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29">
  <si>
    <t xml:space="preserve">Kategorie: PP 002-2013 - Propagační předměty, sběr do: 28.02.2013, dodání od: 08.04.2013, vygenerováno: 08.04.2013 12:4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39294100-0</t>
  </si>
  <si>
    <t xml:space="preserve">39294100-0-26</t>
  </si>
  <si>
    <t xml:space="preserve">Šňůrka na klíče - OPVK</t>
  </si>
  <si>
    <r>
      <rPr>
        <sz val="10"/>
        <rFont val="Arial"/>
        <family val="2"/>
        <charset val="238"/>
      </rPr>
      <t xml:space="preserve">Šňůrka na klíče s potiskem - zkrácený vertikální logolink. Minimální šířka logolinku 18 mm. Písmo sloganu: Helvetica Neue LT Pro 55 Roman. Použité barvy: </t>
    </r>
    <r>
      <rPr>
        <b val="true"/>
        <sz val="10"/>
        <rFont val="Arial"/>
        <family val="2"/>
        <charset val="238"/>
      </rPr>
      <t xml:space="preserve">bílá</t>
    </r>
  </si>
  <si>
    <t xml:space="preserve">Požadujeme, aby šňůrka kolem krku byla šíře 2 cm, barva zelená. Potisk logem na kratší části, delší část (kolem krku) bude potištěna textem - jednobarevným.</t>
  </si>
  <si>
    <t xml:space="preserve">ks</t>
  </si>
  <si>
    <t xml:space="preserve">S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1196</t>
  </si>
  <si>
    <t xml:space="preserve">231200</t>
  </si>
  <si>
    <t xml:space="preserve">1590</t>
  </si>
  <si>
    <t xml:space="preserve">OBJ/2302/0078/13</t>
  </si>
  <si>
    <t xml:space="preserve">Celkem za objednávku</t>
  </si>
  <si>
    <t xml:space="preserve">propagace - praxe &amp; stáže</t>
  </si>
  <si>
    <t xml:space="preserve">39294100-0-17</t>
  </si>
  <si>
    <t xml:space="preserve">Drobná elektronika</t>
  </si>
  <si>
    <t xml:space="preserve">Obecná položka, konkrétní specifikace (barva, materiál, rozměr, ...) se uvádí do předepsané šablony.</t>
  </si>
  <si>
    <t xml:space="preserve">USB flash disk -kovová/stříbrná barva, potisk loga OP VK v černé barvě kapacita 8Gb, podklady k potisku budou dodány elektronicky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dodání po tel. kontaktu: Irma Mezníková 549 49 3053</t>
  </si>
  <si>
    <t xml:space="preserve">1298</t>
  </si>
  <si>
    <t xml:space="preserve">560000</t>
  </si>
  <si>
    <t xml:space="preserve">0000</t>
  </si>
  <si>
    <t xml:space="preserve">OBJ/5601/0154/13</t>
  </si>
  <si>
    <t xml:space="preserve">Propagační předměty - Inovace 2 - KA 04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velikost bloku A5, papír min. 80 g/m2, minimálně 45 stran, Obálka lesklý papír s barevným potiskem, ostatní stránky potisk černobílým logem. Lepený blok.</t>
  </si>
  <si>
    <t xml:space="preserve">Horňáková Michaela Ing.</t>
  </si>
  <si>
    <t xml:space="preserve">76105@mail.muni.cz</t>
  </si>
  <si>
    <t xml:space="preserve">pro dodání kontaktuje pí. Irmu Mezníkovou irma.meznikova@econ.muni.cz 549 49 3053</t>
  </si>
  <si>
    <t xml:space="preserve">1292</t>
  </si>
  <si>
    <t xml:space="preserve">OBJ/5601/0155/13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Vlajka se samostaným stojánkem - Česká republika saténové tištěné, rozm. 11 x 16,5 cm , k instalaci - nasunutí na stolní stojánek jednoduchý. Jednoduchý stolní kovový stojánek (typ střed)  na vlaječky, barva stojánku chromová</t>
  </si>
  <si>
    <t xml:space="preserve">Vlajka se samostaným stojánkem - EU saténové tištěné, rozm. 11 x 16,5 cm , k instalaci - nasunutí na stolní stojánek jednoduchý. Jednoduchý stolní kovový stojánek (typ střed)  na vlaječky, barva stojánku chromová</t>
  </si>
  <si>
    <t xml:space="preserve">39294100-0-21</t>
  </si>
  <si>
    <t xml:space="preserve">Další textil</t>
  </si>
  <si>
    <t xml:space="preserve">nafukovací cestovní polštářek za krk: Tvar: podkova Cestovní polštářek včetně obalu, do kterého se vloží vyfouknutý polštářek. barva: různé barvy minimálně 3 druhy   materiál: Textil    rozměry: vyfouknutý a složený cca 16x10 cm, nafouknutý cca 20x30 cm. Potisk polštářku černobílý - loga OP VK, podklady dodáme, rozměry potisku cca 2,5x10cm.</t>
  </si>
  <si>
    <t xml:space="preserve">Cestovní šitíčko materiál: plastový obal barva: bez preferencí rozměry balení: cca 7x2,1x6,5 cm Potisk: černobílý - logo OP VK, rozměry potisku cca 2x6,5 cm. Podklady potisku budou dodány. Minimální vybavení šitíčka: nůžky, jehly, nite min. 4 barvy, špendlíky, minimálně dvě velikosti knoflíků.</t>
  </si>
  <si>
    <t xml:space="preserve">Kalkulačka Druh elektroniky: solární kalkulačka Barva: stříbrná nebo černá Jiné požadavky: materiál: plast rozměry: cca 17x11,5x0,7 potisk: černobílé loga OP VK, rozměry potisku cca 1,5 x 7.5 cm</t>
  </si>
  <si>
    <t xml:space="preserve">39294100-0-34</t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Sloha na dokumenty - vyrobena z tuhého polypropylenu nebo textilu. Uzavírání na suchý zip nebo gumičkou. Formát A4, rozměr 268 x337 mm. Barva stříbrná /světle šedá/ nebo  černá. Potisk složky barva 1/0 - na přednístranu logolink OP VK /povrch musí být takový, aby šlo potisknout/ .Podklady k potisku budou dodány. Rozměry potisku: cca 3x12 cm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Plastová propiska s klipsou, barva stříbrná, kovové doplňky (hrot propisky, klipsa), gumový grip. Potisk 1-barva (černá, šedá rastr) podklady k potisku budou dodány - min. plocha k potisku 40 x 6 mm.</t>
  </si>
  <si>
    <t xml:space="preserve">39294100-0-9</t>
  </si>
  <si>
    <t xml:space="preserve">Vlaječka včetně stojánku</t>
  </si>
  <si>
    <t xml:space="preserve">Stojánek s jednou vlajkou - Slovinsko saténové tištěné, rozm. 11 x 16,5 cm , k instalaci - nasunutí na stolní stojánek jednoduchý. Jednoduchý stolní kovový stojánek (typ střed)  na vlaječky, barva stojánku chromová</t>
  </si>
  <si>
    <t xml:space="preserve">Stojánek s jednou vlajkou - Maďarsko saténové tištěné, rozm. 11 x 16,5 cm , k instalaci - nasunutí na stolní stojánek jednoduchý. Jednoduchý stolní kovový stojánek (typ střed)  na vlaječky, barva stojánku chromová</t>
  </si>
  <si>
    <t xml:space="preserve">Stojánek s jednou vlajkou - Polsko saténové tištěné, rozm. 11 x 16,5 cm , k instalaci - nasunutí na stolní stojánek jednoduchý. Jednoduchý stolní kovový stojánek (typ střed)  na vlaječky, barva stojánku chromová</t>
  </si>
  <si>
    <t xml:space="preserve">Stojánek s jednou vlajkou - Slovensko saténové tištěné, rozm. 11 x 16,5 cm , k instalaci - nasunutí na stolní stojánek jednoduchý. Jednoduchý stolní kovový stojánek (typ střed)  na vlaječky, barva stojánku chromová</t>
  </si>
  <si>
    <t xml:space="preserve">Stojánek s jednou vlajkou s logem OP VK - barevný potisk bílé vlajky saténové tištěné, rozm. 11 x 16,5 cm , k instalaci - nasunutí na stolní stojánek jednoduchý. Jednoduchý stolní kovový stojánek (typ střed)  na vlaječky, barva stojánku chromová</t>
  </si>
  <si>
    <t xml:space="preserve">MFTAP Veru Krůtilová</t>
  </si>
  <si>
    <t xml:space="preserve">USB hub se 4 porty, potisk 1/0 ? logolink OP VK, min. výška potisku 6 mm.</t>
  </si>
  <si>
    <t xml:space="preserve">Ekonomicko-správní fakulta</t>
  </si>
  <si>
    <t xml:space="preserve">1293</t>
  </si>
  <si>
    <t xml:space="preserve">OBJ/5601/0156/13</t>
  </si>
  <si>
    <t xml:space="preserve">39294100-0-55</t>
  </si>
  <si>
    <t xml:space="preserve">Deštník</t>
  </si>
  <si>
    <t xml:space="preserve">skládací deštník, průměr 90 cm, 6 -8 panelů, potah modrý (modrá námořnická nebo tmavě modrá), potisk 1/0</t>
  </si>
  <si>
    <t xml:space="preserve">39294100-0-1</t>
  </si>
  <si>
    <t xml:space="preserve">Tričko</t>
  </si>
  <si>
    <t xml:space="preserve">? dámská polokošile, 100 % bavlna, 180 gr., potisk/výšivka (1/0), barva trika modrá (námořnická). Cena/ks 180,- Kč. Velikost S ? 25 ks, velikost M ? 30 ks, velikost L- 15 ks.</t>
  </si>
  <si>
    <t xml:space="preserve">pánská polokošile, 100 % bavlna, 180 gr., potisk/výšivka (1/0), barva trika modrá (námořnická). Cena/ks 180,- Kč. Velikost M ? 10 ks, velikost L- 15 ks, velikost XL ? 10 ks.</t>
  </si>
  <si>
    <t xml:space="preserve">39294100-0-2</t>
  </si>
  <si>
    <t xml:space="preserve">Hrnek</t>
  </si>
  <si>
    <r>
      <rPr>
        <sz val="10"/>
        <rFont val="Arial"/>
        <family val="2"/>
        <charset val="238"/>
      </rPr>
      <t xml:space="preserve">termohrnek s víčkem, potisk 1/0. barva modrá nebo v barvě nerezu. </t>
    </r>
    <r>
      <rPr>
        <b val="true"/>
        <sz val="10"/>
        <rFont val="Arial"/>
        <family val="2"/>
        <charset val="238"/>
      </rPr>
      <t xml:space="preserve">Objem 0,4 l.</t>
    </r>
  </si>
  <si>
    <t xml:space="preserve">39294100-0-58</t>
  </si>
  <si>
    <t xml:space="preserve">Fix</t>
  </si>
  <si>
    <t xml:space="preserve">plastový zvýrazňovač 5 barev v jednom; potisk 1/0 ?logolink OP VK, min. výška potisku 6 mm</t>
  </si>
  <si>
    <t xml:space="preserve">39294100-0-4</t>
  </si>
  <si>
    <t xml:space="preserve">Propiska</t>
  </si>
  <si>
    <t xml:space="preserve">kovová psací souprava v pouzdru (propisovací tužka a mikrotužka - barva stříbrná, černá nebo tmavě modrá). Pouzdro ? dárková kazeta, potisk 1/0 na pouzdro.</t>
  </si>
  <si>
    <t xml:space="preserve">Propagační předměty pro CEITEC</t>
  </si>
  <si>
    <t xml:space="preserve">39294100-0-3</t>
  </si>
  <si>
    <t xml:space="preserve">Šňůrka na klíče</t>
  </si>
  <si>
    <t xml:space="preserve">Dodání podkladů: elektronicky  Rozměr (velikost): min. 2 cm, délka - cca 46 cm Barva: zelená - Pantone 368C Materiál:polyester - satén Technologie aplikace loga: sublimační  Velikost log: logo CEITEC - min. 10 x 1,5 cm, logo EU + OP VaVpI - 5 x 1,5 cm Barevnost log: logo CEITEC i loga EU + OP VaVpI - bílá Umístění log: oboustranný potisk, jednotlivá loga  CEITEC po celé délce šňůrky, loga EU + OP VaVpI - pouze jednou Jiné požadavky: šňůrka je na konci rozdělena odepínací černou karabinou, součástí šňůrky je kovová karabina a černá látková šňůrka na přívěšek (např. na mobilní telefon apod.) Vzor v přiloženém souboru, tisk bude pouze bílý.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Vyhnánková Pavla Bc.</t>
  </si>
  <si>
    <t xml:space="preserve">20711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9</t>
  </si>
  <si>
    <t xml:space="preserve">2195</t>
  </si>
  <si>
    <t xml:space="preserve">0031</t>
  </si>
  <si>
    <t xml:space="preserve">OBJ/7901/0017/13</t>
  </si>
  <si>
    <t xml:space="preserve">39294100-0-18</t>
  </si>
  <si>
    <t xml:space="preserve">Blok </t>
  </si>
  <si>
    <t xml:space="preserve">Kompletace: Blok společně s propisovací tužkou, uchycení tužky k bloku gumičkou, specifikace obou předmětů v příloze docx</t>
  </si>
  <si>
    <t xml:space="preserve">Taška z netkané textilie Dodání podkladů: elektronicky Rozměr: cca 38x40 cm, dlouhá zesílená ucha (výška cca 30 cm) Materiál: netkaná textilie, min 80 g/m2  Barva tašky: bílá. Technologie aplikace loga: sítotisk, barevnost: dvě barvy - logo CEITEC Pantone 368C, loga EU + OP VaVpI černá, jednostranný potisk, vzor grafiky v příloze  Nosnost cca 10 kg.</t>
  </si>
  <si>
    <t xml:space="preserve">Taška z netkané textilie Dodání podkladů: elektronicky Rozměr: cca 38x40 cm, dlouhá zesílená ucha (výška cca 30 cm) Materiál: netkaná textilie, min 80 g/m2  Barva tašky: bílá. Technologie aplikace loga: sítotisk, barevnost: dvě barvy - logo CEITEC Pantone 368C, loga MSMF, EU a OP VaVpI černá, jednostranný potisk, vzor grafiky v příloze  Nosnost cca 10 kg.</t>
  </si>
  <si>
    <t xml:space="preserve">Dodání podkladů: elektronicky Rozměr: délka cca 15 cm, průměr cca 1 cm Tvar propisky: kulatá Barva náplně: modrá Materiál: z recyklovaného papíru  Barevnost: kombinace recyklovaná barevnost a zelená barva - Pantone 368C (tělo tužky recyklovaná, spodní a horní kraje tužky ve stejné zelené barvě - Pantone 368C) Loga: logo CEITEC na jedné straně - 1 x 5 cm, loga EU + OPVaVpI na druhé straně - 1 x 5 cm  Barevnost log: logo CEITEC - zelená - Pantone 368C; loga EU + OP VaVpI - černá Technologie aplikace loga: rotační tisk Stejný typ jako žádanka ID 92506</t>
  </si>
  <si>
    <t xml:space="preserve">vlaječky OP VK</t>
  </si>
  <si>
    <t xml:space="preserve">Požadavky: - Set vlaječky ČR a EU se společným stojánkem k umístnění na stůl - Rozměry každé vlaječky: 11 x 17 cm - Materiál vlaječek: polyester nebo vyztužený satén - Jeden společný stojánek pro obě vlajky, stolní, kovový, typ V - Barva stojánku černá - Výška stojánku cca 30 cm - Kruhový podstavec o průměru 9 cm - S možností rozložení (vysunutí vlajek z kruhového podstavce) - ŽÁDOUCÍ PODOBA VIZ PŘILOŽENÝ SOUBOR</t>
  </si>
  <si>
    <t xml:space="preserve">A</t>
  </si>
  <si>
    <t xml:space="preserve">Děkanát</t>
  </si>
  <si>
    <t xml:space="preserve">FF, Grohova 7, budova C</t>
  </si>
  <si>
    <t xml:space="preserve">Arna Nováka 1/1, 60200 Brno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1111</t>
  </si>
  <si>
    <t xml:space="preserve">OBJ/2110/0022/13</t>
  </si>
  <si>
    <t xml:space="preserve">39294100-0-24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r>
      <rPr>
        <sz val="10"/>
        <rFont val="Arial"/>
        <family val="2"/>
        <charset val="238"/>
      </rPr>
      <t xml:space="preserve">50 ks - bílý hrnek, červené logo FIND + logolink 50 ks - červený hrnek, černé logo FIND + logolink. </t>
    </r>
    <r>
      <rPr>
        <b val="true"/>
        <sz val="10"/>
        <rFont val="Arial"/>
        <family val="2"/>
        <charset val="238"/>
      </rPr>
      <t xml:space="preserve">Hrnek na kávu - výška: 5 cm, objem: 120 ml, zaoblený, s ouškem, hrnek bílý, logo: symbol červený, písmo černé, logolink černý</t>
    </r>
  </si>
  <si>
    <t xml:space="preserve">Centrum FIND</t>
  </si>
  <si>
    <t xml:space="preserve">FF, Arna Nováka 1, budova D</t>
  </si>
  <si>
    <t xml:space="preserve">Krajíčková Veronika Mgr.</t>
  </si>
  <si>
    <t xml:space="preserve">209801@mail.muni.cz</t>
  </si>
  <si>
    <t xml:space="preserve">50 ks - bílý hrnek, červené logo FIND + logolink 50 ks - červený hrnek, černé logo + logolink</t>
  </si>
  <si>
    <t xml:space="preserve">0100</t>
  </si>
  <si>
    <t xml:space="preserve">213710</t>
  </si>
  <si>
    <t xml:space="preserve">29</t>
  </si>
  <si>
    <t xml:space="preserve">OBJ/2154/0006/13</t>
  </si>
  <si>
    <t xml:space="preserve">Bílá barva + červené logo a logolink</t>
  </si>
  <si>
    <t xml:space="preserve">39294100-0-32</t>
  </si>
  <si>
    <t xml:space="preserve">Pero - OPVK</t>
  </si>
  <si>
    <t xml:space="preserve">Pero s potiskem - zkrácený horizontální logolink, minimální plocha umístění logolinku 22,2x6 mm. Písmo sloganu: Helvetica Neue LT Pro 55 Roman. Použité barvy:  Černá - Process Black CV. Počet barev tisku - 1.</t>
  </si>
  <si>
    <r>
      <rPr>
        <sz val="10"/>
        <rFont val="Arial"/>
        <family val="2"/>
        <charset val="238"/>
      </rPr>
      <t xml:space="preserve">černé pero + červené logo a logolink. </t>
    </r>
    <r>
      <rPr>
        <b val="true"/>
        <sz val="10"/>
        <rFont val="Arial"/>
        <family val="2"/>
        <charset val="238"/>
      </rPr>
      <t xml:space="preserve">kovové plnicí pero, pero černé, logo červené, logolink červený</t>
    </r>
  </si>
  <si>
    <t xml:space="preserve">černé pero + červené logo a logolink</t>
  </si>
  <si>
    <r>
      <rPr>
        <sz val="10"/>
        <rFont val="Arial"/>
        <family val="2"/>
        <charset val="238"/>
      </rPr>
      <t xml:space="preserve">Bílá sloha, červené logo, černý text, černý logolink. </t>
    </r>
    <r>
      <rPr>
        <b val="true"/>
        <sz val="10"/>
        <rFont val="Arial"/>
        <family val="2"/>
        <charset val="238"/>
      </rPr>
      <t xml:space="preserve">Sloha na dokumenty 500ks - OPVK (94052) - sloha/desky papírové, lesklé, dvě chlopně vevnitř - spodní a z boku (podobné jako slohy FF MU), sloha/desky bílé, logo: symbol červený, písmo černé, logolink plnobarevný</t>
    </r>
  </si>
  <si>
    <t xml:space="preserve">Bílá sloha, červené logo, černý text, černý logolink</t>
  </si>
  <si>
    <t xml:space="preserve">Blok s potiskem - rozšířený horizontální logolink, minimální plocha umístění logolinku 72x14 mm. Písmo sloganu: Helvetica Neue LT Pro 55 Roman. </t>
  </si>
  <si>
    <r>
      <rPr>
        <sz val="10"/>
        <rFont val="Arial"/>
        <family val="2"/>
        <charset val="238"/>
      </rPr>
      <t xml:space="preserve">červené logo, černý text k logu, černý logolink.</t>
    </r>
    <r>
      <rPr>
        <b val="true"/>
        <sz val="10"/>
        <rFont val="Arial"/>
        <family val="2"/>
        <charset val="238"/>
      </rPr>
      <t xml:space="preserve"> Blok A5, čistý, 80 stran, měkká vazba, s gumičkou, vazba černá, na ní logo: symbol červený, písmo bílé, logolink (na zadní straně) bílý</t>
    </r>
  </si>
  <si>
    <t xml:space="preserve">červené logo, černý text k logu, černý logolink</t>
  </si>
  <si>
    <r>
      <rPr>
        <sz val="10"/>
        <rFont val="Arial"/>
        <family val="2"/>
        <charset val="238"/>
      </rPr>
      <t xml:space="preserve">50 ks - bílý hrnek, červené logo FIND + logolink 50 ks - červený hrnek, černé logo FIND + logolink. </t>
    </r>
    <r>
      <rPr>
        <b val="true"/>
        <sz val="10"/>
        <rFont val="Arial"/>
        <family val="2"/>
        <charset val="238"/>
      </rPr>
      <t xml:space="preserve">Hrnek na čaj - výška: 10 cm, objem: 300 ml, zaoblený, s uchem, hrnek červený, logo: celé černé, logolink černý</t>
    </r>
  </si>
  <si>
    <t xml:space="preserve">Vlaječky pro OPVK</t>
  </si>
  <si>
    <t xml:space="preserve">- Set vlaječky ČR a EU se společným stojánkem k umístnění na stůl - Rozměry každé vlaječky: 11 x 17 cm - Materiál vlaječek: polyester nebo vyztužený satén - Jeden společný stojánek pro obě vlajky, stolní, kovový, typ V - Barva stojánku černá - Výška stojánku cca 30 cm - Kruhový podstavec o průměru 9 cm - S možností rozložení (vysunutí vlajek z kruhového podstavce) - ŽÁDOUCÍ PODOBA VIZ PŘILOŽENÝ SOUBOR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211100</t>
  </si>
  <si>
    <t xml:space="preserve">32</t>
  </si>
  <si>
    <t xml:space="preserve">OBJ/2111/0015/13</t>
  </si>
  <si>
    <t xml:space="preserve">Kvalitní flash disk, odolné tělo. Velikost minimálně 8GB s rozhraním USB 3.0. Vysouvací USB konektor, nebo integrovaná čepička (ne samostatná čepička). Materiál: kov, plast. Standardní velikost. Potisk: Laser na kovu, nebo tampotisk (dle materiálu USB) ? 1 barva, minimální velikost 22,2 x 6 mm.</t>
  </si>
  <si>
    <t xml:space="preserve">Úsek Op VK</t>
  </si>
  <si>
    <t xml:space="preserve">Burgr Magdalena Mgr.</t>
  </si>
  <si>
    <t xml:space="preserve">239705@mail.muni.cz</t>
  </si>
  <si>
    <t xml:space="preserve">Maximální cena včetně DPH je 300,- Kč</t>
  </si>
  <si>
    <t xml:space="preserve">0230</t>
  </si>
  <si>
    <t xml:space="preserve">239902</t>
  </si>
  <si>
    <t xml:space="preserve">08</t>
  </si>
  <si>
    <t xml:space="preserve">OBJ/2301/0185/13</t>
  </si>
  <si>
    <t xml:space="preserve">Dámské triko s výstřihem do V,  100% bavlna, 150 gr/m2, černá barva 2x potisk dle dodaného tiskového pdf, velikosti M - XXL. Potisk: přední díl cca 28 x 4,5cm, 1 barva, zadní díl 13x3 cm 1 barva</t>
  </si>
  <si>
    <t xml:space="preserve">Pánské triko s výstřihem do V,  100% bavlna, 150 gr/m2, černá barva 2x potisk dle dodaného tiskového pdf, velikosti M - XXXL. Potisk: přední díl cca 35 x 6cm, 1 barva, zadní díl 13x3 cm 1 barva</t>
  </si>
  <si>
    <t xml:space="preserve">Zadavatel požaduje výrobu a potisk tašky za účelem předání výrobku chráněným dílnám k ručnímu malování. Předmětem této veřejné zakázky je tedy pouze taška s požadovaným potiskem OP VK, s možností ponechání volného prostoru (např. jedna strana) pro ruční malbu.</t>
  </si>
  <si>
    <t xml:space="preserve">Taška - jedna strana ručně malovaná, přírodní plátno, bavlna. Druhá strana s potiskem, plnobarevné logo OPVK (podklad dodáme). Minimální velikost tašky 35 x 38 cm, se skládaným dnem. Uši přes rameno ze stejného materiálu jako taška. Potisk: Sítotisk 6 x 17 cm  barevnost 4/0</t>
  </si>
  <si>
    <t xml:space="preserve">0220</t>
  </si>
  <si>
    <t xml:space="preserve">04</t>
  </si>
  <si>
    <t xml:space="preserve">OBJ/2301/0186/13</t>
  </si>
  <si>
    <t xml:space="preserve">PP - 002-2013 0772</t>
  </si>
  <si>
    <t xml:space="preserve">Černý matný plast, kovová špička, protiskluzová objímka, kovový klips, modrá náplň, stopa min. 0,5 max. 0,7 mm, délka 135 - 145 mm Potisk: technologie - tampon; z jedné strany jednobarevný zkrácený horizontální logolink OP VK (3 loga) bez sloganu, minimální velikost logolinku 22,2 mm x 6 mm, minimální potisknutelná plocha 23,5 mm x 7,5 mm - logolink dle specifikace v bílé variantě, z druhé strany text bílou barvou Masarykova univerzita Právnická fakulta (font Syntax CE, tučné). Zdrojové soubory budou dodány.</t>
  </si>
  <si>
    <t xml:space="preserve">Právnická fakulta</t>
  </si>
  <si>
    <t xml:space="preserve">PrávF, Veveří 70</t>
  </si>
  <si>
    <t xml:space="preserve">Veveří 158/70, 61180 Brno</t>
  </si>
  <si>
    <t xml:space="preserve">S61</t>
  </si>
  <si>
    <t xml:space="preserve">Martináková Petra  MSc</t>
  </si>
  <si>
    <t xml:space="preserve">115919@mail.muni.cz</t>
  </si>
  <si>
    <t xml:space="preserve">Před zadáním do výroby zašlete grafický návrh k odsouhlasení na petr.havlik@law.muni.cz</t>
  </si>
  <si>
    <t xml:space="preserve">0772</t>
  </si>
  <si>
    <t xml:space="preserve">222300</t>
  </si>
  <si>
    <t xml:space="preserve">OBJ/2201/0067/13</t>
  </si>
  <si>
    <t xml:space="preserve">formát A4, nahoře lepené, min 50 listů linkovaného papíru, gramáž 90 g/m2. Obal: papír 250g křída mat, barevnost 4/0, logolink OP VK včetně sloganu + text Masarykova univerzita Právnická fakulta a logo fakulty, popis pouze na deskách, pevná přední a zadní strana, přední a zadní strana spojeny tak, aby přední strana nebyla odtrhávací. Grafický návrh bude dodán.</t>
  </si>
  <si>
    <t xml:space="preserve">formát A5, nahoře lepené, min 50 listů linkovaného papíru, gramáž 90 g/m2. Obal: papír 250g křída mat, barevnost 4/0, logolink OP VK včetně sloganu + text Masarykova univerzita Právnická fakulta a logo fakulty, popis pouze na deskách, pevná přední a zadní strana, přední a zadní strana spojeny tak, aby přední strana nebyla odtrhávací. Grafický návrh bude dodán.</t>
  </si>
  <si>
    <t xml:space="preserve">39294100-0-7</t>
  </si>
  <si>
    <t xml:space="preserve">Sloha na dokumenty</t>
  </si>
  <si>
    <t xml:space="preserve">Desky A4 s chlopněmi vč. hřbetu, papír křída 300g, tisk 4/0, povrchová úprava lamino mat 1/0. Grafický návrh bude dodán.</t>
  </si>
  <si>
    <t xml:space="preserve">USB flash disk: stříbrná barva, materiál celokovový, technologie aplikace loga - potisk 1/1, z jedné strany zkrácený logolink dle pravidel OP VK (minimální plocha pro logo 23,5 x 7,5 mm), z druhé strany logo Právnické fakulty MU (minimální plocha loga 12 x 12 mm), kapacita min. 8GB. Zdrojové soubory pro grafiku budou dodány.</t>
  </si>
  <si>
    <t xml:space="preserve">reflexní pásek samonavíjecí, rozměr min. 32 x 3,2 cm, barva stříbrná, technologie potisku - tampónový tisk, barevnost potisku 1/0, potisk přibližně dle přiloženého schématu, grafický návrh bude dodán.</t>
  </si>
  <si>
    <t xml:space="preserve">39294100-0-8</t>
  </si>
  <si>
    <t xml:space="preserve">Taška (papírová/igelitová)</t>
  </si>
  <si>
    <t xml:space="preserve">Papírová taška s plochými uchy s potiskem (logolink OP VK + slogan z jedné strany, rozměry 18 cm x min. 3 cm), z druhé strany logo Právnické fakulty (průměr loga 9 cm) a text MASARYKOVA UNIVERZITA PRÁVNICKÁ FAKULTA (font: Syntax CE, výška písmene min. 0,9 cm). Barevnost 1/1. Velikost min. 22 cm x min. 31 cm x 10 cm, barva přírodní, gramáž papíru min. 100 g/m2, vyztužené dno. Zdrojové soubory budou dodány.</t>
  </si>
  <si>
    <t xml:space="preserve">Propagační předměty Postdoc II.</t>
  </si>
  <si>
    <t xml:space="preserve">39294100-0-12</t>
  </si>
  <si>
    <t xml:space="preserve">Razítko</t>
  </si>
  <si>
    <t xml:space="preserve">2 řádky textu, velikost otisku 38x14 cm, otočné razítko, barva textu: modrá, barva držáku (plastového obalu): žlutá.  Text na razítku:  Postdoc II. CZ.1.07/2.3.00/30.0037</t>
  </si>
  <si>
    <t xml:space="preserve">Odbor výzkumu</t>
  </si>
  <si>
    <t xml:space="preserve">RMU, Žerotínovo nám. 9</t>
  </si>
  <si>
    <t xml:space="preserve">Žerotínovo nám. 617/9, 60177 Brno</t>
  </si>
  <si>
    <t xml:space="preserve">Ambrožová Michaela Ing.</t>
  </si>
  <si>
    <t xml:space="preserve">75951@mail.muni.cz</t>
  </si>
  <si>
    <t xml:space="preserve">Před zadáním do výroby zašlete grafický návrh k odsouhlasení.</t>
  </si>
  <si>
    <t xml:space="preserve">7999</t>
  </si>
  <si>
    <t xml:space="preserve">991700</t>
  </si>
  <si>
    <t xml:space="preserve">05</t>
  </si>
  <si>
    <t xml:space="preserve">OBJ/9901/0154/13</t>
  </si>
  <si>
    <t xml:space="preserve">Set vlaječky ČR a EU se stojánkem k umístění na stůl. Rozměr: minimální velikost delší strany vlaječky 16 cm, max. velikost delší strany 20 cm. Stojánek: stolní, kovový, typ V. Materiál: polyester.</t>
  </si>
  <si>
    <t xml:space="preserve">Hrnek s potiskem - keramický, objem 250 -300 ml,  průměr 7,5 - 8 cm, výška 8,5-9 cm barevná variace hrnku (uvnitř i venku)- červená přibližně odstín Panthone 185 (14)  Potisk: rozšířený horizontální logolink, minimální plocha umístění logolinku 72x14 mm. Písmo sloganu: Helvetica Neue LT Pro 55 Roman. Použité barvy: Černá - Process Black CV, Počet barev tisku - 1.</t>
  </si>
  <si>
    <t xml:space="preserve">Kat.ošetřovatelství</t>
  </si>
  <si>
    <t xml:space="preserve">UKB, Kamenice 3, budova 1</t>
  </si>
  <si>
    <t xml:space="preserve">Kamenice 126/3, 62500 Brno</t>
  </si>
  <si>
    <t xml:space="preserve">bud. 1/217</t>
  </si>
  <si>
    <t xml:space="preserve">Smutná Jitka Ing.</t>
  </si>
  <si>
    <t xml:space="preserve">135370@mail.muni.cz</t>
  </si>
  <si>
    <t xml:space="preserve">Převzetí po domluvě: Jana Dvořáková Telefon 549 49 3104, 5222, 7186  E-mail janadvo@med.muni.cz</t>
  </si>
  <si>
    <t xml:space="preserve">6915</t>
  </si>
  <si>
    <t xml:space="preserve">110611</t>
  </si>
  <si>
    <t xml:space="preserve">91</t>
  </si>
  <si>
    <t xml:space="preserve">0001</t>
  </si>
  <si>
    <t xml:space="preserve">OBJ/1148/0014/13</t>
  </si>
  <si>
    <t xml:space="preserve">Bavlněná/polyesterová šňůrka s karabinou na klíče a mobil, vel 15x480 mm,celková délka 900-980 mm;  s tahací pojistkou barevná variace šňůrky:modrá přibližně odstín Panthone 286 zkrácený vertikální logolink. Minimální šířka logolinku 18 mm, Písmo sloganu: Helvetica Neue LT Pro 55 Roman. Použité barvy: Použité barvy: Bílá, Počet barev tisku - 1.</t>
  </si>
  <si>
    <t xml:space="preserve">Bavlněná/polyesterová šňůrka s karabinou na klíče a mobil, vel 15x480 mm,celková délka 900-980 mm;  s tahací pojistkou barevná variace šňůrky:zelená přibližně odstín Panthone 355 zkrácený vertikální logolink. Minimální šířka logolinku 18 mm, Písmo sloganu: Helvetica Neue LT Pro 55 Roman. Použité barvy: Bílá, Počet barev tisku - 1.</t>
  </si>
  <si>
    <t xml:space="preserve">Bavlněná/polyesterová šňůrka s karabinou na klíče a mobil, vel 15x480 mm,celková délka 900-980 mm;  s tahací pojistkou barevná variace šňůrky: bílá přibližně odstín Panthone 7541	 zkrácený vertikální logolink. Minimální šířka logolinku 18 mm, Písmo sloganu: Helvetica Neue LT Pro 55 Roman. Použité barvy: Černá - Process Black CV, Počet barev tisku - 1.</t>
  </si>
  <si>
    <t xml:space="preserve">Bavlněná/polyesterová šňůrka s karabinou na klíče a mobil, vel 15x480 mm,celková délka 900-980 mm;  s tahací pojistkou barevná variace šňůrky: červená přibližně odstín Panthone 185	 zkrácený vertikální logolink. Minimální šířka logolinku 18 mm, Písmo sloganu: Helvetica Neue LT Pro 55 Roman. Použité barvy: Černá - Process Black CV, Počet barev tisku - 1.</t>
  </si>
  <si>
    <t xml:space="preserve">Plastové propisovací pero s klipsou, kovové doplňky (hrot propisky, klipsa), gumový grip, modrá náplň, šíře stopy 0,3-0,35 mm 	  barevná variace těla propisky: bílá přibližně odstín Panthone 7541	  Potisk zkrácený horizontální logolink, minimální plocha umístění logolinku 22,2x6 mm, Písmo sloganu: Helvetica Neue LT Pro 55 Roman. Použité barvy: Černá - Process Black CV, Počet barev tisku - 1.</t>
  </si>
  <si>
    <t xml:space="preserve">Plastové propisovací pero s klipsou, kovové doplňky (hrot propisky, klipsa), gumový grip, modrá náplň, šíře stopy 0,3-0,35 mm 	  barevná variace těla propisky: červená přibližně odstín Panthone 185		  Potisk zkrácený horizontální logolink, minimální plocha umístění logolinku 22,2x6 mm, Písmo sloganu: Helvetica Neue LT Pro 55 Roman. Použité barvy: Černá - Process Black CV, Počet barev tisku - 1.</t>
  </si>
  <si>
    <t xml:space="preserve">Plastové propisovací pero s klipsou, kovové doplňky (hrot propisky, klipsa), gumový grip, modrá náplň, šíře stopy 0,3-0,35 mm 	  barevná variace těla propisky: zelená přibližně odstín Panthone 355	 Potisk zkrácený horizontální logolink, minimální plocha umístění logolinku 22,2x6 mm, Písmo sloganu: Helvetica Neue LT Pro 55 Roman. Použité barvy: Bílá, Počet barev tisku - 1.</t>
  </si>
  <si>
    <t xml:space="preserve">Plastové propisovací pero s klipsou, kovové doplňky (hrot propisky, klipsa), gumový grip, modrá náplň, šíře stopy 0,3-0,35 mm 	  barevná variace těla propisky: modrá přibližně odstín Panthone 286	 Potisk zkrácený horizontální logolink, minimální plocha umístění logolinku 22,2x6 mm, Písmo sloganu: Helvetica Neue LT Pro 55 Roman. Použité barvy: Bílá, Počet barev tisku - 1.</t>
  </si>
  <si>
    <t xml:space="preserve">Plastové propisovací pero s klipsou, kovové doplňky (hrot propisky, klipsa), gumový grip, modrá náplň, šíře stopy 0,3-0,35 mm 	  barevná variace těla propisky: černá Potisk zkrácený horizontální logolink, minimální plocha umístění logolinku 22,2x6 mm, Písmo sloganu: Helvetica Neue LT Pro 55 Roman. Použité barvy: Bílá, Počet barev tisku - 1.</t>
  </si>
  <si>
    <t xml:space="preserve">39294100-0-6</t>
  </si>
  <si>
    <t xml:space="preserve">Pero</t>
  </si>
  <si>
    <t xml:space="preserve">Pero plnící pero, celokovové  Potisk zkrácený horizontální logolink, minimální plocha umístění logolinku 22,2x6 mm, Písmo sloganu: Helvetica Neue LT Pro 55 Roman. Použité barvy: Černá - Process Black CV, Počet barev tisku - 1.</t>
  </si>
  <si>
    <t xml:space="preserve">Sloha na dokumenty s potiskem, A4, min.2 klopy, křída mat 350g/m2,  bílá s barevným potiskem	  Potisk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apírová taška, barevný tisk na hnědém sulfátovém papíru 90g, papírové kroucené ucho, rozměr  cca 25x10x32 cm 	  barevná variace tašky: modrá přibližně odstín Panthone 286 rozšířený horizontální logolink, minimální plocha umístění logolinku 72x14 mm. Písmo sloganu: Helvetica Neue LT Pro 55 Roman. Použité barvy: Bílá, Počet barev tisku - 1.</t>
  </si>
  <si>
    <t xml:space="preserve">Papírová taška, barevný tisk na hnědém sulfátovém papíru 90g, papírové kroucené ucho, rozměr  cca 25x10x32 cm 	  barevná variace tašky: zelená přibližně odstín Panthone 355 rozšířený horizontální logolink, minimální plocha umístění logolinku 72x14 mm. Písmo sloganu: Helvetica Neue LT Pro 55 Roman. Použité barvy: Bílá, Počet barev tisku - 1.</t>
  </si>
  <si>
    <t xml:space="preserve">Papírová taška, barevný tisk na hnědém sulfátovém papíru 90g, papírové kroucené ucho, rozměr  cca 25x10x32 cm 	  barevná variace tašky: červená přibližně odstín Panthone 185		  Potisk rozšířený horizontální logolink, minimální plocha umístění logolinku 72x14 mm. Písmo sloganu: Helvetica Neue LT Pro 55 Roman. Použité barvy: Černá - Process Black CV, Počet barev tisku - 1.</t>
  </si>
  <si>
    <t xml:space="preserve">Papírová taška, barevný tisk na hnědém sulfátovém papíru 90g, papírové kroucené ucho, rozměr  cca 25x10x32 cm 	  barevná variace tašky: bílá přibližně odstín Panthone 7541		  Potisk rozšířený horizontální logolink, minimální plocha umístění logolinku 72x14 mm. Písmo sloganu: Helvetica Neue LT Pro 55 Roman. Použité barvy: Černá - Process Black CV, Počet barev tisku - 1.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min.4G, plast/kov,s karabinou k upevnění</t>
  </si>
  <si>
    <t xml:space="preserve">39294100-0-11</t>
  </si>
  <si>
    <t xml:space="preserve">Samolepka</t>
  </si>
  <si>
    <t xml:space="preserve">rozměr 75x32 mm, typu etikety PET pro laser, perforace pro snadné vyjmutí jednotlivých kusů, po arších	   Potisk zkrác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Blok poznámkový, kroužkový v hlavě, linkovaný (černé linky), bílý papír 80g/m2, formát A4, přebal bloku z  křídového papíru 200g/m2, zadní strana karton 300g/m2 , počet listů 50	 	 barevná variace přebalu: bílá přibližně odstín Panthone 7541	 	 Potisk (na každé straně i přebalu)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</t>
  </si>
  <si>
    <t xml:space="preserve">Průměr 100 cm, 8 panelů, automatické otevírání, délka min. 24 cm, nylonový nebo polyesterový jednobarevný potah + pouzdro, třídílný hliníkový rám, plastová rukojeť v barvě deštníku. Umístění loga ? spodní okraj jednoho z panelů.	 barevná variace deštníku: tmavě modrá	 Potisk rozšířený horizontální logolink, minimální plocha umístění logolinku 72x14 mm. Písmo sloganu: Helvetica Neue LT Pro 55 Roman. Použité barvy: Bílá. Počet barev tisku - 1.</t>
  </si>
  <si>
    <t xml:space="preserve">39294100-0-57</t>
  </si>
  <si>
    <t xml:space="preserve">Deska na dokumenty</t>
  </si>
  <si>
    <t xml:space="preserve">Deska na dokumenty (39294100-0-57) Formát A4, orientační rozměr 35x28x4 nebo nejblíže podobný, barva černá, uzavíratelné na zip, kapsa pro dokumenty a vizitky, kalkulačka, blok 20 listů, poutka na psací potřeby. Materiál imitace kůže. Umístění loga --pravý dolní roh  Potisk	 rozšířený horizontální logolink, minimální plocha umístění logolinku 72x14 mm. Písmo sloganu: Helvetica Neue LT Pro 55 Roman. Použité barvy: Bílá, Počet barev tisku - 1.</t>
  </si>
  <si>
    <t xml:space="preserve">Banner OP VK</t>
  </si>
  <si>
    <t xml:space="preserve">39294100-0-10</t>
  </si>
  <si>
    <t xml:space="preserve">Banner</t>
  </si>
  <si>
    <t xml:space="preserve">Rolovací přenosný banner - rollbanner.  Rozměry: 100 x 200 cm, jednostranný; materiál konstrukce: Aluminium, aluminiová kazeta s roletovým mechanismem, skládací tyč, barva konstrukce: stříbrná, bez osvětlení a bez stojanu na letáčky, grafický panel s potiskem: plnobarevný potisk (dle grafického návrhu), černá transportní taška</t>
  </si>
  <si>
    <t xml:space="preserve">OBJ/9901/0155/13</t>
  </si>
  <si>
    <t xml:space="preserve">Propagační předměty Postdoc I.</t>
  </si>
  <si>
    <r>
      <rPr>
        <sz val="10"/>
        <rFont val="Arial"/>
        <family val="2"/>
        <charset val="238"/>
      </rPr>
      <t xml:space="preserve">Hrnek typu latté, tj. vysoký, štíhlý, kulatý, jednobarevný (bílý nebo krémový) s rukojetí - viz přiložený obrázek. Objem 500 ml. Materiál: keramika nebo porcelán, stálá trvanlivá barva hrnku, odolná při umývání v myčce. Potisk:</t>
    </r>
    <r>
      <rPr>
        <b val="true"/>
        <sz val="10"/>
        <rFont val="Arial"/>
        <family val="2"/>
        <charset val="238"/>
      </rPr>
      <t xml:space="preserve">jednobarevný:</t>
    </r>
    <r>
      <rPr>
        <sz val="10"/>
        <rFont val="Arial"/>
        <family val="0"/>
      </rPr>
      <t xml:space="preserve"> logolink OP VK, logo projektu  POSTDOC (bude dodáno). Umístění na protilehlých stranách hrnku, velikost log do 16 cm2. Min. velikost logolinku 72x14 mm. Přesné umístění a velikost log musí být předem odsouhlasena. Požadujeme dodržet specifikaci hrnku (vysoký, štíhlý, kulatý) a objem 500 ml.</t>
    </r>
  </si>
  <si>
    <t xml:space="preserve">OBJ/9901/0156/13</t>
  </si>
  <si>
    <t xml:space="preserve">Blok linkovaný, velikost A4. Titulní list na křídovém papíře, potištěn logem OP VK a logem projektu POSTDOC (bude dodáno). Na titulní straně barevná loga, na vnitřních listech černobílý potisk. Počet vniřních listů: 50. Vazba: hřbet lepený v hlavě (kratší strana).</t>
  </si>
  <si>
    <t xml:space="preserve">Bavlněná taška textilní s popisem, velikost 42x38 cm, barva: přírodní světlá, 100% bavlna. Potisk - logo projektu POSTDOC (bude dodáno) a logolink OP VK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Požadujeme dodržet specifikaci textilní tašky.</t>
  </si>
  <si>
    <t xml:space="preserve">Malý skládací deštník do kabelky, s průměrem mezi 85-100 cm, s obalem na deštník, s PVC rukojetí, ruční otevírání. Rám - odolný proti větru, ne kovovou konstrukci rámu, ale karbonovou nebo ze skelných vláken, aby byla větruodolná!! Barva - tmavě modrá, počet panelů: 8, váha: nižší (do 400 g). Potisk deštníku - jednobarevný potisk na 2 z 8 panelů, obě loga o velikost do 40 cm2 (logolink OP VK - bílý na modrém deštníku, logo projektu POSTDOC - bude dodáno). Potisk obalu na deštník - obě loga. Požadujeme dodržení specifikace materiálu rámu a velikosti deštníku. Příklad vyhovujícího deštníku: http://www.promodestniky.cz/index.php?do=detail&amp;id=32#zaloz</t>
  </si>
  <si>
    <t xml:space="preserve">USB flash disk s popruhem na krk. USB flash disk s potiskem - logolink OP VK na jedné straně, logo projektu POSTDOC (bude dodáno) na druhé straně. Popruh na krk s potiskem - logolink OP VK a logo projektu. Kapacita 16 GB. Požadujeme dodržení specifikace flash disku.</t>
  </si>
  <si>
    <r>
      <rPr>
        <sz val="10"/>
        <rFont val="Arial"/>
        <family val="2"/>
        <charset val="238"/>
      </rPr>
      <t xml:space="preserve">Šňůrka na klíče s potiskem - zkrácený vertikální logolink. Minimální šířka logolinku 18 mm. Písmo sloganu: Helvetica Neue LT Pro 55 Roman. Použité barvy:</t>
    </r>
    <r>
      <rPr>
        <b val="true"/>
        <sz val="10"/>
        <rFont val="Arial"/>
        <family val="2"/>
        <charset val="238"/>
      </rPr>
      <t xml:space="preserve"> bílá</t>
    </r>
  </si>
  <si>
    <t xml:space="preserve">Šňůrka na krk s kovovou karabinkou. Materiál polyester. Velikost 50 x 2 cm. Barva: modrá. Potisk - logolink OP VK a logo projektu POSTDOC (bude dodáno)</t>
  </si>
  <si>
    <t xml:space="preserve">Blok s propisovací tužkou, z recyklovaného materiálu, 70 stránek linkovaný papír, kroužková vazba, modrá náplň. Velikost 18x13. Potisk titulního listu: 2 loga - logolink OP VK a logo projektu POSTDOC (bude dodáno). Barva bloku - viz obrázek, jen světle modrou barvu nahradit tmavší modrou.</t>
  </si>
  <si>
    <t xml:space="preserve">Samolepka OP VK. Rozměr cca 90x30 mm. Materiál: papírová samolepka z nehlazeného papíru s lesklým povrchem, zalakovat. Technologie aplikace loga: ofsetový tisk. Barevné logo.Před zadáním do výroby zašlete grafický návrh k odsouhlasení.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apírová taška. Minimální velikost tašky 26 x 34 x 11 cm. Recyklovaný papír, kroucené ucho.  Potisk: Sítotisk 6 x 17 cm  barevnost 4/0 (dle dodaného tiskového pdf)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rozměr 74x74, nebo 76x76 mm, bloček pro opakované lepení, barva bločku reflexní žlutá, 100 listů v bločku</t>
  </si>
  <si>
    <t xml:space="preserve">39294100-0-52</t>
  </si>
  <si>
    <t xml:space="preserve">Samolepící bloček barevný potisk - OPVK</t>
  </si>
  <si>
    <t xml:space="preserve">Samolepící bloček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rozměr 74x74, nebo 76x76mm, bloček pro opakované lepení, barva bločku bílá, 100 listů v bločku</t>
  </si>
  <si>
    <t xml:space="preserve">39294100-0-56</t>
  </si>
  <si>
    <t xml:space="preserve">Batoh</t>
  </si>
  <si>
    <t xml:space="preserve">Vnitřní objem min. 20l, prodyšné nastavitelné ramenní popruhy, zapínání na zip, postranní kompresní popruhy, jednokomorový, samostatná přední kapsa, kapsa na mobil, organizér na tužky, boční síťové kapsy. Materiál 100% nylon, reflexní prvky, barva tmavomodrá/černá, maximální hmotnost 800 g. Umístění loga pravý dolní okraj přední kapsy  Potisk rozšířený horizontální logolink, minimální plocha umístění logolinku 72x14 mm. Písmo sloganu: Helvetica Neue LT Pro 55 Roman. Použité barvy: Bílá, Počet barev tisku - 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K100" activeCellId="0" sqref="K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37.41"/>
    <col collapsed="false" customWidth="true" hidden="false" outlineLevel="0" max="3" min="3" style="0" width="7.56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21.99"/>
    <col collapsed="false" customWidth="true" hidden="false" outlineLevel="0" max="7" min="7" style="1" width="33.14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3.56"/>
    <col collapsed="false" customWidth="true" hidden="true" outlineLevel="0" max="15" min="15" style="0" width="16.42"/>
    <col collapsed="false" customWidth="true" hidden="false" outlineLevel="0" max="16" min="16" style="0" width="17.85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2.85"/>
    <col collapsed="false" customWidth="true" hidden="false" outlineLevel="0" max="21" min="21" style="0" width="17.99"/>
    <col collapsed="false" customWidth="true" hidden="false" outlineLevel="0" max="22" min="22" style="0" width="11.28"/>
    <col collapsed="false" customWidth="true" hidden="false" outlineLevel="0" max="23" min="23" style="0" width="34.99"/>
    <col collapsed="false" customWidth="true" hidden="false" outlineLevel="0" max="24" min="24" style="0" width="5.56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56"/>
    <col collapsed="false" customWidth="true" hidden="true" outlineLevel="0" max="28" min="28" style="0" width="13.99"/>
    <col collapsed="false" customWidth="true" hidden="false" outlineLevel="0" max="29" min="29" style="0" width="16.42"/>
    <col collapsed="false" customWidth="true" hidden="false" outlineLevel="0" max="30" min="30" style="0" width="7.85"/>
    <col collapsed="false" customWidth="true" hidden="false" outlineLevel="0" max="31" min="31" style="0" width="4.99"/>
    <col collapsed="false" customWidth="true" hidden="false" outlineLevel="0" max="32" min="32" style="0" width="13.99"/>
    <col collapsed="false" customWidth="true" hidden="false" outlineLevel="0" max="33" min="33" style="0" width="13.85"/>
    <col collapsed="false" customWidth="true" hidden="false" outlineLevel="0" max="34" min="34" style="0" width="13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75.75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9" t="s">
        <v>33</v>
      </c>
      <c r="AC5" s="9" t="s">
        <v>34</v>
      </c>
      <c r="AD5" s="9" t="s">
        <v>35</v>
      </c>
      <c r="AE5" s="9" t="s">
        <v>36</v>
      </c>
      <c r="AF5" s="9" t="s">
        <v>37</v>
      </c>
      <c r="AG5" s="9" t="s">
        <v>38</v>
      </c>
      <c r="AH5" s="9" t="s">
        <v>39</v>
      </c>
    </row>
    <row r="6" customFormat="false" ht="63.75" hidden="false" customHeight="false" outlineLevel="0" collapsed="false">
      <c r="A6" s="10" t="n">
        <v>35037</v>
      </c>
      <c r="B6" s="11"/>
      <c r="C6" s="10" t="n">
        <v>91718</v>
      </c>
      <c r="D6" s="11" t="s">
        <v>40</v>
      </c>
      <c r="E6" s="11" t="s">
        <v>41</v>
      </c>
      <c r="F6" s="11" t="s">
        <v>42</v>
      </c>
      <c r="G6" s="12" t="s">
        <v>43</v>
      </c>
      <c r="H6" s="11" t="s">
        <v>44</v>
      </c>
      <c r="I6" s="11" t="s">
        <v>45</v>
      </c>
      <c r="J6" s="13" t="n">
        <v>200</v>
      </c>
      <c r="K6" s="14" t="n">
        <v>200</v>
      </c>
      <c r="L6" s="15" t="s">
        <v>46</v>
      </c>
      <c r="M6" s="11" t="n">
        <v>231200</v>
      </c>
      <c r="N6" s="11" t="s">
        <v>47</v>
      </c>
      <c r="O6" s="11" t="s">
        <v>48</v>
      </c>
      <c r="P6" s="11" t="s">
        <v>49</v>
      </c>
      <c r="Q6" s="11" t="n">
        <v>2</v>
      </c>
      <c r="R6" s="11" t="n">
        <v>2.59</v>
      </c>
      <c r="S6" s="11" t="n">
        <v>7421</v>
      </c>
      <c r="T6" s="11" t="s">
        <v>50</v>
      </c>
      <c r="U6" s="11" t="s">
        <v>51</v>
      </c>
      <c r="V6" s="11" t="n">
        <v>549493604</v>
      </c>
      <c r="W6" s="11"/>
      <c r="X6" s="16" t="s">
        <v>52</v>
      </c>
      <c r="Y6" s="16" t="s">
        <v>53</v>
      </c>
      <c r="Z6" s="16"/>
      <c r="AA6" s="16" t="s">
        <v>54</v>
      </c>
      <c r="AB6" s="16"/>
      <c r="AC6" s="15" t="s">
        <v>55</v>
      </c>
      <c r="AD6" s="17" t="n">
        <v>16.6</v>
      </c>
      <c r="AE6" s="14" t="n">
        <v>21</v>
      </c>
      <c r="AF6" s="17" t="n">
        <v>3.486</v>
      </c>
      <c r="AG6" s="18" t="n">
        <f aca="false">ROUND(K6*AD6,2)</f>
        <v>3320</v>
      </c>
      <c r="AH6" s="18" t="n">
        <f aca="false">ROUND(K6*(AD6+AF6),2)</f>
        <v>4017.2</v>
      </c>
    </row>
    <row r="7" customFormat="false" ht="14.1" hidden="false" customHeight="true" outlineLevel="0" collapsed="false">
      <c r="A7" s="19"/>
      <c r="B7" s="19"/>
      <c r="C7" s="19"/>
      <c r="D7" s="19"/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 t="s">
        <v>56</v>
      </c>
      <c r="AF7" s="19"/>
      <c r="AG7" s="21" t="n">
        <f aca="false">SUM(AG6:AG6)</f>
        <v>3320</v>
      </c>
      <c r="AH7" s="21" t="n">
        <f aca="false">SUM(AH6:AH6)</f>
        <v>4017.2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3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</row>
    <row r="9" customFormat="false" ht="51" hidden="false" customHeight="false" outlineLevel="0" collapsed="false">
      <c r="A9" s="10" t="n">
        <v>35297</v>
      </c>
      <c r="B9" s="11" t="s">
        <v>57</v>
      </c>
      <c r="C9" s="10" t="n">
        <v>91945</v>
      </c>
      <c r="D9" s="11" t="s">
        <v>40</v>
      </c>
      <c r="E9" s="11" t="s">
        <v>58</v>
      </c>
      <c r="F9" s="11" t="s">
        <v>59</v>
      </c>
      <c r="G9" s="11" t="s">
        <v>60</v>
      </c>
      <c r="H9" s="11" t="s">
        <v>61</v>
      </c>
      <c r="I9" s="11" t="s">
        <v>45</v>
      </c>
      <c r="J9" s="13" t="n">
        <v>60</v>
      </c>
      <c r="K9" s="14" t="n">
        <v>60</v>
      </c>
      <c r="L9" s="15" t="s">
        <v>46</v>
      </c>
      <c r="M9" s="11" t="n">
        <v>569919</v>
      </c>
      <c r="N9" s="11" t="s">
        <v>62</v>
      </c>
      <c r="O9" s="11" t="s">
        <v>63</v>
      </c>
      <c r="P9" s="11" t="s">
        <v>64</v>
      </c>
      <c r="Q9" s="11" t="n">
        <v>3</v>
      </c>
      <c r="R9" s="11" t="s">
        <v>65</v>
      </c>
      <c r="S9" s="11" t="n">
        <v>115744</v>
      </c>
      <c r="T9" s="11" t="s">
        <v>66</v>
      </c>
      <c r="U9" s="11" t="s">
        <v>67</v>
      </c>
      <c r="V9" s="11" t="n">
        <v>549493053</v>
      </c>
      <c r="W9" s="11" t="s">
        <v>68</v>
      </c>
      <c r="X9" s="16" t="s">
        <v>69</v>
      </c>
      <c r="Y9" s="16" t="s">
        <v>70</v>
      </c>
      <c r="Z9" s="16"/>
      <c r="AA9" s="16" t="s">
        <v>54</v>
      </c>
      <c r="AB9" s="16" t="s">
        <v>71</v>
      </c>
      <c r="AC9" s="15" t="s">
        <v>72</v>
      </c>
      <c r="AD9" s="17" t="n">
        <v>168</v>
      </c>
      <c r="AE9" s="14" t="n">
        <v>21</v>
      </c>
      <c r="AF9" s="17" t="n">
        <v>35.28</v>
      </c>
      <c r="AG9" s="18" t="n">
        <f aca="false">ROUND(K9*AD9,2)</f>
        <v>10080</v>
      </c>
      <c r="AH9" s="18" t="n">
        <f aca="false">ROUND(K9*(AD9+AF9),2)</f>
        <v>12196.8</v>
      </c>
    </row>
    <row r="10" customFormat="false" ht="14.1" hidden="false" customHeight="true" outlineLevel="0" collapsed="false">
      <c r="A10" s="19"/>
      <c r="B10" s="19"/>
      <c r="C10" s="19"/>
      <c r="D10" s="19"/>
      <c r="E10" s="19"/>
      <c r="F10" s="19"/>
      <c r="G10" s="20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 t="s">
        <v>56</v>
      </c>
      <c r="AF10" s="19"/>
      <c r="AG10" s="21" t="n">
        <f aca="false">SUM(AG9:AG9)</f>
        <v>10080</v>
      </c>
      <c r="AH10" s="21" t="n">
        <f aca="false">SUM(AH9:AH9)</f>
        <v>12196.8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3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14.75" hidden="false" customHeight="false" outlineLevel="0" collapsed="false">
      <c r="A12" s="10" t="n">
        <v>35497</v>
      </c>
      <c r="B12" s="11" t="s">
        <v>73</v>
      </c>
      <c r="C12" s="10" t="n">
        <v>92167</v>
      </c>
      <c r="D12" s="11" t="s">
        <v>40</v>
      </c>
      <c r="E12" s="11" t="s">
        <v>74</v>
      </c>
      <c r="F12" s="11" t="s">
        <v>75</v>
      </c>
      <c r="G12" s="11" t="s">
        <v>76</v>
      </c>
      <c r="H12" s="11" t="s">
        <v>77</v>
      </c>
      <c r="I12" s="11" t="s">
        <v>45</v>
      </c>
      <c r="J12" s="13" t="n">
        <v>200</v>
      </c>
      <c r="K12" s="14" t="n">
        <v>200</v>
      </c>
      <c r="L12" s="15" t="s">
        <v>46</v>
      </c>
      <c r="M12" s="11" t="n">
        <v>569919</v>
      </c>
      <c r="N12" s="11" t="s">
        <v>62</v>
      </c>
      <c r="O12" s="11" t="s">
        <v>63</v>
      </c>
      <c r="P12" s="11" t="s">
        <v>64</v>
      </c>
      <c r="Q12" s="11" t="n">
        <v>3</v>
      </c>
      <c r="R12" s="11" t="s">
        <v>65</v>
      </c>
      <c r="S12" s="11" t="n">
        <v>76105</v>
      </c>
      <c r="T12" s="11" t="s">
        <v>78</v>
      </c>
      <c r="U12" s="11" t="s">
        <v>79</v>
      </c>
      <c r="V12" s="11" t="n">
        <v>549494994</v>
      </c>
      <c r="W12" s="11" t="s">
        <v>80</v>
      </c>
      <c r="X12" s="16" t="s">
        <v>81</v>
      </c>
      <c r="Y12" s="16" t="s">
        <v>70</v>
      </c>
      <c r="Z12" s="16"/>
      <c r="AA12" s="16" t="s">
        <v>54</v>
      </c>
      <c r="AB12" s="16" t="s">
        <v>71</v>
      </c>
      <c r="AC12" s="15" t="s">
        <v>82</v>
      </c>
      <c r="AD12" s="17" t="n">
        <v>25.2</v>
      </c>
      <c r="AE12" s="14" t="n">
        <v>21</v>
      </c>
      <c r="AF12" s="17" t="n">
        <v>5.292</v>
      </c>
      <c r="AG12" s="18" t="n">
        <f aca="false">ROUND(K12*AD12,2)</f>
        <v>5040</v>
      </c>
      <c r="AH12" s="18" t="n">
        <f aca="false">ROUND(K12*(AD12+AF12),2)</f>
        <v>6098.4</v>
      </c>
    </row>
    <row r="13" customFormat="false" ht="76.5" hidden="false" customHeight="false" outlineLevel="0" collapsed="false">
      <c r="A13" s="10" t="n">
        <v>35497</v>
      </c>
      <c r="B13" s="11" t="s">
        <v>73</v>
      </c>
      <c r="C13" s="10" t="n">
        <v>92168</v>
      </c>
      <c r="D13" s="11" t="s">
        <v>40</v>
      </c>
      <c r="E13" s="11" t="s">
        <v>83</v>
      </c>
      <c r="F13" s="11" t="s">
        <v>84</v>
      </c>
      <c r="G13" s="11" t="s">
        <v>85</v>
      </c>
      <c r="H13" s="11" t="s">
        <v>86</v>
      </c>
      <c r="I13" s="11" t="s">
        <v>45</v>
      </c>
      <c r="J13" s="13" t="n">
        <v>1</v>
      </c>
      <c r="K13" s="14" t="n">
        <v>1</v>
      </c>
      <c r="L13" s="15" t="s">
        <v>46</v>
      </c>
      <c r="M13" s="11" t="n">
        <v>569919</v>
      </c>
      <c r="N13" s="11" t="s">
        <v>62</v>
      </c>
      <c r="O13" s="11" t="s">
        <v>63</v>
      </c>
      <c r="P13" s="11" t="s">
        <v>64</v>
      </c>
      <c r="Q13" s="11" t="n">
        <v>3</v>
      </c>
      <c r="R13" s="11" t="s">
        <v>65</v>
      </c>
      <c r="S13" s="11" t="n">
        <v>76105</v>
      </c>
      <c r="T13" s="11" t="s">
        <v>78</v>
      </c>
      <c r="U13" s="11" t="s">
        <v>79</v>
      </c>
      <c r="V13" s="11" t="n">
        <v>549494994</v>
      </c>
      <c r="W13" s="11" t="s">
        <v>80</v>
      </c>
      <c r="X13" s="16" t="s">
        <v>81</v>
      </c>
      <c r="Y13" s="16" t="s">
        <v>70</v>
      </c>
      <c r="Z13" s="16"/>
      <c r="AA13" s="16" t="s">
        <v>54</v>
      </c>
      <c r="AB13" s="16" t="s">
        <v>71</v>
      </c>
      <c r="AC13" s="15" t="s">
        <v>82</v>
      </c>
      <c r="AD13" s="17" t="n">
        <v>268.1</v>
      </c>
      <c r="AE13" s="14" t="n">
        <v>21</v>
      </c>
      <c r="AF13" s="17" t="n">
        <v>56.301</v>
      </c>
      <c r="AG13" s="18" t="n">
        <f aca="false">ROUND(K13*AD13,2)</f>
        <v>268.1</v>
      </c>
      <c r="AH13" s="18" t="n">
        <f aca="false">ROUND(K13*(AD13+AF13),2)</f>
        <v>324.4</v>
      </c>
    </row>
    <row r="14" customFormat="false" ht="76.5" hidden="false" customHeight="false" outlineLevel="0" collapsed="false">
      <c r="A14" s="10" t="n">
        <v>35497</v>
      </c>
      <c r="B14" s="11" t="s">
        <v>73</v>
      </c>
      <c r="C14" s="10" t="n">
        <v>92169</v>
      </c>
      <c r="D14" s="11" t="s">
        <v>40</v>
      </c>
      <c r="E14" s="11" t="s">
        <v>83</v>
      </c>
      <c r="F14" s="11" t="s">
        <v>84</v>
      </c>
      <c r="G14" s="11" t="s">
        <v>85</v>
      </c>
      <c r="H14" s="11" t="s">
        <v>87</v>
      </c>
      <c r="I14" s="11" t="s">
        <v>45</v>
      </c>
      <c r="J14" s="13" t="n">
        <v>1</v>
      </c>
      <c r="K14" s="14" t="n">
        <v>1</v>
      </c>
      <c r="L14" s="15" t="s">
        <v>46</v>
      </c>
      <c r="M14" s="11" t="n">
        <v>569919</v>
      </c>
      <c r="N14" s="11" t="s">
        <v>62</v>
      </c>
      <c r="O14" s="11" t="s">
        <v>63</v>
      </c>
      <c r="P14" s="11" t="s">
        <v>64</v>
      </c>
      <c r="Q14" s="11" t="n">
        <v>3</v>
      </c>
      <c r="R14" s="11" t="s">
        <v>65</v>
      </c>
      <c r="S14" s="11" t="n">
        <v>76105</v>
      </c>
      <c r="T14" s="11" t="s">
        <v>78</v>
      </c>
      <c r="U14" s="11" t="s">
        <v>79</v>
      </c>
      <c r="V14" s="11" t="n">
        <v>549494994</v>
      </c>
      <c r="W14" s="11" t="s">
        <v>80</v>
      </c>
      <c r="X14" s="16" t="s">
        <v>81</v>
      </c>
      <c r="Y14" s="16" t="s">
        <v>70</v>
      </c>
      <c r="Z14" s="16"/>
      <c r="AA14" s="16" t="s">
        <v>54</v>
      </c>
      <c r="AB14" s="16" t="s">
        <v>71</v>
      </c>
      <c r="AC14" s="15" t="s">
        <v>82</v>
      </c>
      <c r="AD14" s="17" t="n">
        <v>268.1</v>
      </c>
      <c r="AE14" s="14" t="n">
        <v>21</v>
      </c>
      <c r="AF14" s="17" t="n">
        <v>56.301</v>
      </c>
      <c r="AG14" s="18" t="n">
        <f aca="false">ROUND(K14*AD14,2)</f>
        <v>268.1</v>
      </c>
      <c r="AH14" s="18" t="n">
        <f aca="false">ROUND(K14*(AD14+AF14),2)</f>
        <v>324.4</v>
      </c>
    </row>
    <row r="15" customFormat="false" ht="114.75" hidden="false" customHeight="false" outlineLevel="0" collapsed="false">
      <c r="A15" s="10" t="n">
        <v>35497</v>
      </c>
      <c r="B15" s="11" t="s">
        <v>73</v>
      </c>
      <c r="C15" s="10" t="n">
        <v>92182</v>
      </c>
      <c r="D15" s="11" t="s">
        <v>40</v>
      </c>
      <c r="E15" s="11" t="s">
        <v>88</v>
      </c>
      <c r="F15" s="11" t="s">
        <v>89</v>
      </c>
      <c r="G15" s="11" t="s">
        <v>60</v>
      </c>
      <c r="H15" s="11" t="s">
        <v>90</v>
      </c>
      <c r="I15" s="11" t="s">
        <v>45</v>
      </c>
      <c r="J15" s="13" t="n">
        <v>200</v>
      </c>
      <c r="K15" s="14" t="n">
        <v>200</v>
      </c>
      <c r="L15" s="15" t="s">
        <v>46</v>
      </c>
      <c r="M15" s="11" t="n">
        <v>569919</v>
      </c>
      <c r="N15" s="11" t="s">
        <v>62</v>
      </c>
      <c r="O15" s="11" t="s">
        <v>63</v>
      </c>
      <c r="P15" s="11" t="s">
        <v>64</v>
      </c>
      <c r="Q15" s="11" t="n">
        <v>3</v>
      </c>
      <c r="R15" s="11" t="s">
        <v>65</v>
      </c>
      <c r="S15" s="11" t="n">
        <v>76105</v>
      </c>
      <c r="T15" s="11" t="s">
        <v>78</v>
      </c>
      <c r="U15" s="11" t="s">
        <v>79</v>
      </c>
      <c r="V15" s="11" t="n">
        <v>549494994</v>
      </c>
      <c r="W15" s="11" t="s">
        <v>80</v>
      </c>
      <c r="X15" s="16" t="s">
        <v>81</v>
      </c>
      <c r="Y15" s="16" t="s">
        <v>70</v>
      </c>
      <c r="Z15" s="16"/>
      <c r="AA15" s="16" t="s">
        <v>54</v>
      </c>
      <c r="AB15" s="16" t="s">
        <v>71</v>
      </c>
      <c r="AC15" s="15" t="s">
        <v>82</v>
      </c>
      <c r="AD15" s="17" t="n">
        <v>28.1</v>
      </c>
      <c r="AE15" s="14" t="n">
        <v>21</v>
      </c>
      <c r="AF15" s="17" t="n">
        <v>5.901</v>
      </c>
      <c r="AG15" s="18" t="n">
        <f aca="false">ROUND(K15*AD15,2)</f>
        <v>5620</v>
      </c>
      <c r="AH15" s="18" t="n">
        <f aca="false">ROUND(K15*(AD15+AF15),2)</f>
        <v>6800.2</v>
      </c>
    </row>
    <row r="16" customFormat="false" ht="102" hidden="false" customHeight="false" outlineLevel="0" collapsed="false">
      <c r="A16" s="10" t="n">
        <v>35497</v>
      </c>
      <c r="B16" s="11" t="s">
        <v>73</v>
      </c>
      <c r="C16" s="10" t="n">
        <v>92183</v>
      </c>
      <c r="D16" s="11" t="s">
        <v>40</v>
      </c>
      <c r="E16" s="11" t="s">
        <v>88</v>
      </c>
      <c r="F16" s="11" t="s">
        <v>89</v>
      </c>
      <c r="G16" s="11" t="s">
        <v>60</v>
      </c>
      <c r="H16" s="11" t="s">
        <v>91</v>
      </c>
      <c r="I16" s="11" t="s">
        <v>45</v>
      </c>
      <c r="J16" s="13" t="n">
        <v>100</v>
      </c>
      <c r="K16" s="14" t="n">
        <v>100</v>
      </c>
      <c r="L16" s="15" t="s">
        <v>46</v>
      </c>
      <c r="M16" s="11" t="n">
        <v>569919</v>
      </c>
      <c r="N16" s="11" t="s">
        <v>62</v>
      </c>
      <c r="O16" s="11" t="s">
        <v>63</v>
      </c>
      <c r="P16" s="11" t="s">
        <v>64</v>
      </c>
      <c r="Q16" s="11" t="n">
        <v>3</v>
      </c>
      <c r="R16" s="11" t="s">
        <v>65</v>
      </c>
      <c r="S16" s="11" t="n">
        <v>76105</v>
      </c>
      <c r="T16" s="11" t="s">
        <v>78</v>
      </c>
      <c r="U16" s="11" t="s">
        <v>79</v>
      </c>
      <c r="V16" s="11" t="n">
        <v>549494994</v>
      </c>
      <c r="W16" s="11" t="s">
        <v>80</v>
      </c>
      <c r="X16" s="16" t="s">
        <v>81</v>
      </c>
      <c r="Y16" s="16" t="s">
        <v>70</v>
      </c>
      <c r="Z16" s="16"/>
      <c r="AA16" s="16" t="s">
        <v>54</v>
      </c>
      <c r="AB16" s="16" t="s">
        <v>71</v>
      </c>
      <c r="AC16" s="15" t="s">
        <v>82</v>
      </c>
      <c r="AD16" s="17" t="n">
        <v>18.5</v>
      </c>
      <c r="AE16" s="14" t="n">
        <v>21</v>
      </c>
      <c r="AF16" s="17" t="n">
        <v>3.885</v>
      </c>
      <c r="AG16" s="18" t="n">
        <f aca="false">ROUND(K16*AD16,2)</f>
        <v>1850</v>
      </c>
      <c r="AH16" s="18" t="n">
        <f aca="false">ROUND(K16*(AD16+AF16),2)</f>
        <v>2238.5</v>
      </c>
    </row>
    <row r="17" customFormat="false" ht="63.75" hidden="false" customHeight="false" outlineLevel="0" collapsed="false">
      <c r="A17" s="10" t="n">
        <v>35497</v>
      </c>
      <c r="B17" s="11" t="s">
        <v>73</v>
      </c>
      <c r="C17" s="10" t="n">
        <v>92184</v>
      </c>
      <c r="D17" s="11" t="s">
        <v>40</v>
      </c>
      <c r="E17" s="11" t="s">
        <v>58</v>
      </c>
      <c r="F17" s="11" t="s">
        <v>59</v>
      </c>
      <c r="G17" s="11" t="s">
        <v>60</v>
      </c>
      <c r="H17" s="11" t="s">
        <v>92</v>
      </c>
      <c r="I17" s="11" t="s">
        <v>45</v>
      </c>
      <c r="J17" s="13" t="n">
        <v>100</v>
      </c>
      <c r="K17" s="14" t="n">
        <v>100</v>
      </c>
      <c r="L17" s="15" t="s">
        <v>46</v>
      </c>
      <c r="M17" s="11" t="n">
        <v>569919</v>
      </c>
      <c r="N17" s="11" t="s">
        <v>62</v>
      </c>
      <c r="O17" s="11" t="s">
        <v>63</v>
      </c>
      <c r="P17" s="11" t="s">
        <v>64</v>
      </c>
      <c r="Q17" s="11" t="n">
        <v>3</v>
      </c>
      <c r="R17" s="11" t="s">
        <v>65</v>
      </c>
      <c r="S17" s="11" t="n">
        <v>76105</v>
      </c>
      <c r="T17" s="11" t="s">
        <v>78</v>
      </c>
      <c r="U17" s="11" t="s">
        <v>79</v>
      </c>
      <c r="V17" s="11" t="n">
        <v>549494994</v>
      </c>
      <c r="W17" s="11" t="s">
        <v>80</v>
      </c>
      <c r="X17" s="16" t="s">
        <v>81</v>
      </c>
      <c r="Y17" s="16" t="s">
        <v>70</v>
      </c>
      <c r="Z17" s="16"/>
      <c r="AA17" s="16" t="s">
        <v>54</v>
      </c>
      <c r="AB17" s="16" t="s">
        <v>71</v>
      </c>
      <c r="AC17" s="15" t="s">
        <v>82</v>
      </c>
      <c r="AD17" s="17" t="n">
        <v>68.1</v>
      </c>
      <c r="AE17" s="14" t="n">
        <v>21</v>
      </c>
      <c r="AF17" s="17" t="n">
        <v>14.301</v>
      </c>
      <c r="AG17" s="18" t="n">
        <f aca="false">ROUND(K17*AD17,2)</f>
        <v>6810</v>
      </c>
      <c r="AH17" s="18" t="n">
        <f aca="false">ROUND(K17*(AD17+AF17),2)</f>
        <v>8240.1</v>
      </c>
    </row>
    <row r="18" customFormat="false" ht="127.5" hidden="false" customHeight="false" outlineLevel="0" collapsed="false">
      <c r="A18" s="10" t="n">
        <v>35497</v>
      </c>
      <c r="B18" s="11" t="s">
        <v>73</v>
      </c>
      <c r="C18" s="10" t="n">
        <v>92185</v>
      </c>
      <c r="D18" s="11" t="s">
        <v>40</v>
      </c>
      <c r="E18" s="11" t="s">
        <v>93</v>
      </c>
      <c r="F18" s="11" t="s">
        <v>94</v>
      </c>
      <c r="G18" s="11" t="s">
        <v>95</v>
      </c>
      <c r="H18" s="11" t="s">
        <v>96</v>
      </c>
      <c r="I18" s="11" t="s">
        <v>45</v>
      </c>
      <c r="J18" s="13" t="n">
        <v>200</v>
      </c>
      <c r="K18" s="14" t="n">
        <v>200</v>
      </c>
      <c r="L18" s="15" t="s">
        <v>46</v>
      </c>
      <c r="M18" s="11" t="n">
        <v>569919</v>
      </c>
      <c r="N18" s="11" t="s">
        <v>62</v>
      </c>
      <c r="O18" s="11" t="s">
        <v>63</v>
      </c>
      <c r="P18" s="11" t="s">
        <v>64</v>
      </c>
      <c r="Q18" s="11" t="n">
        <v>3</v>
      </c>
      <c r="R18" s="11" t="s">
        <v>65</v>
      </c>
      <c r="S18" s="11" t="n">
        <v>76105</v>
      </c>
      <c r="T18" s="11" t="s">
        <v>78</v>
      </c>
      <c r="U18" s="11" t="s">
        <v>79</v>
      </c>
      <c r="V18" s="11" t="n">
        <v>549494994</v>
      </c>
      <c r="W18" s="11" t="s">
        <v>80</v>
      </c>
      <c r="X18" s="16" t="s">
        <v>81</v>
      </c>
      <c r="Y18" s="16" t="s">
        <v>70</v>
      </c>
      <c r="Z18" s="16"/>
      <c r="AA18" s="16" t="s">
        <v>54</v>
      </c>
      <c r="AB18" s="16" t="s">
        <v>71</v>
      </c>
      <c r="AC18" s="15" t="s">
        <v>82</v>
      </c>
      <c r="AD18" s="17" t="n">
        <v>24.5</v>
      </c>
      <c r="AE18" s="14" t="n">
        <v>21</v>
      </c>
      <c r="AF18" s="17" t="n">
        <v>5.145</v>
      </c>
      <c r="AG18" s="18" t="n">
        <f aca="false">ROUND(K18*AD18,2)</f>
        <v>4900</v>
      </c>
      <c r="AH18" s="18" t="n">
        <f aca="false">ROUND(K18*(AD18+AF18),2)</f>
        <v>5929</v>
      </c>
    </row>
    <row r="19" customFormat="false" ht="102" hidden="false" customHeight="false" outlineLevel="0" collapsed="false">
      <c r="A19" s="10" t="n">
        <v>35497</v>
      </c>
      <c r="B19" s="11" t="s">
        <v>73</v>
      </c>
      <c r="C19" s="10" t="n">
        <v>92186</v>
      </c>
      <c r="D19" s="11" t="s">
        <v>40</v>
      </c>
      <c r="E19" s="11" t="s">
        <v>97</v>
      </c>
      <c r="F19" s="11" t="s">
        <v>98</v>
      </c>
      <c r="G19" s="11" t="s">
        <v>99</v>
      </c>
      <c r="H19" s="11" t="s">
        <v>100</v>
      </c>
      <c r="I19" s="11" t="s">
        <v>45</v>
      </c>
      <c r="J19" s="13" t="n">
        <v>200</v>
      </c>
      <c r="K19" s="14" t="n">
        <v>200</v>
      </c>
      <c r="L19" s="15" t="s">
        <v>46</v>
      </c>
      <c r="M19" s="11" t="n">
        <v>569919</v>
      </c>
      <c r="N19" s="11" t="s">
        <v>62</v>
      </c>
      <c r="O19" s="11" t="s">
        <v>63</v>
      </c>
      <c r="P19" s="11" t="s">
        <v>64</v>
      </c>
      <c r="Q19" s="11" t="n">
        <v>3</v>
      </c>
      <c r="R19" s="11" t="s">
        <v>65</v>
      </c>
      <c r="S19" s="11" t="n">
        <v>76105</v>
      </c>
      <c r="T19" s="11" t="s">
        <v>78</v>
      </c>
      <c r="U19" s="11" t="s">
        <v>79</v>
      </c>
      <c r="V19" s="11" t="n">
        <v>549494994</v>
      </c>
      <c r="W19" s="11" t="s">
        <v>80</v>
      </c>
      <c r="X19" s="16" t="s">
        <v>81</v>
      </c>
      <c r="Y19" s="16" t="s">
        <v>70</v>
      </c>
      <c r="Z19" s="16"/>
      <c r="AA19" s="16" t="s">
        <v>54</v>
      </c>
      <c r="AB19" s="16" t="s">
        <v>71</v>
      </c>
      <c r="AC19" s="15" t="s">
        <v>82</v>
      </c>
      <c r="AD19" s="17" t="n">
        <v>7.7</v>
      </c>
      <c r="AE19" s="14" t="n">
        <v>21</v>
      </c>
      <c r="AF19" s="17" t="n">
        <v>1.617</v>
      </c>
      <c r="AG19" s="18" t="n">
        <f aca="false">ROUND(K19*AD19,2)</f>
        <v>1540</v>
      </c>
      <c r="AH19" s="18" t="n">
        <f aca="false">ROUND(K19*(AD19+AF19),2)</f>
        <v>1863.4</v>
      </c>
    </row>
    <row r="20" customFormat="false" ht="76.5" hidden="false" customHeight="false" outlineLevel="0" collapsed="false">
      <c r="A20" s="10" t="n">
        <v>35497</v>
      </c>
      <c r="B20" s="11" t="s">
        <v>73</v>
      </c>
      <c r="C20" s="10" t="n">
        <v>92187</v>
      </c>
      <c r="D20" s="11" t="s">
        <v>40</v>
      </c>
      <c r="E20" s="11" t="s">
        <v>101</v>
      </c>
      <c r="F20" s="11" t="s">
        <v>102</v>
      </c>
      <c r="G20" s="11" t="s">
        <v>60</v>
      </c>
      <c r="H20" s="11" t="s">
        <v>103</v>
      </c>
      <c r="I20" s="11" t="s">
        <v>45</v>
      </c>
      <c r="J20" s="13" t="n">
        <v>1</v>
      </c>
      <c r="K20" s="14" t="n">
        <v>1</v>
      </c>
      <c r="L20" s="15" t="s">
        <v>46</v>
      </c>
      <c r="M20" s="11" t="n">
        <v>569919</v>
      </c>
      <c r="N20" s="11" t="s">
        <v>62</v>
      </c>
      <c r="O20" s="11" t="s">
        <v>63</v>
      </c>
      <c r="P20" s="11" t="s">
        <v>64</v>
      </c>
      <c r="Q20" s="11" t="n">
        <v>3</v>
      </c>
      <c r="R20" s="11" t="s">
        <v>65</v>
      </c>
      <c r="S20" s="11" t="n">
        <v>76105</v>
      </c>
      <c r="T20" s="11" t="s">
        <v>78</v>
      </c>
      <c r="U20" s="11" t="s">
        <v>79</v>
      </c>
      <c r="V20" s="11" t="n">
        <v>549494994</v>
      </c>
      <c r="W20" s="11" t="s">
        <v>80</v>
      </c>
      <c r="X20" s="16" t="s">
        <v>81</v>
      </c>
      <c r="Y20" s="16" t="s">
        <v>70</v>
      </c>
      <c r="Z20" s="16"/>
      <c r="AA20" s="16" t="s">
        <v>54</v>
      </c>
      <c r="AB20" s="16" t="s">
        <v>71</v>
      </c>
      <c r="AC20" s="15" t="s">
        <v>82</v>
      </c>
      <c r="AD20" s="17" t="n">
        <v>316.9</v>
      </c>
      <c r="AE20" s="14" t="n">
        <v>21</v>
      </c>
      <c r="AF20" s="17" t="n">
        <v>66.549</v>
      </c>
      <c r="AG20" s="18" t="n">
        <f aca="false">ROUND(K20*AD20,2)</f>
        <v>316.9</v>
      </c>
      <c r="AH20" s="18" t="n">
        <f aca="false">ROUND(K20*(AD20+AF20),2)</f>
        <v>383.45</v>
      </c>
    </row>
    <row r="21" customFormat="false" ht="76.5" hidden="false" customHeight="false" outlineLevel="0" collapsed="false">
      <c r="A21" s="10" t="n">
        <v>35497</v>
      </c>
      <c r="B21" s="11" t="s">
        <v>73</v>
      </c>
      <c r="C21" s="10" t="n">
        <v>92188</v>
      </c>
      <c r="D21" s="11" t="s">
        <v>40</v>
      </c>
      <c r="E21" s="11" t="s">
        <v>101</v>
      </c>
      <c r="F21" s="11" t="s">
        <v>102</v>
      </c>
      <c r="G21" s="11" t="s">
        <v>60</v>
      </c>
      <c r="H21" s="11" t="s">
        <v>104</v>
      </c>
      <c r="I21" s="11" t="s">
        <v>45</v>
      </c>
      <c r="J21" s="13" t="n">
        <v>1</v>
      </c>
      <c r="K21" s="14" t="n">
        <v>1</v>
      </c>
      <c r="L21" s="15" t="s">
        <v>46</v>
      </c>
      <c r="M21" s="11" t="n">
        <v>569919</v>
      </c>
      <c r="N21" s="11" t="s">
        <v>62</v>
      </c>
      <c r="O21" s="11" t="s">
        <v>63</v>
      </c>
      <c r="P21" s="11" t="s">
        <v>64</v>
      </c>
      <c r="Q21" s="11" t="n">
        <v>3</v>
      </c>
      <c r="R21" s="11" t="s">
        <v>65</v>
      </c>
      <c r="S21" s="11" t="n">
        <v>76105</v>
      </c>
      <c r="T21" s="11" t="s">
        <v>78</v>
      </c>
      <c r="U21" s="11" t="s">
        <v>79</v>
      </c>
      <c r="V21" s="11" t="n">
        <v>549494994</v>
      </c>
      <c r="W21" s="11" t="s">
        <v>80</v>
      </c>
      <c r="X21" s="16" t="s">
        <v>81</v>
      </c>
      <c r="Y21" s="16" t="s">
        <v>70</v>
      </c>
      <c r="Z21" s="16"/>
      <c r="AA21" s="16" t="s">
        <v>54</v>
      </c>
      <c r="AB21" s="16" t="s">
        <v>71</v>
      </c>
      <c r="AC21" s="15" t="s">
        <v>82</v>
      </c>
      <c r="AD21" s="17" t="n">
        <v>316.9</v>
      </c>
      <c r="AE21" s="14" t="n">
        <v>21</v>
      </c>
      <c r="AF21" s="17" t="n">
        <v>66.549</v>
      </c>
      <c r="AG21" s="18" t="n">
        <f aca="false">ROUND(K21*AD21,2)</f>
        <v>316.9</v>
      </c>
      <c r="AH21" s="18" t="n">
        <f aca="false">ROUND(K21*(AD21+AF21),2)</f>
        <v>383.45</v>
      </c>
    </row>
    <row r="22" customFormat="false" ht="63.75" hidden="false" customHeight="false" outlineLevel="0" collapsed="false">
      <c r="A22" s="10" t="n">
        <v>35497</v>
      </c>
      <c r="B22" s="11" t="s">
        <v>73</v>
      </c>
      <c r="C22" s="10" t="n">
        <v>92189</v>
      </c>
      <c r="D22" s="11" t="s">
        <v>40</v>
      </c>
      <c r="E22" s="11" t="s">
        <v>101</v>
      </c>
      <c r="F22" s="11" t="s">
        <v>102</v>
      </c>
      <c r="G22" s="11" t="s">
        <v>60</v>
      </c>
      <c r="H22" s="11" t="s">
        <v>105</v>
      </c>
      <c r="I22" s="11" t="s">
        <v>45</v>
      </c>
      <c r="J22" s="13" t="n">
        <v>1</v>
      </c>
      <c r="K22" s="14" t="n">
        <v>1</v>
      </c>
      <c r="L22" s="15" t="s">
        <v>46</v>
      </c>
      <c r="M22" s="11" t="n">
        <v>569919</v>
      </c>
      <c r="N22" s="11" t="s">
        <v>62</v>
      </c>
      <c r="O22" s="11" t="s">
        <v>63</v>
      </c>
      <c r="P22" s="11" t="s">
        <v>64</v>
      </c>
      <c r="Q22" s="11" t="n">
        <v>3</v>
      </c>
      <c r="R22" s="11" t="s">
        <v>65</v>
      </c>
      <c r="S22" s="11" t="n">
        <v>76105</v>
      </c>
      <c r="T22" s="11" t="s">
        <v>78</v>
      </c>
      <c r="U22" s="11" t="s">
        <v>79</v>
      </c>
      <c r="V22" s="11" t="n">
        <v>549494994</v>
      </c>
      <c r="W22" s="11" t="s">
        <v>80</v>
      </c>
      <c r="X22" s="16" t="s">
        <v>81</v>
      </c>
      <c r="Y22" s="16" t="s">
        <v>70</v>
      </c>
      <c r="Z22" s="16"/>
      <c r="AA22" s="16" t="s">
        <v>54</v>
      </c>
      <c r="AB22" s="16" t="s">
        <v>71</v>
      </c>
      <c r="AC22" s="15" t="s">
        <v>82</v>
      </c>
      <c r="AD22" s="17" t="n">
        <v>316.9</v>
      </c>
      <c r="AE22" s="14" t="n">
        <v>21</v>
      </c>
      <c r="AF22" s="17" t="n">
        <v>66.549</v>
      </c>
      <c r="AG22" s="18" t="n">
        <f aca="false">ROUND(K22*AD22,2)</f>
        <v>316.9</v>
      </c>
      <c r="AH22" s="18" t="n">
        <f aca="false">ROUND(K22*(AD22+AF22),2)</f>
        <v>383.45</v>
      </c>
    </row>
    <row r="23" customFormat="false" ht="76.5" hidden="false" customHeight="false" outlineLevel="0" collapsed="false">
      <c r="A23" s="10" t="n">
        <v>35497</v>
      </c>
      <c r="B23" s="11" t="s">
        <v>73</v>
      </c>
      <c r="C23" s="10" t="n">
        <v>92190</v>
      </c>
      <c r="D23" s="11" t="s">
        <v>40</v>
      </c>
      <c r="E23" s="11" t="s">
        <v>101</v>
      </c>
      <c r="F23" s="11" t="s">
        <v>102</v>
      </c>
      <c r="G23" s="11" t="s">
        <v>60</v>
      </c>
      <c r="H23" s="11" t="s">
        <v>106</v>
      </c>
      <c r="I23" s="11" t="s">
        <v>45</v>
      </c>
      <c r="J23" s="13" t="n">
        <v>1</v>
      </c>
      <c r="K23" s="14" t="n">
        <v>1</v>
      </c>
      <c r="L23" s="15" t="s">
        <v>46</v>
      </c>
      <c r="M23" s="11" t="n">
        <v>569919</v>
      </c>
      <c r="N23" s="11" t="s">
        <v>62</v>
      </c>
      <c r="O23" s="11" t="s">
        <v>63</v>
      </c>
      <c r="P23" s="11" t="s">
        <v>64</v>
      </c>
      <c r="Q23" s="11" t="n">
        <v>3</v>
      </c>
      <c r="R23" s="11" t="s">
        <v>65</v>
      </c>
      <c r="S23" s="11" t="n">
        <v>76105</v>
      </c>
      <c r="T23" s="11" t="s">
        <v>78</v>
      </c>
      <c r="U23" s="11" t="s">
        <v>79</v>
      </c>
      <c r="V23" s="11" t="n">
        <v>549494994</v>
      </c>
      <c r="W23" s="11" t="s">
        <v>80</v>
      </c>
      <c r="X23" s="16" t="s">
        <v>81</v>
      </c>
      <c r="Y23" s="16" t="s">
        <v>70</v>
      </c>
      <c r="Z23" s="16"/>
      <c r="AA23" s="16" t="s">
        <v>54</v>
      </c>
      <c r="AB23" s="16" t="s">
        <v>71</v>
      </c>
      <c r="AC23" s="15" t="s">
        <v>82</v>
      </c>
      <c r="AD23" s="17" t="n">
        <v>309.4</v>
      </c>
      <c r="AE23" s="14" t="n">
        <v>21</v>
      </c>
      <c r="AF23" s="17" t="n">
        <v>64.974</v>
      </c>
      <c r="AG23" s="18" t="n">
        <f aca="false">ROUND(K23*AD23,2)</f>
        <v>309.4</v>
      </c>
      <c r="AH23" s="18" t="n">
        <f aca="false">ROUND(K23*(AD23+AF23),2)</f>
        <v>374.37</v>
      </c>
    </row>
    <row r="24" customFormat="false" ht="76.5" hidden="false" customHeight="false" outlineLevel="0" collapsed="false">
      <c r="A24" s="10" t="n">
        <v>35497</v>
      </c>
      <c r="B24" s="11" t="s">
        <v>73</v>
      </c>
      <c r="C24" s="10" t="n">
        <v>92191</v>
      </c>
      <c r="D24" s="11" t="s">
        <v>40</v>
      </c>
      <c r="E24" s="11" t="s">
        <v>101</v>
      </c>
      <c r="F24" s="11" t="s">
        <v>102</v>
      </c>
      <c r="G24" s="11" t="s">
        <v>60</v>
      </c>
      <c r="H24" s="11" t="s">
        <v>107</v>
      </c>
      <c r="I24" s="11" t="s">
        <v>45</v>
      </c>
      <c r="J24" s="13" t="n">
        <v>1</v>
      </c>
      <c r="K24" s="14" t="n">
        <v>1</v>
      </c>
      <c r="L24" s="15" t="s">
        <v>46</v>
      </c>
      <c r="M24" s="11" t="n">
        <v>569919</v>
      </c>
      <c r="N24" s="11" t="s">
        <v>62</v>
      </c>
      <c r="O24" s="11" t="s">
        <v>63</v>
      </c>
      <c r="P24" s="11" t="s">
        <v>64</v>
      </c>
      <c r="Q24" s="11" t="n">
        <v>3</v>
      </c>
      <c r="R24" s="11" t="s">
        <v>65</v>
      </c>
      <c r="S24" s="11" t="n">
        <v>76105</v>
      </c>
      <c r="T24" s="11" t="s">
        <v>78</v>
      </c>
      <c r="U24" s="11" t="s">
        <v>79</v>
      </c>
      <c r="V24" s="11" t="n">
        <v>549494994</v>
      </c>
      <c r="W24" s="11" t="s">
        <v>80</v>
      </c>
      <c r="X24" s="16" t="s">
        <v>81</v>
      </c>
      <c r="Y24" s="16" t="s">
        <v>70</v>
      </c>
      <c r="Z24" s="16"/>
      <c r="AA24" s="16" t="s">
        <v>54</v>
      </c>
      <c r="AB24" s="16" t="s">
        <v>71</v>
      </c>
      <c r="AC24" s="15" t="s">
        <v>82</v>
      </c>
      <c r="AD24" s="17" t="n">
        <v>603.8</v>
      </c>
      <c r="AE24" s="14" t="n">
        <v>21</v>
      </c>
      <c r="AF24" s="17" t="n">
        <v>126.798</v>
      </c>
      <c r="AG24" s="18" t="n">
        <f aca="false">ROUND(K24*AD24,2)</f>
        <v>603.8</v>
      </c>
      <c r="AH24" s="18" t="n">
        <f aca="false">ROUND(K24*(AD24+AF24),2)</f>
        <v>730.6</v>
      </c>
    </row>
    <row r="25" customFormat="false" ht="14.1" hidden="false" customHeight="true" outlineLevel="0" collapsed="false">
      <c r="A25" s="19"/>
      <c r="B25" s="19"/>
      <c r="C25" s="19"/>
      <c r="D25" s="19"/>
      <c r="E25" s="19"/>
      <c r="F25" s="19"/>
      <c r="G25" s="20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 t="s">
        <v>56</v>
      </c>
      <c r="AF25" s="19"/>
      <c r="AG25" s="21" t="n">
        <f aca="false">SUM(AG12:AG24)</f>
        <v>28160.1</v>
      </c>
      <c r="AH25" s="21" t="n">
        <f aca="false">SUM(AH12:AH24)</f>
        <v>34073.72</v>
      </c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3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customFormat="false" ht="38.25" hidden="false" customHeight="false" outlineLevel="0" collapsed="false">
      <c r="A27" s="10" t="n">
        <v>35657</v>
      </c>
      <c r="B27" s="11" t="s">
        <v>108</v>
      </c>
      <c r="C27" s="10" t="n">
        <v>92404</v>
      </c>
      <c r="D27" s="11" t="s">
        <v>40</v>
      </c>
      <c r="E27" s="11" t="s">
        <v>58</v>
      </c>
      <c r="F27" s="11" t="s">
        <v>59</v>
      </c>
      <c r="G27" s="11" t="s">
        <v>60</v>
      </c>
      <c r="H27" s="11" t="s">
        <v>109</v>
      </c>
      <c r="I27" s="11" t="s">
        <v>45</v>
      </c>
      <c r="J27" s="13" t="n">
        <v>100</v>
      </c>
      <c r="K27" s="14" t="n">
        <v>100</v>
      </c>
      <c r="L27" s="15" t="s">
        <v>46</v>
      </c>
      <c r="M27" s="11" t="n">
        <v>560000</v>
      </c>
      <c r="N27" s="11" t="s">
        <v>110</v>
      </c>
      <c r="O27" s="11" t="s">
        <v>63</v>
      </c>
      <c r="P27" s="11" t="s">
        <v>64</v>
      </c>
      <c r="Q27" s="11" t="n">
        <v>3</v>
      </c>
      <c r="R27" s="11" t="n">
        <v>331</v>
      </c>
      <c r="S27" s="11" t="n">
        <v>115744</v>
      </c>
      <c r="T27" s="11" t="s">
        <v>66</v>
      </c>
      <c r="U27" s="11" t="s">
        <v>67</v>
      </c>
      <c r="V27" s="11" t="n">
        <v>549493053</v>
      </c>
      <c r="W27" s="11"/>
      <c r="X27" s="16" t="s">
        <v>111</v>
      </c>
      <c r="Y27" s="16" t="s">
        <v>70</v>
      </c>
      <c r="Z27" s="16"/>
      <c r="AA27" s="16" t="s">
        <v>54</v>
      </c>
      <c r="AB27" s="16" t="s">
        <v>71</v>
      </c>
      <c r="AC27" s="15" t="s">
        <v>112</v>
      </c>
      <c r="AD27" s="17" t="n">
        <v>39.7</v>
      </c>
      <c r="AE27" s="14" t="n">
        <v>21</v>
      </c>
      <c r="AF27" s="17" t="n">
        <v>8.337</v>
      </c>
      <c r="AG27" s="18" t="n">
        <f aca="false">ROUND(K27*AD27,2)</f>
        <v>3970</v>
      </c>
      <c r="AH27" s="18" t="n">
        <f aca="false">ROUND(K27*(AD27+AF27),2)</f>
        <v>4803.7</v>
      </c>
    </row>
    <row r="28" customFormat="false" ht="38.25" hidden="false" customHeight="false" outlineLevel="0" collapsed="false">
      <c r="A28" s="10" t="n">
        <v>35657</v>
      </c>
      <c r="B28" s="11" t="s">
        <v>108</v>
      </c>
      <c r="C28" s="10" t="n">
        <v>92405</v>
      </c>
      <c r="D28" s="11" t="s">
        <v>40</v>
      </c>
      <c r="E28" s="11" t="s">
        <v>113</v>
      </c>
      <c r="F28" s="11" t="s">
        <v>114</v>
      </c>
      <c r="G28" s="11" t="s">
        <v>60</v>
      </c>
      <c r="H28" s="11" t="s">
        <v>115</v>
      </c>
      <c r="I28" s="11" t="s">
        <v>45</v>
      </c>
      <c r="J28" s="13" t="n">
        <v>100</v>
      </c>
      <c r="K28" s="14" t="n">
        <v>100</v>
      </c>
      <c r="L28" s="15" t="s">
        <v>46</v>
      </c>
      <c r="M28" s="11" t="n">
        <v>560000</v>
      </c>
      <c r="N28" s="11" t="s">
        <v>110</v>
      </c>
      <c r="O28" s="11" t="s">
        <v>63</v>
      </c>
      <c r="P28" s="11" t="s">
        <v>64</v>
      </c>
      <c r="Q28" s="11" t="n">
        <v>3</v>
      </c>
      <c r="R28" s="11" t="n">
        <v>331</v>
      </c>
      <c r="S28" s="11" t="n">
        <v>115744</v>
      </c>
      <c r="T28" s="11" t="s">
        <v>66</v>
      </c>
      <c r="U28" s="11" t="s">
        <v>67</v>
      </c>
      <c r="V28" s="11" t="n">
        <v>549493053</v>
      </c>
      <c r="W28" s="11"/>
      <c r="X28" s="16" t="s">
        <v>111</v>
      </c>
      <c r="Y28" s="16" t="s">
        <v>70</v>
      </c>
      <c r="Z28" s="16"/>
      <c r="AA28" s="16" t="s">
        <v>54</v>
      </c>
      <c r="AB28" s="16" t="s">
        <v>71</v>
      </c>
      <c r="AC28" s="15" t="s">
        <v>112</v>
      </c>
      <c r="AD28" s="17" t="n">
        <v>74.1</v>
      </c>
      <c r="AE28" s="14" t="n">
        <v>21</v>
      </c>
      <c r="AF28" s="17" t="n">
        <v>15.561</v>
      </c>
      <c r="AG28" s="18" t="n">
        <f aca="false">ROUND(K28*AD28,2)</f>
        <v>7410</v>
      </c>
      <c r="AH28" s="18" t="n">
        <f aca="false">ROUND(K28*(AD28+AF28),2)</f>
        <v>8966.1</v>
      </c>
    </row>
    <row r="29" customFormat="false" ht="63.75" hidden="false" customHeight="false" outlineLevel="0" collapsed="false">
      <c r="A29" s="10" t="n">
        <v>35657</v>
      </c>
      <c r="B29" s="11" t="s">
        <v>108</v>
      </c>
      <c r="C29" s="10" t="n">
        <v>92406</v>
      </c>
      <c r="D29" s="11" t="s">
        <v>40</v>
      </c>
      <c r="E29" s="11" t="s">
        <v>116</v>
      </c>
      <c r="F29" s="11" t="s">
        <v>117</v>
      </c>
      <c r="G29" s="11" t="s">
        <v>60</v>
      </c>
      <c r="H29" s="11" t="s">
        <v>118</v>
      </c>
      <c r="I29" s="11" t="s">
        <v>45</v>
      </c>
      <c r="J29" s="13" t="n">
        <v>70</v>
      </c>
      <c r="K29" s="14" t="n">
        <v>70</v>
      </c>
      <c r="L29" s="15" t="s">
        <v>46</v>
      </c>
      <c r="M29" s="11" t="n">
        <v>560000</v>
      </c>
      <c r="N29" s="11" t="s">
        <v>110</v>
      </c>
      <c r="O29" s="11" t="s">
        <v>63</v>
      </c>
      <c r="P29" s="11" t="s">
        <v>64</v>
      </c>
      <c r="Q29" s="11" t="n">
        <v>3</v>
      </c>
      <c r="R29" s="11" t="n">
        <v>331</v>
      </c>
      <c r="S29" s="11" t="n">
        <v>115744</v>
      </c>
      <c r="T29" s="11" t="s">
        <v>66</v>
      </c>
      <c r="U29" s="11" t="s">
        <v>67</v>
      </c>
      <c r="V29" s="11" t="n">
        <v>549493053</v>
      </c>
      <c r="W29" s="11"/>
      <c r="X29" s="16" t="s">
        <v>111</v>
      </c>
      <c r="Y29" s="16" t="s">
        <v>70</v>
      </c>
      <c r="Z29" s="16"/>
      <c r="AA29" s="16" t="s">
        <v>54</v>
      </c>
      <c r="AB29" s="16" t="s">
        <v>71</v>
      </c>
      <c r="AC29" s="15" t="s">
        <v>112</v>
      </c>
      <c r="AD29" s="17" t="n">
        <v>154.9</v>
      </c>
      <c r="AE29" s="14" t="n">
        <v>21</v>
      </c>
      <c r="AF29" s="17" t="n">
        <v>32.529</v>
      </c>
      <c r="AG29" s="18" t="n">
        <f aca="false">ROUND(K29*AD29,2)</f>
        <v>10843</v>
      </c>
      <c r="AH29" s="18" t="n">
        <f aca="false">ROUND(K29*(AD29+AF29),2)</f>
        <v>13120.03</v>
      </c>
    </row>
    <row r="30" customFormat="false" ht="63.75" hidden="false" customHeight="false" outlineLevel="0" collapsed="false">
      <c r="A30" s="10" t="n">
        <v>35657</v>
      </c>
      <c r="B30" s="11" t="s">
        <v>108</v>
      </c>
      <c r="C30" s="10" t="n">
        <v>92407</v>
      </c>
      <c r="D30" s="11" t="s">
        <v>40</v>
      </c>
      <c r="E30" s="11" t="s">
        <v>116</v>
      </c>
      <c r="F30" s="11" t="s">
        <v>117</v>
      </c>
      <c r="G30" s="11" t="s">
        <v>60</v>
      </c>
      <c r="H30" s="11" t="s">
        <v>119</v>
      </c>
      <c r="I30" s="11" t="s">
        <v>45</v>
      </c>
      <c r="J30" s="13" t="n">
        <v>35</v>
      </c>
      <c r="K30" s="14" t="n">
        <v>35</v>
      </c>
      <c r="L30" s="15" t="s">
        <v>46</v>
      </c>
      <c r="M30" s="11" t="n">
        <v>560000</v>
      </c>
      <c r="N30" s="11" t="s">
        <v>110</v>
      </c>
      <c r="O30" s="11" t="s">
        <v>63</v>
      </c>
      <c r="P30" s="11" t="s">
        <v>64</v>
      </c>
      <c r="Q30" s="11" t="n">
        <v>3</v>
      </c>
      <c r="R30" s="11" t="n">
        <v>331</v>
      </c>
      <c r="S30" s="11" t="n">
        <v>115744</v>
      </c>
      <c r="T30" s="11" t="s">
        <v>66</v>
      </c>
      <c r="U30" s="11" t="s">
        <v>67</v>
      </c>
      <c r="V30" s="11" t="n">
        <v>549493053</v>
      </c>
      <c r="W30" s="11"/>
      <c r="X30" s="16" t="s">
        <v>111</v>
      </c>
      <c r="Y30" s="16" t="s">
        <v>70</v>
      </c>
      <c r="Z30" s="16"/>
      <c r="AA30" s="16" t="s">
        <v>54</v>
      </c>
      <c r="AB30" s="16" t="s">
        <v>71</v>
      </c>
      <c r="AC30" s="15" t="s">
        <v>112</v>
      </c>
      <c r="AD30" s="17" t="n">
        <v>154.9</v>
      </c>
      <c r="AE30" s="14" t="n">
        <v>21</v>
      </c>
      <c r="AF30" s="17" t="n">
        <v>32.529</v>
      </c>
      <c r="AG30" s="18" t="n">
        <f aca="false">ROUND(K30*AD30,2)</f>
        <v>5421.5</v>
      </c>
      <c r="AH30" s="18" t="n">
        <f aca="false">ROUND(K30*(AD30+AF30),2)</f>
        <v>6560.02</v>
      </c>
    </row>
    <row r="31" customFormat="false" ht="38.25" hidden="false" customHeight="false" outlineLevel="0" collapsed="false">
      <c r="A31" s="10" t="n">
        <v>35657</v>
      </c>
      <c r="B31" s="11" t="s">
        <v>108</v>
      </c>
      <c r="C31" s="10" t="n">
        <v>92408</v>
      </c>
      <c r="D31" s="11" t="s">
        <v>40</v>
      </c>
      <c r="E31" s="11" t="s">
        <v>120</v>
      </c>
      <c r="F31" s="11" t="s">
        <v>121</v>
      </c>
      <c r="G31" s="11" t="s">
        <v>60</v>
      </c>
      <c r="H31" s="12" t="s">
        <v>122</v>
      </c>
      <c r="I31" s="11" t="s">
        <v>45</v>
      </c>
      <c r="J31" s="13" t="n">
        <v>70</v>
      </c>
      <c r="K31" s="14" t="n">
        <v>70</v>
      </c>
      <c r="L31" s="15" t="s">
        <v>46</v>
      </c>
      <c r="M31" s="11" t="n">
        <v>560000</v>
      </c>
      <c r="N31" s="11" t="s">
        <v>110</v>
      </c>
      <c r="O31" s="11" t="s">
        <v>63</v>
      </c>
      <c r="P31" s="11" t="s">
        <v>64</v>
      </c>
      <c r="Q31" s="11" t="n">
        <v>3</v>
      </c>
      <c r="R31" s="11" t="n">
        <v>331</v>
      </c>
      <c r="S31" s="11" t="n">
        <v>115744</v>
      </c>
      <c r="T31" s="11" t="s">
        <v>66</v>
      </c>
      <c r="U31" s="11" t="s">
        <v>67</v>
      </c>
      <c r="V31" s="11" t="n">
        <v>549493053</v>
      </c>
      <c r="W31" s="11"/>
      <c r="X31" s="16" t="s">
        <v>111</v>
      </c>
      <c r="Y31" s="16" t="s">
        <v>70</v>
      </c>
      <c r="Z31" s="16"/>
      <c r="AA31" s="16" t="s">
        <v>54</v>
      </c>
      <c r="AB31" s="16" t="s">
        <v>71</v>
      </c>
      <c r="AC31" s="15" t="s">
        <v>112</v>
      </c>
      <c r="AD31" s="17" t="n">
        <v>64.6</v>
      </c>
      <c r="AE31" s="14" t="n">
        <v>21</v>
      </c>
      <c r="AF31" s="17" t="n">
        <v>13.566</v>
      </c>
      <c r="AG31" s="18" t="n">
        <f aca="false">ROUND(K31*AD31,2)</f>
        <v>4522</v>
      </c>
      <c r="AH31" s="18" t="n">
        <f aca="false">ROUND(K31*(AD31+AF31),2)</f>
        <v>5471.62</v>
      </c>
    </row>
    <row r="32" customFormat="false" ht="38.25" hidden="false" customHeight="false" outlineLevel="0" collapsed="false">
      <c r="A32" s="10" t="n">
        <v>35657</v>
      </c>
      <c r="B32" s="11" t="s">
        <v>108</v>
      </c>
      <c r="C32" s="10" t="n">
        <v>92409</v>
      </c>
      <c r="D32" s="11" t="s">
        <v>40</v>
      </c>
      <c r="E32" s="11" t="s">
        <v>123</v>
      </c>
      <c r="F32" s="11" t="s">
        <v>124</v>
      </c>
      <c r="G32" s="11" t="s">
        <v>60</v>
      </c>
      <c r="H32" s="11" t="s">
        <v>125</v>
      </c>
      <c r="I32" s="11" t="s">
        <v>45</v>
      </c>
      <c r="J32" s="13" t="n">
        <v>100</v>
      </c>
      <c r="K32" s="14" t="n">
        <v>100</v>
      </c>
      <c r="L32" s="15" t="s">
        <v>46</v>
      </c>
      <c r="M32" s="11" t="n">
        <v>560000</v>
      </c>
      <c r="N32" s="11" t="s">
        <v>110</v>
      </c>
      <c r="O32" s="11" t="s">
        <v>63</v>
      </c>
      <c r="P32" s="11" t="s">
        <v>64</v>
      </c>
      <c r="Q32" s="11" t="n">
        <v>3</v>
      </c>
      <c r="R32" s="11" t="n">
        <v>331</v>
      </c>
      <c r="S32" s="11" t="n">
        <v>115744</v>
      </c>
      <c r="T32" s="11" t="s">
        <v>66</v>
      </c>
      <c r="U32" s="11" t="s">
        <v>67</v>
      </c>
      <c r="V32" s="11" t="n">
        <v>549493053</v>
      </c>
      <c r="W32" s="11"/>
      <c r="X32" s="16" t="s">
        <v>111</v>
      </c>
      <c r="Y32" s="16" t="s">
        <v>70</v>
      </c>
      <c r="Z32" s="16"/>
      <c r="AA32" s="16" t="s">
        <v>54</v>
      </c>
      <c r="AB32" s="16" t="s">
        <v>71</v>
      </c>
      <c r="AC32" s="15" t="s">
        <v>112</v>
      </c>
      <c r="AD32" s="17" t="n">
        <v>23.4</v>
      </c>
      <c r="AE32" s="14" t="n">
        <v>21</v>
      </c>
      <c r="AF32" s="17" t="n">
        <v>4.914</v>
      </c>
      <c r="AG32" s="18" t="n">
        <f aca="false">ROUND(K32*AD32,2)</f>
        <v>2340</v>
      </c>
      <c r="AH32" s="18" t="n">
        <f aca="false">ROUND(K32*(AD32+AF32),2)</f>
        <v>2831.4</v>
      </c>
    </row>
    <row r="33" customFormat="false" ht="51" hidden="false" customHeight="false" outlineLevel="0" collapsed="false">
      <c r="A33" s="10" t="n">
        <v>35657</v>
      </c>
      <c r="B33" s="11" t="s">
        <v>108</v>
      </c>
      <c r="C33" s="10" t="n">
        <v>92410</v>
      </c>
      <c r="D33" s="11" t="s">
        <v>40</v>
      </c>
      <c r="E33" s="11" t="s">
        <v>126</v>
      </c>
      <c r="F33" s="11" t="s">
        <v>127</v>
      </c>
      <c r="G33" s="11" t="s">
        <v>60</v>
      </c>
      <c r="H33" s="11" t="s">
        <v>128</v>
      </c>
      <c r="I33" s="11" t="s">
        <v>45</v>
      </c>
      <c r="J33" s="13" t="n">
        <v>70</v>
      </c>
      <c r="K33" s="14" t="n">
        <v>70</v>
      </c>
      <c r="L33" s="15" t="s">
        <v>46</v>
      </c>
      <c r="M33" s="11" t="n">
        <v>560000</v>
      </c>
      <c r="N33" s="11" t="s">
        <v>110</v>
      </c>
      <c r="O33" s="11" t="s">
        <v>63</v>
      </c>
      <c r="P33" s="11" t="s">
        <v>64</v>
      </c>
      <c r="Q33" s="11" t="n">
        <v>3</v>
      </c>
      <c r="R33" s="11" t="n">
        <v>331</v>
      </c>
      <c r="S33" s="11" t="n">
        <v>115744</v>
      </c>
      <c r="T33" s="11" t="s">
        <v>66</v>
      </c>
      <c r="U33" s="11" t="s">
        <v>67</v>
      </c>
      <c r="V33" s="11" t="n">
        <v>549493053</v>
      </c>
      <c r="W33" s="11"/>
      <c r="X33" s="16" t="s">
        <v>111</v>
      </c>
      <c r="Y33" s="16" t="s">
        <v>70</v>
      </c>
      <c r="Z33" s="16"/>
      <c r="AA33" s="16" t="s">
        <v>54</v>
      </c>
      <c r="AB33" s="16" t="s">
        <v>71</v>
      </c>
      <c r="AC33" s="15" t="s">
        <v>112</v>
      </c>
      <c r="AD33" s="17" t="n">
        <v>36.9</v>
      </c>
      <c r="AE33" s="14" t="n">
        <v>21</v>
      </c>
      <c r="AF33" s="17" t="n">
        <v>7.749</v>
      </c>
      <c r="AG33" s="18" t="n">
        <f aca="false">ROUND(K33*AD33,2)</f>
        <v>2583</v>
      </c>
      <c r="AH33" s="18" t="n">
        <f aca="false">ROUND(K33*(AD33+AF33),2)</f>
        <v>3125.43</v>
      </c>
    </row>
    <row r="34" customFormat="false" ht="14.1" hidden="false" customHeight="true" outlineLevel="0" collapsed="false">
      <c r="A34" s="19"/>
      <c r="B34" s="19"/>
      <c r="C34" s="19"/>
      <c r="D34" s="19"/>
      <c r="E34" s="19"/>
      <c r="F34" s="19"/>
      <c r="G34" s="20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 t="s">
        <v>56</v>
      </c>
      <c r="AF34" s="19"/>
      <c r="AG34" s="21" t="n">
        <f aca="false">SUM(AG27:AG33)</f>
        <v>37089.5</v>
      </c>
      <c r="AH34" s="21" t="n">
        <f aca="false">SUM(AH27:AH33)</f>
        <v>44878.3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</row>
    <row r="36" customFormat="false" ht="204" hidden="false" customHeight="false" outlineLevel="0" collapsed="false">
      <c r="A36" s="10" t="n">
        <v>35778</v>
      </c>
      <c r="B36" s="11" t="s">
        <v>129</v>
      </c>
      <c r="C36" s="10" t="n">
        <v>92505</v>
      </c>
      <c r="D36" s="11" t="s">
        <v>40</v>
      </c>
      <c r="E36" s="11" t="s">
        <v>130</v>
      </c>
      <c r="F36" s="11" t="s">
        <v>131</v>
      </c>
      <c r="G36" s="11" t="s">
        <v>60</v>
      </c>
      <c r="H36" s="11" t="s">
        <v>132</v>
      </c>
      <c r="I36" s="11" t="s">
        <v>45</v>
      </c>
      <c r="J36" s="13" t="n">
        <v>1500</v>
      </c>
      <c r="K36" s="14" t="n">
        <v>1500</v>
      </c>
      <c r="L36" s="15" t="s">
        <v>46</v>
      </c>
      <c r="M36" s="11" t="n">
        <v>790000</v>
      </c>
      <c r="N36" s="11" t="s">
        <v>133</v>
      </c>
      <c r="O36" s="11" t="s">
        <v>134</v>
      </c>
      <c r="P36" s="11" t="s">
        <v>135</v>
      </c>
      <c r="Q36" s="11" t="n">
        <v>3</v>
      </c>
      <c r="R36" s="11" t="n">
        <v>207</v>
      </c>
      <c r="S36" s="11" t="n">
        <v>207112</v>
      </c>
      <c r="T36" s="11" t="s">
        <v>136</v>
      </c>
      <c r="U36" s="11" t="s">
        <v>137</v>
      </c>
      <c r="V36" s="11" t="n">
        <v>549494461</v>
      </c>
      <c r="W36" s="11" t="s">
        <v>138</v>
      </c>
      <c r="X36" s="16" t="s">
        <v>139</v>
      </c>
      <c r="Y36" s="16" t="s">
        <v>140</v>
      </c>
      <c r="Z36" s="16" t="s">
        <v>141</v>
      </c>
      <c r="AA36" s="16" t="s">
        <v>142</v>
      </c>
      <c r="AB36" s="16" t="s">
        <v>143</v>
      </c>
      <c r="AC36" s="15" t="s">
        <v>144</v>
      </c>
      <c r="AD36" s="17" t="n">
        <v>19.8</v>
      </c>
      <c r="AE36" s="14" t="n">
        <v>21</v>
      </c>
      <c r="AF36" s="17" t="n">
        <v>4.158</v>
      </c>
      <c r="AG36" s="18" t="n">
        <f aca="false">ROUND(K36*AD36,2)</f>
        <v>29700</v>
      </c>
      <c r="AH36" s="18" t="n">
        <f aca="false">ROUND(K36*(AD36+AF36),2)</f>
        <v>35937</v>
      </c>
    </row>
    <row r="37" customFormat="false" ht="38.25" hidden="false" customHeight="false" outlineLevel="0" collapsed="false">
      <c r="A37" s="10" t="n">
        <v>35778</v>
      </c>
      <c r="B37" s="11" t="s">
        <v>129</v>
      </c>
      <c r="C37" s="10" t="n">
        <v>92506</v>
      </c>
      <c r="D37" s="11" t="s">
        <v>40</v>
      </c>
      <c r="E37" s="11" t="s">
        <v>145</v>
      </c>
      <c r="F37" s="11" t="s">
        <v>146</v>
      </c>
      <c r="G37" s="11" t="s">
        <v>60</v>
      </c>
      <c r="H37" s="11" t="s">
        <v>147</v>
      </c>
      <c r="I37" s="11" t="s">
        <v>45</v>
      </c>
      <c r="J37" s="13" t="n">
        <v>2000</v>
      </c>
      <c r="K37" s="14" t="n">
        <v>2000</v>
      </c>
      <c r="L37" s="15" t="s">
        <v>46</v>
      </c>
      <c r="M37" s="11" t="n">
        <v>790000</v>
      </c>
      <c r="N37" s="11" t="s">
        <v>133</v>
      </c>
      <c r="O37" s="11" t="s">
        <v>134</v>
      </c>
      <c r="P37" s="11" t="s">
        <v>135</v>
      </c>
      <c r="Q37" s="11" t="n">
        <v>3</v>
      </c>
      <c r="R37" s="11" t="n">
        <v>207</v>
      </c>
      <c r="S37" s="11" t="n">
        <v>207112</v>
      </c>
      <c r="T37" s="11" t="s">
        <v>136</v>
      </c>
      <c r="U37" s="11" t="s">
        <v>137</v>
      </c>
      <c r="V37" s="11" t="n">
        <v>549494461</v>
      </c>
      <c r="W37" s="11" t="s">
        <v>138</v>
      </c>
      <c r="X37" s="16" t="s">
        <v>139</v>
      </c>
      <c r="Y37" s="16" t="s">
        <v>140</v>
      </c>
      <c r="Z37" s="16" t="s">
        <v>141</v>
      </c>
      <c r="AA37" s="16" t="s">
        <v>142</v>
      </c>
      <c r="AB37" s="16" t="s">
        <v>143</v>
      </c>
      <c r="AC37" s="15" t="s">
        <v>144</v>
      </c>
      <c r="AD37" s="17" t="n">
        <v>30.4</v>
      </c>
      <c r="AE37" s="14" t="n">
        <v>21</v>
      </c>
      <c r="AF37" s="17" t="n">
        <v>6.384</v>
      </c>
      <c r="AG37" s="18" t="n">
        <f aca="false">ROUND(K37*AD37,2)</f>
        <v>60800</v>
      </c>
      <c r="AH37" s="18" t="n">
        <f aca="false">ROUND(K37*(AD37+AF37),2)</f>
        <v>73568</v>
      </c>
    </row>
    <row r="38" customFormat="false" ht="114.75" hidden="false" customHeight="false" outlineLevel="0" collapsed="false">
      <c r="A38" s="10" t="n">
        <v>35778</v>
      </c>
      <c r="B38" s="11" t="s">
        <v>129</v>
      </c>
      <c r="C38" s="10" t="n">
        <v>92940</v>
      </c>
      <c r="D38" s="11" t="s">
        <v>40</v>
      </c>
      <c r="E38" s="11" t="s">
        <v>88</v>
      </c>
      <c r="F38" s="11" t="s">
        <v>89</v>
      </c>
      <c r="G38" s="11" t="s">
        <v>60</v>
      </c>
      <c r="H38" s="11" t="s">
        <v>148</v>
      </c>
      <c r="I38" s="11" t="s">
        <v>45</v>
      </c>
      <c r="J38" s="13" t="n">
        <v>1000</v>
      </c>
      <c r="K38" s="14" t="n">
        <v>1000</v>
      </c>
      <c r="L38" s="15" t="s">
        <v>46</v>
      </c>
      <c r="M38" s="11" t="n">
        <v>790000</v>
      </c>
      <c r="N38" s="11" t="s">
        <v>133</v>
      </c>
      <c r="O38" s="11" t="s">
        <v>134</v>
      </c>
      <c r="P38" s="11" t="s">
        <v>135</v>
      </c>
      <c r="Q38" s="11" t="n">
        <v>3</v>
      </c>
      <c r="R38" s="11" t="n">
        <v>207</v>
      </c>
      <c r="S38" s="11" t="n">
        <v>207112</v>
      </c>
      <c r="T38" s="11" t="s">
        <v>136</v>
      </c>
      <c r="U38" s="11" t="s">
        <v>137</v>
      </c>
      <c r="V38" s="11" t="n">
        <v>549494461</v>
      </c>
      <c r="W38" s="11" t="s">
        <v>138</v>
      </c>
      <c r="X38" s="16" t="s">
        <v>139</v>
      </c>
      <c r="Y38" s="16" t="s">
        <v>140</v>
      </c>
      <c r="Z38" s="16" t="s">
        <v>141</v>
      </c>
      <c r="AA38" s="16" t="s">
        <v>142</v>
      </c>
      <c r="AB38" s="16" t="s">
        <v>143</v>
      </c>
      <c r="AC38" s="15" t="s">
        <v>144</v>
      </c>
      <c r="AD38" s="17" t="n">
        <v>20.7</v>
      </c>
      <c r="AE38" s="14" t="n">
        <v>21</v>
      </c>
      <c r="AF38" s="17" t="n">
        <v>4.347</v>
      </c>
      <c r="AG38" s="18" t="n">
        <f aca="false">ROUND(K38*AD38,2)</f>
        <v>20700</v>
      </c>
      <c r="AH38" s="18" t="n">
        <f aca="false">ROUND(K38*(AD38+AF38),2)</f>
        <v>25047</v>
      </c>
    </row>
    <row r="39" customFormat="false" ht="114.75" hidden="false" customHeight="false" outlineLevel="0" collapsed="false">
      <c r="A39" s="10" t="n">
        <v>35778</v>
      </c>
      <c r="B39" s="11" t="s">
        <v>129</v>
      </c>
      <c r="C39" s="10" t="n">
        <v>93374</v>
      </c>
      <c r="D39" s="11" t="s">
        <v>40</v>
      </c>
      <c r="E39" s="11" t="s">
        <v>88</v>
      </c>
      <c r="F39" s="11" t="s">
        <v>89</v>
      </c>
      <c r="G39" s="11" t="s">
        <v>60</v>
      </c>
      <c r="H39" s="11" t="s">
        <v>149</v>
      </c>
      <c r="I39" s="11" t="s">
        <v>45</v>
      </c>
      <c r="J39" s="13" t="n">
        <v>300</v>
      </c>
      <c r="K39" s="14" t="n">
        <v>300</v>
      </c>
      <c r="L39" s="15" t="s">
        <v>46</v>
      </c>
      <c r="M39" s="11" t="n">
        <v>790000</v>
      </c>
      <c r="N39" s="11" t="s">
        <v>133</v>
      </c>
      <c r="O39" s="11" t="s">
        <v>134</v>
      </c>
      <c r="P39" s="11" t="s">
        <v>135</v>
      </c>
      <c r="Q39" s="11" t="n">
        <v>3</v>
      </c>
      <c r="R39" s="11" t="n">
        <v>207</v>
      </c>
      <c r="S39" s="11" t="n">
        <v>207112</v>
      </c>
      <c r="T39" s="11" t="s">
        <v>136</v>
      </c>
      <c r="U39" s="11" t="s">
        <v>137</v>
      </c>
      <c r="V39" s="11" t="n">
        <v>549494461</v>
      </c>
      <c r="W39" s="11" t="s">
        <v>138</v>
      </c>
      <c r="X39" s="16" t="s">
        <v>139</v>
      </c>
      <c r="Y39" s="16" t="s">
        <v>140</v>
      </c>
      <c r="Z39" s="16" t="s">
        <v>141</v>
      </c>
      <c r="AA39" s="16" t="s">
        <v>142</v>
      </c>
      <c r="AB39" s="16" t="s">
        <v>143</v>
      </c>
      <c r="AC39" s="15" t="s">
        <v>144</v>
      </c>
      <c r="AD39" s="17" t="n">
        <v>20.7</v>
      </c>
      <c r="AE39" s="14" t="n">
        <v>21</v>
      </c>
      <c r="AF39" s="17" t="n">
        <v>4.347</v>
      </c>
      <c r="AG39" s="18" t="n">
        <f aca="false">ROUND(K39*AD39,2)</f>
        <v>6210</v>
      </c>
      <c r="AH39" s="18" t="n">
        <f aca="false">ROUND(K39*(AD39+AF39),2)</f>
        <v>7514.1</v>
      </c>
    </row>
    <row r="40" customFormat="false" ht="178.5" hidden="false" customHeight="false" outlineLevel="0" collapsed="false">
      <c r="A40" s="10" t="n">
        <v>35778</v>
      </c>
      <c r="B40" s="11" t="s">
        <v>129</v>
      </c>
      <c r="C40" s="10" t="n">
        <v>93383</v>
      </c>
      <c r="D40" s="11" t="s">
        <v>40</v>
      </c>
      <c r="E40" s="11" t="s">
        <v>126</v>
      </c>
      <c r="F40" s="11" t="s">
        <v>127</v>
      </c>
      <c r="G40" s="11" t="s">
        <v>60</v>
      </c>
      <c r="H40" s="11" t="s">
        <v>150</v>
      </c>
      <c r="I40" s="11" t="s">
        <v>45</v>
      </c>
      <c r="J40" s="13" t="n">
        <v>2000</v>
      </c>
      <c r="K40" s="14" t="n">
        <v>2000</v>
      </c>
      <c r="L40" s="15" t="s">
        <v>46</v>
      </c>
      <c r="M40" s="11" t="n">
        <v>790000</v>
      </c>
      <c r="N40" s="11" t="s">
        <v>133</v>
      </c>
      <c r="O40" s="11" t="s">
        <v>134</v>
      </c>
      <c r="P40" s="11" t="s">
        <v>135</v>
      </c>
      <c r="Q40" s="11" t="n">
        <v>3</v>
      </c>
      <c r="R40" s="11" t="n">
        <v>207</v>
      </c>
      <c r="S40" s="11" t="n">
        <v>207112</v>
      </c>
      <c r="T40" s="11" t="s">
        <v>136</v>
      </c>
      <c r="U40" s="11" t="s">
        <v>137</v>
      </c>
      <c r="V40" s="11" t="n">
        <v>549494461</v>
      </c>
      <c r="W40" s="11" t="s">
        <v>138</v>
      </c>
      <c r="X40" s="16" t="s">
        <v>139</v>
      </c>
      <c r="Y40" s="16" t="s">
        <v>140</v>
      </c>
      <c r="Z40" s="16" t="s">
        <v>141</v>
      </c>
      <c r="AA40" s="16" t="s">
        <v>142</v>
      </c>
      <c r="AB40" s="16" t="s">
        <v>143</v>
      </c>
      <c r="AC40" s="15" t="s">
        <v>144</v>
      </c>
      <c r="AD40" s="17" t="n">
        <v>6.6</v>
      </c>
      <c r="AE40" s="14" t="n">
        <v>21</v>
      </c>
      <c r="AF40" s="17" t="n">
        <v>1.386</v>
      </c>
      <c r="AG40" s="18" t="n">
        <f aca="false">ROUND(K40*AD40,2)</f>
        <v>13200</v>
      </c>
      <c r="AH40" s="18" t="n">
        <f aca="false">ROUND(K40*(AD40+AF40),2)</f>
        <v>15972</v>
      </c>
    </row>
    <row r="41" customFormat="false" ht="14.1" hidden="false" customHeight="true" outlineLevel="0" collapsed="false">
      <c r="A41" s="19"/>
      <c r="B41" s="19"/>
      <c r="C41" s="19"/>
      <c r="D41" s="19"/>
      <c r="E41" s="19"/>
      <c r="F41" s="19"/>
      <c r="G41" s="20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 t="s">
        <v>56</v>
      </c>
      <c r="AF41" s="19"/>
      <c r="AG41" s="21" t="n">
        <f aca="false">SUM(AG36:AG40)</f>
        <v>130610</v>
      </c>
      <c r="AH41" s="21" t="n">
        <f aca="false">SUM(AH36:AH40)</f>
        <v>158038.1</v>
      </c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3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</row>
    <row r="43" customFormat="false" ht="140.25" hidden="false" customHeight="false" outlineLevel="0" collapsed="false">
      <c r="A43" s="10" t="n">
        <v>35842</v>
      </c>
      <c r="B43" s="11" t="s">
        <v>151</v>
      </c>
      <c r="C43" s="10" t="n">
        <v>92703</v>
      </c>
      <c r="D43" s="11" t="s">
        <v>40</v>
      </c>
      <c r="E43" s="11" t="s">
        <v>101</v>
      </c>
      <c r="F43" s="11" t="s">
        <v>102</v>
      </c>
      <c r="G43" s="11" t="s">
        <v>60</v>
      </c>
      <c r="H43" s="11" t="s">
        <v>152</v>
      </c>
      <c r="I43" s="11" t="s">
        <v>45</v>
      </c>
      <c r="J43" s="13" t="n">
        <v>4</v>
      </c>
      <c r="K43" s="14" t="n">
        <v>4</v>
      </c>
      <c r="L43" s="15" t="s">
        <v>153</v>
      </c>
      <c r="M43" s="11" t="n">
        <v>219900</v>
      </c>
      <c r="N43" s="11" t="s">
        <v>154</v>
      </c>
      <c r="O43" s="11" t="s">
        <v>155</v>
      </c>
      <c r="P43" s="11" t="s">
        <v>156</v>
      </c>
      <c r="Q43" s="11"/>
      <c r="R43" s="11"/>
      <c r="S43" s="11" t="n">
        <v>180891</v>
      </c>
      <c r="T43" s="11" t="s">
        <v>157</v>
      </c>
      <c r="U43" s="11" t="s">
        <v>158</v>
      </c>
      <c r="V43" s="11" t="n">
        <v>549494666</v>
      </c>
      <c r="W43" s="11"/>
      <c r="X43" s="16" t="s">
        <v>159</v>
      </c>
      <c r="Y43" s="16" t="s">
        <v>160</v>
      </c>
      <c r="Z43" s="16"/>
      <c r="AA43" s="16" t="s">
        <v>161</v>
      </c>
      <c r="AB43" s="16"/>
      <c r="AC43" s="15" t="s">
        <v>162</v>
      </c>
      <c r="AD43" s="17" t="n">
        <v>267</v>
      </c>
      <c r="AE43" s="14" t="n">
        <v>21</v>
      </c>
      <c r="AF43" s="17" t="n">
        <v>56.07</v>
      </c>
      <c r="AG43" s="18" t="n">
        <f aca="false">ROUND(K43*AD43,2)</f>
        <v>1068</v>
      </c>
      <c r="AH43" s="18" t="n">
        <f aca="false">ROUND(K43*(AD43+AF43),2)</f>
        <v>1292.28</v>
      </c>
    </row>
    <row r="44" customFormat="false" ht="14.1" hidden="false" customHeight="true" outlineLevel="0" collapsed="false">
      <c r="A44" s="19"/>
      <c r="B44" s="19"/>
      <c r="C44" s="19"/>
      <c r="D44" s="19"/>
      <c r="E44" s="19"/>
      <c r="F44" s="19"/>
      <c r="G44" s="20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 t="s">
        <v>56</v>
      </c>
      <c r="AF44" s="19"/>
      <c r="AG44" s="21" t="n">
        <f aca="false">SUM(AG43:AG43)</f>
        <v>1068</v>
      </c>
      <c r="AH44" s="21" t="n">
        <f aca="false">SUM(AH43:AH43)</f>
        <v>1292.28</v>
      </c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3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</row>
    <row r="46" customFormat="false" ht="114.75" hidden="false" customHeight="false" outlineLevel="0" collapsed="false">
      <c r="A46" s="24" t="n">
        <v>35880</v>
      </c>
      <c r="B46" s="25"/>
      <c r="C46" s="24" t="n">
        <v>92897</v>
      </c>
      <c r="D46" s="25" t="s">
        <v>40</v>
      </c>
      <c r="E46" s="25" t="s">
        <v>163</v>
      </c>
      <c r="F46" s="25" t="s">
        <v>164</v>
      </c>
      <c r="G46" s="25" t="s">
        <v>165</v>
      </c>
      <c r="H46" s="26" t="s">
        <v>166</v>
      </c>
      <c r="I46" s="25" t="s">
        <v>45</v>
      </c>
      <c r="J46" s="27" t="n">
        <v>100</v>
      </c>
      <c r="K46" s="28" t="n">
        <v>50</v>
      </c>
      <c r="L46" s="25" t="s">
        <v>46</v>
      </c>
      <c r="M46" s="25" t="n">
        <v>213710</v>
      </c>
      <c r="N46" s="25" t="s">
        <v>167</v>
      </c>
      <c r="O46" s="25" t="s">
        <v>168</v>
      </c>
      <c r="P46" s="25" t="s">
        <v>156</v>
      </c>
      <c r="Q46" s="25"/>
      <c r="R46" s="25"/>
      <c r="S46" s="25" t="n">
        <v>209801</v>
      </c>
      <c r="T46" s="25" t="s">
        <v>169</v>
      </c>
      <c r="U46" s="25" t="s">
        <v>170</v>
      </c>
      <c r="V46" s="25" t="n">
        <v>549496295</v>
      </c>
      <c r="W46" s="25" t="s">
        <v>171</v>
      </c>
      <c r="X46" s="29" t="s">
        <v>172</v>
      </c>
      <c r="Y46" s="29" t="s">
        <v>173</v>
      </c>
      <c r="Z46" s="29" t="s">
        <v>174</v>
      </c>
      <c r="AA46" s="29" t="s">
        <v>54</v>
      </c>
      <c r="AB46" s="29" t="s">
        <v>71</v>
      </c>
      <c r="AC46" s="29" t="s">
        <v>175</v>
      </c>
      <c r="AD46" s="30" t="n">
        <v>39</v>
      </c>
      <c r="AE46" s="27" t="n">
        <v>21</v>
      </c>
      <c r="AF46" s="30" t="n">
        <v>8.19</v>
      </c>
      <c r="AG46" s="30" t="n">
        <f aca="false">ROUND(K46*AD46,2)</f>
        <v>1950</v>
      </c>
      <c r="AH46" s="30" t="n">
        <f aca="false">ROUND(K46*(AD46+AF46),2)</f>
        <v>2359.5</v>
      </c>
    </row>
    <row r="47" customFormat="false" ht="102" hidden="false" customHeight="false" outlineLevel="0" collapsed="false">
      <c r="A47" s="10" t="n">
        <v>35880</v>
      </c>
      <c r="B47" s="11"/>
      <c r="C47" s="10" t="n">
        <v>92911</v>
      </c>
      <c r="D47" s="11" t="s">
        <v>40</v>
      </c>
      <c r="E47" s="11" t="s">
        <v>97</v>
      </c>
      <c r="F47" s="11" t="s">
        <v>98</v>
      </c>
      <c r="G47" s="11" t="s">
        <v>99</v>
      </c>
      <c r="H47" s="11" t="s">
        <v>176</v>
      </c>
      <c r="I47" s="11" t="s">
        <v>45</v>
      </c>
      <c r="J47" s="13" t="n">
        <v>500</v>
      </c>
      <c r="K47" s="14" t="n">
        <v>500</v>
      </c>
      <c r="L47" s="15" t="s">
        <v>46</v>
      </c>
      <c r="M47" s="11" t="n">
        <v>213710</v>
      </c>
      <c r="N47" s="11" t="s">
        <v>167</v>
      </c>
      <c r="O47" s="11" t="s">
        <v>168</v>
      </c>
      <c r="P47" s="11" t="s">
        <v>156</v>
      </c>
      <c r="Q47" s="11"/>
      <c r="R47" s="11"/>
      <c r="S47" s="11" t="n">
        <v>209801</v>
      </c>
      <c r="T47" s="11" t="s">
        <v>169</v>
      </c>
      <c r="U47" s="11" t="s">
        <v>170</v>
      </c>
      <c r="V47" s="11" t="n">
        <v>549496295</v>
      </c>
      <c r="W47" s="11" t="s">
        <v>176</v>
      </c>
      <c r="X47" s="16" t="s">
        <v>172</v>
      </c>
      <c r="Y47" s="16" t="s">
        <v>173</v>
      </c>
      <c r="Z47" s="16" t="s">
        <v>174</v>
      </c>
      <c r="AA47" s="16" t="s">
        <v>54</v>
      </c>
      <c r="AB47" s="16" t="s">
        <v>71</v>
      </c>
      <c r="AC47" s="15" t="s">
        <v>175</v>
      </c>
      <c r="AD47" s="17" t="n">
        <v>6</v>
      </c>
      <c r="AE47" s="14" t="n">
        <v>21</v>
      </c>
      <c r="AF47" s="17" t="n">
        <v>1.26</v>
      </c>
      <c r="AG47" s="18" t="n">
        <f aca="false">ROUND(K47*AD47,2)</f>
        <v>3000</v>
      </c>
      <c r="AH47" s="18" t="n">
        <f aca="false">ROUND(K47*(AD47+AF47),2)</f>
        <v>3630</v>
      </c>
    </row>
    <row r="48" customFormat="false" ht="89.25" hidden="false" customHeight="false" outlineLevel="0" collapsed="false">
      <c r="A48" s="10" t="n">
        <v>35880</v>
      </c>
      <c r="B48" s="11"/>
      <c r="C48" s="10" t="n">
        <v>94030</v>
      </c>
      <c r="D48" s="11" t="s">
        <v>40</v>
      </c>
      <c r="E48" s="11" t="s">
        <v>177</v>
      </c>
      <c r="F48" s="11" t="s">
        <v>178</v>
      </c>
      <c r="G48" s="11" t="s">
        <v>179</v>
      </c>
      <c r="H48" s="12" t="s">
        <v>180</v>
      </c>
      <c r="I48" s="11" t="s">
        <v>45</v>
      </c>
      <c r="J48" s="13" t="n">
        <v>200</v>
      </c>
      <c r="K48" s="14" t="n">
        <v>200</v>
      </c>
      <c r="L48" s="15" t="s">
        <v>46</v>
      </c>
      <c r="M48" s="11" t="n">
        <v>213710</v>
      </c>
      <c r="N48" s="11" t="s">
        <v>167</v>
      </c>
      <c r="O48" s="11" t="s">
        <v>168</v>
      </c>
      <c r="P48" s="11" t="s">
        <v>156</v>
      </c>
      <c r="Q48" s="11"/>
      <c r="R48" s="11"/>
      <c r="S48" s="11" t="n">
        <v>209801</v>
      </c>
      <c r="T48" s="11" t="s">
        <v>169</v>
      </c>
      <c r="U48" s="11" t="s">
        <v>170</v>
      </c>
      <c r="V48" s="11" t="n">
        <v>549496295</v>
      </c>
      <c r="W48" s="11" t="s">
        <v>181</v>
      </c>
      <c r="X48" s="16" t="s">
        <v>172</v>
      </c>
      <c r="Y48" s="16" t="s">
        <v>173</v>
      </c>
      <c r="Z48" s="16" t="s">
        <v>174</v>
      </c>
      <c r="AA48" s="16" t="s">
        <v>54</v>
      </c>
      <c r="AB48" s="16" t="s">
        <v>71</v>
      </c>
      <c r="AC48" s="15" t="s">
        <v>175</v>
      </c>
      <c r="AD48" s="17" t="n">
        <v>82</v>
      </c>
      <c r="AE48" s="14" t="n">
        <v>21</v>
      </c>
      <c r="AF48" s="17" t="n">
        <v>17.22</v>
      </c>
      <c r="AG48" s="18" t="n">
        <f aca="false">ROUND(K48*AD48,2)</f>
        <v>16400</v>
      </c>
      <c r="AH48" s="18" t="n">
        <f aca="false">ROUND(K48*(AD48+AF48),2)</f>
        <v>19844</v>
      </c>
    </row>
    <row r="49" customFormat="false" ht="127.5" hidden="false" customHeight="false" outlineLevel="0" collapsed="false">
      <c r="A49" s="10" t="n">
        <v>35880</v>
      </c>
      <c r="B49" s="11"/>
      <c r="C49" s="10" t="n">
        <v>94052</v>
      </c>
      <c r="D49" s="11" t="s">
        <v>40</v>
      </c>
      <c r="E49" s="11" t="s">
        <v>93</v>
      </c>
      <c r="F49" s="11" t="s">
        <v>94</v>
      </c>
      <c r="G49" s="11" t="s">
        <v>95</v>
      </c>
      <c r="H49" s="12" t="s">
        <v>182</v>
      </c>
      <c r="I49" s="11" t="s">
        <v>45</v>
      </c>
      <c r="J49" s="13" t="n">
        <v>500</v>
      </c>
      <c r="K49" s="14" t="n">
        <v>500</v>
      </c>
      <c r="L49" s="15" t="s">
        <v>46</v>
      </c>
      <c r="M49" s="11" t="n">
        <v>213710</v>
      </c>
      <c r="N49" s="11" t="s">
        <v>167</v>
      </c>
      <c r="O49" s="11" t="s">
        <v>168</v>
      </c>
      <c r="P49" s="11" t="s">
        <v>156</v>
      </c>
      <c r="Q49" s="11"/>
      <c r="R49" s="11"/>
      <c r="S49" s="11" t="n">
        <v>209801</v>
      </c>
      <c r="T49" s="11" t="s">
        <v>169</v>
      </c>
      <c r="U49" s="11" t="s">
        <v>170</v>
      </c>
      <c r="V49" s="11" t="n">
        <v>549496295</v>
      </c>
      <c r="W49" s="11" t="s">
        <v>183</v>
      </c>
      <c r="X49" s="16" t="s">
        <v>172</v>
      </c>
      <c r="Y49" s="16" t="s">
        <v>173</v>
      </c>
      <c r="Z49" s="16" t="s">
        <v>174</v>
      </c>
      <c r="AA49" s="16" t="s">
        <v>54</v>
      </c>
      <c r="AB49" s="16" t="s">
        <v>71</v>
      </c>
      <c r="AC49" s="15" t="s">
        <v>175</v>
      </c>
      <c r="AD49" s="17" t="n">
        <v>8.4</v>
      </c>
      <c r="AE49" s="14" t="n">
        <v>21</v>
      </c>
      <c r="AF49" s="17" t="n">
        <v>1.764</v>
      </c>
      <c r="AG49" s="18" t="n">
        <f aca="false">ROUND(K49*AD49,2)</f>
        <v>4200</v>
      </c>
      <c r="AH49" s="18" t="n">
        <f aca="false">ROUND(K49*(AD49+AF49),2)</f>
        <v>5082</v>
      </c>
    </row>
    <row r="50" customFormat="false" ht="63.75" hidden="false" customHeight="false" outlineLevel="0" collapsed="false">
      <c r="A50" s="10" t="n">
        <v>35880</v>
      </c>
      <c r="B50" s="11"/>
      <c r="C50" s="10" t="n">
        <v>94054</v>
      </c>
      <c r="D50" s="11" t="s">
        <v>40</v>
      </c>
      <c r="E50" s="11" t="s">
        <v>74</v>
      </c>
      <c r="F50" s="11" t="s">
        <v>75</v>
      </c>
      <c r="G50" s="12" t="s">
        <v>184</v>
      </c>
      <c r="H50" s="12" t="s">
        <v>185</v>
      </c>
      <c r="I50" s="11" t="s">
        <v>45</v>
      </c>
      <c r="J50" s="13" t="n">
        <v>200</v>
      </c>
      <c r="K50" s="14" t="n">
        <v>200</v>
      </c>
      <c r="L50" s="15" t="s">
        <v>46</v>
      </c>
      <c r="M50" s="11" t="n">
        <v>213710</v>
      </c>
      <c r="N50" s="11" t="s">
        <v>167</v>
      </c>
      <c r="O50" s="11" t="s">
        <v>168</v>
      </c>
      <c r="P50" s="11" t="s">
        <v>156</v>
      </c>
      <c r="Q50" s="11"/>
      <c r="R50" s="11"/>
      <c r="S50" s="11" t="n">
        <v>209801</v>
      </c>
      <c r="T50" s="11" t="s">
        <v>169</v>
      </c>
      <c r="U50" s="11" t="s">
        <v>170</v>
      </c>
      <c r="V50" s="11" t="n">
        <v>549496295</v>
      </c>
      <c r="W50" s="11" t="s">
        <v>186</v>
      </c>
      <c r="X50" s="16" t="s">
        <v>172</v>
      </c>
      <c r="Y50" s="16" t="s">
        <v>173</v>
      </c>
      <c r="Z50" s="16" t="s">
        <v>174</v>
      </c>
      <c r="AA50" s="16" t="s">
        <v>54</v>
      </c>
      <c r="AB50" s="16" t="s">
        <v>71</v>
      </c>
      <c r="AC50" s="15" t="s">
        <v>175</v>
      </c>
      <c r="AD50" s="17" t="n">
        <v>38.7</v>
      </c>
      <c r="AE50" s="14" t="n">
        <v>21</v>
      </c>
      <c r="AF50" s="17" t="n">
        <v>8.127</v>
      </c>
      <c r="AG50" s="18" t="n">
        <f aca="false">ROUND(K50*AD50,2)</f>
        <v>7740</v>
      </c>
      <c r="AH50" s="18" t="n">
        <f aca="false">ROUND(K50*(AD50+AF50),2)</f>
        <v>9365.4</v>
      </c>
    </row>
    <row r="51" customFormat="false" ht="114.75" hidden="false" customHeight="false" outlineLevel="0" collapsed="false">
      <c r="A51" s="24" t="n">
        <v>35880</v>
      </c>
      <c r="B51" s="25"/>
      <c r="C51" s="24" t="n">
        <v>94055</v>
      </c>
      <c r="D51" s="25" t="s">
        <v>40</v>
      </c>
      <c r="E51" s="25" t="s">
        <v>163</v>
      </c>
      <c r="F51" s="25" t="s">
        <v>164</v>
      </c>
      <c r="G51" s="25" t="s">
        <v>165</v>
      </c>
      <c r="H51" s="26" t="s">
        <v>187</v>
      </c>
      <c r="I51" s="25" t="s">
        <v>45</v>
      </c>
      <c r="J51" s="27" t="n">
        <v>100</v>
      </c>
      <c r="K51" s="28" t="n">
        <v>50</v>
      </c>
      <c r="L51" s="25" t="s">
        <v>46</v>
      </c>
      <c r="M51" s="25" t="n">
        <v>213710</v>
      </c>
      <c r="N51" s="25" t="s">
        <v>167</v>
      </c>
      <c r="O51" s="25" t="s">
        <v>168</v>
      </c>
      <c r="P51" s="25" t="s">
        <v>156</v>
      </c>
      <c r="Q51" s="25"/>
      <c r="R51" s="25"/>
      <c r="S51" s="25" t="n">
        <v>209801</v>
      </c>
      <c r="T51" s="25" t="s">
        <v>169</v>
      </c>
      <c r="U51" s="25" t="s">
        <v>170</v>
      </c>
      <c r="V51" s="25" t="n">
        <v>549496295</v>
      </c>
      <c r="W51" s="25" t="s">
        <v>171</v>
      </c>
      <c r="X51" s="29" t="s">
        <v>172</v>
      </c>
      <c r="Y51" s="29" t="s">
        <v>173</v>
      </c>
      <c r="Z51" s="29" t="s">
        <v>174</v>
      </c>
      <c r="AA51" s="29" t="s">
        <v>54</v>
      </c>
      <c r="AB51" s="29" t="s">
        <v>71</v>
      </c>
      <c r="AC51" s="29" t="s">
        <v>175</v>
      </c>
      <c r="AD51" s="30" t="n">
        <v>49.1</v>
      </c>
      <c r="AE51" s="27" t="n">
        <v>21</v>
      </c>
      <c r="AF51" s="30" t="n">
        <v>10.311</v>
      </c>
      <c r="AG51" s="30" t="n">
        <f aca="false">ROUND(K51*AD51,2)</f>
        <v>2455</v>
      </c>
      <c r="AH51" s="30" t="n">
        <f aca="false">ROUND(K51*(AD51+AF51),2)</f>
        <v>2970.55</v>
      </c>
    </row>
    <row r="52" customFormat="false" ht="14.1" hidden="false" customHeight="true" outlineLevel="0" collapsed="false">
      <c r="A52" s="19"/>
      <c r="B52" s="19"/>
      <c r="C52" s="19"/>
      <c r="D52" s="19"/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 t="s">
        <v>56</v>
      </c>
      <c r="AF52" s="19"/>
      <c r="AG52" s="21" t="n">
        <f aca="false">SUM(AG46:AG51)</f>
        <v>35745</v>
      </c>
      <c r="AH52" s="21" t="n">
        <f aca="false">SUM(AH46:AH51)</f>
        <v>43251.45</v>
      </c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3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</row>
    <row r="54" customFormat="false" ht="140.25" hidden="false" customHeight="false" outlineLevel="0" collapsed="false">
      <c r="A54" s="10" t="n">
        <v>35921</v>
      </c>
      <c r="B54" s="11" t="s">
        <v>188</v>
      </c>
      <c r="C54" s="10" t="n">
        <v>93018</v>
      </c>
      <c r="D54" s="11" t="s">
        <v>40</v>
      </c>
      <c r="E54" s="11" t="s">
        <v>101</v>
      </c>
      <c r="F54" s="11" t="s">
        <v>102</v>
      </c>
      <c r="G54" s="11" t="s">
        <v>60</v>
      </c>
      <c r="H54" s="11" t="s">
        <v>189</v>
      </c>
      <c r="I54" s="11" t="s">
        <v>45</v>
      </c>
      <c r="J54" s="13" t="n">
        <v>2</v>
      </c>
      <c r="K54" s="14" t="n">
        <v>2</v>
      </c>
      <c r="L54" s="15" t="s">
        <v>46</v>
      </c>
      <c r="M54" s="11" t="n">
        <v>211100</v>
      </c>
      <c r="N54" s="11" t="s">
        <v>190</v>
      </c>
      <c r="O54" s="11" t="s">
        <v>191</v>
      </c>
      <c r="P54" s="11" t="s">
        <v>192</v>
      </c>
      <c r="Q54" s="11" t="n">
        <v>2</v>
      </c>
      <c r="R54" s="11" t="s">
        <v>193</v>
      </c>
      <c r="S54" s="11" t="n">
        <v>1028</v>
      </c>
      <c r="T54" s="11" t="s">
        <v>194</v>
      </c>
      <c r="U54" s="11" t="s">
        <v>195</v>
      </c>
      <c r="V54" s="11" t="n">
        <v>549493237</v>
      </c>
      <c r="W54" s="11"/>
      <c r="X54" s="16" t="s">
        <v>172</v>
      </c>
      <c r="Y54" s="16" t="s">
        <v>196</v>
      </c>
      <c r="Z54" s="16" t="s">
        <v>197</v>
      </c>
      <c r="AA54" s="16" t="s">
        <v>54</v>
      </c>
      <c r="AB54" s="16" t="s">
        <v>71</v>
      </c>
      <c r="AC54" s="15" t="s">
        <v>198</v>
      </c>
      <c r="AD54" s="17" t="n">
        <v>266.8</v>
      </c>
      <c r="AE54" s="14" t="n">
        <v>21</v>
      </c>
      <c r="AF54" s="17" t="n">
        <v>56.028</v>
      </c>
      <c r="AG54" s="18" t="n">
        <f aca="false">ROUND(K54*AD54,2)</f>
        <v>533.6</v>
      </c>
      <c r="AH54" s="18" t="n">
        <f aca="false">ROUND(K54*(AD54+AF54),2)</f>
        <v>645.66</v>
      </c>
    </row>
    <row r="55" customFormat="false" ht="14.1" hidden="false" customHeight="true" outlineLevel="0" collapsed="false">
      <c r="A55" s="19"/>
      <c r="B55" s="19"/>
      <c r="C55" s="19"/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 t="s">
        <v>56</v>
      </c>
      <c r="AF55" s="19"/>
      <c r="AG55" s="21" t="n">
        <f aca="false">SUM(AG54:AG54)</f>
        <v>533.6</v>
      </c>
      <c r="AH55" s="21" t="n">
        <f aca="false">SUM(AH54:AH54)</f>
        <v>645.66</v>
      </c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3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</row>
    <row r="57" customFormat="false" ht="102" hidden="false" customHeight="false" outlineLevel="0" collapsed="false">
      <c r="A57" s="10" t="n">
        <v>35951</v>
      </c>
      <c r="B57" s="11"/>
      <c r="C57" s="10" t="n">
        <v>93240</v>
      </c>
      <c r="D57" s="11" t="s">
        <v>40</v>
      </c>
      <c r="E57" s="11" t="s">
        <v>58</v>
      </c>
      <c r="F57" s="11" t="s">
        <v>59</v>
      </c>
      <c r="G57" s="11" t="s">
        <v>60</v>
      </c>
      <c r="H57" s="11" t="s">
        <v>199</v>
      </c>
      <c r="I57" s="11" t="s">
        <v>45</v>
      </c>
      <c r="J57" s="13" t="n">
        <v>500</v>
      </c>
      <c r="K57" s="14" t="n">
        <v>500</v>
      </c>
      <c r="L57" s="15" t="s">
        <v>46</v>
      </c>
      <c r="M57" s="11" t="n">
        <v>239902</v>
      </c>
      <c r="N57" s="11" t="s">
        <v>200</v>
      </c>
      <c r="O57" s="11" t="s">
        <v>48</v>
      </c>
      <c r="P57" s="11" t="s">
        <v>49</v>
      </c>
      <c r="Q57" s="11" t="n">
        <v>1</v>
      </c>
      <c r="R57" s="11" t="n">
        <v>1.15</v>
      </c>
      <c r="S57" s="11" t="n">
        <v>239705</v>
      </c>
      <c r="T57" s="11" t="s">
        <v>201</v>
      </c>
      <c r="U57" s="11" t="s">
        <v>202</v>
      </c>
      <c r="V57" s="11" t="n">
        <v>549494173</v>
      </c>
      <c r="W57" s="11" t="s">
        <v>203</v>
      </c>
      <c r="X57" s="16" t="s">
        <v>204</v>
      </c>
      <c r="Y57" s="16" t="s">
        <v>205</v>
      </c>
      <c r="Z57" s="16" t="s">
        <v>206</v>
      </c>
      <c r="AA57" s="16" t="s">
        <v>54</v>
      </c>
      <c r="AB57" s="16" t="s">
        <v>71</v>
      </c>
      <c r="AC57" s="15" t="s">
        <v>207</v>
      </c>
      <c r="AD57" s="17" t="n">
        <v>209.6</v>
      </c>
      <c r="AE57" s="14" t="n">
        <v>21</v>
      </c>
      <c r="AF57" s="17" t="n">
        <v>44.016</v>
      </c>
      <c r="AG57" s="18" t="n">
        <f aca="false">ROUND(K57*AD57,2)</f>
        <v>104800</v>
      </c>
      <c r="AH57" s="18" t="n">
        <f aca="false">ROUND(K57*(AD57+AF57),2)</f>
        <v>126808</v>
      </c>
    </row>
    <row r="58" customFormat="false" ht="63.75" hidden="false" customHeight="false" outlineLevel="0" collapsed="false">
      <c r="A58" s="10" t="n">
        <v>35951</v>
      </c>
      <c r="B58" s="11"/>
      <c r="C58" s="10" t="n">
        <v>93241</v>
      </c>
      <c r="D58" s="11" t="s">
        <v>40</v>
      </c>
      <c r="E58" s="11" t="s">
        <v>116</v>
      </c>
      <c r="F58" s="11" t="s">
        <v>117</v>
      </c>
      <c r="G58" s="11" t="s">
        <v>60</v>
      </c>
      <c r="H58" s="11" t="s">
        <v>208</v>
      </c>
      <c r="I58" s="11" t="s">
        <v>45</v>
      </c>
      <c r="J58" s="13" t="n">
        <v>70</v>
      </c>
      <c r="K58" s="14" t="n">
        <v>70</v>
      </c>
      <c r="L58" s="15" t="s">
        <v>46</v>
      </c>
      <c r="M58" s="11" t="n">
        <v>239902</v>
      </c>
      <c r="N58" s="11" t="s">
        <v>200</v>
      </c>
      <c r="O58" s="11" t="s">
        <v>48</v>
      </c>
      <c r="P58" s="11" t="s">
        <v>49</v>
      </c>
      <c r="Q58" s="11" t="n">
        <v>1</v>
      </c>
      <c r="R58" s="11" t="n">
        <v>1.15</v>
      </c>
      <c r="S58" s="11" t="n">
        <v>239705</v>
      </c>
      <c r="T58" s="11" t="s">
        <v>201</v>
      </c>
      <c r="U58" s="11" t="s">
        <v>202</v>
      </c>
      <c r="V58" s="11" t="n">
        <v>549494173</v>
      </c>
      <c r="W58" s="11" t="s">
        <v>203</v>
      </c>
      <c r="X58" s="16" t="s">
        <v>204</v>
      </c>
      <c r="Y58" s="16" t="s">
        <v>205</v>
      </c>
      <c r="Z58" s="16" t="s">
        <v>206</v>
      </c>
      <c r="AA58" s="16" t="s">
        <v>54</v>
      </c>
      <c r="AB58" s="16" t="s">
        <v>71</v>
      </c>
      <c r="AC58" s="15" t="s">
        <v>207</v>
      </c>
      <c r="AD58" s="17" t="n">
        <v>108.3</v>
      </c>
      <c r="AE58" s="14" t="n">
        <v>21</v>
      </c>
      <c r="AF58" s="17" t="n">
        <v>22.743</v>
      </c>
      <c r="AG58" s="18" t="n">
        <f aca="false">ROUND(K58*AD58,2)</f>
        <v>7581</v>
      </c>
      <c r="AH58" s="18" t="n">
        <f aca="false">ROUND(K58*(AD58+AF58),2)</f>
        <v>9173.01</v>
      </c>
    </row>
    <row r="59" customFormat="false" ht="63.75" hidden="false" customHeight="false" outlineLevel="0" collapsed="false">
      <c r="A59" s="10" t="n">
        <v>35951</v>
      </c>
      <c r="B59" s="11"/>
      <c r="C59" s="10" t="n">
        <v>93242</v>
      </c>
      <c r="D59" s="11" t="s">
        <v>40</v>
      </c>
      <c r="E59" s="11" t="s">
        <v>116</v>
      </c>
      <c r="F59" s="11" t="s">
        <v>117</v>
      </c>
      <c r="G59" s="11" t="s">
        <v>60</v>
      </c>
      <c r="H59" s="11" t="s">
        <v>209</v>
      </c>
      <c r="I59" s="11" t="s">
        <v>45</v>
      </c>
      <c r="J59" s="13" t="n">
        <v>70</v>
      </c>
      <c r="K59" s="14" t="n">
        <v>70</v>
      </c>
      <c r="L59" s="15" t="s">
        <v>46</v>
      </c>
      <c r="M59" s="11" t="n">
        <v>239902</v>
      </c>
      <c r="N59" s="11" t="s">
        <v>200</v>
      </c>
      <c r="O59" s="11" t="s">
        <v>48</v>
      </c>
      <c r="P59" s="11" t="s">
        <v>49</v>
      </c>
      <c r="Q59" s="11" t="n">
        <v>1</v>
      </c>
      <c r="R59" s="11" t="n">
        <v>1.15</v>
      </c>
      <c r="S59" s="11" t="n">
        <v>239705</v>
      </c>
      <c r="T59" s="11" t="s">
        <v>201</v>
      </c>
      <c r="U59" s="11" t="s">
        <v>202</v>
      </c>
      <c r="V59" s="11" t="n">
        <v>549494173</v>
      </c>
      <c r="W59" s="11" t="s">
        <v>203</v>
      </c>
      <c r="X59" s="16" t="s">
        <v>204</v>
      </c>
      <c r="Y59" s="16" t="s">
        <v>205</v>
      </c>
      <c r="Z59" s="16" t="s">
        <v>206</v>
      </c>
      <c r="AA59" s="16" t="s">
        <v>54</v>
      </c>
      <c r="AB59" s="16" t="s">
        <v>71</v>
      </c>
      <c r="AC59" s="15" t="s">
        <v>207</v>
      </c>
      <c r="AD59" s="17" t="n">
        <v>108.3</v>
      </c>
      <c r="AE59" s="14" t="n">
        <v>21</v>
      </c>
      <c r="AF59" s="17" t="n">
        <v>22.743</v>
      </c>
      <c r="AG59" s="18" t="n">
        <f aca="false">ROUND(K59*AD59,2)</f>
        <v>7581</v>
      </c>
      <c r="AH59" s="18" t="n">
        <f aca="false">ROUND(K59*(AD59+AF59),2)</f>
        <v>9173.01</v>
      </c>
    </row>
    <row r="60" customFormat="false" ht="14.1" hidden="false" customHeight="true" outlineLevel="0" collapsed="false">
      <c r="A60" s="19"/>
      <c r="B60" s="19"/>
      <c r="C60" s="19"/>
      <c r="D60" s="19"/>
      <c r="E60" s="19"/>
      <c r="F60" s="19"/>
      <c r="G60" s="20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 t="s">
        <v>56</v>
      </c>
      <c r="AF60" s="19"/>
      <c r="AG60" s="21" t="n">
        <f aca="false">SUM(AG57:AG59)</f>
        <v>119962</v>
      </c>
      <c r="AH60" s="21" t="n">
        <f aca="false">SUM(AH57:AH59)</f>
        <v>145154.02</v>
      </c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3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</row>
    <row r="62" customFormat="false" ht="114.75" hidden="false" customHeight="false" outlineLevel="0" collapsed="false">
      <c r="A62" s="10" t="n">
        <v>35963</v>
      </c>
      <c r="B62" s="11"/>
      <c r="C62" s="10" t="n">
        <v>93218</v>
      </c>
      <c r="D62" s="11" t="s">
        <v>40</v>
      </c>
      <c r="E62" s="11" t="s">
        <v>88</v>
      </c>
      <c r="F62" s="11" t="s">
        <v>89</v>
      </c>
      <c r="G62" s="31" t="s">
        <v>210</v>
      </c>
      <c r="H62" s="11" t="s">
        <v>211</v>
      </c>
      <c r="I62" s="11" t="s">
        <v>45</v>
      </c>
      <c r="J62" s="13" t="n">
        <v>200</v>
      </c>
      <c r="K62" s="14" t="n">
        <v>200</v>
      </c>
      <c r="L62" s="15" t="s">
        <v>46</v>
      </c>
      <c r="M62" s="11" t="n">
        <v>239902</v>
      </c>
      <c r="N62" s="11" t="s">
        <v>200</v>
      </c>
      <c r="O62" s="11" t="s">
        <v>48</v>
      </c>
      <c r="P62" s="11" t="s">
        <v>49</v>
      </c>
      <c r="Q62" s="11" t="n">
        <v>1</v>
      </c>
      <c r="R62" s="11" t="n">
        <v>1.15</v>
      </c>
      <c r="S62" s="11" t="n">
        <v>239705</v>
      </c>
      <c r="T62" s="11" t="s">
        <v>201</v>
      </c>
      <c r="U62" s="11" t="s">
        <v>202</v>
      </c>
      <c r="V62" s="11" t="n">
        <v>549494173</v>
      </c>
      <c r="W62" s="11"/>
      <c r="X62" s="16" t="s">
        <v>212</v>
      </c>
      <c r="Y62" s="16" t="s">
        <v>205</v>
      </c>
      <c r="Z62" s="16" t="s">
        <v>213</v>
      </c>
      <c r="AA62" s="16" t="s">
        <v>54</v>
      </c>
      <c r="AB62" s="16" t="s">
        <v>71</v>
      </c>
      <c r="AC62" s="15" t="s">
        <v>214</v>
      </c>
      <c r="AD62" s="17" t="n">
        <v>49.4</v>
      </c>
      <c r="AE62" s="14" t="n">
        <v>21</v>
      </c>
      <c r="AF62" s="17" t="n">
        <v>10.374</v>
      </c>
      <c r="AG62" s="18" t="n">
        <f aca="false">ROUND(K62*AD62,2)</f>
        <v>9880</v>
      </c>
      <c r="AH62" s="18" t="n">
        <f aca="false">ROUND(K62*(AD62+AF62),2)</f>
        <v>11954.8</v>
      </c>
    </row>
    <row r="63" customFormat="false" ht="102" hidden="false" customHeight="false" outlineLevel="0" collapsed="false">
      <c r="A63" s="10" t="n">
        <v>35963</v>
      </c>
      <c r="B63" s="11"/>
      <c r="C63" s="10" t="n">
        <v>93219</v>
      </c>
      <c r="D63" s="11" t="s">
        <v>40</v>
      </c>
      <c r="E63" s="11" t="s">
        <v>58</v>
      </c>
      <c r="F63" s="11" t="s">
        <v>59</v>
      </c>
      <c r="G63" s="11" t="s">
        <v>60</v>
      </c>
      <c r="H63" s="11" t="s">
        <v>199</v>
      </c>
      <c r="I63" s="11" t="s">
        <v>45</v>
      </c>
      <c r="J63" s="13" t="n">
        <v>500</v>
      </c>
      <c r="K63" s="14" t="n">
        <v>500</v>
      </c>
      <c r="L63" s="15" t="s">
        <v>46</v>
      </c>
      <c r="M63" s="11" t="n">
        <v>239902</v>
      </c>
      <c r="N63" s="11" t="s">
        <v>200</v>
      </c>
      <c r="O63" s="11" t="s">
        <v>48</v>
      </c>
      <c r="P63" s="11" t="s">
        <v>49</v>
      </c>
      <c r="Q63" s="11" t="n">
        <v>1</v>
      </c>
      <c r="R63" s="11" t="n">
        <v>1.15</v>
      </c>
      <c r="S63" s="11" t="n">
        <v>239705</v>
      </c>
      <c r="T63" s="11" t="s">
        <v>201</v>
      </c>
      <c r="U63" s="11" t="s">
        <v>202</v>
      </c>
      <c r="V63" s="11" t="n">
        <v>549494173</v>
      </c>
      <c r="W63" s="11" t="s">
        <v>203</v>
      </c>
      <c r="X63" s="16" t="s">
        <v>212</v>
      </c>
      <c r="Y63" s="16" t="s">
        <v>205</v>
      </c>
      <c r="Z63" s="16" t="s">
        <v>213</v>
      </c>
      <c r="AA63" s="16" t="s">
        <v>54</v>
      </c>
      <c r="AB63" s="16" t="s">
        <v>71</v>
      </c>
      <c r="AC63" s="15" t="s">
        <v>214</v>
      </c>
      <c r="AD63" s="17" t="n">
        <v>201.4</v>
      </c>
      <c r="AE63" s="14" t="n">
        <v>21</v>
      </c>
      <c r="AF63" s="17" t="n">
        <v>42.294</v>
      </c>
      <c r="AG63" s="18" t="n">
        <f aca="false">ROUND(K63*AD63,2)</f>
        <v>100700</v>
      </c>
      <c r="AH63" s="18" t="n">
        <f aca="false">ROUND(K63*(AD63+AF63),2)</f>
        <v>121847</v>
      </c>
    </row>
    <row r="64" customFormat="false" ht="63.75" hidden="false" customHeight="false" outlineLevel="0" collapsed="false">
      <c r="A64" s="10" t="n">
        <v>35963</v>
      </c>
      <c r="B64" s="11"/>
      <c r="C64" s="10" t="n">
        <v>93220</v>
      </c>
      <c r="D64" s="11" t="s">
        <v>40</v>
      </c>
      <c r="E64" s="11" t="s">
        <v>116</v>
      </c>
      <c r="F64" s="11" t="s">
        <v>117</v>
      </c>
      <c r="G64" s="11" t="s">
        <v>60</v>
      </c>
      <c r="H64" s="11" t="s">
        <v>208</v>
      </c>
      <c r="I64" s="11" t="s">
        <v>45</v>
      </c>
      <c r="J64" s="13" t="n">
        <v>70</v>
      </c>
      <c r="K64" s="14" t="n">
        <v>70</v>
      </c>
      <c r="L64" s="15" t="s">
        <v>46</v>
      </c>
      <c r="M64" s="11" t="n">
        <v>239902</v>
      </c>
      <c r="N64" s="11" t="s">
        <v>200</v>
      </c>
      <c r="O64" s="11" t="s">
        <v>48</v>
      </c>
      <c r="P64" s="11" t="s">
        <v>49</v>
      </c>
      <c r="Q64" s="11" t="n">
        <v>1</v>
      </c>
      <c r="R64" s="11" t="n">
        <v>1.15</v>
      </c>
      <c r="S64" s="11" t="n">
        <v>239705</v>
      </c>
      <c r="T64" s="11" t="s">
        <v>201</v>
      </c>
      <c r="U64" s="11" t="s">
        <v>202</v>
      </c>
      <c r="V64" s="11" t="n">
        <v>549494173</v>
      </c>
      <c r="W64" s="11"/>
      <c r="X64" s="16" t="s">
        <v>212</v>
      </c>
      <c r="Y64" s="16" t="s">
        <v>205</v>
      </c>
      <c r="Z64" s="16" t="s">
        <v>213</v>
      </c>
      <c r="AA64" s="16" t="s">
        <v>54</v>
      </c>
      <c r="AB64" s="16" t="s">
        <v>71</v>
      </c>
      <c r="AC64" s="15" t="s">
        <v>214</v>
      </c>
      <c r="AD64" s="17" t="n">
        <v>108.3</v>
      </c>
      <c r="AE64" s="14" t="n">
        <v>21</v>
      </c>
      <c r="AF64" s="17" t="n">
        <v>22.743</v>
      </c>
      <c r="AG64" s="18" t="n">
        <f aca="false">ROUND(K64*AD64,2)</f>
        <v>7581</v>
      </c>
      <c r="AH64" s="18" t="n">
        <f aca="false">ROUND(K64*(AD64+AF64),2)</f>
        <v>9173.01</v>
      </c>
    </row>
    <row r="65" customFormat="false" ht="63.75" hidden="false" customHeight="false" outlineLevel="0" collapsed="false">
      <c r="A65" s="10" t="n">
        <v>35963</v>
      </c>
      <c r="B65" s="11"/>
      <c r="C65" s="10" t="n">
        <v>93221</v>
      </c>
      <c r="D65" s="11" t="s">
        <v>40</v>
      </c>
      <c r="E65" s="11" t="s">
        <v>116</v>
      </c>
      <c r="F65" s="11" t="s">
        <v>117</v>
      </c>
      <c r="G65" s="11" t="s">
        <v>60</v>
      </c>
      <c r="H65" s="11" t="s">
        <v>209</v>
      </c>
      <c r="I65" s="11" t="s">
        <v>45</v>
      </c>
      <c r="J65" s="13" t="n">
        <v>70</v>
      </c>
      <c r="K65" s="14" t="n">
        <v>70</v>
      </c>
      <c r="L65" s="15" t="s">
        <v>46</v>
      </c>
      <c r="M65" s="11" t="n">
        <v>239902</v>
      </c>
      <c r="N65" s="11" t="s">
        <v>200</v>
      </c>
      <c r="O65" s="11" t="s">
        <v>48</v>
      </c>
      <c r="P65" s="11" t="s">
        <v>49</v>
      </c>
      <c r="Q65" s="11" t="n">
        <v>1</v>
      </c>
      <c r="R65" s="11" t="n">
        <v>1.15</v>
      </c>
      <c r="S65" s="11" t="n">
        <v>239705</v>
      </c>
      <c r="T65" s="11" t="s">
        <v>201</v>
      </c>
      <c r="U65" s="11" t="s">
        <v>202</v>
      </c>
      <c r="V65" s="11" t="n">
        <v>549494173</v>
      </c>
      <c r="W65" s="11"/>
      <c r="X65" s="16" t="s">
        <v>212</v>
      </c>
      <c r="Y65" s="16" t="s">
        <v>205</v>
      </c>
      <c r="Z65" s="16" t="s">
        <v>213</v>
      </c>
      <c r="AA65" s="16" t="s">
        <v>54</v>
      </c>
      <c r="AB65" s="16" t="s">
        <v>71</v>
      </c>
      <c r="AC65" s="15" t="s">
        <v>214</v>
      </c>
      <c r="AD65" s="17" t="n">
        <v>108.3</v>
      </c>
      <c r="AE65" s="14" t="n">
        <v>21</v>
      </c>
      <c r="AF65" s="17" t="n">
        <v>22.743</v>
      </c>
      <c r="AG65" s="18" t="n">
        <f aca="false">ROUND(K65*AD65,2)</f>
        <v>7581</v>
      </c>
      <c r="AH65" s="18" t="n">
        <f aca="false">ROUND(K65*(AD65+AF65),2)</f>
        <v>9173.01</v>
      </c>
    </row>
    <row r="66" customFormat="false" ht="14.1" hidden="false" customHeight="true" outlineLevel="0" collapsed="false">
      <c r="A66" s="19"/>
      <c r="B66" s="19"/>
      <c r="C66" s="19"/>
      <c r="D66" s="19"/>
      <c r="E66" s="19"/>
      <c r="F66" s="19"/>
      <c r="G66" s="20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 t="s">
        <v>56</v>
      </c>
      <c r="AF66" s="19"/>
      <c r="AG66" s="21" t="n">
        <f aca="false">SUM(AG62:AG65)</f>
        <v>125742</v>
      </c>
      <c r="AH66" s="21" t="n">
        <f aca="false">SUM(AH62:AH65)</f>
        <v>152147.82</v>
      </c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3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</row>
    <row r="68" customFormat="false" ht="165.75" hidden="false" customHeight="false" outlineLevel="0" collapsed="false">
      <c r="A68" s="10" t="n">
        <v>36025</v>
      </c>
      <c r="B68" s="11" t="s">
        <v>215</v>
      </c>
      <c r="C68" s="10" t="n">
        <v>93474</v>
      </c>
      <c r="D68" s="11" t="s">
        <v>40</v>
      </c>
      <c r="E68" s="11" t="s">
        <v>126</v>
      </c>
      <c r="F68" s="11" t="s">
        <v>127</v>
      </c>
      <c r="G68" s="11" t="s">
        <v>60</v>
      </c>
      <c r="H68" s="11" t="s">
        <v>216</v>
      </c>
      <c r="I68" s="11" t="s">
        <v>45</v>
      </c>
      <c r="J68" s="13" t="n">
        <v>2000</v>
      </c>
      <c r="K68" s="14" t="n">
        <v>2000</v>
      </c>
      <c r="L68" s="15" t="s">
        <v>46</v>
      </c>
      <c r="M68" s="11" t="n">
        <v>220000</v>
      </c>
      <c r="N68" s="11" t="s">
        <v>217</v>
      </c>
      <c r="O68" s="11" t="s">
        <v>218</v>
      </c>
      <c r="P68" s="11" t="s">
        <v>219</v>
      </c>
      <c r="Q68" s="11" t="n">
        <v>1</v>
      </c>
      <c r="R68" s="11" t="s">
        <v>220</v>
      </c>
      <c r="S68" s="11" t="n">
        <v>115919</v>
      </c>
      <c r="T68" s="11" t="s">
        <v>221</v>
      </c>
      <c r="U68" s="11" t="s">
        <v>222</v>
      </c>
      <c r="V68" s="11" t="n">
        <v>549495948</v>
      </c>
      <c r="W68" s="11" t="s">
        <v>223</v>
      </c>
      <c r="X68" s="16" t="s">
        <v>224</v>
      </c>
      <c r="Y68" s="16" t="s">
        <v>225</v>
      </c>
      <c r="Z68" s="16"/>
      <c r="AA68" s="16" t="s">
        <v>54</v>
      </c>
      <c r="AB68" s="16"/>
      <c r="AC68" s="15" t="s">
        <v>226</v>
      </c>
      <c r="AD68" s="17" t="n">
        <v>5.8</v>
      </c>
      <c r="AE68" s="14" t="n">
        <v>21</v>
      </c>
      <c r="AF68" s="17" t="n">
        <v>1.218</v>
      </c>
      <c r="AG68" s="18" t="n">
        <f aca="false">ROUND(K68*AD68,2)</f>
        <v>11600</v>
      </c>
      <c r="AH68" s="18" t="n">
        <f aca="false">ROUND(K68*(AD68+AF68),2)</f>
        <v>14036</v>
      </c>
    </row>
    <row r="69" customFormat="false" ht="114.75" hidden="false" customHeight="false" outlineLevel="0" collapsed="false">
      <c r="A69" s="10" t="n">
        <v>36025</v>
      </c>
      <c r="B69" s="11" t="s">
        <v>215</v>
      </c>
      <c r="C69" s="10" t="n">
        <v>93475</v>
      </c>
      <c r="D69" s="11" t="s">
        <v>40</v>
      </c>
      <c r="E69" s="11" t="s">
        <v>145</v>
      </c>
      <c r="F69" s="11" t="s">
        <v>146</v>
      </c>
      <c r="G69" s="11" t="s">
        <v>60</v>
      </c>
      <c r="H69" s="11" t="s">
        <v>227</v>
      </c>
      <c r="I69" s="11" t="s">
        <v>45</v>
      </c>
      <c r="J69" s="13" t="n">
        <v>500</v>
      </c>
      <c r="K69" s="14" t="n">
        <v>500</v>
      </c>
      <c r="L69" s="15" t="s">
        <v>46</v>
      </c>
      <c r="M69" s="11" t="n">
        <v>220000</v>
      </c>
      <c r="N69" s="11" t="s">
        <v>217</v>
      </c>
      <c r="O69" s="11" t="s">
        <v>218</v>
      </c>
      <c r="P69" s="11" t="s">
        <v>219</v>
      </c>
      <c r="Q69" s="11" t="n">
        <v>1</v>
      </c>
      <c r="R69" s="11" t="s">
        <v>220</v>
      </c>
      <c r="S69" s="11" t="n">
        <v>115919</v>
      </c>
      <c r="T69" s="11" t="s">
        <v>221</v>
      </c>
      <c r="U69" s="11" t="s">
        <v>222</v>
      </c>
      <c r="V69" s="11" t="n">
        <v>549495948</v>
      </c>
      <c r="W69" s="11" t="s">
        <v>223</v>
      </c>
      <c r="X69" s="16" t="s">
        <v>224</v>
      </c>
      <c r="Y69" s="16" t="s">
        <v>225</v>
      </c>
      <c r="Z69" s="16"/>
      <c r="AA69" s="16" t="s">
        <v>54</v>
      </c>
      <c r="AB69" s="16"/>
      <c r="AC69" s="15" t="s">
        <v>226</v>
      </c>
      <c r="AD69" s="17" t="n">
        <v>28.3</v>
      </c>
      <c r="AE69" s="14" t="n">
        <v>21</v>
      </c>
      <c r="AF69" s="17" t="n">
        <v>5.943</v>
      </c>
      <c r="AG69" s="18" t="n">
        <f aca="false">ROUND(K69*AD69,2)</f>
        <v>14150</v>
      </c>
      <c r="AH69" s="18" t="n">
        <f aca="false">ROUND(K69*(AD69+AF69),2)</f>
        <v>17121.5</v>
      </c>
    </row>
    <row r="70" customFormat="false" ht="114.75" hidden="false" customHeight="false" outlineLevel="0" collapsed="false">
      <c r="A70" s="10" t="n">
        <v>36025</v>
      </c>
      <c r="B70" s="11" t="s">
        <v>215</v>
      </c>
      <c r="C70" s="10" t="n">
        <v>93476</v>
      </c>
      <c r="D70" s="11" t="s">
        <v>40</v>
      </c>
      <c r="E70" s="11" t="s">
        <v>145</v>
      </c>
      <c r="F70" s="11" t="s">
        <v>146</v>
      </c>
      <c r="G70" s="11" t="s">
        <v>60</v>
      </c>
      <c r="H70" s="11" t="s">
        <v>228</v>
      </c>
      <c r="I70" s="11" t="s">
        <v>45</v>
      </c>
      <c r="J70" s="13" t="n">
        <v>500</v>
      </c>
      <c r="K70" s="14" t="n">
        <v>500</v>
      </c>
      <c r="L70" s="15" t="s">
        <v>46</v>
      </c>
      <c r="M70" s="11" t="n">
        <v>220000</v>
      </c>
      <c r="N70" s="11" t="s">
        <v>217</v>
      </c>
      <c r="O70" s="11" t="s">
        <v>218</v>
      </c>
      <c r="P70" s="11" t="s">
        <v>219</v>
      </c>
      <c r="Q70" s="11" t="n">
        <v>1</v>
      </c>
      <c r="R70" s="11" t="s">
        <v>220</v>
      </c>
      <c r="S70" s="11" t="n">
        <v>115919</v>
      </c>
      <c r="T70" s="11" t="s">
        <v>221</v>
      </c>
      <c r="U70" s="11" t="s">
        <v>222</v>
      </c>
      <c r="V70" s="11" t="n">
        <v>549495948</v>
      </c>
      <c r="W70" s="11" t="s">
        <v>223</v>
      </c>
      <c r="X70" s="16" t="s">
        <v>224</v>
      </c>
      <c r="Y70" s="16" t="s">
        <v>225</v>
      </c>
      <c r="Z70" s="16"/>
      <c r="AA70" s="16" t="s">
        <v>54</v>
      </c>
      <c r="AB70" s="16"/>
      <c r="AC70" s="15" t="s">
        <v>226</v>
      </c>
      <c r="AD70" s="17" t="n">
        <v>18.2</v>
      </c>
      <c r="AE70" s="14" t="n">
        <v>21</v>
      </c>
      <c r="AF70" s="17" t="n">
        <v>3.822</v>
      </c>
      <c r="AG70" s="18" t="n">
        <f aca="false">ROUND(K70*AD70,2)</f>
        <v>9100</v>
      </c>
      <c r="AH70" s="18" t="n">
        <f aca="false">ROUND(K70*(AD70+AF70),2)</f>
        <v>11011</v>
      </c>
    </row>
    <row r="71" customFormat="false" ht="38.25" hidden="false" customHeight="false" outlineLevel="0" collapsed="false">
      <c r="A71" s="10" t="n">
        <v>36025</v>
      </c>
      <c r="B71" s="11" t="s">
        <v>215</v>
      </c>
      <c r="C71" s="10" t="n">
        <v>93478</v>
      </c>
      <c r="D71" s="11" t="s">
        <v>40</v>
      </c>
      <c r="E71" s="11" t="s">
        <v>229</v>
      </c>
      <c r="F71" s="11" t="s">
        <v>230</v>
      </c>
      <c r="G71" s="11" t="s">
        <v>60</v>
      </c>
      <c r="H71" s="11" t="s">
        <v>231</v>
      </c>
      <c r="I71" s="11" t="s">
        <v>45</v>
      </c>
      <c r="J71" s="13" t="n">
        <v>1000</v>
      </c>
      <c r="K71" s="14" t="n">
        <v>1000</v>
      </c>
      <c r="L71" s="15" t="s">
        <v>46</v>
      </c>
      <c r="M71" s="11" t="n">
        <v>220000</v>
      </c>
      <c r="N71" s="11" t="s">
        <v>217</v>
      </c>
      <c r="O71" s="11" t="s">
        <v>218</v>
      </c>
      <c r="P71" s="11" t="s">
        <v>219</v>
      </c>
      <c r="Q71" s="11" t="n">
        <v>1</v>
      </c>
      <c r="R71" s="11" t="s">
        <v>220</v>
      </c>
      <c r="S71" s="11" t="n">
        <v>115919</v>
      </c>
      <c r="T71" s="11" t="s">
        <v>221</v>
      </c>
      <c r="U71" s="11" t="s">
        <v>222</v>
      </c>
      <c r="V71" s="11" t="n">
        <v>549495948</v>
      </c>
      <c r="W71" s="11" t="s">
        <v>223</v>
      </c>
      <c r="X71" s="16" t="s">
        <v>224</v>
      </c>
      <c r="Y71" s="16" t="s">
        <v>225</v>
      </c>
      <c r="Z71" s="16"/>
      <c r="AA71" s="16" t="s">
        <v>54</v>
      </c>
      <c r="AB71" s="16"/>
      <c r="AC71" s="15" t="s">
        <v>226</v>
      </c>
      <c r="AD71" s="17" t="n">
        <v>8</v>
      </c>
      <c r="AE71" s="14" t="n">
        <v>21</v>
      </c>
      <c r="AF71" s="17" t="n">
        <v>1.68</v>
      </c>
      <c r="AG71" s="18" t="n">
        <f aca="false">ROUND(K71*AD71,2)</f>
        <v>8000</v>
      </c>
      <c r="AH71" s="18" t="n">
        <f aca="false">ROUND(K71*(AD71+AF71),2)</f>
        <v>9680</v>
      </c>
    </row>
    <row r="72" customFormat="false" ht="102" hidden="false" customHeight="false" outlineLevel="0" collapsed="false">
      <c r="A72" s="10" t="n">
        <v>36025</v>
      </c>
      <c r="B72" s="11" t="s">
        <v>215</v>
      </c>
      <c r="C72" s="10" t="n">
        <v>93479</v>
      </c>
      <c r="D72" s="11" t="s">
        <v>40</v>
      </c>
      <c r="E72" s="11" t="s">
        <v>58</v>
      </c>
      <c r="F72" s="11" t="s">
        <v>59</v>
      </c>
      <c r="G72" s="11" t="s">
        <v>60</v>
      </c>
      <c r="H72" s="11" t="s">
        <v>232</v>
      </c>
      <c r="I72" s="11" t="s">
        <v>45</v>
      </c>
      <c r="J72" s="13" t="n">
        <v>100</v>
      </c>
      <c r="K72" s="14" t="n">
        <v>100</v>
      </c>
      <c r="L72" s="15" t="s">
        <v>46</v>
      </c>
      <c r="M72" s="11" t="n">
        <v>220000</v>
      </c>
      <c r="N72" s="11" t="s">
        <v>217</v>
      </c>
      <c r="O72" s="11" t="s">
        <v>218</v>
      </c>
      <c r="P72" s="11" t="s">
        <v>219</v>
      </c>
      <c r="Q72" s="11" t="n">
        <v>1</v>
      </c>
      <c r="R72" s="11" t="s">
        <v>220</v>
      </c>
      <c r="S72" s="11" t="n">
        <v>115919</v>
      </c>
      <c r="T72" s="11" t="s">
        <v>221</v>
      </c>
      <c r="U72" s="11" t="s">
        <v>222</v>
      </c>
      <c r="V72" s="11" t="n">
        <v>549495948</v>
      </c>
      <c r="W72" s="11" t="s">
        <v>223</v>
      </c>
      <c r="X72" s="16" t="s">
        <v>224</v>
      </c>
      <c r="Y72" s="16" t="s">
        <v>225</v>
      </c>
      <c r="Z72" s="16"/>
      <c r="AA72" s="16" t="s">
        <v>54</v>
      </c>
      <c r="AB72" s="16"/>
      <c r="AC72" s="15" t="s">
        <v>226</v>
      </c>
      <c r="AD72" s="17" t="n">
        <v>157.1</v>
      </c>
      <c r="AE72" s="14" t="n">
        <v>21</v>
      </c>
      <c r="AF72" s="17" t="n">
        <v>32.991</v>
      </c>
      <c r="AG72" s="18" t="n">
        <f aca="false">ROUND(K72*AD72,2)</f>
        <v>15710</v>
      </c>
      <c r="AH72" s="18" t="n">
        <f aca="false">ROUND(K72*(AD72+AF72),2)</f>
        <v>19009.1</v>
      </c>
    </row>
    <row r="73" customFormat="false" ht="63.75" hidden="false" customHeight="false" outlineLevel="0" collapsed="false">
      <c r="A73" s="10" t="n">
        <v>36025</v>
      </c>
      <c r="B73" s="11" t="s">
        <v>215</v>
      </c>
      <c r="C73" s="10" t="n">
        <v>93481</v>
      </c>
      <c r="D73" s="11" t="s">
        <v>40</v>
      </c>
      <c r="E73" s="11" t="s">
        <v>88</v>
      </c>
      <c r="F73" s="11" t="s">
        <v>89</v>
      </c>
      <c r="G73" s="11" t="s">
        <v>60</v>
      </c>
      <c r="H73" s="11" t="s">
        <v>233</v>
      </c>
      <c r="I73" s="11" t="s">
        <v>45</v>
      </c>
      <c r="J73" s="13" t="n">
        <v>2000</v>
      </c>
      <c r="K73" s="14" t="n">
        <v>2000</v>
      </c>
      <c r="L73" s="15" t="s">
        <v>46</v>
      </c>
      <c r="M73" s="11" t="n">
        <v>220000</v>
      </c>
      <c r="N73" s="11" t="s">
        <v>217</v>
      </c>
      <c r="O73" s="11" t="s">
        <v>218</v>
      </c>
      <c r="P73" s="11" t="s">
        <v>219</v>
      </c>
      <c r="Q73" s="11" t="n">
        <v>1</v>
      </c>
      <c r="R73" s="11" t="s">
        <v>220</v>
      </c>
      <c r="S73" s="11" t="n">
        <v>115919</v>
      </c>
      <c r="T73" s="11" t="s">
        <v>221</v>
      </c>
      <c r="U73" s="11" t="s">
        <v>222</v>
      </c>
      <c r="V73" s="11" t="n">
        <v>549495948</v>
      </c>
      <c r="W73" s="11" t="s">
        <v>223</v>
      </c>
      <c r="X73" s="16" t="s">
        <v>224</v>
      </c>
      <c r="Y73" s="16" t="s">
        <v>225</v>
      </c>
      <c r="Z73" s="16"/>
      <c r="AA73" s="16" t="s">
        <v>54</v>
      </c>
      <c r="AB73" s="16"/>
      <c r="AC73" s="15" t="s">
        <v>226</v>
      </c>
      <c r="AD73" s="17" t="n">
        <v>7.8</v>
      </c>
      <c r="AE73" s="14" t="n">
        <v>21</v>
      </c>
      <c r="AF73" s="17" t="n">
        <v>1.638</v>
      </c>
      <c r="AG73" s="18" t="n">
        <f aca="false">ROUND(K73*AD73,2)</f>
        <v>15600</v>
      </c>
      <c r="AH73" s="18" t="n">
        <f aca="false">ROUND(K73*(AD73+AF73),2)</f>
        <v>18876</v>
      </c>
    </row>
    <row r="74" customFormat="false" ht="140.25" hidden="false" customHeight="false" outlineLevel="0" collapsed="false">
      <c r="A74" s="10" t="n">
        <v>36025</v>
      </c>
      <c r="B74" s="11" t="s">
        <v>215</v>
      </c>
      <c r="C74" s="10" t="n">
        <v>94175</v>
      </c>
      <c r="D74" s="11" t="s">
        <v>40</v>
      </c>
      <c r="E74" s="11" t="s">
        <v>234</v>
      </c>
      <c r="F74" s="11" t="s">
        <v>235</v>
      </c>
      <c r="G74" s="11" t="s">
        <v>60</v>
      </c>
      <c r="H74" s="11" t="s">
        <v>236</v>
      </c>
      <c r="I74" s="11" t="s">
        <v>45</v>
      </c>
      <c r="J74" s="13" t="n">
        <v>750</v>
      </c>
      <c r="K74" s="14" t="n">
        <v>750</v>
      </c>
      <c r="L74" s="15" t="s">
        <v>46</v>
      </c>
      <c r="M74" s="11" t="n">
        <v>220000</v>
      </c>
      <c r="N74" s="11" t="s">
        <v>217</v>
      </c>
      <c r="O74" s="11" t="s">
        <v>218</v>
      </c>
      <c r="P74" s="11" t="s">
        <v>219</v>
      </c>
      <c r="Q74" s="11" t="n">
        <v>1</v>
      </c>
      <c r="R74" s="11" t="s">
        <v>220</v>
      </c>
      <c r="S74" s="11" t="n">
        <v>115919</v>
      </c>
      <c r="T74" s="11" t="s">
        <v>221</v>
      </c>
      <c r="U74" s="11" t="s">
        <v>222</v>
      </c>
      <c r="V74" s="11" t="n">
        <v>549495948</v>
      </c>
      <c r="W74" s="11" t="s">
        <v>223</v>
      </c>
      <c r="X74" s="16" t="s">
        <v>224</v>
      </c>
      <c r="Y74" s="16" t="s">
        <v>225</v>
      </c>
      <c r="Z74" s="16"/>
      <c r="AA74" s="16" t="s">
        <v>54</v>
      </c>
      <c r="AB74" s="16"/>
      <c r="AC74" s="15" t="s">
        <v>226</v>
      </c>
      <c r="AD74" s="17" t="n">
        <v>11.1</v>
      </c>
      <c r="AE74" s="14" t="n">
        <v>21</v>
      </c>
      <c r="AF74" s="17" t="n">
        <v>2.331</v>
      </c>
      <c r="AG74" s="18" t="n">
        <f aca="false">ROUND(K74*AD74,2)</f>
        <v>8325</v>
      </c>
      <c r="AH74" s="18" t="n">
        <f aca="false">ROUND(K74*(AD74+AF74),2)</f>
        <v>10073.25</v>
      </c>
    </row>
    <row r="75" customFormat="false" ht="14.1" hidden="false" customHeight="true" outlineLevel="0" collapsed="false">
      <c r="A75" s="19"/>
      <c r="B75" s="19"/>
      <c r="C75" s="19"/>
      <c r="D75" s="19"/>
      <c r="E75" s="19"/>
      <c r="F75" s="19"/>
      <c r="G75" s="20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 t="s">
        <v>56</v>
      </c>
      <c r="AF75" s="19"/>
      <c r="AG75" s="21" t="n">
        <f aca="false">SUM(AG68:AG74)</f>
        <v>82485</v>
      </c>
      <c r="AH75" s="21" t="n">
        <f aca="false">SUM(AH68:AH74)</f>
        <v>99806.85</v>
      </c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3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</row>
    <row r="77" customFormat="false" ht="51" hidden="false" customHeight="false" outlineLevel="0" collapsed="false">
      <c r="A77" s="10" t="n">
        <v>36026</v>
      </c>
      <c r="B77" s="11" t="s">
        <v>237</v>
      </c>
      <c r="C77" s="10" t="n">
        <v>93537</v>
      </c>
      <c r="D77" s="11" t="s">
        <v>40</v>
      </c>
      <c r="E77" s="11" t="s">
        <v>238</v>
      </c>
      <c r="F77" s="11" t="s">
        <v>239</v>
      </c>
      <c r="G77" s="11" t="s">
        <v>60</v>
      </c>
      <c r="H77" s="11" t="s">
        <v>240</v>
      </c>
      <c r="I77" s="11" t="s">
        <v>45</v>
      </c>
      <c r="J77" s="13" t="n">
        <v>10</v>
      </c>
      <c r="K77" s="14" t="n">
        <v>10</v>
      </c>
      <c r="L77" s="15" t="s">
        <v>46</v>
      </c>
      <c r="M77" s="11" t="n">
        <v>991700</v>
      </c>
      <c r="N77" s="11" t="s">
        <v>241</v>
      </c>
      <c r="O77" s="11" t="s">
        <v>242</v>
      </c>
      <c r="P77" s="11" t="s">
        <v>243</v>
      </c>
      <c r="Q77" s="11" t="n">
        <v>3</v>
      </c>
      <c r="R77" s="11" t="n">
        <v>334</v>
      </c>
      <c r="S77" s="11" t="n">
        <v>75951</v>
      </c>
      <c r="T77" s="11" t="s">
        <v>244</v>
      </c>
      <c r="U77" s="11" t="s">
        <v>245</v>
      </c>
      <c r="V77" s="11" t="n">
        <v>549493115</v>
      </c>
      <c r="W77" s="11" t="s">
        <v>246</v>
      </c>
      <c r="X77" s="16" t="s">
        <v>247</v>
      </c>
      <c r="Y77" s="16" t="s">
        <v>248</v>
      </c>
      <c r="Z77" s="16" t="s">
        <v>249</v>
      </c>
      <c r="AA77" s="16" t="s">
        <v>54</v>
      </c>
      <c r="AB77" s="16" t="s">
        <v>71</v>
      </c>
      <c r="AC77" s="15" t="s">
        <v>250</v>
      </c>
      <c r="AD77" s="17" t="n">
        <v>195</v>
      </c>
      <c r="AE77" s="14" t="n">
        <v>21</v>
      </c>
      <c r="AF77" s="17" t="n">
        <v>40.95</v>
      </c>
      <c r="AG77" s="18" t="n">
        <f aca="false">ROUND(K77*AD77,2)</f>
        <v>1950</v>
      </c>
      <c r="AH77" s="18" t="n">
        <f aca="false">ROUND(K77*(AD77+AF77),2)</f>
        <v>2359.5</v>
      </c>
    </row>
    <row r="78" customFormat="false" ht="63.75" hidden="false" customHeight="false" outlineLevel="0" collapsed="false">
      <c r="A78" s="10" t="n">
        <v>36026</v>
      </c>
      <c r="B78" s="11" t="s">
        <v>237</v>
      </c>
      <c r="C78" s="10" t="n">
        <v>93541</v>
      </c>
      <c r="D78" s="11" t="s">
        <v>40</v>
      </c>
      <c r="E78" s="11" t="s">
        <v>101</v>
      </c>
      <c r="F78" s="11" t="s">
        <v>102</v>
      </c>
      <c r="G78" s="11" t="s">
        <v>60</v>
      </c>
      <c r="H78" s="11" t="s">
        <v>251</v>
      </c>
      <c r="I78" s="11" t="s">
        <v>45</v>
      </c>
      <c r="J78" s="13" t="n">
        <v>15</v>
      </c>
      <c r="K78" s="14" t="n">
        <v>15</v>
      </c>
      <c r="L78" s="15" t="s">
        <v>46</v>
      </c>
      <c r="M78" s="11" t="n">
        <v>991700</v>
      </c>
      <c r="N78" s="11" t="s">
        <v>241</v>
      </c>
      <c r="O78" s="11" t="s">
        <v>242</v>
      </c>
      <c r="P78" s="11" t="s">
        <v>243</v>
      </c>
      <c r="Q78" s="11" t="n">
        <v>3</v>
      </c>
      <c r="R78" s="11" t="n">
        <v>334</v>
      </c>
      <c r="S78" s="11" t="n">
        <v>75951</v>
      </c>
      <c r="T78" s="11" t="s">
        <v>244</v>
      </c>
      <c r="U78" s="11" t="s">
        <v>245</v>
      </c>
      <c r="V78" s="11" t="n">
        <v>549493115</v>
      </c>
      <c r="W78" s="11" t="s">
        <v>246</v>
      </c>
      <c r="X78" s="16" t="s">
        <v>247</v>
      </c>
      <c r="Y78" s="16" t="s">
        <v>248</v>
      </c>
      <c r="Z78" s="16" t="s">
        <v>249</v>
      </c>
      <c r="AA78" s="16" t="s">
        <v>54</v>
      </c>
      <c r="AB78" s="16" t="s">
        <v>71</v>
      </c>
      <c r="AC78" s="15" t="s">
        <v>250</v>
      </c>
      <c r="AD78" s="17" t="n">
        <v>266.8</v>
      </c>
      <c r="AE78" s="14" t="n">
        <v>21</v>
      </c>
      <c r="AF78" s="17" t="n">
        <v>56.028</v>
      </c>
      <c r="AG78" s="18" t="n">
        <f aca="false">ROUND(K78*AD78,2)</f>
        <v>4002</v>
      </c>
      <c r="AH78" s="18" t="n">
        <f aca="false">ROUND(K78*(AD78+AF78),2)</f>
        <v>4842.42</v>
      </c>
    </row>
    <row r="79" customFormat="false" ht="14.1" hidden="false" customHeight="true" outlineLevel="0" collapsed="false">
      <c r="A79" s="19"/>
      <c r="B79" s="19"/>
      <c r="C79" s="19"/>
      <c r="D79" s="19"/>
      <c r="E79" s="19"/>
      <c r="F79" s="19"/>
      <c r="G79" s="20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 t="s">
        <v>56</v>
      </c>
      <c r="AF79" s="19"/>
      <c r="AG79" s="21" t="n">
        <f aca="false">SUM(AG77:AG78)</f>
        <v>5952</v>
      </c>
      <c r="AH79" s="21" t="n">
        <f aca="false">SUM(AH77:AH78)</f>
        <v>7201.92</v>
      </c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3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</row>
    <row r="81" customFormat="false" ht="114.75" hidden="false" customHeight="false" outlineLevel="0" collapsed="false">
      <c r="A81" s="10" t="n">
        <v>36059</v>
      </c>
      <c r="B81" s="11"/>
      <c r="C81" s="10" t="n">
        <v>93880</v>
      </c>
      <c r="D81" s="11" t="s">
        <v>40</v>
      </c>
      <c r="E81" s="11" t="s">
        <v>120</v>
      </c>
      <c r="F81" s="11" t="s">
        <v>121</v>
      </c>
      <c r="G81" s="11" t="s">
        <v>60</v>
      </c>
      <c r="H81" s="11" t="s">
        <v>252</v>
      </c>
      <c r="I81" s="11" t="s">
        <v>45</v>
      </c>
      <c r="J81" s="13" t="n">
        <v>30</v>
      </c>
      <c r="K81" s="14" t="n">
        <v>30</v>
      </c>
      <c r="L81" s="15" t="s">
        <v>153</v>
      </c>
      <c r="M81" s="11" t="n">
        <v>110611</v>
      </c>
      <c r="N81" s="11" t="s">
        <v>253</v>
      </c>
      <c r="O81" s="11" t="s">
        <v>254</v>
      </c>
      <c r="P81" s="11" t="s">
        <v>255</v>
      </c>
      <c r="Q81" s="11" t="n">
        <v>3</v>
      </c>
      <c r="R81" s="11" t="s">
        <v>256</v>
      </c>
      <c r="S81" s="11" t="n">
        <v>135370</v>
      </c>
      <c r="T81" s="11" t="s">
        <v>257</v>
      </c>
      <c r="U81" s="11" t="s">
        <v>258</v>
      </c>
      <c r="V81" s="11" t="n">
        <v>549494808</v>
      </c>
      <c r="W81" s="11" t="s">
        <v>259</v>
      </c>
      <c r="X81" s="16" t="s">
        <v>260</v>
      </c>
      <c r="Y81" s="16" t="s">
        <v>261</v>
      </c>
      <c r="Z81" s="16" t="s">
        <v>262</v>
      </c>
      <c r="AA81" s="16" t="s">
        <v>54</v>
      </c>
      <c r="AB81" s="16" t="s">
        <v>263</v>
      </c>
      <c r="AC81" s="15" t="s">
        <v>264</v>
      </c>
      <c r="AD81" s="17" t="n">
        <v>64.1</v>
      </c>
      <c r="AE81" s="14" t="n">
        <v>21</v>
      </c>
      <c r="AF81" s="17" t="n">
        <v>13.461</v>
      </c>
      <c r="AG81" s="18" t="n">
        <f aca="false">ROUND(K81*AD81,2)</f>
        <v>1923</v>
      </c>
      <c r="AH81" s="18" t="n">
        <f aca="false">ROUND(K81*(AD81+AF81),2)</f>
        <v>2326.83</v>
      </c>
    </row>
    <row r="82" customFormat="false" ht="114.75" hidden="false" customHeight="false" outlineLevel="0" collapsed="false">
      <c r="A82" s="10" t="n">
        <v>36059</v>
      </c>
      <c r="B82" s="11"/>
      <c r="C82" s="10" t="n">
        <v>93882</v>
      </c>
      <c r="D82" s="11" t="s">
        <v>40</v>
      </c>
      <c r="E82" s="11" t="s">
        <v>130</v>
      </c>
      <c r="F82" s="11" t="s">
        <v>131</v>
      </c>
      <c r="G82" s="11" t="s">
        <v>60</v>
      </c>
      <c r="H82" s="11" t="s">
        <v>265</v>
      </c>
      <c r="I82" s="11" t="s">
        <v>45</v>
      </c>
      <c r="J82" s="13" t="n">
        <v>50</v>
      </c>
      <c r="K82" s="14" t="n">
        <v>50</v>
      </c>
      <c r="L82" s="15" t="s">
        <v>153</v>
      </c>
      <c r="M82" s="11" t="n">
        <v>110611</v>
      </c>
      <c r="N82" s="11" t="s">
        <v>253</v>
      </c>
      <c r="O82" s="11" t="s">
        <v>254</v>
      </c>
      <c r="P82" s="11" t="s">
        <v>255</v>
      </c>
      <c r="Q82" s="11" t="n">
        <v>3</v>
      </c>
      <c r="R82" s="11" t="s">
        <v>256</v>
      </c>
      <c r="S82" s="11" t="n">
        <v>135370</v>
      </c>
      <c r="T82" s="11" t="s">
        <v>257</v>
      </c>
      <c r="U82" s="11" t="s">
        <v>258</v>
      </c>
      <c r="V82" s="11" t="n">
        <v>549494808</v>
      </c>
      <c r="W82" s="11" t="s">
        <v>259</v>
      </c>
      <c r="X82" s="16" t="s">
        <v>260</v>
      </c>
      <c r="Y82" s="16" t="s">
        <v>261</v>
      </c>
      <c r="Z82" s="16" t="s">
        <v>262</v>
      </c>
      <c r="AA82" s="16" t="s">
        <v>54</v>
      </c>
      <c r="AB82" s="16" t="s">
        <v>263</v>
      </c>
      <c r="AC82" s="15" t="s">
        <v>264</v>
      </c>
      <c r="AD82" s="17" t="n">
        <v>23.7</v>
      </c>
      <c r="AE82" s="14" t="n">
        <v>21</v>
      </c>
      <c r="AF82" s="17" t="n">
        <v>4.977</v>
      </c>
      <c r="AG82" s="18" t="n">
        <f aca="false">ROUND(K82*AD82,2)</f>
        <v>1185</v>
      </c>
      <c r="AH82" s="18" t="n">
        <f aca="false">ROUND(K82*(AD82+AF82),2)</f>
        <v>1433.85</v>
      </c>
    </row>
    <row r="83" customFormat="false" ht="114.75" hidden="false" customHeight="false" outlineLevel="0" collapsed="false">
      <c r="A83" s="10" t="n">
        <v>36059</v>
      </c>
      <c r="B83" s="11"/>
      <c r="C83" s="10" t="n">
        <v>93884</v>
      </c>
      <c r="D83" s="11" t="s">
        <v>40</v>
      </c>
      <c r="E83" s="11" t="s">
        <v>130</v>
      </c>
      <c r="F83" s="11" t="s">
        <v>131</v>
      </c>
      <c r="G83" s="11" t="s">
        <v>60</v>
      </c>
      <c r="H83" s="11" t="s">
        <v>266</v>
      </c>
      <c r="I83" s="11" t="s">
        <v>45</v>
      </c>
      <c r="J83" s="13" t="n">
        <v>50</v>
      </c>
      <c r="K83" s="14" t="n">
        <v>50</v>
      </c>
      <c r="L83" s="15" t="s">
        <v>153</v>
      </c>
      <c r="M83" s="11" t="n">
        <v>110611</v>
      </c>
      <c r="N83" s="11" t="s">
        <v>253</v>
      </c>
      <c r="O83" s="11" t="s">
        <v>254</v>
      </c>
      <c r="P83" s="11" t="s">
        <v>255</v>
      </c>
      <c r="Q83" s="11" t="n">
        <v>3</v>
      </c>
      <c r="R83" s="11" t="s">
        <v>256</v>
      </c>
      <c r="S83" s="11" t="n">
        <v>135370</v>
      </c>
      <c r="T83" s="11" t="s">
        <v>257</v>
      </c>
      <c r="U83" s="11" t="s">
        <v>258</v>
      </c>
      <c r="V83" s="11" t="n">
        <v>549494808</v>
      </c>
      <c r="W83" s="11" t="s">
        <v>259</v>
      </c>
      <c r="X83" s="16" t="s">
        <v>260</v>
      </c>
      <c r="Y83" s="16" t="s">
        <v>261</v>
      </c>
      <c r="Z83" s="16" t="s">
        <v>262</v>
      </c>
      <c r="AA83" s="16" t="s">
        <v>54</v>
      </c>
      <c r="AB83" s="16" t="s">
        <v>263</v>
      </c>
      <c r="AC83" s="15" t="s">
        <v>264</v>
      </c>
      <c r="AD83" s="17" t="n">
        <v>21.7</v>
      </c>
      <c r="AE83" s="14" t="n">
        <v>21</v>
      </c>
      <c r="AF83" s="17" t="n">
        <v>4.557</v>
      </c>
      <c r="AG83" s="18" t="n">
        <f aca="false">ROUND(K83*AD83,2)</f>
        <v>1085</v>
      </c>
      <c r="AH83" s="18" t="n">
        <f aca="false">ROUND(K83*(AD83+AF83),2)</f>
        <v>1312.85</v>
      </c>
    </row>
    <row r="84" customFormat="false" ht="114.75" hidden="false" customHeight="false" outlineLevel="0" collapsed="false">
      <c r="A84" s="10" t="n">
        <v>36059</v>
      </c>
      <c r="B84" s="11"/>
      <c r="C84" s="10" t="n">
        <v>93886</v>
      </c>
      <c r="D84" s="11" t="s">
        <v>40</v>
      </c>
      <c r="E84" s="11" t="s">
        <v>130</v>
      </c>
      <c r="F84" s="11" t="s">
        <v>131</v>
      </c>
      <c r="G84" s="11" t="s">
        <v>60</v>
      </c>
      <c r="H84" s="11" t="s">
        <v>267</v>
      </c>
      <c r="I84" s="11" t="s">
        <v>45</v>
      </c>
      <c r="J84" s="13" t="n">
        <v>50</v>
      </c>
      <c r="K84" s="14" t="n">
        <v>50</v>
      </c>
      <c r="L84" s="15" t="s">
        <v>153</v>
      </c>
      <c r="M84" s="11" t="n">
        <v>110611</v>
      </c>
      <c r="N84" s="11" t="s">
        <v>253</v>
      </c>
      <c r="O84" s="11" t="s">
        <v>254</v>
      </c>
      <c r="P84" s="11" t="s">
        <v>255</v>
      </c>
      <c r="Q84" s="11" t="n">
        <v>3</v>
      </c>
      <c r="R84" s="11" t="s">
        <v>256</v>
      </c>
      <c r="S84" s="11" t="n">
        <v>135370</v>
      </c>
      <c r="T84" s="11" t="s">
        <v>257</v>
      </c>
      <c r="U84" s="11" t="s">
        <v>258</v>
      </c>
      <c r="V84" s="11" t="n">
        <v>549494808</v>
      </c>
      <c r="W84" s="11" t="s">
        <v>259</v>
      </c>
      <c r="X84" s="16" t="s">
        <v>260</v>
      </c>
      <c r="Y84" s="16" t="s">
        <v>261</v>
      </c>
      <c r="Z84" s="16" t="s">
        <v>262</v>
      </c>
      <c r="AA84" s="16" t="s">
        <v>54</v>
      </c>
      <c r="AB84" s="16" t="s">
        <v>263</v>
      </c>
      <c r="AC84" s="15" t="s">
        <v>264</v>
      </c>
      <c r="AD84" s="17" t="n">
        <v>21.7</v>
      </c>
      <c r="AE84" s="14" t="n">
        <v>21</v>
      </c>
      <c r="AF84" s="17" t="n">
        <v>4.557</v>
      </c>
      <c r="AG84" s="18" t="n">
        <f aca="false">ROUND(K84*AD84,2)</f>
        <v>1085</v>
      </c>
      <c r="AH84" s="18" t="n">
        <f aca="false">ROUND(K84*(AD84+AF84),2)</f>
        <v>1312.85</v>
      </c>
    </row>
    <row r="85" customFormat="false" ht="114.75" hidden="false" customHeight="false" outlineLevel="0" collapsed="false">
      <c r="A85" s="10" t="n">
        <v>36059</v>
      </c>
      <c r="B85" s="11"/>
      <c r="C85" s="10" t="n">
        <v>93888</v>
      </c>
      <c r="D85" s="11" t="s">
        <v>40</v>
      </c>
      <c r="E85" s="11" t="s">
        <v>130</v>
      </c>
      <c r="F85" s="11" t="s">
        <v>131</v>
      </c>
      <c r="G85" s="11" t="s">
        <v>60</v>
      </c>
      <c r="H85" s="11" t="s">
        <v>268</v>
      </c>
      <c r="I85" s="11" t="s">
        <v>45</v>
      </c>
      <c r="J85" s="13" t="n">
        <v>50</v>
      </c>
      <c r="K85" s="14" t="n">
        <v>50</v>
      </c>
      <c r="L85" s="15" t="s">
        <v>153</v>
      </c>
      <c r="M85" s="11" t="n">
        <v>110611</v>
      </c>
      <c r="N85" s="11" t="s">
        <v>253</v>
      </c>
      <c r="O85" s="11" t="s">
        <v>254</v>
      </c>
      <c r="P85" s="11" t="s">
        <v>255</v>
      </c>
      <c r="Q85" s="11" t="n">
        <v>3</v>
      </c>
      <c r="R85" s="11" t="s">
        <v>256</v>
      </c>
      <c r="S85" s="11" t="n">
        <v>135370</v>
      </c>
      <c r="T85" s="11" t="s">
        <v>257</v>
      </c>
      <c r="U85" s="11" t="s">
        <v>258</v>
      </c>
      <c r="V85" s="11" t="n">
        <v>549494808</v>
      </c>
      <c r="W85" s="11" t="s">
        <v>259</v>
      </c>
      <c r="X85" s="16" t="s">
        <v>260</v>
      </c>
      <c r="Y85" s="16" t="s">
        <v>261</v>
      </c>
      <c r="Z85" s="16" t="s">
        <v>262</v>
      </c>
      <c r="AA85" s="16" t="s">
        <v>54</v>
      </c>
      <c r="AB85" s="16" t="s">
        <v>263</v>
      </c>
      <c r="AC85" s="15" t="s">
        <v>264</v>
      </c>
      <c r="AD85" s="17" t="n">
        <v>21.7</v>
      </c>
      <c r="AE85" s="14" t="n">
        <v>21</v>
      </c>
      <c r="AF85" s="17" t="n">
        <v>4.557</v>
      </c>
      <c r="AG85" s="18" t="n">
        <f aca="false">ROUND(K85*AD85,2)</f>
        <v>1085</v>
      </c>
      <c r="AH85" s="18" t="n">
        <f aca="false">ROUND(K85*(AD85+AF85),2)</f>
        <v>1312.85</v>
      </c>
    </row>
    <row r="86" customFormat="false" ht="127.5" hidden="false" customHeight="false" outlineLevel="0" collapsed="false">
      <c r="A86" s="10" t="n">
        <v>36059</v>
      </c>
      <c r="B86" s="11"/>
      <c r="C86" s="10" t="n">
        <v>93890</v>
      </c>
      <c r="D86" s="11" t="s">
        <v>40</v>
      </c>
      <c r="E86" s="11" t="s">
        <v>126</v>
      </c>
      <c r="F86" s="11" t="s">
        <v>127</v>
      </c>
      <c r="G86" s="11" t="s">
        <v>60</v>
      </c>
      <c r="H86" s="11" t="s">
        <v>269</v>
      </c>
      <c r="I86" s="11" t="s">
        <v>45</v>
      </c>
      <c r="J86" s="13" t="n">
        <v>50</v>
      </c>
      <c r="K86" s="14" t="n">
        <v>50</v>
      </c>
      <c r="L86" s="15" t="s">
        <v>153</v>
      </c>
      <c r="M86" s="11" t="n">
        <v>110611</v>
      </c>
      <c r="N86" s="11" t="s">
        <v>253</v>
      </c>
      <c r="O86" s="11" t="s">
        <v>254</v>
      </c>
      <c r="P86" s="11" t="s">
        <v>255</v>
      </c>
      <c r="Q86" s="11" t="n">
        <v>3</v>
      </c>
      <c r="R86" s="11" t="s">
        <v>256</v>
      </c>
      <c r="S86" s="11" t="n">
        <v>135370</v>
      </c>
      <c r="T86" s="11" t="s">
        <v>257</v>
      </c>
      <c r="U86" s="11" t="s">
        <v>258</v>
      </c>
      <c r="V86" s="11" t="n">
        <v>549494808</v>
      </c>
      <c r="W86" s="11" t="s">
        <v>259</v>
      </c>
      <c r="X86" s="16" t="s">
        <v>260</v>
      </c>
      <c r="Y86" s="16" t="s">
        <v>261</v>
      </c>
      <c r="Z86" s="16" t="s">
        <v>262</v>
      </c>
      <c r="AA86" s="16" t="s">
        <v>54</v>
      </c>
      <c r="AB86" s="16" t="s">
        <v>263</v>
      </c>
      <c r="AC86" s="15" t="s">
        <v>264</v>
      </c>
      <c r="AD86" s="17" t="n">
        <v>8.7</v>
      </c>
      <c r="AE86" s="14" t="n">
        <v>21</v>
      </c>
      <c r="AF86" s="17" t="n">
        <v>1.827</v>
      </c>
      <c r="AG86" s="18" t="n">
        <f aca="false">ROUND(K86*AD86,2)</f>
        <v>435</v>
      </c>
      <c r="AH86" s="18" t="n">
        <f aca="false">ROUND(K86*(AD86+AF86),2)</f>
        <v>526.35</v>
      </c>
    </row>
    <row r="87" customFormat="false" ht="127.5" hidden="false" customHeight="false" outlineLevel="0" collapsed="false">
      <c r="A87" s="10" t="n">
        <v>36059</v>
      </c>
      <c r="B87" s="11"/>
      <c r="C87" s="10" t="n">
        <v>93891</v>
      </c>
      <c r="D87" s="11" t="s">
        <v>40</v>
      </c>
      <c r="E87" s="11" t="s">
        <v>126</v>
      </c>
      <c r="F87" s="11" t="s">
        <v>127</v>
      </c>
      <c r="G87" s="11" t="s">
        <v>60</v>
      </c>
      <c r="H87" s="11" t="s">
        <v>270</v>
      </c>
      <c r="I87" s="11" t="s">
        <v>45</v>
      </c>
      <c r="J87" s="13" t="n">
        <v>50</v>
      </c>
      <c r="K87" s="14" t="n">
        <v>50</v>
      </c>
      <c r="L87" s="15" t="s">
        <v>153</v>
      </c>
      <c r="M87" s="11" t="n">
        <v>110611</v>
      </c>
      <c r="N87" s="11" t="s">
        <v>253</v>
      </c>
      <c r="O87" s="11" t="s">
        <v>254</v>
      </c>
      <c r="P87" s="11" t="s">
        <v>255</v>
      </c>
      <c r="Q87" s="11" t="n">
        <v>3</v>
      </c>
      <c r="R87" s="11" t="s">
        <v>256</v>
      </c>
      <c r="S87" s="11" t="n">
        <v>135370</v>
      </c>
      <c r="T87" s="11" t="s">
        <v>257</v>
      </c>
      <c r="U87" s="11" t="s">
        <v>258</v>
      </c>
      <c r="V87" s="11" t="n">
        <v>549494808</v>
      </c>
      <c r="W87" s="11" t="s">
        <v>259</v>
      </c>
      <c r="X87" s="16" t="s">
        <v>260</v>
      </c>
      <c r="Y87" s="16" t="s">
        <v>261</v>
      </c>
      <c r="Z87" s="16" t="s">
        <v>262</v>
      </c>
      <c r="AA87" s="16" t="s">
        <v>54</v>
      </c>
      <c r="AB87" s="16" t="s">
        <v>263</v>
      </c>
      <c r="AC87" s="15" t="s">
        <v>264</v>
      </c>
      <c r="AD87" s="17" t="n">
        <v>8.7</v>
      </c>
      <c r="AE87" s="14" t="n">
        <v>21</v>
      </c>
      <c r="AF87" s="17" t="n">
        <v>1.827</v>
      </c>
      <c r="AG87" s="18" t="n">
        <f aca="false">ROUND(K87*AD87,2)</f>
        <v>435</v>
      </c>
      <c r="AH87" s="18" t="n">
        <f aca="false">ROUND(K87*(AD87+AF87),2)</f>
        <v>526.35</v>
      </c>
    </row>
    <row r="88" customFormat="false" ht="127.5" hidden="false" customHeight="false" outlineLevel="0" collapsed="false">
      <c r="A88" s="10" t="n">
        <v>36059</v>
      </c>
      <c r="B88" s="11"/>
      <c r="C88" s="10" t="n">
        <v>93892</v>
      </c>
      <c r="D88" s="11" t="s">
        <v>40</v>
      </c>
      <c r="E88" s="11" t="s">
        <v>126</v>
      </c>
      <c r="F88" s="11" t="s">
        <v>127</v>
      </c>
      <c r="G88" s="11" t="s">
        <v>60</v>
      </c>
      <c r="H88" s="11" t="s">
        <v>271</v>
      </c>
      <c r="I88" s="11" t="s">
        <v>45</v>
      </c>
      <c r="J88" s="13" t="n">
        <v>50</v>
      </c>
      <c r="K88" s="14" t="n">
        <v>50</v>
      </c>
      <c r="L88" s="15" t="s">
        <v>153</v>
      </c>
      <c r="M88" s="11" t="n">
        <v>110611</v>
      </c>
      <c r="N88" s="11" t="s">
        <v>253</v>
      </c>
      <c r="O88" s="11" t="s">
        <v>254</v>
      </c>
      <c r="P88" s="11" t="s">
        <v>255</v>
      </c>
      <c r="Q88" s="11" t="n">
        <v>3</v>
      </c>
      <c r="R88" s="11" t="s">
        <v>256</v>
      </c>
      <c r="S88" s="11" t="n">
        <v>135370</v>
      </c>
      <c r="T88" s="11" t="s">
        <v>257</v>
      </c>
      <c r="U88" s="11" t="s">
        <v>258</v>
      </c>
      <c r="V88" s="11" t="n">
        <v>549494808</v>
      </c>
      <c r="W88" s="11" t="s">
        <v>259</v>
      </c>
      <c r="X88" s="16" t="s">
        <v>260</v>
      </c>
      <c r="Y88" s="16" t="s">
        <v>261</v>
      </c>
      <c r="Z88" s="16" t="s">
        <v>262</v>
      </c>
      <c r="AA88" s="16" t="s">
        <v>54</v>
      </c>
      <c r="AB88" s="16" t="s">
        <v>263</v>
      </c>
      <c r="AC88" s="15" t="s">
        <v>264</v>
      </c>
      <c r="AD88" s="17" t="n">
        <v>7.7</v>
      </c>
      <c r="AE88" s="14" t="n">
        <v>21</v>
      </c>
      <c r="AF88" s="17" t="n">
        <v>1.617</v>
      </c>
      <c r="AG88" s="18" t="n">
        <f aca="false">ROUND(K88*AD88,2)</f>
        <v>385</v>
      </c>
      <c r="AH88" s="18" t="n">
        <f aca="false">ROUND(K88*(AD88+AF88),2)</f>
        <v>465.85</v>
      </c>
    </row>
    <row r="89" customFormat="false" ht="127.5" hidden="false" customHeight="false" outlineLevel="0" collapsed="false">
      <c r="A89" s="10" t="n">
        <v>36059</v>
      </c>
      <c r="B89" s="11"/>
      <c r="C89" s="10" t="n">
        <v>93894</v>
      </c>
      <c r="D89" s="11" t="s">
        <v>40</v>
      </c>
      <c r="E89" s="11" t="s">
        <v>126</v>
      </c>
      <c r="F89" s="11" t="s">
        <v>127</v>
      </c>
      <c r="G89" s="11" t="s">
        <v>60</v>
      </c>
      <c r="H89" s="11" t="s">
        <v>272</v>
      </c>
      <c r="I89" s="11" t="s">
        <v>45</v>
      </c>
      <c r="J89" s="13" t="n">
        <v>50</v>
      </c>
      <c r="K89" s="14" t="n">
        <v>50</v>
      </c>
      <c r="L89" s="15" t="s">
        <v>153</v>
      </c>
      <c r="M89" s="11" t="n">
        <v>110611</v>
      </c>
      <c r="N89" s="11" t="s">
        <v>253</v>
      </c>
      <c r="O89" s="11" t="s">
        <v>254</v>
      </c>
      <c r="P89" s="11" t="s">
        <v>255</v>
      </c>
      <c r="Q89" s="11" t="n">
        <v>3</v>
      </c>
      <c r="R89" s="11" t="s">
        <v>256</v>
      </c>
      <c r="S89" s="11" t="n">
        <v>135370</v>
      </c>
      <c r="T89" s="11" t="s">
        <v>257</v>
      </c>
      <c r="U89" s="11" t="s">
        <v>258</v>
      </c>
      <c r="V89" s="11" t="n">
        <v>549494808</v>
      </c>
      <c r="W89" s="11" t="s">
        <v>259</v>
      </c>
      <c r="X89" s="16" t="s">
        <v>260</v>
      </c>
      <c r="Y89" s="16" t="s">
        <v>261</v>
      </c>
      <c r="Z89" s="16" t="s">
        <v>262</v>
      </c>
      <c r="AA89" s="16" t="s">
        <v>54</v>
      </c>
      <c r="AB89" s="16" t="s">
        <v>263</v>
      </c>
      <c r="AC89" s="15" t="s">
        <v>264</v>
      </c>
      <c r="AD89" s="17" t="n">
        <v>7.7</v>
      </c>
      <c r="AE89" s="14" t="n">
        <v>21</v>
      </c>
      <c r="AF89" s="17" t="n">
        <v>1.617</v>
      </c>
      <c r="AG89" s="18" t="n">
        <f aca="false">ROUND(K89*AD89,2)</f>
        <v>385</v>
      </c>
      <c r="AH89" s="18" t="n">
        <f aca="false">ROUND(K89*(AD89+AF89),2)</f>
        <v>465.85</v>
      </c>
    </row>
    <row r="90" customFormat="false" ht="114.75" hidden="false" customHeight="false" outlineLevel="0" collapsed="false">
      <c r="A90" s="10" t="n">
        <v>36059</v>
      </c>
      <c r="B90" s="11"/>
      <c r="C90" s="10" t="n">
        <v>93895</v>
      </c>
      <c r="D90" s="11" t="s">
        <v>40</v>
      </c>
      <c r="E90" s="11" t="s">
        <v>126</v>
      </c>
      <c r="F90" s="11" t="s">
        <v>127</v>
      </c>
      <c r="G90" s="11" t="s">
        <v>60</v>
      </c>
      <c r="H90" s="11" t="s">
        <v>273</v>
      </c>
      <c r="I90" s="11" t="s">
        <v>45</v>
      </c>
      <c r="J90" s="13" t="n">
        <v>50</v>
      </c>
      <c r="K90" s="14" t="n">
        <v>50</v>
      </c>
      <c r="L90" s="15" t="s">
        <v>153</v>
      </c>
      <c r="M90" s="11" t="n">
        <v>110611</v>
      </c>
      <c r="N90" s="11" t="s">
        <v>253</v>
      </c>
      <c r="O90" s="11" t="s">
        <v>254</v>
      </c>
      <c r="P90" s="11" t="s">
        <v>255</v>
      </c>
      <c r="Q90" s="11" t="n">
        <v>3</v>
      </c>
      <c r="R90" s="11" t="s">
        <v>256</v>
      </c>
      <c r="S90" s="11" t="n">
        <v>135370</v>
      </c>
      <c r="T90" s="11" t="s">
        <v>257</v>
      </c>
      <c r="U90" s="11" t="s">
        <v>258</v>
      </c>
      <c r="V90" s="11" t="n">
        <v>549494808</v>
      </c>
      <c r="W90" s="11" t="s">
        <v>259</v>
      </c>
      <c r="X90" s="16" t="s">
        <v>260</v>
      </c>
      <c r="Y90" s="16" t="s">
        <v>261</v>
      </c>
      <c r="Z90" s="16" t="s">
        <v>262</v>
      </c>
      <c r="AA90" s="16" t="s">
        <v>54</v>
      </c>
      <c r="AB90" s="16" t="s">
        <v>263</v>
      </c>
      <c r="AC90" s="15" t="s">
        <v>264</v>
      </c>
      <c r="AD90" s="17" t="n">
        <v>7.7</v>
      </c>
      <c r="AE90" s="14" t="n">
        <v>21</v>
      </c>
      <c r="AF90" s="17" t="n">
        <v>1.617</v>
      </c>
      <c r="AG90" s="18" t="n">
        <f aca="false">ROUND(K90*AD90,2)</f>
        <v>385</v>
      </c>
      <c r="AH90" s="18" t="n">
        <f aca="false">ROUND(K90*(AD90+AF90),2)</f>
        <v>465.85</v>
      </c>
    </row>
    <row r="91" customFormat="false" ht="76.5" hidden="false" customHeight="false" outlineLevel="0" collapsed="false">
      <c r="A91" s="10" t="n">
        <v>36059</v>
      </c>
      <c r="B91" s="11"/>
      <c r="C91" s="10" t="n">
        <v>93896</v>
      </c>
      <c r="D91" s="11" t="s">
        <v>40</v>
      </c>
      <c r="E91" s="11" t="s">
        <v>274</v>
      </c>
      <c r="F91" s="11" t="s">
        <v>275</v>
      </c>
      <c r="G91" s="11" t="s">
        <v>60</v>
      </c>
      <c r="H91" s="11" t="s">
        <v>276</v>
      </c>
      <c r="I91" s="11" t="s">
        <v>45</v>
      </c>
      <c r="J91" s="13" t="n">
        <v>5</v>
      </c>
      <c r="K91" s="14" t="n">
        <v>5</v>
      </c>
      <c r="L91" s="15" t="s">
        <v>153</v>
      </c>
      <c r="M91" s="11" t="n">
        <v>110611</v>
      </c>
      <c r="N91" s="11" t="s">
        <v>253</v>
      </c>
      <c r="O91" s="11" t="s">
        <v>254</v>
      </c>
      <c r="P91" s="11" t="s">
        <v>255</v>
      </c>
      <c r="Q91" s="11" t="n">
        <v>3</v>
      </c>
      <c r="R91" s="11" t="s">
        <v>256</v>
      </c>
      <c r="S91" s="11" t="n">
        <v>135370</v>
      </c>
      <c r="T91" s="11" t="s">
        <v>257</v>
      </c>
      <c r="U91" s="11" t="s">
        <v>258</v>
      </c>
      <c r="V91" s="11" t="n">
        <v>549494808</v>
      </c>
      <c r="W91" s="11" t="s">
        <v>259</v>
      </c>
      <c r="X91" s="16" t="s">
        <v>260</v>
      </c>
      <c r="Y91" s="16" t="s">
        <v>261</v>
      </c>
      <c r="Z91" s="16" t="s">
        <v>262</v>
      </c>
      <c r="AA91" s="16" t="s">
        <v>54</v>
      </c>
      <c r="AB91" s="16" t="s">
        <v>263</v>
      </c>
      <c r="AC91" s="15" t="s">
        <v>264</v>
      </c>
      <c r="AD91" s="17" t="n">
        <v>90.5</v>
      </c>
      <c r="AE91" s="14" t="n">
        <v>21</v>
      </c>
      <c r="AF91" s="17" t="n">
        <v>19.005</v>
      </c>
      <c r="AG91" s="18" t="n">
        <f aca="false">ROUND(K91*AD91,2)</f>
        <v>452.5</v>
      </c>
      <c r="AH91" s="18" t="n">
        <f aca="false">ROUND(K91*(AD91+AF91),2)</f>
        <v>547.53</v>
      </c>
    </row>
    <row r="92" customFormat="false" ht="127.5" hidden="false" customHeight="false" outlineLevel="0" collapsed="false">
      <c r="A92" s="10" t="n">
        <v>36059</v>
      </c>
      <c r="B92" s="11"/>
      <c r="C92" s="10" t="n">
        <v>93898</v>
      </c>
      <c r="D92" s="11" t="s">
        <v>40</v>
      </c>
      <c r="E92" s="11" t="s">
        <v>229</v>
      </c>
      <c r="F92" s="11" t="s">
        <v>230</v>
      </c>
      <c r="G92" s="11" t="s">
        <v>60</v>
      </c>
      <c r="H92" s="11" t="s">
        <v>277</v>
      </c>
      <c r="I92" s="11" t="s">
        <v>45</v>
      </c>
      <c r="J92" s="13" t="n">
        <v>180</v>
      </c>
      <c r="K92" s="14" t="n">
        <v>180</v>
      </c>
      <c r="L92" s="15" t="s">
        <v>153</v>
      </c>
      <c r="M92" s="11" t="n">
        <v>110611</v>
      </c>
      <c r="N92" s="11" t="s">
        <v>253</v>
      </c>
      <c r="O92" s="11" t="s">
        <v>254</v>
      </c>
      <c r="P92" s="11" t="s">
        <v>255</v>
      </c>
      <c r="Q92" s="11" t="n">
        <v>3</v>
      </c>
      <c r="R92" s="11" t="s">
        <v>256</v>
      </c>
      <c r="S92" s="11" t="n">
        <v>135370</v>
      </c>
      <c r="T92" s="11" t="s">
        <v>257</v>
      </c>
      <c r="U92" s="11" t="s">
        <v>258</v>
      </c>
      <c r="V92" s="11" t="n">
        <v>549494808</v>
      </c>
      <c r="W92" s="11" t="s">
        <v>259</v>
      </c>
      <c r="X92" s="16" t="s">
        <v>260</v>
      </c>
      <c r="Y92" s="16" t="s">
        <v>261</v>
      </c>
      <c r="Z92" s="16" t="s">
        <v>262</v>
      </c>
      <c r="AA92" s="16" t="s">
        <v>54</v>
      </c>
      <c r="AB92" s="16" t="s">
        <v>263</v>
      </c>
      <c r="AC92" s="15" t="s">
        <v>264</v>
      </c>
      <c r="AD92" s="17" t="n">
        <v>20.9</v>
      </c>
      <c r="AE92" s="14" t="n">
        <v>21</v>
      </c>
      <c r="AF92" s="17" t="n">
        <v>4.389</v>
      </c>
      <c r="AG92" s="18" t="n">
        <f aca="false">ROUND(K92*AD92,2)</f>
        <v>3762</v>
      </c>
      <c r="AH92" s="18" t="n">
        <f aca="false">ROUND(K92*(AD92+AF92),2)</f>
        <v>4552.02</v>
      </c>
    </row>
    <row r="93" customFormat="false" ht="114.75" hidden="false" customHeight="false" outlineLevel="0" collapsed="false">
      <c r="A93" s="10" t="n">
        <v>36059</v>
      </c>
      <c r="B93" s="11"/>
      <c r="C93" s="10" t="n">
        <v>93905</v>
      </c>
      <c r="D93" s="11" t="s">
        <v>40</v>
      </c>
      <c r="E93" s="11" t="s">
        <v>234</v>
      </c>
      <c r="F93" s="11" t="s">
        <v>235</v>
      </c>
      <c r="G93" s="11" t="s">
        <v>60</v>
      </c>
      <c r="H93" s="11" t="s">
        <v>278</v>
      </c>
      <c r="I93" s="11" t="s">
        <v>45</v>
      </c>
      <c r="J93" s="13" t="n">
        <v>50</v>
      </c>
      <c r="K93" s="14" t="n">
        <v>50</v>
      </c>
      <c r="L93" s="15" t="s">
        <v>153</v>
      </c>
      <c r="M93" s="11" t="n">
        <v>110611</v>
      </c>
      <c r="N93" s="11" t="s">
        <v>253</v>
      </c>
      <c r="O93" s="11" t="s">
        <v>254</v>
      </c>
      <c r="P93" s="11" t="s">
        <v>255</v>
      </c>
      <c r="Q93" s="11" t="n">
        <v>3</v>
      </c>
      <c r="R93" s="11" t="s">
        <v>256</v>
      </c>
      <c r="S93" s="11" t="n">
        <v>135370</v>
      </c>
      <c r="T93" s="11" t="s">
        <v>257</v>
      </c>
      <c r="U93" s="11" t="s">
        <v>258</v>
      </c>
      <c r="V93" s="11" t="n">
        <v>549494808</v>
      </c>
      <c r="W93" s="11" t="s">
        <v>259</v>
      </c>
      <c r="X93" s="16" t="s">
        <v>260</v>
      </c>
      <c r="Y93" s="16" t="s">
        <v>261</v>
      </c>
      <c r="Z93" s="16" t="s">
        <v>262</v>
      </c>
      <c r="AA93" s="16" t="s">
        <v>54</v>
      </c>
      <c r="AB93" s="16" t="s">
        <v>263</v>
      </c>
      <c r="AC93" s="15" t="s">
        <v>264</v>
      </c>
      <c r="AD93" s="17" t="n">
        <v>16.5</v>
      </c>
      <c r="AE93" s="14" t="n">
        <v>21</v>
      </c>
      <c r="AF93" s="17" t="n">
        <v>3.465</v>
      </c>
      <c r="AG93" s="18" t="n">
        <f aca="false">ROUND(K93*AD93,2)</f>
        <v>825</v>
      </c>
      <c r="AH93" s="18" t="n">
        <f aca="false">ROUND(K93*(AD93+AF93),2)</f>
        <v>998.25</v>
      </c>
    </row>
    <row r="94" customFormat="false" ht="114.75" hidden="false" customHeight="false" outlineLevel="0" collapsed="false">
      <c r="A94" s="10" t="n">
        <v>36059</v>
      </c>
      <c r="B94" s="11"/>
      <c r="C94" s="10" t="n">
        <v>93907</v>
      </c>
      <c r="D94" s="11" t="s">
        <v>40</v>
      </c>
      <c r="E94" s="11" t="s">
        <v>234</v>
      </c>
      <c r="F94" s="11" t="s">
        <v>235</v>
      </c>
      <c r="G94" s="11" t="s">
        <v>60</v>
      </c>
      <c r="H94" s="11" t="s">
        <v>279</v>
      </c>
      <c r="I94" s="11" t="s">
        <v>45</v>
      </c>
      <c r="J94" s="13" t="n">
        <v>50</v>
      </c>
      <c r="K94" s="14" t="n">
        <v>50</v>
      </c>
      <c r="L94" s="15" t="s">
        <v>153</v>
      </c>
      <c r="M94" s="11" t="n">
        <v>110611</v>
      </c>
      <c r="N94" s="11" t="s">
        <v>253</v>
      </c>
      <c r="O94" s="11" t="s">
        <v>254</v>
      </c>
      <c r="P94" s="11" t="s">
        <v>255</v>
      </c>
      <c r="Q94" s="11" t="n">
        <v>3</v>
      </c>
      <c r="R94" s="11" t="s">
        <v>256</v>
      </c>
      <c r="S94" s="11" t="n">
        <v>135370</v>
      </c>
      <c r="T94" s="11" t="s">
        <v>257</v>
      </c>
      <c r="U94" s="11" t="s">
        <v>258</v>
      </c>
      <c r="V94" s="11" t="n">
        <v>549494808</v>
      </c>
      <c r="W94" s="11" t="s">
        <v>259</v>
      </c>
      <c r="X94" s="16" t="s">
        <v>260</v>
      </c>
      <c r="Y94" s="16" t="s">
        <v>261</v>
      </c>
      <c r="Z94" s="16" t="s">
        <v>262</v>
      </c>
      <c r="AA94" s="16" t="s">
        <v>54</v>
      </c>
      <c r="AB94" s="16" t="s">
        <v>263</v>
      </c>
      <c r="AC94" s="15" t="s">
        <v>264</v>
      </c>
      <c r="AD94" s="17" t="n">
        <v>16.5</v>
      </c>
      <c r="AE94" s="14" t="n">
        <v>21</v>
      </c>
      <c r="AF94" s="17" t="n">
        <v>3.465</v>
      </c>
      <c r="AG94" s="18" t="n">
        <f aca="false">ROUND(K94*AD94,2)</f>
        <v>825</v>
      </c>
      <c r="AH94" s="18" t="n">
        <f aca="false">ROUND(K94*(AD94+AF94),2)</f>
        <v>998.25</v>
      </c>
    </row>
    <row r="95" customFormat="false" ht="114.75" hidden="false" customHeight="false" outlineLevel="0" collapsed="false">
      <c r="A95" s="10" t="n">
        <v>36059</v>
      </c>
      <c r="B95" s="11"/>
      <c r="C95" s="10" t="n">
        <v>93908</v>
      </c>
      <c r="D95" s="11" t="s">
        <v>40</v>
      </c>
      <c r="E95" s="11" t="s">
        <v>234</v>
      </c>
      <c r="F95" s="11" t="s">
        <v>235</v>
      </c>
      <c r="G95" s="11" t="s">
        <v>60</v>
      </c>
      <c r="H95" s="11" t="s">
        <v>280</v>
      </c>
      <c r="I95" s="11" t="s">
        <v>45</v>
      </c>
      <c r="J95" s="13" t="n">
        <v>50</v>
      </c>
      <c r="K95" s="14" t="n">
        <v>50</v>
      </c>
      <c r="L95" s="15" t="s">
        <v>153</v>
      </c>
      <c r="M95" s="11" t="n">
        <v>110611</v>
      </c>
      <c r="N95" s="11" t="s">
        <v>253</v>
      </c>
      <c r="O95" s="11" t="s">
        <v>254</v>
      </c>
      <c r="P95" s="11" t="s">
        <v>255</v>
      </c>
      <c r="Q95" s="11" t="n">
        <v>3</v>
      </c>
      <c r="R95" s="11" t="s">
        <v>256</v>
      </c>
      <c r="S95" s="11" t="n">
        <v>135370</v>
      </c>
      <c r="T95" s="11" t="s">
        <v>257</v>
      </c>
      <c r="U95" s="11" t="s">
        <v>258</v>
      </c>
      <c r="V95" s="11" t="n">
        <v>549494808</v>
      </c>
      <c r="W95" s="11" t="s">
        <v>259</v>
      </c>
      <c r="X95" s="16" t="s">
        <v>260</v>
      </c>
      <c r="Y95" s="16" t="s">
        <v>261</v>
      </c>
      <c r="Z95" s="16" t="s">
        <v>262</v>
      </c>
      <c r="AA95" s="16" t="s">
        <v>54</v>
      </c>
      <c r="AB95" s="16" t="s">
        <v>263</v>
      </c>
      <c r="AC95" s="15" t="s">
        <v>264</v>
      </c>
      <c r="AD95" s="17" t="n">
        <v>16.5</v>
      </c>
      <c r="AE95" s="14" t="n">
        <v>21</v>
      </c>
      <c r="AF95" s="17" t="n">
        <v>3.465</v>
      </c>
      <c r="AG95" s="18" t="n">
        <f aca="false">ROUND(K95*AD95,2)</f>
        <v>825</v>
      </c>
      <c r="AH95" s="18" t="n">
        <f aca="false">ROUND(K95*(AD95+AF95),2)</f>
        <v>998.25</v>
      </c>
    </row>
    <row r="96" customFormat="false" ht="114.75" hidden="false" customHeight="false" outlineLevel="0" collapsed="false">
      <c r="A96" s="10" t="n">
        <v>36059</v>
      </c>
      <c r="B96" s="11"/>
      <c r="C96" s="10" t="n">
        <v>93909</v>
      </c>
      <c r="D96" s="11" t="s">
        <v>40</v>
      </c>
      <c r="E96" s="11" t="s">
        <v>234</v>
      </c>
      <c r="F96" s="11" t="s">
        <v>235</v>
      </c>
      <c r="G96" s="11" t="s">
        <v>60</v>
      </c>
      <c r="H96" s="11" t="s">
        <v>281</v>
      </c>
      <c r="I96" s="11" t="s">
        <v>45</v>
      </c>
      <c r="J96" s="13" t="n">
        <v>50</v>
      </c>
      <c r="K96" s="14" t="n">
        <v>50</v>
      </c>
      <c r="L96" s="15" t="s">
        <v>153</v>
      </c>
      <c r="M96" s="11" t="n">
        <v>110611</v>
      </c>
      <c r="N96" s="11" t="s">
        <v>253</v>
      </c>
      <c r="O96" s="11" t="s">
        <v>254</v>
      </c>
      <c r="P96" s="11" t="s">
        <v>255</v>
      </c>
      <c r="Q96" s="11" t="n">
        <v>3</v>
      </c>
      <c r="R96" s="11" t="s">
        <v>256</v>
      </c>
      <c r="S96" s="11" t="n">
        <v>135370</v>
      </c>
      <c r="T96" s="11" t="s">
        <v>257</v>
      </c>
      <c r="U96" s="11" t="s">
        <v>258</v>
      </c>
      <c r="V96" s="11" t="n">
        <v>549494808</v>
      </c>
      <c r="W96" s="11" t="s">
        <v>259</v>
      </c>
      <c r="X96" s="16" t="s">
        <v>260</v>
      </c>
      <c r="Y96" s="16" t="s">
        <v>261</v>
      </c>
      <c r="Z96" s="16" t="s">
        <v>262</v>
      </c>
      <c r="AA96" s="16" t="s">
        <v>54</v>
      </c>
      <c r="AB96" s="16" t="s">
        <v>263</v>
      </c>
      <c r="AC96" s="15" t="s">
        <v>264</v>
      </c>
      <c r="AD96" s="17" t="n">
        <v>16.5</v>
      </c>
      <c r="AE96" s="14" t="n">
        <v>21</v>
      </c>
      <c r="AF96" s="17" t="n">
        <v>3.465</v>
      </c>
      <c r="AG96" s="18" t="n">
        <f aca="false">ROUND(K96*AD96,2)</f>
        <v>825</v>
      </c>
      <c r="AH96" s="18" t="n">
        <f aca="false">ROUND(K96*(AD96+AF96),2)</f>
        <v>998.25</v>
      </c>
    </row>
    <row r="97" customFormat="false" ht="102" hidden="false" customHeight="false" outlineLevel="0" collapsed="false">
      <c r="A97" s="10" t="n">
        <v>36059</v>
      </c>
      <c r="B97" s="11"/>
      <c r="C97" s="10" t="n">
        <v>93911</v>
      </c>
      <c r="D97" s="11" t="s">
        <v>40</v>
      </c>
      <c r="E97" s="11" t="s">
        <v>282</v>
      </c>
      <c r="F97" s="11" t="s">
        <v>283</v>
      </c>
      <c r="G97" s="11" t="s">
        <v>284</v>
      </c>
      <c r="H97" s="11" t="s">
        <v>285</v>
      </c>
      <c r="I97" s="11" t="s">
        <v>45</v>
      </c>
      <c r="J97" s="13" t="n">
        <v>100</v>
      </c>
      <c r="K97" s="14" t="n">
        <v>100</v>
      </c>
      <c r="L97" s="15" t="s">
        <v>153</v>
      </c>
      <c r="M97" s="11" t="n">
        <v>110611</v>
      </c>
      <c r="N97" s="11" t="s">
        <v>253</v>
      </c>
      <c r="O97" s="11" t="s">
        <v>254</v>
      </c>
      <c r="P97" s="11" t="s">
        <v>255</v>
      </c>
      <c r="Q97" s="11" t="n">
        <v>3</v>
      </c>
      <c r="R97" s="11" t="s">
        <v>256</v>
      </c>
      <c r="S97" s="11" t="n">
        <v>135370</v>
      </c>
      <c r="T97" s="11" t="s">
        <v>257</v>
      </c>
      <c r="U97" s="11" t="s">
        <v>258</v>
      </c>
      <c r="V97" s="11" t="n">
        <v>549494808</v>
      </c>
      <c r="W97" s="11" t="s">
        <v>259</v>
      </c>
      <c r="X97" s="16" t="s">
        <v>260</v>
      </c>
      <c r="Y97" s="16" t="s">
        <v>261</v>
      </c>
      <c r="Z97" s="16" t="s">
        <v>262</v>
      </c>
      <c r="AA97" s="16" t="s">
        <v>54</v>
      </c>
      <c r="AB97" s="16" t="s">
        <v>263</v>
      </c>
      <c r="AC97" s="15" t="s">
        <v>264</v>
      </c>
      <c r="AD97" s="17" t="n">
        <v>125.9</v>
      </c>
      <c r="AE97" s="14" t="n">
        <v>21</v>
      </c>
      <c r="AF97" s="17" t="n">
        <v>26.439</v>
      </c>
      <c r="AG97" s="18" t="n">
        <f aca="false">ROUND(K97*AD97,2)</f>
        <v>12590</v>
      </c>
      <c r="AH97" s="18" t="n">
        <f aca="false">ROUND(K97*(AD97+AF97),2)</f>
        <v>15233.9</v>
      </c>
    </row>
    <row r="98" customFormat="false" ht="127.5" hidden="false" customHeight="false" outlineLevel="0" collapsed="false">
      <c r="A98" s="10" t="n">
        <v>36059</v>
      </c>
      <c r="B98" s="11"/>
      <c r="C98" s="10" t="n">
        <v>93927</v>
      </c>
      <c r="D98" s="11" t="s">
        <v>40</v>
      </c>
      <c r="E98" s="11" t="s">
        <v>286</v>
      </c>
      <c r="F98" s="11" t="s">
        <v>287</v>
      </c>
      <c r="G98" s="11" t="s">
        <v>60</v>
      </c>
      <c r="H98" s="11" t="s">
        <v>288</v>
      </c>
      <c r="I98" s="11" t="s">
        <v>45</v>
      </c>
      <c r="J98" s="13" t="n">
        <v>50</v>
      </c>
      <c r="K98" s="14" t="n">
        <v>50</v>
      </c>
      <c r="L98" s="15" t="s">
        <v>153</v>
      </c>
      <c r="M98" s="11" t="n">
        <v>110611</v>
      </c>
      <c r="N98" s="11" t="s">
        <v>253</v>
      </c>
      <c r="O98" s="11" t="s">
        <v>254</v>
      </c>
      <c r="P98" s="11" t="s">
        <v>255</v>
      </c>
      <c r="Q98" s="11" t="n">
        <v>3</v>
      </c>
      <c r="R98" s="11" t="s">
        <v>256</v>
      </c>
      <c r="S98" s="11" t="n">
        <v>135370</v>
      </c>
      <c r="T98" s="11" t="s">
        <v>257</v>
      </c>
      <c r="U98" s="11" t="s">
        <v>258</v>
      </c>
      <c r="V98" s="11" t="n">
        <v>549494808</v>
      </c>
      <c r="W98" s="11" t="s">
        <v>259</v>
      </c>
      <c r="X98" s="16" t="s">
        <v>260</v>
      </c>
      <c r="Y98" s="16" t="s">
        <v>261</v>
      </c>
      <c r="Z98" s="16" t="s">
        <v>262</v>
      </c>
      <c r="AA98" s="16" t="s">
        <v>54</v>
      </c>
      <c r="AB98" s="16" t="s">
        <v>263</v>
      </c>
      <c r="AC98" s="15" t="s">
        <v>264</v>
      </c>
      <c r="AD98" s="17" t="n">
        <v>13</v>
      </c>
      <c r="AE98" s="14" t="n">
        <v>21</v>
      </c>
      <c r="AF98" s="17" t="n">
        <v>2.73</v>
      </c>
      <c r="AG98" s="18" t="n">
        <f aca="false">ROUND(K98*AD98,2)</f>
        <v>650</v>
      </c>
      <c r="AH98" s="18" t="n">
        <f aca="false">ROUND(K98*(AD98+AF98),2)</f>
        <v>786.5</v>
      </c>
    </row>
    <row r="99" customFormat="false" ht="178.5" hidden="false" customHeight="false" outlineLevel="0" collapsed="false">
      <c r="A99" s="24" t="n">
        <v>36059</v>
      </c>
      <c r="B99" s="25"/>
      <c r="C99" s="24" t="n">
        <v>93937</v>
      </c>
      <c r="D99" s="25" t="s">
        <v>40</v>
      </c>
      <c r="E99" s="25" t="s">
        <v>145</v>
      </c>
      <c r="F99" s="25" t="s">
        <v>146</v>
      </c>
      <c r="G99" s="25" t="s">
        <v>60</v>
      </c>
      <c r="H99" s="25" t="s">
        <v>289</v>
      </c>
      <c r="I99" s="25" t="s">
        <v>45</v>
      </c>
      <c r="J99" s="27" t="n">
        <v>200</v>
      </c>
      <c r="K99" s="27" t="n">
        <v>200</v>
      </c>
      <c r="L99" s="25" t="s">
        <v>153</v>
      </c>
      <c r="M99" s="25" t="n">
        <v>110611</v>
      </c>
      <c r="N99" s="25" t="s">
        <v>253</v>
      </c>
      <c r="O99" s="25" t="s">
        <v>254</v>
      </c>
      <c r="P99" s="25" t="s">
        <v>255</v>
      </c>
      <c r="Q99" s="25" t="n">
        <v>3</v>
      </c>
      <c r="R99" s="25" t="s">
        <v>256</v>
      </c>
      <c r="S99" s="25" t="n">
        <v>135370</v>
      </c>
      <c r="T99" s="25" t="s">
        <v>257</v>
      </c>
      <c r="U99" s="25" t="s">
        <v>258</v>
      </c>
      <c r="V99" s="25" t="n">
        <v>549494808</v>
      </c>
      <c r="W99" s="25" t="s">
        <v>259</v>
      </c>
      <c r="X99" s="29" t="s">
        <v>260</v>
      </c>
      <c r="Y99" s="29" t="s">
        <v>261</v>
      </c>
      <c r="Z99" s="29" t="s">
        <v>262</v>
      </c>
      <c r="AA99" s="29" t="s">
        <v>54</v>
      </c>
      <c r="AB99" s="29" t="s">
        <v>263</v>
      </c>
      <c r="AC99" s="29" t="s">
        <v>264</v>
      </c>
      <c r="AD99" s="30" t="n">
        <v>49.8</v>
      </c>
      <c r="AE99" s="27" t="n">
        <v>21</v>
      </c>
      <c r="AF99" s="30" t="n">
        <v>10.458</v>
      </c>
      <c r="AG99" s="30" t="n">
        <f aca="false">ROUND(K99*AD99,2)</f>
        <v>9960</v>
      </c>
      <c r="AH99" s="30" t="n">
        <f aca="false">ROUND(K99*(AD99+AF99),2)</f>
        <v>12051.6</v>
      </c>
    </row>
    <row r="100" customFormat="false" ht="140.25" hidden="false" customHeight="false" outlineLevel="0" collapsed="false">
      <c r="A100" s="10" t="n">
        <v>36059</v>
      </c>
      <c r="B100" s="11"/>
      <c r="C100" s="10" t="n">
        <v>93998</v>
      </c>
      <c r="D100" s="11" t="s">
        <v>40</v>
      </c>
      <c r="E100" s="11" t="s">
        <v>113</v>
      </c>
      <c r="F100" s="11" t="s">
        <v>114</v>
      </c>
      <c r="G100" s="11" t="s">
        <v>60</v>
      </c>
      <c r="H100" s="11" t="s">
        <v>290</v>
      </c>
      <c r="I100" s="11" t="s">
        <v>45</v>
      </c>
      <c r="J100" s="13" t="n">
        <v>5</v>
      </c>
      <c r="K100" s="14" t="n">
        <v>5</v>
      </c>
      <c r="L100" s="15" t="s">
        <v>153</v>
      </c>
      <c r="M100" s="11" t="n">
        <v>110611</v>
      </c>
      <c r="N100" s="11" t="s">
        <v>253</v>
      </c>
      <c r="O100" s="11" t="s">
        <v>254</v>
      </c>
      <c r="P100" s="11" t="s">
        <v>255</v>
      </c>
      <c r="Q100" s="11" t="n">
        <v>3</v>
      </c>
      <c r="R100" s="11" t="s">
        <v>256</v>
      </c>
      <c r="S100" s="11" t="n">
        <v>135370</v>
      </c>
      <c r="T100" s="11" t="s">
        <v>257</v>
      </c>
      <c r="U100" s="11" t="s">
        <v>258</v>
      </c>
      <c r="V100" s="11" t="n">
        <v>549494808</v>
      </c>
      <c r="W100" s="11" t="s">
        <v>259</v>
      </c>
      <c r="X100" s="16" t="s">
        <v>260</v>
      </c>
      <c r="Y100" s="16" t="s">
        <v>261</v>
      </c>
      <c r="Z100" s="16" t="s">
        <v>262</v>
      </c>
      <c r="AA100" s="16" t="s">
        <v>54</v>
      </c>
      <c r="AB100" s="16" t="s">
        <v>263</v>
      </c>
      <c r="AC100" s="15" t="s">
        <v>264</v>
      </c>
      <c r="AD100" s="17" t="n">
        <v>278.1</v>
      </c>
      <c r="AE100" s="14" t="n">
        <v>21</v>
      </c>
      <c r="AF100" s="17" t="n">
        <v>58.401</v>
      </c>
      <c r="AG100" s="18" t="n">
        <f aca="false">ROUND(K100*AD100,2)</f>
        <v>1390.5</v>
      </c>
      <c r="AH100" s="18" t="n">
        <f aca="false">ROUND(K100*(AD100+AF100),2)</f>
        <v>1682.51</v>
      </c>
    </row>
    <row r="101" customFormat="false" ht="140.25" hidden="false" customHeight="false" outlineLevel="0" collapsed="false">
      <c r="A101" s="10" t="n">
        <v>36059</v>
      </c>
      <c r="B101" s="11"/>
      <c r="C101" s="10" t="n">
        <v>94019</v>
      </c>
      <c r="D101" s="11" t="s">
        <v>40</v>
      </c>
      <c r="E101" s="11" t="s">
        <v>291</v>
      </c>
      <c r="F101" s="11" t="s">
        <v>292</v>
      </c>
      <c r="G101" s="11" t="s">
        <v>60</v>
      </c>
      <c r="H101" s="11" t="s">
        <v>293</v>
      </c>
      <c r="I101" s="11" t="s">
        <v>45</v>
      </c>
      <c r="J101" s="13" t="n">
        <v>5</v>
      </c>
      <c r="K101" s="14" t="n">
        <v>5</v>
      </c>
      <c r="L101" s="15" t="s">
        <v>153</v>
      </c>
      <c r="M101" s="11" t="n">
        <v>110611</v>
      </c>
      <c r="N101" s="11" t="s">
        <v>253</v>
      </c>
      <c r="O101" s="11" t="s">
        <v>254</v>
      </c>
      <c r="P101" s="11" t="s">
        <v>255</v>
      </c>
      <c r="Q101" s="11" t="n">
        <v>3</v>
      </c>
      <c r="R101" s="11" t="s">
        <v>256</v>
      </c>
      <c r="S101" s="11" t="n">
        <v>135370</v>
      </c>
      <c r="T101" s="11" t="s">
        <v>257</v>
      </c>
      <c r="U101" s="11" t="s">
        <v>258</v>
      </c>
      <c r="V101" s="11" t="n">
        <v>549494808</v>
      </c>
      <c r="W101" s="11" t="s">
        <v>259</v>
      </c>
      <c r="X101" s="16" t="s">
        <v>260</v>
      </c>
      <c r="Y101" s="16" t="s">
        <v>261</v>
      </c>
      <c r="Z101" s="16" t="s">
        <v>262</v>
      </c>
      <c r="AA101" s="16" t="s">
        <v>54</v>
      </c>
      <c r="AB101" s="16" t="s">
        <v>263</v>
      </c>
      <c r="AC101" s="15" t="s">
        <v>264</v>
      </c>
      <c r="AD101" s="17" t="n">
        <v>319.4</v>
      </c>
      <c r="AE101" s="14" t="n">
        <v>21</v>
      </c>
      <c r="AF101" s="17" t="n">
        <v>67.074</v>
      </c>
      <c r="AG101" s="18" t="n">
        <f aca="false">ROUND(K101*AD101,2)</f>
        <v>1597</v>
      </c>
      <c r="AH101" s="18" t="n">
        <f aca="false">ROUND(K101*(AD101+AF101),2)</f>
        <v>1932.37</v>
      </c>
    </row>
    <row r="102" customFormat="false" ht="14.1" hidden="false" customHeight="true" outlineLevel="0" collapsed="false">
      <c r="A102" s="19"/>
      <c r="B102" s="19"/>
      <c r="C102" s="19"/>
      <c r="D102" s="19"/>
      <c r="E102" s="19"/>
      <c r="F102" s="19"/>
      <c r="G102" s="20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 t="s">
        <v>56</v>
      </c>
      <c r="AF102" s="19"/>
      <c r="AG102" s="21" t="n">
        <f aca="false">SUM(AG81:AG101)</f>
        <v>42090</v>
      </c>
      <c r="AH102" s="21" t="n">
        <f aca="false">SUM(AH81:AH101)</f>
        <v>50928.91</v>
      </c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3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</row>
    <row r="104" customFormat="false" ht="102" hidden="false" customHeight="false" outlineLevel="0" collapsed="false">
      <c r="A104" s="10" t="n">
        <v>36077</v>
      </c>
      <c r="B104" s="11" t="s">
        <v>294</v>
      </c>
      <c r="C104" s="10" t="n">
        <v>94078</v>
      </c>
      <c r="D104" s="11" t="s">
        <v>40</v>
      </c>
      <c r="E104" s="11" t="s">
        <v>295</v>
      </c>
      <c r="F104" s="11" t="s">
        <v>296</v>
      </c>
      <c r="G104" s="11" t="s">
        <v>60</v>
      </c>
      <c r="H104" s="11" t="s">
        <v>297</v>
      </c>
      <c r="I104" s="11" t="s">
        <v>45</v>
      </c>
      <c r="J104" s="13" t="n">
        <v>1</v>
      </c>
      <c r="K104" s="14" t="n">
        <v>1</v>
      </c>
      <c r="L104" s="15" t="s">
        <v>46</v>
      </c>
      <c r="M104" s="11" t="n">
        <v>991700</v>
      </c>
      <c r="N104" s="11" t="s">
        <v>241</v>
      </c>
      <c r="O104" s="11" t="s">
        <v>242</v>
      </c>
      <c r="P104" s="11" t="s">
        <v>243</v>
      </c>
      <c r="Q104" s="11" t="n">
        <v>3</v>
      </c>
      <c r="R104" s="11" t="n">
        <v>334</v>
      </c>
      <c r="S104" s="11" t="n">
        <v>75951</v>
      </c>
      <c r="T104" s="11" t="s">
        <v>244</v>
      </c>
      <c r="U104" s="11" t="s">
        <v>245</v>
      </c>
      <c r="V104" s="11" t="n">
        <v>549493115</v>
      </c>
      <c r="W104" s="11" t="s">
        <v>246</v>
      </c>
      <c r="X104" s="16" t="s">
        <v>247</v>
      </c>
      <c r="Y104" s="16" t="s">
        <v>248</v>
      </c>
      <c r="Z104" s="16" t="s">
        <v>213</v>
      </c>
      <c r="AA104" s="16" t="s">
        <v>54</v>
      </c>
      <c r="AB104" s="16" t="s">
        <v>71</v>
      </c>
      <c r="AC104" s="15" t="s">
        <v>298</v>
      </c>
      <c r="AD104" s="17" t="n">
        <v>2262</v>
      </c>
      <c r="AE104" s="14" t="n">
        <v>21</v>
      </c>
      <c r="AF104" s="17" t="n">
        <v>475.02</v>
      </c>
      <c r="AG104" s="18" t="n">
        <f aca="false">ROUND(K104*AD104,2)</f>
        <v>2262</v>
      </c>
      <c r="AH104" s="18" t="n">
        <f aca="false">ROUND(K104*(AD104+AF104),2)</f>
        <v>2737.02</v>
      </c>
    </row>
    <row r="105" customFormat="false" ht="14.1" hidden="false" customHeight="true" outlineLevel="0" collapsed="false">
      <c r="A105" s="19"/>
      <c r="B105" s="19"/>
      <c r="C105" s="19"/>
      <c r="D105" s="19"/>
      <c r="E105" s="19"/>
      <c r="F105" s="19"/>
      <c r="G105" s="20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 t="s">
        <v>56</v>
      </c>
      <c r="AF105" s="19"/>
      <c r="AG105" s="21" t="n">
        <f aca="false">SUM(AG104:AG104)</f>
        <v>2262</v>
      </c>
      <c r="AH105" s="21" t="n">
        <f aca="false">SUM(AH104:AH104)</f>
        <v>2737.02</v>
      </c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3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</row>
    <row r="107" customFormat="false" ht="165.75" hidden="false" customHeight="false" outlineLevel="0" collapsed="false">
      <c r="A107" s="10" t="n">
        <v>36092</v>
      </c>
      <c r="B107" s="11" t="s">
        <v>299</v>
      </c>
      <c r="C107" s="10" t="n">
        <v>94437</v>
      </c>
      <c r="D107" s="11" t="s">
        <v>40</v>
      </c>
      <c r="E107" s="11" t="s">
        <v>120</v>
      </c>
      <c r="F107" s="11" t="s">
        <v>121</v>
      </c>
      <c r="G107" s="11" t="s">
        <v>60</v>
      </c>
      <c r="H107" s="12" t="s">
        <v>300</v>
      </c>
      <c r="I107" s="11" t="s">
        <v>45</v>
      </c>
      <c r="J107" s="13" t="n">
        <v>15</v>
      </c>
      <c r="K107" s="14" t="n">
        <v>15</v>
      </c>
      <c r="L107" s="15" t="s">
        <v>46</v>
      </c>
      <c r="M107" s="11" t="n">
        <v>991700</v>
      </c>
      <c r="N107" s="11" t="s">
        <v>241</v>
      </c>
      <c r="O107" s="11" t="s">
        <v>242</v>
      </c>
      <c r="P107" s="11" t="s">
        <v>243</v>
      </c>
      <c r="Q107" s="11" t="n">
        <v>3</v>
      </c>
      <c r="R107" s="11" t="n">
        <v>334</v>
      </c>
      <c r="S107" s="11" t="n">
        <v>75951</v>
      </c>
      <c r="T107" s="11" t="s">
        <v>244</v>
      </c>
      <c r="U107" s="11" t="s">
        <v>245</v>
      </c>
      <c r="V107" s="11" t="n">
        <v>549493115</v>
      </c>
      <c r="W107" s="11" t="s">
        <v>246</v>
      </c>
      <c r="X107" s="16" t="s">
        <v>247</v>
      </c>
      <c r="Y107" s="16" t="s">
        <v>248</v>
      </c>
      <c r="Z107" s="16" t="s">
        <v>213</v>
      </c>
      <c r="AA107" s="16" t="s">
        <v>54</v>
      </c>
      <c r="AB107" s="16" t="s">
        <v>71</v>
      </c>
      <c r="AC107" s="15" t="s">
        <v>301</v>
      </c>
      <c r="AD107" s="17" t="n">
        <v>188.4</v>
      </c>
      <c r="AE107" s="14" t="n">
        <v>21</v>
      </c>
      <c r="AF107" s="17" t="n">
        <v>39.564</v>
      </c>
      <c r="AG107" s="18" t="n">
        <f aca="false">ROUND(K107*AD107,2)</f>
        <v>2826</v>
      </c>
      <c r="AH107" s="18" t="n">
        <f aca="false">ROUND(K107*(AD107+AF107),2)</f>
        <v>3419.46</v>
      </c>
    </row>
    <row r="108" customFormat="false" ht="114.75" hidden="false" customHeight="false" outlineLevel="0" collapsed="false">
      <c r="A108" s="10" t="n">
        <v>36092</v>
      </c>
      <c r="B108" s="11" t="s">
        <v>299</v>
      </c>
      <c r="C108" s="10" t="n">
        <v>94441</v>
      </c>
      <c r="D108" s="11" t="s">
        <v>40</v>
      </c>
      <c r="E108" s="11" t="s">
        <v>74</v>
      </c>
      <c r="F108" s="11" t="s">
        <v>75</v>
      </c>
      <c r="G108" s="11" t="s">
        <v>76</v>
      </c>
      <c r="H108" s="11" t="s">
        <v>302</v>
      </c>
      <c r="I108" s="11" t="s">
        <v>45</v>
      </c>
      <c r="J108" s="13" t="n">
        <v>40</v>
      </c>
      <c r="K108" s="14" t="n">
        <v>40</v>
      </c>
      <c r="L108" s="15" t="s">
        <v>46</v>
      </c>
      <c r="M108" s="11" t="n">
        <v>991700</v>
      </c>
      <c r="N108" s="11" t="s">
        <v>241</v>
      </c>
      <c r="O108" s="11" t="s">
        <v>242</v>
      </c>
      <c r="P108" s="11" t="s">
        <v>243</v>
      </c>
      <c r="Q108" s="11" t="n">
        <v>3</v>
      </c>
      <c r="R108" s="11" t="n">
        <v>334</v>
      </c>
      <c r="S108" s="11" t="n">
        <v>75951</v>
      </c>
      <c r="T108" s="11" t="s">
        <v>244</v>
      </c>
      <c r="U108" s="11" t="s">
        <v>245</v>
      </c>
      <c r="V108" s="11" t="n">
        <v>549493115</v>
      </c>
      <c r="W108" s="11" t="s">
        <v>246</v>
      </c>
      <c r="X108" s="16" t="s">
        <v>247</v>
      </c>
      <c r="Y108" s="16" t="s">
        <v>248</v>
      </c>
      <c r="Z108" s="16" t="s">
        <v>213</v>
      </c>
      <c r="AA108" s="16" t="s">
        <v>54</v>
      </c>
      <c r="AB108" s="16" t="s">
        <v>71</v>
      </c>
      <c r="AC108" s="15" t="s">
        <v>301</v>
      </c>
      <c r="AD108" s="17" t="n">
        <v>60</v>
      </c>
      <c r="AE108" s="14" t="n">
        <v>21</v>
      </c>
      <c r="AF108" s="17" t="n">
        <v>12.6</v>
      </c>
      <c r="AG108" s="18" t="n">
        <f aca="false">ROUND(K108*AD108,2)</f>
        <v>2400</v>
      </c>
      <c r="AH108" s="18" t="n">
        <f aca="false">ROUND(K108*(AD108+AF108),2)</f>
        <v>2904</v>
      </c>
    </row>
    <row r="109" customFormat="false" ht="153" hidden="false" customHeight="false" outlineLevel="0" collapsed="false">
      <c r="A109" s="10" t="n">
        <v>36092</v>
      </c>
      <c r="B109" s="11" t="s">
        <v>299</v>
      </c>
      <c r="C109" s="10" t="n">
        <v>94442</v>
      </c>
      <c r="D109" s="11" t="s">
        <v>40</v>
      </c>
      <c r="E109" s="11" t="s">
        <v>88</v>
      </c>
      <c r="F109" s="11" t="s">
        <v>89</v>
      </c>
      <c r="G109" s="11" t="s">
        <v>60</v>
      </c>
      <c r="H109" s="11" t="s">
        <v>303</v>
      </c>
      <c r="I109" s="11" t="s">
        <v>45</v>
      </c>
      <c r="J109" s="13" t="n">
        <v>20</v>
      </c>
      <c r="K109" s="14" t="n">
        <v>20</v>
      </c>
      <c r="L109" s="15" t="s">
        <v>46</v>
      </c>
      <c r="M109" s="11" t="n">
        <v>991700</v>
      </c>
      <c r="N109" s="11" t="s">
        <v>241</v>
      </c>
      <c r="O109" s="11" t="s">
        <v>242</v>
      </c>
      <c r="P109" s="11" t="s">
        <v>243</v>
      </c>
      <c r="Q109" s="11" t="n">
        <v>3</v>
      </c>
      <c r="R109" s="11" t="n">
        <v>334</v>
      </c>
      <c r="S109" s="11" t="n">
        <v>75951</v>
      </c>
      <c r="T109" s="11" t="s">
        <v>244</v>
      </c>
      <c r="U109" s="11" t="s">
        <v>245</v>
      </c>
      <c r="V109" s="11" t="n">
        <v>549493115</v>
      </c>
      <c r="W109" s="11" t="s">
        <v>246</v>
      </c>
      <c r="X109" s="16" t="s">
        <v>247</v>
      </c>
      <c r="Y109" s="16" t="s">
        <v>248</v>
      </c>
      <c r="Z109" s="16" t="s">
        <v>213</v>
      </c>
      <c r="AA109" s="16" t="s">
        <v>54</v>
      </c>
      <c r="AB109" s="16" t="s">
        <v>71</v>
      </c>
      <c r="AC109" s="15" t="s">
        <v>301</v>
      </c>
      <c r="AD109" s="17" t="n">
        <v>74.5</v>
      </c>
      <c r="AE109" s="14" t="n">
        <v>21</v>
      </c>
      <c r="AF109" s="17" t="n">
        <v>15.645</v>
      </c>
      <c r="AG109" s="18" t="n">
        <f aca="false">ROUND(K109*AD109,2)</f>
        <v>1490</v>
      </c>
      <c r="AH109" s="18" t="n">
        <f aca="false">ROUND(K109*(AD109+AF109),2)</f>
        <v>1802.9</v>
      </c>
    </row>
    <row r="110" customFormat="false" ht="216.75" hidden="false" customHeight="false" outlineLevel="0" collapsed="false">
      <c r="A110" s="10" t="n">
        <v>36092</v>
      </c>
      <c r="B110" s="11" t="s">
        <v>299</v>
      </c>
      <c r="C110" s="10" t="n">
        <v>94540</v>
      </c>
      <c r="D110" s="11" t="s">
        <v>40</v>
      </c>
      <c r="E110" s="11" t="s">
        <v>113</v>
      </c>
      <c r="F110" s="11" t="s">
        <v>114</v>
      </c>
      <c r="G110" s="11" t="s">
        <v>60</v>
      </c>
      <c r="H110" s="11" t="s">
        <v>304</v>
      </c>
      <c r="I110" s="11" t="s">
        <v>45</v>
      </c>
      <c r="J110" s="13" t="n">
        <v>10</v>
      </c>
      <c r="K110" s="14" t="n">
        <v>10</v>
      </c>
      <c r="L110" s="15" t="s">
        <v>46</v>
      </c>
      <c r="M110" s="11" t="n">
        <v>991700</v>
      </c>
      <c r="N110" s="11" t="s">
        <v>241</v>
      </c>
      <c r="O110" s="11" t="s">
        <v>242</v>
      </c>
      <c r="P110" s="11" t="s">
        <v>243</v>
      </c>
      <c r="Q110" s="11" t="n">
        <v>3</v>
      </c>
      <c r="R110" s="11" t="n">
        <v>334</v>
      </c>
      <c r="S110" s="11" t="n">
        <v>75951</v>
      </c>
      <c r="T110" s="11" t="s">
        <v>244</v>
      </c>
      <c r="U110" s="11" t="s">
        <v>245</v>
      </c>
      <c r="V110" s="11" t="n">
        <v>549493115</v>
      </c>
      <c r="W110" s="11" t="s">
        <v>246</v>
      </c>
      <c r="X110" s="16" t="s">
        <v>247</v>
      </c>
      <c r="Y110" s="16" t="s">
        <v>248</v>
      </c>
      <c r="Z110" s="16" t="s">
        <v>213</v>
      </c>
      <c r="AA110" s="16" t="s">
        <v>54</v>
      </c>
      <c r="AB110" s="16" t="s">
        <v>71</v>
      </c>
      <c r="AC110" s="15" t="s">
        <v>301</v>
      </c>
      <c r="AD110" s="17" t="n">
        <v>299.5</v>
      </c>
      <c r="AE110" s="14" t="n">
        <v>21</v>
      </c>
      <c r="AF110" s="17" t="n">
        <v>62.895</v>
      </c>
      <c r="AG110" s="18" t="n">
        <f aca="false">ROUND(K110*AD110,2)</f>
        <v>2995</v>
      </c>
      <c r="AH110" s="18" t="n">
        <f aca="false">ROUND(K110*(AD110+AF110),2)</f>
        <v>3623.95</v>
      </c>
    </row>
    <row r="111" customFormat="false" ht="102" hidden="false" customHeight="false" outlineLevel="0" collapsed="false">
      <c r="A111" s="10" t="n">
        <v>36092</v>
      </c>
      <c r="B111" s="11" t="s">
        <v>299</v>
      </c>
      <c r="C111" s="10" t="n">
        <v>94541</v>
      </c>
      <c r="D111" s="11" t="s">
        <v>40</v>
      </c>
      <c r="E111" s="11" t="s">
        <v>282</v>
      </c>
      <c r="F111" s="11" t="s">
        <v>283</v>
      </c>
      <c r="G111" s="11" t="s">
        <v>284</v>
      </c>
      <c r="H111" s="11" t="s">
        <v>305</v>
      </c>
      <c r="I111" s="11" t="s">
        <v>45</v>
      </c>
      <c r="J111" s="13" t="n">
        <v>10</v>
      </c>
      <c r="K111" s="14" t="n">
        <v>10</v>
      </c>
      <c r="L111" s="15" t="s">
        <v>46</v>
      </c>
      <c r="M111" s="11" t="n">
        <v>991700</v>
      </c>
      <c r="N111" s="11" t="s">
        <v>241</v>
      </c>
      <c r="O111" s="11" t="s">
        <v>242</v>
      </c>
      <c r="P111" s="11" t="s">
        <v>243</v>
      </c>
      <c r="Q111" s="11" t="n">
        <v>3</v>
      </c>
      <c r="R111" s="11" t="n">
        <v>334</v>
      </c>
      <c r="S111" s="11" t="n">
        <v>75951</v>
      </c>
      <c r="T111" s="11" t="s">
        <v>244</v>
      </c>
      <c r="U111" s="11" t="s">
        <v>245</v>
      </c>
      <c r="V111" s="11" t="n">
        <v>549493115</v>
      </c>
      <c r="W111" s="11" t="s">
        <v>246</v>
      </c>
      <c r="X111" s="16" t="s">
        <v>247</v>
      </c>
      <c r="Y111" s="16" t="s">
        <v>248</v>
      </c>
      <c r="Z111" s="16" t="s">
        <v>213</v>
      </c>
      <c r="AA111" s="16" t="s">
        <v>54</v>
      </c>
      <c r="AB111" s="16" t="s">
        <v>71</v>
      </c>
      <c r="AC111" s="15" t="s">
        <v>301</v>
      </c>
      <c r="AD111" s="17" t="n">
        <v>271.8</v>
      </c>
      <c r="AE111" s="14" t="n">
        <v>21</v>
      </c>
      <c r="AF111" s="17" t="n">
        <v>57.078</v>
      </c>
      <c r="AG111" s="18" t="n">
        <f aca="false">ROUND(K111*AD111,2)</f>
        <v>2718</v>
      </c>
      <c r="AH111" s="18" t="n">
        <f aca="false">ROUND(K111*(AD111+AF111),2)</f>
        <v>3288.78</v>
      </c>
    </row>
    <row r="112" customFormat="false" ht="63.75" hidden="false" customHeight="false" outlineLevel="0" collapsed="false">
      <c r="A112" s="10" t="n">
        <v>36092</v>
      </c>
      <c r="B112" s="11" t="s">
        <v>299</v>
      </c>
      <c r="C112" s="10" t="n">
        <v>94570</v>
      </c>
      <c r="D112" s="11" t="s">
        <v>40</v>
      </c>
      <c r="E112" s="11" t="s">
        <v>41</v>
      </c>
      <c r="F112" s="11" t="s">
        <v>42</v>
      </c>
      <c r="G112" s="12" t="s">
        <v>306</v>
      </c>
      <c r="H112" s="11" t="s">
        <v>307</v>
      </c>
      <c r="I112" s="11" t="s">
        <v>45</v>
      </c>
      <c r="J112" s="13" t="n">
        <v>40</v>
      </c>
      <c r="K112" s="14" t="n">
        <v>40</v>
      </c>
      <c r="L112" s="15" t="s">
        <v>46</v>
      </c>
      <c r="M112" s="11" t="n">
        <v>991700</v>
      </c>
      <c r="N112" s="11" t="s">
        <v>241</v>
      </c>
      <c r="O112" s="11" t="s">
        <v>242</v>
      </c>
      <c r="P112" s="11" t="s">
        <v>243</v>
      </c>
      <c r="Q112" s="11" t="n">
        <v>3</v>
      </c>
      <c r="R112" s="11" t="n">
        <v>334</v>
      </c>
      <c r="S112" s="11" t="n">
        <v>75951</v>
      </c>
      <c r="T112" s="11" t="s">
        <v>244</v>
      </c>
      <c r="U112" s="11" t="s">
        <v>245</v>
      </c>
      <c r="V112" s="11" t="n">
        <v>549493115</v>
      </c>
      <c r="W112" s="11" t="s">
        <v>246</v>
      </c>
      <c r="X112" s="16" t="s">
        <v>247</v>
      </c>
      <c r="Y112" s="16" t="s">
        <v>248</v>
      </c>
      <c r="Z112" s="16" t="s">
        <v>213</v>
      </c>
      <c r="AA112" s="16" t="s">
        <v>54</v>
      </c>
      <c r="AB112" s="16" t="s">
        <v>71</v>
      </c>
      <c r="AC112" s="15" t="s">
        <v>301</v>
      </c>
      <c r="AD112" s="17" t="n">
        <v>23.1</v>
      </c>
      <c r="AE112" s="14" t="n">
        <v>21</v>
      </c>
      <c r="AF112" s="17" t="n">
        <v>4.851</v>
      </c>
      <c r="AG112" s="18" t="n">
        <f aca="false">ROUND(K112*AD112,2)</f>
        <v>924</v>
      </c>
      <c r="AH112" s="18" t="n">
        <f aca="false">ROUND(K112*(AD112+AF112),2)</f>
        <v>1118.04</v>
      </c>
    </row>
    <row r="113" customFormat="false" ht="89.25" hidden="false" customHeight="false" outlineLevel="0" collapsed="false">
      <c r="A113" s="10" t="n">
        <v>36092</v>
      </c>
      <c r="B113" s="11" t="s">
        <v>299</v>
      </c>
      <c r="C113" s="10" t="n">
        <v>94582</v>
      </c>
      <c r="D113" s="11" t="s">
        <v>40</v>
      </c>
      <c r="E113" s="11" t="s">
        <v>145</v>
      </c>
      <c r="F113" s="11" t="s">
        <v>146</v>
      </c>
      <c r="G113" s="11" t="s">
        <v>60</v>
      </c>
      <c r="H113" s="11" t="s">
        <v>308</v>
      </c>
      <c r="I113" s="11" t="s">
        <v>45</v>
      </c>
      <c r="J113" s="13" t="n">
        <v>40</v>
      </c>
      <c r="K113" s="14" t="n">
        <v>40</v>
      </c>
      <c r="L113" s="15" t="s">
        <v>46</v>
      </c>
      <c r="M113" s="11" t="n">
        <v>991700</v>
      </c>
      <c r="N113" s="11" t="s">
        <v>241</v>
      </c>
      <c r="O113" s="11" t="s">
        <v>242</v>
      </c>
      <c r="P113" s="11" t="s">
        <v>243</v>
      </c>
      <c r="Q113" s="11" t="n">
        <v>3</v>
      </c>
      <c r="R113" s="11" t="n">
        <v>334</v>
      </c>
      <c r="S113" s="11" t="n">
        <v>75951</v>
      </c>
      <c r="T113" s="11" t="s">
        <v>244</v>
      </c>
      <c r="U113" s="11" t="s">
        <v>245</v>
      </c>
      <c r="V113" s="11" t="n">
        <v>549493115</v>
      </c>
      <c r="W113" s="11" t="s">
        <v>246</v>
      </c>
      <c r="X113" s="16" t="s">
        <v>247</v>
      </c>
      <c r="Y113" s="16" t="s">
        <v>248</v>
      </c>
      <c r="Z113" s="16" t="s">
        <v>213</v>
      </c>
      <c r="AA113" s="16" t="s">
        <v>54</v>
      </c>
      <c r="AB113" s="16" t="s">
        <v>71</v>
      </c>
      <c r="AC113" s="15" t="s">
        <v>301</v>
      </c>
      <c r="AD113" s="17" t="n">
        <v>49.1</v>
      </c>
      <c r="AE113" s="14" t="n">
        <v>21</v>
      </c>
      <c r="AF113" s="17" t="n">
        <v>10.311</v>
      </c>
      <c r="AG113" s="18" t="n">
        <f aca="false">ROUND(K113*AD113,2)</f>
        <v>1964</v>
      </c>
      <c r="AH113" s="18" t="n">
        <f aca="false">ROUND(K113*(AD113+AF113),2)</f>
        <v>2376.44</v>
      </c>
    </row>
    <row r="114" customFormat="false" ht="76.5" hidden="false" customHeight="false" outlineLevel="0" collapsed="false">
      <c r="A114" s="10" t="n">
        <v>36092</v>
      </c>
      <c r="B114" s="11" t="s">
        <v>299</v>
      </c>
      <c r="C114" s="10" t="n">
        <v>94583</v>
      </c>
      <c r="D114" s="11" t="s">
        <v>40</v>
      </c>
      <c r="E114" s="11" t="s">
        <v>286</v>
      </c>
      <c r="F114" s="11" t="s">
        <v>287</v>
      </c>
      <c r="G114" s="11" t="s">
        <v>60</v>
      </c>
      <c r="H114" s="11" t="s">
        <v>309</v>
      </c>
      <c r="I114" s="11" t="s">
        <v>45</v>
      </c>
      <c r="J114" s="13" t="n">
        <v>200</v>
      </c>
      <c r="K114" s="14" t="n">
        <v>200</v>
      </c>
      <c r="L114" s="15" t="s">
        <v>46</v>
      </c>
      <c r="M114" s="11" t="n">
        <v>991700</v>
      </c>
      <c r="N114" s="11" t="s">
        <v>241</v>
      </c>
      <c r="O114" s="11" t="s">
        <v>242</v>
      </c>
      <c r="P114" s="11" t="s">
        <v>243</v>
      </c>
      <c r="Q114" s="11" t="n">
        <v>3</v>
      </c>
      <c r="R114" s="11" t="n">
        <v>334</v>
      </c>
      <c r="S114" s="11" t="n">
        <v>75951</v>
      </c>
      <c r="T114" s="11" t="s">
        <v>244</v>
      </c>
      <c r="U114" s="11" t="s">
        <v>245</v>
      </c>
      <c r="V114" s="11" t="n">
        <v>549493115</v>
      </c>
      <c r="W114" s="11" t="s">
        <v>246</v>
      </c>
      <c r="X114" s="16" t="s">
        <v>247</v>
      </c>
      <c r="Y114" s="16" t="s">
        <v>248</v>
      </c>
      <c r="Z114" s="16" t="s">
        <v>213</v>
      </c>
      <c r="AA114" s="16" t="s">
        <v>54</v>
      </c>
      <c r="AB114" s="16" t="s">
        <v>71</v>
      </c>
      <c r="AC114" s="15" t="s">
        <v>301</v>
      </c>
      <c r="AD114" s="17" t="n">
        <v>1.95</v>
      </c>
      <c r="AE114" s="14" t="n">
        <v>21</v>
      </c>
      <c r="AF114" s="17" t="n">
        <v>0.4095</v>
      </c>
      <c r="AG114" s="18" t="n">
        <f aca="false">ROUND(K114*AD114,2)</f>
        <v>390</v>
      </c>
      <c r="AH114" s="18" t="n">
        <f aca="false">ROUND(K114*(AD114+AF114),2)</f>
        <v>471.9</v>
      </c>
    </row>
    <row r="115" customFormat="false" ht="14.1" hidden="false" customHeight="true" outlineLevel="0" collapsed="false">
      <c r="A115" s="19"/>
      <c r="B115" s="19"/>
      <c r="C115" s="19"/>
      <c r="D115" s="19"/>
      <c r="E115" s="19"/>
      <c r="F115" s="19"/>
      <c r="G115" s="20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 t="s">
        <v>56</v>
      </c>
      <c r="AF115" s="19"/>
      <c r="AG115" s="21" t="n">
        <f aca="false">SUM(AG107:AG114)</f>
        <v>15707</v>
      </c>
      <c r="AH115" s="21" t="n">
        <f aca="false">SUM(AH107:AH114)</f>
        <v>19005.47</v>
      </c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3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</row>
    <row r="117" customFormat="false" ht="20.1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3" t="s">
        <v>310</v>
      </c>
      <c r="AF117" s="33"/>
      <c r="AG117" s="34" t="n">
        <f aca="false">(0)+SUM(AG7,AG10,AG25,AG34,AG41,AG44,AG52,AG55,AG60,AG66,AG75,AG79,AG102,AG105,AG115)</f>
        <v>640806.2</v>
      </c>
      <c r="AH117" s="34" t="n">
        <f aca="false">(0)+SUM(AH7,AH10,AH25,AH34,AH41,AH44,AH52,AH55,AH60,AH66,AH75,AH79,AH102,AH105,AH115)</f>
        <v>775375.52</v>
      </c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3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</row>
  </sheetData>
  <mergeCells count="4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25:C25"/>
    <mergeCell ref="AE25:AF25"/>
    <mergeCell ref="A34:C34"/>
    <mergeCell ref="AE34:AF34"/>
    <mergeCell ref="A41:C41"/>
    <mergeCell ref="AE41:AF41"/>
    <mergeCell ref="A44:C44"/>
    <mergeCell ref="AE44:AF44"/>
    <mergeCell ref="A52:C52"/>
    <mergeCell ref="AE52:AF52"/>
    <mergeCell ref="A55:C55"/>
    <mergeCell ref="AE55:AF55"/>
    <mergeCell ref="A60:C60"/>
    <mergeCell ref="AE60:AF60"/>
    <mergeCell ref="A66:C66"/>
    <mergeCell ref="AE66:AF66"/>
    <mergeCell ref="A75:C75"/>
    <mergeCell ref="AE75:AF75"/>
    <mergeCell ref="A79:C79"/>
    <mergeCell ref="AE79:AF79"/>
    <mergeCell ref="A102:C102"/>
    <mergeCell ref="AE102:AF102"/>
    <mergeCell ref="A105:C105"/>
    <mergeCell ref="AE105:AF105"/>
    <mergeCell ref="A115:C115"/>
    <mergeCell ref="AE115:AF115"/>
    <mergeCell ref="A117:AD117"/>
    <mergeCell ref="AE117:AF1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9" t="s">
        <v>33</v>
      </c>
      <c r="AC5" s="9" t="s">
        <v>34</v>
      </c>
      <c r="AD5" s="9" t="s">
        <v>311</v>
      </c>
      <c r="AE5" s="9" t="s">
        <v>36</v>
      </c>
      <c r="AF5" s="9" t="s">
        <v>37</v>
      </c>
      <c r="AG5" s="9" t="s">
        <v>312</v>
      </c>
      <c r="AH5" s="9" t="s">
        <v>313</v>
      </c>
    </row>
    <row r="6" customFormat="false" ht="51" hidden="false" customHeight="false" outlineLevel="0" collapsed="false">
      <c r="A6" s="24" t="n">
        <v>35951</v>
      </c>
      <c r="B6" s="25"/>
      <c r="C6" s="24" t="n">
        <v>93217</v>
      </c>
      <c r="D6" s="25" t="s">
        <v>40</v>
      </c>
      <c r="E6" s="25" t="s">
        <v>314</v>
      </c>
      <c r="F6" s="25" t="s">
        <v>315</v>
      </c>
      <c r="G6" s="25" t="s">
        <v>316</v>
      </c>
      <c r="H6" s="25" t="s">
        <v>317</v>
      </c>
      <c r="I6" s="25" t="s">
        <v>45</v>
      </c>
      <c r="J6" s="27" t="n">
        <v>400</v>
      </c>
      <c r="K6" s="27"/>
      <c r="L6" s="25" t="s">
        <v>46</v>
      </c>
      <c r="M6" s="25" t="n">
        <v>239902</v>
      </c>
      <c r="N6" s="25" t="s">
        <v>200</v>
      </c>
      <c r="O6" s="25" t="s">
        <v>48</v>
      </c>
      <c r="P6" s="25" t="s">
        <v>49</v>
      </c>
      <c r="Q6" s="25" t="n">
        <v>1</v>
      </c>
      <c r="R6" s="25" t="n">
        <v>1.15</v>
      </c>
      <c r="S6" s="25" t="n">
        <v>239705</v>
      </c>
      <c r="T6" s="25" t="s">
        <v>201</v>
      </c>
      <c r="U6" s="25" t="s">
        <v>202</v>
      </c>
      <c r="V6" s="25" t="n">
        <v>549494173</v>
      </c>
      <c r="W6" s="25"/>
      <c r="X6" s="29"/>
      <c r="Y6" s="29"/>
      <c r="Z6" s="29"/>
      <c r="AA6" s="29"/>
      <c r="AB6" s="29"/>
      <c r="AC6" s="29" t="s">
        <v>207</v>
      </c>
      <c r="AD6" s="30" t="n">
        <v>35.3</v>
      </c>
      <c r="AE6" s="27" t="n">
        <v>21</v>
      </c>
      <c r="AF6" s="30" t="n">
        <v>7.413</v>
      </c>
      <c r="AG6" s="30" t="n">
        <f aca="false">ROUND(K6*AD6,2)</f>
        <v>0</v>
      </c>
      <c r="AH6" s="30" t="n">
        <f aca="false">ROUND(K6*(AD6+AF6),2)</f>
        <v>0</v>
      </c>
    </row>
    <row r="7" customFormat="false" ht="14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 t="s">
        <v>56</v>
      </c>
      <c r="AF7" s="19"/>
      <c r="AG7" s="21" t="n">
        <f aca="false">SUM(AG6:AG6)</f>
        <v>0</v>
      </c>
      <c r="AH7" s="21" t="n">
        <f aca="false">SUM(AH6:AH6)</f>
        <v>0</v>
      </c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</row>
    <row r="9" customFormat="false" ht="38.25" hidden="false" customHeight="false" outlineLevel="0" collapsed="false">
      <c r="A9" s="24" t="n">
        <v>36059</v>
      </c>
      <c r="B9" s="25"/>
      <c r="C9" s="24" t="n">
        <v>93915</v>
      </c>
      <c r="D9" s="25" t="s">
        <v>40</v>
      </c>
      <c r="E9" s="25" t="s">
        <v>318</v>
      </c>
      <c r="F9" s="25" t="s">
        <v>319</v>
      </c>
      <c r="G9" s="25" t="s">
        <v>320</v>
      </c>
      <c r="H9" s="25" t="s">
        <v>321</v>
      </c>
      <c r="I9" s="25" t="s">
        <v>45</v>
      </c>
      <c r="J9" s="27" t="n">
        <v>50</v>
      </c>
      <c r="K9" s="27"/>
      <c r="L9" s="25" t="s">
        <v>153</v>
      </c>
      <c r="M9" s="25" t="n">
        <v>110611</v>
      </c>
      <c r="N9" s="25" t="s">
        <v>253</v>
      </c>
      <c r="O9" s="25" t="s">
        <v>254</v>
      </c>
      <c r="P9" s="25" t="s">
        <v>255</v>
      </c>
      <c r="Q9" s="25" t="n">
        <v>3</v>
      </c>
      <c r="R9" s="25" t="s">
        <v>256</v>
      </c>
      <c r="S9" s="25" t="n">
        <v>135370</v>
      </c>
      <c r="T9" s="25" t="s">
        <v>257</v>
      </c>
      <c r="U9" s="25" t="s">
        <v>258</v>
      </c>
      <c r="V9" s="25" t="n">
        <v>549494808</v>
      </c>
      <c r="W9" s="25" t="s">
        <v>259</v>
      </c>
      <c r="X9" s="29"/>
      <c r="Y9" s="29"/>
      <c r="Z9" s="29"/>
      <c r="AA9" s="29"/>
      <c r="AB9" s="29"/>
      <c r="AC9" s="29" t="s">
        <v>264</v>
      </c>
      <c r="AD9" s="30" t="n">
        <v>109.2</v>
      </c>
      <c r="AE9" s="27" t="n">
        <v>21</v>
      </c>
      <c r="AF9" s="30" t="n">
        <v>22.932</v>
      </c>
      <c r="AG9" s="30" t="n">
        <f aca="false">ROUND(K9*AD9,2)</f>
        <v>0</v>
      </c>
      <c r="AH9" s="30" t="n">
        <f aca="false">ROUND(K9*(AD9+AF9),2)</f>
        <v>0</v>
      </c>
    </row>
    <row r="10" customFormat="false" ht="51" hidden="false" customHeight="false" outlineLevel="0" collapsed="false">
      <c r="A10" s="24" t="n">
        <v>36059</v>
      </c>
      <c r="B10" s="25"/>
      <c r="C10" s="24" t="n">
        <v>94015</v>
      </c>
      <c r="D10" s="25" t="s">
        <v>40</v>
      </c>
      <c r="E10" s="25" t="s">
        <v>322</v>
      </c>
      <c r="F10" s="25" t="s">
        <v>323</v>
      </c>
      <c r="G10" s="25" t="s">
        <v>324</v>
      </c>
      <c r="H10" s="25" t="s">
        <v>325</v>
      </c>
      <c r="I10" s="25" t="s">
        <v>45</v>
      </c>
      <c r="J10" s="27" t="n">
        <v>100</v>
      </c>
      <c r="K10" s="27"/>
      <c r="L10" s="25" t="s">
        <v>153</v>
      </c>
      <c r="M10" s="25" t="n">
        <v>110611</v>
      </c>
      <c r="N10" s="25" t="s">
        <v>253</v>
      </c>
      <c r="O10" s="25" t="s">
        <v>254</v>
      </c>
      <c r="P10" s="25" t="s">
        <v>255</v>
      </c>
      <c r="Q10" s="25" t="n">
        <v>3</v>
      </c>
      <c r="R10" s="25" t="s">
        <v>256</v>
      </c>
      <c r="S10" s="25" t="n">
        <v>135370</v>
      </c>
      <c r="T10" s="25" t="s">
        <v>257</v>
      </c>
      <c r="U10" s="25" t="s">
        <v>258</v>
      </c>
      <c r="V10" s="25" t="n">
        <v>549494808</v>
      </c>
      <c r="W10" s="25" t="s">
        <v>259</v>
      </c>
      <c r="X10" s="29"/>
      <c r="Y10" s="29"/>
      <c r="Z10" s="29"/>
      <c r="AA10" s="29"/>
      <c r="AB10" s="29"/>
      <c r="AC10" s="29" t="s">
        <v>264</v>
      </c>
      <c r="AD10" s="30" t="n">
        <v>54.6</v>
      </c>
      <c r="AE10" s="27" t="n">
        <v>21</v>
      </c>
      <c r="AF10" s="30" t="n">
        <v>11.466</v>
      </c>
      <c r="AG10" s="30" t="n">
        <f aca="false">ROUND(K10*AD10,2)</f>
        <v>0</v>
      </c>
      <c r="AH10" s="30" t="n">
        <f aca="false">ROUND(K10*(AD10+AF10),2)</f>
        <v>0</v>
      </c>
    </row>
    <row r="11" customFormat="false" ht="165.75" hidden="false" customHeight="false" outlineLevel="0" collapsed="false">
      <c r="A11" s="24" t="n">
        <v>36059</v>
      </c>
      <c r="B11" s="25"/>
      <c r="C11" s="24" t="n">
        <v>94016</v>
      </c>
      <c r="D11" s="25" t="s">
        <v>40</v>
      </c>
      <c r="E11" s="25" t="s">
        <v>326</v>
      </c>
      <c r="F11" s="25" t="s">
        <v>327</v>
      </c>
      <c r="G11" s="25" t="s">
        <v>60</v>
      </c>
      <c r="H11" s="25" t="s">
        <v>328</v>
      </c>
      <c r="I11" s="25" t="s">
        <v>45</v>
      </c>
      <c r="J11" s="27" t="n">
        <v>3</v>
      </c>
      <c r="K11" s="27"/>
      <c r="L11" s="25" t="s">
        <v>153</v>
      </c>
      <c r="M11" s="25" t="n">
        <v>110611</v>
      </c>
      <c r="N11" s="25" t="s">
        <v>253</v>
      </c>
      <c r="O11" s="25" t="s">
        <v>254</v>
      </c>
      <c r="P11" s="25" t="s">
        <v>255</v>
      </c>
      <c r="Q11" s="25" t="n">
        <v>3</v>
      </c>
      <c r="R11" s="25" t="s">
        <v>256</v>
      </c>
      <c r="S11" s="25" t="n">
        <v>135370</v>
      </c>
      <c r="T11" s="25" t="s">
        <v>257</v>
      </c>
      <c r="U11" s="25" t="s">
        <v>258</v>
      </c>
      <c r="V11" s="25" t="n">
        <v>549494808</v>
      </c>
      <c r="W11" s="25" t="s">
        <v>259</v>
      </c>
      <c r="X11" s="29"/>
      <c r="Y11" s="29"/>
      <c r="Z11" s="29"/>
      <c r="AA11" s="29"/>
      <c r="AB11" s="29"/>
      <c r="AC11" s="29" t="s">
        <v>264</v>
      </c>
      <c r="AD11" s="30" t="n">
        <v>716.1</v>
      </c>
      <c r="AE11" s="27" t="n">
        <v>21</v>
      </c>
      <c r="AF11" s="30" t="n">
        <v>150.381</v>
      </c>
      <c r="AG11" s="30" t="n">
        <f aca="false">ROUND(K11*AD11,2)</f>
        <v>0</v>
      </c>
      <c r="AH11" s="30" t="n">
        <f aca="false">ROUND(K11*(AD11+AF11),2)</f>
        <v>0</v>
      </c>
    </row>
    <row r="12" customFormat="false" ht="14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 t="s">
        <v>56</v>
      </c>
      <c r="AF12" s="19"/>
      <c r="AG12" s="21" t="n">
        <f aca="false">SUM(AG9:AG11)</f>
        <v>0</v>
      </c>
      <c r="AH12" s="21" t="n">
        <f aca="false">SUM(AH9:AH11)</f>
        <v>0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</row>
    <row r="14" customFormat="false" ht="20.1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3" t="s">
        <v>310</v>
      </c>
      <c r="AF14" s="33"/>
      <c r="AG14" s="34" t="n">
        <f aca="false">(0)+SUM(AG7,AG12)</f>
        <v>0</v>
      </c>
      <c r="AH14" s="34" t="n">
        <f aca="false">(0)+SUM(AH7,AH12)</f>
        <v>0</v>
      </c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</sheetData>
  <sheetProtection sheet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2:C12"/>
    <mergeCell ref="AE12:AF12"/>
    <mergeCell ref="A14:AD14"/>
    <mergeCell ref="AE14:A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1:22:42Z</dcterms:created>
  <dc:creator>Voracova</dc:creator>
  <dc:description/>
  <dc:language>en-US</dc:language>
  <cp:lastModifiedBy>Voracova</cp:lastModifiedBy>
  <cp:lastPrinted>2013-04-08T12:16:29Z</cp:lastPrinted>
  <dcterms:modified xsi:type="dcterms:W3CDTF">2013-04-08T12:16:36Z</dcterms:modified>
  <cp:revision>0</cp:revision>
  <dc:subject/>
  <dc:title/>
</cp:coreProperties>
</file>