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33">
  <si>
    <t xml:space="preserve">Kategorie: TS 006-2013 - Tiskařské služby, sběr do: 30.06.2013, dodání od: 01.08.2013, vygenerováno: 25.07.2013 10:4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Magazín MEX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Viz příloha, pozor na specifikaci: závazné termíny, dodání po částech a na různá místa, vložených příloh je o 500 ks více. Dříve použitá technologie: rotační tisk, dodání nátisku vzorku, příloha, periodikum.</t>
  </si>
  <si>
    <t xml:space="preserve">ks</t>
  </si>
  <si>
    <t xml:space="preserve">S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Vičar Michal Mgr.</t>
  </si>
  <si>
    <t xml:space="preserve">144596@mail.muni.cz</t>
  </si>
  <si>
    <t xml:space="preserve">specifikace je závazná ve všech bodech a při nekvalitní dodávce jsou stanoveny sankce, zadavatel si vyhrazuje právo schválit 1 vzorový výtisk na adrese RMU. Podklady k tisku budou předány do 19.9.2013</t>
  </si>
  <si>
    <t xml:space="preserve">1823</t>
  </si>
  <si>
    <t xml:space="preserve">994200</t>
  </si>
  <si>
    <t xml:space="preserve">01</t>
  </si>
  <si>
    <t xml:space="preserve">1181</t>
  </si>
  <si>
    <t xml:space="preserve">0000</t>
  </si>
  <si>
    <t xml:space="preserve">OBJ/9901/0356/13</t>
  </si>
  <si>
    <t xml:space="preserve">Celkem za objednávku</t>
  </si>
  <si>
    <t xml:space="preserve">Tisky Den vědy SDOD</t>
  </si>
  <si>
    <t xml:space="preserve">79810000-5-2</t>
  </si>
  <si>
    <t xml:space="preserve">Leták</t>
  </si>
  <si>
    <t xml:space="preserve">Obálka brožury Dne vědy A4 přeložena na A5 Dodání podkladů: termín pro dodání podkladů v pdf 4.9.2013 Zajištění sazby (dodavatel/zadavatel): zadavatel Formát (rozměr): A4 Materiál: 250 g křída Barevnost: 4/4 CMYK Tisková technologie:  Úprava materiálu: lak matný  Spadávka (ano/ne): ano Baleno po 200 ks do smršťovací folie Termín pro dodání vytisků: 9.9.2013</t>
  </si>
  <si>
    <t xml:space="preserve">OBJ/9901/0357/13</t>
  </si>
  <si>
    <t xml:space="preserve">sborník na workshop</t>
  </si>
  <si>
    <t xml:space="preserve">Dodávání podkladů: e-mailem ve formátu PDF Zajištění sazby (dodavatel/zadavatel): dodavatel Formát: A5 Materiál:obálka - 300g/m2 křída/lesk, text  80 g/m2 bezdřevý ofset Barevnost:obálka  4/4  plnobarevná/plnobarevná, text 4/4 plnobarevná/plnobarevná Tisková technologie: ofset Počet stran 36 stran (tištěno oboustranně)+/- 4 strany + 4 strany obálka Úprava materiálu (vazba): V1 Další požadavky: zaslat kontaktní osobě před tiskem ke kontrole,  brožura, kde reklama nepřesahuje 50% (snížená sazba DPH)</t>
  </si>
  <si>
    <t xml:space="preserve">A</t>
  </si>
  <si>
    <t xml:space="preserve">Ústav patologické fyziologie</t>
  </si>
  <si>
    <t xml:space="preserve">UKB, Kamenice 5, budova A3</t>
  </si>
  <si>
    <t xml:space="preserve">Kamenice 753/5, 62500 Brno</t>
  </si>
  <si>
    <t xml:space="preserve">bud. A3/111</t>
  </si>
  <si>
    <t xml:space="preserve">Petrovičová Gabriela Ing.</t>
  </si>
  <si>
    <t xml:space="preserve">239322@mail.muni.cz</t>
  </si>
  <si>
    <t xml:space="preserve">6012</t>
  </si>
  <si>
    <t xml:space="preserve">110518</t>
  </si>
  <si>
    <t xml:space="preserve">41</t>
  </si>
  <si>
    <t xml:space="preserve">1195</t>
  </si>
  <si>
    <t xml:space="preserve">0001</t>
  </si>
  <si>
    <t xml:space="preserve">OBJ/1118/0251/13</t>
  </si>
  <si>
    <t xml:space="preserve">79810000-5-3</t>
  </si>
  <si>
    <t xml:space="preserve">Plakát</t>
  </si>
  <si>
    <t xml:space="preserve">plakát, formát A3, sazba zadavatel, papír křída 120g/m2, lesk, barevnost 4/0</t>
  </si>
  <si>
    <t xml:space="preserve">sborník OPVK</t>
  </si>
  <si>
    <t xml:space="preserve">Dodávání podkladů: e-mailem ve formátu PDF Zajištění sazby (dodavatel/zadavatel): zadavatel Formát: A5 Materiál:obálka - 200g/m2 křída/mat text  90 g/m2 bezdřevý ofset Barevnost:obálka  4/4  plnobarevná/plnobarevná, text 4/4 plnobarevná/plnobarevná Tisková technologie: ofset Počet stran 24 stran (tištěno oboustranně)+/- 4 strany + 4 strany obálka Úprava materiálu (vazba): V1 Další požadavky: zaslat kontaktní osobě před tiskem ke kontrole  maximální termín dodání tiskovin: 1.10. 2013</t>
  </si>
  <si>
    <t xml:space="preserve">Farmakologický ústav</t>
  </si>
  <si>
    <t xml:space="preserve">bud. A3/123</t>
  </si>
  <si>
    <t xml:space="preserve">Křivá Jana</t>
  </si>
  <si>
    <t xml:space="preserve">142614@mail.muni.cz</t>
  </si>
  <si>
    <t xml:space="preserve">max. termín dodání tiskovin 1.10. 2013</t>
  </si>
  <si>
    <t xml:space="preserve">6011</t>
  </si>
  <si>
    <t xml:space="preserve">110516</t>
  </si>
  <si>
    <t xml:space="preserve">OBJ/1116/0106/13</t>
  </si>
  <si>
    <t xml:space="preserve">Ošetřovatelské postupy a intervence založené ...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44 stran, tištěno oboustranně, + 4 strany obálka, Úprava materiálu (vazba): V2 Další požadavky: Archovou montáž  elektronicky v PDF zaslat kontaktní osobě před tiskem ke kontrole.</t>
  </si>
  <si>
    <t xml:space="preserve">Ediční oddělení</t>
  </si>
  <si>
    <t xml:space="preserve">UKB, Kamenice 5, budova A18</t>
  </si>
  <si>
    <t xml:space="preserve">bud. A18/331</t>
  </si>
  <si>
    <t xml:space="preserve">Korcová Marie Mgr.</t>
  </si>
  <si>
    <t xml:space="preserve">110088@mail.muni.cz</t>
  </si>
  <si>
    <t xml:space="preserve">Snížená sazba DPH 15%</t>
  </si>
  <si>
    <t xml:space="preserve">9911</t>
  </si>
  <si>
    <t xml:space="preserve">119921</t>
  </si>
  <si>
    <t xml:space="preserve">1590</t>
  </si>
  <si>
    <t xml:space="preserve">0002</t>
  </si>
  <si>
    <t xml:space="preserve">OBJ/1101/0284/13</t>
  </si>
  <si>
    <t xml:space="preserve">L. Bedřich, zak. 3521</t>
  </si>
  <si>
    <t xml:space="preserve">Dodání podkladů: elektronicky, formát MS Word Zajištění grafického návrhu a úpravy: dodavatel Zajištění sazby(dodavatel/zadavatel):dodavatel Formát (rozměr): A5  Materiál (obálka, text): Obálka Papír: 250 g křída, lak lesklý Vnitřní část Počet stran: 20 Papír:90 g Garda mat Barevnost (obálka, text): barevně  Tisková technologie: ofset Úprava materiálu: brožuru sešít(spojit) Termín dodání podkladů fakultou:     od 1.8.2013 Termín dodání výtisků: do 31.8.2013</t>
  </si>
  <si>
    <t xml:space="preserve">Fakulta sportovních studií</t>
  </si>
  <si>
    <t xml:space="preserve">UKB, Kamenice 5, budova A33</t>
  </si>
  <si>
    <t xml:space="preserve">bud. A33/211</t>
  </si>
  <si>
    <t xml:space="preserve">Marková Jana</t>
  </si>
  <si>
    <t xml:space="preserve">35620@mail.muni.cz</t>
  </si>
  <si>
    <t xml:space="preserve">3521</t>
  </si>
  <si>
    <t xml:space="preserve">511800</t>
  </si>
  <si>
    <t xml:space="preserve">04</t>
  </si>
  <si>
    <t xml:space="preserve">OBJ/5102/0111/13</t>
  </si>
  <si>
    <t xml:space="preserve">Dodání podkladů: zadavatel Zajištění sazby: zadavatel Formát (rozměr): B5 (výsledný rozměr brožury Materiál (obálka, text): vnitřní 80g recykl, obálka 300 g - matná křída s laminem, také matným, FSC papír Barevnost (obálka, text): obálka 4/0, ekologicky nezávadné barvy, vnitřek 1/1 Tisková technologie: offset Počet stran: 97+obálka Úprava materiálu: vazba V2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0216</t>
  </si>
  <si>
    <t xml:space="preserve">231200</t>
  </si>
  <si>
    <t xml:space="preserve">0036</t>
  </si>
  <si>
    <t xml:space="preserve">OBJ/2301/0389/13</t>
  </si>
  <si>
    <t xml:space="preserve">Dodání podkladů: zadavatel Zajištění sazby: zadavatel Formát (rozměr): B5 (výsledný rozměr brožury Materiál (obálka, text): vnitřní 80g recykl, obálka 300 g - matná křída s laminem, také matným, FSC papír Barevnost (obálka, text): obálka 4/0, ekologicky nezávadné barvy, vnitřek 1/1 Tisková technologie: offset Počet stran: 126+obálka Úprava materiálu: vazba V2</t>
  </si>
  <si>
    <t xml:space="preserve">Dodání podkladů: zadavatel Zajištění sazby: zadavatel Formát (rozměr): B5 (výsledný rozměr brožury Materiál (obálka, text): vnitřní 80g recykl, obálka 300 g - matná křída s laminem, také matným, FSC papír Barevnost (obálka, text): obálka 4/0, ekologicky nezávadné barvy, vnitřek 1/1 Tisková technologie: offset Počet stran: 112+obálka Úprava materiálu: vazba V2</t>
  </si>
  <si>
    <t xml:space="preserve">Dodání podkladů: zadavatel Zajištění sazby: zadavatel Formát (rozměr): B5 (výsledný rozměr brožury Materiál (obálka, text): vnitřní 80g recykl, obálka 300 g - matná křída s laminem, také matným, FSC papír Barevnost (obálka, text): obálka 4/0, ekologicky nezávadné barvy, vnitřek 1/1 Tisková technologie: offset Počet stran: 179+obálka Úprava materiálu: vazba V2</t>
  </si>
  <si>
    <t xml:space="preserve">Dodání podkladů: zadavatel Zajištění sazby: zadavatel Formát (rozměr): B5 (výsledný rozměr brožury Materiál (obálka, text): vnitřní 80g recykl, obálka 300 g - matná křída s laminem, také matným, FSC papír Barevnost (obálka, text): obálka 4/0, ekologicky nezávadné barvy, vnitřek 1/1 Tisková technologie: offset Počet stran: 104+obálka Úprava materiálu: vazba V2</t>
  </si>
  <si>
    <t xml:space="preserve">Propagační brožura U3V - Program kurzů</t>
  </si>
  <si>
    <t xml:space="preserve">Dodání podkladů: 20.8.2013. Zajištění sazby: zadavatel, externí grafik. Formát po složení 120x210 mm, publikace s vazbou V1, vnitřní kmen 48 stran, 80 g ofset, 4+4 barvn. Obálka - rozložený formát 360x210 (3 strany po 120x210 mm) se 2 ryly, 250 g KM, 4+4 b. matný lak 1+0. Počet stran 52.</t>
  </si>
  <si>
    <t xml:space="preserve">Studijní odbor</t>
  </si>
  <si>
    <t xml:space="preserve">RMU, Komenského nám. 2</t>
  </si>
  <si>
    <t xml:space="preserve">Komenského nám. 220/2, 66243 Brno</t>
  </si>
  <si>
    <t xml:space="preserve">Adamec Petr Mgr. DiS.</t>
  </si>
  <si>
    <t xml:space="preserve">107151@mail.muni.cz</t>
  </si>
  <si>
    <t xml:space="preserve">2300</t>
  </si>
  <si>
    <t xml:space="preserve">991600</t>
  </si>
  <si>
    <t xml:space="preserve">00</t>
  </si>
  <si>
    <t xml:space="preserve">1153</t>
  </si>
  <si>
    <t xml:space="preserve">OBJ/9901/0358/13</t>
  </si>
  <si>
    <t xml:space="preserve">vizitky Nemec</t>
  </si>
  <si>
    <t xml:space="preserve">79810000-5-1</t>
  </si>
  <si>
    <t xml:space="preserve">Vizitka</t>
  </si>
  <si>
    <t xml:space="preserve">Velikost 90 x 50 mm, papír křídový 300 g/m2. Tisk oboustranný barevný (4/4) Podklady pro tisk :  MASARYKOVA UNIVERZITA EKONOMICKO-SPRÁVNÍ FAKULTA Katedra veřejné ekonomie Lipová 41a, 602 00 Brno www.econ.muni.cz Juraj Nemec profesor Mob.: +421 905164820 E-mail: 29310@mail.muni.cz ******************************************** MASARYK UNIVERSITY FACULTY OF ECONOMICS AND ADMINISTRATION Department of Public Economics Lipová 41a, 602 00 Brno, Czech Republic www.econ.muni.cz Juraj Nemec professor Mobil: +421 905164820 E-mail: 29310@mail.muni.cz</t>
  </si>
  <si>
    <t xml:space="preserve">Kat.veřejné ekonomie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4003</t>
  </si>
  <si>
    <t xml:space="preserve">560000</t>
  </si>
  <si>
    <t xml:space="preserve">8200</t>
  </si>
  <si>
    <t xml:space="preserve">OBJ/5601/0369/13</t>
  </si>
  <si>
    <t xml:space="preserve">Velikost 90 x 50 mm, papír křídový 300 g/m2. Tisk oboustranný barevný (4/4) Podklady pro tisk :  MASARYKOVA UNIVERZITA EKONOMICKO-SPRÁVNÍ FAKULTA Katedra veřejné ekonomie Lipová 41a, 602 00 Brno www.econ.muni.cz Mgr. Kateřina Kociánová asistentka Mob.: +420 737 574 292 E-mail: katerina.kocianova@econ.muni.cz ******************************************** MASARYK UNIVERSITY FACULTY OF ECONOMICS AND ADMINISTRATION Department of Public Economics Lipová 41a, 602 00 Brno, Czech Republic www.econ.muni.cz Mgr. Kateřina Kociánová assistant Mobil: +420 737 574 292 E-mail: katerina.kocianova@econ.muni.cz</t>
  </si>
  <si>
    <t xml:space="preserve">Geoinovace - tisk sborníku (červen 2013)</t>
  </si>
  <si>
    <t xml:space="preserve">SBORNÍK PLNÝCH TEXTŮ Z WORKSHOPU DOKTORANDŮ/DOKTORANDEK 2013:  - Formát (rozměr): A5 oříznutá - Oboustranný tisk - Papír 80g, standardní papír  - Obálka: plnobarevná, paperback - Grafiku obálky dodá zadavatel v tiskové podobě (v příloze rozpracovaný návrh pro ilustraci) - Vlastní text sborníku (tj. bez obálky): ve stupních šedi (včetně tabulek, grafů a map) - Vazba: V2 lepená - Počet stran: cca 210 stran - Nutno konzultovat šířku hřbetu dle finálního počtu stran - Povrchová úprava: lamino (lesk) - Před samotným tiskem nutno poslat (dodat) zadavateli jednu maketu sborníku  Jednotlivé návrhy je nutno konzultovat !!!</t>
  </si>
  <si>
    <t xml:space="preserve">Geografický ústav</t>
  </si>
  <si>
    <t xml:space="preserve">PřF, Kotlářská 2, pavilon 05</t>
  </si>
  <si>
    <t xml:space="preserve">Kotlářská 267/2, 61137 Brno</t>
  </si>
  <si>
    <t xml:space="preserve">Šerý Ondřej RNDr.</t>
  </si>
  <si>
    <t xml:space="preserve">184504@mail.muni.cz</t>
  </si>
  <si>
    <t xml:space="preserve">7222</t>
  </si>
  <si>
    <t xml:space="preserve">315030</t>
  </si>
  <si>
    <t xml:space="preserve">OBJ/3118/0114/13</t>
  </si>
  <si>
    <t xml:space="preserve">Brožura pro projekt SMART</t>
  </si>
  <si>
    <t xml:space="preserve">Dodání podkladů: pdf Zajištění sazby: zadavatel Výsledný formát (rozměr): 148 mm (šířka) x 180 mm (výška) Materiál (obálka, text): obálka - křída 300g/m2, lamino mat 1/0; text - křída 135 g/m2 Barevnost (obálka, text): obálka CMYK 4/4, text 4/4 Tisková technologie: ofset  Počet stran: 64 stran, tj. 32 listů + obálka Úprava materiálu: vazba V4 - šitá měkká vazba, zavěšena do čtyřikrát rýhované obálky a oříznuta po třech stranách (viz přiložený soubor)</t>
  </si>
  <si>
    <t xml:space="preserve">Právnická fakulta</t>
  </si>
  <si>
    <t xml:space="preserve">PrávF, Veveří 70</t>
  </si>
  <si>
    <t xml:space="preserve">Veveří 158/70, 61180 Brno</t>
  </si>
  <si>
    <t xml:space="preserve">Pěnčík Martin</t>
  </si>
  <si>
    <t xml:space="preserve">63247@mail.muni.cz</t>
  </si>
  <si>
    <t xml:space="preserve">Grafický návrh brožury, vč. tiskových dat bude poskytnut. Termín dodání do 19.9.2013.</t>
  </si>
  <si>
    <t xml:space="preserve">0716</t>
  </si>
  <si>
    <t xml:space="preserve">222200</t>
  </si>
  <si>
    <t xml:space="preserve">02</t>
  </si>
  <si>
    <t xml:space="preserve">2615</t>
  </si>
  <si>
    <t xml:space="preserve">0013</t>
  </si>
  <si>
    <t xml:space="preserve">OBJ/2208/0147/13</t>
  </si>
  <si>
    <t xml:space="preserve">Tisk OVVM, Pecková</t>
  </si>
  <si>
    <t xml:space="preserve">dle specifikace</t>
  </si>
  <si>
    <t xml:space="preserve">Pecková Simona Mgr.</t>
  </si>
  <si>
    <t xml:space="preserve">217548@mail.muni.cz</t>
  </si>
  <si>
    <t xml:space="preserve">předání podkladů od MU nejpozději 5 pracovních dnů před tiskem, dodání nejpozději do 1.9. do 14 hodin na RMU</t>
  </si>
  <si>
    <t xml:space="preserve">OBJ/9901/0359/13</t>
  </si>
  <si>
    <t xml:space="preserve">rozvrh samolepící</t>
  </si>
  <si>
    <t xml:space="preserve">závazný termín dodání 1. 9. 2013 do 14h, předání podkladů od MU 5 prac. dnů před tiskem</t>
  </si>
  <si>
    <t xml:space="preserve">tisk osvědčení</t>
  </si>
  <si>
    <t xml:space="preserve">Dodání podkladů: ve formátu doc. (viz. příloha - vzor s loňského roku - aktuální data dodá zadavatel ) Formát (rozměr): A4 Materiál: papír se speciální povrchovou úpravou - s ražbou plátna nebo plstěné jizvy, gramáž 100g/m2, papír musí být vhodný pro běžné inkoustové a laserové tiskárny (zadavatel bude na dodané tiskoviny ještě tisknout) Barevnost: barva papíru - světle béžová, tisk - čerobílý (1/0)</t>
  </si>
  <si>
    <t xml:space="preserve">Klinika interní, geriatr. a pr.lék.</t>
  </si>
  <si>
    <t xml:space="preserve">UKB, Kamenice 3, budova 1</t>
  </si>
  <si>
    <t xml:space="preserve">Kamenice 126/3, 62500 Brno</t>
  </si>
  <si>
    <t xml:space="preserve">bud. 1/423</t>
  </si>
  <si>
    <t xml:space="preserve">Kubišová Anna</t>
  </si>
  <si>
    <t xml:space="preserve">2209@mail.muni.cz</t>
  </si>
  <si>
    <t xml:space="preserve">Před tiskem poslat náhled ke kontrole Maximální termín dodání - do 20.9. 2013</t>
  </si>
  <si>
    <t xml:space="preserve">4070</t>
  </si>
  <si>
    <t xml:space="preserve">110228</t>
  </si>
  <si>
    <t xml:space="preserve">OBJ/1128/0009/13</t>
  </si>
  <si>
    <t xml:space="preserve">tisky 2 MUNISS plakaty_brozury</t>
  </si>
  <si>
    <t xml:space="preserve">Leták pro studenty Rozsah: 1 list Formát (rozměr): A4 (297 mm x 210 mm) složený na 3 díly (99 mm x 210 mm) Materiál: křída lesk 150q Barevnost: 4 - barevný tisk oboustranný 4/4 Cena včetně řezání a ohýbání. Podklady budou dodány.</t>
  </si>
  <si>
    <t xml:space="preserve">Odd.pro strategii a rozvoj</t>
  </si>
  <si>
    <t xml:space="preserve">Horňáková Michaela Ing.</t>
  </si>
  <si>
    <t xml:space="preserve">76105@mail.muni.cz</t>
  </si>
  <si>
    <t xml:space="preserve">1291</t>
  </si>
  <si>
    <t xml:space="preserve">OBJ/5601/0370/13</t>
  </si>
  <si>
    <t xml:space="preserve">Dodání podkladů: zadavatel po vysoutěžení  Zajištění sazby: dodavatel  Formát (rozměr): A4 Materiál: lesklý papír Barevnost: plnobarevný tisk vč. obrázků Tisková technologie: laser  Spadávka (ano/ne): ano</t>
  </si>
  <si>
    <t xml:space="preserve">TS pro 0704 - 2013/06</t>
  </si>
  <si>
    <t xml:space="preserve">Dodání podkladů: pdf nebo doc Zajištění sazby: zadavatel Formát (rozměr): A5 Materiál (obálka, text): obálka - křída 300g/m2, lamino lesk 1/0; text - papír 80g/m2 Barevnost (obálka, text): obálka CMYK 4/0, text 1/1 Tisková technologie: ofset  Počet stran: 200 (+-10%), tj. cca 100 listů + obálka Úprava materiálu: vazba V2</t>
  </si>
  <si>
    <t xml:space="preserve">S61</t>
  </si>
  <si>
    <t xml:space="preserve">Zouhar Vít Ing.</t>
  </si>
  <si>
    <t xml:space="preserve">171841@mail.muni.cz</t>
  </si>
  <si>
    <t xml:space="preserve">0704</t>
  </si>
  <si>
    <t xml:space="preserve">222300</t>
  </si>
  <si>
    <t xml:space="preserve">009</t>
  </si>
  <si>
    <t xml:space="preserve">OBJ/2201/0109/13</t>
  </si>
  <si>
    <t xml:space="preserve">Dodání podkladů: Zadavatel Zajištění sazby: Zadavatel Formát: A4  Materiál (obálka, text): lamino lesk 300g, 100g mat. Barevnost (obálka, text): 4/0, 1/1 Tisková technologie: digitální tisk Počet stran: 132 Vazba: V4</t>
  </si>
  <si>
    <t xml:space="preserve">Ústav matematiky a statistiky</t>
  </si>
  <si>
    <t xml:space="preserve">PřF, Kotlářská 2, pavilon 08</t>
  </si>
  <si>
    <t xml:space="preserve">pav. 08/03019</t>
  </si>
  <si>
    <t xml:space="preserve">Liška Petr Mgr.</t>
  </si>
  <si>
    <t xml:space="preserve">150476@mail.muni.cz</t>
  </si>
  <si>
    <t xml:space="preserve">7201</t>
  </si>
  <si>
    <t xml:space="preserve">311010</t>
  </si>
  <si>
    <t xml:space="preserve">OBJ/3106/0097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5" topLeftCell="A6" activePane="bottomLeft" state="frozen"/>
      <selection pane="topLeft" activeCell="P1" activeCellId="0" sqref="P1"/>
      <selection pane="bottomLeft" activeCell="AD72" activeCellId="0" sqref="A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8.14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7.85"/>
    <col collapsed="false" customWidth="true" hidden="true" outlineLevel="0" max="7" min="7" style="0" width="79.7"/>
    <col collapsed="false" customWidth="true" hidden="false" outlineLevel="0" max="8" min="8" style="0" width="49.41"/>
    <col collapsed="false" customWidth="true" hidden="true" outlineLevel="0" max="9" min="9" style="0" width="23.41"/>
    <col collapsed="false" customWidth="true" hidden="false" outlineLevel="0" max="10" min="10" style="0" width="6.56"/>
    <col collapsed="false" customWidth="true" hidden="true" outlineLevel="0" max="11" min="11" style="0" width="10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20.56"/>
    <col collapsed="false" customWidth="true" hidden="true" outlineLevel="0" max="15" min="15" style="0" width="33.99"/>
    <col collapsed="false" customWidth="true" hidden="false" outlineLevel="0" max="16" min="16" style="0" width="15.41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21.7"/>
    <col collapsed="false" customWidth="true" hidden="false" outlineLevel="0" max="21" min="21" style="0" width="19.56"/>
    <col collapsed="false" customWidth="true" hidden="false" outlineLevel="0" max="22" min="22" style="0" width="9.99"/>
    <col collapsed="false" customWidth="true" hidden="false" outlineLevel="0" max="23" min="23" style="0" width="29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2.7"/>
    <col collapsed="false" customWidth="true" hidden="false" outlineLevel="0" max="30" min="30" style="0" width="11.28"/>
    <col collapsed="false" customWidth="true" hidden="false" outlineLevel="0" max="31" min="31" style="0" width="5.71"/>
    <col collapsed="false" customWidth="true" hidden="false" outlineLevel="0" max="32" min="32" style="0" width="7.7"/>
    <col collapsed="false" customWidth="true" hidden="false" outlineLevel="0" max="34" min="33" style="0" width="10.13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6.75" hidden="false" customHeight="false" outlineLevel="0" collapsed="false">
      <c r="A5" s="7" t="s">
        <v>6</v>
      </c>
      <c r="B5" s="8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8" t="s">
        <v>30</v>
      </c>
      <c r="Z5" s="8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90" hidden="false" customHeight="false" outlineLevel="0" collapsed="false">
      <c r="A6" s="9" t="n">
        <v>39937</v>
      </c>
      <c r="B6" s="10" t="s">
        <v>40</v>
      </c>
      <c r="C6" s="9" t="n">
        <v>103222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25000</v>
      </c>
      <c r="K6" s="12" t="n">
        <v>25000</v>
      </c>
      <c r="L6" s="13" t="s">
        <v>47</v>
      </c>
      <c r="M6" s="10" t="n">
        <v>994200</v>
      </c>
      <c r="N6" s="10" t="s">
        <v>48</v>
      </c>
      <c r="O6" s="10" t="s">
        <v>49</v>
      </c>
      <c r="P6" s="10" t="s">
        <v>50</v>
      </c>
      <c r="Q6" s="10"/>
      <c r="R6" s="10"/>
      <c r="S6" s="10" t="n">
        <v>144596</v>
      </c>
      <c r="T6" s="10" t="s">
        <v>51</v>
      </c>
      <c r="U6" s="10" t="s">
        <v>52</v>
      </c>
      <c r="V6" s="10" t="n">
        <v>549496958</v>
      </c>
      <c r="W6" s="10" t="s">
        <v>53</v>
      </c>
      <c r="X6" s="14" t="s">
        <v>54</v>
      </c>
      <c r="Y6" s="14" t="s">
        <v>55</v>
      </c>
      <c r="Z6" s="14" t="s">
        <v>56</v>
      </c>
      <c r="AA6" s="14" t="s">
        <v>57</v>
      </c>
      <c r="AB6" s="14" t="s">
        <v>58</v>
      </c>
      <c r="AC6" s="13" t="s">
        <v>59</v>
      </c>
      <c r="AD6" s="15" t="n">
        <v>7.65</v>
      </c>
      <c r="AE6" s="12" t="n">
        <v>21</v>
      </c>
      <c r="AF6" s="15" t="n">
        <v>1.6065</v>
      </c>
      <c r="AG6" s="16" t="n">
        <f aca="false">ROUND(K6*AD6,2)</f>
        <v>191250</v>
      </c>
      <c r="AH6" s="16" t="n">
        <f aca="false">ROUND(K6*(AD6+AF6),2)</f>
        <v>231412.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191250</v>
      </c>
      <c r="AH7" s="18" t="n">
        <f aca="false">SUM(AH6:AH6)</f>
        <v>231412.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90" hidden="false" customHeight="false" outlineLevel="0" collapsed="false">
      <c r="A9" s="9" t="n">
        <v>40080</v>
      </c>
      <c r="B9" s="10" t="s">
        <v>61</v>
      </c>
      <c r="C9" s="9" t="n">
        <v>103537</v>
      </c>
      <c r="D9" s="10" t="s">
        <v>41</v>
      </c>
      <c r="E9" s="10" t="s">
        <v>62</v>
      </c>
      <c r="F9" s="10" t="s">
        <v>63</v>
      </c>
      <c r="G9" s="10" t="s">
        <v>44</v>
      </c>
      <c r="H9" s="10" t="s">
        <v>64</v>
      </c>
      <c r="I9" s="10" t="s">
        <v>46</v>
      </c>
      <c r="J9" s="11" t="n">
        <v>2000</v>
      </c>
      <c r="K9" s="12" t="n">
        <v>2000</v>
      </c>
      <c r="L9" s="13" t="s">
        <v>47</v>
      </c>
      <c r="M9" s="10" t="n">
        <v>994200</v>
      </c>
      <c r="N9" s="10" t="s">
        <v>48</v>
      </c>
      <c r="O9" s="10" t="s">
        <v>49</v>
      </c>
      <c r="P9" s="10" t="s">
        <v>50</v>
      </c>
      <c r="Q9" s="10"/>
      <c r="R9" s="10"/>
      <c r="S9" s="10" t="n">
        <v>144596</v>
      </c>
      <c r="T9" s="10" t="s">
        <v>51</v>
      </c>
      <c r="U9" s="10" t="s">
        <v>52</v>
      </c>
      <c r="V9" s="10" t="n">
        <v>549496958</v>
      </c>
      <c r="W9" s="10"/>
      <c r="X9" s="14" t="s">
        <v>54</v>
      </c>
      <c r="Y9" s="14" t="s">
        <v>55</v>
      </c>
      <c r="Z9" s="14" t="s">
        <v>56</v>
      </c>
      <c r="AA9" s="14" t="s">
        <v>57</v>
      </c>
      <c r="AB9" s="14" t="s">
        <v>58</v>
      </c>
      <c r="AC9" s="13" t="s">
        <v>65</v>
      </c>
      <c r="AD9" s="15" t="n">
        <v>1.9</v>
      </c>
      <c r="AE9" s="12" t="n">
        <v>21</v>
      </c>
      <c r="AF9" s="15" t="n">
        <v>0.399</v>
      </c>
      <c r="AG9" s="16" t="n">
        <f aca="false">ROUND(K9*AD9,2)</f>
        <v>3800</v>
      </c>
      <c r="AH9" s="16" t="n">
        <f aca="false">ROUND(K9*(AD9+AF9),2)</f>
        <v>4598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0</v>
      </c>
      <c r="AF10" s="17"/>
      <c r="AG10" s="18" t="n">
        <f aca="false">SUM(AG9:AG9)</f>
        <v>3800</v>
      </c>
      <c r="AH10" s="18" t="n">
        <f aca="false">SUM(AH9:AH9)</f>
        <v>4598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40.25" hidden="false" customHeight="false" outlineLevel="0" collapsed="false">
      <c r="A12" s="9" t="n">
        <v>40278</v>
      </c>
      <c r="B12" s="10" t="s">
        <v>66</v>
      </c>
      <c r="C12" s="9" t="n">
        <v>103777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67</v>
      </c>
      <c r="I12" s="10" t="s">
        <v>46</v>
      </c>
      <c r="J12" s="11" t="n">
        <v>150</v>
      </c>
      <c r="K12" s="12" t="n">
        <v>150</v>
      </c>
      <c r="L12" s="13" t="s">
        <v>68</v>
      </c>
      <c r="M12" s="10" t="n">
        <v>110518</v>
      </c>
      <c r="N12" s="10" t="s">
        <v>69</v>
      </c>
      <c r="O12" s="10" t="s">
        <v>70</v>
      </c>
      <c r="P12" s="10" t="s">
        <v>71</v>
      </c>
      <c r="Q12" s="10" t="n">
        <v>1</v>
      </c>
      <c r="R12" s="10" t="s">
        <v>72</v>
      </c>
      <c r="S12" s="10" t="n">
        <v>239322</v>
      </c>
      <c r="T12" s="10" t="s">
        <v>73</v>
      </c>
      <c r="U12" s="10" t="s">
        <v>74</v>
      </c>
      <c r="V12" s="10" t="n">
        <v>549494129</v>
      </c>
      <c r="W12" s="10"/>
      <c r="X12" s="14" t="s">
        <v>75</v>
      </c>
      <c r="Y12" s="14" t="s">
        <v>76</v>
      </c>
      <c r="Z12" s="14" t="s">
        <v>77</v>
      </c>
      <c r="AA12" s="14" t="s">
        <v>78</v>
      </c>
      <c r="AB12" s="14" t="s">
        <v>79</v>
      </c>
      <c r="AC12" s="13" t="s">
        <v>80</v>
      </c>
      <c r="AD12" s="15" t="n">
        <v>68</v>
      </c>
      <c r="AE12" s="12" t="n">
        <v>15</v>
      </c>
      <c r="AF12" s="15" t="n">
        <v>10.2</v>
      </c>
      <c r="AG12" s="16" t="n">
        <f aca="false">ROUND(K12*AD12,2)</f>
        <v>10200</v>
      </c>
      <c r="AH12" s="16" t="n">
        <f aca="false">ROUND(K12*(AD12+AF12),2)</f>
        <v>11730</v>
      </c>
    </row>
    <row r="13" customFormat="false" ht="26.25" hidden="false" customHeight="false" outlineLevel="0" collapsed="false">
      <c r="A13" s="9" t="n">
        <v>40278</v>
      </c>
      <c r="B13" s="10" t="s">
        <v>66</v>
      </c>
      <c r="C13" s="9" t="n">
        <v>104105</v>
      </c>
      <c r="D13" s="10" t="s">
        <v>41</v>
      </c>
      <c r="E13" s="10" t="s">
        <v>81</v>
      </c>
      <c r="F13" s="10" t="s">
        <v>82</v>
      </c>
      <c r="G13" s="10" t="s">
        <v>44</v>
      </c>
      <c r="H13" s="10" t="s">
        <v>83</v>
      </c>
      <c r="I13" s="10" t="s">
        <v>46</v>
      </c>
      <c r="J13" s="11" t="n">
        <v>15</v>
      </c>
      <c r="K13" s="12" t="n">
        <v>15</v>
      </c>
      <c r="L13" s="13" t="s">
        <v>68</v>
      </c>
      <c r="M13" s="10" t="n">
        <v>110518</v>
      </c>
      <c r="N13" s="10" t="s">
        <v>69</v>
      </c>
      <c r="O13" s="10" t="s">
        <v>70</v>
      </c>
      <c r="P13" s="10" t="s">
        <v>71</v>
      </c>
      <c r="Q13" s="10" t="n">
        <v>1</v>
      </c>
      <c r="R13" s="10" t="s">
        <v>72</v>
      </c>
      <c r="S13" s="10" t="n">
        <v>239322</v>
      </c>
      <c r="T13" s="10" t="s">
        <v>73</v>
      </c>
      <c r="U13" s="10" t="s">
        <v>74</v>
      </c>
      <c r="V13" s="10" t="n">
        <v>549494129</v>
      </c>
      <c r="W13" s="10"/>
      <c r="X13" s="14" t="s">
        <v>75</v>
      </c>
      <c r="Y13" s="14" t="s">
        <v>76</v>
      </c>
      <c r="Z13" s="14" t="s">
        <v>77</v>
      </c>
      <c r="AA13" s="14" t="s">
        <v>78</v>
      </c>
      <c r="AB13" s="14" t="s">
        <v>79</v>
      </c>
      <c r="AC13" s="13" t="s">
        <v>80</v>
      </c>
      <c r="AD13" s="15" t="n">
        <v>10</v>
      </c>
      <c r="AE13" s="12" t="n">
        <v>21</v>
      </c>
      <c r="AF13" s="15" t="n">
        <v>2.1</v>
      </c>
      <c r="AG13" s="16" t="n">
        <f aca="false">ROUND(K13*AD13,2)</f>
        <v>150</v>
      </c>
      <c r="AH13" s="16" t="n">
        <f aca="false">ROUND(K13*(AD13+AF13),2)</f>
        <v>181.5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60</v>
      </c>
      <c r="AF14" s="17"/>
      <c r="AG14" s="18" t="n">
        <f aca="false">SUM(AG12:AG13)</f>
        <v>10350</v>
      </c>
      <c r="AH14" s="18" t="n">
        <f aca="false">SUM(AH12:AH13)</f>
        <v>11911.5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28.25" hidden="false" customHeight="false" outlineLevel="0" collapsed="false">
      <c r="A16" s="9" t="n">
        <v>40337</v>
      </c>
      <c r="B16" s="10" t="s">
        <v>84</v>
      </c>
      <c r="C16" s="9" t="n">
        <v>103846</v>
      </c>
      <c r="D16" s="10" t="s">
        <v>41</v>
      </c>
      <c r="E16" s="10" t="s">
        <v>42</v>
      </c>
      <c r="F16" s="10" t="s">
        <v>43</v>
      </c>
      <c r="G16" s="10" t="s">
        <v>44</v>
      </c>
      <c r="H16" s="10" t="s">
        <v>85</v>
      </c>
      <c r="I16" s="10" t="s">
        <v>46</v>
      </c>
      <c r="J16" s="11" t="n">
        <v>100</v>
      </c>
      <c r="K16" s="12" t="n">
        <v>100</v>
      </c>
      <c r="L16" s="13" t="s">
        <v>68</v>
      </c>
      <c r="M16" s="10" t="n">
        <v>110516</v>
      </c>
      <c r="N16" s="10" t="s">
        <v>86</v>
      </c>
      <c r="O16" s="10" t="s">
        <v>70</v>
      </c>
      <c r="P16" s="10" t="s">
        <v>71</v>
      </c>
      <c r="Q16" s="10" t="n">
        <v>1</v>
      </c>
      <c r="R16" s="10" t="s">
        <v>87</v>
      </c>
      <c r="S16" s="10" t="n">
        <v>142614</v>
      </c>
      <c r="T16" s="10" t="s">
        <v>88</v>
      </c>
      <c r="U16" s="10" t="s">
        <v>89</v>
      </c>
      <c r="V16" s="10" t="n">
        <v>532232646</v>
      </c>
      <c r="W16" s="10" t="s">
        <v>90</v>
      </c>
      <c r="X16" s="14" t="s">
        <v>91</v>
      </c>
      <c r="Y16" s="14" t="s">
        <v>92</v>
      </c>
      <c r="Z16" s="14" t="s">
        <v>77</v>
      </c>
      <c r="AA16" s="14" t="s">
        <v>78</v>
      </c>
      <c r="AB16" s="14" t="s">
        <v>79</v>
      </c>
      <c r="AC16" s="13" t="s">
        <v>93</v>
      </c>
      <c r="AD16" s="15" t="n">
        <v>65</v>
      </c>
      <c r="AE16" s="12" t="n">
        <v>21</v>
      </c>
      <c r="AF16" s="15" t="n">
        <v>13.65</v>
      </c>
      <c r="AG16" s="16" t="n">
        <f aca="false">ROUND(K16*AD16,2)</f>
        <v>6500</v>
      </c>
      <c r="AH16" s="16" t="n">
        <f aca="false">ROUND(K16*(AD16+AF16),2)</f>
        <v>7865</v>
      </c>
    </row>
    <row r="17" customFormat="false" ht="14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60</v>
      </c>
      <c r="AF17" s="17"/>
      <c r="AG17" s="18" t="n">
        <f aca="false">SUM(AG16:AG16)</f>
        <v>6500</v>
      </c>
      <c r="AH17" s="18" t="n">
        <f aca="false">SUM(AH16:AH16)</f>
        <v>7865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41" hidden="false" customHeight="false" outlineLevel="0" collapsed="false">
      <c r="A19" s="9" t="n">
        <v>40383</v>
      </c>
      <c r="B19" s="10" t="s">
        <v>94</v>
      </c>
      <c r="C19" s="9" t="n">
        <v>103966</v>
      </c>
      <c r="D19" s="10" t="s">
        <v>41</v>
      </c>
      <c r="E19" s="10" t="s">
        <v>42</v>
      </c>
      <c r="F19" s="10" t="s">
        <v>43</v>
      </c>
      <c r="G19" s="10" t="s">
        <v>44</v>
      </c>
      <c r="H19" s="10" t="s">
        <v>95</v>
      </c>
      <c r="I19" s="10" t="s">
        <v>46</v>
      </c>
      <c r="J19" s="11" t="n">
        <v>500</v>
      </c>
      <c r="K19" s="12" t="n">
        <v>500</v>
      </c>
      <c r="L19" s="13" t="s">
        <v>68</v>
      </c>
      <c r="M19" s="10" t="n">
        <v>119921</v>
      </c>
      <c r="N19" s="10" t="s">
        <v>96</v>
      </c>
      <c r="O19" s="10" t="s">
        <v>97</v>
      </c>
      <c r="P19" s="10" t="s">
        <v>71</v>
      </c>
      <c r="Q19" s="10" t="n">
        <v>3</v>
      </c>
      <c r="R19" s="10" t="s">
        <v>98</v>
      </c>
      <c r="S19" s="10" t="n">
        <v>110088</v>
      </c>
      <c r="T19" s="10" t="s">
        <v>99</v>
      </c>
      <c r="U19" s="10" t="s">
        <v>100</v>
      </c>
      <c r="V19" s="10" t="n">
        <v>549493998</v>
      </c>
      <c r="W19" s="10" t="s">
        <v>101</v>
      </c>
      <c r="X19" s="14" t="s">
        <v>102</v>
      </c>
      <c r="Y19" s="14" t="s">
        <v>103</v>
      </c>
      <c r="Z19" s="14"/>
      <c r="AA19" s="14" t="s">
        <v>104</v>
      </c>
      <c r="AB19" s="14" t="s">
        <v>105</v>
      </c>
      <c r="AC19" s="13" t="s">
        <v>106</v>
      </c>
      <c r="AD19" s="15" t="n">
        <v>39</v>
      </c>
      <c r="AE19" s="12" t="n">
        <v>15</v>
      </c>
      <c r="AF19" s="15" t="n">
        <v>5.85</v>
      </c>
      <c r="AG19" s="16" t="n">
        <f aca="false">ROUND(K19*AD19,2)</f>
        <v>19500</v>
      </c>
      <c r="AH19" s="16" t="n">
        <f aca="false">ROUND(K19*(AD19+AF19),2)</f>
        <v>22425</v>
      </c>
    </row>
    <row r="20" customFormat="false" ht="14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60</v>
      </c>
      <c r="AF20" s="17"/>
      <c r="AG20" s="18" t="n">
        <f aca="false">SUM(AG19:AG19)</f>
        <v>19500</v>
      </c>
      <c r="AH20" s="18" t="n">
        <f aca="false">SUM(AH19:AH19)</f>
        <v>22425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15.5" hidden="false" customHeight="false" outlineLevel="0" collapsed="false">
      <c r="A22" s="9" t="n">
        <v>40437</v>
      </c>
      <c r="B22" s="10" t="s">
        <v>107</v>
      </c>
      <c r="C22" s="9" t="n">
        <v>103999</v>
      </c>
      <c r="D22" s="10" t="s">
        <v>41</v>
      </c>
      <c r="E22" s="10" t="s">
        <v>42</v>
      </c>
      <c r="F22" s="10" t="s">
        <v>43</v>
      </c>
      <c r="G22" s="10" t="s">
        <v>44</v>
      </c>
      <c r="H22" s="10" t="s">
        <v>108</v>
      </c>
      <c r="I22" s="10" t="s">
        <v>46</v>
      </c>
      <c r="J22" s="11" t="n">
        <v>500</v>
      </c>
      <c r="K22" s="12" t="n">
        <v>500</v>
      </c>
      <c r="L22" s="13" t="s">
        <v>47</v>
      </c>
      <c r="M22" s="10" t="n">
        <v>510000</v>
      </c>
      <c r="N22" s="10" t="s">
        <v>109</v>
      </c>
      <c r="O22" s="10" t="s">
        <v>110</v>
      </c>
      <c r="P22" s="10" t="s">
        <v>71</v>
      </c>
      <c r="Q22" s="10" t="n">
        <v>2</v>
      </c>
      <c r="R22" s="10" t="s">
        <v>111</v>
      </c>
      <c r="S22" s="10" t="n">
        <v>35620</v>
      </c>
      <c r="T22" s="10" t="s">
        <v>112</v>
      </c>
      <c r="U22" s="10" t="s">
        <v>113</v>
      </c>
      <c r="V22" s="10" t="n">
        <v>549498621</v>
      </c>
      <c r="W22" s="10"/>
      <c r="X22" s="14" t="s">
        <v>114</v>
      </c>
      <c r="Y22" s="14" t="s">
        <v>115</v>
      </c>
      <c r="Z22" s="14" t="s">
        <v>116</v>
      </c>
      <c r="AA22" s="14" t="s">
        <v>78</v>
      </c>
      <c r="AB22" s="14" t="s">
        <v>58</v>
      </c>
      <c r="AC22" s="13" t="s">
        <v>117</v>
      </c>
      <c r="AD22" s="15" t="n">
        <v>22</v>
      </c>
      <c r="AE22" s="12" t="n">
        <v>15</v>
      </c>
      <c r="AF22" s="15" t="n">
        <v>3.3</v>
      </c>
      <c r="AG22" s="16" t="n">
        <f aca="false">ROUND(K22*AD22,2)</f>
        <v>11000</v>
      </c>
      <c r="AH22" s="16" t="n">
        <f aca="false">ROUND(K22*(AD22+AF22),2)</f>
        <v>12650</v>
      </c>
    </row>
    <row r="23" customFormat="false" ht="14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0</v>
      </c>
      <c r="AF23" s="17"/>
      <c r="AG23" s="18" t="n">
        <f aca="false">SUM(AG22:AG22)</f>
        <v>11000</v>
      </c>
      <c r="AH23" s="18" t="n">
        <f aca="false">SUM(AH22:AH22)</f>
        <v>12650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89.25" hidden="false" customHeight="false" outlineLevel="0" collapsed="false">
      <c r="A25" s="9" t="n">
        <v>40517</v>
      </c>
      <c r="B25" s="10"/>
      <c r="C25" s="9" t="n">
        <v>104103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118</v>
      </c>
      <c r="I25" s="10" t="s">
        <v>46</v>
      </c>
      <c r="J25" s="11" t="n">
        <v>400</v>
      </c>
      <c r="K25" s="12" t="n">
        <v>400</v>
      </c>
      <c r="L25" s="13" t="s">
        <v>47</v>
      </c>
      <c r="M25" s="10" t="n">
        <v>231200</v>
      </c>
      <c r="N25" s="10" t="s">
        <v>119</v>
      </c>
      <c r="O25" s="10" t="s">
        <v>120</v>
      </c>
      <c r="P25" s="10" t="s">
        <v>121</v>
      </c>
      <c r="Q25" s="10" t="n">
        <v>2</v>
      </c>
      <c r="R25" s="10" t="n">
        <v>2.59</v>
      </c>
      <c r="S25" s="10" t="n">
        <v>7421</v>
      </c>
      <c r="T25" s="10" t="s">
        <v>122</v>
      </c>
      <c r="U25" s="10" t="s">
        <v>123</v>
      </c>
      <c r="V25" s="10" t="n">
        <v>549493604</v>
      </c>
      <c r="W25" s="10"/>
      <c r="X25" s="14" t="s">
        <v>124</v>
      </c>
      <c r="Y25" s="14" t="s">
        <v>125</v>
      </c>
      <c r="Z25" s="14" t="s">
        <v>116</v>
      </c>
      <c r="AA25" s="14" t="s">
        <v>78</v>
      </c>
      <c r="AB25" s="14" t="s">
        <v>126</v>
      </c>
      <c r="AC25" s="13" t="s">
        <v>127</v>
      </c>
      <c r="AD25" s="15" t="n">
        <v>52</v>
      </c>
      <c r="AE25" s="12" t="n">
        <v>15</v>
      </c>
      <c r="AF25" s="15" t="n">
        <v>7.8</v>
      </c>
      <c r="AG25" s="16" t="n">
        <f aca="false">ROUND(K25*AD25,2)</f>
        <v>20800</v>
      </c>
      <c r="AH25" s="16" t="n">
        <f aca="false">ROUND(K25*(AD25+AF25),2)</f>
        <v>23920</v>
      </c>
    </row>
    <row r="26" customFormat="false" ht="89.25" hidden="false" customHeight="false" outlineLevel="0" collapsed="false">
      <c r="A26" s="9" t="n">
        <v>40517</v>
      </c>
      <c r="B26" s="10"/>
      <c r="C26" s="9" t="n">
        <v>106025</v>
      </c>
      <c r="D26" s="10" t="s">
        <v>41</v>
      </c>
      <c r="E26" s="10" t="s">
        <v>42</v>
      </c>
      <c r="F26" s="10" t="s">
        <v>43</v>
      </c>
      <c r="G26" s="10" t="s">
        <v>44</v>
      </c>
      <c r="H26" s="10" t="s">
        <v>128</v>
      </c>
      <c r="I26" s="10" t="s">
        <v>46</v>
      </c>
      <c r="J26" s="11" t="n">
        <v>300</v>
      </c>
      <c r="K26" s="12" t="n">
        <v>300</v>
      </c>
      <c r="L26" s="13" t="s">
        <v>47</v>
      </c>
      <c r="M26" s="10" t="n">
        <v>231200</v>
      </c>
      <c r="N26" s="10" t="s">
        <v>119</v>
      </c>
      <c r="O26" s="10" t="s">
        <v>120</v>
      </c>
      <c r="P26" s="10" t="s">
        <v>121</v>
      </c>
      <c r="Q26" s="10" t="n">
        <v>2</v>
      </c>
      <c r="R26" s="10" t="n">
        <v>2.59</v>
      </c>
      <c r="S26" s="10" t="n">
        <v>7421</v>
      </c>
      <c r="T26" s="10" t="s">
        <v>122</v>
      </c>
      <c r="U26" s="10" t="s">
        <v>123</v>
      </c>
      <c r="V26" s="10" t="n">
        <v>549493604</v>
      </c>
      <c r="W26" s="10"/>
      <c r="X26" s="14" t="s">
        <v>124</v>
      </c>
      <c r="Y26" s="14" t="s">
        <v>125</v>
      </c>
      <c r="Z26" s="14" t="s">
        <v>116</v>
      </c>
      <c r="AA26" s="14" t="s">
        <v>78</v>
      </c>
      <c r="AB26" s="14" t="s">
        <v>126</v>
      </c>
      <c r="AC26" s="13" t="s">
        <v>127</v>
      </c>
      <c r="AD26" s="15" t="n">
        <v>62</v>
      </c>
      <c r="AE26" s="12" t="n">
        <v>15</v>
      </c>
      <c r="AF26" s="15" t="n">
        <v>9.3</v>
      </c>
      <c r="AG26" s="16" t="n">
        <f aca="false">ROUND(K26*AD26,2)</f>
        <v>18600</v>
      </c>
      <c r="AH26" s="16" t="n">
        <f aca="false">ROUND(K26*(AD26+AF26),2)</f>
        <v>21390</v>
      </c>
    </row>
    <row r="27" customFormat="false" ht="89.25" hidden="false" customHeight="false" outlineLevel="0" collapsed="false">
      <c r="A27" s="9" t="n">
        <v>40517</v>
      </c>
      <c r="B27" s="10"/>
      <c r="C27" s="9" t="n">
        <v>106048</v>
      </c>
      <c r="D27" s="10" t="s">
        <v>41</v>
      </c>
      <c r="E27" s="10" t="s">
        <v>42</v>
      </c>
      <c r="F27" s="10" t="s">
        <v>43</v>
      </c>
      <c r="G27" s="10" t="s">
        <v>44</v>
      </c>
      <c r="H27" s="10" t="s">
        <v>129</v>
      </c>
      <c r="I27" s="10" t="s">
        <v>46</v>
      </c>
      <c r="J27" s="11" t="n">
        <v>500</v>
      </c>
      <c r="K27" s="12" t="n">
        <v>500</v>
      </c>
      <c r="L27" s="13" t="s">
        <v>47</v>
      </c>
      <c r="M27" s="10" t="n">
        <v>231200</v>
      </c>
      <c r="N27" s="10" t="s">
        <v>119</v>
      </c>
      <c r="O27" s="10" t="s">
        <v>120</v>
      </c>
      <c r="P27" s="10" t="s">
        <v>121</v>
      </c>
      <c r="Q27" s="10" t="n">
        <v>2</v>
      </c>
      <c r="R27" s="10" t="n">
        <v>2.59</v>
      </c>
      <c r="S27" s="10" t="n">
        <v>7421</v>
      </c>
      <c r="T27" s="10" t="s">
        <v>122</v>
      </c>
      <c r="U27" s="10" t="s">
        <v>123</v>
      </c>
      <c r="V27" s="10" t="n">
        <v>549493604</v>
      </c>
      <c r="W27" s="10"/>
      <c r="X27" s="14" t="s">
        <v>124</v>
      </c>
      <c r="Y27" s="14" t="s">
        <v>125</v>
      </c>
      <c r="Z27" s="14" t="s">
        <v>116</v>
      </c>
      <c r="AA27" s="14" t="s">
        <v>78</v>
      </c>
      <c r="AB27" s="14" t="s">
        <v>126</v>
      </c>
      <c r="AC27" s="13" t="s">
        <v>127</v>
      </c>
      <c r="AD27" s="15" t="n">
        <v>41.4</v>
      </c>
      <c r="AE27" s="12" t="n">
        <v>15</v>
      </c>
      <c r="AF27" s="15" t="n">
        <v>6.21</v>
      </c>
      <c r="AG27" s="16" t="n">
        <f aca="false">ROUND(K27*AD27,2)</f>
        <v>20700</v>
      </c>
      <c r="AH27" s="16" t="n">
        <f aca="false">ROUND(K27*(AD27+AF27),2)</f>
        <v>23805</v>
      </c>
    </row>
    <row r="28" customFormat="false" ht="89.25" hidden="false" customHeight="false" outlineLevel="0" collapsed="false">
      <c r="A28" s="9" t="n">
        <v>40517</v>
      </c>
      <c r="B28" s="10"/>
      <c r="C28" s="9" t="n">
        <v>106049</v>
      </c>
      <c r="D28" s="10" t="s">
        <v>41</v>
      </c>
      <c r="E28" s="10" t="s">
        <v>42</v>
      </c>
      <c r="F28" s="10" t="s">
        <v>43</v>
      </c>
      <c r="G28" s="10" t="s">
        <v>44</v>
      </c>
      <c r="H28" s="10" t="s">
        <v>118</v>
      </c>
      <c r="I28" s="10" t="s">
        <v>46</v>
      </c>
      <c r="J28" s="11" t="n">
        <v>500</v>
      </c>
      <c r="K28" s="12" t="n">
        <v>500</v>
      </c>
      <c r="L28" s="13" t="s">
        <v>47</v>
      </c>
      <c r="M28" s="10" t="n">
        <v>231200</v>
      </c>
      <c r="N28" s="10" t="s">
        <v>119</v>
      </c>
      <c r="O28" s="10" t="s">
        <v>120</v>
      </c>
      <c r="P28" s="10" t="s">
        <v>121</v>
      </c>
      <c r="Q28" s="10" t="n">
        <v>2</v>
      </c>
      <c r="R28" s="10" t="n">
        <v>2.59</v>
      </c>
      <c r="S28" s="10" t="n">
        <v>7421</v>
      </c>
      <c r="T28" s="10" t="s">
        <v>122</v>
      </c>
      <c r="U28" s="10" t="s">
        <v>123</v>
      </c>
      <c r="V28" s="10" t="n">
        <v>549493604</v>
      </c>
      <c r="W28" s="10"/>
      <c r="X28" s="14" t="s">
        <v>124</v>
      </c>
      <c r="Y28" s="14" t="s">
        <v>125</v>
      </c>
      <c r="Z28" s="14" t="s">
        <v>116</v>
      </c>
      <c r="AA28" s="14" t="s">
        <v>78</v>
      </c>
      <c r="AB28" s="14" t="s">
        <v>126</v>
      </c>
      <c r="AC28" s="13" t="s">
        <v>127</v>
      </c>
      <c r="AD28" s="15" t="n">
        <v>43.9</v>
      </c>
      <c r="AE28" s="12" t="n">
        <v>15</v>
      </c>
      <c r="AF28" s="15" t="n">
        <v>6.585</v>
      </c>
      <c r="AG28" s="16" t="n">
        <f aca="false">ROUND(K28*AD28,2)</f>
        <v>21950</v>
      </c>
      <c r="AH28" s="16" t="n">
        <f aca="false">ROUND(K28*(AD28+AF28),2)</f>
        <v>25242.5</v>
      </c>
    </row>
    <row r="29" customFormat="false" ht="89.25" hidden="false" customHeight="false" outlineLevel="0" collapsed="false">
      <c r="A29" s="9" t="n">
        <v>40517</v>
      </c>
      <c r="B29" s="10"/>
      <c r="C29" s="9" t="n">
        <v>106050</v>
      </c>
      <c r="D29" s="10" t="s">
        <v>41</v>
      </c>
      <c r="E29" s="10" t="s">
        <v>42</v>
      </c>
      <c r="F29" s="10" t="s">
        <v>43</v>
      </c>
      <c r="G29" s="10" t="s">
        <v>44</v>
      </c>
      <c r="H29" s="10" t="s">
        <v>130</v>
      </c>
      <c r="I29" s="10" t="s">
        <v>46</v>
      </c>
      <c r="J29" s="11" t="n">
        <v>400</v>
      </c>
      <c r="K29" s="12" t="n">
        <v>400</v>
      </c>
      <c r="L29" s="13" t="s">
        <v>47</v>
      </c>
      <c r="M29" s="10" t="n">
        <v>231200</v>
      </c>
      <c r="N29" s="10" t="s">
        <v>119</v>
      </c>
      <c r="O29" s="10" t="s">
        <v>120</v>
      </c>
      <c r="P29" s="10" t="s">
        <v>121</v>
      </c>
      <c r="Q29" s="10" t="n">
        <v>2</v>
      </c>
      <c r="R29" s="10" t="n">
        <v>2.59</v>
      </c>
      <c r="S29" s="10" t="n">
        <v>7421</v>
      </c>
      <c r="T29" s="10" t="s">
        <v>122</v>
      </c>
      <c r="U29" s="10" t="s">
        <v>123</v>
      </c>
      <c r="V29" s="10" t="n">
        <v>549493604</v>
      </c>
      <c r="W29" s="10"/>
      <c r="X29" s="14" t="s">
        <v>124</v>
      </c>
      <c r="Y29" s="14" t="s">
        <v>125</v>
      </c>
      <c r="Z29" s="14" t="s">
        <v>116</v>
      </c>
      <c r="AA29" s="14" t="s">
        <v>78</v>
      </c>
      <c r="AB29" s="14" t="s">
        <v>126</v>
      </c>
      <c r="AC29" s="13" t="s">
        <v>127</v>
      </c>
      <c r="AD29" s="15" t="n">
        <v>53.2</v>
      </c>
      <c r="AE29" s="12" t="n">
        <v>15</v>
      </c>
      <c r="AF29" s="15" t="n">
        <v>7.98</v>
      </c>
      <c r="AG29" s="16" t="n">
        <f aca="false">ROUND(K29*AD29,2)</f>
        <v>21280</v>
      </c>
      <c r="AH29" s="16" t="n">
        <f aca="false">ROUND(K29*(AD29+AF29),2)</f>
        <v>24472</v>
      </c>
    </row>
    <row r="30" customFormat="false" ht="90" hidden="false" customHeight="false" outlineLevel="0" collapsed="false">
      <c r="A30" s="9" t="n">
        <v>40517</v>
      </c>
      <c r="B30" s="10"/>
      <c r="C30" s="9" t="n">
        <v>106051</v>
      </c>
      <c r="D30" s="10" t="s">
        <v>41</v>
      </c>
      <c r="E30" s="10" t="s">
        <v>42</v>
      </c>
      <c r="F30" s="10" t="s">
        <v>43</v>
      </c>
      <c r="G30" s="10" t="s">
        <v>44</v>
      </c>
      <c r="H30" s="10" t="s">
        <v>131</v>
      </c>
      <c r="I30" s="10" t="s">
        <v>46</v>
      </c>
      <c r="J30" s="11" t="n">
        <v>400</v>
      </c>
      <c r="K30" s="12" t="n">
        <v>400</v>
      </c>
      <c r="L30" s="13" t="s">
        <v>47</v>
      </c>
      <c r="M30" s="10" t="n">
        <v>231200</v>
      </c>
      <c r="N30" s="10" t="s">
        <v>119</v>
      </c>
      <c r="O30" s="10" t="s">
        <v>120</v>
      </c>
      <c r="P30" s="10" t="s">
        <v>121</v>
      </c>
      <c r="Q30" s="10" t="n">
        <v>2</v>
      </c>
      <c r="R30" s="10" t="n">
        <v>2.59</v>
      </c>
      <c r="S30" s="10" t="n">
        <v>7421</v>
      </c>
      <c r="T30" s="10" t="s">
        <v>122</v>
      </c>
      <c r="U30" s="10" t="s">
        <v>123</v>
      </c>
      <c r="V30" s="10" t="n">
        <v>549493604</v>
      </c>
      <c r="W30" s="10"/>
      <c r="X30" s="14" t="s">
        <v>124</v>
      </c>
      <c r="Y30" s="14" t="s">
        <v>125</v>
      </c>
      <c r="Z30" s="14" t="s">
        <v>116</v>
      </c>
      <c r="AA30" s="14" t="s">
        <v>78</v>
      </c>
      <c r="AB30" s="14" t="s">
        <v>126</v>
      </c>
      <c r="AC30" s="13" t="s">
        <v>127</v>
      </c>
      <c r="AD30" s="15" t="n">
        <v>52</v>
      </c>
      <c r="AE30" s="12" t="n">
        <v>15</v>
      </c>
      <c r="AF30" s="15" t="n">
        <v>7.8</v>
      </c>
      <c r="AG30" s="16" t="n">
        <f aca="false">ROUND(K30*AD30,2)</f>
        <v>20800</v>
      </c>
      <c r="AH30" s="16" t="n">
        <f aca="false">ROUND(K30*(AD30+AF30),2)</f>
        <v>23920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60</v>
      </c>
      <c r="AF31" s="17"/>
      <c r="AG31" s="18" t="n">
        <f aca="false">SUM(AG25:AG30)</f>
        <v>124130</v>
      </c>
      <c r="AH31" s="18" t="n">
        <f aca="false">SUM(AH25:AH30)</f>
        <v>142749.5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77.25" hidden="false" customHeight="false" outlineLevel="0" collapsed="false">
      <c r="A33" s="9" t="n">
        <v>40695</v>
      </c>
      <c r="B33" s="10" t="s">
        <v>132</v>
      </c>
      <c r="C33" s="9" t="n">
        <v>104703</v>
      </c>
      <c r="D33" s="10" t="s">
        <v>41</v>
      </c>
      <c r="E33" s="10" t="s">
        <v>42</v>
      </c>
      <c r="F33" s="10" t="s">
        <v>43</v>
      </c>
      <c r="G33" s="10" t="s">
        <v>44</v>
      </c>
      <c r="H33" s="10" t="s">
        <v>133</v>
      </c>
      <c r="I33" s="10" t="s">
        <v>46</v>
      </c>
      <c r="J33" s="11" t="n">
        <v>2000</v>
      </c>
      <c r="K33" s="12" t="n">
        <v>2000</v>
      </c>
      <c r="L33" s="13" t="s">
        <v>47</v>
      </c>
      <c r="M33" s="10" t="n">
        <v>991600</v>
      </c>
      <c r="N33" s="10" t="s">
        <v>134</v>
      </c>
      <c r="O33" s="10" t="s">
        <v>135</v>
      </c>
      <c r="P33" s="10" t="s">
        <v>136</v>
      </c>
      <c r="Q33" s="10" t="n">
        <v>3</v>
      </c>
      <c r="R33" s="10" t="n">
        <v>217</v>
      </c>
      <c r="S33" s="10" t="n">
        <v>107151</v>
      </c>
      <c r="T33" s="10" t="s">
        <v>137</v>
      </c>
      <c r="U33" s="10" t="s">
        <v>138</v>
      </c>
      <c r="V33" s="10" t="n">
        <v>549494088</v>
      </c>
      <c r="W33" s="10"/>
      <c r="X33" s="14" t="s">
        <v>139</v>
      </c>
      <c r="Y33" s="14" t="s">
        <v>140</v>
      </c>
      <c r="Z33" s="14" t="s">
        <v>141</v>
      </c>
      <c r="AA33" s="14" t="s">
        <v>142</v>
      </c>
      <c r="AB33" s="14" t="s">
        <v>58</v>
      </c>
      <c r="AC33" s="13" t="s">
        <v>143</v>
      </c>
      <c r="AD33" s="15" t="n">
        <v>11.7</v>
      </c>
      <c r="AE33" s="12" t="n">
        <v>15</v>
      </c>
      <c r="AF33" s="15" t="n">
        <v>1.755</v>
      </c>
      <c r="AG33" s="16" t="n">
        <f aca="false">ROUND(K33*AD33,2)</f>
        <v>23400</v>
      </c>
      <c r="AH33" s="16" t="n">
        <f aca="false">ROUND(K33*(AD33+AF33),2)</f>
        <v>26910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60</v>
      </c>
      <c r="AF34" s="17"/>
      <c r="AG34" s="18" t="n">
        <f aca="false">SUM(AG33:AG33)</f>
        <v>23400</v>
      </c>
      <c r="AH34" s="18" t="n">
        <f aca="false">SUM(AH33:AH33)</f>
        <v>2691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153" hidden="false" customHeight="false" outlineLevel="0" collapsed="false">
      <c r="A36" s="9" t="n">
        <v>40809</v>
      </c>
      <c r="B36" s="10" t="s">
        <v>144</v>
      </c>
      <c r="C36" s="9" t="n">
        <v>104942</v>
      </c>
      <c r="D36" s="10" t="s">
        <v>41</v>
      </c>
      <c r="E36" s="10" t="s">
        <v>145</v>
      </c>
      <c r="F36" s="10" t="s">
        <v>146</v>
      </c>
      <c r="G36" s="10" t="s">
        <v>44</v>
      </c>
      <c r="H36" s="10" t="s">
        <v>147</v>
      </c>
      <c r="I36" s="10" t="s">
        <v>46</v>
      </c>
      <c r="J36" s="11" t="n">
        <v>80</v>
      </c>
      <c r="K36" s="12" t="n">
        <v>80</v>
      </c>
      <c r="L36" s="13" t="s">
        <v>47</v>
      </c>
      <c r="M36" s="10" t="n">
        <v>561300</v>
      </c>
      <c r="N36" s="10" t="s">
        <v>148</v>
      </c>
      <c r="O36" s="10" t="s">
        <v>149</v>
      </c>
      <c r="P36" s="10" t="s">
        <v>150</v>
      </c>
      <c r="Q36" s="10" t="n">
        <v>3</v>
      </c>
      <c r="R36" s="10" t="s">
        <v>151</v>
      </c>
      <c r="S36" s="10" t="n">
        <v>115744</v>
      </c>
      <c r="T36" s="10" t="s">
        <v>152</v>
      </c>
      <c r="U36" s="10" t="s">
        <v>153</v>
      </c>
      <c r="V36" s="10" t="n">
        <v>549493053</v>
      </c>
      <c r="W36" s="10"/>
      <c r="X36" s="14" t="s">
        <v>154</v>
      </c>
      <c r="Y36" s="14" t="s">
        <v>155</v>
      </c>
      <c r="Z36" s="14"/>
      <c r="AA36" s="14" t="s">
        <v>156</v>
      </c>
      <c r="AB36" s="14" t="s">
        <v>58</v>
      </c>
      <c r="AC36" s="13" t="s">
        <v>157</v>
      </c>
      <c r="AD36" s="15" t="n">
        <v>2.4</v>
      </c>
      <c r="AE36" s="12" t="n">
        <v>21</v>
      </c>
      <c r="AF36" s="15" t="n">
        <v>0.504</v>
      </c>
      <c r="AG36" s="16" t="n">
        <f aca="false">ROUND(K36*AD36,2)</f>
        <v>192</v>
      </c>
      <c r="AH36" s="16" t="n">
        <f aca="false">ROUND(K36*(AD36+AF36),2)</f>
        <v>232.32</v>
      </c>
    </row>
    <row r="37" customFormat="false" ht="179.25" hidden="false" customHeight="false" outlineLevel="0" collapsed="false">
      <c r="A37" s="9" t="n">
        <v>40809</v>
      </c>
      <c r="B37" s="10" t="s">
        <v>144</v>
      </c>
      <c r="C37" s="9" t="n">
        <v>104968</v>
      </c>
      <c r="D37" s="10" t="s">
        <v>41</v>
      </c>
      <c r="E37" s="10" t="s">
        <v>145</v>
      </c>
      <c r="F37" s="10" t="s">
        <v>146</v>
      </c>
      <c r="G37" s="10" t="s">
        <v>44</v>
      </c>
      <c r="H37" s="10" t="s">
        <v>158</v>
      </c>
      <c r="I37" s="10" t="s">
        <v>46</v>
      </c>
      <c r="J37" s="11" t="n">
        <v>50</v>
      </c>
      <c r="K37" s="12" t="n">
        <v>50</v>
      </c>
      <c r="L37" s="13" t="s">
        <v>47</v>
      </c>
      <c r="M37" s="10" t="n">
        <v>561300</v>
      </c>
      <c r="N37" s="10" t="s">
        <v>148</v>
      </c>
      <c r="O37" s="10" t="s">
        <v>149</v>
      </c>
      <c r="P37" s="10" t="s">
        <v>150</v>
      </c>
      <c r="Q37" s="10" t="n">
        <v>3</v>
      </c>
      <c r="R37" s="10" t="s">
        <v>151</v>
      </c>
      <c r="S37" s="10" t="n">
        <v>115744</v>
      </c>
      <c r="T37" s="10" t="s">
        <v>152</v>
      </c>
      <c r="U37" s="10" t="s">
        <v>153</v>
      </c>
      <c r="V37" s="10" t="n">
        <v>549493053</v>
      </c>
      <c r="W37" s="10"/>
      <c r="X37" s="14" t="s">
        <v>154</v>
      </c>
      <c r="Y37" s="14" t="s">
        <v>155</v>
      </c>
      <c r="Z37" s="14"/>
      <c r="AA37" s="14" t="s">
        <v>156</v>
      </c>
      <c r="AB37" s="14" t="s">
        <v>58</v>
      </c>
      <c r="AC37" s="13" t="s">
        <v>157</v>
      </c>
      <c r="AD37" s="15" t="n">
        <v>2.4</v>
      </c>
      <c r="AE37" s="12" t="n">
        <v>21</v>
      </c>
      <c r="AF37" s="15" t="n">
        <v>0.504</v>
      </c>
      <c r="AG37" s="16" t="n">
        <f aca="false">ROUND(K37*AD37,2)</f>
        <v>120</v>
      </c>
      <c r="AH37" s="16" t="n">
        <f aca="false">ROUND(K37*(AD37+AF37),2)</f>
        <v>145.2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60</v>
      </c>
      <c r="AF38" s="17"/>
      <c r="AG38" s="18" t="n">
        <f aca="false">SUM(AG36:AG37)</f>
        <v>312</v>
      </c>
      <c r="AH38" s="18" t="n">
        <f aca="false">SUM(AH36:AH37)</f>
        <v>377.52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53.75" hidden="false" customHeight="false" outlineLevel="0" collapsed="false">
      <c r="A40" s="9" t="n">
        <v>40840</v>
      </c>
      <c r="B40" s="10" t="s">
        <v>159</v>
      </c>
      <c r="C40" s="9" t="n">
        <v>104960</v>
      </c>
      <c r="D40" s="10" t="s">
        <v>41</v>
      </c>
      <c r="E40" s="10" t="s">
        <v>42</v>
      </c>
      <c r="F40" s="10" t="s">
        <v>43</v>
      </c>
      <c r="G40" s="10" t="s">
        <v>44</v>
      </c>
      <c r="H40" s="10" t="s">
        <v>160</v>
      </c>
      <c r="I40" s="10" t="s">
        <v>46</v>
      </c>
      <c r="J40" s="11" t="n">
        <v>150</v>
      </c>
      <c r="K40" s="12" t="n">
        <v>150</v>
      </c>
      <c r="L40" s="13" t="s">
        <v>47</v>
      </c>
      <c r="M40" s="10" t="n">
        <v>315030</v>
      </c>
      <c r="N40" s="10" t="s">
        <v>161</v>
      </c>
      <c r="O40" s="10" t="s">
        <v>162</v>
      </c>
      <c r="P40" s="10" t="s">
        <v>163</v>
      </c>
      <c r="Q40" s="10"/>
      <c r="R40" s="10"/>
      <c r="S40" s="10" t="n">
        <v>184504</v>
      </c>
      <c r="T40" s="10" t="s">
        <v>164</v>
      </c>
      <c r="U40" s="10" t="s">
        <v>165</v>
      </c>
      <c r="V40" s="10" t="n">
        <v>549497602</v>
      </c>
      <c r="W40" s="10"/>
      <c r="X40" s="14" t="s">
        <v>166</v>
      </c>
      <c r="Y40" s="14" t="s">
        <v>167</v>
      </c>
      <c r="Z40" s="14"/>
      <c r="AA40" s="14" t="s">
        <v>78</v>
      </c>
      <c r="AB40" s="14"/>
      <c r="AC40" s="13" t="s">
        <v>168</v>
      </c>
      <c r="AD40" s="15" t="n">
        <v>56</v>
      </c>
      <c r="AE40" s="12" t="n">
        <v>15</v>
      </c>
      <c r="AF40" s="15" t="n">
        <v>8.4</v>
      </c>
      <c r="AG40" s="16" t="n">
        <f aca="false">ROUND(K40*AD40,2)</f>
        <v>8400</v>
      </c>
      <c r="AH40" s="16" t="n">
        <f aca="false">ROUND(K40*(AD40+AF40),2)</f>
        <v>9660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60</v>
      </c>
      <c r="AF41" s="17"/>
      <c r="AG41" s="18" t="n">
        <f aca="false">SUM(AG40:AG40)</f>
        <v>8400</v>
      </c>
      <c r="AH41" s="18" t="n">
        <f aca="false">SUM(AH40:AH40)</f>
        <v>9660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15.5" hidden="false" customHeight="false" outlineLevel="0" collapsed="false">
      <c r="A43" s="9" t="n">
        <v>40847</v>
      </c>
      <c r="B43" s="10" t="s">
        <v>169</v>
      </c>
      <c r="C43" s="9" t="n">
        <v>104971</v>
      </c>
      <c r="D43" s="10" t="s">
        <v>41</v>
      </c>
      <c r="E43" s="10" t="s">
        <v>42</v>
      </c>
      <c r="F43" s="10" t="s">
        <v>43</v>
      </c>
      <c r="G43" s="10" t="s">
        <v>44</v>
      </c>
      <c r="H43" s="10" t="s">
        <v>170</v>
      </c>
      <c r="I43" s="10" t="s">
        <v>46</v>
      </c>
      <c r="J43" s="11" t="n">
        <v>300</v>
      </c>
      <c r="K43" s="12" t="n">
        <v>300</v>
      </c>
      <c r="L43" s="13" t="s">
        <v>47</v>
      </c>
      <c r="M43" s="10" t="n">
        <v>220000</v>
      </c>
      <c r="N43" s="10" t="s">
        <v>171</v>
      </c>
      <c r="O43" s="10" t="s">
        <v>172</v>
      </c>
      <c r="P43" s="10" t="s">
        <v>173</v>
      </c>
      <c r="Q43" s="10" t="n">
        <v>3</v>
      </c>
      <c r="R43" s="10" t="n">
        <v>206</v>
      </c>
      <c r="S43" s="10" t="n">
        <v>63247</v>
      </c>
      <c r="T43" s="10" t="s">
        <v>174</v>
      </c>
      <c r="U43" s="10" t="s">
        <v>175</v>
      </c>
      <c r="V43" s="10" t="n">
        <v>549496591</v>
      </c>
      <c r="W43" s="10" t="s">
        <v>176</v>
      </c>
      <c r="X43" s="14" t="s">
        <v>177</v>
      </c>
      <c r="Y43" s="14" t="s">
        <v>178</v>
      </c>
      <c r="Z43" s="14" t="s">
        <v>179</v>
      </c>
      <c r="AA43" s="14" t="s">
        <v>180</v>
      </c>
      <c r="AB43" s="14" t="s">
        <v>181</v>
      </c>
      <c r="AC43" s="13" t="s">
        <v>182</v>
      </c>
      <c r="AD43" s="15" t="n">
        <v>54</v>
      </c>
      <c r="AE43" s="12" t="n">
        <v>15</v>
      </c>
      <c r="AF43" s="15" t="n">
        <v>8.1</v>
      </c>
      <c r="AG43" s="16" t="n">
        <f aca="false">ROUND(K43*AD43,2)</f>
        <v>16200</v>
      </c>
      <c r="AH43" s="16" t="n">
        <f aca="false">ROUND(K43*(AD43+AF43),2)</f>
        <v>18630</v>
      </c>
    </row>
    <row r="44" customFormat="fals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60</v>
      </c>
      <c r="AF44" s="17"/>
      <c r="AG44" s="18" t="n">
        <f aca="false">SUM(AG43:AG43)</f>
        <v>16200</v>
      </c>
      <c r="AH44" s="18" t="n">
        <f aca="false">SUM(AH43:AH43)</f>
        <v>1863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51" hidden="false" customHeight="false" outlineLevel="0" collapsed="false">
      <c r="A46" s="9" t="n">
        <v>40870</v>
      </c>
      <c r="B46" s="10" t="s">
        <v>183</v>
      </c>
      <c r="C46" s="9" t="n">
        <v>105297</v>
      </c>
      <c r="D46" s="10" t="s">
        <v>41</v>
      </c>
      <c r="E46" s="10" t="s">
        <v>42</v>
      </c>
      <c r="F46" s="10" t="s">
        <v>43</v>
      </c>
      <c r="G46" s="10" t="s">
        <v>44</v>
      </c>
      <c r="H46" s="10" t="s">
        <v>184</v>
      </c>
      <c r="I46" s="10" t="s">
        <v>46</v>
      </c>
      <c r="J46" s="11" t="n">
        <v>20000</v>
      </c>
      <c r="K46" s="12" t="n">
        <v>20000</v>
      </c>
      <c r="L46" s="13" t="s">
        <v>47</v>
      </c>
      <c r="M46" s="10" t="n">
        <v>994200</v>
      </c>
      <c r="N46" s="10" t="s">
        <v>48</v>
      </c>
      <c r="O46" s="10" t="s">
        <v>49</v>
      </c>
      <c r="P46" s="10" t="s">
        <v>50</v>
      </c>
      <c r="Q46" s="10" t="n">
        <v>0</v>
      </c>
      <c r="R46" s="10"/>
      <c r="S46" s="10" t="n">
        <v>217548</v>
      </c>
      <c r="T46" s="10" t="s">
        <v>185</v>
      </c>
      <c r="U46" s="10" t="s">
        <v>186</v>
      </c>
      <c r="V46" s="10" t="n">
        <v>549493011</v>
      </c>
      <c r="W46" s="10" t="s">
        <v>187</v>
      </c>
      <c r="X46" s="14" t="s">
        <v>54</v>
      </c>
      <c r="Y46" s="14" t="s">
        <v>55</v>
      </c>
      <c r="Z46" s="14" t="s">
        <v>56</v>
      </c>
      <c r="AA46" s="14" t="s">
        <v>57</v>
      </c>
      <c r="AB46" s="14" t="s">
        <v>58</v>
      </c>
      <c r="AC46" s="13" t="s">
        <v>188</v>
      </c>
      <c r="AD46" s="15" t="n">
        <v>0.9</v>
      </c>
      <c r="AE46" s="12" t="n">
        <v>21</v>
      </c>
      <c r="AF46" s="15" t="n">
        <v>0.189</v>
      </c>
      <c r="AG46" s="16" t="n">
        <f aca="false">ROUND(K46*AD46,2)</f>
        <v>18000</v>
      </c>
      <c r="AH46" s="16" t="n">
        <f aca="false">ROUND(K46*(AD46+AF46),2)</f>
        <v>21780</v>
      </c>
    </row>
    <row r="47" customFormat="false" ht="39" hidden="false" customHeight="false" outlineLevel="0" collapsed="false">
      <c r="A47" s="9" t="n">
        <v>40870</v>
      </c>
      <c r="B47" s="10" t="s">
        <v>183</v>
      </c>
      <c r="C47" s="9" t="n">
        <v>105299</v>
      </c>
      <c r="D47" s="10" t="s">
        <v>41</v>
      </c>
      <c r="E47" s="10" t="s">
        <v>62</v>
      </c>
      <c r="F47" s="10" t="s">
        <v>63</v>
      </c>
      <c r="G47" s="10" t="s">
        <v>44</v>
      </c>
      <c r="H47" s="10" t="s">
        <v>189</v>
      </c>
      <c r="I47" s="10" t="s">
        <v>46</v>
      </c>
      <c r="J47" s="11" t="n">
        <v>8000</v>
      </c>
      <c r="K47" s="12" t="n">
        <v>8000</v>
      </c>
      <c r="L47" s="13" t="s">
        <v>47</v>
      </c>
      <c r="M47" s="10" t="n">
        <v>994200</v>
      </c>
      <c r="N47" s="10" t="s">
        <v>48</v>
      </c>
      <c r="O47" s="10" t="s">
        <v>49</v>
      </c>
      <c r="P47" s="10" t="s">
        <v>50</v>
      </c>
      <c r="Q47" s="10" t="n">
        <v>0</v>
      </c>
      <c r="R47" s="10"/>
      <c r="S47" s="10" t="n">
        <v>217548</v>
      </c>
      <c r="T47" s="10" t="s">
        <v>185</v>
      </c>
      <c r="U47" s="10" t="s">
        <v>186</v>
      </c>
      <c r="V47" s="10" t="n">
        <v>549493011</v>
      </c>
      <c r="W47" s="10" t="s">
        <v>190</v>
      </c>
      <c r="X47" s="14" t="s">
        <v>54</v>
      </c>
      <c r="Y47" s="14" t="s">
        <v>55</v>
      </c>
      <c r="Z47" s="14" t="s">
        <v>56</v>
      </c>
      <c r="AA47" s="14" t="s">
        <v>57</v>
      </c>
      <c r="AB47" s="14" t="s">
        <v>58</v>
      </c>
      <c r="AC47" s="13" t="s">
        <v>188</v>
      </c>
      <c r="AD47" s="15" t="n">
        <v>0.8</v>
      </c>
      <c r="AE47" s="12" t="n">
        <v>21</v>
      </c>
      <c r="AF47" s="15" t="n">
        <v>0.168</v>
      </c>
      <c r="AG47" s="16" t="n">
        <f aca="false">ROUND(K47*AD47,2)</f>
        <v>6400</v>
      </c>
      <c r="AH47" s="16" t="n">
        <f aca="false">ROUND(K47*(AD47+AF47),2)</f>
        <v>7744</v>
      </c>
    </row>
    <row r="48" customFormat="fals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60</v>
      </c>
      <c r="AF48" s="17"/>
      <c r="AG48" s="18" t="n">
        <f aca="false">SUM(AG46:AG47)</f>
        <v>24400</v>
      </c>
      <c r="AH48" s="18" t="n">
        <f aca="false">SUM(AH46:AH47)</f>
        <v>29524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102" hidden="false" customHeight="false" outlineLevel="0" collapsed="false">
      <c r="A50" s="9" t="n">
        <v>40875</v>
      </c>
      <c r="B50" s="10" t="s">
        <v>191</v>
      </c>
      <c r="C50" s="9" t="n">
        <v>105323</v>
      </c>
      <c r="D50" s="10" t="s">
        <v>41</v>
      </c>
      <c r="E50" s="10" t="s">
        <v>81</v>
      </c>
      <c r="F50" s="10" t="s">
        <v>82</v>
      </c>
      <c r="G50" s="10" t="s">
        <v>44</v>
      </c>
      <c r="H50" s="10" t="s">
        <v>192</v>
      </c>
      <c r="I50" s="10" t="s">
        <v>46</v>
      </c>
      <c r="J50" s="11" t="n">
        <v>150</v>
      </c>
      <c r="K50" s="12" t="n">
        <v>150</v>
      </c>
      <c r="L50" s="13" t="s">
        <v>68</v>
      </c>
      <c r="M50" s="10" t="n">
        <v>110228</v>
      </c>
      <c r="N50" s="10" t="s">
        <v>193</v>
      </c>
      <c r="O50" s="10" t="s">
        <v>194</v>
      </c>
      <c r="P50" s="10" t="s">
        <v>195</v>
      </c>
      <c r="Q50" s="10" t="n">
        <v>5</v>
      </c>
      <c r="R50" s="10" t="s">
        <v>196</v>
      </c>
      <c r="S50" s="10" t="n">
        <v>2209</v>
      </c>
      <c r="T50" s="10" t="s">
        <v>197</v>
      </c>
      <c r="U50" s="10" t="s">
        <v>198</v>
      </c>
      <c r="V50" s="10" t="n">
        <v>549495527</v>
      </c>
      <c r="W50" s="10" t="s">
        <v>199</v>
      </c>
      <c r="X50" s="14" t="s">
        <v>200</v>
      </c>
      <c r="Y50" s="14" t="s">
        <v>201</v>
      </c>
      <c r="Z50" s="14"/>
      <c r="AA50" s="14" t="s">
        <v>104</v>
      </c>
      <c r="AB50" s="14" t="s">
        <v>79</v>
      </c>
      <c r="AC50" s="13" t="s">
        <v>202</v>
      </c>
      <c r="AD50" s="15" t="n">
        <v>5</v>
      </c>
      <c r="AE50" s="12" t="n">
        <v>21</v>
      </c>
      <c r="AF50" s="15" t="n">
        <v>1.05</v>
      </c>
      <c r="AG50" s="16" t="n">
        <f aca="false">ROUND(K50*AD50,2)</f>
        <v>750</v>
      </c>
      <c r="AH50" s="16" t="n">
        <f aca="false">ROUND(K50*(AD50+AF50),2)</f>
        <v>907.5</v>
      </c>
    </row>
    <row r="51" customFormat="false" ht="102.75" hidden="false" customHeight="false" outlineLevel="0" collapsed="false">
      <c r="A51" s="9" t="n">
        <v>40875</v>
      </c>
      <c r="B51" s="10" t="s">
        <v>191</v>
      </c>
      <c r="C51" s="9" t="n">
        <v>105324</v>
      </c>
      <c r="D51" s="10" t="s">
        <v>41</v>
      </c>
      <c r="E51" s="10" t="s">
        <v>81</v>
      </c>
      <c r="F51" s="10" t="s">
        <v>82</v>
      </c>
      <c r="G51" s="10" t="s">
        <v>44</v>
      </c>
      <c r="H51" s="10" t="s">
        <v>192</v>
      </c>
      <c r="I51" s="10" t="s">
        <v>46</v>
      </c>
      <c r="J51" s="11" t="n">
        <v>250</v>
      </c>
      <c r="K51" s="12" t="n">
        <v>250</v>
      </c>
      <c r="L51" s="13" t="s">
        <v>68</v>
      </c>
      <c r="M51" s="10" t="n">
        <v>110228</v>
      </c>
      <c r="N51" s="10" t="s">
        <v>193</v>
      </c>
      <c r="O51" s="10" t="s">
        <v>194</v>
      </c>
      <c r="P51" s="10" t="s">
        <v>195</v>
      </c>
      <c r="Q51" s="10" t="n">
        <v>5</v>
      </c>
      <c r="R51" s="10" t="s">
        <v>196</v>
      </c>
      <c r="S51" s="10" t="n">
        <v>2209</v>
      </c>
      <c r="T51" s="10" t="s">
        <v>197</v>
      </c>
      <c r="U51" s="10" t="s">
        <v>198</v>
      </c>
      <c r="V51" s="10" t="n">
        <v>549495527</v>
      </c>
      <c r="W51" s="10" t="s">
        <v>199</v>
      </c>
      <c r="X51" s="14" t="s">
        <v>200</v>
      </c>
      <c r="Y51" s="14" t="s">
        <v>201</v>
      </c>
      <c r="Z51" s="14"/>
      <c r="AA51" s="14" t="s">
        <v>104</v>
      </c>
      <c r="AB51" s="14" t="s">
        <v>79</v>
      </c>
      <c r="AC51" s="13" t="s">
        <v>202</v>
      </c>
      <c r="AD51" s="15" t="n">
        <v>5</v>
      </c>
      <c r="AE51" s="12" t="n">
        <v>21</v>
      </c>
      <c r="AF51" s="15" t="n">
        <v>1.05</v>
      </c>
      <c r="AG51" s="16" t="n">
        <f aca="false">ROUND(K51*AD51,2)</f>
        <v>1250</v>
      </c>
      <c r="AH51" s="16" t="n">
        <f aca="false">ROUND(K51*(AD51+AF51),2)</f>
        <v>1512.5</v>
      </c>
    </row>
    <row r="52" customFormat="fals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 t="s">
        <v>60</v>
      </c>
      <c r="AF52" s="17"/>
      <c r="AG52" s="18" t="n">
        <f aca="false">SUM(AG50:AG51)</f>
        <v>2000</v>
      </c>
      <c r="AH52" s="18" t="n">
        <f aca="false">SUM(AH50:AH51)</f>
        <v>2420</v>
      </c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</row>
    <row r="54" customFormat="false" ht="63.75" hidden="false" customHeight="false" outlineLevel="0" collapsed="false">
      <c r="A54" s="9" t="n">
        <v>40899</v>
      </c>
      <c r="B54" s="10" t="s">
        <v>203</v>
      </c>
      <c r="C54" s="9" t="n">
        <v>105448</v>
      </c>
      <c r="D54" s="10" t="s">
        <v>41</v>
      </c>
      <c r="E54" s="10" t="s">
        <v>62</v>
      </c>
      <c r="F54" s="10" t="s">
        <v>63</v>
      </c>
      <c r="G54" s="10" t="s">
        <v>44</v>
      </c>
      <c r="H54" s="10" t="s">
        <v>204</v>
      </c>
      <c r="I54" s="10" t="s">
        <v>46</v>
      </c>
      <c r="J54" s="11" t="n">
        <v>600</v>
      </c>
      <c r="K54" s="12" t="n">
        <v>600</v>
      </c>
      <c r="L54" s="13" t="s">
        <v>47</v>
      </c>
      <c r="M54" s="10" t="n">
        <v>569919</v>
      </c>
      <c r="N54" s="10" t="s">
        <v>205</v>
      </c>
      <c r="O54" s="10" t="s">
        <v>149</v>
      </c>
      <c r="P54" s="10" t="s">
        <v>150</v>
      </c>
      <c r="Q54" s="10" t="n">
        <v>4</v>
      </c>
      <c r="R54" s="10" t="n">
        <v>432</v>
      </c>
      <c r="S54" s="10" t="n">
        <v>76105</v>
      </c>
      <c r="T54" s="10" t="s">
        <v>206</v>
      </c>
      <c r="U54" s="10" t="s">
        <v>207</v>
      </c>
      <c r="V54" s="10" t="n">
        <v>549494994</v>
      </c>
      <c r="W54" s="10"/>
      <c r="X54" s="14" t="s">
        <v>208</v>
      </c>
      <c r="Y54" s="14" t="s">
        <v>155</v>
      </c>
      <c r="Z54" s="14"/>
      <c r="AA54" s="14" t="s">
        <v>104</v>
      </c>
      <c r="AB54" s="14" t="s">
        <v>58</v>
      </c>
      <c r="AC54" s="13" t="s">
        <v>209</v>
      </c>
      <c r="AD54" s="15" t="n">
        <v>3.7</v>
      </c>
      <c r="AE54" s="12" t="n">
        <v>21</v>
      </c>
      <c r="AF54" s="15" t="n">
        <v>0.777</v>
      </c>
      <c r="AG54" s="16" t="n">
        <f aca="false">ROUND(K54*AD54,2)</f>
        <v>2220</v>
      </c>
      <c r="AH54" s="16" t="n">
        <f aca="false">ROUND(K54*(AD54+AF54),2)</f>
        <v>2686.2</v>
      </c>
    </row>
    <row r="55" customFormat="false" ht="51.75" hidden="false" customHeight="false" outlineLevel="0" collapsed="false">
      <c r="A55" s="9" t="n">
        <v>40899</v>
      </c>
      <c r="B55" s="10" t="s">
        <v>203</v>
      </c>
      <c r="C55" s="9" t="n">
        <v>105449</v>
      </c>
      <c r="D55" s="10" t="s">
        <v>41</v>
      </c>
      <c r="E55" s="10" t="s">
        <v>81</v>
      </c>
      <c r="F55" s="10" t="s">
        <v>82</v>
      </c>
      <c r="G55" s="10" t="s">
        <v>44</v>
      </c>
      <c r="H55" s="10" t="s">
        <v>210</v>
      </c>
      <c r="I55" s="10" t="s">
        <v>46</v>
      </c>
      <c r="J55" s="11" t="n">
        <v>100</v>
      </c>
      <c r="K55" s="12" t="n">
        <v>100</v>
      </c>
      <c r="L55" s="13" t="s">
        <v>47</v>
      </c>
      <c r="M55" s="10" t="n">
        <v>569919</v>
      </c>
      <c r="N55" s="10" t="s">
        <v>205</v>
      </c>
      <c r="O55" s="10" t="s">
        <v>149</v>
      </c>
      <c r="P55" s="10" t="s">
        <v>150</v>
      </c>
      <c r="Q55" s="10" t="n">
        <v>4</v>
      </c>
      <c r="R55" s="10" t="n">
        <v>432</v>
      </c>
      <c r="S55" s="10" t="n">
        <v>76105</v>
      </c>
      <c r="T55" s="10" t="s">
        <v>206</v>
      </c>
      <c r="U55" s="10" t="s">
        <v>207</v>
      </c>
      <c r="V55" s="10" t="n">
        <v>549494994</v>
      </c>
      <c r="W55" s="10"/>
      <c r="X55" s="14" t="s">
        <v>208</v>
      </c>
      <c r="Y55" s="14" t="s">
        <v>155</v>
      </c>
      <c r="Z55" s="14"/>
      <c r="AA55" s="14" t="s">
        <v>104</v>
      </c>
      <c r="AB55" s="14" t="s">
        <v>58</v>
      </c>
      <c r="AC55" s="13" t="s">
        <v>209</v>
      </c>
      <c r="AD55" s="15" t="n">
        <v>7.4</v>
      </c>
      <c r="AE55" s="12" t="n">
        <v>21</v>
      </c>
      <c r="AF55" s="15" t="n">
        <v>1.554</v>
      </c>
      <c r="AG55" s="16" t="n">
        <f aca="false">ROUND(K55*AD55,2)</f>
        <v>740</v>
      </c>
      <c r="AH55" s="16" t="n">
        <f aca="false">ROUND(K55*(AD55+AF55),2)</f>
        <v>895.4</v>
      </c>
    </row>
    <row r="56" customFormat="fals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60</v>
      </c>
      <c r="AF56" s="17"/>
      <c r="AG56" s="18" t="n">
        <f aca="false">SUM(AG54:AG55)</f>
        <v>2960</v>
      </c>
      <c r="AH56" s="18" t="n">
        <f aca="false">SUM(AH54:AH55)</f>
        <v>3581.6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77.25" hidden="false" customHeight="false" outlineLevel="0" collapsed="false">
      <c r="A58" s="9" t="n">
        <v>40907</v>
      </c>
      <c r="B58" s="10" t="s">
        <v>211</v>
      </c>
      <c r="C58" s="9" t="n">
        <v>105631</v>
      </c>
      <c r="D58" s="10" t="s">
        <v>41</v>
      </c>
      <c r="E58" s="10" t="s">
        <v>42</v>
      </c>
      <c r="F58" s="10" t="s">
        <v>43</v>
      </c>
      <c r="G58" s="10" t="s">
        <v>44</v>
      </c>
      <c r="H58" s="10" t="s">
        <v>212</v>
      </c>
      <c r="I58" s="10" t="s">
        <v>46</v>
      </c>
      <c r="J58" s="11" t="n">
        <v>100</v>
      </c>
      <c r="K58" s="12" t="n">
        <v>100</v>
      </c>
      <c r="L58" s="13" t="s">
        <v>47</v>
      </c>
      <c r="M58" s="10" t="n">
        <v>220000</v>
      </c>
      <c r="N58" s="10" t="s">
        <v>171</v>
      </c>
      <c r="O58" s="10" t="s">
        <v>172</v>
      </c>
      <c r="P58" s="10" t="s">
        <v>173</v>
      </c>
      <c r="Q58" s="10" t="n">
        <v>1</v>
      </c>
      <c r="R58" s="10" t="s">
        <v>213</v>
      </c>
      <c r="S58" s="10" t="n">
        <v>171841</v>
      </c>
      <c r="T58" s="10" t="s">
        <v>214</v>
      </c>
      <c r="U58" s="10" t="s">
        <v>215</v>
      </c>
      <c r="V58" s="10" t="n">
        <v>549496693</v>
      </c>
      <c r="W58" s="10"/>
      <c r="X58" s="14" t="s">
        <v>216</v>
      </c>
      <c r="Y58" s="14" t="s">
        <v>217</v>
      </c>
      <c r="Z58" s="14" t="s">
        <v>218</v>
      </c>
      <c r="AA58" s="14" t="s">
        <v>78</v>
      </c>
      <c r="AB58" s="14"/>
      <c r="AC58" s="13" t="s">
        <v>219</v>
      </c>
      <c r="AD58" s="15" t="n">
        <v>42</v>
      </c>
      <c r="AE58" s="12" t="n">
        <v>15</v>
      </c>
      <c r="AF58" s="15" t="n">
        <v>6.3</v>
      </c>
      <c r="AG58" s="16" t="n">
        <f aca="false">ROUND(K58*AD58,2)</f>
        <v>4200</v>
      </c>
      <c r="AH58" s="16" t="n">
        <f aca="false">ROUND(K58*(AD58+AF58),2)</f>
        <v>4830</v>
      </c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60</v>
      </c>
      <c r="AF59" s="17"/>
      <c r="AG59" s="18" t="n">
        <f aca="false">SUM(AG58:AG58)</f>
        <v>4200</v>
      </c>
      <c r="AH59" s="18" t="n">
        <f aca="false">SUM(AH58:AH58)</f>
        <v>4830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51.75" hidden="false" customHeight="false" outlineLevel="0" collapsed="false">
      <c r="A61" s="9" t="n">
        <v>40909</v>
      </c>
      <c r="B61" s="10"/>
      <c r="C61" s="9" t="n">
        <v>105643</v>
      </c>
      <c r="D61" s="10" t="s">
        <v>41</v>
      </c>
      <c r="E61" s="10" t="s">
        <v>42</v>
      </c>
      <c r="F61" s="10" t="s">
        <v>43</v>
      </c>
      <c r="G61" s="10" t="s">
        <v>44</v>
      </c>
      <c r="H61" s="10" t="s">
        <v>220</v>
      </c>
      <c r="I61" s="10" t="s">
        <v>46</v>
      </c>
      <c r="J61" s="11" t="n">
        <v>500</v>
      </c>
      <c r="K61" s="12" t="n">
        <v>500</v>
      </c>
      <c r="L61" s="13" t="s">
        <v>47</v>
      </c>
      <c r="M61" s="10" t="n">
        <v>311010</v>
      </c>
      <c r="N61" s="10" t="s">
        <v>221</v>
      </c>
      <c r="O61" s="10" t="s">
        <v>222</v>
      </c>
      <c r="P61" s="10" t="s">
        <v>163</v>
      </c>
      <c r="Q61" s="10" t="n">
        <v>3</v>
      </c>
      <c r="R61" s="10" t="s">
        <v>223</v>
      </c>
      <c r="S61" s="10" t="n">
        <v>150476</v>
      </c>
      <c r="T61" s="10" t="s">
        <v>224</v>
      </c>
      <c r="U61" s="10" t="s">
        <v>225</v>
      </c>
      <c r="V61" s="10" t="n">
        <v>549494673</v>
      </c>
      <c r="W61" s="10"/>
      <c r="X61" s="14" t="s">
        <v>226</v>
      </c>
      <c r="Y61" s="14" t="s">
        <v>227</v>
      </c>
      <c r="Z61" s="14"/>
      <c r="AA61" s="14" t="s">
        <v>78</v>
      </c>
      <c r="AB61" s="14" t="s">
        <v>58</v>
      </c>
      <c r="AC61" s="13" t="s">
        <v>228</v>
      </c>
      <c r="AD61" s="15" t="n">
        <v>52</v>
      </c>
      <c r="AE61" s="12" t="n">
        <v>15</v>
      </c>
      <c r="AF61" s="15" t="n">
        <v>7.8</v>
      </c>
      <c r="AG61" s="16" t="n">
        <f aca="false">ROUND(K61*AD61,2)</f>
        <v>26000</v>
      </c>
      <c r="AH61" s="16" t="n">
        <f aca="false">ROUND(K61*(AD61+AF61),2)</f>
        <v>29900</v>
      </c>
    </row>
    <row r="62" customFormat="fals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60</v>
      </c>
      <c r="AF62" s="17"/>
      <c r="AG62" s="18" t="n">
        <f aca="false">SUM(AG61:AG61)</f>
        <v>26000</v>
      </c>
      <c r="AH62" s="18" t="n">
        <f aca="false">SUM(AH61:AH61)</f>
        <v>29900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20.1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 t="s">
        <v>229</v>
      </c>
      <c r="AF64" s="21"/>
      <c r="AG64" s="22" t="n">
        <f aca="false">(0)+SUM(AG7,AG10,AG14,AG17,AG20,AG23,AG31,AG34,AG38,AG41,AG44,AG48,AG52,AG56,AG59,AG62)</f>
        <v>474402</v>
      </c>
      <c r="AH64" s="22" t="n">
        <f aca="false">(0)+SUM(AH7,AH10,AH14,AH17,AH20,AH23,AH31,AH34,AH38,AH41,AH44,AH48,AH52,AH56,AH59,AH62)</f>
        <v>559444.62</v>
      </c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</sheetData>
  <mergeCells count="4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4:C14"/>
    <mergeCell ref="AE14:AF14"/>
    <mergeCell ref="A17:C17"/>
    <mergeCell ref="AE17:AF17"/>
    <mergeCell ref="A20:C20"/>
    <mergeCell ref="AE20:AF20"/>
    <mergeCell ref="A23:C23"/>
    <mergeCell ref="AE23:AF23"/>
    <mergeCell ref="A31:C31"/>
    <mergeCell ref="AE31:AF31"/>
    <mergeCell ref="A34:C34"/>
    <mergeCell ref="AE34:AF34"/>
    <mergeCell ref="A38:C38"/>
    <mergeCell ref="AE38:AF38"/>
    <mergeCell ref="A41:C41"/>
    <mergeCell ref="AE41:AF41"/>
    <mergeCell ref="A44:C44"/>
    <mergeCell ref="AE44:AF44"/>
    <mergeCell ref="A48:C48"/>
    <mergeCell ref="AE48:AF48"/>
    <mergeCell ref="A52:C52"/>
    <mergeCell ref="AE52:AF52"/>
    <mergeCell ref="A56:C56"/>
    <mergeCell ref="AE56:AF56"/>
    <mergeCell ref="A59:C59"/>
    <mergeCell ref="AE59:AF59"/>
    <mergeCell ref="A62:C62"/>
    <mergeCell ref="AE62:AF62"/>
    <mergeCell ref="A64:AD64"/>
    <mergeCell ref="AE64:AF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30</v>
      </c>
      <c r="AE5" s="8" t="s">
        <v>36</v>
      </c>
      <c r="AF5" s="8" t="s">
        <v>37</v>
      </c>
      <c r="AG5" s="8" t="s">
        <v>231</v>
      </c>
      <c r="AH5" s="8" t="s">
        <v>232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7-25T09:05:01Z</cp:lastPrinted>
  <dcterms:modified xsi:type="dcterms:W3CDTF">2013-08-06T11:34:58Z</dcterms:modified>
  <cp:revision>0</cp:revision>
  <dc:subject/>
  <dc:title/>
</cp:coreProperties>
</file>