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" uniqueCount="1234">
  <si>
    <t xml:space="preserve">Kategorie: TNT 008-2011 - Tonery, sběr do: 31.10.2011, dodání od: 10.12.2011, vygenerováno: 12.12.2011 08:44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4815 - tonery</t>
  </si>
  <si>
    <t xml:space="preserve">30125110-5</t>
  </si>
  <si>
    <t xml:space="preserve">30125110-5-1231</t>
  </si>
  <si>
    <t xml:space="preserve">LAS/Xerox/WorkCentre M20/černá</t>
  </si>
  <si>
    <t xml:space="preserve">Náplň do tiskárny Xerox/WorkCentre M20, barva: černá</t>
  </si>
  <si>
    <t xml:space="preserve">ks (8000 stran)</t>
  </si>
  <si>
    <t xml:space="preserve">S</t>
  </si>
  <si>
    <t xml:space="preserve">Lab.molekulárních komplexů chromatinu</t>
  </si>
  <si>
    <t xml:space="preserve">UKB, Kamenice 5, budova A2</t>
  </si>
  <si>
    <t xml:space="preserve">Kamenice 753/5, 62500 Brno</t>
  </si>
  <si>
    <t xml:space="preserve">bud. A2/225</t>
  </si>
  <si>
    <t xml:space="preserve">Němcová Lucie</t>
  </si>
  <si>
    <t xml:space="preserve">113323@mail.muni.cz</t>
  </si>
  <si>
    <t xml:space="preserve">Fakturu a zboží prosím dodejte nejpozději do 15.12.2011.</t>
  </si>
  <si>
    <t xml:space="preserve">4815</t>
  </si>
  <si>
    <t xml:space="preserve">712008</t>
  </si>
  <si>
    <t xml:space="preserve">2121</t>
  </si>
  <si>
    <t xml:space="preserve">0000</t>
  </si>
  <si>
    <t xml:space="preserve">OBJ/7105/0414/11</t>
  </si>
  <si>
    <t xml:space="preserve">30125110-5-612</t>
  </si>
  <si>
    <t xml:space="preserve">LAS/HP/LaserJet 1300/černá</t>
  </si>
  <si>
    <t xml:space="preserve">Náplň do tiskárny HP/LaserJet 1300, barva: černá</t>
  </si>
  <si>
    <t xml:space="preserve">ks (3500 stran)</t>
  </si>
  <si>
    <t xml:space="preserve">30125110-5-977</t>
  </si>
  <si>
    <t xml:space="preserve">LAS/Oki/B410dn/černá</t>
  </si>
  <si>
    <t xml:space="preserve">Náplň do tiskárny Oki/B410dn, barva: černá</t>
  </si>
  <si>
    <t xml:space="preserve">30125110-5-848</t>
  </si>
  <si>
    <t xml:space="preserve">LAS/Konica Minolta/Magicolor 2450/červená</t>
  </si>
  <si>
    <t xml:space="preserve">Náplň do tiskárny Konica Minolta/Magicolor 2450, barva: červená</t>
  </si>
  <si>
    <t xml:space="preserve">ks (4500 stran)</t>
  </si>
  <si>
    <t xml:space="preserve">30125110-5-849</t>
  </si>
  <si>
    <t xml:space="preserve">LAS/Konica Minolta/Magicolor 2450/modrá</t>
  </si>
  <si>
    <t xml:space="preserve">Náplň do tiskárny Konica Minolta/Magicolor 2450, barva: modrá</t>
  </si>
  <si>
    <t xml:space="preserve">30125110-5-850</t>
  </si>
  <si>
    <t xml:space="preserve">LAS/Konica Minolta/Magicolor 2450/žlutá</t>
  </si>
  <si>
    <t xml:space="preserve">Náplň do tiskárny Konica Minolta/Magicolor 2450, barva: žlutá</t>
  </si>
  <si>
    <t xml:space="preserve">30125110-5-847</t>
  </si>
  <si>
    <t xml:space="preserve">LAS/Konica Minolta/Magicolor 2450/černá</t>
  </si>
  <si>
    <t xml:space="preserve">Náplň do tiskárny Konica Minolta/Magicolor 2450, barva: černá</t>
  </si>
  <si>
    <t xml:space="preserve">30125110-5-878</t>
  </si>
  <si>
    <t xml:space="preserve">LAS/Konica Minolta/Magicolor MC2350/černá</t>
  </si>
  <si>
    <t xml:space="preserve">Náplň do tiskárny Konica Minolta/Magicolor MC2350, barva: černá</t>
  </si>
  <si>
    <t xml:space="preserve">30125110-5-880</t>
  </si>
  <si>
    <t xml:space="preserve">LAS/Konica Minolta/Magicolor MC2350/červená</t>
  </si>
  <si>
    <t xml:space="preserve">Náplň do tiskárny Konica Minolta/Magicolor MC2350, barva: červená</t>
  </si>
  <si>
    <t xml:space="preserve">30125110-5-881</t>
  </si>
  <si>
    <t xml:space="preserve">LAS/Konica Minolta/Magicolor MC2350/modrá</t>
  </si>
  <si>
    <t xml:space="preserve">Náplň do tiskárny Konica Minolta/Magicolor MC2350, barva: modrá</t>
  </si>
  <si>
    <t xml:space="preserve">30125110-5-882</t>
  </si>
  <si>
    <t xml:space="preserve">LAS/Konica Minolta/Magicolor MC2350/žlutá</t>
  </si>
  <si>
    <t xml:space="preserve">Náplň do tiskárny Konica Minolta/Magicolor MC2350, barva: žlutá</t>
  </si>
  <si>
    <t xml:space="preserve">Celkem za objednávku</t>
  </si>
  <si>
    <t xml:space="preserve">30125110-5-1256</t>
  </si>
  <si>
    <t xml:space="preserve">LAS/Nashuatec/DSM 415P/černá</t>
  </si>
  <si>
    <t xml:space="preserve">Náplň do tiskárny Nashuatec/DSM 415P, barva: černá</t>
  </si>
  <si>
    <t xml:space="preserve">ks (1 x 120 g)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1</t>
  </si>
  <si>
    <t xml:space="preserve">Janík Tomáš doc. PhDr. Mgr. Ph.D.</t>
  </si>
  <si>
    <t xml:space="preserve">17210@mail.muni.cz</t>
  </si>
  <si>
    <t xml:space="preserve">3003</t>
  </si>
  <si>
    <t xml:space="preserve">413600</t>
  </si>
  <si>
    <t xml:space="preserve">2126</t>
  </si>
  <si>
    <t xml:space="preserve">OBJ/4101/1936/11</t>
  </si>
  <si>
    <t xml:space="preserve">tonery</t>
  </si>
  <si>
    <t xml:space="preserve">30125110-5-327</t>
  </si>
  <si>
    <t xml:space="preserve">LAS/Epson/AcuLaser M2000DN/černá</t>
  </si>
  <si>
    <t xml:space="preserve">Náplň do tiskárny Epson/AcuLaser M2000DN, barva: černá</t>
  </si>
  <si>
    <t xml:space="preserve">A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1111</t>
  </si>
  <si>
    <t xml:space="preserve">110516</t>
  </si>
  <si>
    <t xml:space="preserve">0001</t>
  </si>
  <si>
    <t xml:space="preserve">OBJ/1116/0081/11</t>
  </si>
  <si>
    <t xml:space="preserve">30192113-6</t>
  </si>
  <si>
    <t xml:space="preserve">30192113-6-860</t>
  </si>
  <si>
    <t xml:space="preserve">INK/HP/DeskJet 5550/černá</t>
  </si>
  <si>
    <t xml:space="preserve">Náplň do tiskárny HP/DeskJet 5550, barva: černá</t>
  </si>
  <si>
    <t xml:space="preserve">ks (450 stan)</t>
  </si>
  <si>
    <t xml:space="preserve">30125110-5-1682</t>
  </si>
  <si>
    <t xml:space="preserve">LAS/Konica Minolta/Magicolor 4650 EN/černá</t>
  </si>
  <si>
    <t xml:space="preserve">Náplň do tiskárny Konica Minolta/Magicolor 4650 EN, barva: černá</t>
  </si>
  <si>
    <t xml:space="preserve">ks (4000 stran)</t>
  </si>
  <si>
    <t xml:space="preserve">Odbor výzkumu a projektové podpory</t>
  </si>
  <si>
    <t xml:space="preserve">RMU, Žerotínovo nám. 9</t>
  </si>
  <si>
    <t xml:space="preserve">Žerotínovo nám. 617/9, 60177 Brno</t>
  </si>
  <si>
    <t xml:space="preserve">Čornejová Irena PhDr.</t>
  </si>
  <si>
    <t xml:space="preserve">168951@mail.muni.cz</t>
  </si>
  <si>
    <t xml:space="preserve">6201</t>
  </si>
  <si>
    <t xml:space="preserve">999900</t>
  </si>
  <si>
    <t xml:space="preserve">1195</t>
  </si>
  <si>
    <t xml:space="preserve">OBJ/9901/0781/11</t>
  </si>
  <si>
    <t xml:space="preserve">30125110-5-1683</t>
  </si>
  <si>
    <t xml:space="preserve">LAS/Konica Minolta/Magicolor 4650 EN/červená</t>
  </si>
  <si>
    <t xml:space="preserve">Náplň do tiskárny Konica Minolta/Magicolor 4650 EN, barva: červená</t>
  </si>
  <si>
    <t xml:space="preserve">30125110-5-1685</t>
  </si>
  <si>
    <t xml:space="preserve">LAS/Konica Minolta/Magicolor 4650 EN/žlutá</t>
  </si>
  <si>
    <t xml:space="preserve">Náplň do tiskárny Konica Minolta/Magicolor 4650 EN, barva: žlutá</t>
  </si>
  <si>
    <t xml:space="preserve">30125110-5-1684</t>
  </si>
  <si>
    <t xml:space="preserve">LAS/Konica Minolta/Magicolor 4650 EN/modrá</t>
  </si>
  <si>
    <t xml:space="preserve">Náplň do tiskárny Konica Minolta/Magicolor 4650 EN, barva: modrá</t>
  </si>
  <si>
    <t xml:space="preserve">30125110-5-761</t>
  </si>
  <si>
    <t xml:space="preserve">LAS/HP/LaserJet P2035/černá</t>
  </si>
  <si>
    <t xml:space="preserve">Náplň do tiskárny HP/LaserJet P2035, barva: černá</t>
  </si>
  <si>
    <t xml:space="preserve">ks (2300 stran)</t>
  </si>
  <si>
    <t xml:space="preserve">Klinika dětské neurologie</t>
  </si>
  <si>
    <t xml:space="preserve">LF, FN Brno, Černopolní 9, pavilon G</t>
  </si>
  <si>
    <t xml:space="preserve">Černopolní 212/9, 66263 Brno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110320</t>
  </si>
  <si>
    <t xml:space="preserve">OBJ/1170/0002/11</t>
  </si>
  <si>
    <t xml:space="preserve">30125110-5-145</t>
  </si>
  <si>
    <t xml:space="preserve">LAS/Canon/iR 1018/černá</t>
  </si>
  <si>
    <t xml:space="preserve">Náplň do tiskárny Canon/iR 1018, barva: černá</t>
  </si>
  <si>
    <t xml:space="preserve">ks (8400 stran)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30125110-5-1690</t>
  </si>
  <si>
    <t xml:space="preserve">LAS/Samsung/CLX-6220FX/černá</t>
  </si>
  <si>
    <t xml:space="preserve">Náplň do tiskárny Samsung/CLX-6220FX, barva: černá</t>
  </si>
  <si>
    <t xml:space="preserve">ks (5 000 stran)</t>
  </si>
  <si>
    <t xml:space="preserve">Kat.environmentálních studií</t>
  </si>
  <si>
    <t xml:space="preserve">FSS, Joštova 10</t>
  </si>
  <si>
    <t xml:space="preserve">Joštova 218/10, 60200 Brno</t>
  </si>
  <si>
    <t xml:space="preserve">Pantůčková Dana</t>
  </si>
  <si>
    <t xml:space="preserve">134084@mail.muni.cz</t>
  </si>
  <si>
    <t xml:space="preserve">0215</t>
  </si>
  <si>
    <t xml:space="preserve">231600</t>
  </si>
  <si>
    <t xml:space="preserve">1515</t>
  </si>
  <si>
    <t xml:space="preserve">OBJ/2303/0161/11</t>
  </si>
  <si>
    <t xml:space="preserve">30125110-5-1692</t>
  </si>
  <si>
    <t xml:space="preserve">LAS/Samsung/CLX-6220FX/azurová</t>
  </si>
  <si>
    <t xml:space="preserve">Náplň do tiskárny Samsung/CLX-6220FX, barva: azurová</t>
  </si>
  <si>
    <t xml:space="preserve">ks (4 000 stran)</t>
  </si>
  <si>
    <t xml:space="preserve">30125110-5-1693</t>
  </si>
  <si>
    <t xml:space="preserve">LAS/Samsung/CLX-6220FX/purpurová</t>
  </si>
  <si>
    <t xml:space="preserve">Náplň do tiskárny Samsung/CLX-6220FX, barva: purpurová</t>
  </si>
  <si>
    <t xml:space="preserve">30125110-5-1691</t>
  </si>
  <si>
    <t xml:space="preserve">LAS/Samsung/CLX-6220FX/žlutá</t>
  </si>
  <si>
    <t xml:space="preserve">Náplň do tiskárny Samsung/CLX-6220FX, barva: žlutá</t>
  </si>
  <si>
    <t xml:space="preserve">30125110-5-741</t>
  </si>
  <si>
    <t xml:space="preserve">LAS/HP/LaserJet P1505/černá</t>
  </si>
  <si>
    <t xml:space="preserve">Náplň do tiskárny HP/LaserJet P1505, barva: černá</t>
  </si>
  <si>
    <t xml:space="preserve">ks (2000 stran)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6008</t>
  </si>
  <si>
    <t xml:space="preserve">Rytířová Helena</t>
  </si>
  <si>
    <t xml:space="preserve">71018@mail.muni.cz</t>
  </si>
  <si>
    <t xml:space="preserve">6020</t>
  </si>
  <si>
    <t xml:space="preserve">412700</t>
  </si>
  <si>
    <t xml:space="preserve">1181</t>
  </si>
  <si>
    <t xml:space="preserve">OBJ/4101/1937/11</t>
  </si>
  <si>
    <t xml:space="preserve">30125110-5-604</t>
  </si>
  <si>
    <t xml:space="preserve">ks (2500 stran)</t>
  </si>
  <si>
    <t xml:space="preserve">30125110-5-743</t>
  </si>
  <si>
    <t xml:space="preserve">LAS/HP/LaserJet P1606/černá</t>
  </si>
  <si>
    <t xml:space="preserve">Náplň do tiskárny HP/LaserJet P1606, barva: černá</t>
  </si>
  <si>
    <t xml:space="preserve">ks (2100 stran)</t>
  </si>
  <si>
    <t xml:space="preserve">30125110-5-497</t>
  </si>
  <si>
    <t xml:space="preserve">LAS/HP/Color LaserJet CM1312mfp/černá</t>
  </si>
  <si>
    <t xml:space="preserve">Náplň do tiskárny HP/Color LaserJet CM1312mfp, barva: černá</t>
  </si>
  <si>
    <t xml:space="preserve">ks (1400 stran)</t>
  </si>
  <si>
    <t xml:space="preserve">specif. výzkum 2815</t>
  </si>
  <si>
    <t xml:space="preserve">30125110-5-534</t>
  </si>
  <si>
    <t xml:space="preserve">LAS/HP/Color LaserJet CP2020/žlutá</t>
  </si>
  <si>
    <t xml:space="preserve">Náplň do tiskárny HP/Color LaserJet CP2020, barva: žlutá</t>
  </si>
  <si>
    <t xml:space="preserve">ks (2800 stran)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2815</t>
  </si>
  <si>
    <t xml:space="preserve">212700</t>
  </si>
  <si>
    <t xml:space="preserve">OBJ/2127/0086/11</t>
  </si>
  <si>
    <t xml:space="preserve">30125110-5-530</t>
  </si>
  <si>
    <t xml:space="preserve">LAS/HP/Color LaserJet CP2020/červená</t>
  </si>
  <si>
    <t xml:space="preserve">Náplň do tiskárny HP/Color LaserJet CP2020, barva: červená</t>
  </si>
  <si>
    <t xml:space="preserve">30125110-5-528</t>
  </si>
  <si>
    <t xml:space="preserve">LAS/HP/Color LaserJet CP2020/černá</t>
  </si>
  <si>
    <t xml:space="preserve">Náplň do tiskárny HP/Color LaserJet CP2020, barva: černá</t>
  </si>
  <si>
    <t xml:space="preserve">30125110-5-532</t>
  </si>
  <si>
    <t xml:space="preserve">LAS/HP/Color LaserJet CP2020/modrá</t>
  </si>
  <si>
    <t xml:space="preserve">Náplň do tiskárny HP/Color LaserJet CP2020, barva: modrá</t>
  </si>
  <si>
    <t xml:space="preserve">30125110-5-1373</t>
  </si>
  <si>
    <t xml:space="preserve">LAS/Xerox Work Centre 3220/černá</t>
  </si>
  <si>
    <t xml:space="preserve">Náplň do tiskárny Xerox Work Centre 3220, barva: černá</t>
  </si>
  <si>
    <t xml:space="preserve">bud. M/025</t>
  </si>
  <si>
    <t xml:space="preserve">30125110-5-1311</t>
  </si>
  <si>
    <t xml:space="preserve">LAS/Ricoh Aficio/MP 171S/černá</t>
  </si>
  <si>
    <t xml:space="preserve">Náplň do tiskárny Ricoh Aficio/MP 171S, barva: černá</t>
  </si>
  <si>
    <t xml:space="preserve">ks (7000 stran)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110519</t>
  </si>
  <si>
    <t xml:space="preserve">OBJ/1119/0105/11</t>
  </si>
  <si>
    <t xml:space="preserve">30125110-5-1290</t>
  </si>
  <si>
    <t xml:space="preserve">LAS/Ricoh Aficio/1515 PS/černá</t>
  </si>
  <si>
    <t xml:space="preserve">Náplň do tiskárny Ricoh Aficio/1515 PS, barva: černá</t>
  </si>
  <si>
    <t xml:space="preserve">ks (230 g)</t>
  </si>
  <si>
    <t xml:space="preserve">30125110-5-1288</t>
  </si>
  <si>
    <t xml:space="preserve">LAS/Ricoh Aficio/1015/černá</t>
  </si>
  <si>
    <t xml:space="preserve">Náplň do tiskárny Ricoh Aficio/1015, barva: černá</t>
  </si>
  <si>
    <t xml:space="preserve">ks (260 g)</t>
  </si>
  <si>
    <t xml:space="preserve">30125110-5-322</t>
  </si>
  <si>
    <t xml:space="preserve">LAS/Epson/AcuLaser M1200/černá</t>
  </si>
  <si>
    <t xml:space="preserve">Náplň do tiskárny Epson/AcuLaser M1200, barva: černá</t>
  </si>
  <si>
    <t xml:space="preserve">ks (1800 stran)</t>
  </si>
  <si>
    <t xml:space="preserve">30125110-5-616</t>
  </si>
  <si>
    <t xml:space="preserve">LAS/HP/LaserJet 1320/černá</t>
  </si>
  <si>
    <t xml:space="preserve">Náplň do tiskárny HP/LaserJet 1320, barva: černá</t>
  </si>
  <si>
    <t xml:space="preserve">ks (6000 stran)</t>
  </si>
  <si>
    <t xml:space="preserve">Inst.pro výzkum reprodukce</t>
  </si>
  <si>
    <t xml:space="preserve">Kreidl Martin doc. PhDr. M.A., Ph.D.</t>
  </si>
  <si>
    <t xml:space="preserve">108207@mail.muni.cz</t>
  </si>
  <si>
    <t xml:space="preserve">0324</t>
  </si>
  <si>
    <t xml:space="preserve">235300</t>
  </si>
  <si>
    <t xml:space="preserve">01</t>
  </si>
  <si>
    <t xml:space="preserve">2211</t>
  </si>
  <si>
    <t xml:space="preserve">OBJ/2303/0162/11</t>
  </si>
  <si>
    <t xml:space="preserve">30125110-5-934</t>
  </si>
  <si>
    <t xml:space="preserve">LAS/Kyocera/FS-C5100/červená</t>
  </si>
  <si>
    <t xml:space="preserve">Náplň do tiskárny Kyocera/FS-C5100, barva: červená</t>
  </si>
  <si>
    <t xml:space="preserve">Kat.politologie</t>
  </si>
  <si>
    <t xml:space="preserve">Drdlová Jana Mgr.</t>
  </si>
  <si>
    <t xml:space="preserve">12710@mail.muni.cz</t>
  </si>
  <si>
    <t xml:space="preserve">0212</t>
  </si>
  <si>
    <t xml:space="preserve">231300</t>
  </si>
  <si>
    <t xml:space="preserve">04</t>
  </si>
  <si>
    <t xml:space="preserve">OBJ/2303/0163/11</t>
  </si>
  <si>
    <t xml:space="preserve">30125110-5-935</t>
  </si>
  <si>
    <t xml:space="preserve">LAS/Kyocera/FS-C5100/modrá</t>
  </si>
  <si>
    <t xml:space="preserve">Náplň do tiskárny Kyocera/FS-C5100, barva: modrá</t>
  </si>
  <si>
    <t xml:space="preserve">30125110-5-936</t>
  </si>
  <si>
    <t xml:space="preserve">LAS/Kyocera/FS-C5100/žlutá</t>
  </si>
  <si>
    <t xml:space="preserve">Náplň do tiskárny Kyocera/FS-C5100, barva: žlutá</t>
  </si>
  <si>
    <t xml:space="preserve">30125110-5-933</t>
  </si>
  <si>
    <t xml:space="preserve">LAS/Kyocera/FS-C5100/černá</t>
  </si>
  <si>
    <t xml:space="preserve">Náplň do tiskárny Kyocera/FS-C5100, barva: černá</t>
  </si>
  <si>
    <t xml:space="preserve">ks (5000 stran)</t>
  </si>
  <si>
    <t xml:space="preserve">30125110-5-911</t>
  </si>
  <si>
    <t xml:space="preserve">LAS/Kyocera/FS-1018MFP/černá</t>
  </si>
  <si>
    <t xml:space="preserve">Náplň do tiskárny Kyocera/FS-1018MFP, barva: černá</t>
  </si>
  <si>
    <t xml:space="preserve">ks (7200 stran)</t>
  </si>
  <si>
    <t xml:space="preserve">30125110-5-687</t>
  </si>
  <si>
    <t xml:space="preserve">LAS/HP/LaserJet 3390/černá</t>
  </si>
  <si>
    <t xml:space="preserve">Náplň do tiskárny HP/LaserJet 3390, barva: černá</t>
  </si>
  <si>
    <t xml:space="preserve">ks (12000 stran)</t>
  </si>
  <si>
    <t xml:space="preserve">bud. D/02032</t>
  </si>
  <si>
    <t xml:space="preserve">2037</t>
  </si>
  <si>
    <t xml:space="preserve">88</t>
  </si>
  <si>
    <t xml:space="preserve">2135</t>
  </si>
  <si>
    <t xml:space="preserve">OBJ/4101/1938/11</t>
  </si>
  <si>
    <t xml:space="preserve">K. Novotná, zak. 1058</t>
  </si>
  <si>
    <t xml:space="preserve">30125110-5-1208</t>
  </si>
  <si>
    <t xml:space="preserve">LAS/Xerox/Phaser 8400B/černá</t>
  </si>
  <si>
    <t xml:space="preserve">Náplň do tiskárny Xerox/Phaser 8400B, barva: čern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58</t>
  </si>
  <si>
    <t xml:space="preserve">511800</t>
  </si>
  <si>
    <t xml:space="preserve">OBJ/5102/0160/11</t>
  </si>
  <si>
    <t xml:space="preserve">30125110-5-1122</t>
  </si>
  <si>
    <t xml:space="preserve">LAS/Samsung/ML-1660/černá</t>
  </si>
  <si>
    <t xml:space="preserve">Náplň do tiskárny Samsung/ML-1660, barva: černá</t>
  </si>
  <si>
    <t xml:space="preserve">ks (1500 stran)</t>
  </si>
  <si>
    <t xml:space="preserve">30125110-5-1210</t>
  </si>
  <si>
    <t xml:space="preserve">LAS/Xerox/Phaser 8400B/modrá</t>
  </si>
  <si>
    <t xml:space="preserve">Náplň do tiskárny Xerox/Phaser 8400B, barva: modrá</t>
  </si>
  <si>
    <t xml:space="preserve">ks (3000 stran)</t>
  </si>
  <si>
    <t xml:space="preserve">J. Cacek, zak. 3546</t>
  </si>
  <si>
    <t xml:space="preserve">3546</t>
  </si>
  <si>
    <t xml:space="preserve">511200</t>
  </si>
  <si>
    <t xml:space="preserve">1590</t>
  </si>
  <si>
    <t xml:space="preserve">OBJ/5102/0161/11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30125110-5-1211</t>
  </si>
  <si>
    <t xml:space="preserve">LAS/Xerox/Phaser 8400B/žlutá</t>
  </si>
  <si>
    <t xml:space="preserve">Náplň do tiskárny Xerox/Phaser 8400B, barva: žlutá</t>
  </si>
  <si>
    <t xml:space="preserve">30125110-5-170</t>
  </si>
  <si>
    <t xml:space="preserve">LAS/Canon/LBP-1120/černá</t>
  </si>
  <si>
    <t xml:space="preserve">Náplň do tiskárny Canon/LBP-1120, barva: černá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30125110-5-1686</t>
  </si>
  <si>
    <t xml:space="preserve">ks (2 500 stran)</t>
  </si>
  <si>
    <t xml:space="preserve">Ústav chemie</t>
  </si>
  <si>
    <t xml:space="preserve">UKB, Kamenice 5, budova A12</t>
  </si>
  <si>
    <t xml:space="preserve">Příhoda Jiří prof. RNDr. CSc.</t>
  </si>
  <si>
    <t xml:space="preserve">2166@mail.muni.cz</t>
  </si>
  <si>
    <t xml:space="preserve">2335</t>
  </si>
  <si>
    <t xml:space="preserve">313010</t>
  </si>
  <si>
    <t xml:space="preserve">2212</t>
  </si>
  <si>
    <t xml:space="preserve">OBJ/3111/0906/11</t>
  </si>
  <si>
    <t xml:space="preserve">30125110-5-1687</t>
  </si>
  <si>
    <t xml:space="preserve">ks (2 000 stran)</t>
  </si>
  <si>
    <t xml:space="preserve">30125110-5-1688</t>
  </si>
  <si>
    <t xml:space="preserve">30125110-5-1689</t>
  </si>
  <si>
    <t xml:space="preserve">30125110-5-1257</t>
  </si>
  <si>
    <t xml:space="preserve">ks (1 x 230 g)</t>
  </si>
  <si>
    <t xml:space="preserve">Urologická klinika</t>
  </si>
  <si>
    <t xml:space="preserve">LF, FN Brno, Jihlavská 20, pavilon X-DTC</t>
  </si>
  <si>
    <t xml:space="preserve">Jihlavská 340/20, 62500 Brno</t>
  </si>
  <si>
    <t xml:space="preserve">Králíková Iveta</t>
  </si>
  <si>
    <t xml:space="preserve">56758@mail.muni.cz</t>
  </si>
  <si>
    <t xml:space="preserve">110225</t>
  </si>
  <si>
    <t xml:space="preserve">OBJ/1145/0004/11</t>
  </si>
  <si>
    <t xml:space="preserve">30125110-5-788</t>
  </si>
  <si>
    <t xml:space="preserve">LAS/Konica Minolta/Bizhub 162/černá</t>
  </si>
  <si>
    <t xml:space="preserve">Náplň do tiskárny Konica Minolta/Bizhub 162, barva: černá</t>
  </si>
  <si>
    <t xml:space="preserve">ks (2 x 11000 stran)</t>
  </si>
  <si>
    <t xml:space="preserve">Klinika traumatologie</t>
  </si>
  <si>
    <t xml:space="preserve">LF, ÚN Brno, Ponávka 6</t>
  </si>
  <si>
    <t xml:space="preserve">Ponávka 139/6, 66250 Brno</t>
  </si>
  <si>
    <t xml:space="preserve">N02901(pas)</t>
  </si>
  <si>
    <t xml:space="preserve">Mášová Iveta</t>
  </si>
  <si>
    <t xml:space="preserve">116336@mail.muni.cz</t>
  </si>
  <si>
    <t xml:space="preserve">Dodávat v době 7-14 h</t>
  </si>
  <si>
    <t xml:space="preserve">110711</t>
  </si>
  <si>
    <t xml:space="preserve">OBJ/1101/0590/11</t>
  </si>
  <si>
    <t xml:space="preserve">30192320-0</t>
  </si>
  <si>
    <t xml:space="preserve">30192320-0-102</t>
  </si>
  <si>
    <t xml:space="preserve">JEH/Epson HX20/černá</t>
  </si>
  <si>
    <t xml:space="preserve">Náplň do tiskárny Epson HX20, barva: černá</t>
  </si>
  <si>
    <t xml:space="preserve">ks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110513</t>
  </si>
  <si>
    <t xml:space="preserve">OBJ/1113/0572/11</t>
  </si>
  <si>
    <t xml:space="preserve">Tonery_BW</t>
  </si>
  <si>
    <t xml:space="preserve">30192113-6-371</t>
  </si>
  <si>
    <t xml:space="preserve">INK/Canon/Pixma MP500/černá</t>
  </si>
  <si>
    <t xml:space="preserve">Náplň do tiskárny Canon/Pixma MP500, barva: černá</t>
  </si>
  <si>
    <t xml:space="preserve">ks (26 ml)</t>
  </si>
  <si>
    <t xml:space="preserve">Centrum severoamerických studií</t>
  </si>
  <si>
    <t xml:space="preserve">FF, Gorkého 7, budova G</t>
  </si>
  <si>
    <t xml:space="preserve">Gorkého 57/7, 60200 Brno</t>
  </si>
  <si>
    <t xml:space="preserve">bud. G/G213</t>
  </si>
  <si>
    <t xml:space="preserve">Procházka Tomáš</t>
  </si>
  <si>
    <t xml:space="preserve">323275@mail.muni.cz</t>
  </si>
  <si>
    <t xml:space="preserve">Alespoň dva dny před dodáním informovat na tprochazka@phil.muni.cz, jinak hrozí, že zboží nebude mít kdo převzít.</t>
  </si>
  <si>
    <t xml:space="preserve">0100</t>
  </si>
  <si>
    <t xml:space="preserve">212320</t>
  </si>
  <si>
    <t xml:space="preserve">12</t>
  </si>
  <si>
    <t xml:space="preserve">OBJ/2143/0017/11</t>
  </si>
  <si>
    <t xml:space="preserve">30125110-5-737</t>
  </si>
  <si>
    <t xml:space="preserve">LAS/HP/LaserJet P1005/černá</t>
  </si>
  <si>
    <t xml:space="preserve">Náplň do tiskárny HP/LaserJet P1005, barva: černá</t>
  </si>
  <si>
    <t xml:space="preserve">Grenarová Renée PaedDr. Ph.D.</t>
  </si>
  <si>
    <t xml:space="preserve">2079@mail.muni.cz</t>
  </si>
  <si>
    <t xml:space="preserve">OBJ/4101/1939/11</t>
  </si>
  <si>
    <t xml:space="preserve">30125110-5-1154</t>
  </si>
  <si>
    <t xml:space="preserve">LAS/Xerox/Phaser 3220 MFP/černá</t>
  </si>
  <si>
    <t xml:space="preserve">Náplň do tiskárny Xerox/Phaser 3220 MFP, barva: černá</t>
  </si>
  <si>
    <t xml:space="preserve">ks (4100 stran)</t>
  </si>
  <si>
    <t xml:space="preserve">bud. A/04006</t>
  </si>
  <si>
    <t xml:space="preserve">Popelková Jana</t>
  </si>
  <si>
    <t xml:space="preserve">35967@mail.muni.cz</t>
  </si>
  <si>
    <t xml:space="preserve">OBJ/4101/1940/11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30125110-5-595</t>
  </si>
  <si>
    <t xml:space="preserve">LAS/HP/LaserJet 1022n/černá</t>
  </si>
  <si>
    <t xml:space="preserve">Náplň do tiskárny HP/LaserJet 1022n, barva: černá</t>
  </si>
  <si>
    <t xml:space="preserve">Kat.výchovy ke zdraví</t>
  </si>
  <si>
    <t xml:space="preserve">PedF, Poříčí 31, budova E (Pavilon)</t>
  </si>
  <si>
    <t xml:space="preserve">Daňková Michaela</t>
  </si>
  <si>
    <t xml:space="preserve">112019@mail.muni.cz</t>
  </si>
  <si>
    <t xml:space="preserve">413300</t>
  </si>
  <si>
    <t xml:space="preserve">OBJ/4101/1941/11</t>
  </si>
  <si>
    <t xml:space="preserve">30125110-5-611</t>
  </si>
  <si>
    <t xml:space="preserve">30125110-5-575</t>
  </si>
  <si>
    <t xml:space="preserve">LAS/HP/LaserJet 1000 series/černá</t>
  </si>
  <si>
    <t xml:space="preserve">Náplň do tiskárny HP/LaserJet 1000 series, barva: černá</t>
  </si>
  <si>
    <t xml:space="preserve">30125110-5-598</t>
  </si>
  <si>
    <t xml:space="preserve">LAS/HP/LaserJet 1100/černá</t>
  </si>
  <si>
    <t xml:space="preserve">Náplň do tiskárny HP/LaserJet 1100, barva: černá</t>
  </si>
  <si>
    <t xml:space="preserve">UKB, Kamenice 5, budova A14</t>
  </si>
  <si>
    <t xml:space="preserve">Preisler Jan doc. Mgr. Ph.D.</t>
  </si>
  <si>
    <t xml:space="preserve">45329@mail.muni.cz</t>
  </si>
  <si>
    <t xml:space="preserve">2312</t>
  </si>
  <si>
    <t xml:space="preserve">OBJ/3111/0907/11</t>
  </si>
  <si>
    <t xml:space="preserve">ESF - tonery - KAMI</t>
  </si>
  <si>
    <t xml:space="preserve">30125110-5-726</t>
  </si>
  <si>
    <t xml:space="preserve">LAS/HP/LaserJet M1120 MFP/černá</t>
  </si>
  <si>
    <t xml:space="preserve">Náplň do tiskárny HP/LaserJet M1120 MFP, barva: černá</t>
  </si>
  <si>
    <t xml:space="preserve">Kat.aplikované matematiky</t>
  </si>
  <si>
    <t xml:space="preserve">ESF, Lipová 41a</t>
  </si>
  <si>
    <t xml:space="preserve">Lipová 507/41a, 60200 Brno</t>
  </si>
  <si>
    <t xml:space="preserve">Bauer Luboš RNDr. CSc.</t>
  </si>
  <si>
    <t xml:space="preserve">1005@mail.muni.cz</t>
  </si>
  <si>
    <t xml:space="preserve">Kontaktní osoba:
 Roman Horňák - mobil 603 157 020</t>
  </si>
  <si>
    <t xml:space="preserve">5012</t>
  </si>
  <si>
    <t xml:space="preserve">560000</t>
  </si>
  <si>
    <t xml:space="preserve">1532</t>
  </si>
  <si>
    <t xml:space="preserve">OBJ/5603/0196/11</t>
  </si>
  <si>
    <t xml:space="preserve">30192113-6-194</t>
  </si>
  <si>
    <t xml:space="preserve">INK/Canon/Pixma iP2000/černá</t>
  </si>
  <si>
    <t xml:space="preserve">Náplň do tiskárny Canon/Pixma iP2000, barva: černá</t>
  </si>
  <si>
    <t xml:space="preserve">ks (130 stran)</t>
  </si>
  <si>
    <t xml:space="preserve">KOntaktní osoba:
 Roman Horňák - mobil 603 157 020</t>
  </si>
  <si>
    <t xml:space="preserve">30192113-6-193</t>
  </si>
  <si>
    <t xml:space="preserve">INK/Canon/Pixma iP2000/barevná</t>
  </si>
  <si>
    <t xml:space="preserve">Náplň do tiskárny Canon/Pixma iP2000, barva: barevná</t>
  </si>
  <si>
    <t xml:space="preserve">ks (170 stran)</t>
  </si>
  <si>
    <t xml:space="preserve">30125110-5-727</t>
  </si>
  <si>
    <t xml:space="preserve">LAS/HP/LaserJet M1212nf MFP/černá</t>
  </si>
  <si>
    <t xml:space="preserve">Náplň do tiskárny HP/LaserJet M1212nf MFP, barva: černá</t>
  </si>
  <si>
    <t xml:space="preserve">ks (1600 stran)</t>
  </si>
  <si>
    <t xml:space="preserve">Děkanát</t>
  </si>
  <si>
    <t xml:space="preserve">UKB, Kamenice 5, budova A17</t>
  </si>
  <si>
    <t xml:space="preserve">bud. A17/223</t>
  </si>
  <si>
    <t xml:space="preserve">Šimková Miroslava</t>
  </si>
  <si>
    <t xml:space="preserve">195476@mail.muni.cz</t>
  </si>
  <si>
    <t xml:space="preserve">1301</t>
  </si>
  <si>
    <t xml:space="preserve">119923</t>
  </si>
  <si>
    <t xml:space="preserve">10</t>
  </si>
  <si>
    <t xml:space="preserve">1320</t>
  </si>
  <si>
    <t xml:space="preserve">0002</t>
  </si>
  <si>
    <t xml:space="preserve">OBJ/1101/0591/11</t>
  </si>
  <si>
    <t xml:space="preserve">30125110-5-606</t>
  </si>
  <si>
    <t xml:space="preserve">LAS/HP/LaserJet 1200 series/černá</t>
  </si>
  <si>
    <t xml:space="preserve">Náplň do tiskárny HP/LaserJet 1200 series, barva: černá</t>
  </si>
  <si>
    <t xml:space="preserve">30192113-6-1007</t>
  </si>
  <si>
    <t xml:space="preserve">INK/HP/DeskJet 940C/barevná</t>
  </si>
  <si>
    <t xml:space="preserve">Náplň do tiskárny HP/DeskJet 940C, barva: barevná</t>
  </si>
  <si>
    <t xml:space="preserve">ks (970 stran)</t>
  </si>
  <si>
    <t xml:space="preserve">Inst.výzkumu dětí, mládeže a rodiny</t>
  </si>
  <si>
    <t xml:space="preserve">Ježek Stanislav Mgr. Ph.D.</t>
  </si>
  <si>
    <t xml:space="preserve">18832@mail.muni.cz</t>
  </si>
  <si>
    <t xml:space="preserve">2113</t>
  </si>
  <si>
    <t xml:space="preserve">235200</t>
  </si>
  <si>
    <t xml:space="preserve">05</t>
  </si>
  <si>
    <t xml:space="preserve">OBJ/2303/0164/11</t>
  </si>
  <si>
    <t xml:space="preserve">30192113-6-1005</t>
  </si>
  <si>
    <t xml:space="preserve">INK/HP/DeskJet 940C/černá</t>
  </si>
  <si>
    <t xml:space="preserve">Náplň do tiskárny HP/DeskJet 940C, barva: černá</t>
  </si>
  <si>
    <t xml:space="preserve">L. Beránková, zak.2117</t>
  </si>
  <si>
    <t xml:space="preserve">30125110-5-621</t>
  </si>
  <si>
    <t xml:space="preserve">LAS/HP/LaserJet 1320tn/černá</t>
  </si>
  <si>
    <t xml:space="preserve">Náplň do tiskárny HP/LaserJet 1320tn, barva: černá</t>
  </si>
  <si>
    <t xml:space="preserve">2117</t>
  </si>
  <si>
    <t xml:space="preserve">510000</t>
  </si>
  <si>
    <t xml:space="preserve">OBJ/5102/0162/11</t>
  </si>
  <si>
    <t xml:space="preserve">30125110-5-485</t>
  </si>
  <si>
    <t xml:space="preserve">LAS/HP/Color LaserJet CM1017/černá</t>
  </si>
  <si>
    <t xml:space="preserve">Náplň do tiskárny HP/Color LaserJet CM1017, barva: černá</t>
  </si>
  <si>
    <t xml:space="preserve">J. Chaloupková, zak. 1030</t>
  </si>
  <si>
    <t xml:space="preserve">30125110-5-1152</t>
  </si>
  <si>
    <t xml:space="preserve">LAS/Xerox/Phaser 3100 MFP/černá</t>
  </si>
  <si>
    <t xml:space="preserve">Náplň do tiskárny Xerox/Phaser 3100 MFP, barva: černá</t>
  </si>
  <si>
    <t xml:space="preserve">1030</t>
  </si>
  <si>
    <t xml:space="preserve">519914</t>
  </si>
  <si>
    <t xml:space="preserve">6000</t>
  </si>
  <si>
    <t xml:space="preserve">OBJ/5102/0163/11</t>
  </si>
  <si>
    <t xml:space="preserve">J. Novotný, zak. 2118</t>
  </si>
  <si>
    <t xml:space="preserve">30192113-6-1607</t>
  </si>
  <si>
    <t xml:space="preserve">INK/HP/DeskJet 656c/barevná</t>
  </si>
  <si>
    <t xml:space="preserve">Náplň do tiskárny HP/DeskJet 656c, barva: barevná</t>
  </si>
  <si>
    <t xml:space="preserve">ks (22,8 ml)</t>
  </si>
  <si>
    <t xml:space="preserve">Kompatibilní cartridge HP No. 49 ( 51649A ) - levnější, colour</t>
  </si>
  <si>
    <t xml:space="preserve">2118</t>
  </si>
  <si>
    <t xml:space="preserve">511100</t>
  </si>
  <si>
    <t xml:space="preserve">OBJ/5102/0164/11</t>
  </si>
  <si>
    <t xml:space="preserve">30192113-6-1606</t>
  </si>
  <si>
    <t xml:space="preserve">INK/HP/DeskJet 656c/černá</t>
  </si>
  <si>
    <t xml:space="preserve">Náplň do tiskárny HP/DeskJet 656c, barva: černá</t>
  </si>
  <si>
    <t xml:space="preserve">ks (28 ml)</t>
  </si>
  <si>
    <t xml:space="preserve">HP originální cartridge označení No. 20 ( C6614DE ) - černá</t>
  </si>
  <si>
    <t xml:space="preserve">Originální cartridge HP No. 49 (51649A ) - colour</t>
  </si>
  <si>
    <t xml:space="preserve">Kompatibilní cartridge HP No. 20 ( C6614DE ) -levnější, black</t>
  </si>
  <si>
    <t xml:space="preserve">toner pro prof. Možného</t>
  </si>
  <si>
    <t xml:space="preserve">30192113-6-269</t>
  </si>
  <si>
    <t xml:space="preserve">INK/Canon/Pixma iP4600/černá</t>
  </si>
  <si>
    <t xml:space="preserve">Náplň do tiskárny Canon/Pixma iP4600, barva: černá</t>
  </si>
  <si>
    <t xml:space="preserve">ks (19 ml)</t>
  </si>
  <si>
    <t xml:space="preserve">Kat.sociologie</t>
  </si>
  <si>
    <t xml:space="preserve">Možný Ivo prof. PhDr. CSc.</t>
  </si>
  <si>
    <t xml:space="preserve">170@mail.muni.cz</t>
  </si>
  <si>
    <t xml:space="preserve">231110</t>
  </si>
  <si>
    <t xml:space="preserve">OBJ/2303/0165/11</t>
  </si>
  <si>
    <t xml:space="preserve">30192113-6-268</t>
  </si>
  <si>
    <t xml:space="preserve">ks (9 ml)</t>
  </si>
  <si>
    <t xml:space="preserve">30192113-6-276</t>
  </si>
  <si>
    <t xml:space="preserve">INK/Canon/Pixma iP4600/sada - CMY</t>
  </si>
  <si>
    <t xml:space="preserve">Náplň do tiskárny Canon/Pixma iP4600, barva: sada - CMY</t>
  </si>
  <si>
    <t xml:space="preserve">30125110-5-1118</t>
  </si>
  <si>
    <t xml:space="preserve">LAS/Samsung/CLP-660N/žlutá</t>
  </si>
  <si>
    <t xml:space="preserve">Náplň do tiskárny Samsung/CLP-660N, barva: žlutá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960000</t>
  </si>
  <si>
    <t xml:space="preserve">OBJ/9601/0114/11</t>
  </si>
  <si>
    <t xml:space="preserve">30125110-5-1115</t>
  </si>
  <si>
    <t xml:space="preserve">LAS/Samsung/CLP-660N/černá</t>
  </si>
  <si>
    <t xml:space="preserve">Náplň do tiskárny Samsung/CLP-660N, barva: černá</t>
  </si>
  <si>
    <t xml:space="preserve">ks (5500 stran)</t>
  </si>
  <si>
    <t xml:space="preserve">30192113-6-1676</t>
  </si>
  <si>
    <t xml:space="preserve">INK/Canon/Pixma MG5150/černá</t>
  </si>
  <si>
    <t xml:space="preserve">Náplň do tiskárny INK/Canon/Pixma MG5150, barva: černá</t>
  </si>
  <si>
    <t xml:space="preserve">ks (402 stran)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2310</t>
  </si>
  <si>
    <t xml:space="preserve">213100</t>
  </si>
  <si>
    <t xml:space="preserve">OBJ/2131/0083/11</t>
  </si>
  <si>
    <t xml:space="preserve">toner</t>
  </si>
  <si>
    <t xml:space="preserve">30125110-5-273</t>
  </si>
  <si>
    <t xml:space="preserve">LAS/Epson/AcuLaser C2600DN/černá</t>
  </si>
  <si>
    <t xml:space="preserve">Náplň do tiskárny Epson/AcuLaser C2600DN, barva: černá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18</t>
  </si>
  <si>
    <t xml:space="preserve">Kolář Miroslav RNDr. CSc.</t>
  </si>
  <si>
    <t xml:space="preserve">404@mail.muni.cz</t>
  </si>
  <si>
    <t xml:space="preserve">2511</t>
  </si>
  <si>
    <t xml:space="preserve">315030</t>
  </si>
  <si>
    <t xml:space="preserve">OBJ/3118/0252/11</t>
  </si>
  <si>
    <t xml:space="preserve">I. Synková, zak. 3208</t>
  </si>
  <si>
    <t xml:space="preserve">3208</t>
  </si>
  <si>
    <t xml:space="preserve">519850</t>
  </si>
  <si>
    <t xml:space="preserve">OBJ/5102/0165/11</t>
  </si>
  <si>
    <t xml:space="preserve">30125110-5-975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Odd.pro výzkum, rozvoj a projekt.podporu</t>
  </si>
  <si>
    <t xml:space="preserve">bud. A17/306</t>
  </si>
  <si>
    <t xml:space="preserve">Smutná Jitka Ing.</t>
  </si>
  <si>
    <t xml:space="preserve">135370@mail.muni.cz</t>
  </si>
  <si>
    <t xml:space="preserve">Převzetí zboží po tel. domluvě:
 Mgr. Michal Petr
 Telefon 549 49 5887 
 E-mail mpetr@med.muni.cz</t>
  </si>
  <si>
    <t xml:space="preserve">119910</t>
  </si>
  <si>
    <t xml:space="preserve">6001</t>
  </si>
  <si>
    <t xml:space="preserve">OBJ/1101/0592/11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ks (2600 stran)</t>
  </si>
  <si>
    <t xml:space="preserve">Kat.psychologie</t>
  </si>
  <si>
    <t xml:space="preserve">Sekaninová Jitka</t>
  </si>
  <si>
    <t xml:space="preserve">250130@mail.muni.cz</t>
  </si>
  <si>
    <t xml:space="preserve">2012</t>
  </si>
  <si>
    <t xml:space="preserve">411200</t>
  </si>
  <si>
    <t xml:space="preserve">OBJ/4101/1942/11</t>
  </si>
  <si>
    <t xml:space="preserve">30125110-5-389</t>
  </si>
  <si>
    <t xml:space="preserve">LAS/HP/Color LaserJet 2605dn/červená</t>
  </si>
  <si>
    <t xml:space="preserve">Náplň do tiskárny HP/Color LaserJet 2605dn, barva: červená</t>
  </si>
  <si>
    <t xml:space="preserve">30192113-6-1603</t>
  </si>
  <si>
    <t xml:space="preserve">INK/Epson Stylus SX125 Series/černá</t>
  </si>
  <si>
    <t xml:space="preserve">Náplň do tiskárny Epson Stylus SX125 Series, barva: černá</t>
  </si>
  <si>
    <t xml:space="preserve">ks (5,9 ml)</t>
  </si>
  <si>
    <t xml:space="preserve">30192113-6-1602</t>
  </si>
  <si>
    <t xml:space="preserve">INK/Epson Stylus SX125 Series/červená</t>
  </si>
  <si>
    <t xml:space="preserve">Náplň do tiskárny Epson Stylus SX125 Series, barva: červená</t>
  </si>
  <si>
    <t xml:space="preserve">ks (3,5 ml)</t>
  </si>
  <si>
    <t xml:space="preserve">30192113-6-1600</t>
  </si>
  <si>
    <t xml:space="preserve">INK/Epson Stylus SX125 Series/modrá</t>
  </si>
  <si>
    <t xml:space="preserve">Náplň do tiskárny Epson Stylus SX125 Series, barva: modrá</t>
  </si>
  <si>
    <t xml:space="preserve">30192113-6-1601</t>
  </si>
  <si>
    <t xml:space="preserve">INK/Epson Stylus SX125 Series/žlutá</t>
  </si>
  <si>
    <t xml:space="preserve">Náplň do tiskárny Epson Stylus SX125 Series, barva: žlutá</t>
  </si>
  <si>
    <t xml:space="preserve">30192113-6-325</t>
  </si>
  <si>
    <t xml:space="preserve">INK/Canon/Pixma iX4000/černá</t>
  </si>
  <si>
    <t xml:space="preserve">Náplň do tiskárny Canon/Pixma iX4000, barva: černá</t>
  </si>
  <si>
    <t xml:space="preserve">30192113-6-326</t>
  </si>
  <si>
    <t xml:space="preserve">INK/Canon/Pixma iX4000/červená</t>
  </si>
  <si>
    <t xml:space="preserve">Náplň do tiskárny Canon/Pixma iX4000, barva: červená</t>
  </si>
  <si>
    <t xml:space="preserve">ks (13 ml)</t>
  </si>
  <si>
    <t xml:space="preserve">30192113-6-327</t>
  </si>
  <si>
    <t xml:space="preserve">INK/Canon/Pixma iX4000/modrá</t>
  </si>
  <si>
    <t xml:space="preserve">Náplň do tiskárny Canon/Pixma iX4000, barva: modrá</t>
  </si>
  <si>
    <t xml:space="preserve">30192113-6-328</t>
  </si>
  <si>
    <t xml:space="preserve">INK/Canon/Pixma iX4000/žlutá</t>
  </si>
  <si>
    <t xml:space="preserve">Náplň do tiskárny Canon/Pixma iX4000, barva: žlutá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ks (2200 stran)</t>
  </si>
  <si>
    <t xml:space="preserve">30192113-6-1190</t>
  </si>
  <si>
    <t xml:space="preserve">INK/HP/Officejet Pro 8500/červená</t>
  </si>
  <si>
    <t xml:space="preserve">Náplň do tiskárny HP/Officejet Pro 8500, barva: červená</t>
  </si>
  <si>
    <t xml:space="preserve">30192113-6-1191</t>
  </si>
  <si>
    <t xml:space="preserve">INK/HP/Officejet Pro 8500/modrá</t>
  </si>
  <si>
    <t xml:space="preserve">Náplň do tiskárny HP/Officejet Pro 8500, barva: modrá</t>
  </si>
  <si>
    <t xml:space="preserve">30192113-6-1192</t>
  </si>
  <si>
    <t xml:space="preserve">INK/HP/Officejet Pro 8500/žlutá</t>
  </si>
  <si>
    <t xml:space="preserve">Náplň do tiskárny HP/Officejet Pro 8500, barva: žlutá</t>
  </si>
  <si>
    <t xml:space="preserve">30125110-5-1695</t>
  </si>
  <si>
    <t xml:space="preserve">LAS/Xerox/WorkCentre 3220/černá</t>
  </si>
  <si>
    <t xml:space="preserve">Náplň do tiskárny Xerox/WorkCentre 3220, barva: černá</t>
  </si>
  <si>
    <t xml:space="preserve">30125110-5-517</t>
  </si>
  <si>
    <t xml:space="preserve">LAS/HP/Color LaserJet CP1215/černá</t>
  </si>
  <si>
    <t xml:space="preserve">Náplň do tiskárny HP/Color LaserJet CP1215, barva: černá</t>
  </si>
  <si>
    <t xml:space="preserve">30125110-5-518</t>
  </si>
  <si>
    <t xml:space="preserve">LAS/HP/Color LaserJet CP1215/červená</t>
  </si>
  <si>
    <t xml:space="preserve">Náplň do tiskárny HP/Color LaserJet CP1215, barva: červená</t>
  </si>
  <si>
    <t xml:space="preserve">30125110-5-520</t>
  </si>
  <si>
    <t xml:space="preserve">LAS/HP/Color LaserJet CP1215/modrá</t>
  </si>
  <si>
    <t xml:space="preserve">Náplň do tiskárny HP/Color LaserJet CP1215, barva: modrá</t>
  </si>
  <si>
    <t xml:space="preserve">30125110-5-522</t>
  </si>
  <si>
    <t xml:space="preserve">LAS/HP/Color LaserJet CP1215/žlutá</t>
  </si>
  <si>
    <t xml:space="preserve">Náplň do tiskárny HP/Color LaserJet CP1215, barva: žlutá</t>
  </si>
  <si>
    <t xml:space="preserve">30125110-5-428</t>
  </si>
  <si>
    <t xml:space="preserve">LAS/HP/Color LaserJet 3600/červená</t>
  </si>
  <si>
    <t xml:space="preserve">Náplň do tiskárny HP/Color LaserJet 3600, barva: červená</t>
  </si>
  <si>
    <t xml:space="preserve">30125110-5-427</t>
  </si>
  <si>
    <t xml:space="preserve">LAS/HP/Color LaserJet 3600/černá</t>
  </si>
  <si>
    <t xml:space="preserve">Náplň do tiskárny HP/Color LaserJet 3600, barva: černá</t>
  </si>
  <si>
    <t xml:space="preserve">30125110-5-430</t>
  </si>
  <si>
    <t xml:space="preserve">LAS/HP/Color LaserJet 3600/modrá</t>
  </si>
  <si>
    <t xml:space="preserve">Náplň do tiskárny HP/Color LaserJet 3600, barva: modrá</t>
  </si>
  <si>
    <t xml:space="preserve">30125110-5-432</t>
  </si>
  <si>
    <t xml:space="preserve">LAS/HP/Color LaserJet 3600/žlutá</t>
  </si>
  <si>
    <t xml:space="preserve">Náplň do tiskárny HP/Color LaserJet 3600, barva: žlutá</t>
  </si>
  <si>
    <t xml:space="preserve">30192113-6-346</t>
  </si>
  <si>
    <t xml:space="preserve">INK/Canon/Pixma MP160/barevná</t>
  </si>
  <si>
    <t xml:space="preserve">Náplň do tiskárny Canon/Pixma MP160, barva: barevná</t>
  </si>
  <si>
    <t xml:space="preserve">ks (21 ml)</t>
  </si>
  <si>
    <t xml:space="preserve">30192113-6-1337</t>
  </si>
  <si>
    <t xml:space="preserve">INK/HP/Photosmart C3180/barevná</t>
  </si>
  <si>
    <t xml:space="preserve">Náplň do tiskárny HP/Photosmart C3180, barva: barevná</t>
  </si>
  <si>
    <t xml:space="preserve">ks (260 stran)</t>
  </si>
  <si>
    <t xml:space="preserve">30192113-6-1339</t>
  </si>
  <si>
    <t xml:space="preserve">INK/HP/Photosmart C3180/černá</t>
  </si>
  <si>
    <t xml:space="preserve">Náplň do tiskárny HP/Photosmart C3180, barva: černá</t>
  </si>
  <si>
    <t xml:space="preserve">ks (450 stran)</t>
  </si>
  <si>
    <t xml:space="preserve">30192113-6-347</t>
  </si>
  <si>
    <t xml:space="preserve">INK/Canon/Pixma MP160/černá</t>
  </si>
  <si>
    <t xml:space="preserve">Náplň do tiskárny Canon/Pixma MP160, barva: černá</t>
  </si>
  <si>
    <t xml:space="preserve">ks (22 ml)</t>
  </si>
  <si>
    <t xml:space="preserve">V. Jůva, zak. 2120</t>
  </si>
  <si>
    <t xml:space="preserve">30192113-6-392</t>
  </si>
  <si>
    <t xml:space="preserve">INK/Canon/Pixma MP550/černá</t>
  </si>
  <si>
    <t xml:space="preserve">Náplň do tiskárny Canon/Pixma MP550, barva: černá</t>
  </si>
  <si>
    <t xml:space="preserve">ks (15 ml)</t>
  </si>
  <si>
    <t xml:space="preserve">Nerepasovaný toner.</t>
  </si>
  <si>
    <t xml:space="preserve">2120</t>
  </si>
  <si>
    <t xml:space="preserve">511500</t>
  </si>
  <si>
    <t xml:space="preserve">OBJ/5102/0166/11</t>
  </si>
  <si>
    <t xml:space="preserve">30192113-6-393</t>
  </si>
  <si>
    <t xml:space="preserve">INK/Canon/Pixma MP550/červená</t>
  </si>
  <si>
    <t xml:space="preserve">Náplň do tiskárny Canon/Pixma MP550, barva: červená</t>
  </si>
  <si>
    <t xml:space="preserve">30192113-6-394</t>
  </si>
  <si>
    <t xml:space="preserve">INK/Canon/Pixma MP550/modrá</t>
  </si>
  <si>
    <t xml:space="preserve">Náplň do tiskárny Canon/Pixma MP550, barva: modrá</t>
  </si>
  <si>
    <t xml:space="preserve">30192113-6-395</t>
  </si>
  <si>
    <t xml:space="preserve">INK/Canon/Pixma MP550/žlutá</t>
  </si>
  <si>
    <t xml:space="preserve">Náplň do tiskárny Canon/Pixma MP550, barva: žlutá</t>
  </si>
  <si>
    <t xml:space="preserve">ESF - OP - Slezáková - tonery Samsung</t>
  </si>
  <si>
    <t xml:space="preserve">30125110-5-1071</t>
  </si>
  <si>
    <t xml:space="preserve">LAS/Samsung/CLX-2160N/černá</t>
  </si>
  <si>
    <t xml:space="preserve">Náplň do tiskárny Samsung/CLX-2160N, barva: černá</t>
  </si>
  <si>
    <t xml:space="preserve">Ekonomicko-správní fakulta</t>
  </si>
  <si>
    <t xml:space="preserve">Kvizda Martin Ing. Ph.D.</t>
  </si>
  <si>
    <t xml:space="preserve">171@mail.muni.cz</t>
  </si>
  <si>
    <t xml:space="preserve">Kontaktní osoba pro dodání:
 Roman Horňák
 mobil: 603157020</t>
  </si>
  <si>
    <t xml:space="preserve">1171</t>
  </si>
  <si>
    <t xml:space="preserve">OBJ/5603/0197/11</t>
  </si>
  <si>
    <t xml:space="preserve">30125110-5-1072</t>
  </si>
  <si>
    <t xml:space="preserve">LAS/Samsung/CLX-2160N/červená</t>
  </si>
  <si>
    <t xml:space="preserve">Náplň do tiskárny Samsung/CLX-2160N, barva: červená</t>
  </si>
  <si>
    <t xml:space="preserve">ks (1000 stran)</t>
  </si>
  <si>
    <t xml:space="preserve">30125110-5-1073</t>
  </si>
  <si>
    <t xml:space="preserve">LAS/Samsung/CLX-2160N/modrá</t>
  </si>
  <si>
    <t xml:space="preserve">Náplň do tiskárny Samsung/CLX-2160N, barva: modrá</t>
  </si>
  <si>
    <t xml:space="preserve">30125110-5-1074</t>
  </si>
  <si>
    <t xml:space="preserve">LAS/Samsung/CLX-2160N/žlutá</t>
  </si>
  <si>
    <t xml:space="preserve">Náplň do tiskárny Samsung/CLX-2160N, barva: žlutá</t>
  </si>
  <si>
    <t xml:space="preserve">30125110-5-324</t>
  </si>
  <si>
    <t xml:space="preserve">LAS/Epson/AcuLaser M2000D/černá</t>
  </si>
  <si>
    <t xml:space="preserve">Náplň do tiskárny Epson/AcuLaser M2000D, barva: černá</t>
  </si>
  <si>
    <t xml:space="preserve">Psychofyziologie</t>
  </si>
  <si>
    <t xml:space="preserve">UKB, Kamenice 5, budova A20</t>
  </si>
  <si>
    <t xml:space="preserve">bud. A20/224</t>
  </si>
  <si>
    <t xml:space="preserve">Pavlicová Hana Ing.</t>
  </si>
  <si>
    <t xml:space="preserve">2280@mail.muni.cz</t>
  </si>
  <si>
    <t xml:space="preserve">2805</t>
  </si>
  <si>
    <t xml:space="preserve">714003</t>
  </si>
  <si>
    <t xml:space="preserve">30</t>
  </si>
  <si>
    <t xml:space="preserve">OBJ/7103/0400/11</t>
  </si>
  <si>
    <t xml:space="preserve">30125110-5-1138</t>
  </si>
  <si>
    <t xml:space="preserve">LAS/Samsung/ML-2855ND/černá</t>
  </si>
  <si>
    <t xml:space="preserve">Náplň do tiskárny Samsung/ML-2855ND, barva: černá</t>
  </si>
  <si>
    <t xml:space="preserve">30125110-5-1396</t>
  </si>
  <si>
    <t xml:space="preserve">LAS/HP/Color LaserJet 2550/válec</t>
  </si>
  <si>
    <t xml:space="preserve">Náplň do tiskárny HP/Color LaserJet 2550, barva: válec</t>
  </si>
  <si>
    <t xml:space="preserve">ks (20000 stran)</t>
  </si>
  <si>
    <t xml:space="preserve">OBJ/9601/0115/11</t>
  </si>
  <si>
    <t xml:space="preserve">Klinika dětské ORL</t>
  </si>
  <si>
    <t xml:space="preserve">LF, FN Brno, Černopolní 9, pavilon C</t>
  </si>
  <si>
    <t xml:space="preserve">Kamenická Jaroslava</t>
  </si>
  <si>
    <t xml:space="preserve">113435@mail.muni.cz</t>
  </si>
  <si>
    <t xml:space="preserve">532234440,532234430</t>
  </si>
  <si>
    <t xml:space="preserve">6905</t>
  </si>
  <si>
    <t xml:space="preserve">110319</t>
  </si>
  <si>
    <t xml:space="preserve">91</t>
  </si>
  <si>
    <t xml:space="preserve">OBJ/1169/0025/11</t>
  </si>
  <si>
    <t xml:space="preserve">30125110-5-583</t>
  </si>
  <si>
    <t xml:space="preserve">LAS/HP/LaserJet 1010/černá</t>
  </si>
  <si>
    <t xml:space="preserve">Náplň do tiskárny HP/LaserJet 1010, barva: černá</t>
  </si>
  <si>
    <t xml:space="preserve">Ekonomický odbor</t>
  </si>
  <si>
    <t xml:space="preserve">Junková Renata</t>
  </si>
  <si>
    <t xml:space="preserve">107268@mail.muni.cz</t>
  </si>
  <si>
    <t xml:space="preserve">Dovoz zboží po předchozí telefonické domluvě. Tel.: 724 323 220</t>
  </si>
  <si>
    <t xml:space="preserve">999400</t>
  </si>
  <si>
    <t xml:space="preserve">OBJ/9901/0782/11</t>
  </si>
  <si>
    <t xml:space="preserve">30192113-6-988</t>
  </si>
  <si>
    <t xml:space="preserve">INK/HP/DeskJet 920C/černá</t>
  </si>
  <si>
    <t xml:space="preserve">Náplň do tiskárny HP/DeskJet 920C, barva: černá</t>
  </si>
  <si>
    <t xml:space="preserve">ks (25 ml)</t>
  </si>
  <si>
    <t xml:space="preserve">30192113-6-987</t>
  </si>
  <si>
    <t xml:space="preserve">INK/HP/DeskJet 920C/barevná</t>
  </si>
  <si>
    <t xml:space="preserve">Náplň do tiskárny HP/DeskJet 920C, barva: barevná</t>
  </si>
  <si>
    <t xml:space="preserve">ks (38 ml)</t>
  </si>
  <si>
    <t xml:space="preserve">30125110-5-453</t>
  </si>
  <si>
    <t xml:space="preserve">LAS/HP/Color LaserJet 3800/černá</t>
  </si>
  <si>
    <t xml:space="preserve">Náplň do tiskárny HP/Color LaserJet 3800, barva: černá</t>
  </si>
  <si>
    <t xml:space="preserve">30192113-6-708</t>
  </si>
  <si>
    <t xml:space="preserve">INK/HP/Business Inkjet 1100/modrá</t>
  </si>
  <si>
    <t xml:space="preserve">Náplň do tiskárny HP/Business Inkjet 1100, barva: modrá</t>
  </si>
  <si>
    <t xml:space="preserve">ks (29 ml)</t>
  </si>
  <si>
    <t xml:space="preserve">30192113-6-709</t>
  </si>
  <si>
    <t xml:space="preserve">INK/HP/Business Inkjet 1100/žlutá</t>
  </si>
  <si>
    <t xml:space="preserve">Náplň do tiskárny HP/Business Inkjet 1100, barva: žlutá</t>
  </si>
  <si>
    <t xml:space="preserve">30192113-6-707</t>
  </si>
  <si>
    <t xml:space="preserve">INK/HP/Business Inkjet 1100/červená</t>
  </si>
  <si>
    <t xml:space="preserve">Náplň do tiskárny HP/Business Inkjet 1100, barva: červená</t>
  </si>
  <si>
    <t xml:space="preserve">Z. Kubíková, zak. 3502</t>
  </si>
  <si>
    <t xml:space="preserve">30192113-6-288</t>
  </si>
  <si>
    <t xml:space="preserve">INK/Canon/Pixma iP4700/černá</t>
  </si>
  <si>
    <t xml:space="preserve">Náplň do tiskárny Canon/Pixma iP4700, barva: černá</t>
  </si>
  <si>
    <t xml:space="preserve">ks (324 stran)</t>
  </si>
  <si>
    <t xml:space="preserve">3502</t>
  </si>
  <si>
    <t xml:space="preserve">OBJ/5102/0168/11</t>
  </si>
  <si>
    <t xml:space="preserve">30192113-6-289</t>
  </si>
  <si>
    <t xml:space="preserve">INK/Canon/Pixma iP4700/červená</t>
  </si>
  <si>
    <t xml:space="preserve">Náplň do tiskárny Canon/Pixma iP4700, barva: červená</t>
  </si>
  <si>
    <t xml:space="preserve">30192113-6-290</t>
  </si>
  <si>
    <t xml:space="preserve">INK/Canon/Pixma iP4700/modrá</t>
  </si>
  <si>
    <t xml:space="preserve">Náplň do tiskárny Canon/Pixma iP4700, barva: modrá</t>
  </si>
  <si>
    <t xml:space="preserve">30192113-6-291</t>
  </si>
  <si>
    <t xml:space="preserve">INK/Canon/Pixma iP4700/žlutá</t>
  </si>
  <si>
    <t xml:space="preserve">Náplň do tiskárny Canon/Pixma iP4700, barva: žlutá</t>
  </si>
  <si>
    <t xml:space="preserve">30125110-5-173</t>
  </si>
  <si>
    <t xml:space="preserve">LAS/Canon/LBP-3000/černá</t>
  </si>
  <si>
    <t xml:space="preserve">Náplň do tiskárny Canon/LBP-3000, barva: černá</t>
  </si>
  <si>
    <t xml:space="preserve">bud. D/02030</t>
  </si>
  <si>
    <t xml:space="preserve">Švec Vlastimil prof. PhDr. CSc.</t>
  </si>
  <si>
    <t xml:space="preserve">190@mail.muni.cz</t>
  </si>
  <si>
    <t xml:space="preserve">canon 703</t>
  </si>
  <si>
    <t xml:space="preserve">OBJ/4101/1943/11</t>
  </si>
  <si>
    <t xml:space="preserve">TNT - NANOcontact - 31.10.2011</t>
  </si>
  <si>
    <t xml:space="preserve">30125110-5-811</t>
  </si>
  <si>
    <t xml:space="preserve">LAS/Konica Minolta/Magicolor 1690 MF/černá</t>
  </si>
  <si>
    <t xml:space="preserve">Náplň do tiskárny Konica Minolta/Magicolor 1690 MF, barva: černá</t>
  </si>
  <si>
    <t xml:space="preserve">Ústav fyzikální elektroniky</t>
  </si>
  <si>
    <t xml:space="preserve">PřF, Kotlářská 2, pavilon 07</t>
  </si>
  <si>
    <t xml:space="preserve">pav. 07/01005</t>
  </si>
  <si>
    <t xml:space="preserve">Čech Jan Mgr.</t>
  </si>
  <si>
    <t xml:space="preserve">63843@mail.muni.cz</t>
  </si>
  <si>
    <t xml:space="preserve">7061</t>
  </si>
  <si>
    <t xml:space="preserve">312030</t>
  </si>
  <si>
    <t xml:space="preserve">OBJ/3109/0353/11</t>
  </si>
  <si>
    <t xml:space="preserve">30125110-5-814</t>
  </si>
  <si>
    <t xml:space="preserve">LAS/Konica Minolta/Magicolor 1690 MF/žlutá</t>
  </si>
  <si>
    <t xml:space="preserve">Náplň do tiskárny Konica Minolta/Magicolor 1690 MF, barva: žlutá</t>
  </si>
  <si>
    <t xml:space="preserve">30125110-5-812</t>
  </si>
  <si>
    <t xml:space="preserve">LAS/Konica Minolta/Magicolor 1690 MF/červená</t>
  </si>
  <si>
    <t xml:space="preserve">Náplň do tiskárny Konica Minolta/Magicolor 1690 MF, barva: červená</t>
  </si>
  <si>
    <t xml:space="preserve">30125110-5-813</t>
  </si>
  <si>
    <t xml:space="preserve">LAS/Konica Minolta/Magicolor 1690 MF/modrá</t>
  </si>
  <si>
    <t xml:space="preserve">Náplň do tiskárny Konica Minolta/Magicolor 1690 MF, barva: modrá</t>
  </si>
  <si>
    <t xml:space="preserve">30125110-5-588</t>
  </si>
  <si>
    <t xml:space="preserve">LAS/HP/LaserJet 1018/černá</t>
  </si>
  <si>
    <t xml:space="preserve">Náplň do tiskárny HP/LaserJet 1018, barva: černá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0000</t>
  </si>
  <si>
    <t xml:space="preserve">5000</t>
  </si>
  <si>
    <t xml:space="preserve">OBJ/8201/0265/11</t>
  </si>
  <si>
    <t xml:space="preserve">30125110-5-441</t>
  </si>
  <si>
    <t xml:space="preserve">LAS/HP/Color LaserJet 3600n/černá</t>
  </si>
  <si>
    <t xml:space="preserve">Náplň do tiskárny HP/Color LaserJet 3600n, barva: černá</t>
  </si>
  <si>
    <t xml:space="preserve">Mezinárodní politologický ústav</t>
  </si>
  <si>
    <t xml:space="preserve">Mořkovská Lucie  DiS.</t>
  </si>
  <si>
    <t xml:space="preserve">49109@mail.muni.cz</t>
  </si>
  <si>
    <t xml:space="preserve">6007</t>
  </si>
  <si>
    <t xml:space="preserve">992700</t>
  </si>
  <si>
    <t xml:space="preserve">1690</t>
  </si>
  <si>
    <t xml:space="preserve">OBJ/9901/0783/11</t>
  </si>
  <si>
    <t xml:space="preserve">30125110-5-442</t>
  </si>
  <si>
    <t xml:space="preserve">LAS/HP/Color LaserJet 3600n/červená</t>
  </si>
  <si>
    <t xml:space="preserve">Náplň do tiskárny HP/Color LaserJet 3600n, barva: červená</t>
  </si>
  <si>
    <t xml:space="preserve">30125110-5-443</t>
  </si>
  <si>
    <t xml:space="preserve">LAS/HP/Color LaserJet 3600n/modrá</t>
  </si>
  <si>
    <t xml:space="preserve">Náplň do tiskárny HP/Color LaserJet 3600n, barva: modrá</t>
  </si>
  <si>
    <t xml:space="preserve">30125110-5-444</t>
  </si>
  <si>
    <t xml:space="preserve">LAS/HP/Color LaserJet 3600n/žlutá</t>
  </si>
  <si>
    <t xml:space="preserve">Náplň do tiskárny HP/Color LaserJet 3600n, barva: žlutá</t>
  </si>
  <si>
    <t xml:space="preserve">30125110-5-1153</t>
  </si>
  <si>
    <t xml:space="preserve">LAS/Xerox/Phaser 3117/černá</t>
  </si>
  <si>
    <t xml:space="preserve">Náplň do tiskárny Xerox/Phaser 3117, barva: černá</t>
  </si>
  <si>
    <t xml:space="preserve">Odd.CJV na PřF</t>
  </si>
  <si>
    <t xml:space="preserve">PřF, Kotlářská 2, pavilon 12 - aula</t>
  </si>
  <si>
    <t xml:space="preserve">pav. 12/1063</t>
  </si>
  <si>
    <t xml:space="preserve">Pavlíková Lenka</t>
  </si>
  <si>
    <t xml:space="preserve">113843@mail.muni.cz</t>
  </si>
  <si>
    <t xml:space="preserve">telefonická domluva předem na  604961888</t>
  </si>
  <si>
    <t xml:space="preserve">OBJ/9601/0116/11</t>
  </si>
  <si>
    <t xml:space="preserve">30125110-5-384</t>
  </si>
  <si>
    <t xml:space="preserve">LAS/HP/Color LaserJet 2605d/černá</t>
  </si>
  <si>
    <t xml:space="preserve">Náplň do tiskárny HP/Color LaserJet 2605d, barva: černá</t>
  </si>
  <si>
    <t xml:space="preserve">30125110-5-603</t>
  </si>
  <si>
    <t xml:space="preserve">LAS/HP/LaserJet 1160/černá</t>
  </si>
  <si>
    <t xml:space="preserve">Náplň do tiskárny HP/LaserJet 1160, barva: černá</t>
  </si>
  <si>
    <t xml:space="preserve">30125110-5-1670</t>
  </si>
  <si>
    <t xml:space="preserve">LAS/Konica Minolta/bizhub 223/černá</t>
  </si>
  <si>
    <t xml:space="preserve">Náplň do tiskárny Konica Minolta/bizhub 223, barva: černá</t>
  </si>
  <si>
    <t xml:space="preserve">ks (17 500 stran)</t>
  </si>
  <si>
    <t xml:space="preserve">dodat pouze originální toner kvůli tomu, že stroj je v záruční době a není možné do něj dávat repasované tonery! 
 označení toneru TN217</t>
  </si>
  <si>
    <t xml:space="preserve">5010</t>
  </si>
  <si>
    <t xml:space="preserve">1615</t>
  </si>
  <si>
    <t xml:space="preserve">OBJ/9901/0784/11</t>
  </si>
  <si>
    <t xml:space="preserve">Z. Reguli, zak. 1057</t>
  </si>
  <si>
    <t xml:space="preserve">30125110-5-1011</t>
  </si>
  <si>
    <t xml:space="preserve">LAS/Oki/C5300/sada CMYK</t>
  </si>
  <si>
    <t xml:space="preserve">Náplň do tiskárny Oki/C5300, barva: sada CMYK</t>
  </si>
  <si>
    <t xml:space="preserve">1057</t>
  </si>
  <si>
    <t xml:space="preserve">511700</t>
  </si>
  <si>
    <t xml:space="preserve">OBJ/5102/0169/11</t>
  </si>
  <si>
    <t xml:space="preserve">30125110-5-620</t>
  </si>
  <si>
    <t xml:space="preserve">LAS/HP/LaserJet 1320n/černá</t>
  </si>
  <si>
    <t xml:space="preserve">Náplň do tiskárny HP/LaserJet 1320n, barva: černá</t>
  </si>
  <si>
    <t xml:space="preserve">30125110-5-190</t>
  </si>
  <si>
    <t xml:space="preserve">LAS/Canon/LBP-810/černá</t>
  </si>
  <si>
    <t xml:space="preserve">Náplň do tiskárny Canon/LBP-810, barva: černá</t>
  </si>
  <si>
    <t xml:space="preserve">tonery Chromá</t>
  </si>
  <si>
    <t xml:space="preserve">30192113-6-442</t>
  </si>
  <si>
    <t xml:space="preserve">INK/Canon/Pixma MP810/černá</t>
  </si>
  <si>
    <t xml:space="preserve">Náplň do tiskárny Canon/Pixma MP810, barva: černá</t>
  </si>
  <si>
    <t xml:space="preserve">Chromá Kateřina Mgr. Ph.D.</t>
  </si>
  <si>
    <t xml:space="preserve">16239@mail.muni.cz</t>
  </si>
  <si>
    <t xml:space="preserve">0566</t>
  </si>
  <si>
    <t xml:space="preserve">OBJ/3118/0253/11</t>
  </si>
  <si>
    <t xml:space="preserve">30192113-6-445</t>
  </si>
  <si>
    <t xml:space="preserve">INK/Canon/Pixma MP810/modrá</t>
  </si>
  <si>
    <t xml:space="preserve">Náplň do tiskárny Canon/Pixma MP810, barva: modrá</t>
  </si>
  <si>
    <t xml:space="preserve">30192113-6-443</t>
  </si>
  <si>
    <t xml:space="preserve">30192113-6-444</t>
  </si>
  <si>
    <t xml:space="preserve">INK/Canon/Pixma MP810/červená</t>
  </si>
  <si>
    <t xml:space="preserve">Náplň do tiskárny Canon/Pixma MP810, barva: červená</t>
  </si>
  <si>
    <t xml:space="preserve">30192113-6-447</t>
  </si>
  <si>
    <t xml:space="preserve">INK/Canon/Pixma MP810/žlutá</t>
  </si>
  <si>
    <t xml:space="preserve">Náplň do tiskárny Canon/Pixma MP810, barva: žlutá</t>
  </si>
  <si>
    <t xml:space="preserve">pro Katedru práva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Kat.práva</t>
  </si>
  <si>
    <t xml:space="preserve">Šedová Jindřiška JUDr. CSc.</t>
  </si>
  <si>
    <t xml:space="preserve">1167@mail.muni.cz</t>
  </si>
  <si>
    <t xml:space="preserve">kontaktní osoba: Roman Horňák
 telefon: 549 49 4051</t>
  </si>
  <si>
    <t xml:space="preserve">1299</t>
  </si>
  <si>
    <t xml:space="preserve">OBJ/5601/0353/11</t>
  </si>
  <si>
    <t xml:space="preserve">30125110-5-679</t>
  </si>
  <si>
    <t xml:space="preserve">LAS/HP/LaserJet 3052/černá</t>
  </si>
  <si>
    <t xml:space="preserve">Náplň do tiskárny HP/LaserJet 3052, barva: černá</t>
  </si>
  <si>
    <t xml:space="preserve">30125110-5-974</t>
  </si>
  <si>
    <t xml:space="preserve">tonery - UVT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592/11</t>
  </si>
  <si>
    <t xml:space="preserve">30125110-5-194</t>
  </si>
  <si>
    <t xml:space="preserve">LAS/Canon/MF 4120/černá</t>
  </si>
  <si>
    <t xml:space="preserve">Náplň do tiskárny Canon/MF 4120, barva: černá</t>
  </si>
  <si>
    <t xml:space="preserve">30125110-5-730</t>
  </si>
  <si>
    <t xml:space="preserve">LAS/HP/LaserJet M1522n/černá</t>
  </si>
  <si>
    <t xml:space="preserve">Náplň do tiskárny HP/LaserJet M1522n, barva: černá</t>
  </si>
  <si>
    <t xml:space="preserve">1201</t>
  </si>
  <si>
    <t xml:space="preserve">926000</t>
  </si>
  <si>
    <t xml:space="preserve">Národní centrum pro výzk.biomolekul</t>
  </si>
  <si>
    <t xml:space="preserve">UKB, Kamenice 5, budova A4</t>
  </si>
  <si>
    <t xml:space="preserve">bud. A4/336</t>
  </si>
  <si>
    <t xml:space="preserve">Hejmalová Lenka Mgr.</t>
  </si>
  <si>
    <t xml:space="preserve">3147@mail.muni.cz</t>
  </si>
  <si>
    <t xml:space="preserve">0662</t>
  </si>
  <si>
    <t xml:space="preserve">316000</t>
  </si>
  <si>
    <t xml:space="preserve">2614</t>
  </si>
  <si>
    <t xml:space="preserve">OBJ/3119/0263/11</t>
  </si>
  <si>
    <t xml:space="preserve">pro Katedru financí</t>
  </si>
  <si>
    <t xml:space="preserve">30192113-6-402</t>
  </si>
  <si>
    <t xml:space="preserve">INK/Canon/Pixma MP600/černá</t>
  </si>
  <si>
    <t xml:space="preserve">Náplň do tiskárny Canon/Pixma MP600, barva: černá</t>
  </si>
  <si>
    <t xml:space="preserve">OBJ/5601/0354/11</t>
  </si>
  <si>
    <t xml:space="preserve">30192113-6-401</t>
  </si>
  <si>
    <t xml:space="preserve">30192113-6-403</t>
  </si>
  <si>
    <t xml:space="preserve">INK/Canon/Pixma MP600/červená</t>
  </si>
  <si>
    <t xml:space="preserve">Náplň do tiskárny Canon/Pixma MP600, barva: červená</t>
  </si>
  <si>
    <t xml:space="preserve">30192113-6-179</t>
  </si>
  <si>
    <t xml:space="preserve">INK/Canon/i865/žlutá</t>
  </si>
  <si>
    <t xml:space="preserve">Náplň do tiskárny Canon/i865, barva: žlutá</t>
  </si>
  <si>
    <t xml:space="preserve">30192113-6-404</t>
  </si>
  <si>
    <t xml:space="preserve">INK/Canon/Pixma MP600/modrá</t>
  </si>
  <si>
    <t xml:space="preserve">Náplň do tiskárny Canon/Pixma MP600, barva: modrá</t>
  </si>
  <si>
    <t xml:space="preserve">30192113-6-405</t>
  </si>
  <si>
    <t xml:space="preserve">INK/Canon/Pixma MP600/žlutá</t>
  </si>
  <si>
    <t xml:space="preserve">Náplň do tiskárny Canon/Pixma MP600, barva: žlutá</t>
  </si>
  <si>
    <t xml:space="preserve">30192113-6-177</t>
  </si>
  <si>
    <t xml:space="preserve">INK/Canon/i865/červená</t>
  </si>
  <si>
    <t xml:space="preserve">Náplň do tiskárny Canon/i865, barva: červená</t>
  </si>
  <si>
    <t xml:space="preserve">30192113-6-178</t>
  </si>
  <si>
    <t xml:space="preserve">INK/Canon/i865/modrá</t>
  </si>
  <si>
    <t xml:space="preserve">Náplň do tiskárny Canon/i865, barva: modrá</t>
  </si>
  <si>
    <t xml:space="preserve">30192113-6-180</t>
  </si>
  <si>
    <t xml:space="preserve">INK/Canon/i865/černá</t>
  </si>
  <si>
    <t xml:space="preserve">Náplň do tiskárny Canon/i865, barva: černá</t>
  </si>
  <si>
    <t xml:space="preserve">ks (280 stran)</t>
  </si>
  <si>
    <t xml:space="preserve">30192113-6-181</t>
  </si>
  <si>
    <t xml:space="preserve">ks (330 stran)</t>
  </si>
  <si>
    <t xml:space="preserve">30125110-5-592</t>
  </si>
  <si>
    <t xml:space="preserve">30125110-5-754</t>
  </si>
  <si>
    <t xml:space="preserve">LAS/HP/LaserJet P2015dn/černá</t>
  </si>
  <si>
    <t xml:space="preserve">Náplň do tiskárny HP/LaserJet P2015dn, barva: černá</t>
  </si>
  <si>
    <t xml:space="preserve">30125110-5-200</t>
  </si>
  <si>
    <t xml:space="preserve">LAS/Canon/MF 4660PL/černá</t>
  </si>
  <si>
    <t xml:space="preserve">Náplň do tiskárny Canon/MF 4660PL, barva: černá</t>
  </si>
  <si>
    <t xml:space="preserve">Geoinovace - tonery (říjen 2011)</t>
  </si>
  <si>
    <t xml:space="preserve">30125110-5-1107</t>
  </si>
  <si>
    <t xml:space="preserve">LAS/Samsung/CLP-610ND/černá</t>
  </si>
  <si>
    <t xml:space="preserve">Náplň do tiskárny Samsung/CLP-610ND, barva: černá</t>
  </si>
  <si>
    <t xml:space="preserve">Šerý Ondřej Mgr.</t>
  </si>
  <si>
    <t xml:space="preserve">184504@mail.muni.cz</t>
  </si>
  <si>
    <t xml:space="preserve">7999</t>
  </si>
  <si>
    <t xml:space="preserve">222</t>
  </si>
  <si>
    <t xml:space="preserve">OBJ/3118/0254/11</t>
  </si>
  <si>
    <t xml:space="preserve">30125110-5-1136</t>
  </si>
  <si>
    <t xml:space="preserve">LAS/Samsung/ML-2571N/černá</t>
  </si>
  <si>
    <t xml:space="preserve">Náplň do tiskárny Samsung/ML-2571N, barva: černá</t>
  </si>
  <si>
    <t xml:space="preserve">ESF - DEK - Kovaříková - tonery HP</t>
  </si>
  <si>
    <t xml:space="preserve">Slezák Jan Ing.</t>
  </si>
  <si>
    <t xml:space="preserve">12168@mail.muni.cz</t>
  </si>
  <si>
    <t xml:space="preserve">9900</t>
  </si>
  <si>
    <t xml:space="preserve">569900</t>
  </si>
  <si>
    <t xml:space="preserve">OBJ/5603/0198/11</t>
  </si>
  <si>
    <t xml:space="preserve">30125110-5-152</t>
  </si>
  <si>
    <t xml:space="preserve">LAS/Canon/iR 2530/černá</t>
  </si>
  <si>
    <t xml:space="preserve">Náplň do tiskárny Canon/iR 2530, barva: černá</t>
  </si>
  <si>
    <t xml:space="preserve">ks (14300 stran)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Dodejte originální toner, nechceme alternativní, kopírka je v záruce!!!</t>
  </si>
  <si>
    <t xml:space="preserve">311010</t>
  </si>
  <si>
    <t xml:space="preserve">OBJ/3106/0200/11</t>
  </si>
  <si>
    <t xml:space="preserve">Tonery</t>
  </si>
  <si>
    <t xml:space="preserve">30125110-5-767</t>
  </si>
  <si>
    <t xml:space="preserve">LAS/HP/LaserJet P2055dn/černá</t>
  </si>
  <si>
    <t xml:space="preserve">Náplň do tiskárny HP/LaserJet P2055dn, barva: černá</t>
  </si>
  <si>
    <t xml:space="preserve">ks (6500 stran)</t>
  </si>
  <si>
    <t xml:space="preserve">Centrum zahraničních studií</t>
  </si>
  <si>
    <t xml:space="preserve">Lioliu Eva</t>
  </si>
  <si>
    <t xml:space="preserve">56672@mail.muni.cz</t>
  </si>
  <si>
    <t xml:space="preserve">Před dodáním toneru žádáme o AVIZO 48 hodin předem</t>
  </si>
  <si>
    <t xml:space="preserve">1000</t>
  </si>
  <si>
    <t xml:space="preserve">970000</t>
  </si>
  <si>
    <t xml:space="preserve">OBJ/9701/0235/11</t>
  </si>
  <si>
    <t xml:space="preserve">A. Málková, zak. 6010</t>
  </si>
  <si>
    <t xml:space="preserve">30125110-5-700</t>
  </si>
  <si>
    <t xml:space="preserve">LAS/HP/LaserJet 4100/černá</t>
  </si>
  <si>
    <t xml:space="preserve">Náplň do tiskárny HP/LaserJet 4100, barva: černá</t>
  </si>
  <si>
    <t xml:space="preserve">ks (10000 stran)</t>
  </si>
  <si>
    <t xml:space="preserve">6010</t>
  </si>
  <si>
    <t xml:space="preserve">519913</t>
  </si>
  <si>
    <t xml:space="preserve">1521</t>
  </si>
  <si>
    <t xml:space="preserve">OBJ/5102/0170/11</t>
  </si>
  <si>
    <t xml:space="preserve">30125110-5-749</t>
  </si>
  <si>
    <t xml:space="preserve">LAS/HP/LaserJet P2015/černá</t>
  </si>
  <si>
    <t xml:space="preserve">Náplň do tiskárny HP/LaserJet P2015, barva: černá</t>
  </si>
  <si>
    <t xml:space="preserve">30125110-5-1358</t>
  </si>
  <si>
    <t xml:space="preserve">LAS/Toshiba/E-studio 282/černá</t>
  </si>
  <si>
    <t xml:space="preserve">Náplň do tiskárny Toshiba/E-studio 282, barva: černá</t>
  </si>
  <si>
    <t xml:space="preserve">ks (22000 stran)</t>
  </si>
  <si>
    <t xml:space="preserve">předem oznámit telefonicky 604 961 888</t>
  </si>
  <si>
    <t xml:space="preserve">1202</t>
  </si>
  <si>
    <t xml:space="preserve">000</t>
  </si>
  <si>
    <t xml:space="preserve">OBJ/9601/0117/11</t>
  </si>
  <si>
    <t xml:space="preserve">30125110-5-1357</t>
  </si>
  <si>
    <t xml:space="preserve">LAS/Toshiba/E-studio 160/černá</t>
  </si>
  <si>
    <t xml:space="preserve">Náplň do tiskárny Toshiba/E-studio 160, barva: černá</t>
  </si>
  <si>
    <t xml:space="preserve">UKB, Kamenice 5, budova A15</t>
  </si>
  <si>
    <t xml:space="preserve">bud. A15/107</t>
  </si>
  <si>
    <t xml:space="preserve">předem oznámit telefonicky  604 961 888</t>
  </si>
  <si>
    <t xml:space="preserve">Behaviorální a sociální neurovědy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aktní e-mail: jpazder@med.muni.cz</t>
  </si>
  <si>
    <t xml:space="preserve">714005</t>
  </si>
  <si>
    <t xml:space="preserve">50</t>
  </si>
  <si>
    <t xml:space="preserve">OBJ/7114/0015/11</t>
  </si>
  <si>
    <t xml:space="preserve">Kat.mezinárodních vztahů</t>
  </si>
  <si>
    <t xml:space="preserve">Zapletalová Veronika Mgr.</t>
  </si>
  <si>
    <t xml:space="preserve">137853@mail.muni.cz</t>
  </si>
  <si>
    <t xml:space="preserve">1197</t>
  </si>
  <si>
    <t xml:space="preserve">231700</t>
  </si>
  <si>
    <t xml:space="preserve">03</t>
  </si>
  <si>
    <t xml:space="preserve">0033</t>
  </si>
  <si>
    <t xml:space="preserve">OBJ/2301/0462/11</t>
  </si>
  <si>
    <t xml:space="preserve">Tiskárna v záruce - nutnou podmínkou je tedy dodání originálního toneru</t>
  </si>
  <si>
    <t xml:space="preserve">Tiskárna v záruce - nutno dodat originální toner</t>
  </si>
  <si>
    <t xml:space="preserve">30125110-5-1384</t>
  </si>
  <si>
    <t xml:space="preserve">LAS/HP/LaserJet Pro M1536dnf/černá</t>
  </si>
  <si>
    <t xml:space="preserve">Náplň do tiskárny HP/LaserJet Pro M1536dnf, barva: černá</t>
  </si>
  <si>
    <t xml:space="preserve">OBJ/5102/0171/11</t>
  </si>
  <si>
    <t xml:space="preserve">Tonery pro projekt CEITEC</t>
  </si>
  <si>
    <t xml:space="preserve">30125110-5-537</t>
  </si>
  <si>
    <t xml:space="preserve">LAS/HP/Color LaserJet CP2025/červená</t>
  </si>
  <si>
    <t xml:space="preserve">Náplň do tiskárny HP/Color LaserJet CP2025, barva: červená</t>
  </si>
  <si>
    <t xml:space="preserve">Centrální řídící struktura CEITEC</t>
  </si>
  <si>
    <t xml:space="preserve">Mertová Barbora</t>
  </si>
  <si>
    <t xml:space="preserve">113542@mail.muni.cz</t>
  </si>
  <si>
    <t xml:space="preserve">6101</t>
  </si>
  <si>
    <t xml:space="preserve">790000</t>
  </si>
  <si>
    <t xml:space="preserve">2195</t>
  </si>
  <si>
    <t xml:space="preserve">OBJ/7901/0101/11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30125110-5-536</t>
  </si>
  <si>
    <t xml:space="preserve">LAS/HP/Color LaserJet CP2025/černá</t>
  </si>
  <si>
    <t xml:space="preserve">Náplň do tiskárny HP/Color LaserJet CP2025, barva: černá</t>
  </si>
  <si>
    <t xml:space="preserve">30125110-5-539</t>
  </si>
  <si>
    <t xml:space="preserve">LAS/HP/Color LaserJet CP2025/žlutá</t>
  </si>
  <si>
    <t xml:space="preserve">Náplň do tiskárny HP/Color LaserJet CP2025, barva: žlutá</t>
  </si>
  <si>
    <t xml:space="preserve">ks (2800 strab)</t>
  </si>
  <si>
    <t xml:space="preserve">toner do tiskárny</t>
  </si>
  <si>
    <t xml:space="preserve">Personální oddělení</t>
  </si>
  <si>
    <t xml:space="preserve">bud. A17/224</t>
  </si>
  <si>
    <t xml:space="preserve">Horníčková Štěpánka</t>
  </si>
  <si>
    <t xml:space="preserve">242@mail.muni.cz</t>
  </si>
  <si>
    <t xml:space="preserve">OBJ/1101/0593/11</t>
  </si>
  <si>
    <t xml:space="preserve">bud. A17/225</t>
  </si>
  <si>
    <t xml:space="preserve">Bednářová Marie</t>
  </si>
  <si>
    <t xml:space="preserve">105531@mail.muni.cz</t>
  </si>
  <si>
    <t xml:space="preserve">30125110-5-580</t>
  </si>
  <si>
    <t xml:space="preserve">LAS/HP/LaserJet 1005 series/černá</t>
  </si>
  <si>
    <t xml:space="preserve">Náplň do tiskárny HP/LaserJet 1005 series, barva: černá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110233</t>
  </si>
  <si>
    <t xml:space="preserve">1165</t>
  </si>
  <si>
    <t xml:space="preserve">OBJ/1153/0011/11</t>
  </si>
  <si>
    <t xml:space="preserve">specif.výzkum 2815</t>
  </si>
  <si>
    <t xml:space="preserve">OBJ/2127/0087/11</t>
  </si>
  <si>
    <t xml:space="preserve">30125110-5-1262</t>
  </si>
  <si>
    <t xml:space="preserve">LAS/Nashuatec/MP 161/černá</t>
  </si>
  <si>
    <t xml:space="preserve">Náplň do tiskárny Nashuatec/MP 161, barva: černá</t>
  </si>
  <si>
    <t xml:space="preserve">30125110-5-1253</t>
  </si>
  <si>
    <t xml:space="preserve">LAS/Nashuatec/D 1505/černá</t>
  </si>
  <si>
    <t xml:space="preserve">Náplň do tiskárny Nashuatec/D 1505, barva: černá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30125110-5-594</t>
  </si>
  <si>
    <t xml:space="preserve">Tonery prosinec 2011</t>
  </si>
  <si>
    <t xml:space="preserve">Ústřední knihovna</t>
  </si>
  <si>
    <t xml:space="preserve">FF, Arna Nováka 1, budova F</t>
  </si>
  <si>
    <t xml:space="preserve">bud. F/02002</t>
  </si>
  <si>
    <t xml:space="preserve">Kunc Martin Bc.</t>
  </si>
  <si>
    <t xml:space="preserve">57620@mail.muni.cz</t>
  </si>
  <si>
    <t xml:space="preserve">9840</t>
  </si>
  <si>
    <t xml:space="preserve">219840</t>
  </si>
  <si>
    <t xml:space="preserve">OBJ/2184/0074/11</t>
  </si>
  <si>
    <t xml:space="preserve">tonery - 1304</t>
  </si>
  <si>
    <t xml:space="preserve">30125110-5-1189</t>
  </si>
  <si>
    <t xml:space="preserve">LAS/Xerox/Phaser 6280 DN/černá</t>
  </si>
  <si>
    <t xml:space="preserve">Náplň do tiskárny Xerox/Phaser 6280 DN, barva: černá</t>
  </si>
  <si>
    <t xml:space="preserve">1304</t>
  </si>
  <si>
    <t xml:space="preserve">927000</t>
  </si>
  <si>
    <t xml:space="preserve">OBJ/9201/0593/11</t>
  </si>
  <si>
    <t xml:space="preserve">Kat.mediál.studií a žurnalistiky</t>
  </si>
  <si>
    <t xml:space="preserve">Kurucová Eva Mgr.</t>
  </si>
  <si>
    <t xml:space="preserve">143959@mail.muni.cz</t>
  </si>
  <si>
    <t xml:space="preserve">0213</t>
  </si>
  <si>
    <t xml:space="preserve">231500</t>
  </si>
  <si>
    <t xml:space="preserve">OBJ/2303/0166/11</t>
  </si>
  <si>
    <t xml:space="preserve">grant FRVŠ 3272</t>
  </si>
  <si>
    <t xml:space="preserve">Madecki Roman Mgr. Ph.D.</t>
  </si>
  <si>
    <t xml:space="preserve">2468@mail.muni.cz</t>
  </si>
  <si>
    <t xml:space="preserve">3272</t>
  </si>
  <si>
    <t xml:space="preserve">OBJ/2127/0088/11</t>
  </si>
  <si>
    <t xml:space="preserve">OBJ/9601/0118/11</t>
  </si>
  <si>
    <t xml:space="preserve">30125110-5-1110</t>
  </si>
  <si>
    <t xml:space="preserve">LAS/Samsung/CLP-610ND/žlutá</t>
  </si>
  <si>
    <t xml:space="preserve">Náplň do tiskárny Samsung/CLP-610ND, barva: žlutá</t>
  </si>
  <si>
    <t xml:space="preserve">30125110-5-1108</t>
  </si>
  <si>
    <t xml:space="preserve">LAS/Samsung/CLP-610ND/červená</t>
  </si>
  <si>
    <t xml:space="preserve">Náplň do tiskárny Samsung/CLP-610ND, barva: červená</t>
  </si>
  <si>
    <t xml:space="preserve">30125110-5-1109</t>
  </si>
  <si>
    <t xml:space="preserve">LAS/Samsung/CLP-610ND/modrá</t>
  </si>
  <si>
    <t xml:space="preserve">Náplň do tiskárny Samsung/CLP-610ND, barva: modrá</t>
  </si>
  <si>
    <t xml:space="preserve">upozornění: typ tiskárny Epson AcuLaser M2000</t>
  </si>
  <si>
    <t xml:space="preserve">30125110-5-365</t>
  </si>
  <si>
    <t xml:space="preserve">LAS/HP/Color LaserJet 2550ln/černá</t>
  </si>
  <si>
    <t xml:space="preserve">Náplň do tiskárny HP/Color LaserJet 2550ln, barva: černá</t>
  </si>
  <si>
    <t xml:space="preserve">30125110-5-366</t>
  </si>
  <si>
    <t xml:space="preserve">LAS/HP/Color LaserJet 2550ln/červená</t>
  </si>
  <si>
    <t xml:space="preserve">Náplň do tiskárny HP/Color LaserJet 2550ln, barva: červená</t>
  </si>
  <si>
    <t xml:space="preserve">30125110-5-368</t>
  </si>
  <si>
    <t xml:space="preserve">LAS/HP/Color LaserJet 2550ln/modrá</t>
  </si>
  <si>
    <t xml:space="preserve">Náplň do tiskárny HP/Color LaserJet 2550ln, barva: modrá</t>
  </si>
  <si>
    <t xml:space="preserve">30125110-5-371</t>
  </si>
  <si>
    <t xml:space="preserve">LAS/HP/Color LaserJet 2550ln/žlutá</t>
  </si>
  <si>
    <t xml:space="preserve">Náplň do tiskárny HP/Color LaserJet 2550ln, barva: žlutá</t>
  </si>
  <si>
    <t xml:space="preserve">30125110-5-752</t>
  </si>
  <si>
    <t xml:space="preserve">LAS/HP/LaserJet P2015d/černá</t>
  </si>
  <si>
    <t xml:space="preserve">Náplň do tiskárny HP/LaserJet P2015d, barva: černá</t>
  </si>
  <si>
    <t xml:space="preserve">30125110-5-1434</t>
  </si>
  <si>
    <t xml:space="preserve">LAS/Samsung/SCX4824 FN/černá</t>
  </si>
  <si>
    <t xml:space="preserve">Náplň do tiskárny LAS/Samsung/SCX4824 FN, barva: černá, norma ISO/IEC 19752</t>
  </si>
  <si>
    <t xml:space="preserve">30125110-5-943</t>
  </si>
  <si>
    <t xml:space="preserve">LAS/Lexmark/C510/černá</t>
  </si>
  <si>
    <t xml:space="preserve">Náplň do tiskárny Lexmark/C510, barva: černá</t>
  </si>
  <si>
    <t xml:space="preserve">30125110-5-945</t>
  </si>
  <si>
    <t xml:space="preserve">LAS/Lexmark/C510/červená</t>
  </si>
  <si>
    <t xml:space="preserve">Náplň do tiskárny Lexmark/C510, barva: červená</t>
  </si>
  <si>
    <t xml:space="preserve">30125110-5-947</t>
  </si>
  <si>
    <t xml:space="preserve">LAS/Lexmark/C510/modrá</t>
  </si>
  <si>
    <t xml:space="preserve">Náplň do tiskárny Lexmark/C510, barva: modrá</t>
  </si>
  <si>
    <t xml:space="preserve">30125110-5-949</t>
  </si>
  <si>
    <t xml:space="preserve">LAS/Lexmark/C510/žlutá</t>
  </si>
  <si>
    <t xml:space="preserve">Náplň do tiskárny Lexmark/C510, barva: žlutá</t>
  </si>
  <si>
    <t xml:space="preserve">30192113-6-236</t>
  </si>
  <si>
    <t xml:space="preserve">INK/Canon/Pixma iP4200/černá</t>
  </si>
  <si>
    <t xml:space="preserve">Náplň do tiskárny Canon/Pixma iP4200, barva: černá</t>
  </si>
  <si>
    <t xml:space="preserve">2232</t>
  </si>
  <si>
    <t xml:space="preserve">OBJ/1116/0082/11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9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pane xSplit="0" ySplit="5" topLeftCell="BM391" activePane="bottomLeft" state="frozen"/>
      <selection pane="topLeft" activeCell="X1" activeCellId="0" sqref="X1"/>
      <selection pane="bottomLeft" activeCell="AG401" activeCellId="0" sqref="AG4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25.5" hidden="false" customHeight="false" outlineLevel="0" collapsed="false">
      <c r="A6" s="8" t="n">
        <v>14565</v>
      </c>
      <c r="B6" s="9" t="s">
        <v>40</v>
      </c>
      <c r="C6" s="8" t="n">
        <v>36946</v>
      </c>
      <c r="D6" s="9" t="s">
        <v>41</v>
      </c>
      <c r="E6" s="9" t="s">
        <v>42</v>
      </c>
      <c r="F6" s="9" t="s">
        <v>43</v>
      </c>
      <c r="G6" s="9" t="s">
        <v>44</v>
      </c>
      <c r="H6" s="9"/>
      <c r="I6" s="9" t="s">
        <v>45</v>
      </c>
      <c r="J6" s="10" t="n">
        <v>1</v>
      </c>
      <c r="K6" s="11" t="n">
        <v>1</v>
      </c>
      <c r="L6" s="12" t="s">
        <v>46</v>
      </c>
      <c r="M6" s="9" t="n">
        <v>712008</v>
      </c>
      <c r="N6" s="9" t="s">
        <v>47</v>
      </c>
      <c r="O6" s="9" t="s">
        <v>48</v>
      </c>
      <c r="P6" s="9" t="s">
        <v>49</v>
      </c>
      <c r="Q6" s="9" t="n">
        <v>2</v>
      </c>
      <c r="R6" s="9" t="s">
        <v>50</v>
      </c>
      <c r="S6" s="9" t="n">
        <v>113323</v>
      </c>
      <c r="T6" s="9" t="s">
        <v>51</v>
      </c>
      <c r="U6" s="9" t="s">
        <v>52</v>
      </c>
      <c r="V6" s="9" t="n">
        <v>549494482</v>
      </c>
      <c r="W6" s="9" t="s">
        <v>53</v>
      </c>
      <c r="X6" s="13" t="s">
        <v>54</v>
      </c>
      <c r="Y6" s="13" t="s">
        <v>55</v>
      </c>
      <c r="Z6" s="13"/>
      <c r="AA6" s="13" t="s">
        <v>56</v>
      </c>
      <c r="AB6" s="13" t="s">
        <v>57</v>
      </c>
      <c r="AC6" s="12" t="s">
        <v>58</v>
      </c>
      <c r="AD6" s="14" t="n">
        <v>399</v>
      </c>
      <c r="AE6" s="11" t="n">
        <v>20</v>
      </c>
      <c r="AF6" s="14" t="n">
        <v>79.8</v>
      </c>
      <c r="AG6" s="15" t="n">
        <f aca="false">ROUND(K6*AD6,2)</f>
        <v>399</v>
      </c>
      <c r="AH6" s="15" t="n">
        <f aca="false">ROUND(K6*(AD6+AF6),2)</f>
        <v>478.8</v>
      </c>
    </row>
    <row r="7" customFormat="false" ht="25.5" hidden="false" customHeight="false" outlineLevel="0" collapsed="false">
      <c r="A7" s="8" t="n">
        <v>14565</v>
      </c>
      <c r="B7" s="9" t="s">
        <v>40</v>
      </c>
      <c r="C7" s="8" t="n">
        <v>36947</v>
      </c>
      <c r="D7" s="9" t="s">
        <v>41</v>
      </c>
      <c r="E7" s="9" t="s">
        <v>59</v>
      </c>
      <c r="F7" s="9" t="s">
        <v>60</v>
      </c>
      <c r="G7" s="9" t="s">
        <v>61</v>
      </c>
      <c r="H7" s="9"/>
      <c r="I7" s="9" t="s">
        <v>62</v>
      </c>
      <c r="J7" s="10" t="n">
        <v>2</v>
      </c>
      <c r="K7" s="11" t="n">
        <v>2</v>
      </c>
      <c r="L7" s="12" t="s">
        <v>46</v>
      </c>
      <c r="M7" s="9" t="n">
        <v>712008</v>
      </c>
      <c r="N7" s="9" t="s">
        <v>47</v>
      </c>
      <c r="O7" s="9" t="s">
        <v>48</v>
      </c>
      <c r="P7" s="9" t="s">
        <v>49</v>
      </c>
      <c r="Q7" s="9" t="n">
        <v>2</v>
      </c>
      <c r="R7" s="9" t="s">
        <v>50</v>
      </c>
      <c r="S7" s="9" t="n">
        <v>113323</v>
      </c>
      <c r="T7" s="9" t="s">
        <v>51</v>
      </c>
      <c r="U7" s="9" t="s">
        <v>52</v>
      </c>
      <c r="V7" s="9" t="n">
        <v>549494482</v>
      </c>
      <c r="W7" s="9" t="s">
        <v>53</v>
      </c>
      <c r="X7" s="13" t="s">
        <v>54</v>
      </c>
      <c r="Y7" s="13" t="s">
        <v>55</v>
      </c>
      <c r="Z7" s="13"/>
      <c r="AA7" s="13" t="s">
        <v>56</v>
      </c>
      <c r="AB7" s="13" t="s">
        <v>57</v>
      </c>
      <c r="AC7" s="12" t="s">
        <v>58</v>
      </c>
      <c r="AD7" s="14" t="n">
        <v>390</v>
      </c>
      <c r="AE7" s="11" t="n">
        <v>20</v>
      </c>
      <c r="AF7" s="14" t="n">
        <v>78</v>
      </c>
      <c r="AG7" s="15" t="n">
        <f aca="false">ROUND(K7*AD7,2)</f>
        <v>780</v>
      </c>
      <c r="AH7" s="15" t="n">
        <f aca="false">ROUND(K7*(AD7+AF7),2)</f>
        <v>936</v>
      </c>
    </row>
    <row r="8" customFormat="false" ht="25.5" hidden="false" customHeight="false" outlineLevel="0" collapsed="false">
      <c r="A8" s="8" t="n">
        <v>14565</v>
      </c>
      <c r="B8" s="9" t="s">
        <v>40</v>
      </c>
      <c r="C8" s="8" t="n">
        <v>36964</v>
      </c>
      <c r="D8" s="9" t="s">
        <v>41</v>
      </c>
      <c r="E8" s="9" t="s">
        <v>63</v>
      </c>
      <c r="F8" s="9" t="s">
        <v>64</v>
      </c>
      <c r="G8" s="9" t="s">
        <v>65</v>
      </c>
      <c r="H8" s="9"/>
      <c r="I8" s="9" t="s">
        <v>62</v>
      </c>
      <c r="J8" s="10" t="n">
        <v>2</v>
      </c>
      <c r="K8" s="11" t="n">
        <v>2</v>
      </c>
      <c r="L8" s="12" t="s">
        <v>46</v>
      </c>
      <c r="M8" s="9" t="n">
        <v>712008</v>
      </c>
      <c r="N8" s="9" t="s">
        <v>47</v>
      </c>
      <c r="O8" s="9" t="s">
        <v>48</v>
      </c>
      <c r="P8" s="9" t="s">
        <v>49</v>
      </c>
      <c r="Q8" s="9" t="n">
        <v>2</v>
      </c>
      <c r="R8" s="9" t="s">
        <v>50</v>
      </c>
      <c r="S8" s="9" t="n">
        <v>113323</v>
      </c>
      <c r="T8" s="9" t="s">
        <v>51</v>
      </c>
      <c r="U8" s="9" t="s">
        <v>52</v>
      </c>
      <c r="V8" s="9" t="n">
        <v>549494482</v>
      </c>
      <c r="W8" s="9" t="s">
        <v>53</v>
      </c>
      <c r="X8" s="13" t="s">
        <v>54</v>
      </c>
      <c r="Y8" s="13" t="s">
        <v>55</v>
      </c>
      <c r="Z8" s="13"/>
      <c r="AA8" s="13" t="s">
        <v>56</v>
      </c>
      <c r="AB8" s="13" t="s">
        <v>57</v>
      </c>
      <c r="AC8" s="12" t="s">
        <v>58</v>
      </c>
      <c r="AD8" s="14" t="n">
        <v>1175</v>
      </c>
      <c r="AE8" s="11" t="n">
        <v>20</v>
      </c>
      <c r="AF8" s="14" t="n">
        <v>235</v>
      </c>
      <c r="AG8" s="15" t="n">
        <f aca="false">ROUND(K8*AD8,2)</f>
        <v>2350</v>
      </c>
      <c r="AH8" s="15" t="n">
        <f aca="false">ROUND(K8*(AD8+AF8),2)</f>
        <v>2820</v>
      </c>
    </row>
    <row r="9" customFormat="false" ht="25.5" hidden="false" customHeight="false" outlineLevel="0" collapsed="false">
      <c r="A9" s="8" t="n">
        <v>14565</v>
      </c>
      <c r="B9" s="9" t="s">
        <v>40</v>
      </c>
      <c r="C9" s="8" t="n">
        <v>36966</v>
      </c>
      <c r="D9" s="9" t="s">
        <v>41</v>
      </c>
      <c r="E9" s="9" t="s">
        <v>66</v>
      </c>
      <c r="F9" s="9" t="s">
        <v>67</v>
      </c>
      <c r="G9" s="9" t="s">
        <v>68</v>
      </c>
      <c r="H9" s="9"/>
      <c r="I9" s="9" t="s">
        <v>69</v>
      </c>
      <c r="J9" s="10" t="n">
        <v>3</v>
      </c>
      <c r="K9" s="11" t="n">
        <v>3</v>
      </c>
      <c r="L9" s="12" t="s">
        <v>46</v>
      </c>
      <c r="M9" s="9" t="n">
        <v>712008</v>
      </c>
      <c r="N9" s="9" t="s">
        <v>47</v>
      </c>
      <c r="O9" s="9" t="s">
        <v>48</v>
      </c>
      <c r="P9" s="9" t="s">
        <v>49</v>
      </c>
      <c r="Q9" s="9" t="n">
        <v>2</v>
      </c>
      <c r="R9" s="9" t="s">
        <v>50</v>
      </c>
      <c r="S9" s="9" t="n">
        <v>113323</v>
      </c>
      <c r="T9" s="9" t="s">
        <v>51</v>
      </c>
      <c r="U9" s="9" t="s">
        <v>52</v>
      </c>
      <c r="V9" s="9" t="n">
        <v>549494482</v>
      </c>
      <c r="W9" s="9" t="s">
        <v>53</v>
      </c>
      <c r="X9" s="13" t="s">
        <v>54</v>
      </c>
      <c r="Y9" s="13" t="s">
        <v>55</v>
      </c>
      <c r="Z9" s="13"/>
      <c r="AA9" s="13" t="s">
        <v>56</v>
      </c>
      <c r="AB9" s="13" t="s">
        <v>57</v>
      </c>
      <c r="AC9" s="12" t="s">
        <v>58</v>
      </c>
      <c r="AD9" s="14" t="n">
        <v>634</v>
      </c>
      <c r="AE9" s="11" t="n">
        <v>20</v>
      </c>
      <c r="AF9" s="14" t="n">
        <v>126.8</v>
      </c>
      <c r="AG9" s="15" t="n">
        <f aca="false">ROUND(K9*AD9,2)</f>
        <v>1902</v>
      </c>
      <c r="AH9" s="15" t="n">
        <f aca="false">ROUND(K9*(AD9+AF9),2)</f>
        <v>2282.4</v>
      </c>
    </row>
    <row r="10" customFormat="false" ht="25.5" hidden="false" customHeight="false" outlineLevel="0" collapsed="false">
      <c r="A10" s="8" t="n">
        <v>14565</v>
      </c>
      <c r="B10" s="9" t="s">
        <v>40</v>
      </c>
      <c r="C10" s="8" t="n">
        <v>36967</v>
      </c>
      <c r="D10" s="9" t="s">
        <v>41</v>
      </c>
      <c r="E10" s="9" t="s">
        <v>70</v>
      </c>
      <c r="F10" s="9" t="s">
        <v>71</v>
      </c>
      <c r="G10" s="9" t="s">
        <v>72</v>
      </c>
      <c r="H10" s="9"/>
      <c r="I10" s="9" t="s">
        <v>69</v>
      </c>
      <c r="J10" s="10" t="n">
        <v>2</v>
      </c>
      <c r="K10" s="11" t="n">
        <v>2</v>
      </c>
      <c r="L10" s="12" t="s">
        <v>46</v>
      </c>
      <c r="M10" s="9" t="n">
        <v>712008</v>
      </c>
      <c r="N10" s="9" t="s">
        <v>47</v>
      </c>
      <c r="O10" s="9" t="s">
        <v>48</v>
      </c>
      <c r="P10" s="9" t="s">
        <v>49</v>
      </c>
      <c r="Q10" s="9" t="n">
        <v>2</v>
      </c>
      <c r="R10" s="9" t="s">
        <v>50</v>
      </c>
      <c r="S10" s="9" t="n">
        <v>113323</v>
      </c>
      <c r="T10" s="9" t="s">
        <v>51</v>
      </c>
      <c r="U10" s="9" t="s">
        <v>52</v>
      </c>
      <c r="V10" s="9" t="n">
        <v>549494482</v>
      </c>
      <c r="W10" s="9" t="s">
        <v>53</v>
      </c>
      <c r="X10" s="13" t="s">
        <v>54</v>
      </c>
      <c r="Y10" s="13" t="s">
        <v>55</v>
      </c>
      <c r="Z10" s="13"/>
      <c r="AA10" s="13" t="s">
        <v>56</v>
      </c>
      <c r="AB10" s="13" t="s">
        <v>57</v>
      </c>
      <c r="AC10" s="12" t="s">
        <v>58</v>
      </c>
      <c r="AD10" s="14" t="n">
        <v>634</v>
      </c>
      <c r="AE10" s="11" t="n">
        <v>20</v>
      </c>
      <c r="AF10" s="14" t="n">
        <v>126.8</v>
      </c>
      <c r="AG10" s="15" t="n">
        <f aca="false">ROUND(K10*AD10,2)</f>
        <v>1268</v>
      </c>
      <c r="AH10" s="15" t="n">
        <f aca="false">ROUND(K10*(AD10+AF10),2)</f>
        <v>1521.6</v>
      </c>
    </row>
    <row r="11" customFormat="false" ht="25.5" hidden="false" customHeight="false" outlineLevel="0" collapsed="false">
      <c r="A11" s="8" t="n">
        <v>14565</v>
      </c>
      <c r="B11" s="9" t="s">
        <v>40</v>
      </c>
      <c r="C11" s="8" t="n">
        <v>36968</v>
      </c>
      <c r="D11" s="9" t="s">
        <v>41</v>
      </c>
      <c r="E11" s="9" t="s">
        <v>73</v>
      </c>
      <c r="F11" s="9" t="s">
        <v>74</v>
      </c>
      <c r="G11" s="9" t="s">
        <v>75</v>
      </c>
      <c r="H11" s="9"/>
      <c r="I11" s="9" t="s">
        <v>69</v>
      </c>
      <c r="J11" s="10" t="n">
        <v>1</v>
      </c>
      <c r="K11" s="11" t="n">
        <v>1</v>
      </c>
      <c r="L11" s="12" t="s">
        <v>46</v>
      </c>
      <c r="M11" s="9" t="n">
        <v>712008</v>
      </c>
      <c r="N11" s="9" t="s">
        <v>47</v>
      </c>
      <c r="O11" s="9" t="s">
        <v>48</v>
      </c>
      <c r="P11" s="9" t="s">
        <v>49</v>
      </c>
      <c r="Q11" s="9" t="n">
        <v>2</v>
      </c>
      <c r="R11" s="9" t="s">
        <v>50</v>
      </c>
      <c r="S11" s="9" t="n">
        <v>113323</v>
      </c>
      <c r="T11" s="9" t="s">
        <v>51</v>
      </c>
      <c r="U11" s="9" t="s">
        <v>52</v>
      </c>
      <c r="V11" s="9" t="n">
        <v>549494482</v>
      </c>
      <c r="W11" s="9" t="s">
        <v>53</v>
      </c>
      <c r="X11" s="13" t="s">
        <v>54</v>
      </c>
      <c r="Y11" s="13" t="s">
        <v>55</v>
      </c>
      <c r="Z11" s="13"/>
      <c r="AA11" s="13" t="s">
        <v>56</v>
      </c>
      <c r="AB11" s="13" t="s">
        <v>57</v>
      </c>
      <c r="AC11" s="12" t="s">
        <v>58</v>
      </c>
      <c r="AD11" s="14" t="n">
        <v>634</v>
      </c>
      <c r="AE11" s="11" t="n">
        <v>20</v>
      </c>
      <c r="AF11" s="14" t="n">
        <v>126.8</v>
      </c>
      <c r="AG11" s="15" t="n">
        <f aca="false">ROUND(K11*AD11,2)</f>
        <v>634</v>
      </c>
      <c r="AH11" s="15" t="n">
        <f aca="false">ROUND(K11*(AD11+AF11),2)</f>
        <v>760.8</v>
      </c>
    </row>
    <row r="12" customFormat="false" ht="25.5" hidden="false" customHeight="false" outlineLevel="0" collapsed="false">
      <c r="A12" s="8" t="n">
        <v>14565</v>
      </c>
      <c r="B12" s="9" t="s">
        <v>40</v>
      </c>
      <c r="C12" s="8" t="n">
        <v>36969</v>
      </c>
      <c r="D12" s="9" t="s">
        <v>41</v>
      </c>
      <c r="E12" s="9" t="s">
        <v>76</v>
      </c>
      <c r="F12" s="9" t="s">
        <v>77</v>
      </c>
      <c r="G12" s="9" t="s">
        <v>78</v>
      </c>
      <c r="H12" s="9"/>
      <c r="I12" s="9" t="s">
        <v>69</v>
      </c>
      <c r="J12" s="10" t="n">
        <v>3</v>
      </c>
      <c r="K12" s="11" t="n">
        <v>3</v>
      </c>
      <c r="L12" s="12" t="s">
        <v>46</v>
      </c>
      <c r="M12" s="9" t="n">
        <v>712008</v>
      </c>
      <c r="N12" s="9" t="s">
        <v>47</v>
      </c>
      <c r="O12" s="9" t="s">
        <v>48</v>
      </c>
      <c r="P12" s="9" t="s">
        <v>49</v>
      </c>
      <c r="Q12" s="9" t="n">
        <v>2</v>
      </c>
      <c r="R12" s="9" t="s">
        <v>50</v>
      </c>
      <c r="S12" s="9" t="n">
        <v>113323</v>
      </c>
      <c r="T12" s="9" t="s">
        <v>51</v>
      </c>
      <c r="U12" s="9" t="s">
        <v>52</v>
      </c>
      <c r="V12" s="9" t="n">
        <v>549494482</v>
      </c>
      <c r="W12" s="9" t="s">
        <v>53</v>
      </c>
      <c r="X12" s="13" t="s">
        <v>54</v>
      </c>
      <c r="Y12" s="13" t="s">
        <v>55</v>
      </c>
      <c r="Z12" s="13"/>
      <c r="AA12" s="13" t="s">
        <v>56</v>
      </c>
      <c r="AB12" s="13" t="s">
        <v>57</v>
      </c>
      <c r="AC12" s="12" t="s">
        <v>58</v>
      </c>
      <c r="AD12" s="14" t="n">
        <v>429</v>
      </c>
      <c r="AE12" s="11" t="n">
        <v>20</v>
      </c>
      <c r="AF12" s="14" t="n">
        <v>85.8</v>
      </c>
      <c r="AG12" s="15" t="n">
        <f aca="false">ROUND(K12*AD12,2)</f>
        <v>1287</v>
      </c>
      <c r="AH12" s="15" t="n">
        <f aca="false">ROUND(K12*(AD12+AF12),2)</f>
        <v>1544.4</v>
      </c>
    </row>
    <row r="13" customFormat="false" ht="25.5" hidden="false" customHeight="false" outlineLevel="0" collapsed="false">
      <c r="A13" s="8" t="n">
        <v>14565</v>
      </c>
      <c r="B13" s="9" t="s">
        <v>40</v>
      </c>
      <c r="C13" s="8" t="n">
        <v>36970</v>
      </c>
      <c r="D13" s="9" t="s">
        <v>41</v>
      </c>
      <c r="E13" s="9" t="s">
        <v>79</v>
      </c>
      <c r="F13" s="9" t="s">
        <v>80</v>
      </c>
      <c r="G13" s="9" t="s">
        <v>81</v>
      </c>
      <c r="H13" s="9"/>
      <c r="I13" s="9" t="s">
        <v>69</v>
      </c>
      <c r="J13" s="10" t="n">
        <v>2</v>
      </c>
      <c r="K13" s="11" t="n">
        <v>2</v>
      </c>
      <c r="L13" s="12" t="s">
        <v>46</v>
      </c>
      <c r="M13" s="9" t="n">
        <v>712008</v>
      </c>
      <c r="N13" s="9" t="s">
        <v>47</v>
      </c>
      <c r="O13" s="9" t="s">
        <v>48</v>
      </c>
      <c r="P13" s="9" t="s">
        <v>49</v>
      </c>
      <c r="Q13" s="9" t="n">
        <v>2</v>
      </c>
      <c r="R13" s="9" t="s">
        <v>50</v>
      </c>
      <c r="S13" s="9" t="n">
        <v>113323</v>
      </c>
      <c r="T13" s="9" t="s">
        <v>51</v>
      </c>
      <c r="U13" s="9" t="s">
        <v>52</v>
      </c>
      <c r="V13" s="9" t="n">
        <v>549494482</v>
      </c>
      <c r="W13" s="9" t="s">
        <v>53</v>
      </c>
      <c r="X13" s="13" t="s">
        <v>54</v>
      </c>
      <c r="Y13" s="13" t="s">
        <v>55</v>
      </c>
      <c r="Z13" s="13"/>
      <c r="AA13" s="13" t="s">
        <v>56</v>
      </c>
      <c r="AB13" s="13" t="s">
        <v>57</v>
      </c>
      <c r="AC13" s="12" t="s">
        <v>58</v>
      </c>
      <c r="AD13" s="14" t="n">
        <v>456</v>
      </c>
      <c r="AE13" s="11" t="n">
        <v>20</v>
      </c>
      <c r="AF13" s="14" t="n">
        <v>91.2</v>
      </c>
      <c r="AG13" s="15" t="n">
        <f aca="false">ROUND(K13*AD13,2)</f>
        <v>912</v>
      </c>
      <c r="AH13" s="15" t="n">
        <f aca="false">ROUND(K13*(AD13+AF13),2)</f>
        <v>1094.4</v>
      </c>
    </row>
    <row r="14" customFormat="false" ht="25.5" hidden="false" customHeight="false" outlineLevel="0" collapsed="false">
      <c r="A14" s="8" t="n">
        <v>14565</v>
      </c>
      <c r="B14" s="9" t="s">
        <v>40</v>
      </c>
      <c r="C14" s="8" t="n">
        <v>36971</v>
      </c>
      <c r="D14" s="9" t="s">
        <v>41</v>
      </c>
      <c r="E14" s="9" t="s">
        <v>82</v>
      </c>
      <c r="F14" s="9" t="s">
        <v>83</v>
      </c>
      <c r="G14" s="9" t="s">
        <v>84</v>
      </c>
      <c r="H14" s="9"/>
      <c r="I14" s="9" t="s">
        <v>69</v>
      </c>
      <c r="J14" s="10" t="n">
        <v>1</v>
      </c>
      <c r="K14" s="11" t="n">
        <v>1</v>
      </c>
      <c r="L14" s="12" t="s">
        <v>46</v>
      </c>
      <c r="M14" s="9" t="n">
        <v>712008</v>
      </c>
      <c r="N14" s="9" t="s">
        <v>47</v>
      </c>
      <c r="O14" s="9" t="s">
        <v>48</v>
      </c>
      <c r="P14" s="9" t="s">
        <v>49</v>
      </c>
      <c r="Q14" s="9" t="n">
        <v>2</v>
      </c>
      <c r="R14" s="9" t="s">
        <v>50</v>
      </c>
      <c r="S14" s="9" t="n">
        <v>113323</v>
      </c>
      <c r="T14" s="9" t="s">
        <v>51</v>
      </c>
      <c r="U14" s="9" t="s">
        <v>52</v>
      </c>
      <c r="V14" s="9" t="n">
        <v>549494482</v>
      </c>
      <c r="W14" s="9" t="s">
        <v>53</v>
      </c>
      <c r="X14" s="13" t="s">
        <v>54</v>
      </c>
      <c r="Y14" s="13" t="s">
        <v>55</v>
      </c>
      <c r="Z14" s="13"/>
      <c r="AA14" s="13" t="s">
        <v>56</v>
      </c>
      <c r="AB14" s="13" t="s">
        <v>57</v>
      </c>
      <c r="AC14" s="12" t="s">
        <v>58</v>
      </c>
      <c r="AD14" s="14" t="n">
        <v>619</v>
      </c>
      <c r="AE14" s="11" t="n">
        <v>20</v>
      </c>
      <c r="AF14" s="14" t="n">
        <v>123.8</v>
      </c>
      <c r="AG14" s="15" t="n">
        <f aca="false">ROUND(K14*AD14,2)</f>
        <v>619</v>
      </c>
      <c r="AH14" s="15" t="n">
        <f aca="false">ROUND(K14*(AD14+AF14),2)</f>
        <v>742.8</v>
      </c>
    </row>
    <row r="15" customFormat="false" ht="25.5" hidden="false" customHeight="false" outlineLevel="0" collapsed="false">
      <c r="A15" s="8" t="n">
        <v>14565</v>
      </c>
      <c r="B15" s="9" t="s">
        <v>40</v>
      </c>
      <c r="C15" s="8" t="n">
        <v>36972</v>
      </c>
      <c r="D15" s="9" t="s">
        <v>41</v>
      </c>
      <c r="E15" s="9" t="s">
        <v>85</v>
      </c>
      <c r="F15" s="9" t="s">
        <v>86</v>
      </c>
      <c r="G15" s="9" t="s">
        <v>87</v>
      </c>
      <c r="H15" s="9"/>
      <c r="I15" s="9" t="s">
        <v>69</v>
      </c>
      <c r="J15" s="10" t="n">
        <v>1</v>
      </c>
      <c r="K15" s="11" t="n">
        <v>1</v>
      </c>
      <c r="L15" s="12" t="s">
        <v>46</v>
      </c>
      <c r="M15" s="9" t="n">
        <v>712008</v>
      </c>
      <c r="N15" s="9" t="s">
        <v>47</v>
      </c>
      <c r="O15" s="9" t="s">
        <v>48</v>
      </c>
      <c r="P15" s="9" t="s">
        <v>49</v>
      </c>
      <c r="Q15" s="9" t="n">
        <v>2</v>
      </c>
      <c r="R15" s="9" t="s">
        <v>50</v>
      </c>
      <c r="S15" s="9" t="n">
        <v>113323</v>
      </c>
      <c r="T15" s="9" t="s">
        <v>51</v>
      </c>
      <c r="U15" s="9" t="s">
        <v>52</v>
      </c>
      <c r="V15" s="9" t="n">
        <v>549494482</v>
      </c>
      <c r="W15" s="9" t="s">
        <v>53</v>
      </c>
      <c r="X15" s="13" t="s">
        <v>54</v>
      </c>
      <c r="Y15" s="13" t="s">
        <v>55</v>
      </c>
      <c r="Z15" s="13"/>
      <c r="AA15" s="13" t="s">
        <v>56</v>
      </c>
      <c r="AB15" s="13" t="s">
        <v>57</v>
      </c>
      <c r="AC15" s="12" t="s">
        <v>58</v>
      </c>
      <c r="AD15" s="14" t="n">
        <v>619</v>
      </c>
      <c r="AE15" s="11" t="n">
        <v>20</v>
      </c>
      <c r="AF15" s="14" t="n">
        <v>123.8</v>
      </c>
      <c r="AG15" s="15" t="n">
        <f aca="false">ROUND(K15*AD15,2)</f>
        <v>619</v>
      </c>
      <c r="AH15" s="15" t="n">
        <f aca="false">ROUND(K15*(AD15+AF15),2)</f>
        <v>742.8</v>
      </c>
    </row>
    <row r="16" customFormat="false" ht="25.5" hidden="false" customHeight="false" outlineLevel="0" collapsed="false">
      <c r="A16" s="8" t="n">
        <v>14565</v>
      </c>
      <c r="B16" s="9" t="s">
        <v>40</v>
      </c>
      <c r="C16" s="8" t="n">
        <v>36973</v>
      </c>
      <c r="D16" s="9" t="s">
        <v>41</v>
      </c>
      <c r="E16" s="9" t="s">
        <v>88</v>
      </c>
      <c r="F16" s="9" t="s">
        <v>89</v>
      </c>
      <c r="G16" s="9" t="s">
        <v>90</v>
      </c>
      <c r="H16" s="9"/>
      <c r="I16" s="9" t="s">
        <v>69</v>
      </c>
      <c r="J16" s="10" t="n">
        <v>1</v>
      </c>
      <c r="K16" s="11" t="n">
        <v>1</v>
      </c>
      <c r="L16" s="12" t="s">
        <v>46</v>
      </c>
      <c r="M16" s="9" t="n">
        <v>712008</v>
      </c>
      <c r="N16" s="9" t="s">
        <v>47</v>
      </c>
      <c r="O16" s="9" t="s">
        <v>48</v>
      </c>
      <c r="P16" s="9" t="s">
        <v>49</v>
      </c>
      <c r="Q16" s="9" t="n">
        <v>2</v>
      </c>
      <c r="R16" s="9" t="s">
        <v>50</v>
      </c>
      <c r="S16" s="9" t="n">
        <v>113323</v>
      </c>
      <c r="T16" s="9" t="s">
        <v>51</v>
      </c>
      <c r="U16" s="9" t="s">
        <v>52</v>
      </c>
      <c r="V16" s="9" t="n">
        <v>549494482</v>
      </c>
      <c r="W16" s="9" t="s">
        <v>53</v>
      </c>
      <c r="X16" s="13" t="s">
        <v>54</v>
      </c>
      <c r="Y16" s="13" t="s">
        <v>55</v>
      </c>
      <c r="Z16" s="13"/>
      <c r="AA16" s="13" t="s">
        <v>56</v>
      </c>
      <c r="AB16" s="13" t="s">
        <v>57</v>
      </c>
      <c r="AC16" s="12" t="s">
        <v>58</v>
      </c>
      <c r="AD16" s="14" t="n">
        <v>619</v>
      </c>
      <c r="AE16" s="11" t="n">
        <v>20</v>
      </c>
      <c r="AF16" s="14" t="n">
        <v>123.8</v>
      </c>
      <c r="AG16" s="15" t="n">
        <f aca="false">ROUND(K16*AD16,2)</f>
        <v>619</v>
      </c>
      <c r="AH16" s="15" t="n">
        <f aca="false">ROUND(K16*(AD16+AF16),2)</f>
        <v>742.8</v>
      </c>
    </row>
    <row r="17" customFormat="fals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 t="s">
        <v>91</v>
      </c>
      <c r="AF17" s="16"/>
      <c r="AG17" s="17" t="n">
        <f aca="false">SUM(AG6:AG16)</f>
        <v>11389</v>
      </c>
      <c r="AH17" s="17" t="n">
        <f aca="false">SUM(AH6:AH16)</f>
        <v>13666.8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customFormat="false" ht="25.5" hidden="false" customHeight="false" outlineLevel="0" collapsed="false">
      <c r="A19" s="8" t="n">
        <v>14631</v>
      </c>
      <c r="B19" s="9"/>
      <c r="C19" s="8" t="n">
        <v>36861</v>
      </c>
      <c r="D19" s="9" t="s">
        <v>41</v>
      </c>
      <c r="E19" s="9" t="s">
        <v>92</v>
      </c>
      <c r="F19" s="9" t="s">
        <v>93</v>
      </c>
      <c r="G19" s="9" t="s">
        <v>94</v>
      </c>
      <c r="H19" s="9"/>
      <c r="I19" s="9" t="s">
        <v>95</v>
      </c>
      <c r="J19" s="10" t="n">
        <v>5</v>
      </c>
      <c r="K19" s="11" t="n">
        <v>5</v>
      </c>
      <c r="L19" s="12" t="s">
        <v>46</v>
      </c>
      <c r="M19" s="9" t="n">
        <v>413600</v>
      </c>
      <c r="N19" s="9" t="s">
        <v>96</v>
      </c>
      <c r="O19" s="9" t="s">
        <v>97</v>
      </c>
      <c r="P19" s="9" t="s">
        <v>98</v>
      </c>
      <c r="Q19" s="9" t="n">
        <v>2</v>
      </c>
      <c r="R19" s="9" t="s">
        <v>99</v>
      </c>
      <c r="S19" s="9" t="n">
        <v>17210</v>
      </c>
      <c r="T19" s="9" t="s">
        <v>100</v>
      </c>
      <c r="U19" s="9" t="s">
        <v>101</v>
      </c>
      <c r="V19" s="9" t="n">
        <v>549491677</v>
      </c>
      <c r="W19" s="9"/>
      <c r="X19" s="13" t="s">
        <v>102</v>
      </c>
      <c r="Y19" s="13" t="s">
        <v>103</v>
      </c>
      <c r="Z19" s="13"/>
      <c r="AA19" s="13" t="s">
        <v>104</v>
      </c>
      <c r="AB19" s="13"/>
      <c r="AC19" s="12" t="s">
        <v>105</v>
      </c>
      <c r="AD19" s="14" t="n">
        <v>344</v>
      </c>
      <c r="AE19" s="11" t="n">
        <v>20</v>
      </c>
      <c r="AF19" s="14" t="n">
        <v>68.8</v>
      </c>
      <c r="AG19" s="15" t="n">
        <f aca="false">ROUND(K19*AD19,2)</f>
        <v>1720</v>
      </c>
      <c r="AH19" s="15" t="n">
        <f aca="false">ROUND(K19*(AD19+AF19),2)</f>
        <v>2064</v>
      </c>
    </row>
    <row r="20" customFormat="false" ht="14.1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 t="s">
        <v>91</v>
      </c>
      <c r="AF20" s="16"/>
      <c r="AG20" s="17" t="n">
        <f aca="false">SUM(AG19:AG19)</f>
        <v>1720</v>
      </c>
      <c r="AH20" s="17" t="n">
        <f aca="false">SUM(AH19:AH19)</f>
        <v>2064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</row>
    <row r="22" customFormat="false" ht="12.75" hidden="false" customHeight="false" outlineLevel="0" collapsed="false">
      <c r="A22" s="8" t="n">
        <v>15494</v>
      </c>
      <c r="B22" s="9" t="s">
        <v>106</v>
      </c>
      <c r="C22" s="8" t="n">
        <v>39922</v>
      </c>
      <c r="D22" s="9" t="s">
        <v>41</v>
      </c>
      <c r="E22" s="9" t="s">
        <v>107</v>
      </c>
      <c r="F22" s="9" t="s">
        <v>108</v>
      </c>
      <c r="G22" s="9" t="s">
        <v>109</v>
      </c>
      <c r="H22" s="9"/>
      <c r="I22" s="9" t="s">
        <v>45</v>
      </c>
      <c r="J22" s="10" t="n">
        <v>1</v>
      </c>
      <c r="K22" s="11" t="n">
        <v>1</v>
      </c>
      <c r="L22" s="12" t="s">
        <v>110</v>
      </c>
      <c r="M22" s="9" t="n">
        <v>110516</v>
      </c>
      <c r="N22" s="9" t="s">
        <v>111</v>
      </c>
      <c r="O22" s="9" t="s">
        <v>112</v>
      </c>
      <c r="P22" s="9" t="s">
        <v>49</v>
      </c>
      <c r="Q22" s="9" t="n">
        <v>3</v>
      </c>
      <c r="R22" s="9" t="s">
        <v>113</v>
      </c>
      <c r="S22" s="9" t="n">
        <v>2264</v>
      </c>
      <c r="T22" s="9" t="s">
        <v>114</v>
      </c>
      <c r="U22" s="9" t="s">
        <v>115</v>
      </c>
      <c r="V22" s="9" t="n">
        <v>549493070</v>
      </c>
      <c r="W22" s="9"/>
      <c r="X22" s="13" t="s">
        <v>116</v>
      </c>
      <c r="Y22" s="13" t="s">
        <v>117</v>
      </c>
      <c r="Z22" s="13"/>
      <c r="AA22" s="13" t="s">
        <v>116</v>
      </c>
      <c r="AB22" s="13" t="s">
        <v>118</v>
      </c>
      <c r="AC22" s="12" t="s">
        <v>119</v>
      </c>
      <c r="AD22" s="14" t="n">
        <v>626</v>
      </c>
      <c r="AE22" s="11" t="n">
        <v>20</v>
      </c>
      <c r="AF22" s="14" t="n">
        <v>125.2</v>
      </c>
      <c r="AG22" s="15" t="n">
        <f aca="false">ROUND(K22*AD22,2)</f>
        <v>626</v>
      </c>
      <c r="AH22" s="15" t="n">
        <f aca="false">ROUND(K22*(AD22+AF22),2)</f>
        <v>751.2</v>
      </c>
    </row>
    <row r="23" customFormat="false" ht="12.75" hidden="false" customHeight="false" outlineLevel="0" collapsed="false">
      <c r="A23" s="8" t="n">
        <v>15494</v>
      </c>
      <c r="B23" s="9" t="s">
        <v>106</v>
      </c>
      <c r="C23" s="8" t="n">
        <v>44614</v>
      </c>
      <c r="D23" s="9" t="s">
        <v>120</v>
      </c>
      <c r="E23" s="9" t="s">
        <v>121</v>
      </c>
      <c r="F23" s="9" t="s">
        <v>122</v>
      </c>
      <c r="G23" s="9" t="s">
        <v>123</v>
      </c>
      <c r="H23" s="9"/>
      <c r="I23" s="9" t="s">
        <v>124</v>
      </c>
      <c r="J23" s="10" t="n">
        <v>5</v>
      </c>
      <c r="K23" s="11" t="n">
        <v>5</v>
      </c>
      <c r="L23" s="12" t="s">
        <v>110</v>
      </c>
      <c r="M23" s="9" t="n">
        <v>110516</v>
      </c>
      <c r="N23" s="9" t="s">
        <v>111</v>
      </c>
      <c r="O23" s="9" t="s">
        <v>112</v>
      </c>
      <c r="P23" s="9" t="s">
        <v>49</v>
      </c>
      <c r="Q23" s="9" t="n">
        <v>3</v>
      </c>
      <c r="R23" s="9" t="s">
        <v>113</v>
      </c>
      <c r="S23" s="9" t="n">
        <v>2264</v>
      </c>
      <c r="T23" s="9" t="s">
        <v>114</v>
      </c>
      <c r="U23" s="9" t="s">
        <v>115</v>
      </c>
      <c r="V23" s="9" t="n">
        <v>549493070</v>
      </c>
      <c r="W23" s="9"/>
      <c r="X23" s="13" t="s">
        <v>116</v>
      </c>
      <c r="Y23" s="13" t="s">
        <v>117</v>
      </c>
      <c r="Z23" s="13"/>
      <c r="AA23" s="13" t="s">
        <v>116</v>
      </c>
      <c r="AB23" s="13" t="s">
        <v>118</v>
      </c>
      <c r="AC23" s="12" t="s">
        <v>119</v>
      </c>
      <c r="AD23" s="14" t="n">
        <v>164</v>
      </c>
      <c r="AE23" s="11" t="n">
        <v>20</v>
      </c>
      <c r="AF23" s="14" t="n">
        <v>32.8</v>
      </c>
      <c r="AG23" s="15" t="n">
        <f aca="false">ROUND(K23*AD23,2)</f>
        <v>820</v>
      </c>
      <c r="AH23" s="15" t="n">
        <f aca="false">ROUND(K23*(AD23+AF23),2)</f>
        <v>984</v>
      </c>
    </row>
    <row r="24" customFormat="false" ht="14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 t="s">
        <v>91</v>
      </c>
      <c r="AF24" s="16"/>
      <c r="AG24" s="17" t="n">
        <f aca="false">SUM(AG22:AG23)</f>
        <v>1446</v>
      </c>
      <c r="AH24" s="17" t="n">
        <f aca="false">SUM(AH22:AH23)</f>
        <v>1735.2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25.5" hidden="false" customHeight="false" outlineLevel="0" collapsed="false">
      <c r="A26" s="8" t="n">
        <v>15754</v>
      </c>
      <c r="B26" s="9"/>
      <c r="C26" s="8" t="n">
        <v>41804</v>
      </c>
      <c r="D26" s="9" t="s">
        <v>41</v>
      </c>
      <c r="E26" s="9" t="s">
        <v>125</v>
      </c>
      <c r="F26" s="9" t="s">
        <v>126</v>
      </c>
      <c r="G26" s="9" t="s">
        <v>127</v>
      </c>
      <c r="H26" s="9"/>
      <c r="I26" s="9" t="s">
        <v>128</v>
      </c>
      <c r="J26" s="10" t="n">
        <v>2</v>
      </c>
      <c r="K26" s="11" t="n">
        <v>2</v>
      </c>
      <c r="L26" s="12" t="s">
        <v>46</v>
      </c>
      <c r="M26" s="9" t="n">
        <v>999900</v>
      </c>
      <c r="N26" s="9" t="s">
        <v>129</v>
      </c>
      <c r="O26" s="9" t="s">
        <v>130</v>
      </c>
      <c r="P26" s="9" t="s">
        <v>131</v>
      </c>
      <c r="Q26" s="9"/>
      <c r="R26" s="9"/>
      <c r="S26" s="9" t="n">
        <v>168951</v>
      </c>
      <c r="T26" s="9" t="s">
        <v>132</v>
      </c>
      <c r="U26" s="9" t="s">
        <v>133</v>
      </c>
      <c r="V26" s="9" t="n">
        <v>549494967</v>
      </c>
      <c r="W26" s="9"/>
      <c r="X26" s="13" t="s">
        <v>134</v>
      </c>
      <c r="Y26" s="13" t="s">
        <v>135</v>
      </c>
      <c r="Z26" s="13"/>
      <c r="AA26" s="13" t="s">
        <v>136</v>
      </c>
      <c r="AB26" s="13" t="s">
        <v>57</v>
      </c>
      <c r="AC26" s="12" t="s">
        <v>137</v>
      </c>
      <c r="AD26" s="14" t="n">
        <v>1507</v>
      </c>
      <c r="AE26" s="11" t="n">
        <v>20</v>
      </c>
      <c r="AF26" s="14" t="n">
        <v>301.4</v>
      </c>
      <c r="AG26" s="15" t="n">
        <f aca="false">ROUND(K26*AD26,2)</f>
        <v>3014</v>
      </c>
      <c r="AH26" s="15" t="n">
        <f aca="false">ROUND(K26*(AD26+AF26),2)</f>
        <v>3616.8</v>
      </c>
    </row>
    <row r="27" customFormat="false" ht="25.5" hidden="false" customHeight="false" outlineLevel="0" collapsed="false">
      <c r="A27" s="8" t="n">
        <v>15754</v>
      </c>
      <c r="B27" s="9"/>
      <c r="C27" s="8" t="n">
        <v>41823</v>
      </c>
      <c r="D27" s="9" t="s">
        <v>41</v>
      </c>
      <c r="E27" s="9" t="s">
        <v>138</v>
      </c>
      <c r="F27" s="9" t="s">
        <v>139</v>
      </c>
      <c r="G27" s="9" t="s">
        <v>140</v>
      </c>
      <c r="H27" s="9"/>
      <c r="I27" s="9" t="s">
        <v>128</v>
      </c>
      <c r="J27" s="10" t="n">
        <v>2</v>
      </c>
      <c r="K27" s="11" t="n">
        <v>2</v>
      </c>
      <c r="L27" s="12" t="s">
        <v>46</v>
      </c>
      <c r="M27" s="9" t="n">
        <v>999900</v>
      </c>
      <c r="N27" s="9" t="s">
        <v>129</v>
      </c>
      <c r="O27" s="9" t="s">
        <v>130</v>
      </c>
      <c r="P27" s="9" t="s">
        <v>131</v>
      </c>
      <c r="Q27" s="9"/>
      <c r="R27" s="9"/>
      <c r="S27" s="9" t="n">
        <v>168951</v>
      </c>
      <c r="T27" s="9" t="s">
        <v>132</v>
      </c>
      <c r="U27" s="9" t="s">
        <v>133</v>
      </c>
      <c r="V27" s="9" t="n">
        <v>549494967</v>
      </c>
      <c r="W27" s="9"/>
      <c r="X27" s="13" t="s">
        <v>134</v>
      </c>
      <c r="Y27" s="13" t="s">
        <v>135</v>
      </c>
      <c r="Z27" s="13"/>
      <c r="AA27" s="13" t="s">
        <v>136</v>
      </c>
      <c r="AB27" s="13" t="s">
        <v>57</v>
      </c>
      <c r="AC27" s="12" t="s">
        <v>137</v>
      </c>
      <c r="AD27" s="14" t="n">
        <v>2138</v>
      </c>
      <c r="AE27" s="11" t="n">
        <v>20</v>
      </c>
      <c r="AF27" s="14" t="n">
        <v>427.6</v>
      </c>
      <c r="AG27" s="15" t="n">
        <f aca="false">ROUND(K27*AD27,2)</f>
        <v>4276</v>
      </c>
      <c r="AH27" s="15" t="n">
        <f aca="false">ROUND(K27*(AD27+AF27),2)</f>
        <v>5131.2</v>
      </c>
    </row>
    <row r="28" customFormat="false" ht="25.5" hidden="false" customHeight="false" outlineLevel="0" collapsed="false">
      <c r="A28" s="8" t="n">
        <v>15754</v>
      </c>
      <c r="B28" s="9"/>
      <c r="C28" s="8" t="n">
        <v>41824</v>
      </c>
      <c r="D28" s="9" t="s">
        <v>41</v>
      </c>
      <c r="E28" s="9" t="s">
        <v>141</v>
      </c>
      <c r="F28" s="9" t="s">
        <v>142</v>
      </c>
      <c r="G28" s="9" t="s">
        <v>143</v>
      </c>
      <c r="H28" s="9"/>
      <c r="I28" s="9" t="s">
        <v>128</v>
      </c>
      <c r="J28" s="10" t="n">
        <v>2</v>
      </c>
      <c r="K28" s="11" t="n">
        <v>2</v>
      </c>
      <c r="L28" s="12" t="s">
        <v>46</v>
      </c>
      <c r="M28" s="9" t="n">
        <v>999900</v>
      </c>
      <c r="N28" s="9" t="s">
        <v>129</v>
      </c>
      <c r="O28" s="9" t="s">
        <v>130</v>
      </c>
      <c r="P28" s="9" t="s">
        <v>131</v>
      </c>
      <c r="Q28" s="9"/>
      <c r="R28" s="9"/>
      <c r="S28" s="9" t="n">
        <v>168951</v>
      </c>
      <c r="T28" s="9" t="s">
        <v>132</v>
      </c>
      <c r="U28" s="9" t="s">
        <v>133</v>
      </c>
      <c r="V28" s="9" t="n">
        <v>549494967</v>
      </c>
      <c r="W28" s="9"/>
      <c r="X28" s="13" t="s">
        <v>134</v>
      </c>
      <c r="Y28" s="13" t="s">
        <v>135</v>
      </c>
      <c r="Z28" s="13"/>
      <c r="AA28" s="13" t="s">
        <v>136</v>
      </c>
      <c r="AB28" s="13" t="s">
        <v>57</v>
      </c>
      <c r="AC28" s="12" t="s">
        <v>137</v>
      </c>
      <c r="AD28" s="14" t="n">
        <v>2138</v>
      </c>
      <c r="AE28" s="11" t="n">
        <v>20</v>
      </c>
      <c r="AF28" s="14" t="n">
        <v>427.6</v>
      </c>
      <c r="AG28" s="15" t="n">
        <f aca="false">ROUND(K28*AD28,2)</f>
        <v>4276</v>
      </c>
      <c r="AH28" s="15" t="n">
        <f aca="false">ROUND(K28*(AD28+AF28),2)</f>
        <v>5131.2</v>
      </c>
    </row>
    <row r="29" customFormat="false" ht="25.5" hidden="false" customHeight="false" outlineLevel="0" collapsed="false">
      <c r="A29" s="8" t="n">
        <v>15754</v>
      </c>
      <c r="B29" s="9"/>
      <c r="C29" s="8" t="n">
        <v>41825</v>
      </c>
      <c r="D29" s="9" t="s">
        <v>41</v>
      </c>
      <c r="E29" s="9" t="s">
        <v>144</v>
      </c>
      <c r="F29" s="9" t="s">
        <v>145</v>
      </c>
      <c r="G29" s="9" t="s">
        <v>146</v>
      </c>
      <c r="H29" s="9"/>
      <c r="I29" s="9" t="s">
        <v>128</v>
      </c>
      <c r="J29" s="10" t="n">
        <v>2</v>
      </c>
      <c r="K29" s="11" t="n">
        <v>2</v>
      </c>
      <c r="L29" s="12" t="s">
        <v>46</v>
      </c>
      <c r="M29" s="9" t="n">
        <v>999900</v>
      </c>
      <c r="N29" s="9" t="s">
        <v>129</v>
      </c>
      <c r="O29" s="9" t="s">
        <v>130</v>
      </c>
      <c r="P29" s="9" t="s">
        <v>131</v>
      </c>
      <c r="Q29" s="9"/>
      <c r="R29" s="9"/>
      <c r="S29" s="9" t="n">
        <v>168951</v>
      </c>
      <c r="T29" s="9" t="s">
        <v>132</v>
      </c>
      <c r="U29" s="9" t="s">
        <v>133</v>
      </c>
      <c r="V29" s="9" t="n">
        <v>549494967</v>
      </c>
      <c r="W29" s="9"/>
      <c r="X29" s="13" t="s">
        <v>134</v>
      </c>
      <c r="Y29" s="13" t="s">
        <v>135</v>
      </c>
      <c r="Z29" s="13"/>
      <c r="AA29" s="13" t="s">
        <v>136</v>
      </c>
      <c r="AB29" s="13" t="s">
        <v>57</v>
      </c>
      <c r="AC29" s="12" t="s">
        <v>137</v>
      </c>
      <c r="AD29" s="14" t="n">
        <v>2138</v>
      </c>
      <c r="AE29" s="11" t="n">
        <v>20</v>
      </c>
      <c r="AF29" s="14" t="n">
        <v>427.6</v>
      </c>
      <c r="AG29" s="15" t="n">
        <f aca="false">ROUND(K29*AD29,2)</f>
        <v>4276</v>
      </c>
      <c r="AH29" s="15" t="n">
        <f aca="false">ROUND(K29*(AD29+AF29),2)</f>
        <v>5131.2</v>
      </c>
    </row>
    <row r="30" customFormat="false" ht="14.1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 t="s">
        <v>91</v>
      </c>
      <c r="AF30" s="16"/>
      <c r="AG30" s="17" t="n">
        <f aca="false">SUM(AG26:AG29)</f>
        <v>15842</v>
      </c>
      <c r="AH30" s="17" t="n">
        <f aca="false">SUM(AH26:AH29)</f>
        <v>19010.4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</row>
    <row r="32" customFormat="false" ht="12.75" hidden="false" customHeight="false" outlineLevel="0" collapsed="false">
      <c r="A32" s="8" t="n">
        <v>15790</v>
      </c>
      <c r="B32" s="9"/>
      <c r="C32" s="8" t="n">
        <v>41844</v>
      </c>
      <c r="D32" s="9" t="s">
        <v>41</v>
      </c>
      <c r="E32" s="9" t="s">
        <v>147</v>
      </c>
      <c r="F32" s="9" t="s">
        <v>148</v>
      </c>
      <c r="G32" s="9" t="s">
        <v>149</v>
      </c>
      <c r="H32" s="9"/>
      <c r="I32" s="9" t="s">
        <v>150</v>
      </c>
      <c r="J32" s="10" t="n">
        <v>3</v>
      </c>
      <c r="K32" s="11" t="n">
        <v>3</v>
      </c>
      <c r="L32" s="12" t="s">
        <v>110</v>
      </c>
      <c r="M32" s="9" t="n">
        <v>110320</v>
      </c>
      <c r="N32" s="9" t="s">
        <v>151</v>
      </c>
      <c r="O32" s="9" t="s">
        <v>152</v>
      </c>
      <c r="P32" s="9" t="s">
        <v>153</v>
      </c>
      <c r="Q32" s="9" t="n">
        <v>5</v>
      </c>
      <c r="R32" s="9" t="s">
        <v>154</v>
      </c>
      <c r="S32" s="9" t="n">
        <v>169755</v>
      </c>
      <c r="T32" s="9" t="s">
        <v>155</v>
      </c>
      <c r="U32" s="9" t="s">
        <v>156</v>
      </c>
      <c r="V32" s="9" t="s">
        <v>157</v>
      </c>
      <c r="W32" s="9"/>
      <c r="X32" s="13" t="s">
        <v>116</v>
      </c>
      <c r="Y32" s="13" t="s">
        <v>158</v>
      </c>
      <c r="Z32" s="13"/>
      <c r="AA32" s="13" t="s">
        <v>116</v>
      </c>
      <c r="AB32" s="13" t="s">
        <v>118</v>
      </c>
      <c r="AC32" s="12" t="s">
        <v>159</v>
      </c>
      <c r="AD32" s="14" t="n">
        <v>290</v>
      </c>
      <c r="AE32" s="11" t="n">
        <v>20</v>
      </c>
      <c r="AF32" s="14" t="n">
        <v>58</v>
      </c>
      <c r="AG32" s="15" t="n">
        <f aca="false">ROUND(K32*AD32,2)</f>
        <v>870</v>
      </c>
      <c r="AH32" s="15" t="n">
        <f aca="false">ROUND(K32*(AD32+AF32),2)</f>
        <v>1044</v>
      </c>
    </row>
    <row r="33" customFormat="false" ht="12.75" hidden="false" customHeight="false" outlineLevel="0" collapsed="false">
      <c r="A33" s="8" t="n">
        <v>15790</v>
      </c>
      <c r="B33" s="9"/>
      <c r="C33" s="8" t="n">
        <v>41864</v>
      </c>
      <c r="D33" s="9" t="s">
        <v>41</v>
      </c>
      <c r="E33" s="9" t="s">
        <v>160</v>
      </c>
      <c r="F33" s="9" t="s">
        <v>161</v>
      </c>
      <c r="G33" s="9" t="s">
        <v>162</v>
      </c>
      <c r="H33" s="9"/>
      <c r="I33" s="9" t="s">
        <v>163</v>
      </c>
      <c r="J33" s="10" t="n">
        <v>2</v>
      </c>
      <c r="K33" s="11" t="n">
        <v>2</v>
      </c>
      <c r="L33" s="12" t="s">
        <v>110</v>
      </c>
      <c r="M33" s="9" t="n">
        <v>110320</v>
      </c>
      <c r="N33" s="9" t="s">
        <v>151</v>
      </c>
      <c r="O33" s="9" t="s">
        <v>152</v>
      </c>
      <c r="P33" s="9" t="s">
        <v>153</v>
      </c>
      <c r="Q33" s="9" t="n">
        <v>5</v>
      </c>
      <c r="R33" s="9" t="s">
        <v>154</v>
      </c>
      <c r="S33" s="9" t="n">
        <v>169755</v>
      </c>
      <c r="T33" s="9" t="s">
        <v>155</v>
      </c>
      <c r="U33" s="9" t="s">
        <v>156</v>
      </c>
      <c r="V33" s="9" t="s">
        <v>157</v>
      </c>
      <c r="W33" s="9"/>
      <c r="X33" s="13" t="s">
        <v>116</v>
      </c>
      <c r="Y33" s="13" t="s">
        <v>158</v>
      </c>
      <c r="Z33" s="13"/>
      <c r="AA33" s="13" t="s">
        <v>116</v>
      </c>
      <c r="AB33" s="13" t="s">
        <v>118</v>
      </c>
      <c r="AC33" s="12" t="s">
        <v>159</v>
      </c>
      <c r="AD33" s="14" t="n">
        <v>907</v>
      </c>
      <c r="AE33" s="11" t="n">
        <v>20</v>
      </c>
      <c r="AF33" s="14" t="n">
        <v>181.4</v>
      </c>
      <c r="AG33" s="15" t="n">
        <f aca="false">ROUND(K33*AD33,2)</f>
        <v>1814</v>
      </c>
      <c r="AH33" s="15" t="n">
        <f aca="false">ROUND(K33*(AD33+AF33),2)</f>
        <v>2176.8</v>
      </c>
    </row>
    <row r="34" customFormat="false" ht="12.75" hidden="false" customHeight="false" outlineLevel="0" collapsed="false">
      <c r="A34" s="8" t="n">
        <v>15790</v>
      </c>
      <c r="B34" s="9"/>
      <c r="C34" s="8" t="n">
        <v>42901</v>
      </c>
      <c r="D34" s="9" t="s">
        <v>41</v>
      </c>
      <c r="E34" s="9" t="s">
        <v>164</v>
      </c>
      <c r="F34" s="9" t="s">
        <v>165</v>
      </c>
      <c r="G34" s="9" t="s">
        <v>166</v>
      </c>
      <c r="H34" s="9"/>
      <c r="I34" s="9" t="s">
        <v>62</v>
      </c>
      <c r="J34" s="10" t="n">
        <v>1</v>
      </c>
      <c r="K34" s="11" t="n">
        <v>1</v>
      </c>
      <c r="L34" s="12" t="s">
        <v>110</v>
      </c>
      <c r="M34" s="9" t="n">
        <v>110320</v>
      </c>
      <c r="N34" s="9" t="s">
        <v>151</v>
      </c>
      <c r="O34" s="9" t="s">
        <v>152</v>
      </c>
      <c r="P34" s="9" t="s">
        <v>153</v>
      </c>
      <c r="Q34" s="9" t="n">
        <v>5</v>
      </c>
      <c r="R34" s="9" t="s">
        <v>154</v>
      </c>
      <c r="S34" s="9" t="n">
        <v>169755</v>
      </c>
      <c r="T34" s="9" t="s">
        <v>155</v>
      </c>
      <c r="U34" s="9" t="s">
        <v>156</v>
      </c>
      <c r="V34" s="9" t="s">
        <v>157</v>
      </c>
      <c r="W34" s="9"/>
      <c r="X34" s="13" t="s">
        <v>116</v>
      </c>
      <c r="Y34" s="13" t="s">
        <v>158</v>
      </c>
      <c r="Z34" s="13"/>
      <c r="AA34" s="13" t="s">
        <v>116</v>
      </c>
      <c r="AB34" s="13" t="s">
        <v>118</v>
      </c>
      <c r="AC34" s="12" t="s">
        <v>159</v>
      </c>
      <c r="AD34" s="14" t="n">
        <v>290</v>
      </c>
      <c r="AE34" s="11" t="n">
        <v>20</v>
      </c>
      <c r="AF34" s="14" t="n">
        <v>58</v>
      </c>
      <c r="AG34" s="15" t="n">
        <f aca="false">ROUND(K34*AD34,2)</f>
        <v>290</v>
      </c>
      <c r="AH34" s="15" t="n">
        <f aca="false">ROUND(K34*(AD34+AF34),2)</f>
        <v>348</v>
      </c>
    </row>
    <row r="35" customFormat="false" ht="14.1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 t="s">
        <v>91</v>
      </c>
      <c r="AF35" s="16"/>
      <c r="AG35" s="17" t="n">
        <f aca="false">SUM(AG32:AG34)</f>
        <v>2974</v>
      </c>
      <c r="AH35" s="17" t="n">
        <f aca="false">SUM(AH32:AH34)</f>
        <v>3568.8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</row>
    <row r="37" customFormat="false" ht="12.75" hidden="false" customHeight="false" outlineLevel="0" collapsed="false">
      <c r="A37" s="8" t="n">
        <v>15791</v>
      </c>
      <c r="B37" s="9"/>
      <c r="C37" s="8" t="n">
        <v>41861</v>
      </c>
      <c r="D37" s="9" t="s">
        <v>41</v>
      </c>
      <c r="E37" s="9" t="s">
        <v>167</v>
      </c>
      <c r="F37" s="9" t="s">
        <v>168</v>
      </c>
      <c r="G37" s="9" t="s">
        <v>169</v>
      </c>
      <c r="H37" s="9"/>
      <c r="I37" s="9" t="s">
        <v>170</v>
      </c>
      <c r="J37" s="10" t="n">
        <v>3</v>
      </c>
      <c r="K37" s="11" t="n">
        <v>3</v>
      </c>
      <c r="L37" s="12" t="s">
        <v>110</v>
      </c>
      <c r="M37" s="9" t="n">
        <v>231600</v>
      </c>
      <c r="N37" s="9" t="s">
        <v>171</v>
      </c>
      <c r="O37" s="9" t="s">
        <v>172</v>
      </c>
      <c r="P37" s="9" t="s">
        <v>173</v>
      </c>
      <c r="Q37" s="9" t="n">
        <v>3</v>
      </c>
      <c r="R37" s="9" t="n">
        <v>3.14</v>
      </c>
      <c r="S37" s="9" t="n">
        <v>134084</v>
      </c>
      <c r="T37" s="9" t="s">
        <v>174</v>
      </c>
      <c r="U37" s="9" t="s">
        <v>175</v>
      </c>
      <c r="V37" s="9" t="n">
        <v>549493433</v>
      </c>
      <c r="W37" s="9"/>
      <c r="X37" s="13" t="s">
        <v>176</v>
      </c>
      <c r="Y37" s="13" t="s">
        <v>177</v>
      </c>
      <c r="Z37" s="13"/>
      <c r="AA37" s="13" t="s">
        <v>178</v>
      </c>
      <c r="AB37" s="13" t="s">
        <v>57</v>
      </c>
      <c r="AC37" s="12" t="s">
        <v>179</v>
      </c>
      <c r="AD37" s="14" t="n">
        <v>2185</v>
      </c>
      <c r="AE37" s="11" t="n">
        <v>20</v>
      </c>
      <c r="AF37" s="14" t="n">
        <v>437</v>
      </c>
      <c r="AG37" s="15" t="n">
        <f aca="false">ROUND(K37*AD37,2)</f>
        <v>6555</v>
      </c>
      <c r="AH37" s="15" t="n">
        <f aca="false">ROUND(K37*(AD37+AF37),2)</f>
        <v>7866</v>
      </c>
    </row>
    <row r="38" customFormat="false" ht="12.75" hidden="false" customHeight="false" outlineLevel="0" collapsed="false">
      <c r="A38" s="8" t="n">
        <v>15791</v>
      </c>
      <c r="B38" s="9"/>
      <c r="C38" s="8" t="n">
        <v>41863</v>
      </c>
      <c r="D38" s="9" t="s">
        <v>41</v>
      </c>
      <c r="E38" s="9" t="s">
        <v>180</v>
      </c>
      <c r="F38" s="9" t="s">
        <v>181</v>
      </c>
      <c r="G38" s="9" t="s">
        <v>182</v>
      </c>
      <c r="H38" s="9"/>
      <c r="I38" s="9" t="s">
        <v>183</v>
      </c>
      <c r="J38" s="10" t="n">
        <v>3</v>
      </c>
      <c r="K38" s="11" t="n">
        <v>3</v>
      </c>
      <c r="L38" s="12" t="s">
        <v>110</v>
      </c>
      <c r="M38" s="9" t="n">
        <v>231600</v>
      </c>
      <c r="N38" s="9" t="s">
        <v>171</v>
      </c>
      <c r="O38" s="9" t="s">
        <v>172</v>
      </c>
      <c r="P38" s="9" t="s">
        <v>173</v>
      </c>
      <c r="Q38" s="9" t="n">
        <v>3</v>
      </c>
      <c r="R38" s="9" t="n">
        <v>3.14</v>
      </c>
      <c r="S38" s="9" t="n">
        <v>134084</v>
      </c>
      <c r="T38" s="9" t="s">
        <v>174</v>
      </c>
      <c r="U38" s="9" t="s">
        <v>175</v>
      </c>
      <c r="V38" s="9" t="n">
        <v>549493433</v>
      </c>
      <c r="W38" s="9"/>
      <c r="X38" s="13" t="s">
        <v>176</v>
      </c>
      <c r="Y38" s="13" t="s">
        <v>177</v>
      </c>
      <c r="Z38" s="13"/>
      <c r="AA38" s="13" t="s">
        <v>178</v>
      </c>
      <c r="AB38" s="13" t="s">
        <v>57</v>
      </c>
      <c r="AC38" s="12" t="s">
        <v>179</v>
      </c>
      <c r="AD38" s="14" t="n">
        <v>2185</v>
      </c>
      <c r="AE38" s="11" t="n">
        <v>20</v>
      </c>
      <c r="AF38" s="14" t="n">
        <v>437</v>
      </c>
      <c r="AG38" s="15" t="n">
        <f aca="false">ROUND(K38*AD38,2)</f>
        <v>6555</v>
      </c>
      <c r="AH38" s="15" t="n">
        <f aca="false">ROUND(K38*(AD38+AF38),2)</f>
        <v>7866</v>
      </c>
    </row>
    <row r="39" customFormat="false" ht="12.75" hidden="false" customHeight="false" outlineLevel="0" collapsed="false">
      <c r="A39" s="8" t="n">
        <v>15791</v>
      </c>
      <c r="B39" s="9"/>
      <c r="C39" s="8" t="n">
        <v>41865</v>
      </c>
      <c r="D39" s="9" t="s">
        <v>41</v>
      </c>
      <c r="E39" s="9" t="s">
        <v>184</v>
      </c>
      <c r="F39" s="9" t="s">
        <v>185</v>
      </c>
      <c r="G39" s="9" t="s">
        <v>186</v>
      </c>
      <c r="H39" s="9"/>
      <c r="I39" s="9" t="s">
        <v>183</v>
      </c>
      <c r="J39" s="10" t="n">
        <v>3</v>
      </c>
      <c r="K39" s="11" t="n">
        <v>3</v>
      </c>
      <c r="L39" s="12" t="s">
        <v>110</v>
      </c>
      <c r="M39" s="9" t="n">
        <v>231600</v>
      </c>
      <c r="N39" s="9" t="s">
        <v>171</v>
      </c>
      <c r="O39" s="9" t="s">
        <v>172</v>
      </c>
      <c r="P39" s="9" t="s">
        <v>173</v>
      </c>
      <c r="Q39" s="9" t="n">
        <v>3</v>
      </c>
      <c r="R39" s="9" t="n">
        <v>3.14</v>
      </c>
      <c r="S39" s="9" t="n">
        <v>134084</v>
      </c>
      <c r="T39" s="9" t="s">
        <v>174</v>
      </c>
      <c r="U39" s="9" t="s">
        <v>175</v>
      </c>
      <c r="V39" s="9" t="n">
        <v>549493433</v>
      </c>
      <c r="W39" s="9"/>
      <c r="X39" s="13" t="s">
        <v>176</v>
      </c>
      <c r="Y39" s="13" t="s">
        <v>177</v>
      </c>
      <c r="Z39" s="13"/>
      <c r="AA39" s="13" t="s">
        <v>178</v>
      </c>
      <c r="AB39" s="13" t="s">
        <v>57</v>
      </c>
      <c r="AC39" s="12" t="s">
        <v>179</v>
      </c>
      <c r="AD39" s="14" t="n">
        <v>2185</v>
      </c>
      <c r="AE39" s="11" t="n">
        <v>20</v>
      </c>
      <c r="AF39" s="14" t="n">
        <v>437</v>
      </c>
      <c r="AG39" s="15" t="n">
        <f aca="false">ROUND(K39*AD39,2)</f>
        <v>6555</v>
      </c>
      <c r="AH39" s="15" t="n">
        <f aca="false">ROUND(K39*(AD39+AF39),2)</f>
        <v>7866</v>
      </c>
    </row>
    <row r="40" customFormat="false" ht="12.75" hidden="false" customHeight="false" outlineLevel="0" collapsed="false">
      <c r="A40" s="8" t="n">
        <v>15791</v>
      </c>
      <c r="B40" s="9"/>
      <c r="C40" s="8" t="n">
        <v>41866</v>
      </c>
      <c r="D40" s="9" t="s">
        <v>41</v>
      </c>
      <c r="E40" s="9" t="s">
        <v>187</v>
      </c>
      <c r="F40" s="9" t="s">
        <v>188</v>
      </c>
      <c r="G40" s="9" t="s">
        <v>189</v>
      </c>
      <c r="H40" s="9"/>
      <c r="I40" s="9" t="s">
        <v>183</v>
      </c>
      <c r="J40" s="10" t="n">
        <v>3</v>
      </c>
      <c r="K40" s="11" t="n">
        <v>3</v>
      </c>
      <c r="L40" s="12" t="s">
        <v>110</v>
      </c>
      <c r="M40" s="9" t="n">
        <v>231600</v>
      </c>
      <c r="N40" s="9" t="s">
        <v>171</v>
      </c>
      <c r="O40" s="9" t="s">
        <v>172</v>
      </c>
      <c r="P40" s="9" t="s">
        <v>173</v>
      </c>
      <c r="Q40" s="9" t="n">
        <v>3</v>
      </c>
      <c r="R40" s="9" t="n">
        <v>3.14</v>
      </c>
      <c r="S40" s="9" t="n">
        <v>134084</v>
      </c>
      <c r="T40" s="9" t="s">
        <v>174</v>
      </c>
      <c r="U40" s="9" t="s">
        <v>175</v>
      </c>
      <c r="V40" s="9" t="n">
        <v>549493433</v>
      </c>
      <c r="W40" s="9"/>
      <c r="X40" s="13" t="s">
        <v>176</v>
      </c>
      <c r="Y40" s="13" t="s">
        <v>177</v>
      </c>
      <c r="Z40" s="13"/>
      <c r="AA40" s="13" t="s">
        <v>178</v>
      </c>
      <c r="AB40" s="13" t="s">
        <v>57</v>
      </c>
      <c r="AC40" s="12" t="s">
        <v>179</v>
      </c>
      <c r="AD40" s="14" t="n">
        <v>2185</v>
      </c>
      <c r="AE40" s="11" t="n">
        <v>20</v>
      </c>
      <c r="AF40" s="14" t="n">
        <v>437</v>
      </c>
      <c r="AG40" s="15" t="n">
        <f aca="false">ROUND(K40*AD40,2)</f>
        <v>6555</v>
      </c>
      <c r="AH40" s="15" t="n">
        <f aca="false">ROUND(K40*(AD40+AF40),2)</f>
        <v>7866</v>
      </c>
    </row>
    <row r="41" customFormat="false" ht="14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 t="s">
        <v>91</v>
      </c>
      <c r="AF41" s="16"/>
      <c r="AG41" s="17" t="n">
        <f aca="false">SUM(AG37:AG40)</f>
        <v>26220</v>
      </c>
      <c r="AH41" s="17" t="n">
        <f aca="false">SUM(AH37:AH40)</f>
        <v>31464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</row>
    <row r="43" customFormat="false" ht="25.5" hidden="false" customHeight="false" outlineLevel="0" collapsed="false">
      <c r="A43" s="8" t="n">
        <v>15873</v>
      </c>
      <c r="B43" s="9"/>
      <c r="C43" s="8" t="n">
        <v>41930</v>
      </c>
      <c r="D43" s="9" t="s">
        <v>41</v>
      </c>
      <c r="E43" s="9" t="s">
        <v>190</v>
      </c>
      <c r="F43" s="9" t="s">
        <v>191</v>
      </c>
      <c r="G43" s="9" t="s">
        <v>192</v>
      </c>
      <c r="H43" s="9"/>
      <c r="I43" s="9" t="s">
        <v>193</v>
      </c>
      <c r="J43" s="10" t="n">
        <v>1</v>
      </c>
      <c r="K43" s="11" t="n">
        <v>1</v>
      </c>
      <c r="L43" s="12" t="s">
        <v>46</v>
      </c>
      <c r="M43" s="9" t="n">
        <v>412700</v>
      </c>
      <c r="N43" s="9" t="s">
        <v>194</v>
      </c>
      <c r="O43" s="9" t="s">
        <v>195</v>
      </c>
      <c r="P43" s="9" t="s">
        <v>196</v>
      </c>
      <c r="Q43" s="9" t="n">
        <v>6</v>
      </c>
      <c r="R43" s="9" t="s">
        <v>197</v>
      </c>
      <c r="S43" s="9" t="n">
        <v>71018</v>
      </c>
      <c r="T43" s="9" t="s">
        <v>198</v>
      </c>
      <c r="U43" s="9" t="s">
        <v>199</v>
      </c>
      <c r="V43" s="9" t="n">
        <v>549496620</v>
      </c>
      <c r="W43" s="9"/>
      <c r="X43" s="13" t="s">
        <v>200</v>
      </c>
      <c r="Y43" s="13" t="s">
        <v>201</v>
      </c>
      <c r="Z43" s="13"/>
      <c r="AA43" s="13" t="s">
        <v>202</v>
      </c>
      <c r="AB43" s="13"/>
      <c r="AC43" s="12" t="s">
        <v>203</v>
      </c>
      <c r="AD43" s="14" t="n">
        <v>249</v>
      </c>
      <c r="AE43" s="11" t="n">
        <v>20</v>
      </c>
      <c r="AF43" s="14" t="n">
        <v>49.8</v>
      </c>
      <c r="AG43" s="15" t="n">
        <f aca="false">ROUND(K43*AD43,2)</f>
        <v>249</v>
      </c>
      <c r="AH43" s="15" t="n">
        <f aca="false">ROUND(K43*(AD43+AF43),2)</f>
        <v>298.8</v>
      </c>
    </row>
    <row r="44" customFormat="false" ht="25.5" hidden="false" customHeight="false" outlineLevel="0" collapsed="false">
      <c r="A44" s="8" t="n">
        <v>15873</v>
      </c>
      <c r="B44" s="9"/>
      <c r="C44" s="8" t="n">
        <v>41931</v>
      </c>
      <c r="D44" s="9" t="s">
        <v>41</v>
      </c>
      <c r="E44" s="9" t="s">
        <v>204</v>
      </c>
      <c r="F44" s="9" t="s">
        <v>165</v>
      </c>
      <c r="G44" s="9" t="s">
        <v>166</v>
      </c>
      <c r="H44" s="9"/>
      <c r="I44" s="9" t="s">
        <v>205</v>
      </c>
      <c r="J44" s="10" t="n">
        <v>1</v>
      </c>
      <c r="K44" s="11" t="n">
        <v>1</v>
      </c>
      <c r="L44" s="12" t="s">
        <v>46</v>
      </c>
      <c r="M44" s="9" t="n">
        <v>412700</v>
      </c>
      <c r="N44" s="9" t="s">
        <v>194</v>
      </c>
      <c r="O44" s="9" t="s">
        <v>195</v>
      </c>
      <c r="P44" s="9" t="s">
        <v>196</v>
      </c>
      <c r="Q44" s="9" t="n">
        <v>6</v>
      </c>
      <c r="R44" s="9" t="s">
        <v>197</v>
      </c>
      <c r="S44" s="9" t="n">
        <v>71018</v>
      </c>
      <c r="T44" s="9" t="s">
        <v>198</v>
      </c>
      <c r="U44" s="9" t="s">
        <v>199</v>
      </c>
      <c r="V44" s="9" t="n">
        <v>549496620</v>
      </c>
      <c r="W44" s="9"/>
      <c r="X44" s="13" t="s">
        <v>200</v>
      </c>
      <c r="Y44" s="13" t="s">
        <v>201</v>
      </c>
      <c r="Z44" s="13"/>
      <c r="AA44" s="13" t="s">
        <v>202</v>
      </c>
      <c r="AB44" s="13"/>
      <c r="AC44" s="12" t="s">
        <v>203</v>
      </c>
      <c r="AD44" s="14" t="n">
        <v>250</v>
      </c>
      <c r="AE44" s="11" t="n">
        <v>20</v>
      </c>
      <c r="AF44" s="14" t="n">
        <v>50</v>
      </c>
      <c r="AG44" s="15" t="n">
        <f aca="false">ROUND(K44*AD44,2)</f>
        <v>250</v>
      </c>
      <c r="AH44" s="15" t="n">
        <f aca="false">ROUND(K44*(AD44+AF44),2)</f>
        <v>300</v>
      </c>
    </row>
    <row r="45" customFormat="false" ht="25.5" hidden="false" customHeight="false" outlineLevel="0" collapsed="false">
      <c r="A45" s="8" t="n">
        <v>15873</v>
      </c>
      <c r="B45" s="9"/>
      <c r="C45" s="8" t="n">
        <v>41932</v>
      </c>
      <c r="D45" s="9" t="s">
        <v>41</v>
      </c>
      <c r="E45" s="9" t="s">
        <v>206</v>
      </c>
      <c r="F45" s="9" t="s">
        <v>207</v>
      </c>
      <c r="G45" s="9" t="s">
        <v>208</v>
      </c>
      <c r="H45" s="9"/>
      <c r="I45" s="9" t="s">
        <v>209</v>
      </c>
      <c r="J45" s="10" t="n">
        <v>2</v>
      </c>
      <c r="K45" s="11" t="n">
        <v>2</v>
      </c>
      <c r="L45" s="12" t="s">
        <v>46</v>
      </c>
      <c r="M45" s="9" t="n">
        <v>412700</v>
      </c>
      <c r="N45" s="9" t="s">
        <v>194</v>
      </c>
      <c r="O45" s="9" t="s">
        <v>195</v>
      </c>
      <c r="P45" s="9" t="s">
        <v>196</v>
      </c>
      <c r="Q45" s="9" t="n">
        <v>6</v>
      </c>
      <c r="R45" s="9" t="s">
        <v>197</v>
      </c>
      <c r="S45" s="9" t="n">
        <v>71018</v>
      </c>
      <c r="T45" s="9" t="s">
        <v>198</v>
      </c>
      <c r="U45" s="9" t="s">
        <v>199</v>
      </c>
      <c r="V45" s="9" t="n">
        <v>549496620</v>
      </c>
      <c r="W45" s="9"/>
      <c r="X45" s="13" t="s">
        <v>200</v>
      </c>
      <c r="Y45" s="13" t="s">
        <v>201</v>
      </c>
      <c r="Z45" s="13"/>
      <c r="AA45" s="13" t="s">
        <v>202</v>
      </c>
      <c r="AB45" s="13"/>
      <c r="AC45" s="12" t="s">
        <v>203</v>
      </c>
      <c r="AD45" s="14" t="n">
        <v>290</v>
      </c>
      <c r="AE45" s="11" t="n">
        <v>20</v>
      </c>
      <c r="AF45" s="14" t="n">
        <v>58</v>
      </c>
      <c r="AG45" s="15" t="n">
        <f aca="false">ROUND(K45*AD45,2)</f>
        <v>580</v>
      </c>
      <c r="AH45" s="15" t="n">
        <f aca="false">ROUND(K45*(AD45+AF45),2)</f>
        <v>696</v>
      </c>
    </row>
    <row r="46" customFormat="false" ht="25.5" hidden="false" customHeight="false" outlineLevel="0" collapsed="false">
      <c r="A46" s="8" t="n">
        <v>15873</v>
      </c>
      <c r="B46" s="9"/>
      <c r="C46" s="8" t="n">
        <v>41941</v>
      </c>
      <c r="D46" s="9" t="s">
        <v>41</v>
      </c>
      <c r="E46" s="9" t="s">
        <v>210</v>
      </c>
      <c r="F46" s="9" t="s">
        <v>211</v>
      </c>
      <c r="G46" s="9" t="s">
        <v>212</v>
      </c>
      <c r="H46" s="9"/>
      <c r="I46" s="9" t="s">
        <v>213</v>
      </c>
      <c r="J46" s="10" t="n">
        <v>2</v>
      </c>
      <c r="K46" s="11" t="n">
        <v>2</v>
      </c>
      <c r="L46" s="12" t="s">
        <v>46</v>
      </c>
      <c r="M46" s="9" t="n">
        <v>412700</v>
      </c>
      <c r="N46" s="9" t="s">
        <v>194</v>
      </c>
      <c r="O46" s="9" t="s">
        <v>195</v>
      </c>
      <c r="P46" s="9" t="s">
        <v>196</v>
      </c>
      <c r="Q46" s="9" t="n">
        <v>6</v>
      </c>
      <c r="R46" s="9" t="s">
        <v>197</v>
      </c>
      <c r="S46" s="9" t="n">
        <v>71018</v>
      </c>
      <c r="T46" s="9" t="s">
        <v>198</v>
      </c>
      <c r="U46" s="9" t="s">
        <v>199</v>
      </c>
      <c r="V46" s="9" t="n">
        <v>549496620</v>
      </c>
      <c r="W46" s="9"/>
      <c r="X46" s="13" t="s">
        <v>200</v>
      </c>
      <c r="Y46" s="13" t="s">
        <v>201</v>
      </c>
      <c r="Z46" s="13"/>
      <c r="AA46" s="13" t="s">
        <v>202</v>
      </c>
      <c r="AB46" s="13"/>
      <c r="AC46" s="12" t="s">
        <v>203</v>
      </c>
      <c r="AD46" s="14" t="n">
        <v>360</v>
      </c>
      <c r="AE46" s="11" t="n">
        <v>20</v>
      </c>
      <c r="AF46" s="14" t="n">
        <v>72</v>
      </c>
      <c r="AG46" s="15" t="n">
        <f aca="false">ROUND(K46*AD46,2)</f>
        <v>720</v>
      </c>
      <c r="AH46" s="15" t="n">
        <f aca="false">ROUND(K46*(AD46+AF46),2)</f>
        <v>864</v>
      </c>
    </row>
    <row r="47" customFormat="false" ht="14.1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 t="s">
        <v>91</v>
      </c>
      <c r="AF47" s="16"/>
      <c r="AG47" s="17" t="n">
        <f aca="false">SUM(AG43:AG46)</f>
        <v>1799</v>
      </c>
      <c r="AH47" s="17" t="n">
        <f aca="false">SUM(AH43:AH46)</f>
        <v>2158.8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</row>
    <row r="49" customFormat="false" ht="25.5" hidden="false" customHeight="false" outlineLevel="0" collapsed="false">
      <c r="A49" s="8" t="n">
        <v>15912</v>
      </c>
      <c r="B49" s="9" t="s">
        <v>214</v>
      </c>
      <c r="C49" s="8" t="n">
        <v>42014</v>
      </c>
      <c r="D49" s="9" t="s">
        <v>41</v>
      </c>
      <c r="E49" s="9" t="s">
        <v>215</v>
      </c>
      <c r="F49" s="9" t="s">
        <v>216</v>
      </c>
      <c r="G49" s="9" t="s">
        <v>217</v>
      </c>
      <c r="H49" s="9"/>
      <c r="I49" s="9" t="s">
        <v>218</v>
      </c>
      <c r="J49" s="10" t="n">
        <v>1</v>
      </c>
      <c r="K49" s="11" t="n">
        <v>1</v>
      </c>
      <c r="L49" s="12" t="s">
        <v>46</v>
      </c>
      <c r="M49" s="9" t="n">
        <v>212700</v>
      </c>
      <c r="N49" s="9" t="s">
        <v>219</v>
      </c>
      <c r="O49" s="9" t="s">
        <v>220</v>
      </c>
      <c r="P49" s="9" t="s">
        <v>221</v>
      </c>
      <c r="Q49" s="9" t="n">
        <v>1</v>
      </c>
      <c r="R49" s="9" t="s">
        <v>222</v>
      </c>
      <c r="S49" s="9" t="n">
        <v>53241</v>
      </c>
      <c r="T49" s="9" t="s">
        <v>223</v>
      </c>
      <c r="U49" s="9" t="s">
        <v>224</v>
      </c>
      <c r="V49" s="9" t="n">
        <v>549495019</v>
      </c>
      <c r="W49" s="9"/>
      <c r="X49" s="13" t="s">
        <v>225</v>
      </c>
      <c r="Y49" s="13" t="s">
        <v>226</v>
      </c>
      <c r="Z49" s="13"/>
      <c r="AA49" s="13" t="s">
        <v>104</v>
      </c>
      <c r="AB49" s="13"/>
      <c r="AC49" s="12" t="s">
        <v>227</v>
      </c>
      <c r="AD49" s="14" t="n">
        <v>450</v>
      </c>
      <c r="AE49" s="11" t="n">
        <v>20</v>
      </c>
      <c r="AF49" s="14" t="n">
        <v>90</v>
      </c>
      <c r="AG49" s="15" t="n">
        <f aca="false">ROUND(K49*AD49,2)</f>
        <v>450</v>
      </c>
      <c r="AH49" s="15" t="n">
        <f aca="false">ROUND(K49*(AD49+AF49),2)</f>
        <v>540</v>
      </c>
    </row>
    <row r="50" customFormat="false" ht="25.5" hidden="false" customHeight="false" outlineLevel="0" collapsed="false">
      <c r="A50" s="8" t="n">
        <v>15912</v>
      </c>
      <c r="B50" s="9" t="s">
        <v>214</v>
      </c>
      <c r="C50" s="8" t="n">
        <v>42015</v>
      </c>
      <c r="D50" s="9" t="s">
        <v>41</v>
      </c>
      <c r="E50" s="9" t="s">
        <v>228</v>
      </c>
      <c r="F50" s="9" t="s">
        <v>229</v>
      </c>
      <c r="G50" s="9" t="s">
        <v>230</v>
      </c>
      <c r="H50" s="9"/>
      <c r="I50" s="9" t="s">
        <v>218</v>
      </c>
      <c r="J50" s="10" t="n">
        <v>1</v>
      </c>
      <c r="K50" s="11" t="n">
        <v>1</v>
      </c>
      <c r="L50" s="12" t="s">
        <v>46</v>
      </c>
      <c r="M50" s="9" t="n">
        <v>212700</v>
      </c>
      <c r="N50" s="9" t="s">
        <v>219</v>
      </c>
      <c r="O50" s="9" t="s">
        <v>220</v>
      </c>
      <c r="P50" s="9" t="s">
        <v>221</v>
      </c>
      <c r="Q50" s="9" t="n">
        <v>1</v>
      </c>
      <c r="R50" s="9" t="s">
        <v>222</v>
      </c>
      <c r="S50" s="9" t="n">
        <v>53241</v>
      </c>
      <c r="T50" s="9" t="s">
        <v>223</v>
      </c>
      <c r="U50" s="9" t="s">
        <v>224</v>
      </c>
      <c r="V50" s="9" t="n">
        <v>549495019</v>
      </c>
      <c r="W50" s="9"/>
      <c r="X50" s="13" t="s">
        <v>225</v>
      </c>
      <c r="Y50" s="13" t="s">
        <v>226</v>
      </c>
      <c r="Z50" s="13"/>
      <c r="AA50" s="13" t="s">
        <v>104</v>
      </c>
      <c r="AB50" s="13"/>
      <c r="AC50" s="12" t="s">
        <v>227</v>
      </c>
      <c r="AD50" s="14" t="n">
        <v>450</v>
      </c>
      <c r="AE50" s="11" t="n">
        <v>20</v>
      </c>
      <c r="AF50" s="14" t="n">
        <v>90</v>
      </c>
      <c r="AG50" s="15" t="n">
        <f aca="false">ROUND(K50*AD50,2)</f>
        <v>450</v>
      </c>
      <c r="AH50" s="15" t="n">
        <f aca="false">ROUND(K50*(AD50+AF50),2)</f>
        <v>540</v>
      </c>
    </row>
    <row r="51" customFormat="false" ht="25.5" hidden="false" customHeight="false" outlineLevel="0" collapsed="false">
      <c r="A51" s="8" t="n">
        <v>15912</v>
      </c>
      <c r="B51" s="9" t="s">
        <v>214</v>
      </c>
      <c r="C51" s="8" t="n">
        <v>42030</v>
      </c>
      <c r="D51" s="9" t="s">
        <v>41</v>
      </c>
      <c r="E51" s="9" t="s">
        <v>231</v>
      </c>
      <c r="F51" s="9" t="s">
        <v>232</v>
      </c>
      <c r="G51" s="9" t="s">
        <v>233</v>
      </c>
      <c r="H51" s="9"/>
      <c r="I51" s="9" t="s">
        <v>218</v>
      </c>
      <c r="J51" s="10" t="n">
        <v>1</v>
      </c>
      <c r="K51" s="11" t="n">
        <v>1</v>
      </c>
      <c r="L51" s="12" t="s">
        <v>46</v>
      </c>
      <c r="M51" s="9" t="n">
        <v>212700</v>
      </c>
      <c r="N51" s="9" t="s">
        <v>219</v>
      </c>
      <c r="O51" s="9" t="s">
        <v>220</v>
      </c>
      <c r="P51" s="9" t="s">
        <v>221</v>
      </c>
      <c r="Q51" s="9" t="n">
        <v>1</v>
      </c>
      <c r="R51" s="9" t="s">
        <v>222</v>
      </c>
      <c r="S51" s="9" t="n">
        <v>53241</v>
      </c>
      <c r="T51" s="9" t="s">
        <v>223</v>
      </c>
      <c r="U51" s="9" t="s">
        <v>224</v>
      </c>
      <c r="V51" s="9" t="n">
        <v>549495019</v>
      </c>
      <c r="W51" s="9"/>
      <c r="X51" s="13" t="s">
        <v>225</v>
      </c>
      <c r="Y51" s="13" t="s">
        <v>226</v>
      </c>
      <c r="Z51" s="13"/>
      <c r="AA51" s="13" t="s">
        <v>104</v>
      </c>
      <c r="AB51" s="13"/>
      <c r="AC51" s="12" t="s">
        <v>227</v>
      </c>
      <c r="AD51" s="14" t="n">
        <v>390</v>
      </c>
      <c r="AE51" s="11" t="n">
        <v>20</v>
      </c>
      <c r="AF51" s="14" t="n">
        <v>78</v>
      </c>
      <c r="AG51" s="15" t="n">
        <f aca="false">ROUND(K51*AD51,2)</f>
        <v>390</v>
      </c>
      <c r="AH51" s="15" t="n">
        <f aca="false">ROUND(K51*(AD51+AF51),2)</f>
        <v>468</v>
      </c>
    </row>
    <row r="52" customFormat="false" ht="25.5" hidden="false" customHeight="false" outlineLevel="0" collapsed="false">
      <c r="A52" s="8" t="n">
        <v>15912</v>
      </c>
      <c r="B52" s="9" t="s">
        <v>214</v>
      </c>
      <c r="C52" s="8" t="n">
        <v>42031</v>
      </c>
      <c r="D52" s="9" t="s">
        <v>41</v>
      </c>
      <c r="E52" s="9" t="s">
        <v>234</v>
      </c>
      <c r="F52" s="9" t="s">
        <v>235</v>
      </c>
      <c r="G52" s="9" t="s">
        <v>236</v>
      </c>
      <c r="H52" s="9"/>
      <c r="I52" s="9" t="s">
        <v>218</v>
      </c>
      <c r="J52" s="10" t="n">
        <v>1</v>
      </c>
      <c r="K52" s="11" t="n">
        <v>1</v>
      </c>
      <c r="L52" s="12" t="s">
        <v>46</v>
      </c>
      <c r="M52" s="9" t="n">
        <v>212700</v>
      </c>
      <c r="N52" s="9" t="s">
        <v>219</v>
      </c>
      <c r="O52" s="9" t="s">
        <v>220</v>
      </c>
      <c r="P52" s="9" t="s">
        <v>221</v>
      </c>
      <c r="Q52" s="9" t="n">
        <v>1</v>
      </c>
      <c r="R52" s="9" t="s">
        <v>222</v>
      </c>
      <c r="S52" s="9" t="n">
        <v>53241</v>
      </c>
      <c r="T52" s="9" t="s">
        <v>223</v>
      </c>
      <c r="U52" s="9" t="s">
        <v>224</v>
      </c>
      <c r="V52" s="9" t="n">
        <v>549495019</v>
      </c>
      <c r="W52" s="9"/>
      <c r="X52" s="13" t="s">
        <v>225</v>
      </c>
      <c r="Y52" s="13" t="s">
        <v>226</v>
      </c>
      <c r="Z52" s="13"/>
      <c r="AA52" s="13" t="s">
        <v>104</v>
      </c>
      <c r="AB52" s="13"/>
      <c r="AC52" s="12" t="s">
        <v>227</v>
      </c>
      <c r="AD52" s="14" t="n">
        <v>450</v>
      </c>
      <c r="AE52" s="11" t="n">
        <v>20</v>
      </c>
      <c r="AF52" s="14" t="n">
        <v>90</v>
      </c>
      <c r="AG52" s="15" t="n">
        <f aca="false">ROUND(K52*AD52,2)</f>
        <v>450</v>
      </c>
      <c r="AH52" s="15" t="n">
        <f aca="false">ROUND(K52*(AD52+AF52),2)</f>
        <v>540</v>
      </c>
    </row>
    <row r="53" customFormat="false" ht="25.5" hidden="false" customHeight="false" outlineLevel="0" collapsed="false">
      <c r="A53" s="8" t="n">
        <v>15912</v>
      </c>
      <c r="B53" s="9" t="s">
        <v>214</v>
      </c>
      <c r="C53" s="8" t="n">
        <v>42829</v>
      </c>
      <c r="D53" s="9" t="s">
        <v>41</v>
      </c>
      <c r="E53" s="9" t="s">
        <v>237</v>
      </c>
      <c r="F53" s="9" t="s">
        <v>238</v>
      </c>
      <c r="G53" s="9" t="s">
        <v>239</v>
      </c>
      <c r="H53" s="9"/>
      <c r="I53" s="9" t="s">
        <v>193</v>
      </c>
      <c r="J53" s="10" t="n">
        <v>2</v>
      </c>
      <c r="K53" s="11" t="n">
        <v>2</v>
      </c>
      <c r="L53" s="12" t="s">
        <v>46</v>
      </c>
      <c r="M53" s="9" t="n">
        <v>212700</v>
      </c>
      <c r="N53" s="9" t="s">
        <v>219</v>
      </c>
      <c r="O53" s="9" t="s">
        <v>220</v>
      </c>
      <c r="P53" s="9" t="s">
        <v>221</v>
      </c>
      <c r="Q53" s="9" t="n">
        <v>1</v>
      </c>
      <c r="R53" s="9" t="s">
        <v>240</v>
      </c>
      <c r="S53" s="9" t="n">
        <v>53241</v>
      </c>
      <c r="T53" s="9" t="s">
        <v>223</v>
      </c>
      <c r="U53" s="9" t="s">
        <v>224</v>
      </c>
      <c r="V53" s="9" t="n">
        <v>549495019</v>
      </c>
      <c r="W53" s="9"/>
      <c r="X53" s="13" t="s">
        <v>225</v>
      </c>
      <c r="Y53" s="13" t="s">
        <v>226</v>
      </c>
      <c r="Z53" s="13"/>
      <c r="AA53" s="13" t="s">
        <v>104</v>
      </c>
      <c r="AB53" s="13"/>
      <c r="AC53" s="12" t="s">
        <v>227</v>
      </c>
      <c r="AD53" s="14" t="n">
        <v>429</v>
      </c>
      <c r="AE53" s="11" t="n">
        <v>20</v>
      </c>
      <c r="AF53" s="14" t="n">
        <v>85.8</v>
      </c>
      <c r="AG53" s="15" t="n">
        <f aca="false">ROUND(K53*AD53,2)</f>
        <v>858</v>
      </c>
      <c r="AH53" s="15" t="n">
        <f aca="false">ROUND(K53*(AD53+AF53),2)</f>
        <v>1029.6</v>
      </c>
    </row>
    <row r="54" customFormat="false" ht="14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 t="s">
        <v>91</v>
      </c>
      <c r="AF54" s="16"/>
      <c r="AG54" s="17" t="n">
        <f aca="false">SUM(AG49:AG53)</f>
        <v>2598</v>
      </c>
      <c r="AH54" s="17" t="n">
        <f aca="false">SUM(AH49:AH53)</f>
        <v>3117.6</v>
      </c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</row>
    <row r="56" customFormat="false" ht="12.75" hidden="false" customHeight="false" outlineLevel="0" collapsed="false">
      <c r="A56" s="8" t="n">
        <v>15929</v>
      </c>
      <c r="B56" s="9"/>
      <c r="C56" s="8" t="n">
        <v>42041</v>
      </c>
      <c r="D56" s="9" t="s">
        <v>41</v>
      </c>
      <c r="E56" s="9" t="s">
        <v>241</v>
      </c>
      <c r="F56" s="9" t="s">
        <v>242</v>
      </c>
      <c r="G56" s="9" t="s">
        <v>243</v>
      </c>
      <c r="H56" s="9"/>
      <c r="I56" s="9" t="s">
        <v>244</v>
      </c>
      <c r="J56" s="10" t="n">
        <v>1</v>
      </c>
      <c r="K56" s="11" t="n">
        <v>1</v>
      </c>
      <c r="L56" s="12" t="s">
        <v>110</v>
      </c>
      <c r="M56" s="9" t="n">
        <v>110519</v>
      </c>
      <c r="N56" s="9" t="s">
        <v>245</v>
      </c>
      <c r="O56" s="9" t="s">
        <v>246</v>
      </c>
      <c r="P56" s="9" t="s">
        <v>49</v>
      </c>
      <c r="Q56" s="9" t="n">
        <v>3</v>
      </c>
      <c r="R56" s="9"/>
      <c r="S56" s="9" t="n">
        <v>70424</v>
      </c>
      <c r="T56" s="9" t="s">
        <v>247</v>
      </c>
      <c r="U56" s="9" t="s">
        <v>248</v>
      </c>
      <c r="V56" s="9" t="n">
        <v>549494303</v>
      </c>
      <c r="W56" s="9"/>
      <c r="X56" s="13" t="s">
        <v>116</v>
      </c>
      <c r="Y56" s="13" t="s">
        <v>249</v>
      </c>
      <c r="Z56" s="13"/>
      <c r="AA56" s="13" t="s">
        <v>116</v>
      </c>
      <c r="AB56" s="13" t="s">
        <v>118</v>
      </c>
      <c r="AC56" s="12" t="s">
        <v>250</v>
      </c>
      <c r="AD56" s="14" t="n">
        <v>344</v>
      </c>
      <c r="AE56" s="11" t="n">
        <v>20</v>
      </c>
      <c r="AF56" s="14" t="n">
        <v>68.8</v>
      </c>
      <c r="AG56" s="15" t="n">
        <f aca="false">ROUND(K56*AD56,2)</f>
        <v>344</v>
      </c>
      <c r="AH56" s="15" t="n">
        <f aca="false">ROUND(K56*(AD56+AF56),2)</f>
        <v>412.8</v>
      </c>
    </row>
    <row r="57" customFormat="false" ht="12.75" hidden="false" customHeight="false" outlineLevel="0" collapsed="false">
      <c r="A57" s="8" t="n">
        <v>15929</v>
      </c>
      <c r="B57" s="9"/>
      <c r="C57" s="8" t="n">
        <v>42042</v>
      </c>
      <c r="D57" s="9" t="s">
        <v>41</v>
      </c>
      <c r="E57" s="9" t="s">
        <v>251</v>
      </c>
      <c r="F57" s="9" t="s">
        <v>252</v>
      </c>
      <c r="G57" s="9" t="s">
        <v>253</v>
      </c>
      <c r="H57" s="9"/>
      <c r="I57" s="9" t="s">
        <v>254</v>
      </c>
      <c r="J57" s="10" t="n">
        <v>1</v>
      </c>
      <c r="K57" s="11" t="n">
        <v>1</v>
      </c>
      <c r="L57" s="12" t="s">
        <v>110</v>
      </c>
      <c r="M57" s="9" t="n">
        <v>110519</v>
      </c>
      <c r="N57" s="9" t="s">
        <v>245</v>
      </c>
      <c r="O57" s="9" t="s">
        <v>246</v>
      </c>
      <c r="P57" s="9" t="s">
        <v>49</v>
      </c>
      <c r="Q57" s="9" t="n">
        <v>3</v>
      </c>
      <c r="R57" s="9"/>
      <c r="S57" s="9" t="n">
        <v>70424</v>
      </c>
      <c r="T57" s="9" t="s">
        <v>247</v>
      </c>
      <c r="U57" s="9" t="s">
        <v>248</v>
      </c>
      <c r="V57" s="9" t="n">
        <v>549494303</v>
      </c>
      <c r="W57" s="9"/>
      <c r="X57" s="13" t="s">
        <v>116</v>
      </c>
      <c r="Y57" s="13" t="s">
        <v>249</v>
      </c>
      <c r="Z57" s="13"/>
      <c r="AA57" s="13" t="s">
        <v>116</v>
      </c>
      <c r="AB57" s="13" t="s">
        <v>118</v>
      </c>
      <c r="AC57" s="12" t="s">
        <v>250</v>
      </c>
      <c r="AD57" s="14" t="n">
        <v>344</v>
      </c>
      <c r="AE57" s="11" t="n">
        <v>20</v>
      </c>
      <c r="AF57" s="14" t="n">
        <v>68.8</v>
      </c>
      <c r="AG57" s="15" t="n">
        <f aca="false">ROUND(K57*AD57,2)</f>
        <v>344</v>
      </c>
      <c r="AH57" s="15" t="n">
        <f aca="false">ROUND(K57*(AD57+AF57),2)</f>
        <v>412.8</v>
      </c>
    </row>
    <row r="58" customFormat="false" ht="12.75" hidden="false" customHeight="false" outlineLevel="0" collapsed="false">
      <c r="A58" s="8" t="n">
        <v>15929</v>
      </c>
      <c r="B58" s="9"/>
      <c r="C58" s="8" t="n">
        <v>42061</v>
      </c>
      <c r="D58" s="9" t="s">
        <v>41</v>
      </c>
      <c r="E58" s="9" t="s">
        <v>255</v>
      </c>
      <c r="F58" s="9" t="s">
        <v>256</v>
      </c>
      <c r="G58" s="9" t="s">
        <v>257</v>
      </c>
      <c r="H58" s="9"/>
      <c r="I58" s="9" t="s">
        <v>258</v>
      </c>
      <c r="J58" s="10" t="n">
        <v>1</v>
      </c>
      <c r="K58" s="11" t="n">
        <v>1</v>
      </c>
      <c r="L58" s="12" t="s">
        <v>110</v>
      </c>
      <c r="M58" s="9" t="n">
        <v>110519</v>
      </c>
      <c r="N58" s="9" t="s">
        <v>245</v>
      </c>
      <c r="O58" s="9" t="s">
        <v>246</v>
      </c>
      <c r="P58" s="9" t="s">
        <v>49</v>
      </c>
      <c r="Q58" s="9" t="n">
        <v>3</v>
      </c>
      <c r="R58" s="9"/>
      <c r="S58" s="9" t="n">
        <v>70424</v>
      </c>
      <c r="T58" s="9" t="s">
        <v>247</v>
      </c>
      <c r="U58" s="9" t="s">
        <v>248</v>
      </c>
      <c r="V58" s="9" t="n">
        <v>549494303</v>
      </c>
      <c r="W58" s="9"/>
      <c r="X58" s="13" t="s">
        <v>116</v>
      </c>
      <c r="Y58" s="13" t="s">
        <v>249</v>
      </c>
      <c r="Z58" s="13"/>
      <c r="AA58" s="13" t="s">
        <v>116</v>
      </c>
      <c r="AB58" s="13" t="s">
        <v>118</v>
      </c>
      <c r="AC58" s="12" t="s">
        <v>250</v>
      </c>
      <c r="AD58" s="14" t="n">
        <v>517</v>
      </c>
      <c r="AE58" s="11" t="n">
        <v>20</v>
      </c>
      <c r="AF58" s="14" t="n">
        <v>103.4</v>
      </c>
      <c r="AG58" s="15" t="n">
        <f aca="false">ROUND(K58*AD58,2)</f>
        <v>517</v>
      </c>
      <c r="AH58" s="15" t="n">
        <f aca="false">ROUND(K58*(AD58+AF58),2)</f>
        <v>620.4</v>
      </c>
    </row>
    <row r="59" customFormat="false" ht="12.75" hidden="false" customHeight="false" outlineLevel="0" collapsed="false">
      <c r="A59" s="8" t="n">
        <v>15929</v>
      </c>
      <c r="B59" s="9"/>
      <c r="C59" s="8" t="n">
        <v>42062</v>
      </c>
      <c r="D59" s="9" t="s">
        <v>41</v>
      </c>
      <c r="E59" s="9" t="s">
        <v>259</v>
      </c>
      <c r="F59" s="9" t="s">
        <v>260</v>
      </c>
      <c r="G59" s="9" t="s">
        <v>261</v>
      </c>
      <c r="H59" s="9"/>
      <c r="I59" s="9" t="s">
        <v>262</v>
      </c>
      <c r="J59" s="10" t="n">
        <v>1</v>
      </c>
      <c r="K59" s="11" t="n">
        <v>1</v>
      </c>
      <c r="L59" s="12" t="s">
        <v>110</v>
      </c>
      <c r="M59" s="9" t="n">
        <v>110519</v>
      </c>
      <c r="N59" s="9" t="s">
        <v>245</v>
      </c>
      <c r="O59" s="9" t="s">
        <v>246</v>
      </c>
      <c r="P59" s="9" t="s">
        <v>49</v>
      </c>
      <c r="Q59" s="9" t="n">
        <v>3</v>
      </c>
      <c r="R59" s="9"/>
      <c r="S59" s="9" t="n">
        <v>70424</v>
      </c>
      <c r="T59" s="9" t="s">
        <v>247</v>
      </c>
      <c r="U59" s="9" t="s">
        <v>248</v>
      </c>
      <c r="V59" s="9" t="n">
        <v>549494303</v>
      </c>
      <c r="W59" s="9"/>
      <c r="X59" s="13" t="s">
        <v>116</v>
      </c>
      <c r="Y59" s="13" t="s">
        <v>249</v>
      </c>
      <c r="Z59" s="13"/>
      <c r="AA59" s="13" t="s">
        <v>116</v>
      </c>
      <c r="AB59" s="13" t="s">
        <v>118</v>
      </c>
      <c r="AC59" s="12" t="s">
        <v>250</v>
      </c>
      <c r="AD59" s="14" t="n">
        <v>1511</v>
      </c>
      <c r="AE59" s="11" t="n">
        <v>20</v>
      </c>
      <c r="AF59" s="14" t="n">
        <v>302.2</v>
      </c>
      <c r="AG59" s="15" t="n">
        <f aca="false">ROUND(K59*AD59,2)</f>
        <v>1511</v>
      </c>
      <c r="AH59" s="15" t="n">
        <f aca="false">ROUND(K59*(AD59+AF59),2)</f>
        <v>1813.2</v>
      </c>
    </row>
    <row r="60" customFormat="false" ht="12.75" hidden="false" customHeight="false" outlineLevel="0" collapsed="false">
      <c r="A60" s="8" t="n">
        <v>15929</v>
      </c>
      <c r="B60" s="9"/>
      <c r="C60" s="8" t="n">
        <v>42063</v>
      </c>
      <c r="D60" s="9" t="s">
        <v>41</v>
      </c>
      <c r="E60" s="9" t="s">
        <v>259</v>
      </c>
      <c r="F60" s="9" t="s">
        <v>260</v>
      </c>
      <c r="G60" s="9" t="s">
        <v>261</v>
      </c>
      <c r="H60" s="9"/>
      <c r="I60" s="9" t="s">
        <v>262</v>
      </c>
      <c r="J60" s="10" t="n">
        <v>1</v>
      </c>
      <c r="K60" s="11" t="n">
        <v>1</v>
      </c>
      <c r="L60" s="12" t="s">
        <v>110</v>
      </c>
      <c r="M60" s="9" t="n">
        <v>110519</v>
      </c>
      <c r="N60" s="9" t="s">
        <v>245</v>
      </c>
      <c r="O60" s="9" t="s">
        <v>246</v>
      </c>
      <c r="P60" s="9" t="s">
        <v>49</v>
      </c>
      <c r="Q60" s="9"/>
      <c r="R60" s="9"/>
      <c r="S60" s="9" t="n">
        <v>70424</v>
      </c>
      <c r="T60" s="9" t="s">
        <v>247</v>
      </c>
      <c r="U60" s="9" t="s">
        <v>248</v>
      </c>
      <c r="V60" s="9" t="n">
        <v>549494303</v>
      </c>
      <c r="W60" s="9"/>
      <c r="X60" s="13" t="s">
        <v>116</v>
      </c>
      <c r="Y60" s="13" t="s">
        <v>249</v>
      </c>
      <c r="Z60" s="13"/>
      <c r="AA60" s="13" t="s">
        <v>116</v>
      </c>
      <c r="AB60" s="13" t="s">
        <v>118</v>
      </c>
      <c r="AC60" s="12" t="s">
        <v>250</v>
      </c>
      <c r="AD60" s="14" t="n">
        <v>1511</v>
      </c>
      <c r="AE60" s="11" t="n">
        <v>20</v>
      </c>
      <c r="AF60" s="14" t="n">
        <v>302.2</v>
      </c>
      <c r="AG60" s="15" t="n">
        <f aca="false">ROUND(K60*AD60,2)</f>
        <v>1511</v>
      </c>
      <c r="AH60" s="15" t="n">
        <f aca="false">ROUND(K60*(AD60+AF60),2)</f>
        <v>1813.2</v>
      </c>
    </row>
    <row r="61" customFormat="false" ht="12.75" hidden="false" customHeight="false" outlineLevel="0" collapsed="false">
      <c r="A61" s="8" t="n">
        <v>15929</v>
      </c>
      <c r="B61" s="9"/>
      <c r="C61" s="8" t="n">
        <v>44172</v>
      </c>
      <c r="D61" s="9" t="s">
        <v>41</v>
      </c>
      <c r="E61" s="9" t="s">
        <v>263</v>
      </c>
      <c r="F61" s="9" t="s">
        <v>264</v>
      </c>
      <c r="G61" s="9" t="s">
        <v>265</v>
      </c>
      <c r="H61" s="9"/>
      <c r="I61" s="9" t="s">
        <v>266</v>
      </c>
      <c r="J61" s="10" t="n">
        <v>1</v>
      </c>
      <c r="K61" s="11" t="n">
        <v>1</v>
      </c>
      <c r="L61" s="12" t="s">
        <v>110</v>
      </c>
      <c r="M61" s="9" t="n">
        <v>110519</v>
      </c>
      <c r="N61" s="9" t="s">
        <v>245</v>
      </c>
      <c r="O61" s="9" t="s">
        <v>246</v>
      </c>
      <c r="P61" s="9" t="s">
        <v>49</v>
      </c>
      <c r="Q61" s="9"/>
      <c r="R61" s="9"/>
      <c r="S61" s="9" t="n">
        <v>70424</v>
      </c>
      <c r="T61" s="9" t="s">
        <v>247</v>
      </c>
      <c r="U61" s="9" t="s">
        <v>248</v>
      </c>
      <c r="V61" s="9" t="n">
        <v>549494303</v>
      </c>
      <c r="W61" s="9"/>
      <c r="X61" s="13" t="s">
        <v>116</v>
      </c>
      <c r="Y61" s="13" t="s">
        <v>249</v>
      </c>
      <c r="Z61" s="13"/>
      <c r="AA61" s="13" t="s">
        <v>116</v>
      </c>
      <c r="AB61" s="13" t="s">
        <v>118</v>
      </c>
      <c r="AC61" s="12" t="s">
        <v>250</v>
      </c>
      <c r="AD61" s="14" t="n">
        <v>390</v>
      </c>
      <c r="AE61" s="11" t="n">
        <v>20</v>
      </c>
      <c r="AF61" s="14" t="n">
        <v>78</v>
      </c>
      <c r="AG61" s="15" t="n">
        <f aca="false">ROUND(K61*AD61,2)</f>
        <v>390</v>
      </c>
      <c r="AH61" s="15" t="n">
        <f aca="false">ROUND(K61*(AD61+AF61),2)</f>
        <v>468</v>
      </c>
    </row>
    <row r="62" customFormat="false" ht="14.1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 t="s">
        <v>91</v>
      </c>
      <c r="AF62" s="16"/>
      <c r="AG62" s="17" t="n">
        <f aca="false">SUM(AG56:AG61)</f>
        <v>4617</v>
      </c>
      <c r="AH62" s="17" t="n">
        <f aca="false">SUM(AH56:AH61)</f>
        <v>5540.4</v>
      </c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</row>
    <row r="64" customFormat="false" ht="25.5" hidden="false" customHeight="false" outlineLevel="0" collapsed="false">
      <c r="A64" s="8" t="n">
        <v>15951</v>
      </c>
      <c r="B64" s="9"/>
      <c r="C64" s="8" t="n">
        <v>42103</v>
      </c>
      <c r="D64" s="9" t="s">
        <v>41</v>
      </c>
      <c r="E64" s="9" t="s">
        <v>237</v>
      </c>
      <c r="F64" s="9" t="s">
        <v>238</v>
      </c>
      <c r="G64" s="9" t="s">
        <v>239</v>
      </c>
      <c r="H64" s="9"/>
      <c r="I64" s="9" t="s">
        <v>193</v>
      </c>
      <c r="J64" s="10" t="n">
        <v>5</v>
      </c>
      <c r="K64" s="11" t="n">
        <v>5</v>
      </c>
      <c r="L64" s="12" t="s">
        <v>46</v>
      </c>
      <c r="M64" s="9" t="n">
        <v>235300</v>
      </c>
      <c r="N64" s="9" t="s">
        <v>267</v>
      </c>
      <c r="O64" s="9" t="s">
        <v>172</v>
      </c>
      <c r="P64" s="9" t="s">
        <v>173</v>
      </c>
      <c r="Q64" s="9" t="n">
        <v>3</v>
      </c>
      <c r="R64" s="9" t="n">
        <v>3.63</v>
      </c>
      <c r="S64" s="9" t="n">
        <v>108207</v>
      </c>
      <c r="T64" s="9" t="s">
        <v>268</v>
      </c>
      <c r="U64" s="9" t="s">
        <v>269</v>
      </c>
      <c r="V64" s="9" t="n">
        <v>549495890</v>
      </c>
      <c r="W64" s="9"/>
      <c r="X64" s="13" t="s">
        <v>270</v>
      </c>
      <c r="Y64" s="13" t="s">
        <v>271</v>
      </c>
      <c r="Z64" s="13" t="s">
        <v>272</v>
      </c>
      <c r="AA64" s="13" t="s">
        <v>273</v>
      </c>
      <c r="AB64" s="13" t="s">
        <v>57</v>
      </c>
      <c r="AC64" s="12" t="s">
        <v>274</v>
      </c>
      <c r="AD64" s="14" t="n">
        <v>429</v>
      </c>
      <c r="AE64" s="11" t="n">
        <v>20</v>
      </c>
      <c r="AF64" s="14" t="n">
        <v>85.8</v>
      </c>
      <c r="AG64" s="15" t="n">
        <f aca="false">ROUND(K64*AD64,2)</f>
        <v>2145</v>
      </c>
      <c r="AH64" s="15" t="n">
        <f aca="false">ROUND(K64*(AD64+AF64),2)</f>
        <v>2574</v>
      </c>
    </row>
    <row r="65" customFormat="false" ht="14.1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 t="s">
        <v>91</v>
      </c>
      <c r="AF65" s="16"/>
      <c r="AG65" s="17" t="n">
        <f aca="false">SUM(AG64:AG64)</f>
        <v>2145</v>
      </c>
      <c r="AH65" s="17" t="n">
        <f aca="false">SUM(AH64:AH64)</f>
        <v>2574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</row>
    <row r="67" customFormat="false" ht="12.75" hidden="false" customHeight="false" outlineLevel="0" collapsed="false">
      <c r="A67" s="8" t="n">
        <v>15952</v>
      </c>
      <c r="B67" s="9"/>
      <c r="C67" s="8" t="n">
        <v>42121</v>
      </c>
      <c r="D67" s="9" t="s">
        <v>41</v>
      </c>
      <c r="E67" s="9" t="s">
        <v>275</v>
      </c>
      <c r="F67" s="9" t="s">
        <v>276</v>
      </c>
      <c r="G67" s="9" t="s">
        <v>277</v>
      </c>
      <c r="H67" s="9"/>
      <c r="I67" s="9" t="s">
        <v>128</v>
      </c>
      <c r="J67" s="10" t="n">
        <v>1</v>
      </c>
      <c r="K67" s="11" t="n">
        <v>1</v>
      </c>
      <c r="L67" s="12" t="s">
        <v>46</v>
      </c>
      <c r="M67" s="9" t="n">
        <v>231300</v>
      </c>
      <c r="N67" s="9" t="s">
        <v>278</v>
      </c>
      <c r="O67" s="9" t="s">
        <v>172</v>
      </c>
      <c r="P67" s="9" t="s">
        <v>173</v>
      </c>
      <c r="Q67" s="9" t="n">
        <v>4</v>
      </c>
      <c r="R67" s="9" t="n">
        <v>4.66</v>
      </c>
      <c r="S67" s="9" t="n">
        <v>12710</v>
      </c>
      <c r="T67" s="9" t="s">
        <v>279</v>
      </c>
      <c r="U67" s="9" t="s">
        <v>280</v>
      </c>
      <c r="V67" s="9" t="n">
        <v>549493236</v>
      </c>
      <c r="W67" s="9"/>
      <c r="X67" s="13" t="s">
        <v>281</v>
      </c>
      <c r="Y67" s="13" t="s">
        <v>282</v>
      </c>
      <c r="Z67" s="13" t="s">
        <v>283</v>
      </c>
      <c r="AA67" s="13" t="s">
        <v>136</v>
      </c>
      <c r="AB67" s="13" t="s">
        <v>57</v>
      </c>
      <c r="AC67" s="12" t="s">
        <v>284</v>
      </c>
      <c r="AD67" s="14" t="n">
        <v>590</v>
      </c>
      <c r="AE67" s="11" t="n">
        <v>20</v>
      </c>
      <c r="AF67" s="14" t="n">
        <v>118</v>
      </c>
      <c r="AG67" s="15" t="n">
        <f aca="false">ROUND(K67*AD67,2)</f>
        <v>590</v>
      </c>
      <c r="AH67" s="15" t="n">
        <f aca="false">ROUND(K67*(AD67+AF67),2)</f>
        <v>708</v>
      </c>
    </row>
    <row r="68" customFormat="false" ht="12.75" hidden="false" customHeight="false" outlineLevel="0" collapsed="false">
      <c r="A68" s="8" t="n">
        <v>15952</v>
      </c>
      <c r="B68" s="9"/>
      <c r="C68" s="8" t="n">
        <v>42122</v>
      </c>
      <c r="D68" s="9" t="s">
        <v>41</v>
      </c>
      <c r="E68" s="9" t="s">
        <v>285</v>
      </c>
      <c r="F68" s="9" t="s">
        <v>286</v>
      </c>
      <c r="G68" s="9" t="s">
        <v>287</v>
      </c>
      <c r="H68" s="9"/>
      <c r="I68" s="9" t="s">
        <v>128</v>
      </c>
      <c r="J68" s="10" t="n">
        <v>1</v>
      </c>
      <c r="K68" s="11" t="n">
        <v>1</v>
      </c>
      <c r="L68" s="12" t="s">
        <v>46</v>
      </c>
      <c r="M68" s="9" t="n">
        <v>231300</v>
      </c>
      <c r="N68" s="9" t="s">
        <v>278</v>
      </c>
      <c r="O68" s="9" t="s">
        <v>172</v>
      </c>
      <c r="P68" s="9" t="s">
        <v>173</v>
      </c>
      <c r="Q68" s="9" t="n">
        <v>4</v>
      </c>
      <c r="R68" s="9" t="n">
        <v>4.66</v>
      </c>
      <c r="S68" s="9" t="n">
        <v>12710</v>
      </c>
      <c r="T68" s="9" t="s">
        <v>279</v>
      </c>
      <c r="U68" s="9" t="s">
        <v>280</v>
      </c>
      <c r="V68" s="9" t="n">
        <v>549493236</v>
      </c>
      <c r="W68" s="9"/>
      <c r="X68" s="13" t="s">
        <v>281</v>
      </c>
      <c r="Y68" s="13" t="s">
        <v>282</v>
      </c>
      <c r="Z68" s="13" t="s">
        <v>283</v>
      </c>
      <c r="AA68" s="13" t="s">
        <v>136</v>
      </c>
      <c r="AB68" s="13" t="s">
        <v>57</v>
      </c>
      <c r="AC68" s="12" t="s">
        <v>284</v>
      </c>
      <c r="AD68" s="14" t="n">
        <v>590</v>
      </c>
      <c r="AE68" s="11" t="n">
        <v>20</v>
      </c>
      <c r="AF68" s="14" t="n">
        <v>118</v>
      </c>
      <c r="AG68" s="15" t="n">
        <f aca="false">ROUND(K68*AD68,2)</f>
        <v>590</v>
      </c>
      <c r="AH68" s="15" t="n">
        <f aca="false">ROUND(K68*(AD68+AF68),2)</f>
        <v>708</v>
      </c>
    </row>
    <row r="69" customFormat="false" ht="12.75" hidden="false" customHeight="false" outlineLevel="0" collapsed="false">
      <c r="A69" s="8" t="n">
        <v>15952</v>
      </c>
      <c r="B69" s="9"/>
      <c r="C69" s="8" t="n">
        <v>42123</v>
      </c>
      <c r="D69" s="9" t="s">
        <v>41</v>
      </c>
      <c r="E69" s="9" t="s">
        <v>288</v>
      </c>
      <c r="F69" s="9" t="s">
        <v>289</v>
      </c>
      <c r="G69" s="9" t="s">
        <v>290</v>
      </c>
      <c r="H69" s="9"/>
      <c r="I69" s="9" t="s">
        <v>128</v>
      </c>
      <c r="J69" s="10" t="n">
        <v>1</v>
      </c>
      <c r="K69" s="11" t="n">
        <v>1</v>
      </c>
      <c r="L69" s="12" t="s">
        <v>46</v>
      </c>
      <c r="M69" s="9" t="n">
        <v>231300</v>
      </c>
      <c r="N69" s="9" t="s">
        <v>278</v>
      </c>
      <c r="O69" s="9" t="s">
        <v>172</v>
      </c>
      <c r="P69" s="9" t="s">
        <v>173</v>
      </c>
      <c r="Q69" s="9" t="n">
        <v>4</v>
      </c>
      <c r="R69" s="9" t="n">
        <v>4.66</v>
      </c>
      <c r="S69" s="9" t="n">
        <v>12710</v>
      </c>
      <c r="T69" s="9" t="s">
        <v>279</v>
      </c>
      <c r="U69" s="9" t="s">
        <v>280</v>
      </c>
      <c r="V69" s="9" t="n">
        <v>549493236</v>
      </c>
      <c r="W69" s="9"/>
      <c r="X69" s="13" t="s">
        <v>281</v>
      </c>
      <c r="Y69" s="13" t="s">
        <v>282</v>
      </c>
      <c r="Z69" s="13" t="s">
        <v>283</v>
      </c>
      <c r="AA69" s="13" t="s">
        <v>136</v>
      </c>
      <c r="AB69" s="13" t="s">
        <v>57</v>
      </c>
      <c r="AC69" s="12" t="s">
        <v>284</v>
      </c>
      <c r="AD69" s="14" t="n">
        <v>590</v>
      </c>
      <c r="AE69" s="11" t="n">
        <v>20</v>
      </c>
      <c r="AF69" s="14" t="n">
        <v>118</v>
      </c>
      <c r="AG69" s="15" t="n">
        <f aca="false">ROUND(K69*AD69,2)</f>
        <v>590</v>
      </c>
      <c r="AH69" s="15" t="n">
        <f aca="false">ROUND(K69*(AD69+AF69),2)</f>
        <v>708</v>
      </c>
    </row>
    <row r="70" customFormat="false" ht="12.75" hidden="false" customHeight="false" outlineLevel="0" collapsed="false">
      <c r="A70" s="8" t="n">
        <v>15952</v>
      </c>
      <c r="B70" s="9"/>
      <c r="C70" s="8" t="n">
        <v>42124</v>
      </c>
      <c r="D70" s="9" t="s">
        <v>41</v>
      </c>
      <c r="E70" s="9" t="s">
        <v>291</v>
      </c>
      <c r="F70" s="9" t="s">
        <v>292</v>
      </c>
      <c r="G70" s="9" t="s">
        <v>293</v>
      </c>
      <c r="H70" s="9"/>
      <c r="I70" s="9" t="s">
        <v>294</v>
      </c>
      <c r="J70" s="10" t="n">
        <v>1</v>
      </c>
      <c r="K70" s="11" t="n">
        <v>1</v>
      </c>
      <c r="L70" s="12" t="s">
        <v>46</v>
      </c>
      <c r="M70" s="9" t="n">
        <v>231300</v>
      </c>
      <c r="N70" s="9" t="s">
        <v>278</v>
      </c>
      <c r="O70" s="9" t="s">
        <v>172</v>
      </c>
      <c r="P70" s="9" t="s">
        <v>173</v>
      </c>
      <c r="Q70" s="9" t="n">
        <v>4</v>
      </c>
      <c r="R70" s="9" t="n">
        <v>4.66</v>
      </c>
      <c r="S70" s="9" t="n">
        <v>12710</v>
      </c>
      <c r="T70" s="9" t="s">
        <v>279</v>
      </c>
      <c r="U70" s="9" t="s">
        <v>280</v>
      </c>
      <c r="V70" s="9" t="n">
        <v>549493236</v>
      </c>
      <c r="W70" s="9"/>
      <c r="X70" s="13" t="s">
        <v>281</v>
      </c>
      <c r="Y70" s="13" t="s">
        <v>282</v>
      </c>
      <c r="Z70" s="13" t="s">
        <v>283</v>
      </c>
      <c r="AA70" s="13" t="s">
        <v>136</v>
      </c>
      <c r="AB70" s="13" t="s">
        <v>57</v>
      </c>
      <c r="AC70" s="12" t="s">
        <v>284</v>
      </c>
      <c r="AD70" s="14" t="n">
        <v>699</v>
      </c>
      <c r="AE70" s="11" t="n">
        <v>20</v>
      </c>
      <c r="AF70" s="14" t="n">
        <v>139.8</v>
      </c>
      <c r="AG70" s="15" t="n">
        <f aca="false">ROUND(K70*AD70,2)</f>
        <v>699</v>
      </c>
      <c r="AH70" s="15" t="n">
        <f aca="false">ROUND(K70*(AD70+AF70),2)</f>
        <v>838.8</v>
      </c>
    </row>
    <row r="71" customFormat="false" ht="12.75" hidden="false" customHeight="false" outlineLevel="0" collapsed="false">
      <c r="A71" s="8" t="n">
        <v>15952</v>
      </c>
      <c r="B71" s="9"/>
      <c r="C71" s="8" t="n">
        <v>42125</v>
      </c>
      <c r="D71" s="9" t="s">
        <v>41</v>
      </c>
      <c r="E71" s="9" t="s">
        <v>295</v>
      </c>
      <c r="F71" s="9" t="s">
        <v>296</v>
      </c>
      <c r="G71" s="9" t="s">
        <v>297</v>
      </c>
      <c r="H71" s="9"/>
      <c r="I71" s="9" t="s">
        <v>298</v>
      </c>
      <c r="J71" s="10" t="n">
        <v>1</v>
      </c>
      <c r="K71" s="11" t="n">
        <v>1</v>
      </c>
      <c r="L71" s="12" t="s">
        <v>46</v>
      </c>
      <c r="M71" s="9" t="n">
        <v>231300</v>
      </c>
      <c r="N71" s="9" t="s">
        <v>278</v>
      </c>
      <c r="O71" s="9" t="s">
        <v>172</v>
      </c>
      <c r="P71" s="9" t="s">
        <v>173</v>
      </c>
      <c r="Q71" s="9" t="n">
        <v>4</v>
      </c>
      <c r="R71" s="9" t="n">
        <v>4.66</v>
      </c>
      <c r="S71" s="9" t="n">
        <v>12710</v>
      </c>
      <c r="T71" s="9" t="s">
        <v>279</v>
      </c>
      <c r="U71" s="9" t="s">
        <v>280</v>
      </c>
      <c r="V71" s="9" t="n">
        <v>549493236</v>
      </c>
      <c r="W71" s="9"/>
      <c r="X71" s="13" t="s">
        <v>281</v>
      </c>
      <c r="Y71" s="13" t="s">
        <v>282</v>
      </c>
      <c r="Z71" s="13" t="s">
        <v>283</v>
      </c>
      <c r="AA71" s="13" t="s">
        <v>136</v>
      </c>
      <c r="AB71" s="13" t="s">
        <v>57</v>
      </c>
      <c r="AC71" s="12" t="s">
        <v>284</v>
      </c>
      <c r="AD71" s="14" t="n">
        <v>490</v>
      </c>
      <c r="AE71" s="11" t="n">
        <v>20</v>
      </c>
      <c r="AF71" s="14" t="n">
        <v>98</v>
      </c>
      <c r="AG71" s="15" t="n">
        <f aca="false">ROUND(K71*AD71,2)</f>
        <v>490</v>
      </c>
      <c r="AH71" s="15" t="n">
        <f aca="false">ROUND(K71*(AD71+AF71),2)</f>
        <v>588</v>
      </c>
    </row>
    <row r="72" customFormat="false" ht="14.1" hidden="false" customHeight="tru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 t="s">
        <v>91</v>
      </c>
      <c r="AF72" s="16"/>
      <c r="AG72" s="17" t="n">
        <f aca="false">SUM(AG67:AG71)</f>
        <v>2959</v>
      </c>
      <c r="AH72" s="17" t="n">
        <f aca="false">SUM(AH67:AH71)</f>
        <v>3550.8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</row>
    <row r="74" customFormat="false" ht="25.5" hidden="false" customHeight="false" outlineLevel="0" collapsed="false">
      <c r="A74" s="8" t="n">
        <v>16012</v>
      </c>
      <c r="B74" s="9"/>
      <c r="C74" s="8" t="n">
        <v>42141</v>
      </c>
      <c r="D74" s="9" t="s">
        <v>41</v>
      </c>
      <c r="E74" s="9" t="s">
        <v>299</v>
      </c>
      <c r="F74" s="9" t="s">
        <v>300</v>
      </c>
      <c r="G74" s="9" t="s">
        <v>301</v>
      </c>
      <c r="H74" s="9"/>
      <c r="I74" s="9" t="s">
        <v>302</v>
      </c>
      <c r="J74" s="10" t="n">
        <v>2</v>
      </c>
      <c r="K74" s="11" t="n">
        <v>2</v>
      </c>
      <c r="L74" s="12" t="s">
        <v>46</v>
      </c>
      <c r="M74" s="9" t="n">
        <v>413600</v>
      </c>
      <c r="N74" s="9" t="s">
        <v>96</v>
      </c>
      <c r="O74" s="9" t="s">
        <v>97</v>
      </c>
      <c r="P74" s="9" t="s">
        <v>98</v>
      </c>
      <c r="Q74" s="9" t="n">
        <v>2</v>
      </c>
      <c r="R74" s="9" t="s">
        <v>303</v>
      </c>
      <c r="S74" s="9" t="n">
        <v>17210</v>
      </c>
      <c r="T74" s="9" t="s">
        <v>100</v>
      </c>
      <c r="U74" s="9" t="s">
        <v>101</v>
      </c>
      <c r="V74" s="9" t="n">
        <v>549491677</v>
      </c>
      <c r="W74" s="9"/>
      <c r="X74" s="13" t="s">
        <v>304</v>
      </c>
      <c r="Y74" s="13" t="s">
        <v>103</v>
      </c>
      <c r="Z74" s="13" t="s">
        <v>305</v>
      </c>
      <c r="AA74" s="13" t="s">
        <v>306</v>
      </c>
      <c r="AB74" s="13"/>
      <c r="AC74" s="12" t="s">
        <v>307</v>
      </c>
      <c r="AD74" s="14" t="n">
        <v>390</v>
      </c>
      <c r="AE74" s="11" t="n">
        <v>20</v>
      </c>
      <c r="AF74" s="14" t="n">
        <v>78</v>
      </c>
      <c r="AG74" s="15" t="n">
        <f aca="false">ROUND(K74*AD74,2)</f>
        <v>780</v>
      </c>
      <c r="AH74" s="15" t="n">
        <f aca="false">ROUND(K74*(AD74+AF74),2)</f>
        <v>936</v>
      </c>
    </row>
    <row r="75" customFormat="false" ht="14.1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 t="s">
        <v>91</v>
      </c>
      <c r="AF75" s="16"/>
      <c r="AG75" s="17" t="n">
        <f aca="false">SUM(AG74:AG74)</f>
        <v>780</v>
      </c>
      <c r="AH75" s="17" t="n">
        <f aca="false">SUM(AH74:AH74)</f>
        <v>936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</row>
    <row r="77" customFormat="false" ht="12.75" hidden="false" customHeight="false" outlineLevel="0" collapsed="false">
      <c r="A77" s="8" t="n">
        <v>16026</v>
      </c>
      <c r="B77" s="9" t="s">
        <v>308</v>
      </c>
      <c r="C77" s="8" t="n">
        <v>42234</v>
      </c>
      <c r="D77" s="9" t="s">
        <v>41</v>
      </c>
      <c r="E77" s="9" t="s">
        <v>309</v>
      </c>
      <c r="F77" s="9" t="s">
        <v>310</v>
      </c>
      <c r="G77" s="9" t="s">
        <v>311</v>
      </c>
      <c r="H77" s="9"/>
      <c r="I77" s="9" t="s">
        <v>294</v>
      </c>
      <c r="J77" s="10" t="n">
        <v>1</v>
      </c>
      <c r="K77" s="11" t="n">
        <v>1</v>
      </c>
      <c r="L77" s="12" t="s">
        <v>110</v>
      </c>
      <c r="M77" s="9" t="n">
        <v>510000</v>
      </c>
      <c r="N77" s="9" t="s">
        <v>312</v>
      </c>
      <c r="O77" s="9" t="s">
        <v>313</v>
      </c>
      <c r="P77" s="9" t="s">
        <v>49</v>
      </c>
      <c r="Q77" s="9" t="n">
        <v>2</v>
      </c>
      <c r="R77" s="9" t="s">
        <v>314</v>
      </c>
      <c r="S77" s="9" t="n">
        <v>186014</v>
      </c>
      <c r="T77" s="9" t="s">
        <v>315</v>
      </c>
      <c r="U77" s="9" t="s">
        <v>316</v>
      </c>
      <c r="V77" s="9" t="n">
        <v>549496321</v>
      </c>
      <c r="W77" s="9"/>
      <c r="X77" s="13" t="s">
        <v>317</v>
      </c>
      <c r="Y77" s="13" t="s">
        <v>318</v>
      </c>
      <c r="Z77" s="13"/>
      <c r="AA77" s="13" t="s">
        <v>116</v>
      </c>
      <c r="AB77" s="13"/>
      <c r="AC77" s="12" t="s">
        <v>319</v>
      </c>
      <c r="AD77" s="14" t="n">
        <v>1553</v>
      </c>
      <c r="AE77" s="11" t="n">
        <v>20</v>
      </c>
      <c r="AF77" s="14" t="n">
        <v>310.6</v>
      </c>
      <c r="AG77" s="15" t="n">
        <f aca="false">ROUND(K77*AD77,2)</f>
        <v>1553</v>
      </c>
      <c r="AH77" s="15" t="n">
        <f aca="false">ROUND(K77*(AD77+AF77),2)</f>
        <v>1863.6</v>
      </c>
    </row>
    <row r="78" customFormat="false" ht="12.75" hidden="false" customHeight="false" outlineLevel="0" collapsed="false">
      <c r="A78" s="8" t="n">
        <v>16026</v>
      </c>
      <c r="B78" s="9" t="s">
        <v>308</v>
      </c>
      <c r="C78" s="8" t="n">
        <v>42249</v>
      </c>
      <c r="D78" s="9" t="s">
        <v>41</v>
      </c>
      <c r="E78" s="9" t="s">
        <v>320</v>
      </c>
      <c r="F78" s="9" t="s">
        <v>321</v>
      </c>
      <c r="G78" s="9" t="s">
        <v>322</v>
      </c>
      <c r="H78" s="9"/>
      <c r="I78" s="9" t="s">
        <v>323</v>
      </c>
      <c r="J78" s="10" t="n">
        <v>1</v>
      </c>
      <c r="K78" s="11" t="n">
        <v>1</v>
      </c>
      <c r="L78" s="12" t="s">
        <v>110</v>
      </c>
      <c r="M78" s="9" t="n">
        <v>510000</v>
      </c>
      <c r="N78" s="9" t="s">
        <v>312</v>
      </c>
      <c r="O78" s="9" t="s">
        <v>313</v>
      </c>
      <c r="P78" s="9" t="s">
        <v>49</v>
      </c>
      <c r="Q78" s="9" t="n">
        <v>2</v>
      </c>
      <c r="R78" s="9" t="s">
        <v>314</v>
      </c>
      <c r="S78" s="9" t="n">
        <v>186014</v>
      </c>
      <c r="T78" s="9" t="s">
        <v>315</v>
      </c>
      <c r="U78" s="9" t="s">
        <v>316</v>
      </c>
      <c r="V78" s="9" t="n">
        <v>549496321</v>
      </c>
      <c r="W78" s="9"/>
      <c r="X78" s="13" t="s">
        <v>317</v>
      </c>
      <c r="Y78" s="13" t="s">
        <v>318</v>
      </c>
      <c r="Z78" s="13"/>
      <c r="AA78" s="13" t="s">
        <v>116</v>
      </c>
      <c r="AB78" s="13"/>
      <c r="AC78" s="12" t="s">
        <v>319</v>
      </c>
      <c r="AD78" s="14" t="n">
        <v>333</v>
      </c>
      <c r="AE78" s="11" t="n">
        <v>20</v>
      </c>
      <c r="AF78" s="14" t="n">
        <v>66.6</v>
      </c>
      <c r="AG78" s="15" t="n">
        <f aca="false">ROUND(K78*AD78,2)</f>
        <v>333</v>
      </c>
      <c r="AH78" s="15" t="n">
        <f aca="false">ROUND(K78*(AD78+AF78),2)</f>
        <v>399.6</v>
      </c>
    </row>
    <row r="79" customFormat="false" ht="12.75" hidden="false" customHeight="false" outlineLevel="0" collapsed="false">
      <c r="A79" s="8" t="n">
        <v>16026</v>
      </c>
      <c r="B79" s="9" t="s">
        <v>308</v>
      </c>
      <c r="C79" s="8" t="n">
        <v>42250</v>
      </c>
      <c r="D79" s="9" t="s">
        <v>41</v>
      </c>
      <c r="E79" s="9" t="s">
        <v>324</v>
      </c>
      <c r="F79" s="9" t="s">
        <v>325</v>
      </c>
      <c r="G79" s="9" t="s">
        <v>326</v>
      </c>
      <c r="H79" s="9"/>
      <c r="I79" s="9" t="s">
        <v>327</v>
      </c>
      <c r="J79" s="10" t="n">
        <v>1</v>
      </c>
      <c r="K79" s="11" t="n">
        <v>1</v>
      </c>
      <c r="L79" s="12" t="s">
        <v>110</v>
      </c>
      <c r="M79" s="9" t="n">
        <v>510000</v>
      </c>
      <c r="N79" s="9" t="s">
        <v>312</v>
      </c>
      <c r="O79" s="9" t="s">
        <v>313</v>
      </c>
      <c r="P79" s="9" t="s">
        <v>49</v>
      </c>
      <c r="Q79" s="9" t="n">
        <v>2</v>
      </c>
      <c r="R79" s="9" t="s">
        <v>314</v>
      </c>
      <c r="S79" s="9" t="n">
        <v>186014</v>
      </c>
      <c r="T79" s="9" t="s">
        <v>315</v>
      </c>
      <c r="U79" s="9" t="s">
        <v>316</v>
      </c>
      <c r="V79" s="9" t="n">
        <v>549496321</v>
      </c>
      <c r="W79" s="9"/>
      <c r="X79" s="13" t="s">
        <v>317</v>
      </c>
      <c r="Y79" s="13" t="s">
        <v>318</v>
      </c>
      <c r="Z79" s="13"/>
      <c r="AA79" s="13" t="s">
        <v>116</v>
      </c>
      <c r="AB79" s="13"/>
      <c r="AC79" s="12" t="s">
        <v>319</v>
      </c>
      <c r="AD79" s="14" t="n">
        <v>1553</v>
      </c>
      <c r="AE79" s="11" t="n">
        <v>20</v>
      </c>
      <c r="AF79" s="14" t="n">
        <v>310.6</v>
      </c>
      <c r="AG79" s="15" t="n">
        <f aca="false">ROUND(K79*AD79,2)</f>
        <v>1553</v>
      </c>
      <c r="AH79" s="15" t="n">
        <f aca="false">ROUND(K79*(AD79+AF79),2)</f>
        <v>1863.6</v>
      </c>
    </row>
    <row r="80" customFormat="false" ht="14.1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 t="s">
        <v>91</v>
      </c>
      <c r="AF80" s="16"/>
      <c r="AG80" s="17" t="n">
        <f aca="false">SUM(AG77:AG79)</f>
        <v>3439</v>
      </c>
      <c r="AH80" s="17" t="n">
        <f aca="false">SUM(AH77:AH79)</f>
        <v>4126.8</v>
      </c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</row>
    <row r="82" customFormat="false" ht="12.75" hidden="false" customHeight="false" outlineLevel="0" collapsed="false">
      <c r="A82" s="8" t="n">
        <v>16027</v>
      </c>
      <c r="B82" s="9" t="s">
        <v>328</v>
      </c>
      <c r="C82" s="8" t="n">
        <v>42235</v>
      </c>
      <c r="D82" s="9" t="s">
        <v>41</v>
      </c>
      <c r="E82" s="9" t="s">
        <v>107</v>
      </c>
      <c r="F82" s="9" t="s">
        <v>108</v>
      </c>
      <c r="G82" s="9" t="s">
        <v>109</v>
      </c>
      <c r="H82" s="9"/>
      <c r="I82" s="9" t="s">
        <v>45</v>
      </c>
      <c r="J82" s="10" t="n">
        <v>1</v>
      </c>
      <c r="K82" s="11" t="n">
        <v>1</v>
      </c>
      <c r="L82" s="12" t="s">
        <v>46</v>
      </c>
      <c r="M82" s="9" t="n">
        <v>510000</v>
      </c>
      <c r="N82" s="9" t="s">
        <v>312</v>
      </c>
      <c r="O82" s="9" t="s">
        <v>313</v>
      </c>
      <c r="P82" s="9" t="s">
        <v>49</v>
      </c>
      <c r="Q82" s="9" t="n">
        <v>2</v>
      </c>
      <c r="R82" s="9" t="s">
        <v>314</v>
      </c>
      <c r="S82" s="9" t="n">
        <v>186014</v>
      </c>
      <c r="T82" s="9" t="s">
        <v>315</v>
      </c>
      <c r="U82" s="9" t="s">
        <v>316</v>
      </c>
      <c r="V82" s="9" t="n">
        <v>549496321</v>
      </c>
      <c r="W82" s="9"/>
      <c r="X82" s="13" t="s">
        <v>329</v>
      </c>
      <c r="Y82" s="13" t="s">
        <v>330</v>
      </c>
      <c r="Z82" s="13"/>
      <c r="AA82" s="13" t="s">
        <v>331</v>
      </c>
      <c r="AB82" s="13" t="s">
        <v>57</v>
      </c>
      <c r="AC82" s="12" t="s">
        <v>332</v>
      </c>
      <c r="AD82" s="14" t="n">
        <v>626</v>
      </c>
      <c r="AE82" s="11" t="n">
        <v>20</v>
      </c>
      <c r="AF82" s="14" t="n">
        <v>125.2</v>
      </c>
      <c r="AG82" s="15" t="n">
        <f aca="false">ROUND(K82*AD82,2)</f>
        <v>626</v>
      </c>
      <c r="AH82" s="15" t="n">
        <f aca="false">ROUND(K82*(AD82+AF82),2)</f>
        <v>751.2</v>
      </c>
    </row>
    <row r="83" customFormat="false" ht="12.75" hidden="false" customHeight="false" outlineLevel="0" collapsed="false">
      <c r="A83" s="8" t="n">
        <v>16027</v>
      </c>
      <c r="B83" s="9" t="s">
        <v>328</v>
      </c>
      <c r="C83" s="8" t="n">
        <v>42236</v>
      </c>
      <c r="D83" s="9" t="s">
        <v>41</v>
      </c>
      <c r="E83" s="9" t="s">
        <v>333</v>
      </c>
      <c r="F83" s="9" t="s">
        <v>334</v>
      </c>
      <c r="G83" s="9" t="s">
        <v>335</v>
      </c>
      <c r="H83" s="9"/>
      <c r="I83" s="9" t="s">
        <v>193</v>
      </c>
      <c r="J83" s="10" t="n">
        <v>1</v>
      </c>
      <c r="K83" s="11" t="n">
        <v>1</v>
      </c>
      <c r="L83" s="12" t="s">
        <v>46</v>
      </c>
      <c r="M83" s="9" t="n">
        <v>510000</v>
      </c>
      <c r="N83" s="9" t="s">
        <v>312</v>
      </c>
      <c r="O83" s="9" t="s">
        <v>313</v>
      </c>
      <c r="P83" s="9" t="s">
        <v>49</v>
      </c>
      <c r="Q83" s="9" t="n">
        <v>2</v>
      </c>
      <c r="R83" s="9" t="s">
        <v>314</v>
      </c>
      <c r="S83" s="9" t="n">
        <v>186014</v>
      </c>
      <c r="T83" s="9" t="s">
        <v>315</v>
      </c>
      <c r="U83" s="9" t="s">
        <v>316</v>
      </c>
      <c r="V83" s="9" t="n">
        <v>549496321</v>
      </c>
      <c r="W83" s="9"/>
      <c r="X83" s="13" t="s">
        <v>329</v>
      </c>
      <c r="Y83" s="13" t="s">
        <v>330</v>
      </c>
      <c r="Z83" s="13"/>
      <c r="AA83" s="13" t="s">
        <v>331</v>
      </c>
      <c r="AB83" s="13" t="s">
        <v>57</v>
      </c>
      <c r="AC83" s="12" t="s">
        <v>332</v>
      </c>
      <c r="AD83" s="14" t="n">
        <v>1439</v>
      </c>
      <c r="AE83" s="11" t="n">
        <v>20</v>
      </c>
      <c r="AF83" s="14" t="n">
        <v>287.8</v>
      </c>
      <c r="AG83" s="15" t="n">
        <f aca="false">ROUND(K83*AD83,2)</f>
        <v>1439</v>
      </c>
      <c r="AH83" s="15" t="n">
        <f aca="false">ROUND(K83*(AD83+AF83),2)</f>
        <v>1726.8</v>
      </c>
    </row>
    <row r="84" customFormat="false" ht="12.75" hidden="false" customHeight="false" outlineLevel="0" collapsed="false">
      <c r="A84" s="8" t="n">
        <v>16027</v>
      </c>
      <c r="B84" s="9" t="s">
        <v>328</v>
      </c>
      <c r="C84" s="8" t="n">
        <v>42237</v>
      </c>
      <c r="D84" s="9" t="s">
        <v>41</v>
      </c>
      <c r="E84" s="9" t="s">
        <v>336</v>
      </c>
      <c r="F84" s="9" t="s">
        <v>337</v>
      </c>
      <c r="G84" s="9" t="s">
        <v>338</v>
      </c>
      <c r="H84" s="9"/>
      <c r="I84" s="9" t="s">
        <v>193</v>
      </c>
      <c r="J84" s="10" t="n">
        <v>1</v>
      </c>
      <c r="K84" s="11" t="n">
        <v>1</v>
      </c>
      <c r="L84" s="12" t="s">
        <v>46</v>
      </c>
      <c r="M84" s="9" t="n">
        <v>510000</v>
      </c>
      <c r="N84" s="9" t="s">
        <v>312</v>
      </c>
      <c r="O84" s="9" t="s">
        <v>313</v>
      </c>
      <c r="P84" s="9" t="s">
        <v>49</v>
      </c>
      <c r="Q84" s="9" t="n">
        <v>2</v>
      </c>
      <c r="R84" s="9" t="s">
        <v>314</v>
      </c>
      <c r="S84" s="9" t="n">
        <v>186014</v>
      </c>
      <c r="T84" s="9" t="s">
        <v>315</v>
      </c>
      <c r="U84" s="9" t="s">
        <v>316</v>
      </c>
      <c r="V84" s="9" t="n">
        <v>549496321</v>
      </c>
      <c r="W84" s="9"/>
      <c r="X84" s="13" t="s">
        <v>329</v>
      </c>
      <c r="Y84" s="13" t="s">
        <v>330</v>
      </c>
      <c r="Z84" s="13"/>
      <c r="AA84" s="13" t="s">
        <v>331</v>
      </c>
      <c r="AB84" s="13" t="s">
        <v>57</v>
      </c>
      <c r="AC84" s="12" t="s">
        <v>332</v>
      </c>
      <c r="AD84" s="14" t="n">
        <v>1439</v>
      </c>
      <c r="AE84" s="11" t="n">
        <v>20</v>
      </c>
      <c r="AF84" s="14" t="n">
        <v>287.8</v>
      </c>
      <c r="AG84" s="15" t="n">
        <f aca="false">ROUND(K84*AD84,2)</f>
        <v>1439</v>
      </c>
      <c r="AH84" s="15" t="n">
        <f aca="false">ROUND(K84*(AD84+AF84),2)</f>
        <v>1726.8</v>
      </c>
    </row>
    <row r="85" customFormat="false" ht="12.75" hidden="false" customHeight="false" outlineLevel="0" collapsed="false">
      <c r="A85" s="8" t="n">
        <v>16027</v>
      </c>
      <c r="B85" s="9" t="s">
        <v>328</v>
      </c>
      <c r="C85" s="8" t="n">
        <v>42251</v>
      </c>
      <c r="D85" s="9" t="s">
        <v>41</v>
      </c>
      <c r="E85" s="9" t="s">
        <v>320</v>
      </c>
      <c r="F85" s="9" t="s">
        <v>321</v>
      </c>
      <c r="G85" s="9" t="s">
        <v>322</v>
      </c>
      <c r="H85" s="9"/>
      <c r="I85" s="9" t="s">
        <v>323</v>
      </c>
      <c r="J85" s="10" t="n">
        <v>1</v>
      </c>
      <c r="K85" s="11" t="n">
        <v>1</v>
      </c>
      <c r="L85" s="12" t="s">
        <v>46</v>
      </c>
      <c r="M85" s="9" t="n">
        <v>510000</v>
      </c>
      <c r="N85" s="9" t="s">
        <v>312</v>
      </c>
      <c r="O85" s="9" t="s">
        <v>313</v>
      </c>
      <c r="P85" s="9" t="s">
        <v>49</v>
      </c>
      <c r="Q85" s="9" t="n">
        <v>2</v>
      </c>
      <c r="R85" s="9" t="s">
        <v>314</v>
      </c>
      <c r="S85" s="9" t="n">
        <v>186014</v>
      </c>
      <c r="T85" s="9" t="s">
        <v>315</v>
      </c>
      <c r="U85" s="9" t="s">
        <v>316</v>
      </c>
      <c r="V85" s="9" t="n">
        <v>549496321</v>
      </c>
      <c r="W85" s="9"/>
      <c r="X85" s="13" t="s">
        <v>329</v>
      </c>
      <c r="Y85" s="13" t="s">
        <v>330</v>
      </c>
      <c r="Z85" s="13"/>
      <c r="AA85" s="13" t="s">
        <v>331</v>
      </c>
      <c r="AB85" s="13" t="s">
        <v>57</v>
      </c>
      <c r="AC85" s="12" t="s">
        <v>332</v>
      </c>
      <c r="AD85" s="14" t="n">
        <v>333</v>
      </c>
      <c r="AE85" s="11" t="n">
        <v>20</v>
      </c>
      <c r="AF85" s="14" t="n">
        <v>66.6</v>
      </c>
      <c r="AG85" s="15" t="n">
        <f aca="false">ROUND(K85*AD85,2)</f>
        <v>333</v>
      </c>
      <c r="AH85" s="15" t="n">
        <f aca="false">ROUND(K85*(AD85+AF85),2)</f>
        <v>399.6</v>
      </c>
    </row>
    <row r="86" customFormat="false" ht="12.75" hidden="false" customHeight="false" outlineLevel="0" collapsed="false">
      <c r="A86" s="8" t="n">
        <v>16027</v>
      </c>
      <c r="B86" s="9" t="s">
        <v>328</v>
      </c>
      <c r="C86" s="8" t="n">
        <v>42252</v>
      </c>
      <c r="D86" s="9" t="s">
        <v>41</v>
      </c>
      <c r="E86" s="9" t="s">
        <v>309</v>
      </c>
      <c r="F86" s="9" t="s">
        <v>310</v>
      </c>
      <c r="G86" s="9" t="s">
        <v>311</v>
      </c>
      <c r="H86" s="9"/>
      <c r="I86" s="9" t="s">
        <v>294</v>
      </c>
      <c r="J86" s="10" t="n">
        <v>1</v>
      </c>
      <c r="K86" s="11" t="n">
        <v>1</v>
      </c>
      <c r="L86" s="12" t="s">
        <v>46</v>
      </c>
      <c r="M86" s="9" t="n">
        <v>510000</v>
      </c>
      <c r="N86" s="9" t="s">
        <v>312</v>
      </c>
      <c r="O86" s="9" t="s">
        <v>313</v>
      </c>
      <c r="P86" s="9" t="s">
        <v>49</v>
      </c>
      <c r="Q86" s="9" t="n">
        <v>2</v>
      </c>
      <c r="R86" s="9" t="s">
        <v>314</v>
      </c>
      <c r="S86" s="9" t="n">
        <v>186014</v>
      </c>
      <c r="T86" s="9" t="s">
        <v>315</v>
      </c>
      <c r="U86" s="9" t="s">
        <v>316</v>
      </c>
      <c r="V86" s="9" t="n">
        <v>549496321</v>
      </c>
      <c r="W86" s="9"/>
      <c r="X86" s="13" t="s">
        <v>329</v>
      </c>
      <c r="Y86" s="13" t="s">
        <v>330</v>
      </c>
      <c r="Z86" s="13"/>
      <c r="AA86" s="13" t="s">
        <v>331</v>
      </c>
      <c r="AB86" s="13" t="s">
        <v>57</v>
      </c>
      <c r="AC86" s="12" t="s">
        <v>332</v>
      </c>
      <c r="AD86" s="14" t="n">
        <v>1553</v>
      </c>
      <c r="AE86" s="11" t="n">
        <v>20</v>
      </c>
      <c r="AF86" s="14" t="n">
        <v>310.6</v>
      </c>
      <c r="AG86" s="15" t="n">
        <f aca="false">ROUND(K86*AD86,2)</f>
        <v>1553</v>
      </c>
      <c r="AH86" s="15" t="n">
        <f aca="false">ROUND(K86*(AD86+AF86),2)</f>
        <v>1863.6</v>
      </c>
    </row>
    <row r="87" customFormat="false" ht="12.75" hidden="false" customHeight="false" outlineLevel="0" collapsed="false">
      <c r="A87" s="8" t="n">
        <v>16027</v>
      </c>
      <c r="B87" s="9" t="s">
        <v>328</v>
      </c>
      <c r="C87" s="8" t="n">
        <v>42253</v>
      </c>
      <c r="D87" s="9" t="s">
        <v>41</v>
      </c>
      <c r="E87" s="9" t="s">
        <v>339</v>
      </c>
      <c r="F87" s="9" t="s">
        <v>340</v>
      </c>
      <c r="G87" s="9" t="s">
        <v>341</v>
      </c>
      <c r="H87" s="9"/>
      <c r="I87" s="9" t="s">
        <v>327</v>
      </c>
      <c r="J87" s="10" t="n">
        <v>1</v>
      </c>
      <c r="K87" s="11" t="n">
        <v>1</v>
      </c>
      <c r="L87" s="12" t="s">
        <v>46</v>
      </c>
      <c r="M87" s="9" t="n">
        <v>510000</v>
      </c>
      <c r="N87" s="9" t="s">
        <v>312</v>
      </c>
      <c r="O87" s="9" t="s">
        <v>313</v>
      </c>
      <c r="P87" s="9" t="s">
        <v>49</v>
      </c>
      <c r="Q87" s="9" t="n">
        <v>2</v>
      </c>
      <c r="R87" s="9" t="s">
        <v>314</v>
      </c>
      <c r="S87" s="9" t="n">
        <v>186014</v>
      </c>
      <c r="T87" s="9" t="s">
        <v>315</v>
      </c>
      <c r="U87" s="9" t="s">
        <v>316</v>
      </c>
      <c r="V87" s="9" t="n">
        <v>549496321</v>
      </c>
      <c r="W87" s="9"/>
      <c r="X87" s="13" t="s">
        <v>329</v>
      </c>
      <c r="Y87" s="13" t="s">
        <v>330</v>
      </c>
      <c r="Z87" s="13"/>
      <c r="AA87" s="13" t="s">
        <v>331</v>
      </c>
      <c r="AB87" s="13" t="s">
        <v>57</v>
      </c>
      <c r="AC87" s="12" t="s">
        <v>332</v>
      </c>
      <c r="AD87" s="14" t="n">
        <v>1553</v>
      </c>
      <c r="AE87" s="11" t="n">
        <v>20</v>
      </c>
      <c r="AF87" s="14" t="n">
        <v>310.6</v>
      </c>
      <c r="AG87" s="15" t="n">
        <f aca="false">ROUND(K87*AD87,2)</f>
        <v>1553</v>
      </c>
      <c r="AH87" s="15" t="n">
        <f aca="false">ROUND(K87*(AD87+AF87),2)</f>
        <v>1863.6</v>
      </c>
    </row>
    <row r="88" customFormat="false" ht="12.75" hidden="false" customHeight="false" outlineLevel="0" collapsed="false">
      <c r="A88" s="8" t="n">
        <v>16027</v>
      </c>
      <c r="B88" s="9" t="s">
        <v>328</v>
      </c>
      <c r="C88" s="8" t="n">
        <v>42254</v>
      </c>
      <c r="D88" s="9" t="s">
        <v>41</v>
      </c>
      <c r="E88" s="9" t="s">
        <v>342</v>
      </c>
      <c r="F88" s="9" t="s">
        <v>343</v>
      </c>
      <c r="G88" s="9" t="s">
        <v>344</v>
      </c>
      <c r="H88" s="9"/>
      <c r="I88" s="9" t="s">
        <v>205</v>
      </c>
      <c r="J88" s="10" t="n">
        <v>1</v>
      </c>
      <c r="K88" s="11" t="n">
        <v>1</v>
      </c>
      <c r="L88" s="12" t="s">
        <v>46</v>
      </c>
      <c r="M88" s="9" t="n">
        <v>510000</v>
      </c>
      <c r="N88" s="9" t="s">
        <v>312</v>
      </c>
      <c r="O88" s="9" t="s">
        <v>313</v>
      </c>
      <c r="P88" s="9" t="s">
        <v>49</v>
      </c>
      <c r="Q88" s="9" t="n">
        <v>2</v>
      </c>
      <c r="R88" s="9" t="s">
        <v>314</v>
      </c>
      <c r="S88" s="9" t="n">
        <v>186014</v>
      </c>
      <c r="T88" s="9" t="s">
        <v>315</v>
      </c>
      <c r="U88" s="9" t="s">
        <v>316</v>
      </c>
      <c r="V88" s="9" t="n">
        <v>549496321</v>
      </c>
      <c r="W88" s="9"/>
      <c r="X88" s="13" t="s">
        <v>329</v>
      </c>
      <c r="Y88" s="13" t="s">
        <v>330</v>
      </c>
      <c r="Z88" s="13"/>
      <c r="AA88" s="13" t="s">
        <v>331</v>
      </c>
      <c r="AB88" s="13" t="s">
        <v>57</v>
      </c>
      <c r="AC88" s="12" t="s">
        <v>332</v>
      </c>
      <c r="AD88" s="14" t="n">
        <v>309</v>
      </c>
      <c r="AE88" s="11" t="n">
        <v>20</v>
      </c>
      <c r="AF88" s="14" t="n">
        <v>61.8</v>
      </c>
      <c r="AG88" s="15" t="n">
        <f aca="false">ROUND(K88*AD88,2)</f>
        <v>309</v>
      </c>
      <c r="AH88" s="15" t="n">
        <f aca="false">ROUND(K88*(AD88+AF88),2)</f>
        <v>370.8</v>
      </c>
    </row>
    <row r="89" customFormat="false" ht="12.75" hidden="false" customHeight="false" outlineLevel="0" collapsed="false">
      <c r="A89" s="8" t="n">
        <v>16027</v>
      </c>
      <c r="B89" s="9" t="s">
        <v>328</v>
      </c>
      <c r="C89" s="8" t="n">
        <v>42255</v>
      </c>
      <c r="D89" s="9" t="s">
        <v>41</v>
      </c>
      <c r="E89" s="9" t="s">
        <v>345</v>
      </c>
      <c r="F89" s="9" t="s">
        <v>346</v>
      </c>
      <c r="G89" s="9" t="s">
        <v>347</v>
      </c>
      <c r="H89" s="9"/>
      <c r="I89" s="9" t="s">
        <v>205</v>
      </c>
      <c r="J89" s="10" t="n">
        <v>1</v>
      </c>
      <c r="K89" s="11" t="n">
        <v>1</v>
      </c>
      <c r="L89" s="12" t="s">
        <v>46</v>
      </c>
      <c r="M89" s="9" t="n">
        <v>510000</v>
      </c>
      <c r="N89" s="9" t="s">
        <v>312</v>
      </c>
      <c r="O89" s="9" t="s">
        <v>313</v>
      </c>
      <c r="P89" s="9" t="s">
        <v>49</v>
      </c>
      <c r="Q89" s="9" t="n">
        <v>2</v>
      </c>
      <c r="R89" s="9" t="s">
        <v>314</v>
      </c>
      <c r="S89" s="9" t="n">
        <v>186014</v>
      </c>
      <c r="T89" s="9" t="s">
        <v>315</v>
      </c>
      <c r="U89" s="9" t="s">
        <v>316</v>
      </c>
      <c r="V89" s="9" t="n">
        <v>549496321</v>
      </c>
      <c r="W89" s="9"/>
      <c r="X89" s="13" t="s">
        <v>329</v>
      </c>
      <c r="Y89" s="13" t="s">
        <v>330</v>
      </c>
      <c r="Z89" s="13"/>
      <c r="AA89" s="13" t="s">
        <v>331</v>
      </c>
      <c r="AB89" s="13" t="s">
        <v>57</v>
      </c>
      <c r="AC89" s="12" t="s">
        <v>332</v>
      </c>
      <c r="AD89" s="14" t="n">
        <v>1197</v>
      </c>
      <c r="AE89" s="11" t="n">
        <v>20</v>
      </c>
      <c r="AF89" s="14" t="n">
        <v>239.4</v>
      </c>
      <c r="AG89" s="15" t="n">
        <f aca="false">ROUND(K89*AD89,2)</f>
        <v>1197</v>
      </c>
      <c r="AH89" s="15" t="n">
        <f aca="false">ROUND(K89*(AD89+AF89),2)</f>
        <v>1436.4</v>
      </c>
    </row>
    <row r="90" customFormat="false" ht="12.75" hidden="false" customHeight="false" outlineLevel="0" collapsed="false">
      <c r="A90" s="8" t="n">
        <v>16027</v>
      </c>
      <c r="B90" s="9" t="s">
        <v>328</v>
      </c>
      <c r="C90" s="8" t="n">
        <v>42256</v>
      </c>
      <c r="D90" s="9" t="s">
        <v>41</v>
      </c>
      <c r="E90" s="9" t="s">
        <v>348</v>
      </c>
      <c r="F90" s="9" t="s">
        <v>349</v>
      </c>
      <c r="G90" s="9" t="s">
        <v>350</v>
      </c>
      <c r="H90" s="9"/>
      <c r="I90" s="9" t="s">
        <v>193</v>
      </c>
      <c r="J90" s="10" t="n">
        <v>1</v>
      </c>
      <c r="K90" s="11" t="n">
        <v>1</v>
      </c>
      <c r="L90" s="12" t="s">
        <v>46</v>
      </c>
      <c r="M90" s="9" t="n">
        <v>510000</v>
      </c>
      <c r="N90" s="9" t="s">
        <v>312</v>
      </c>
      <c r="O90" s="9" t="s">
        <v>313</v>
      </c>
      <c r="P90" s="9" t="s">
        <v>49</v>
      </c>
      <c r="Q90" s="9" t="n">
        <v>2</v>
      </c>
      <c r="R90" s="9" t="s">
        <v>314</v>
      </c>
      <c r="S90" s="9" t="n">
        <v>186014</v>
      </c>
      <c r="T90" s="9" t="s">
        <v>315</v>
      </c>
      <c r="U90" s="9" t="s">
        <v>316</v>
      </c>
      <c r="V90" s="9" t="n">
        <v>549496321</v>
      </c>
      <c r="W90" s="9"/>
      <c r="X90" s="13" t="s">
        <v>329</v>
      </c>
      <c r="Y90" s="13" t="s">
        <v>330</v>
      </c>
      <c r="Z90" s="13"/>
      <c r="AA90" s="13" t="s">
        <v>331</v>
      </c>
      <c r="AB90" s="13" t="s">
        <v>57</v>
      </c>
      <c r="AC90" s="12" t="s">
        <v>332</v>
      </c>
      <c r="AD90" s="14" t="n">
        <v>1439</v>
      </c>
      <c r="AE90" s="11" t="n">
        <v>20</v>
      </c>
      <c r="AF90" s="14" t="n">
        <v>287.8</v>
      </c>
      <c r="AG90" s="15" t="n">
        <f aca="false">ROUND(K90*AD90,2)</f>
        <v>1439</v>
      </c>
      <c r="AH90" s="15" t="n">
        <f aca="false">ROUND(K90*(AD90+AF90),2)</f>
        <v>1726.8</v>
      </c>
    </row>
    <row r="91" customFormat="false" ht="14.1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 t="s">
        <v>91</v>
      </c>
      <c r="AF91" s="16"/>
      <c r="AG91" s="17" t="n">
        <f aca="false">SUM(AG82:AG90)</f>
        <v>9888</v>
      </c>
      <c r="AH91" s="17" t="n">
        <f aca="false">SUM(AH82:AH90)</f>
        <v>11865.6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</row>
    <row r="93" customFormat="false" ht="25.5" hidden="false" customHeight="false" outlineLevel="0" collapsed="false">
      <c r="A93" s="8" t="n">
        <v>16029</v>
      </c>
      <c r="B93" s="9"/>
      <c r="C93" s="8" t="n">
        <v>42161</v>
      </c>
      <c r="D93" s="9" t="s">
        <v>41</v>
      </c>
      <c r="E93" s="9" t="s">
        <v>351</v>
      </c>
      <c r="F93" s="9" t="s">
        <v>168</v>
      </c>
      <c r="G93" s="9" t="s">
        <v>169</v>
      </c>
      <c r="H93" s="9"/>
      <c r="I93" s="9" t="s">
        <v>352</v>
      </c>
      <c r="J93" s="10" t="n">
        <v>1</v>
      </c>
      <c r="K93" s="11" t="n">
        <v>1</v>
      </c>
      <c r="L93" s="12" t="s">
        <v>46</v>
      </c>
      <c r="M93" s="9" t="n">
        <v>313010</v>
      </c>
      <c r="N93" s="9" t="s">
        <v>353</v>
      </c>
      <c r="O93" s="9" t="s">
        <v>354</v>
      </c>
      <c r="P93" s="9" t="s">
        <v>49</v>
      </c>
      <c r="Q93" s="9"/>
      <c r="R93" s="9"/>
      <c r="S93" s="9" t="n">
        <v>2166</v>
      </c>
      <c r="T93" s="9" t="s">
        <v>355</v>
      </c>
      <c r="U93" s="9" t="s">
        <v>356</v>
      </c>
      <c r="V93" s="9" t="n">
        <v>549496690</v>
      </c>
      <c r="W93" s="9"/>
      <c r="X93" s="13" t="s">
        <v>357</v>
      </c>
      <c r="Y93" s="13" t="s">
        <v>358</v>
      </c>
      <c r="Z93" s="13"/>
      <c r="AA93" s="13" t="s">
        <v>359</v>
      </c>
      <c r="AB93" s="13"/>
      <c r="AC93" s="12" t="s">
        <v>360</v>
      </c>
      <c r="AD93" s="14" t="n">
        <v>1596</v>
      </c>
      <c r="AE93" s="11" t="n">
        <v>20</v>
      </c>
      <c r="AF93" s="14" t="n">
        <v>319.2</v>
      </c>
      <c r="AG93" s="15" t="n">
        <f aca="false">ROUND(K93*AD93,2)</f>
        <v>1596</v>
      </c>
      <c r="AH93" s="15" t="n">
        <f aca="false">ROUND(K93*(AD93+AF93),2)</f>
        <v>1915.2</v>
      </c>
    </row>
    <row r="94" customFormat="false" ht="25.5" hidden="false" customHeight="false" outlineLevel="0" collapsed="false">
      <c r="A94" s="8" t="n">
        <v>16029</v>
      </c>
      <c r="B94" s="9"/>
      <c r="C94" s="8" t="n">
        <v>42162</v>
      </c>
      <c r="D94" s="9" t="s">
        <v>41</v>
      </c>
      <c r="E94" s="9" t="s">
        <v>361</v>
      </c>
      <c r="F94" s="9" t="s">
        <v>188</v>
      </c>
      <c r="G94" s="9" t="s">
        <v>189</v>
      </c>
      <c r="H94" s="9"/>
      <c r="I94" s="9" t="s">
        <v>362</v>
      </c>
      <c r="J94" s="10" t="n">
        <v>1</v>
      </c>
      <c r="K94" s="11" t="n">
        <v>1</v>
      </c>
      <c r="L94" s="12" t="s">
        <v>46</v>
      </c>
      <c r="M94" s="9" t="n">
        <v>313010</v>
      </c>
      <c r="N94" s="9" t="s">
        <v>353</v>
      </c>
      <c r="O94" s="9" t="s">
        <v>354</v>
      </c>
      <c r="P94" s="9" t="s">
        <v>49</v>
      </c>
      <c r="Q94" s="9"/>
      <c r="R94" s="9"/>
      <c r="S94" s="9" t="n">
        <v>2166</v>
      </c>
      <c r="T94" s="9" t="s">
        <v>355</v>
      </c>
      <c r="U94" s="9" t="s">
        <v>356</v>
      </c>
      <c r="V94" s="9" t="n">
        <v>549496690</v>
      </c>
      <c r="W94" s="9"/>
      <c r="X94" s="13" t="s">
        <v>357</v>
      </c>
      <c r="Y94" s="13" t="s">
        <v>358</v>
      </c>
      <c r="Z94" s="13"/>
      <c r="AA94" s="13" t="s">
        <v>359</v>
      </c>
      <c r="AB94" s="13"/>
      <c r="AC94" s="12" t="s">
        <v>360</v>
      </c>
      <c r="AD94" s="14" t="n">
        <v>1596</v>
      </c>
      <c r="AE94" s="11" t="n">
        <v>20</v>
      </c>
      <c r="AF94" s="14" t="n">
        <v>319.2</v>
      </c>
      <c r="AG94" s="15" t="n">
        <f aca="false">ROUND(K94*AD94,2)</f>
        <v>1596</v>
      </c>
      <c r="AH94" s="15" t="n">
        <f aca="false">ROUND(K94*(AD94+AF94),2)</f>
        <v>1915.2</v>
      </c>
    </row>
    <row r="95" customFormat="false" ht="25.5" hidden="false" customHeight="false" outlineLevel="0" collapsed="false">
      <c r="A95" s="8" t="n">
        <v>16029</v>
      </c>
      <c r="B95" s="9"/>
      <c r="C95" s="8" t="n">
        <v>42163</v>
      </c>
      <c r="D95" s="9" t="s">
        <v>41</v>
      </c>
      <c r="E95" s="9" t="s">
        <v>363</v>
      </c>
      <c r="F95" s="9" t="s">
        <v>181</v>
      </c>
      <c r="G95" s="9" t="s">
        <v>182</v>
      </c>
      <c r="H95" s="9"/>
      <c r="I95" s="9" t="s">
        <v>362</v>
      </c>
      <c r="J95" s="10" t="n">
        <v>1</v>
      </c>
      <c r="K95" s="11" t="n">
        <v>1</v>
      </c>
      <c r="L95" s="12" t="s">
        <v>46</v>
      </c>
      <c r="M95" s="9" t="n">
        <v>313010</v>
      </c>
      <c r="N95" s="9" t="s">
        <v>353</v>
      </c>
      <c r="O95" s="9" t="s">
        <v>354</v>
      </c>
      <c r="P95" s="9" t="s">
        <v>49</v>
      </c>
      <c r="Q95" s="9"/>
      <c r="R95" s="9"/>
      <c r="S95" s="9" t="n">
        <v>2166</v>
      </c>
      <c r="T95" s="9" t="s">
        <v>355</v>
      </c>
      <c r="U95" s="9" t="s">
        <v>356</v>
      </c>
      <c r="V95" s="9" t="n">
        <v>549496690</v>
      </c>
      <c r="W95" s="9"/>
      <c r="X95" s="13" t="s">
        <v>357</v>
      </c>
      <c r="Y95" s="13" t="s">
        <v>358</v>
      </c>
      <c r="Z95" s="13"/>
      <c r="AA95" s="13" t="s">
        <v>359</v>
      </c>
      <c r="AB95" s="13"/>
      <c r="AC95" s="12" t="s">
        <v>360</v>
      </c>
      <c r="AD95" s="14" t="n">
        <v>1596</v>
      </c>
      <c r="AE95" s="11" t="n">
        <v>20</v>
      </c>
      <c r="AF95" s="14" t="n">
        <v>319.2</v>
      </c>
      <c r="AG95" s="15" t="n">
        <f aca="false">ROUND(K95*AD95,2)</f>
        <v>1596</v>
      </c>
      <c r="AH95" s="15" t="n">
        <f aca="false">ROUND(K95*(AD95+AF95),2)</f>
        <v>1915.2</v>
      </c>
    </row>
    <row r="96" customFormat="false" ht="25.5" hidden="false" customHeight="false" outlineLevel="0" collapsed="false">
      <c r="A96" s="8" t="n">
        <v>16029</v>
      </c>
      <c r="B96" s="9"/>
      <c r="C96" s="8" t="n">
        <v>42164</v>
      </c>
      <c r="D96" s="9" t="s">
        <v>41</v>
      </c>
      <c r="E96" s="9" t="s">
        <v>364</v>
      </c>
      <c r="F96" s="9" t="s">
        <v>185</v>
      </c>
      <c r="G96" s="9" t="s">
        <v>186</v>
      </c>
      <c r="H96" s="9"/>
      <c r="I96" s="9" t="s">
        <v>362</v>
      </c>
      <c r="J96" s="10" t="n">
        <v>1</v>
      </c>
      <c r="K96" s="11" t="n">
        <v>1</v>
      </c>
      <c r="L96" s="12" t="s">
        <v>46</v>
      </c>
      <c r="M96" s="9" t="n">
        <v>313010</v>
      </c>
      <c r="N96" s="9" t="s">
        <v>353</v>
      </c>
      <c r="O96" s="9" t="s">
        <v>354</v>
      </c>
      <c r="P96" s="9" t="s">
        <v>49</v>
      </c>
      <c r="Q96" s="9"/>
      <c r="R96" s="9"/>
      <c r="S96" s="9" t="n">
        <v>2166</v>
      </c>
      <c r="T96" s="9" t="s">
        <v>355</v>
      </c>
      <c r="U96" s="9" t="s">
        <v>356</v>
      </c>
      <c r="V96" s="9" t="n">
        <v>549496690</v>
      </c>
      <c r="W96" s="9"/>
      <c r="X96" s="13" t="s">
        <v>357</v>
      </c>
      <c r="Y96" s="13" t="s">
        <v>358</v>
      </c>
      <c r="Z96" s="13"/>
      <c r="AA96" s="13" t="s">
        <v>359</v>
      </c>
      <c r="AB96" s="13"/>
      <c r="AC96" s="12" t="s">
        <v>360</v>
      </c>
      <c r="AD96" s="14" t="n">
        <v>1596</v>
      </c>
      <c r="AE96" s="11" t="n">
        <v>20</v>
      </c>
      <c r="AF96" s="14" t="n">
        <v>319.2</v>
      </c>
      <c r="AG96" s="15" t="n">
        <f aca="false">ROUND(K96*AD96,2)</f>
        <v>1596</v>
      </c>
      <c r="AH96" s="15" t="n">
        <f aca="false">ROUND(K96*(AD96+AF96),2)</f>
        <v>1915.2</v>
      </c>
    </row>
    <row r="97" customFormat="false" ht="14.1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 t="s">
        <v>91</v>
      </c>
      <c r="AF97" s="16"/>
      <c r="AG97" s="17" t="n">
        <f aca="false">SUM(AG93:AG96)</f>
        <v>6384</v>
      </c>
      <c r="AH97" s="17" t="n">
        <f aca="false">SUM(AH93:AH96)</f>
        <v>7660.8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</row>
    <row r="99" customFormat="false" ht="25.5" hidden="false" customHeight="false" outlineLevel="0" collapsed="false">
      <c r="A99" s="8" t="n">
        <v>16038</v>
      </c>
      <c r="B99" s="9"/>
      <c r="C99" s="8" t="n">
        <v>42217</v>
      </c>
      <c r="D99" s="9" t="s">
        <v>41</v>
      </c>
      <c r="E99" s="9" t="s">
        <v>365</v>
      </c>
      <c r="F99" s="9" t="s">
        <v>93</v>
      </c>
      <c r="G99" s="9" t="s">
        <v>94</v>
      </c>
      <c r="H99" s="9"/>
      <c r="I99" s="9" t="s">
        <v>366</v>
      </c>
      <c r="J99" s="10" t="n">
        <v>6</v>
      </c>
      <c r="K99" s="11" t="n">
        <v>6</v>
      </c>
      <c r="L99" s="12" t="s">
        <v>110</v>
      </c>
      <c r="M99" s="9" t="n">
        <v>110225</v>
      </c>
      <c r="N99" s="9" t="s">
        <v>367</v>
      </c>
      <c r="O99" s="9" t="s">
        <v>368</v>
      </c>
      <c r="P99" s="9" t="s">
        <v>369</v>
      </c>
      <c r="Q99" s="9"/>
      <c r="R99" s="9"/>
      <c r="S99" s="9" t="n">
        <v>56758</v>
      </c>
      <c r="T99" s="9" t="s">
        <v>370</v>
      </c>
      <c r="U99" s="9" t="s">
        <v>371</v>
      </c>
      <c r="V99" s="9" t="n">
        <v>532233860</v>
      </c>
      <c r="W99" s="9"/>
      <c r="X99" s="13" t="s">
        <v>116</v>
      </c>
      <c r="Y99" s="13" t="s">
        <v>372</v>
      </c>
      <c r="Z99" s="13"/>
      <c r="AA99" s="13" t="s">
        <v>116</v>
      </c>
      <c r="AB99" s="13" t="s">
        <v>118</v>
      </c>
      <c r="AC99" s="12" t="s">
        <v>373</v>
      </c>
      <c r="AD99" s="14" t="n">
        <v>344</v>
      </c>
      <c r="AE99" s="11" t="n">
        <v>20</v>
      </c>
      <c r="AF99" s="14" t="n">
        <v>68.8</v>
      </c>
      <c r="AG99" s="15" t="n">
        <f aca="false">ROUND(K99*AD99,2)</f>
        <v>2064</v>
      </c>
      <c r="AH99" s="15" t="n">
        <f aca="false">ROUND(K99*(AD99+AF99),2)</f>
        <v>2476.8</v>
      </c>
    </row>
    <row r="100" customFormat="false" ht="14.1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 t="s">
        <v>91</v>
      </c>
      <c r="AF100" s="16"/>
      <c r="AG100" s="17" t="n">
        <f aca="false">SUM(AG99:AG99)</f>
        <v>2064</v>
      </c>
      <c r="AH100" s="17" t="n">
        <f aca="false">SUM(AH99:AH99)</f>
        <v>2476.8</v>
      </c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</row>
    <row r="102" customFormat="false" ht="12.75" hidden="false" customHeight="false" outlineLevel="0" collapsed="false">
      <c r="A102" s="8" t="n">
        <v>16044</v>
      </c>
      <c r="B102" s="9"/>
      <c r="C102" s="8" t="n">
        <v>42232</v>
      </c>
      <c r="D102" s="9" t="s">
        <v>41</v>
      </c>
      <c r="E102" s="9" t="s">
        <v>374</v>
      </c>
      <c r="F102" s="9" t="s">
        <v>375</v>
      </c>
      <c r="G102" s="9" t="s">
        <v>376</v>
      </c>
      <c r="H102" s="9"/>
      <c r="I102" s="9" t="s">
        <v>377</v>
      </c>
      <c r="J102" s="10" t="n">
        <v>1</v>
      </c>
      <c r="K102" s="11" t="n">
        <v>1</v>
      </c>
      <c r="L102" s="12" t="s">
        <v>110</v>
      </c>
      <c r="M102" s="9" t="n">
        <v>110711</v>
      </c>
      <c r="N102" s="9" t="s">
        <v>378</v>
      </c>
      <c r="O102" s="9" t="s">
        <v>379</v>
      </c>
      <c r="P102" s="9" t="s">
        <v>380</v>
      </c>
      <c r="Q102" s="9" t="n">
        <v>2</v>
      </c>
      <c r="R102" s="9" t="s">
        <v>381</v>
      </c>
      <c r="S102" s="9" t="n">
        <v>116336</v>
      </c>
      <c r="T102" s="9" t="s">
        <v>382</v>
      </c>
      <c r="U102" s="9" t="s">
        <v>383</v>
      </c>
      <c r="V102" s="9"/>
      <c r="W102" s="9" t="s">
        <v>384</v>
      </c>
      <c r="X102" s="13" t="s">
        <v>116</v>
      </c>
      <c r="Y102" s="13" t="s">
        <v>385</v>
      </c>
      <c r="Z102" s="13"/>
      <c r="AA102" s="13" t="s">
        <v>116</v>
      </c>
      <c r="AB102" s="13" t="s">
        <v>118</v>
      </c>
      <c r="AC102" s="12" t="s">
        <v>386</v>
      </c>
      <c r="AD102" s="14" t="n">
        <v>983</v>
      </c>
      <c r="AE102" s="11" t="n">
        <v>20</v>
      </c>
      <c r="AF102" s="14" t="n">
        <v>196.6</v>
      </c>
      <c r="AG102" s="15" t="n">
        <f aca="false">ROUND(K102*AD102,2)</f>
        <v>983</v>
      </c>
      <c r="AH102" s="15" t="n">
        <f aca="false">ROUND(K102*(AD102+AF102),2)</f>
        <v>1179.6</v>
      </c>
    </row>
    <row r="103" customFormat="false" ht="14.1" hidden="false" customHeight="tru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 t="s">
        <v>91</v>
      </c>
      <c r="AF103" s="16"/>
      <c r="AG103" s="17" t="n">
        <f aca="false">SUM(AG102:AG102)</f>
        <v>983</v>
      </c>
      <c r="AH103" s="17" t="n">
        <f aca="false">SUM(AH102:AH102)</f>
        <v>1179.6</v>
      </c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</row>
    <row r="105" customFormat="false" ht="12.75" hidden="false" customHeight="false" outlineLevel="0" collapsed="false">
      <c r="A105" s="8" t="n">
        <v>16045</v>
      </c>
      <c r="B105" s="9"/>
      <c r="C105" s="8" t="n">
        <v>42233</v>
      </c>
      <c r="D105" s="9" t="s">
        <v>387</v>
      </c>
      <c r="E105" s="9" t="s">
        <v>388</v>
      </c>
      <c r="F105" s="9" t="s">
        <v>389</v>
      </c>
      <c r="G105" s="9" t="s">
        <v>390</v>
      </c>
      <c r="H105" s="9"/>
      <c r="I105" s="9" t="s">
        <v>391</v>
      </c>
      <c r="J105" s="10" t="n">
        <v>2</v>
      </c>
      <c r="K105" s="11" t="n">
        <v>2</v>
      </c>
      <c r="L105" s="12" t="s">
        <v>110</v>
      </c>
      <c r="M105" s="9" t="n">
        <v>110513</v>
      </c>
      <c r="N105" s="9" t="s">
        <v>392</v>
      </c>
      <c r="O105" s="9" t="s">
        <v>393</v>
      </c>
      <c r="P105" s="9" t="s">
        <v>49</v>
      </c>
      <c r="Q105" s="9" t="n">
        <v>2</v>
      </c>
      <c r="R105" s="9" t="s">
        <v>394</v>
      </c>
      <c r="S105" s="9" t="n">
        <v>204115</v>
      </c>
      <c r="T105" s="9" t="s">
        <v>395</v>
      </c>
      <c r="U105" s="9" t="s">
        <v>396</v>
      </c>
      <c r="V105" s="9" t="n">
        <v>549491330</v>
      </c>
      <c r="W105" s="9"/>
      <c r="X105" s="13" t="s">
        <v>116</v>
      </c>
      <c r="Y105" s="13" t="s">
        <v>397</v>
      </c>
      <c r="Z105" s="13"/>
      <c r="AA105" s="13" t="s">
        <v>116</v>
      </c>
      <c r="AB105" s="13" t="s">
        <v>118</v>
      </c>
      <c r="AC105" s="12" t="s">
        <v>398</v>
      </c>
      <c r="AD105" s="14" t="n">
        <v>64</v>
      </c>
      <c r="AE105" s="11" t="n">
        <v>20</v>
      </c>
      <c r="AF105" s="14" t="n">
        <v>12.8</v>
      </c>
      <c r="AG105" s="15" t="n">
        <f aca="false">ROUND(K105*AD105,2)</f>
        <v>128</v>
      </c>
      <c r="AH105" s="15" t="n">
        <f aca="false">ROUND(K105*(AD105+AF105),2)</f>
        <v>153.6</v>
      </c>
    </row>
    <row r="106" customFormat="false" ht="14.1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 t="s">
        <v>91</v>
      </c>
      <c r="AF106" s="16"/>
      <c r="AG106" s="17" t="n">
        <f aca="false">SUM(AG105:AG105)</f>
        <v>128</v>
      </c>
      <c r="AH106" s="17" t="n">
        <f aca="false">SUM(AH105:AH105)</f>
        <v>153.6</v>
      </c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</row>
    <row r="108" customFormat="false" ht="25.5" hidden="false" customHeight="false" outlineLevel="0" collapsed="false">
      <c r="A108" s="8" t="n">
        <v>16212</v>
      </c>
      <c r="B108" s="9" t="s">
        <v>399</v>
      </c>
      <c r="C108" s="8" t="n">
        <v>42367</v>
      </c>
      <c r="D108" s="9" t="s">
        <v>120</v>
      </c>
      <c r="E108" s="9" t="s">
        <v>400</v>
      </c>
      <c r="F108" s="9" t="s">
        <v>401</v>
      </c>
      <c r="G108" s="9" t="s">
        <v>402</v>
      </c>
      <c r="H108" s="9"/>
      <c r="I108" s="9" t="s">
        <v>403</v>
      </c>
      <c r="J108" s="10" t="n">
        <v>10</v>
      </c>
      <c r="K108" s="11" t="n">
        <v>10</v>
      </c>
      <c r="L108" s="12" t="s">
        <v>46</v>
      </c>
      <c r="M108" s="9" t="n">
        <v>212320</v>
      </c>
      <c r="N108" s="9" t="s">
        <v>404</v>
      </c>
      <c r="O108" s="9" t="s">
        <v>405</v>
      </c>
      <c r="P108" s="9" t="s">
        <v>406</v>
      </c>
      <c r="Q108" s="9" t="n">
        <v>2</v>
      </c>
      <c r="R108" s="9" t="s">
        <v>407</v>
      </c>
      <c r="S108" s="9" t="n">
        <v>323275</v>
      </c>
      <c r="T108" s="9" t="s">
        <v>408</v>
      </c>
      <c r="U108" s="9" t="s">
        <v>409</v>
      </c>
      <c r="V108" s="9" t="n">
        <v>549493773</v>
      </c>
      <c r="W108" s="9" t="s">
        <v>410</v>
      </c>
      <c r="X108" s="13" t="s">
        <v>411</v>
      </c>
      <c r="Y108" s="13" t="s">
        <v>412</v>
      </c>
      <c r="Z108" s="13" t="s">
        <v>413</v>
      </c>
      <c r="AA108" s="13" t="s">
        <v>331</v>
      </c>
      <c r="AB108" s="13"/>
      <c r="AC108" s="12" t="s">
        <v>414</v>
      </c>
      <c r="AD108" s="14" t="n">
        <v>80</v>
      </c>
      <c r="AE108" s="11" t="n">
        <v>20</v>
      </c>
      <c r="AF108" s="14" t="n">
        <v>16</v>
      </c>
      <c r="AG108" s="15" t="n">
        <f aca="false">ROUND(K108*AD108,2)</f>
        <v>800</v>
      </c>
      <c r="AH108" s="15" t="n">
        <f aca="false">ROUND(K108*(AD108+AF108),2)</f>
        <v>960</v>
      </c>
    </row>
    <row r="109" customFormat="false" ht="14.1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 t="s">
        <v>91</v>
      </c>
      <c r="AF109" s="16"/>
      <c r="AG109" s="17" t="n">
        <f aca="false">SUM(AG108:AG108)</f>
        <v>800</v>
      </c>
      <c r="AH109" s="17" t="n">
        <f aca="false">SUM(AH108:AH108)</f>
        <v>960</v>
      </c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</row>
    <row r="111" customFormat="false" ht="25.5" hidden="false" customHeight="false" outlineLevel="0" collapsed="false">
      <c r="A111" s="8" t="n">
        <v>16232</v>
      </c>
      <c r="B111" s="9"/>
      <c r="C111" s="8" t="n">
        <v>42403</v>
      </c>
      <c r="D111" s="9" t="s">
        <v>41</v>
      </c>
      <c r="E111" s="9" t="s">
        <v>415</v>
      </c>
      <c r="F111" s="9" t="s">
        <v>416</v>
      </c>
      <c r="G111" s="9" t="s">
        <v>417</v>
      </c>
      <c r="H111" s="9"/>
      <c r="I111" s="9" t="s">
        <v>323</v>
      </c>
      <c r="J111" s="10" t="n">
        <v>1</v>
      </c>
      <c r="K111" s="11" t="n">
        <v>1</v>
      </c>
      <c r="L111" s="12" t="s">
        <v>46</v>
      </c>
      <c r="M111" s="9" t="n">
        <v>412700</v>
      </c>
      <c r="N111" s="9" t="s">
        <v>194</v>
      </c>
      <c r="O111" s="9" t="s">
        <v>195</v>
      </c>
      <c r="P111" s="9" t="s">
        <v>196</v>
      </c>
      <c r="Q111" s="9" t="n">
        <v>6</v>
      </c>
      <c r="R111" s="9" t="s">
        <v>197</v>
      </c>
      <c r="S111" s="9" t="n">
        <v>2079</v>
      </c>
      <c r="T111" s="9" t="s">
        <v>418</v>
      </c>
      <c r="U111" s="9" t="s">
        <v>419</v>
      </c>
      <c r="V111" s="9" t="n">
        <v>549494070</v>
      </c>
      <c r="W111" s="9"/>
      <c r="X111" s="13" t="s">
        <v>200</v>
      </c>
      <c r="Y111" s="13" t="s">
        <v>201</v>
      </c>
      <c r="Z111" s="13"/>
      <c r="AA111" s="13" t="s">
        <v>202</v>
      </c>
      <c r="AB111" s="13"/>
      <c r="AC111" s="12" t="s">
        <v>420</v>
      </c>
      <c r="AD111" s="14" t="n">
        <v>190</v>
      </c>
      <c r="AE111" s="11" t="n">
        <v>20</v>
      </c>
      <c r="AF111" s="14" t="n">
        <v>38</v>
      </c>
      <c r="AG111" s="15" t="n">
        <f aca="false">ROUND(K111*AD111,2)</f>
        <v>190</v>
      </c>
      <c r="AH111" s="15" t="n">
        <f aca="false">ROUND(K111*(AD111+AF111),2)</f>
        <v>228</v>
      </c>
    </row>
    <row r="112" customFormat="false" ht="14.1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 t="s">
        <v>91</v>
      </c>
      <c r="AF112" s="16"/>
      <c r="AG112" s="17" t="n">
        <f aca="false">SUM(AG111:AG111)</f>
        <v>190</v>
      </c>
      <c r="AH112" s="17" t="n">
        <f aca="false">SUM(AH111:AH111)</f>
        <v>228</v>
      </c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</row>
    <row r="114" customFormat="false" ht="25.5" hidden="false" customHeight="false" outlineLevel="0" collapsed="false">
      <c r="A114" s="8" t="n">
        <v>16233</v>
      </c>
      <c r="B114" s="9"/>
      <c r="C114" s="8" t="n">
        <v>42424</v>
      </c>
      <c r="D114" s="9" t="s">
        <v>41</v>
      </c>
      <c r="E114" s="9" t="s">
        <v>421</v>
      </c>
      <c r="F114" s="9" t="s">
        <v>422</v>
      </c>
      <c r="G114" s="9" t="s">
        <v>423</v>
      </c>
      <c r="H114" s="9"/>
      <c r="I114" s="9" t="s">
        <v>424</v>
      </c>
      <c r="J114" s="10" t="n">
        <v>1</v>
      </c>
      <c r="K114" s="11" t="n">
        <v>1</v>
      </c>
      <c r="L114" s="12" t="s">
        <v>46</v>
      </c>
      <c r="M114" s="9" t="n">
        <v>412700</v>
      </c>
      <c r="N114" s="9" t="s">
        <v>194</v>
      </c>
      <c r="O114" s="9" t="s">
        <v>195</v>
      </c>
      <c r="P114" s="9" t="s">
        <v>196</v>
      </c>
      <c r="Q114" s="9" t="n">
        <v>4</v>
      </c>
      <c r="R114" s="9" t="s">
        <v>425</v>
      </c>
      <c r="S114" s="9" t="n">
        <v>35967</v>
      </c>
      <c r="T114" s="9" t="s">
        <v>426</v>
      </c>
      <c r="U114" s="9" t="s">
        <v>427</v>
      </c>
      <c r="V114" s="9" t="n">
        <v>549495029</v>
      </c>
      <c r="W114" s="9"/>
      <c r="X114" s="13" t="s">
        <v>200</v>
      </c>
      <c r="Y114" s="13" t="s">
        <v>201</v>
      </c>
      <c r="Z114" s="13"/>
      <c r="AA114" s="13" t="s">
        <v>202</v>
      </c>
      <c r="AB114" s="13"/>
      <c r="AC114" s="12" t="s">
        <v>428</v>
      </c>
      <c r="AD114" s="14" t="n">
        <v>599</v>
      </c>
      <c r="AE114" s="11" t="n">
        <v>20</v>
      </c>
      <c r="AF114" s="14" t="n">
        <v>119.8</v>
      </c>
      <c r="AG114" s="15" t="n">
        <f aca="false">ROUND(K114*AD114,2)</f>
        <v>599</v>
      </c>
      <c r="AH114" s="15" t="n">
        <f aca="false">ROUND(K114*(AD114+AF114),2)</f>
        <v>718.8</v>
      </c>
    </row>
    <row r="115" customFormat="false" ht="25.5" hidden="false" customHeight="false" outlineLevel="0" collapsed="false">
      <c r="A115" s="8" t="n">
        <v>16233</v>
      </c>
      <c r="B115" s="9"/>
      <c r="C115" s="8" t="n">
        <v>42425</v>
      </c>
      <c r="D115" s="9" t="s">
        <v>41</v>
      </c>
      <c r="E115" s="9" t="s">
        <v>429</v>
      </c>
      <c r="F115" s="9" t="s">
        <v>430</v>
      </c>
      <c r="G115" s="9" t="s">
        <v>431</v>
      </c>
      <c r="H115" s="9"/>
      <c r="I115" s="9" t="s">
        <v>193</v>
      </c>
      <c r="J115" s="10" t="n">
        <v>1</v>
      </c>
      <c r="K115" s="11" t="n">
        <v>1</v>
      </c>
      <c r="L115" s="12" t="s">
        <v>46</v>
      </c>
      <c r="M115" s="9" t="n">
        <v>412700</v>
      </c>
      <c r="N115" s="9" t="s">
        <v>194</v>
      </c>
      <c r="O115" s="9" t="s">
        <v>195</v>
      </c>
      <c r="P115" s="9" t="s">
        <v>196</v>
      </c>
      <c r="Q115" s="9" t="n">
        <v>4</v>
      </c>
      <c r="R115" s="9" t="s">
        <v>425</v>
      </c>
      <c r="S115" s="9" t="n">
        <v>35967</v>
      </c>
      <c r="T115" s="9" t="s">
        <v>426</v>
      </c>
      <c r="U115" s="9" t="s">
        <v>427</v>
      </c>
      <c r="V115" s="9" t="n">
        <v>549495029</v>
      </c>
      <c r="W115" s="9"/>
      <c r="X115" s="13" t="s">
        <v>200</v>
      </c>
      <c r="Y115" s="13" t="s">
        <v>201</v>
      </c>
      <c r="Z115" s="13"/>
      <c r="AA115" s="13" t="s">
        <v>202</v>
      </c>
      <c r="AB115" s="13"/>
      <c r="AC115" s="12" t="s">
        <v>428</v>
      </c>
      <c r="AD115" s="14" t="n">
        <v>290</v>
      </c>
      <c r="AE115" s="11" t="n">
        <v>20</v>
      </c>
      <c r="AF115" s="14" t="n">
        <v>58</v>
      </c>
      <c r="AG115" s="15" t="n">
        <f aca="false">ROUND(K115*AD115,2)</f>
        <v>290</v>
      </c>
      <c r="AH115" s="15" t="n">
        <f aca="false">ROUND(K115*(AD115+AF115),2)</f>
        <v>348</v>
      </c>
    </row>
    <row r="116" customFormat="false" ht="14.1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 t="s">
        <v>91</v>
      </c>
      <c r="AF116" s="16"/>
      <c r="AG116" s="17" t="n">
        <f aca="false">SUM(AG114:AG115)</f>
        <v>889</v>
      </c>
      <c r="AH116" s="17" t="n">
        <f aca="false">SUM(AH114:AH115)</f>
        <v>1066.8</v>
      </c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</row>
    <row r="118" customFormat="false" ht="12.75" hidden="false" customHeight="false" outlineLevel="0" collapsed="false">
      <c r="A118" s="8" t="n">
        <v>16252</v>
      </c>
      <c r="B118" s="9"/>
      <c r="C118" s="8" t="n">
        <v>42413</v>
      </c>
      <c r="D118" s="9" t="s">
        <v>41</v>
      </c>
      <c r="E118" s="9" t="s">
        <v>432</v>
      </c>
      <c r="F118" s="9" t="s">
        <v>433</v>
      </c>
      <c r="G118" s="9" t="s">
        <v>434</v>
      </c>
      <c r="H118" s="9"/>
      <c r="I118" s="9" t="s">
        <v>205</v>
      </c>
      <c r="J118" s="10" t="n">
        <v>1</v>
      </c>
      <c r="K118" s="11" t="n">
        <v>1</v>
      </c>
      <c r="L118" s="12" t="s">
        <v>46</v>
      </c>
      <c r="M118" s="9" t="n">
        <v>413300</v>
      </c>
      <c r="N118" s="9" t="s">
        <v>435</v>
      </c>
      <c r="O118" s="9" t="s">
        <v>436</v>
      </c>
      <c r="P118" s="9" t="s">
        <v>98</v>
      </c>
      <c r="Q118" s="9"/>
      <c r="R118" s="9"/>
      <c r="S118" s="9" t="n">
        <v>112019</v>
      </c>
      <c r="T118" s="9" t="s">
        <v>437</v>
      </c>
      <c r="U118" s="9" t="s">
        <v>438</v>
      </c>
      <c r="V118" s="9" t="n">
        <v>549495423</v>
      </c>
      <c r="W118" s="9"/>
      <c r="X118" s="13" t="s">
        <v>116</v>
      </c>
      <c r="Y118" s="13" t="s">
        <v>439</v>
      </c>
      <c r="Z118" s="13"/>
      <c r="AA118" s="13" t="s">
        <v>116</v>
      </c>
      <c r="AB118" s="13"/>
      <c r="AC118" s="12" t="s">
        <v>440</v>
      </c>
      <c r="AD118" s="14" t="n">
        <v>249</v>
      </c>
      <c r="AE118" s="11" t="n">
        <v>20</v>
      </c>
      <c r="AF118" s="14" t="n">
        <v>49.8</v>
      </c>
      <c r="AG118" s="15" t="n">
        <f aca="false">ROUND(K118*AD118,2)</f>
        <v>249</v>
      </c>
      <c r="AH118" s="15" t="n">
        <f aca="false">ROUND(K118*(AD118+AF118),2)</f>
        <v>298.8</v>
      </c>
    </row>
    <row r="119" customFormat="false" ht="12.75" hidden="false" customHeight="false" outlineLevel="0" collapsed="false">
      <c r="A119" s="8" t="n">
        <v>16252</v>
      </c>
      <c r="B119" s="9"/>
      <c r="C119" s="8" t="n">
        <v>42414</v>
      </c>
      <c r="D119" s="9" t="s">
        <v>41</v>
      </c>
      <c r="E119" s="9" t="s">
        <v>441</v>
      </c>
      <c r="F119" s="9" t="s">
        <v>60</v>
      </c>
      <c r="G119" s="9" t="s">
        <v>61</v>
      </c>
      <c r="H119" s="9"/>
      <c r="I119" s="9" t="s">
        <v>205</v>
      </c>
      <c r="J119" s="10" t="n">
        <v>1</v>
      </c>
      <c r="K119" s="11" t="n">
        <v>1</v>
      </c>
      <c r="L119" s="12" t="s">
        <v>46</v>
      </c>
      <c r="M119" s="9" t="n">
        <v>413300</v>
      </c>
      <c r="N119" s="9" t="s">
        <v>435</v>
      </c>
      <c r="O119" s="9" t="s">
        <v>436</v>
      </c>
      <c r="P119" s="9" t="s">
        <v>98</v>
      </c>
      <c r="Q119" s="9"/>
      <c r="R119" s="9"/>
      <c r="S119" s="9" t="n">
        <v>112019</v>
      </c>
      <c r="T119" s="9" t="s">
        <v>437</v>
      </c>
      <c r="U119" s="9" t="s">
        <v>438</v>
      </c>
      <c r="V119" s="9" t="n">
        <v>549495423</v>
      </c>
      <c r="W119" s="9"/>
      <c r="X119" s="13" t="s">
        <v>116</v>
      </c>
      <c r="Y119" s="13" t="s">
        <v>439</v>
      </c>
      <c r="Z119" s="13"/>
      <c r="AA119" s="13" t="s">
        <v>116</v>
      </c>
      <c r="AB119" s="13"/>
      <c r="AC119" s="12" t="s">
        <v>440</v>
      </c>
      <c r="AD119" s="14" t="n">
        <v>290</v>
      </c>
      <c r="AE119" s="11" t="n">
        <v>20</v>
      </c>
      <c r="AF119" s="14" t="n">
        <v>58</v>
      </c>
      <c r="AG119" s="15" t="n">
        <f aca="false">ROUND(K119*AD119,2)</f>
        <v>290</v>
      </c>
      <c r="AH119" s="15" t="n">
        <f aca="false">ROUND(K119*(AD119+AF119),2)</f>
        <v>348</v>
      </c>
    </row>
    <row r="120" customFormat="false" ht="12.75" hidden="false" customHeight="false" outlineLevel="0" collapsed="false">
      <c r="A120" s="8" t="n">
        <v>16252</v>
      </c>
      <c r="B120" s="9"/>
      <c r="C120" s="8" t="n">
        <v>42453</v>
      </c>
      <c r="D120" s="9" t="s">
        <v>41</v>
      </c>
      <c r="E120" s="9" t="s">
        <v>442</v>
      </c>
      <c r="F120" s="9" t="s">
        <v>443</v>
      </c>
      <c r="G120" s="9" t="s">
        <v>444</v>
      </c>
      <c r="H120" s="9"/>
      <c r="I120" s="9" t="s">
        <v>205</v>
      </c>
      <c r="J120" s="10" t="n">
        <v>1</v>
      </c>
      <c r="K120" s="11" t="n">
        <v>1</v>
      </c>
      <c r="L120" s="12" t="s">
        <v>46</v>
      </c>
      <c r="M120" s="9" t="n">
        <v>413300</v>
      </c>
      <c r="N120" s="9" t="s">
        <v>435</v>
      </c>
      <c r="O120" s="9" t="s">
        <v>436</v>
      </c>
      <c r="P120" s="9" t="s">
        <v>98</v>
      </c>
      <c r="Q120" s="9"/>
      <c r="R120" s="9"/>
      <c r="S120" s="9" t="n">
        <v>112019</v>
      </c>
      <c r="T120" s="9" t="s">
        <v>437</v>
      </c>
      <c r="U120" s="9" t="s">
        <v>438</v>
      </c>
      <c r="V120" s="9" t="n">
        <v>549495423</v>
      </c>
      <c r="W120" s="9"/>
      <c r="X120" s="13" t="s">
        <v>116</v>
      </c>
      <c r="Y120" s="13" t="s">
        <v>439</v>
      </c>
      <c r="Z120" s="13"/>
      <c r="AA120" s="13" t="s">
        <v>116</v>
      </c>
      <c r="AB120" s="13"/>
      <c r="AC120" s="12" t="s">
        <v>440</v>
      </c>
      <c r="AD120" s="14" t="n">
        <v>250</v>
      </c>
      <c r="AE120" s="11" t="n">
        <v>20</v>
      </c>
      <c r="AF120" s="14" t="n">
        <v>50</v>
      </c>
      <c r="AG120" s="15" t="n">
        <f aca="false">ROUND(K120*AD120,2)</f>
        <v>250</v>
      </c>
      <c r="AH120" s="15" t="n">
        <f aca="false">ROUND(K120*(AD120+AF120),2)</f>
        <v>300</v>
      </c>
    </row>
    <row r="121" customFormat="false" ht="14.1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 t="s">
        <v>91</v>
      </c>
      <c r="AF121" s="16"/>
      <c r="AG121" s="17" t="n">
        <f aca="false">SUM(AG118:AG120)</f>
        <v>789</v>
      </c>
      <c r="AH121" s="17" t="n">
        <f aca="false">SUM(AH118:AH120)</f>
        <v>946.8</v>
      </c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</row>
    <row r="123" customFormat="false" ht="25.5" hidden="false" customHeight="false" outlineLevel="0" collapsed="false">
      <c r="A123" s="8" t="n">
        <v>16306</v>
      </c>
      <c r="B123" s="9"/>
      <c r="C123" s="8" t="n">
        <v>42666</v>
      </c>
      <c r="D123" s="9" t="s">
        <v>41</v>
      </c>
      <c r="E123" s="9" t="s">
        <v>445</v>
      </c>
      <c r="F123" s="9" t="s">
        <v>446</v>
      </c>
      <c r="G123" s="9" t="s">
        <v>447</v>
      </c>
      <c r="H123" s="9"/>
      <c r="I123" s="9" t="s">
        <v>128</v>
      </c>
      <c r="J123" s="10" t="n">
        <v>1</v>
      </c>
      <c r="K123" s="11" t="n">
        <v>1</v>
      </c>
      <c r="L123" s="12" t="s">
        <v>46</v>
      </c>
      <c r="M123" s="9" t="n">
        <v>313010</v>
      </c>
      <c r="N123" s="9" t="s">
        <v>353</v>
      </c>
      <c r="O123" s="9" t="s">
        <v>448</v>
      </c>
      <c r="P123" s="9" t="s">
        <v>49</v>
      </c>
      <c r="Q123" s="9"/>
      <c r="R123" s="9"/>
      <c r="S123" s="9" t="n">
        <v>45329</v>
      </c>
      <c r="T123" s="9" t="s">
        <v>449</v>
      </c>
      <c r="U123" s="9" t="s">
        <v>450</v>
      </c>
      <c r="V123" s="9" t="n">
        <v>549496629</v>
      </c>
      <c r="W123" s="9"/>
      <c r="X123" s="13" t="s">
        <v>451</v>
      </c>
      <c r="Y123" s="13" t="s">
        <v>358</v>
      </c>
      <c r="Z123" s="13"/>
      <c r="AA123" s="13" t="s">
        <v>273</v>
      </c>
      <c r="AB123" s="13"/>
      <c r="AC123" s="12" t="s">
        <v>452</v>
      </c>
      <c r="AD123" s="14" t="n">
        <v>140</v>
      </c>
      <c r="AE123" s="11" t="n">
        <v>20</v>
      </c>
      <c r="AF123" s="14" t="n">
        <v>28</v>
      </c>
      <c r="AG123" s="15" t="n">
        <f aca="false">ROUND(K123*AD123,2)</f>
        <v>140</v>
      </c>
      <c r="AH123" s="15" t="n">
        <f aca="false">ROUND(K123*(AD123+AF123),2)</f>
        <v>168</v>
      </c>
    </row>
    <row r="124" customFormat="false" ht="14.1" hidden="false" customHeight="tru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 t="s">
        <v>91</v>
      </c>
      <c r="AF124" s="16"/>
      <c r="AG124" s="17" t="n">
        <f aca="false">SUM(AG123:AG123)</f>
        <v>140</v>
      </c>
      <c r="AH124" s="17" t="n">
        <f aca="false">SUM(AH123:AH123)</f>
        <v>168</v>
      </c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</row>
    <row r="126" customFormat="false" ht="12.75" hidden="false" customHeight="false" outlineLevel="0" collapsed="false">
      <c r="A126" s="8" t="n">
        <v>16307</v>
      </c>
      <c r="B126" s="9" t="s">
        <v>453</v>
      </c>
      <c r="C126" s="8" t="n">
        <v>42679</v>
      </c>
      <c r="D126" s="9" t="s">
        <v>41</v>
      </c>
      <c r="E126" s="9" t="s">
        <v>454</v>
      </c>
      <c r="F126" s="9" t="s">
        <v>455</v>
      </c>
      <c r="G126" s="9" t="s">
        <v>456</v>
      </c>
      <c r="H126" s="9"/>
      <c r="I126" s="9" t="s">
        <v>193</v>
      </c>
      <c r="J126" s="10" t="n">
        <v>2</v>
      </c>
      <c r="K126" s="11" t="n">
        <v>2</v>
      </c>
      <c r="L126" s="12" t="s">
        <v>46</v>
      </c>
      <c r="M126" s="9" t="n">
        <v>561400</v>
      </c>
      <c r="N126" s="9" t="s">
        <v>457</v>
      </c>
      <c r="O126" s="9" t="s">
        <v>458</v>
      </c>
      <c r="P126" s="9" t="s">
        <v>459</v>
      </c>
      <c r="Q126" s="9" t="n">
        <v>3</v>
      </c>
      <c r="R126" s="9" t="n">
        <v>349</v>
      </c>
      <c r="S126" s="9" t="n">
        <v>1005</v>
      </c>
      <c r="T126" s="9" t="s">
        <v>460</v>
      </c>
      <c r="U126" s="9" t="s">
        <v>461</v>
      </c>
      <c r="V126" s="9" t="n">
        <v>549493109</v>
      </c>
      <c r="W126" s="9" t="s">
        <v>462</v>
      </c>
      <c r="X126" s="13" t="s">
        <v>463</v>
      </c>
      <c r="Y126" s="13" t="s">
        <v>464</v>
      </c>
      <c r="Z126" s="13"/>
      <c r="AA126" s="13" t="s">
        <v>465</v>
      </c>
      <c r="AB126" s="13" t="s">
        <v>57</v>
      </c>
      <c r="AC126" s="12" t="s">
        <v>466</v>
      </c>
      <c r="AD126" s="14" t="n">
        <v>249</v>
      </c>
      <c r="AE126" s="11" t="n">
        <v>20</v>
      </c>
      <c r="AF126" s="14" t="n">
        <v>49.8</v>
      </c>
      <c r="AG126" s="15" t="n">
        <f aca="false">ROUND(K126*AD126,2)</f>
        <v>498</v>
      </c>
      <c r="AH126" s="15" t="n">
        <f aca="false">ROUND(K126*(AD126+AF126),2)</f>
        <v>597.6</v>
      </c>
    </row>
    <row r="127" customFormat="false" ht="12.75" hidden="false" customHeight="false" outlineLevel="0" collapsed="false">
      <c r="A127" s="8" t="n">
        <v>16307</v>
      </c>
      <c r="B127" s="9" t="s">
        <v>453</v>
      </c>
      <c r="C127" s="8" t="n">
        <v>42681</v>
      </c>
      <c r="D127" s="9" t="s">
        <v>120</v>
      </c>
      <c r="E127" s="9" t="s">
        <v>467</v>
      </c>
      <c r="F127" s="9" t="s">
        <v>468</v>
      </c>
      <c r="G127" s="9" t="s">
        <v>469</v>
      </c>
      <c r="H127" s="9"/>
      <c r="I127" s="9" t="s">
        <v>470</v>
      </c>
      <c r="J127" s="10" t="n">
        <v>2</v>
      </c>
      <c r="K127" s="11" t="n">
        <v>2</v>
      </c>
      <c r="L127" s="12" t="s">
        <v>46</v>
      </c>
      <c r="M127" s="9" t="n">
        <v>561400</v>
      </c>
      <c r="N127" s="9" t="s">
        <v>457</v>
      </c>
      <c r="O127" s="9" t="s">
        <v>458</v>
      </c>
      <c r="P127" s="9" t="s">
        <v>459</v>
      </c>
      <c r="Q127" s="9" t="n">
        <v>3</v>
      </c>
      <c r="R127" s="9" t="n">
        <v>349</v>
      </c>
      <c r="S127" s="9" t="n">
        <v>1005</v>
      </c>
      <c r="T127" s="9" t="s">
        <v>460</v>
      </c>
      <c r="U127" s="9" t="s">
        <v>461</v>
      </c>
      <c r="V127" s="9" t="n">
        <v>549493109</v>
      </c>
      <c r="W127" s="9" t="s">
        <v>471</v>
      </c>
      <c r="X127" s="13" t="s">
        <v>463</v>
      </c>
      <c r="Y127" s="13" t="s">
        <v>464</v>
      </c>
      <c r="Z127" s="13"/>
      <c r="AA127" s="13" t="s">
        <v>465</v>
      </c>
      <c r="AB127" s="13" t="s">
        <v>57</v>
      </c>
      <c r="AC127" s="12" t="s">
        <v>466</v>
      </c>
      <c r="AD127" s="14" t="n">
        <v>28</v>
      </c>
      <c r="AE127" s="11" t="n">
        <v>20</v>
      </c>
      <c r="AF127" s="14" t="n">
        <v>5.6</v>
      </c>
      <c r="AG127" s="15" t="n">
        <f aca="false">ROUND(K127*AD127,2)</f>
        <v>56</v>
      </c>
      <c r="AH127" s="15" t="n">
        <f aca="false">ROUND(K127*(AD127+AF127),2)</f>
        <v>67.2</v>
      </c>
    </row>
    <row r="128" customFormat="false" ht="12.75" hidden="false" customHeight="false" outlineLevel="0" collapsed="false">
      <c r="A128" s="8" t="n">
        <v>16307</v>
      </c>
      <c r="B128" s="9" t="s">
        <v>453</v>
      </c>
      <c r="C128" s="8" t="n">
        <v>43466</v>
      </c>
      <c r="D128" s="9" t="s">
        <v>120</v>
      </c>
      <c r="E128" s="9" t="s">
        <v>472</v>
      </c>
      <c r="F128" s="9" t="s">
        <v>473</v>
      </c>
      <c r="G128" s="9" t="s">
        <v>474</v>
      </c>
      <c r="H128" s="9"/>
      <c r="I128" s="9" t="s">
        <v>475</v>
      </c>
      <c r="J128" s="10" t="n">
        <v>1</v>
      </c>
      <c r="K128" s="11" t="n">
        <v>1</v>
      </c>
      <c r="L128" s="12" t="s">
        <v>46</v>
      </c>
      <c r="M128" s="9" t="n">
        <v>561400</v>
      </c>
      <c r="N128" s="9" t="s">
        <v>457</v>
      </c>
      <c r="O128" s="9" t="s">
        <v>458</v>
      </c>
      <c r="P128" s="9" t="s">
        <v>459</v>
      </c>
      <c r="Q128" s="9" t="n">
        <v>3</v>
      </c>
      <c r="R128" s="9" t="n">
        <v>349</v>
      </c>
      <c r="S128" s="9" t="n">
        <v>1005</v>
      </c>
      <c r="T128" s="9" t="s">
        <v>460</v>
      </c>
      <c r="U128" s="9" t="s">
        <v>461</v>
      </c>
      <c r="V128" s="9" t="n">
        <v>549493109</v>
      </c>
      <c r="W128" s="9" t="s">
        <v>471</v>
      </c>
      <c r="X128" s="13" t="s">
        <v>463</v>
      </c>
      <c r="Y128" s="13" t="s">
        <v>464</v>
      </c>
      <c r="Z128" s="13"/>
      <c r="AA128" s="13" t="s">
        <v>465</v>
      </c>
      <c r="AB128" s="13" t="s">
        <v>57</v>
      </c>
      <c r="AC128" s="12" t="s">
        <v>466</v>
      </c>
      <c r="AD128" s="14" t="n">
        <v>37</v>
      </c>
      <c r="AE128" s="11" t="n">
        <v>20</v>
      </c>
      <c r="AF128" s="14" t="n">
        <v>7.4</v>
      </c>
      <c r="AG128" s="15" t="n">
        <f aca="false">ROUND(K128*AD128,2)</f>
        <v>37</v>
      </c>
      <c r="AH128" s="15" t="n">
        <f aca="false">ROUND(K128*(AD128+AF128),2)</f>
        <v>44.4</v>
      </c>
    </row>
    <row r="129" customFormat="false" ht="14.1" hidden="false" customHeight="tru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 t="s">
        <v>91</v>
      </c>
      <c r="AF129" s="16"/>
      <c r="AG129" s="17" t="n">
        <f aca="false">SUM(AG126:AG128)</f>
        <v>591</v>
      </c>
      <c r="AH129" s="17" t="n">
        <f aca="false">SUM(AH126:AH128)</f>
        <v>709.2</v>
      </c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</row>
    <row r="131" customFormat="false" ht="12.75" hidden="false" customHeight="false" outlineLevel="0" collapsed="false">
      <c r="A131" s="8" t="n">
        <v>16332</v>
      </c>
      <c r="B131" s="9" t="s">
        <v>106</v>
      </c>
      <c r="C131" s="8" t="n">
        <v>42567</v>
      </c>
      <c r="D131" s="9" t="s">
        <v>41</v>
      </c>
      <c r="E131" s="9" t="s">
        <v>476</v>
      </c>
      <c r="F131" s="9" t="s">
        <v>477</v>
      </c>
      <c r="G131" s="9" t="s">
        <v>478</v>
      </c>
      <c r="H131" s="9"/>
      <c r="I131" s="9" t="s">
        <v>479</v>
      </c>
      <c r="J131" s="10" t="n">
        <v>5</v>
      </c>
      <c r="K131" s="11" t="n">
        <v>5</v>
      </c>
      <c r="L131" s="12" t="s">
        <v>110</v>
      </c>
      <c r="M131" s="9" t="n">
        <v>119910</v>
      </c>
      <c r="N131" s="9" t="s">
        <v>480</v>
      </c>
      <c r="O131" s="9" t="s">
        <v>481</v>
      </c>
      <c r="P131" s="9" t="s">
        <v>49</v>
      </c>
      <c r="Q131" s="9" t="n">
        <v>2</v>
      </c>
      <c r="R131" s="9" t="s">
        <v>482</v>
      </c>
      <c r="S131" s="9" t="n">
        <v>195476</v>
      </c>
      <c r="T131" s="9" t="s">
        <v>483</v>
      </c>
      <c r="U131" s="9" t="s">
        <v>484</v>
      </c>
      <c r="V131" s="9" t="n">
        <v>549498283</v>
      </c>
      <c r="W131" s="9"/>
      <c r="X131" s="13" t="s">
        <v>485</v>
      </c>
      <c r="Y131" s="13" t="s">
        <v>486</v>
      </c>
      <c r="Z131" s="13" t="s">
        <v>487</v>
      </c>
      <c r="AA131" s="13" t="s">
        <v>488</v>
      </c>
      <c r="AB131" s="13" t="s">
        <v>489</v>
      </c>
      <c r="AC131" s="12" t="s">
        <v>490</v>
      </c>
      <c r="AD131" s="14" t="n">
        <v>279</v>
      </c>
      <c r="AE131" s="11" t="n">
        <v>20</v>
      </c>
      <c r="AF131" s="14" t="n">
        <v>55.8</v>
      </c>
      <c r="AG131" s="15" t="n">
        <f aca="false">ROUND(K131*AD131,2)</f>
        <v>1395</v>
      </c>
      <c r="AH131" s="15" t="n">
        <f aca="false">ROUND(K131*(AD131+AF131),2)</f>
        <v>1674</v>
      </c>
    </row>
    <row r="132" customFormat="false" ht="12.75" hidden="false" customHeight="false" outlineLevel="0" collapsed="false">
      <c r="A132" s="8" t="n">
        <v>16332</v>
      </c>
      <c r="B132" s="9" t="s">
        <v>106</v>
      </c>
      <c r="C132" s="8" t="n">
        <v>43554</v>
      </c>
      <c r="D132" s="9" t="s">
        <v>41</v>
      </c>
      <c r="E132" s="9" t="s">
        <v>491</v>
      </c>
      <c r="F132" s="9" t="s">
        <v>492</v>
      </c>
      <c r="G132" s="9" t="s">
        <v>493</v>
      </c>
      <c r="H132" s="9"/>
      <c r="I132" s="9" t="s">
        <v>205</v>
      </c>
      <c r="J132" s="10" t="n">
        <v>3</v>
      </c>
      <c r="K132" s="11" t="n">
        <v>3</v>
      </c>
      <c r="L132" s="12" t="s">
        <v>110</v>
      </c>
      <c r="M132" s="9" t="n">
        <v>119910</v>
      </c>
      <c r="N132" s="9" t="s">
        <v>480</v>
      </c>
      <c r="O132" s="9" t="s">
        <v>481</v>
      </c>
      <c r="P132" s="9" t="s">
        <v>49</v>
      </c>
      <c r="Q132" s="9" t="n">
        <v>2</v>
      </c>
      <c r="R132" s="9" t="s">
        <v>482</v>
      </c>
      <c r="S132" s="9" t="n">
        <v>195476</v>
      </c>
      <c r="T132" s="9" t="s">
        <v>483</v>
      </c>
      <c r="U132" s="9" t="s">
        <v>484</v>
      </c>
      <c r="V132" s="9" t="n">
        <v>549498283</v>
      </c>
      <c r="W132" s="9"/>
      <c r="X132" s="13" t="s">
        <v>485</v>
      </c>
      <c r="Y132" s="13" t="s">
        <v>486</v>
      </c>
      <c r="Z132" s="13" t="s">
        <v>487</v>
      </c>
      <c r="AA132" s="13" t="s">
        <v>488</v>
      </c>
      <c r="AB132" s="13" t="s">
        <v>489</v>
      </c>
      <c r="AC132" s="12" t="s">
        <v>490</v>
      </c>
      <c r="AD132" s="14" t="n">
        <v>250</v>
      </c>
      <c r="AE132" s="11" t="n">
        <v>20</v>
      </c>
      <c r="AF132" s="14" t="n">
        <v>50</v>
      </c>
      <c r="AG132" s="15" t="n">
        <f aca="false">ROUND(K132*AD132,2)</f>
        <v>750</v>
      </c>
      <c r="AH132" s="15" t="n">
        <f aca="false">ROUND(K132*(AD132+AF132),2)</f>
        <v>900</v>
      </c>
    </row>
    <row r="133" customFormat="false" ht="14.1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 t="s">
        <v>91</v>
      </c>
      <c r="AF133" s="16"/>
      <c r="AG133" s="17" t="n">
        <f aca="false">SUM(AG131:AG132)</f>
        <v>2145</v>
      </c>
      <c r="AH133" s="17" t="n">
        <f aca="false">SUM(AH131:AH132)</f>
        <v>2574</v>
      </c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</row>
    <row r="135" customFormat="false" ht="25.5" hidden="false" customHeight="false" outlineLevel="0" collapsed="false">
      <c r="A135" s="8" t="n">
        <v>16333</v>
      </c>
      <c r="B135" s="9"/>
      <c r="C135" s="8" t="n">
        <v>42584</v>
      </c>
      <c r="D135" s="9" t="s">
        <v>120</v>
      </c>
      <c r="E135" s="9" t="s">
        <v>494</v>
      </c>
      <c r="F135" s="9" t="s">
        <v>495</v>
      </c>
      <c r="G135" s="9" t="s">
        <v>496</v>
      </c>
      <c r="H135" s="9"/>
      <c r="I135" s="9" t="s">
        <v>497</v>
      </c>
      <c r="J135" s="10" t="n">
        <v>1</v>
      </c>
      <c r="K135" s="11" t="n">
        <v>1</v>
      </c>
      <c r="L135" s="12" t="s">
        <v>46</v>
      </c>
      <c r="M135" s="9" t="n">
        <v>235200</v>
      </c>
      <c r="N135" s="9" t="s">
        <v>498</v>
      </c>
      <c r="O135" s="9" t="s">
        <v>172</v>
      </c>
      <c r="P135" s="9" t="s">
        <v>173</v>
      </c>
      <c r="Q135" s="9" t="n">
        <v>2</v>
      </c>
      <c r="R135" s="9" t="n">
        <v>2.53</v>
      </c>
      <c r="S135" s="9" t="n">
        <v>18832</v>
      </c>
      <c r="T135" s="9" t="s">
        <v>499</v>
      </c>
      <c r="U135" s="9" t="s">
        <v>500</v>
      </c>
      <c r="V135" s="9" t="n">
        <v>549494616</v>
      </c>
      <c r="W135" s="9"/>
      <c r="X135" s="13" t="s">
        <v>501</v>
      </c>
      <c r="Y135" s="13" t="s">
        <v>502</v>
      </c>
      <c r="Z135" s="13" t="s">
        <v>503</v>
      </c>
      <c r="AA135" s="13" t="s">
        <v>104</v>
      </c>
      <c r="AB135" s="13" t="s">
        <v>57</v>
      </c>
      <c r="AC135" s="12" t="s">
        <v>504</v>
      </c>
      <c r="AD135" s="14" t="n">
        <v>266</v>
      </c>
      <c r="AE135" s="11" t="n">
        <v>20</v>
      </c>
      <c r="AF135" s="14" t="n">
        <v>53.2</v>
      </c>
      <c r="AG135" s="15" t="n">
        <f aca="false">ROUND(K135*AD135,2)</f>
        <v>266</v>
      </c>
      <c r="AH135" s="15" t="n">
        <f aca="false">ROUND(K135*(AD135+AF135),2)</f>
        <v>319.2</v>
      </c>
    </row>
    <row r="136" customFormat="false" ht="25.5" hidden="false" customHeight="false" outlineLevel="0" collapsed="false">
      <c r="A136" s="8" t="n">
        <v>16333</v>
      </c>
      <c r="B136" s="9"/>
      <c r="C136" s="8" t="n">
        <v>42585</v>
      </c>
      <c r="D136" s="9" t="s">
        <v>120</v>
      </c>
      <c r="E136" s="9" t="s">
        <v>505</v>
      </c>
      <c r="F136" s="9" t="s">
        <v>506</v>
      </c>
      <c r="G136" s="9" t="s">
        <v>507</v>
      </c>
      <c r="H136" s="9"/>
      <c r="I136" s="9" t="s">
        <v>403</v>
      </c>
      <c r="J136" s="10" t="n">
        <v>1</v>
      </c>
      <c r="K136" s="11" t="n">
        <v>1</v>
      </c>
      <c r="L136" s="12" t="s">
        <v>46</v>
      </c>
      <c r="M136" s="9" t="n">
        <v>235200</v>
      </c>
      <c r="N136" s="9" t="s">
        <v>498</v>
      </c>
      <c r="O136" s="9" t="s">
        <v>172</v>
      </c>
      <c r="P136" s="9" t="s">
        <v>173</v>
      </c>
      <c r="Q136" s="9" t="n">
        <v>2</v>
      </c>
      <c r="R136" s="9" t="n">
        <v>2.53</v>
      </c>
      <c r="S136" s="9" t="n">
        <v>18832</v>
      </c>
      <c r="T136" s="9" t="s">
        <v>499</v>
      </c>
      <c r="U136" s="9" t="s">
        <v>500</v>
      </c>
      <c r="V136" s="9" t="n">
        <v>549494616</v>
      </c>
      <c r="W136" s="9"/>
      <c r="X136" s="13" t="s">
        <v>501</v>
      </c>
      <c r="Y136" s="13" t="s">
        <v>502</v>
      </c>
      <c r="Z136" s="13" t="s">
        <v>503</v>
      </c>
      <c r="AA136" s="13" t="s">
        <v>104</v>
      </c>
      <c r="AB136" s="13" t="s">
        <v>57</v>
      </c>
      <c r="AC136" s="12" t="s">
        <v>504</v>
      </c>
      <c r="AD136" s="14" t="n">
        <v>153</v>
      </c>
      <c r="AE136" s="11" t="n">
        <v>20</v>
      </c>
      <c r="AF136" s="14" t="n">
        <v>30.6</v>
      </c>
      <c r="AG136" s="15" t="n">
        <f aca="false">ROUND(K136*AD136,2)</f>
        <v>153</v>
      </c>
      <c r="AH136" s="15" t="n">
        <f aca="false">ROUND(K136*(AD136+AF136),2)</f>
        <v>183.6</v>
      </c>
    </row>
    <row r="137" customFormat="false" ht="14.1" hidden="false" customHeight="tru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 t="s">
        <v>91</v>
      </c>
      <c r="AF137" s="16"/>
      <c r="AG137" s="17" t="n">
        <f aca="false">SUM(AG135:AG136)</f>
        <v>419</v>
      </c>
      <c r="AH137" s="17" t="n">
        <f aca="false">SUM(AH135:AH136)</f>
        <v>502.8</v>
      </c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</row>
    <row r="139" customFormat="false" ht="12.75" hidden="false" customHeight="false" outlineLevel="0" collapsed="false">
      <c r="A139" s="8" t="n">
        <v>16339</v>
      </c>
      <c r="B139" s="9" t="s">
        <v>508</v>
      </c>
      <c r="C139" s="8" t="n">
        <v>42641</v>
      </c>
      <c r="D139" s="9" t="s">
        <v>41</v>
      </c>
      <c r="E139" s="9" t="s">
        <v>509</v>
      </c>
      <c r="F139" s="9" t="s">
        <v>510</v>
      </c>
      <c r="G139" s="9" t="s">
        <v>511</v>
      </c>
      <c r="H139" s="9"/>
      <c r="I139" s="9" t="s">
        <v>205</v>
      </c>
      <c r="J139" s="10" t="n">
        <v>1</v>
      </c>
      <c r="K139" s="11" t="n">
        <v>1</v>
      </c>
      <c r="L139" s="12" t="s">
        <v>46</v>
      </c>
      <c r="M139" s="9" t="n">
        <v>510000</v>
      </c>
      <c r="N139" s="9" t="s">
        <v>312</v>
      </c>
      <c r="O139" s="9" t="s">
        <v>313</v>
      </c>
      <c r="P139" s="9" t="s">
        <v>49</v>
      </c>
      <c r="Q139" s="9" t="n">
        <v>2</v>
      </c>
      <c r="R139" s="9" t="s">
        <v>314</v>
      </c>
      <c r="S139" s="9" t="n">
        <v>186014</v>
      </c>
      <c r="T139" s="9" t="s">
        <v>315</v>
      </c>
      <c r="U139" s="9" t="s">
        <v>316</v>
      </c>
      <c r="V139" s="9" t="n">
        <v>549496321</v>
      </c>
      <c r="W139" s="9"/>
      <c r="X139" s="13" t="s">
        <v>512</v>
      </c>
      <c r="Y139" s="13" t="s">
        <v>513</v>
      </c>
      <c r="Z139" s="13"/>
      <c r="AA139" s="13" t="s">
        <v>104</v>
      </c>
      <c r="AB139" s="13"/>
      <c r="AC139" s="12" t="s">
        <v>514</v>
      </c>
      <c r="AD139" s="14" t="n">
        <v>290</v>
      </c>
      <c r="AE139" s="11" t="n">
        <v>20</v>
      </c>
      <c r="AF139" s="14" t="n">
        <v>58</v>
      </c>
      <c r="AG139" s="15" t="n">
        <f aca="false">ROUND(K139*AD139,2)</f>
        <v>290</v>
      </c>
      <c r="AH139" s="15" t="n">
        <f aca="false">ROUND(K139*(AD139+AF139),2)</f>
        <v>348</v>
      </c>
    </row>
    <row r="140" customFormat="false" ht="12.75" hidden="false" customHeight="false" outlineLevel="0" collapsed="false">
      <c r="A140" s="8" t="n">
        <v>16339</v>
      </c>
      <c r="B140" s="9" t="s">
        <v>508</v>
      </c>
      <c r="C140" s="8" t="n">
        <v>42642</v>
      </c>
      <c r="D140" s="9" t="s">
        <v>41</v>
      </c>
      <c r="E140" s="9" t="s">
        <v>515</v>
      </c>
      <c r="F140" s="9" t="s">
        <v>516</v>
      </c>
      <c r="G140" s="9" t="s">
        <v>517</v>
      </c>
      <c r="H140" s="9"/>
      <c r="I140" s="9" t="s">
        <v>205</v>
      </c>
      <c r="J140" s="10" t="n">
        <v>1</v>
      </c>
      <c r="K140" s="11" t="n">
        <v>1</v>
      </c>
      <c r="L140" s="12" t="s">
        <v>46</v>
      </c>
      <c r="M140" s="9" t="n">
        <v>510000</v>
      </c>
      <c r="N140" s="9" t="s">
        <v>312</v>
      </c>
      <c r="O140" s="9" t="s">
        <v>313</v>
      </c>
      <c r="P140" s="9" t="s">
        <v>49</v>
      </c>
      <c r="Q140" s="9" t="n">
        <v>2</v>
      </c>
      <c r="R140" s="9" t="s">
        <v>314</v>
      </c>
      <c r="S140" s="9" t="n">
        <v>186014</v>
      </c>
      <c r="T140" s="9" t="s">
        <v>315</v>
      </c>
      <c r="U140" s="9" t="s">
        <v>316</v>
      </c>
      <c r="V140" s="9" t="n">
        <v>549496321</v>
      </c>
      <c r="W140" s="9"/>
      <c r="X140" s="13" t="s">
        <v>512</v>
      </c>
      <c r="Y140" s="13" t="s">
        <v>513</v>
      </c>
      <c r="Z140" s="13"/>
      <c r="AA140" s="13" t="s">
        <v>104</v>
      </c>
      <c r="AB140" s="13"/>
      <c r="AC140" s="12" t="s">
        <v>514</v>
      </c>
      <c r="AD140" s="14" t="n">
        <v>390</v>
      </c>
      <c r="AE140" s="11" t="n">
        <v>20</v>
      </c>
      <c r="AF140" s="14" t="n">
        <v>78</v>
      </c>
      <c r="AG140" s="15" t="n">
        <f aca="false">ROUND(K140*AD140,2)</f>
        <v>390</v>
      </c>
      <c r="AH140" s="15" t="n">
        <f aca="false">ROUND(K140*(AD140+AF140),2)</f>
        <v>468</v>
      </c>
    </row>
    <row r="141" customFormat="false" ht="14.1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 t="s">
        <v>91</v>
      </c>
      <c r="AF141" s="16"/>
      <c r="AG141" s="17" t="n">
        <f aca="false">SUM(AG139:AG140)</f>
        <v>680</v>
      </c>
      <c r="AH141" s="17" t="n">
        <f aca="false">SUM(AH139:AH140)</f>
        <v>816</v>
      </c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</row>
    <row r="143" customFormat="false" ht="12.75" hidden="false" customHeight="false" outlineLevel="0" collapsed="false">
      <c r="A143" s="8" t="n">
        <v>16340</v>
      </c>
      <c r="B143" s="9" t="s">
        <v>518</v>
      </c>
      <c r="C143" s="8" t="n">
        <v>42643</v>
      </c>
      <c r="D143" s="9" t="s">
        <v>41</v>
      </c>
      <c r="E143" s="9" t="s">
        <v>519</v>
      </c>
      <c r="F143" s="9" t="s">
        <v>520</v>
      </c>
      <c r="G143" s="9" t="s">
        <v>521</v>
      </c>
      <c r="H143" s="9"/>
      <c r="I143" s="9" t="s">
        <v>128</v>
      </c>
      <c r="J143" s="10" t="n">
        <v>1</v>
      </c>
      <c r="K143" s="11" t="n">
        <v>1</v>
      </c>
      <c r="L143" s="12" t="s">
        <v>46</v>
      </c>
      <c r="M143" s="9" t="n">
        <v>510000</v>
      </c>
      <c r="N143" s="9" t="s">
        <v>312</v>
      </c>
      <c r="O143" s="9" t="s">
        <v>313</v>
      </c>
      <c r="P143" s="9" t="s">
        <v>49</v>
      </c>
      <c r="Q143" s="9" t="n">
        <v>2</v>
      </c>
      <c r="R143" s="9" t="s">
        <v>314</v>
      </c>
      <c r="S143" s="9" t="n">
        <v>186014</v>
      </c>
      <c r="T143" s="9" t="s">
        <v>315</v>
      </c>
      <c r="U143" s="9" t="s">
        <v>316</v>
      </c>
      <c r="V143" s="9" t="n">
        <v>549496321</v>
      </c>
      <c r="W143" s="9"/>
      <c r="X143" s="13" t="s">
        <v>522</v>
      </c>
      <c r="Y143" s="13" t="s">
        <v>523</v>
      </c>
      <c r="Z143" s="13"/>
      <c r="AA143" s="13" t="s">
        <v>116</v>
      </c>
      <c r="AB143" s="13" t="s">
        <v>524</v>
      </c>
      <c r="AC143" s="12" t="s">
        <v>525</v>
      </c>
      <c r="AD143" s="14" t="n">
        <v>1929</v>
      </c>
      <c r="AE143" s="11" t="n">
        <v>20</v>
      </c>
      <c r="AF143" s="14" t="n">
        <v>385.8</v>
      </c>
      <c r="AG143" s="15" t="n">
        <f aca="false">ROUND(K143*AD143,2)</f>
        <v>1929</v>
      </c>
      <c r="AH143" s="15" t="n">
        <f aca="false">ROUND(K143*(AD143+AF143),2)</f>
        <v>2314.8</v>
      </c>
    </row>
    <row r="144" customFormat="false" ht="14.1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 t="s">
        <v>91</v>
      </c>
      <c r="AF144" s="16"/>
      <c r="AG144" s="17" t="n">
        <f aca="false">SUM(AG143:AG143)</f>
        <v>1929</v>
      </c>
      <c r="AH144" s="17" t="n">
        <f aca="false">SUM(AH143:AH143)</f>
        <v>2314.8</v>
      </c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</row>
    <row r="146" customFormat="false" ht="12.75" hidden="false" customHeight="false" outlineLevel="0" collapsed="false">
      <c r="A146" s="8" t="n">
        <v>16343</v>
      </c>
      <c r="B146" s="9" t="s">
        <v>526</v>
      </c>
      <c r="C146" s="8" t="n">
        <v>42645</v>
      </c>
      <c r="D146" s="9" t="s">
        <v>120</v>
      </c>
      <c r="E146" s="9" t="s">
        <v>527</v>
      </c>
      <c r="F146" s="9" t="s">
        <v>528</v>
      </c>
      <c r="G146" s="9" t="s">
        <v>529</v>
      </c>
      <c r="H146" s="9"/>
      <c r="I146" s="9" t="s">
        <v>530</v>
      </c>
      <c r="J146" s="10" t="n">
        <v>1</v>
      </c>
      <c r="K146" s="11" t="n">
        <v>1</v>
      </c>
      <c r="L146" s="12" t="s">
        <v>46</v>
      </c>
      <c r="M146" s="9" t="n">
        <v>510000</v>
      </c>
      <c r="N146" s="9" t="s">
        <v>312</v>
      </c>
      <c r="O146" s="9" t="s">
        <v>313</v>
      </c>
      <c r="P146" s="9" t="s">
        <v>49</v>
      </c>
      <c r="Q146" s="9" t="n">
        <v>2</v>
      </c>
      <c r="R146" s="9" t="s">
        <v>314</v>
      </c>
      <c r="S146" s="9" t="n">
        <v>186014</v>
      </c>
      <c r="T146" s="9" t="s">
        <v>315</v>
      </c>
      <c r="U146" s="9" t="s">
        <v>316</v>
      </c>
      <c r="V146" s="9" t="n">
        <v>549496321</v>
      </c>
      <c r="W146" s="9" t="s">
        <v>531</v>
      </c>
      <c r="X146" s="13" t="s">
        <v>532</v>
      </c>
      <c r="Y146" s="13" t="s">
        <v>533</v>
      </c>
      <c r="Z146" s="13"/>
      <c r="AA146" s="13" t="s">
        <v>104</v>
      </c>
      <c r="AB146" s="13"/>
      <c r="AC146" s="12" t="s">
        <v>534</v>
      </c>
      <c r="AD146" s="14" t="n">
        <v>323</v>
      </c>
      <c r="AE146" s="11" t="n">
        <v>20</v>
      </c>
      <c r="AF146" s="14" t="n">
        <v>64.6</v>
      </c>
      <c r="AG146" s="15" t="n">
        <f aca="false">ROUND(K146*AD146,2)</f>
        <v>323</v>
      </c>
      <c r="AH146" s="15" t="n">
        <f aca="false">ROUND(K146*(AD146+AF146),2)</f>
        <v>387.6</v>
      </c>
    </row>
    <row r="147" customFormat="false" ht="12.75" hidden="false" customHeight="false" outlineLevel="0" collapsed="false">
      <c r="A147" s="8" t="n">
        <v>16343</v>
      </c>
      <c r="B147" s="9" t="s">
        <v>526</v>
      </c>
      <c r="C147" s="8" t="n">
        <v>42646</v>
      </c>
      <c r="D147" s="9" t="s">
        <v>120</v>
      </c>
      <c r="E147" s="9" t="s">
        <v>535</v>
      </c>
      <c r="F147" s="9" t="s">
        <v>536</v>
      </c>
      <c r="G147" s="9" t="s">
        <v>537</v>
      </c>
      <c r="H147" s="9"/>
      <c r="I147" s="9" t="s">
        <v>538</v>
      </c>
      <c r="J147" s="10" t="n">
        <v>1</v>
      </c>
      <c r="K147" s="11" t="n">
        <v>1</v>
      </c>
      <c r="L147" s="12" t="s">
        <v>46</v>
      </c>
      <c r="M147" s="9" t="n">
        <v>510000</v>
      </c>
      <c r="N147" s="9" t="s">
        <v>312</v>
      </c>
      <c r="O147" s="9" t="s">
        <v>313</v>
      </c>
      <c r="P147" s="9" t="s">
        <v>49</v>
      </c>
      <c r="Q147" s="9" t="n">
        <v>2</v>
      </c>
      <c r="R147" s="9" t="s">
        <v>314</v>
      </c>
      <c r="S147" s="9" t="n">
        <v>186014</v>
      </c>
      <c r="T147" s="9" t="s">
        <v>315</v>
      </c>
      <c r="U147" s="9" t="s">
        <v>316</v>
      </c>
      <c r="V147" s="9" t="n">
        <v>549496321</v>
      </c>
      <c r="W147" s="9" t="s">
        <v>539</v>
      </c>
      <c r="X147" s="13" t="s">
        <v>532</v>
      </c>
      <c r="Y147" s="13" t="s">
        <v>533</v>
      </c>
      <c r="Z147" s="13"/>
      <c r="AA147" s="13" t="s">
        <v>104</v>
      </c>
      <c r="AB147" s="13"/>
      <c r="AC147" s="12" t="s">
        <v>534</v>
      </c>
      <c r="AD147" s="14" t="n">
        <v>570</v>
      </c>
      <c r="AE147" s="11" t="n">
        <v>20</v>
      </c>
      <c r="AF147" s="14" t="n">
        <v>114</v>
      </c>
      <c r="AG147" s="15" t="n">
        <f aca="false">ROUND(K147*AD147,2)</f>
        <v>570</v>
      </c>
      <c r="AH147" s="15" t="n">
        <f aca="false">ROUND(K147*(AD147+AF147),2)</f>
        <v>684</v>
      </c>
    </row>
    <row r="148" customFormat="false" ht="12.75" hidden="false" customHeight="false" outlineLevel="0" collapsed="false">
      <c r="A148" s="8" t="n">
        <v>16343</v>
      </c>
      <c r="B148" s="9" t="s">
        <v>526</v>
      </c>
      <c r="C148" s="8" t="n">
        <v>42667</v>
      </c>
      <c r="D148" s="9" t="s">
        <v>120</v>
      </c>
      <c r="E148" s="9" t="s">
        <v>527</v>
      </c>
      <c r="F148" s="9" t="s">
        <v>528</v>
      </c>
      <c r="G148" s="9" t="s">
        <v>529</v>
      </c>
      <c r="H148" s="9"/>
      <c r="I148" s="9" t="s">
        <v>530</v>
      </c>
      <c r="J148" s="10" t="n">
        <v>1</v>
      </c>
      <c r="K148" s="11" t="n">
        <v>1</v>
      </c>
      <c r="L148" s="12" t="s">
        <v>46</v>
      </c>
      <c r="M148" s="9" t="n">
        <v>510000</v>
      </c>
      <c r="N148" s="9" t="s">
        <v>312</v>
      </c>
      <c r="O148" s="9" t="s">
        <v>313</v>
      </c>
      <c r="P148" s="9" t="s">
        <v>49</v>
      </c>
      <c r="Q148" s="9" t="n">
        <v>2</v>
      </c>
      <c r="R148" s="9" t="s">
        <v>314</v>
      </c>
      <c r="S148" s="9" t="n">
        <v>186014</v>
      </c>
      <c r="T148" s="9" t="s">
        <v>315</v>
      </c>
      <c r="U148" s="9" t="s">
        <v>316</v>
      </c>
      <c r="V148" s="9" t="n">
        <v>549496321</v>
      </c>
      <c r="W148" s="9" t="s">
        <v>540</v>
      </c>
      <c r="X148" s="13" t="s">
        <v>532</v>
      </c>
      <c r="Y148" s="13" t="s">
        <v>533</v>
      </c>
      <c r="Z148" s="13"/>
      <c r="AA148" s="13" t="s">
        <v>104</v>
      </c>
      <c r="AB148" s="13"/>
      <c r="AC148" s="12" t="s">
        <v>534</v>
      </c>
      <c r="AD148" s="14" t="n">
        <v>597</v>
      </c>
      <c r="AE148" s="11" t="n">
        <v>20</v>
      </c>
      <c r="AF148" s="14" t="n">
        <v>119.4</v>
      </c>
      <c r="AG148" s="15" t="n">
        <f aca="false">ROUND(K148*AD148,2)</f>
        <v>597</v>
      </c>
      <c r="AH148" s="15" t="n">
        <f aca="false">ROUND(K148*(AD148+AF148),2)</f>
        <v>716.4</v>
      </c>
    </row>
    <row r="149" customFormat="false" ht="12.75" hidden="false" customHeight="false" outlineLevel="0" collapsed="false">
      <c r="A149" s="8" t="n">
        <v>16343</v>
      </c>
      <c r="B149" s="9" t="s">
        <v>526</v>
      </c>
      <c r="C149" s="8" t="n">
        <v>42668</v>
      </c>
      <c r="D149" s="9" t="s">
        <v>120</v>
      </c>
      <c r="E149" s="9" t="s">
        <v>535</v>
      </c>
      <c r="F149" s="9" t="s">
        <v>536</v>
      </c>
      <c r="G149" s="9" t="s">
        <v>537</v>
      </c>
      <c r="H149" s="9"/>
      <c r="I149" s="9" t="s">
        <v>538</v>
      </c>
      <c r="J149" s="10" t="n">
        <v>1</v>
      </c>
      <c r="K149" s="11" t="n">
        <v>1</v>
      </c>
      <c r="L149" s="12" t="s">
        <v>46</v>
      </c>
      <c r="M149" s="9" t="n">
        <v>510000</v>
      </c>
      <c r="N149" s="9" t="s">
        <v>312</v>
      </c>
      <c r="O149" s="9" t="s">
        <v>313</v>
      </c>
      <c r="P149" s="9" t="s">
        <v>49</v>
      </c>
      <c r="Q149" s="9" t="n">
        <v>2</v>
      </c>
      <c r="R149" s="9" t="s">
        <v>314</v>
      </c>
      <c r="S149" s="9" t="n">
        <v>186014</v>
      </c>
      <c r="T149" s="9" t="s">
        <v>315</v>
      </c>
      <c r="U149" s="9" t="s">
        <v>316</v>
      </c>
      <c r="V149" s="9" t="n">
        <v>549496321</v>
      </c>
      <c r="W149" s="9" t="s">
        <v>541</v>
      </c>
      <c r="X149" s="13" t="s">
        <v>532</v>
      </c>
      <c r="Y149" s="13" t="s">
        <v>533</v>
      </c>
      <c r="Z149" s="13"/>
      <c r="AA149" s="13" t="s">
        <v>104</v>
      </c>
      <c r="AB149" s="13"/>
      <c r="AC149" s="12" t="s">
        <v>534</v>
      </c>
      <c r="AD149" s="14" t="n">
        <v>570</v>
      </c>
      <c r="AE149" s="11" t="n">
        <v>20</v>
      </c>
      <c r="AF149" s="14" t="n">
        <v>114</v>
      </c>
      <c r="AG149" s="15" t="n">
        <f aca="false">ROUND(K149*AD149,2)</f>
        <v>570</v>
      </c>
      <c r="AH149" s="15" t="n">
        <f aca="false">ROUND(K149*(AD149+AF149),2)</f>
        <v>684</v>
      </c>
    </row>
    <row r="150" customFormat="false" ht="14.1" hidden="false" customHeight="tru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 t="s">
        <v>91</v>
      </c>
      <c r="AF150" s="16"/>
      <c r="AG150" s="17" t="n">
        <f aca="false">SUM(AG146:AG149)</f>
        <v>2060</v>
      </c>
      <c r="AH150" s="17" t="n">
        <f aca="false">SUM(AH146:AH149)</f>
        <v>2472</v>
      </c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</row>
    <row r="152" customFormat="false" ht="25.5" hidden="false" customHeight="false" outlineLevel="0" collapsed="false">
      <c r="A152" s="8" t="n">
        <v>16349</v>
      </c>
      <c r="B152" s="9" t="s">
        <v>542</v>
      </c>
      <c r="C152" s="8" t="n">
        <v>42976</v>
      </c>
      <c r="D152" s="9" t="s">
        <v>120</v>
      </c>
      <c r="E152" s="9" t="s">
        <v>543</v>
      </c>
      <c r="F152" s="9" t="s">
        <v>544</v>
      </c>
      <c r="G152" s="9" t="s">
        <v>545</v>
      </c>
      <c r="H152" s="9"/>
      <c r="I152" s="9" t="s">
        <v>546</v>
      </c>
      <c r="J152" s="10" t="n">
        <v>2</v>
      </c>
      <c r="K152" s="11" t="n">
        <v>2</v>
      </c>
      <c r="L152" s="12" t="s">
        <v>46</v>
      </c>
      <c r="M152" s="9" t="n">
        <v>231100</v>
      </c>
      <c r="N152" s="9" t="s">
        <v>547</v>
      </c>
      <c r="O152" s="9" t="s">
        <v>172</v>
      </c>
      <c r="P152" s="9" t="s">
        <v>173</v>
      </c>
      <c r="Q152" s="9" t="n">
        <v>3</v>
      </c>
      <c r="R152" s="9" t="n">
        <v>3.66</v>
      </c>
      <c r="S152" s="9" t="n">
        <v>170</v>
      </c>
      <c r="T152" s="9" t="s">
        <v>548</v>
      </c>
      <c r="U152" s="9" t="s">
        <v>549</v>
      </c>
      <c r="V152" s="9" t="n">
        <v>549495320</v>
      </c>
      <c r="W152" s="9"/>
      <c r="X152" s="13" t="s">
        <v>116</v>
      </c>
      <c r="Y152" s="13" t="s">
        <v>550</v>
      </c>
      <c r="Z152" s="13"/>
      <c r="AA152" s="13" t="s">
        <v>116</v>
      </c>
      <c r="AB152" s="13" t="s">
        <v>57</v>
      </c>
      <c r="AC152" s="12" t="s">
        <v>551</v>
      </c>
      <c r="AD152" s="14" t="n">
        <v>74</v>
      </c>
      <c r="AE152" s="11" t="n">
        <v>20</v>
      </c>
      <c r="AF152" s="14" t="n">
        <v>14.8</v>
      </c>
      <c r="AG152" s="15" t="n">
        <f aca="false">ROUND(K152*AD152,2)</f>
        <v>148</v>
      </c>
      <c r="AH152" s="15" t="n">
        <f aca="false">ROUND(K152*(AD152+AF152),2)</f>
        <v>177.6</v>
      </c>
    </row>
    <row r="153" customFormat="false" ht="25.5" hidden="false" customHeight="false" outlineLevel="0" collapsed="false">
      <c r="A153" s="8" t="n">
        <v>16349</v>
      </c>
      <c r="B153" s="9" t="s">
        <v>542</v>
      </c>
      <c r="C153" s="8" t="n">
        <v>42977</v>
      </c>
      <c r="D153" s="9" t="s">
        <v>120</v>
      </c>
      <c r="E153" s="9" t="s">
        <v>552</v>
      </c>
      <c r="F153" s="9" t="s">
        <v>544</v>
      </c>
      <c r="G153" s="9" t="s">
        <v>545</v>
      </c>
      <c r="H153" s="9"/>
      <c r="I153" s="9" t="s">
        <v>553</v>
      </c>
      <c r="J153" s="10" t="n">
        <v>2</v>
      </c>
      <c r="K153" s="11" t="n">
        <v>2</v>
      </c>
      <c r="L153" s="12" t="s">
        <v>46</v>
      </c>
      <c r="M153" s="9" t="n">
        <v>231100</v>
      </c>
      <c r="N153" s="9" t="s">
        <v>547</v>
      </c>
      <c r="O153" s="9" t="s">
        <v>172</v>
      </c>
      <c r="P153" s="9" t="s">
        <v>173</v>
      </c>
      <c r="Q153" s="9" t="n">
        <v>3</v>
      </c>
      <c r="R153" s="9" t="n">
        <v>3.66</v>
      </c>
      <c r="S153" s="9" t="n">
        <v>170</v>
      </c>
      <c r="T153" s="9" t="s">
        <v>548</v>
      </c>
      <c r="U153" s="9" t="s">
        <v>549</v>
      </c>
      <c r="V153" s="9" t="n">
        <v>549495320</v>
      </c>
      <c r="W153" s="9"/>
      <c r="X153" s="13" t="s">
        <v>116</v>
      </c>
      <c r="Y153" s="13" t="s">
        <v>550</v>
      </c>
      <c r="Z153" s="13"/>
      <c r="AA153" s="13" t="s">
        <v>116</v>
      </c>
      <c r="AB153" s="13" t="s">
        <v>57</v>
      </c>
      <c r="AC153" s="12" t="s">
        <v>551</v>
      </c>
      <c r="AD153" s="14" t="n">
        <v>74</v>
      </c>
      <c r="AE153" s="11" t="n">
        <v>20</v>
      </c>
      <c r="AF153" s="14" t="n">
        <v>14.8</v>
      </c>
      <c r="AG153" s="15" t="n">
        <f aca="false">ROUND(K153*AD153,2)</f>
        <v>148</v>
      </c>
      <c r="AH153" s="15" t="n">
        <f aca="false">ROUND(K153*(AD153+AF153),2)</f>
        <v>177.6</v>
      </c>
    </row>
    <row r="154" customFormat="false" ht="25.5" hidden="false" customHeight="false" outlineLevel="0" collapsed="false">
      <c r="A154" s="8" t="n">
        <v>16349</v>
      </c>
      <c r="B154" s="9" t="s">
        <v>542</v>
      </c>
      <c r="C154" s="8" t="n">
        <v>42978</v>
      </c>
      <c r="D154" s="9" t="s">
        <v>120</v>
      </c>
      <c r="E154" s="9" t="s">
        <v>554</v>
      </c>
      <c r="F154" s="9" t="s">
        <v>555</v>
      </c>
      <c r="G154" s="9" t="s">
        <v>556</v>
      </c>
      <c r="H154" s="9"/>
      <c r="I154" s="9" t="s">
        <v>553</v>
      </c>
      <c r="J154" s="10" t="n">
        <v>2</v>
      </c>
      <c r="K154" s="11" t="n">
        <v>2</v>
      </c>
      <c r="L154" s="12" t="s">
        <v>46</v>
      </c>
      <c r="M154" s="9" t="n">
        <v>231100</v>
      </c>
      <c r="N154" s="9" t="s">
        <v>547</v>
      </c>
      <c r="O154" s="9" t="s">
        <v>172</v>
      </c>
      <c r="P154" s="9" t="s">
        <v>173</v>
      </c>
      <c r="Q154" s="9" t="n">
        <v>3</v>
      </c>
      <c r="R154" s="9" t="n">
        <v>3.66</v>
      </c>
      <c r="S154" s="9" t="n">
        <v>170</v>
      </c>
      <c r="T154" s="9" t="s">
        <v>548</v>
      </c>
      <c r="U154" s="9" t="s">
        <v>549</v>
      </c>
      <c r="V154" s="9" t="n">
        <v>549495320</v>
      </c>
      <c r="W154" s="9"/>
      <c r="X154" s="13" t="s">
        <v>116</v>
      </c>
      <c r="Y154" s="13" t="s">
        <v>550</v>
      </c>
      <c r="Z154" s="13"/>
      <c r="AA154" s="13" t="s">
        <v>116</v>
      </c>
      <c r="AB154" s="13" t="s">
        <v>57</v>
      </c>
      <c r="AC154" s="12" t="s">
        <v>551</v>
      </c>
      <c r="AD154" s="14" t="n">
        <v>222</v>
      </c>
      <c r="AE154" s="11" t="n">
        <v>20</v>
      </c>
      <c r="AF154" s="14" t="n">
        <v>44.4</v>
      </c>
      <c r="AG154" s="15" t="n">
        <f aca="false">ROUND(K154*AD154,2)</f>
        <v>444</v>
      </c>
      <c r="AH154" s="15" t="n">
        <f aca="false">ROUND(K154*(AD154+AF154),2)</f>
        <v>532.8</v>
      </c>
    </row>
    <row r="155" customFormat="false" ht="14.1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 t="s">
        <v>91</v>
      </c>
      <c r="AF155" s="16"/>
      <c r="AG155" s="17" t="n">
        <f aca="false">SUM(AG152:AG154)</f>
        <v>740</v>
      </c>
      <c r="AH155" s="17" t="n">
        <f aca="false">SUM(AH152:AH154)</f>
        <v>888</v>
      </c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</row>
    <row r="157" customFormat="false" ht="25.5" hidden="false" customHeight="false" outlineLevel="0" collapsed="false">
      <c r="A157" s="8" t="n">
        <v>16352</v>
      </c>
      <c r="B157" s="9"/>
      <c r="C157" s="8" t="n">
        <v>42741</v>
      </c>
      <c r="D157" s="9" t="s">
        <v>41</v>
      </c>
      <c r="E157" s="9" t="s">
        <v>557</v>
      </c>
      <c r="F157" s="9" t="s">
        <v>558</v>
      </c>
      <c r="G157" s="9" t="s">
        <v>559</v>
      </c>
      <c r="H157" s="9"/>
      <c r="I157" s="9" t="s">
        <v>294</v>
      </c>
      <c r="J157" s="10" t="n">
        <v>2</v>
      </c>
      <c r="K157" s="11" t="n">
        <v>2</v>
      </c>
      <c r="L157" s="12" t="s">
        <v>46</v>
      </c>
      <c r="M157" s="9" t="n">
        <v>960000</v>
      </c>
      <c r="N157" s="9" t="s">
        <v>560</v>
      </c>
      <c r="O157" s="9" t="s">
        <v>561</v>
      </c>
      <c r="P157" s="9" t="s">
        <v>562</v>
      </c>
      <c r="Q157" s="9" t="n">
        <v>1</v>
      </c>
      <c r="R157" s="9"/>
      <c r="S157" s="9" t="n">
        <v>106950</v>
      </c>
      <c r="T157" s="9" t="s">
        <v>563</v>
      </c>
      <c r="U157" s="9" t="s">
        <v>564</v>
      </c>
      <c r="V157" s="9" t="n">
        <v>549494462</v>
      </c>
      <c r="W157" s="9"/>
      <c r="X157" s="13" t="s">
        <v>136</v>
      </c>
      <c r="Y157" s="13" t="s">
        <v>565</v>
      </c>
      <c r="Z157" s="13"/>
      <c r="AA157" s="13" t="s">
        <v>136</v>
      </c>
      <c r="AB157" s="13" t="s">
        <v>57</v>
      </c>
      <c r="AC157" s="12" t="s">
        <v>566</v>
      </c>
      <c r="AD157" s="14" t="n">
        <v>2657</v>
      </c>
      <c r="AE157" s="11" t="n">
        <v>20</v>
      </c>
      <c r="AF157" s="14" t="n">
        <v>531.4</v>
      </c>
      <c r="AG157" s="15" t="n">
        <f aca="false">ROUND(K157*AD157,2)</f>
        <v>5314</v>
      </c>
      <c r="AH157" s="15" t="n">
        <f aca="false">ROUND(K157*(AD157+AF157),2)</f>
        <v>6376.8</v>
      </c>
    </row>
    <row r="158" customFormat="false" ht="25.5" hidden="false" customHeight="false" outlineLevel="0" collapsed="false">
      <c r="A158" s="8" t="n">
        <v>16352</v>
      </c>
      <c r="B158" s="9"/>
      <c r="C158" s="8" t="n">
        <v>42742</v>
      </c>
      <c r="D158" s="9" t="s">
        <v>41</v>
      </c>
      <c r="E158" s="9" t="s">
        <v>567</v>
      </c>
      <c r="F158" s="9" t="s">
        <v>568</v>
      </c>
      <c r="G158" s="9" t="s">
        <v>569</v>
      </c>
      <c r="H158" s="9"/>
      <c r="I158" s="9" t="s">
        <v>570</v>
      </c>
      <c r="J158" s="10" t="n">
        <v>2</v>
      </c>
      <c r="K158" s="11" t="n">
        <v>2</v>
      </c>
      <c r="L158" s="12" t="s">
        <v>46</v>
      </c>
      <c r="M158" s="9" t="n">
        <v>960000</v>
      </c>
      <c r="N158" s="9" t="s">
        <v>560</v>
      </c>
      <c r="O158" s="9" t="s">
        <v>561</v>
      </c>
      <c r="P158" s="9" t="s">
        <v>562</v>
      </c>
      <c r="Q158" s="9" t="n">
        <v>1</v>
      </c>
      <c r="R158" s="9"/>
      <c r="S158" s="9" t="n">
        <v>106950</v>
      </c>
      <c r="T158" s="9" t="s">
        <v>563</v>
      </c>
      <c r="U158" s="9" t="s">
        <v>564</v>
      </c>
      <c r="V158" s="9" t="n">
        <v>549494462</v>
      </c>
      <c r="W158" s="9"/>
      <c r="X158" s="13" t="s">
        <v>136</v>
      </c>
      <c r="Y158" s="13" t="s">
        <v>565</v>
      </c>
      <c r="Z158" s="13"/>
      <c r="AA158" s="13" t="s">
        <v>136</v>
      </c>
      <c r="AB158" s="13" t="s">
        <v>57</v>
      </c>
      <c r="AC158" s="12" t="s">
        <v>566</v>
      </c>
      <c r="AD158" s="14" t="n">
        <v>1891</v>
      </c>
      <c r="AE158" s="11" t="n">
        <v>20</v>
      </c>
      <c r="AF158" s="14" t="n">
        <v>378.2</v>
      </c>
      <c r="AG158" s="15" t="n">
        <f aca="false">ROUND(K158*AD158,2)</f>
        <v>3782</v>
      </c>
      <c r="AH158" s="15" t="n">
        <f aca="false">ROUND(K158*(AD158+AF158),2)</f>
        <v>4538.4</v>
      </c>
    </row>
    <row r="159" customFormat="false" ht="14.1" hidden="false" customHeight="tru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 t="s">
        <v>91</v>
      </c>
      <c r="AF159" s="16"/>
      <c r="AG159" s="17" t="n">
        <f aca="false">SUM(AG157:AG158)</f>
        <v>9096</v>
      </c>
      <c r="AH159" s="17" t="n">
        <f aca="false">SUM(AH157:AH158)</f>
        <v>10915.2</v>
      </c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</row>
    <row r="161" customFormat="false" ht="12.75" hidden="false" customHeight="false" outlineLevel="0" collapsed="false">
      <c r="A161" s="8" t="n">
        <v>16432</v>
      </c>
      <c r="B161" s="9"/>
      <c r="C161" s="8" t="n">
        <v>43806</v>
      </c>
      <c r="D161" s="9" t="s">
        <v>120</v>
      </c>
      <c r="E161" s="9" t="s">
        <v>571</v>
      </c>
      <c r="F161" s="9" t="s">
        <v>572</v>
      </c>
      <c r="G161" s="9" t="s">
        <v>573</v>
      </c>
      <c r="H161" s="9"/>
      <c r="I161" s="9" t="s">
        <v>574</v>
      </c>
      <c r="J161" s="10" t="n">
        <v>3</v>
      </c>
      <c r="K161" s="11" t="n">
        <v>3</v>
      </c>
      <c r="L161" s="12" t="s">
        <v>110</v>
      </c>
      <c r="M161" s="9" t="n">
        <v>213100</v>
      </c>
      <c r="N161" s="9" t="s">
        <v>575</v>
      </c>
      <c r="O161" s="9" t="s">
        <v>576</v>
      </c>
      <c r="P161" s="9" t="s">
        <v>577</v>
      </c>
      <c r="Q161" s="9"/>
      <c r="R161" s="9"/>
      <c r="S161" s="9" t="n">
        <v>169732</v>
      </c>
      <c r="T161" s="9" t="s">
        <v>578</v>
      </c>
      <c r="U161" s="9" t="s">
        <v>579</v>
      </c>
      <c r="V161" s="9" t="n">
        <v>549493851</v>
      </c>
      <c r="W161" s="9"/>
      <c r="X161" s="13" t="s">
        <v>580</v>
      </c>
      <c r="Y161" s="13" t="s">
        <v>581</v>
      </c>
      <c r="Z161" s="13"/>
      <c r="AA161" s="13" t="s">
        <v>273</v>
      </c>
      <c r="AB161" s="13"/>
      <c r="AC161" s="12" t="s">
        <v>582</v>
      </c>
      <c r="AD161" s="14" t="n">
        <v>85</v>
      </c>
      <c r="AE161" s="11" t="n">
        <v>20</v>
      </c>
      <c r="AF161" s="14" t="n">
        <v>17</v>
      </c>
      <c r="AG161" s="15" t="n">
        <f aca="false">ROUND(K161*AD161,2)</f>
        <v>255</v>
      </c>
      <c r="AH161" s="15" t="n">
        <f aca="false">ROUND(K161*(AD161+AF161),2)</f>
        <v>306</v>
      </c>
    </row>
    <row r="162" customFormat="false" ht="14.1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 t="s">
        <v>91</v>
      </c>
      <c r="AF162" s="16"/>
      <c r="AG162" s="17" t="n">
        <f aca="false">SUM(AG161:AG161)</f>
        <v>255</v>
      </c>
      <c r="AH162" s="17" t="n">
        <f aca="false">SUM(AH161:AH161)</f>
        <v>306</v>
      </c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</row>
    <row r="164" customFormat="false" ht="12.75" hidden="false" customHeight="false" outlineLevel="0" collapsed="false">
      <c r="A164" s="8" t="n">
        <v>16472</v>
      </c>
      <c r="B164" s="9" t="s">
        <v>583</v>
      </c>
      <c r="C164" s="8" t="n">
        <v>43034</v>
      </c>
      <c r="D164" s="9" t="s">
        <v>41</v>
      </c>
      <c r="E164" s="9" t="s">
        <v>584</v>
      </c>
      <c r="F164" s="9" t="s">
        <v>585</v>
      </c>
      <c r="G164" s="9" t="s">
        <v>586</v>
      </c>
      <c r="H164" s="9"/>
      <c r="I164" s="9" t="s">
        <v>294</v>
      </c>
      <c r="J164" s="10" t="n">
        <v>1</v>
      </c>
      <c r="K164" s="11" t="n">
        <v>1</v>
      </c>
      <c r="L164" s="12" t="s">
        <v>46</v>
      </c>
      <c r="M164" s="9" t="n">
        <v>315030</v>
      </c>
      <c r="N164" s="9" t="s">
        <v>587</v>
      </c>
      <c r="O164" s="9" t="s">
        <v>588</v>
      </c>
      <c r="P164" s="9" t="s">
        <v>589</v>
      </c>
      <c r="Q164" s="9" t="n">
        <v>2</v>
      </c>
      <c r="R164" s="9" t="s">
        <v>590</v>
      </c>
      <c r="S164" s="9" t="n">
        <v>404</v>
      </c>
      <c r="T164" s="9" t="s">
        <v>591</v>
      </c>
      <c r="U164" s="9" t="s">
        <v>592</v>
      </c>
      <c r="V164" s="9" t="n">
        <v>549495053</v>
      </c>
      <c r="W164" s="9"/>
      <c r="X164" s="13" t="s">
        <v>593</v>
      </c>
      <c r="Y164" s="13" t="s">
        <v>594</v>
      </c>
      <c r="Z164" s="13"/>
      <c r="AA164" s="13" t="s">
        <v>359</v>
      </c>
      <c r="AB164" s="13"/>
      <c r="AC164" s="12" t="s">
        <v>595</v>
      </c>
      <c r="AD164" s="14" t="n">
        <v>1335</v>
      </c>
      <c r="AE164" s="11" t="n">
        <v>20</v>
      </c>
      <c r="AF164" s="14" t="n">
        <v>267</v>
      </c>
      <c r="AG164" s="15" t="n">
        <f aca="false">ROUND(K164*AD164,2)</f>
        <v>1335</v>
      </c>
      <c r="AH164" s="15" t="n">
        <f aca="false">ROUND(K164*(AD164+AF164),2)</f>
        <v>1602</v>
      </c>
    </row>
    <row r="165" customFormat="false" ht="14.1" hidden="false" customHeight="tru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 t="s">
        <v>91</v>
      </c>
      <c r="AF165" s="16"/>
      <c r="AG165" s="17" t="n">
        <f aca="false">SUM(AG164:AG164)</f>
        <v>1335</v>
      </c>
      <c r="AH165" s="17" t="n">
        <f aca="false">SUM(AH164:AH164)</f>
        <v>1602</v>
      </c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</row>
    <row r="167" customFormat="false" ht="12.75" hidden="false" customHeight="false" outlineLevel="0" collapsed="false">
      <c r="A167" s="8" t="n">
        <v>16474</v>
      </c>
      <c r="B167" s="9" t="s">
        <v>596</v>
      </c>
      <c r="C167" s="8" t="n">
        <v>43050</v>
      </c>
      <c r="D167" s="9" t="s">
        <v>41</v>
      </c>
      <c r="E167" s="9" t="s">
        <v>454</v>
      </c>
      <c r="F167" s="9" t="s">
        <v>455</v>
      </c>
      <c r="G167" s="9" t="s">
        <v>456</v>
      </c>
      <c r="H167" s="9"/>
      <c r="I167" s="9" t="s">
        <v>193</v>
      </c>
      <c r="J167" s="10" t="n">
        <v>1</v>
      </c>
      <c r="K167" s="11" t="n">
        <v>1</v>
      </c>
      <c r="L167" s="12" t="s">
        <v>46</v>
      </c>
      <c r="M167" s="9" t="n">
        <v>510000</v>
      </c>
      <c r="N167" s="9" t="s">
        <v>312</v>
      </c>
      <c r="O167" s="9" t="s">
        <v>313</v>
      </c>
      <c r="P167" s="9" t="s">
        <v>49</v>
      </c>
      <c r="Q167" s="9" t="n">
        <v>2</v>
      </c>
      <c r="R167" s="9" t="s">
        <v>314</v>
      </c>
      <c r="S167" s="9" t="n">
        <v>186014</v>
      </c>
      <c r="T167" s="9" t="s">
        <v>315</v>
      </c>
      <c r="U167" s="9" t="s">
        <v>316</v>
      </c>
      <c r="V167" s="9" t="n">
        <v>549496321</v>
      </c>
      <c r="W167" s="9"/>
      <c r="X167" s="13" t="s">
        <v>597</v>
      </c>
      <c r="Y167" s="13" t="s">
        <v>598</v>
      </c>
      <c r="Z167" s="13"/>
      <c r="AA167" s="13" t="s">
        <v>202</v>
      </c>
      <c r="AB167" s="13" t="s">
        <v>57</v>
      </c>
      <c r="AC167" s="12" t="s">
        <v>599</v>
      </c>
      <c r="AD167" s="14" t="n">
        <v>249</v>
      </c>
      <c r="AE167" s="11" t="n">
        <v>20</v>
      </c>
      <c r="AF167" s="14" t="n">
        <v>49.8</v>
      </c>
      <c r="AG167" s="15" t="n">
        <f aca="false">ROUND(K167*AD167,2)</f>
        <v>249</v>
      </c>
      <c r="AH167" s="15" t="n">
        <f aca="false">ROUND(K167*(AD167+AF167),2)</f>
        <v>298.8</v>
      </c>
    </row>
    <row r="168" customFormat="false" ht="14.1" hidden="false" customHeight="tru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 t="s">
        <v>91</v>
      </c>
      <c r="AF168" s="16"/>
      <c r="AG168" s="17" t="n">
        <f aca="false">SUM(AG167:AG167)</f>
        <v>249</v>
      </c>
      <c r="AH168" s="17" t="n">
        <f aca="false">SUM(AH167:AH167)</f>
        <v>298.8</v>
      </c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</row>
    <row r="170" customFormat="false" ht="25.5" hidden="false" customHeight="false" outlineLevel="0" collapsed="false">
      <c r="A170" s="8" t="n">
        <v>16493</v>
      </c>
      <c r="B170" s="9"/>
      <c r="C170" s="8" t="n">
        <v>43011</v>
      </c>
      <c r="D170" s="9" t="s">
        <v>41</v>
      </c>
      <c r="E170" s="9" t="s">
        <v>600</v>
      </c>
      <c r="F170" s="9" t="s">
        <v>601</v>
      </c>
      <c r="G170" s="9" t="s">
        <v>602</v>
      </c>
      <c r="H170" s="9"/>
      <c r="I170" s="9" t="s">
        <v>603</v>
      </c>
      <c r="J170" s="10" t="n">
        <v>2</v>
      </c>
      <c r="K170" s="11" t="n">
        <v>2</v>
      </c>
      <c r="L170" s="12" t="s">
        <v>110</v>
      </c>
      <c r="M170" s="9" t="n">
        <v>119920</v>
      </c>
      <c r="N170" s="9" t="s">
        <v>604</v>
      </c>
      <c r="O170" s="9" t="s">
        <v>481</v>
      </c>
      <c r="P170" s="9" t="s">
        <v>49</v>
      </c>
      <c r="Q170" s="9" t="n">
        <v>3</v>
      </c>
      <c r="R170" s="9" t="s">
        <v>605</v>
      </c>
      <c r="S170" s="9" t="n">
        <v>135370</v>
      </c>
      <c r="T170" s="9" t="s">
        <v>606</v>
      </c>
      <c r="U170" s="9" t="s">
        <v>607</v>
      </c>
      <c r="V170" s="9" t="n">
        <v>549494808</v>
      </c>
      <c r="W170" s="9" t="s">
        <v>608</v>
      </c>
      <c r="X170" s="13" t="s">
        <v>116</v>
      </c>
      <c r="Y170" s="13" t="s">
        <v>609</v>
      </c>
      <c r="Z170" s="13"/>
      <c r="AA170" s="13" t="s">
        <v>116</v>
      </c>
      <c r="AB170" s="13" t="s">
        <v>610</v>
      </c>
      <c r="AC170" s="12" t="s">
        <v>611</v>
      </c>
      <c r="AD170" s="14" t="n">
        <v>3199</v>
      </c>
      <c r="AE170" s="11" t="n">
        <v>20</v>
      </c>
      <c r="AF170" s="14" t="n">
        <v>639.8</v>
      </c>
      <c r="AG170" s="15" t="n">
        <f aca="false">ROUND(K170*AD170,2)</f>
        <v>6398</v>
      </c>
      <c r="AH170" s="15" t="n">
        <f aca="false">ROUND(K170*(AD170+AF170),2)</f>
        <v>7677.6</v>
      </c>
    </row>
    <row r="171" customFormat="false" ht="14.1" hidden="false" customHeight="tru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 t="s">
        <v>91</v>
      </c>
      <c r="AF171" s="16"/>
      <c r="AG171" s="17" t="n">
        <f aca="false">SUM(AG170:AG170)</f>
        <v>6398</v>
      </c>
      <c r="AH171" s="17" t="n">
        <f aca="false">SUM(AH170:AH170)</f>
        <v>7677.6</v>
      </c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</row>
    <row r="173" customFormat="false" ht="12.75" hidden="false" customHeight="false" outlineLevel="0" collapsed="false">
      <c r="A173" s="8" t="n">
        <v>16570</v>
      </c>
      <c r="B173" s="9"/>
      <c r="C173" s="8" t="n">
        <v>43151</v>
      </c>
      <c r="D173" s="9" t="s">
        <v>41</v>
      </c>
      <c r="E173" s="9" t="s">
        <v>612</v>
      </c>
      <c r="F173" s="9" t="s">
        <v>613</v>
      </c>
      <c r="G173" s="9" t="s">
        <v>614</v>
      </c>
      <c r="H173" s="9"/>
      <c r="I173" s="9" t="s">
        <v>615</v>
      </c>
      <c r="J173" s="10" t="n">
        <v>8</v>
      </c>
      <c r="K173" s="11" t="n">
        <v>8</v>
      </c>
      <c r="L173" s="12" t="s">
        <v>46</v>
      </c>
      <c r="M173" s="9" t="n">
        <v>411200</v>
      </c>
      <c r="N173" s="9" t="s">
        <v>616</v>
      </c>
      <c r="O173" s="9" t="s">
        <v>97</v>
      </c>
      <c r="P173" s="9" t="s">
        <v>98</v>
      </c>
      <c r="Q173" s="9"/>
      <c r="R173" s="9"/>
      <c r="S173" s="9" t="n">
        <v>250130</v>
      </c>
      <c r="T173" s="9" t="s">
        <v>617</v>
      </c>
      <c r="U173" s="9" t="s">
        <v>618</v>
      </c>
      <c r="V173" s="9" t="n">
        <v>549493207</v>
      </c>
      <c r="W173" s="9"/>
      <c r="X173" s="13" t="s">
        <v>619</v>
      </c>
      <c r="Y173" s="13" t="s">
        <v>620</v>
      </c>
      <c r="Z173" s="13"/>
      <c r="AA173" s="13" t="s">
        <v>56</v>
      </c>
      <c r="AB173" s="13"/>
      <c r="AC173" s="12" t="s">
        <v>621</v>
      </c>
      <c r="AD173" s="14" t="n">
        <v>249</v>
      </c>
      <c r="AE173" s="11" t="n">
        <v>20</v>
      </c>
      <c r="AF173" s="14" t="n">
        <v>49.8</v>
      </c>
      <c r="AG173" s="15" t="n">
        <f aca="false">ROUND(K173*AD173,2)</f>
        <v>1992</v>
      </c>
      <c r="AH173" s="15" t="n">
        <f aca="false">ROUND(K173*(AD173+AF173),2)</f>
        <v>2390.4</v>
      </c>
    </row>
    <row r="174" customFormat="false" ht="12.75" hidden="false" customHeight="false" outlineLevel="0" collapsed="false">
      <c r="A174" s="8" t="n">
        <v>16570</v>
      </c>
      <c r="B174" s="9"/>
      <c r="C174" s="8" t="n">
        <v>43338</v>
      </c>
      <c r="D174" s="9" t="s">
        <v>41</v>
      </c>
      <c r="E174" s="9" t="s">
        <v>263</v>
      </c>
      <c r="F174" s="9" t="s">
        <v>264</v>
      </c>
      <c r="G174" s="9" t="s">
        <v>265</v>
      </c>
      <c r="H174" s="9"/>
      <c r="I174" s="9" t="s">
        <v>266</v>
      </c>
      <c r="J174" s="10" t="n">
        <v>2</v>
      </c>
      <c r="K174" s="11" t="n">
        <v>2</v>
      </c>
      <c r="L174" s="12" t="s">
        <v>46</v>
      </c>
      <c r="M174" s="9" t="n">
        <v>411200</v>
      </c>
      <c r="N174" s="9" t="s">
        <v>616</v>
      </c>
      <c r="O174" s="9" t="s">
        <v>97</v>
      </c>
      <c r="P174" s="9" t="s">
        <v>98</v>
      </c>
      <c r="Q174" s="9"/>
      <c r="R174" s="9"/>
      <c r="S174" s="9" t="n">
        <v>250130</v>
      </c>
      <c r="T174" s="9" t="s">
        <v>617</v>
      </c>
      <c r="U174" s="9" t="s">
        <v>618</v>
      </c>
      <c r="V174" s="9" t="n">
        <v>549493207</v>
      </c>
      <c r="W174" s="9"/>
      <c r="X174" s="13" t="s">
        <v>619</v>
      </c>
      <c r="Y174" s="13" t="s">
        <v>620</v>
      </c>
      <c r="Z174" s="13"/>
      <c r="AA174" s="13" t="s">
        <v>56</v>
      </c>
      <c r="AB174" s="13"/>
      <c r="AC174" s="12" t="s">
        <v>621</v>
      </c>
      <c r="AD174" s="14" t="n">
        <v>390</v>
      </c>
      <c r="AE174" s="11" t="n">
        <v>20</v>
      </c>
      <c r="AF174" s="14" t="n">
        <v>78</v>
      </c>
      <c r="AG174" s="15" t="n">
        <f aca="false">ROUND(K174*AD174,2)</f>
        <v>780</v>
      </c>
      <c r="AH174" s="15" t="n">
        <f aca="false">ROUND(K174*(AD174+AF174),2)</f>
        <v>936</v>
      </c>
    </row>
    <row r="175" customFormat="false" ht="12.75" hidden="false" customHeight="false" outlineLevel="0" collapsed="false">
      <c r="A175" s="8" t="n">
        <v>16570</v>
      </c>
      <c r="B175" s="9"/>
      <c r="C175" s="8" t="n">
        <v>43345</v>
      </c>
      <c r="D175" s="9" t="s">
        <v>41</v>
      </c>
      <c r="E175" s="9" t="s">
        <v>622</v>
      </c>
      <c r="F175" s="9" t="s">
        <v>623</v>
      </c>
      <c r="G175" s="9" t="s">
        <v>624</v>
      </c>
      <c r="H175" s="9"/>
      <c r="I175" s="9" t="s">
        <v>193</v>
      </c>
      <c r="J175" s="10" t="n">
        <v>1</v>
      </c>
      <c r="K175" s="11" t="n">
        <v>1</v>
      </c>
      <c r="L175" s="12" t="s">
        <v>46</v>
      </c>
      <c r="M175" s="9" t="n">
        <v>411200</v>
      </c>
      <c r="N175" s="9" t="s">
        <v>616</v>
      </c>
      <c r="O175" s="9" t="s">
        <v>97</v>
      </c>
      <c r="P175" s="9" t="s">
        <v>98</v>
      </c>
      <c r="Q175" s="9"/>
      <c r="R175" s="9"/>
      <c r="S175" s="9" t="n">
        <v>250130</v>
      </c>
      <c r="T175" s="9" t="s">
        <v>617</v>
      </c>
      <c r="U175" s="9" t="s">
        <v>618</v>
      </c>
      <c r="V175" s="9" t="n">
        <v>549493207</v>
      </c>
      <c r="W175" s="9"/>
      <c r="X175" s="13" t="s">
        <v>619</v>
      </c>
      <c r="Y175" s="13" t="s">
        <v>620</v>
      </c>
      <c r="Z175" s="13"/>
      <c r="AA175" s="13" t="s">
        <v>56</v>
      </c>
      <c r="AB175" s="13"/>
      <c r="AC175" s="12" t="s">
        <v>621</v>
      </c>
      <c r="AD175" s="14" t="n">
        <v>450</v>
      </c>
      <c r="AE175" s="11" t="n">
        <v>20</v>
      </c>
      <c r="AF175" s="14" t="n">
        <v>90</v>
      </c>
      <c r="AG175" s="15" t="n">
        <f aca="false">ROUND(K175*AD175,2)</f>
        <v>450</v>
      </c>
      <c r="AH175" s="15" t="n">
        <f aca="false">ROUND(K175*(AD175+AF175),2)</f>
        <v>540</v>
      </c>
    </row>
    <row r="176" customFormat="false" ht="12.75" hidden="false" customHeight="false" outlineLevel="0" collapsed="false">
      <c r="A176" s="8" t="n">
        <v>16570</v>
      </c>
      <c r="B176" s="9"/>
      <c r="C176" s="8" t="n">
        <v>43428</v>
      </c>
      <c r="D176" s="9" t="s">
        <v>120</v>
      </c>
      <c r="E176" s="9" t="s">
        <v>625</v>
      </c>
      <c r="F176" s="9" t="s">
        <v>626</v>
      </c>
      <c r="G176" s="9" t="s">
        <v>627</v>
      </c>
      <c r="H176" s="9"/>
      <c r="I176" s="9" t="s">
        <v>628</v>
      </c>
      <c r="J176" s="10" t="n">
        <v>1</v>
      </c>
      <c r="K176" s="11" t="n">
        <v>1</v>
      </c>
      <c r="L176" s="12" t="s">
        <v>46</v>
      </c>
      <c r="M176" s="9" t="n">
        <v>411200</v>
      </c>
      <c r="N176" s="9" t="s">
        <v>616</v>
      </c>
      <c r="O176" s="9" t="s">
        <v>97</v>
      </c>
      <c r="P176" s="9" t="s">
        <v>98</v>
      </c>
      <c r="Q176" s="9"/>
      <c r="R176" s="9"/>
      <c r="S176" s="9" t="n">
        <v>250130</v>
      </c>
      <c r="T176" s="9" t="s">
        <v>617</v>
      </c>
      <c r="U176" s="9" t="s">
        <v>618</v>
      </c>
      <c r="V176" s="9" t="n">
        <v>549493207</v>
      </c>
      <c r="W176" s="9"/>
      <c r="X176" s="13" t="s">
        <v>619</v>
      </c>
      <c r="Y176" s="13" t="s">
        <v>620</v>
      </c>
      <c r="Z176" s="13"/>
      <c r="AA176" s="13" t="s">
        <v>56</v>
      </c>
      <c r="AB176" s="13"/>
      <c r="AC176" s="12" t="s">
        <v>621</v>
      </c>
      <c r="AD176" s="14" t="n">
        <v>95</v>
      </c>
      <c r="AE176" s="11" t="n">
        <v>20</v>
      </c>
      <c r="AF176" s="14" t="n">
        <v>19</v>
      </c>
      <c r="AG176" s="15" t="n">
        <f aca="false">ROUND(K176*AD176,2)</f>
        <v>95</v>
      </c>
      <c r="AH176" s="15" t="n">
        <f aca="false">ROUND(K176*(AD176+AF176),2)</f>
        <v>114</v>
      </c>
    </row>
    <row r="177" customFormat="false" ht="12.75" hidden="false" customHeight="false" outlineLevel="0" collapsed="false">
      <c r="A177" s="8" t="n">
        <v>16570</v>
      </c>
      <c r="B177" s="9"/>
      <c r="C177" s="8" t="n">
        <v>43429</v>
      </c>
      <c r="D177" s="9" t="s">
        <v>120</v>
      </c>
      <c r="E177" s="9" t="s">
        <v>629</v>
      </c>
      <c r="F177" s="9" t="s">
        <v>630</v>
      </c>
      <c r="G177" s="9" t="s">
        <v>631</v>
      </c>
      <c r="H177" s="9"/>
      <c r="I177" s="9" t="s">
        <v>632</v>
      </c>
      <c r="J177" s="10" t="n">
        <v>1</v>
      </c>
      <c r="K177" s="11" t="n">
        <v>1</v>
      </c>
      <c r="L177" s="12" t="s">
        <v>46</v>
      </c>
      <c r="M177" s="9" t="n">
        <v>411200</v>
      </c>
      <c r="N177" s="9" t="s">
        <v>616</v>
      </c>
      <c r="O177" s="9" t="s">
        <v>97</v>
      </c>
      <c r="P177" s="9" t="s">
        <v>98</v>
      </c>
      <c r="Q177" s="9"/>
      <c r="R177" s="9"/>
      <c r="S177" s="9" t="n">
        <v>250130</v>
      </c>
      <c r="T177" s="9" t="s">
        <v>617</v>
      </c>
      <c r="U177" s="9" t="s">
        <v>618</v>
      </c>
      <c r="V177" s="9" t="n">
        <v>549493207</v>
      </c>
      <c r="W177" s="9"/>
      <c r="X177" s="13" t="s">
        <v>619</v>
      </c>
      <c r="Y177" s="13" t="s">
        <v>620</v>
      </c>
      <c r="Z177" s="13"/>
      <c r="AA177" s="13" t="s">
        <v>56</v>
      </c>
      <c r="AB177" s="13"/>
      <c r="AC177" s="12" t="s">
        <v>621</v>
      </c>
      <c r="AD177" s="14" t="n">
        <v>90</v>
      </c>
      <c r="AE177" s="11" t="n">
        <v>20</v>
      </c>
      <c r="AF177" s="14" t="n">
        <v>18</v>
      </c>
      <c r="AG177" s="15" t="n">
        <f aca="false">ROUND(K177*AD177,2)</f>
        <v>90</v>
      </c>
      <c r="AH177" s="15" t="n">
        <f aca="false">ROUND(K177*(AD177+AF177),2)</f>
        <v>108</v>
      </c>
    </row>
    <row r="178" customFormat="false" ht="12.75" hidden="false" customHeight="false" outlineLevel="0" collapsed="false">
      <c r="A178" s="8" t="n">
        <v>16570</v>
      </c>
      <c r="B178" s="9"/>
      <c r="C178" s="8" t="n">
        <v>43430</v>
      </c>
      <c r="D178" s="9" t="s">
        <v>120</v>
      </c>
      <c r="E178" s="9" t="s">
        <v>633</v>
      </c>
      <c r="F178" s="9" t="s">
        <v>634</v>
      </c>
      <c r="G178" s="9" t="s">
        <v>635</v>
      </c>
      <c r="H178" s="9"/>
      <c r="I178" s="9" t="s">
        <v>632</v>
      </c>
      <c r="J178" s="10" t="n">
        <v>1</v>
      </c>
      <c r="K178" s="11" t="n">
        <v>1</v>
      </c>
      <c r="L178" s="12" t="s">
        <v>46</v>
      </c>
      <c r="M178" s="9" t="n">
        <v>411200</v>
      </c>
      <c r="N178" s="9" t="s">
        <v>616</v>
      </c>
      <c r="O178" s="9" t="s">
        <v>97</v>
      </c>
      <c r="P178" s="9" t="s">
        <v>98</v>
      </c>
      <c r="Q178" s="9"/>
      <c r="R178" s="9"/>
      <c r="S178" s="9" t="n">
        <v>250130</v>
      </c>
      <c r="T178" s="9" t="s">
        <v>617</v>
      </c>
      <c r="U178" s="9" t="s">
        <v>618</v>
      </c>
      <c r="V178" s="9" t="n">
        <v>549493207</v>
      </c>
      <c r="W178" s="9"/>
      <c r="X178" s="13" t="s">
        <v>619</v>
      </c>
      <c r="Y178" s="13" t="s">
        <v>620</v>
      </c>
      <c r="Z178" s="13"/>
      <c r="AA178" s="13" t="s">
        <v>56</v>
      </c>
      <c r="AB178" s="13"/>
      <c r="AC178" s="12" t="s">
        <v>621</v>
      </c>
      <c r="AD178" s="14" t="n">
        <v>90</v>
      </c>
      <c r="AE178" s="11" t="n">
        <v>20</v>
      </c>
      <c r="AF178" s="14" t="n">
        <v>18</v>
      </c>
      <c r="AG178" s="15" t="n">
        <f aca="false">ROUND(K178*AD178,2)</f>
        <v>90</v>
      </c>
      <c r="AH178" s="15" t="n">
        <f aca="false">ROUND(K178*(AD178+AF178),2)</f>
        <v>108</v>
      </c>
    </row>
    <row r="179" customFormat="false" ht="12.75" hidden="false" customHeight="false" outlineLevel="0" collapsed="false">
      <c r="A179" s="8" t="n">
        <v>16570</v>
      </c>
      <c r="B179" s="9"/>
      <c r="C179" s="8" t="n">
        <v>43431</v>
      </c>
      <c r="D179" s="9" t="s">
        <v>120</v>
      </c>
      <c r="E179" s="9" t="s">
        <v>636</v>
      </c>
      <c r="F179" s="9" t="s">
        <v>637</v>
      </c>
      <c r="G179" s="9" t="s">
        <v>638</v>
      </c>
      <c r="H179" s="9"/>
      <c r="I179" s="9" t="s">
        <v>632</v>
      </c>
      <c r="J179" s="10" t="n">
        <v>1</v>
      </c>
      <c r="K179" s="11" t="n">
        <v>1</v>
      </c>
      <c r="L179" s="12" t="s">
        <v>46</v>
      </c>
      <c r="M179" s="9" t="n">
        <v>411200</v>
      </c>
      <c r="N179" s="9" t="s">
        <v>616</v>
      </c>
      <c r="O179" s="9" t="s">
        <v>97</v>
      </c>
      <c r="P179" s="9" t="s">
        <v>98</v>
      </c>
      <c r="Q179" s="9"/>
      <c r="R179" s="9"/>
      <c r="S179" s="9" t="n">
        <v>250130</v>
      </c>
      <c r="T179" s="9" t="s">
        <v>617</v>
      </c>
      <c r="U179" s="9" t="s">
        <v>618</v>
      </c>
      <c r="V179" s="9" t="n">
        <v>549493207</v>
      </c>
      <c r="W179" s="9"/>
      <c r="X179" s="13" t="s">
        <v>619</v>
      </c>
      <c r="Y179" s="13" t="s">
        <v>620</v>
      </c>
      <c r="Z179" s="13"/>
      <c r="AA179" s="13" t="s">
        <v>56</v>
      </c>
      <c r="AB179" s="13"/>
      <c r="AC179" s="12" t="s">
        <v>621</v>
      </c>
      <c r="AD179" s="14" t="n">
        <v>90</v>
      </c>
      <c r="AE179" s="11" t="n">
        <v>20</v>
      </c>
      <c r="AF179" s="14" t="n">
        <v>18</v>
      </c>
      <c r="AG179" s="15" t="n">
        <f aca="false">ROUND(K179*AD179,2)</f>
        <v>90</v>
      </c>
      <c r="AH179" s="15" t="n">
        <f aca="false">ROUND(K179*(AD179+AF179),2)</f>
        <v>108</v>
      </c>
    </row>
    <row r="180" customFormat="false" ht="12.75" hidden="false" customHeight="false" outlineLevel="0" collapsed="false">
      <c r="A180" s="8" t="n">
        <v>16570</v>
      </c>
      <c r="B180" s="9"/>
      <c r="C180" s="8" t="n">
        <v>43434</v>
      </c>
      <c r="D180" s="9" t="s">
        <v>120</v>
      </c>
      <c r="E180" s="9" t="s">
        <v>639</v>
      </c>
      <c r="F180" s="9" t="s">
        <v>640</v>
      </c>
      <c r="G180" s="9" t="s">
        <v>641</v>
      </c>
      <c r="H180" s="9"/>
      <c r="I180" s="9" t="s">
        <v>403</v>
      </c>
      <c r="J180" s="10" t="n">
        <v>2</v>
      </c>
      <c r="K180" s="11" t="n">
        <v>2</v>
      </c>
      <c r="L180" s="12" t="s">
        <v>46</v>
      </c>
      <c r="M180" s="9" t="n">
        <v>411200</v>
      </c>
      <c r="N180" s="9" t="s">
        <v>616</v>
      </c>
      <c r="O180" s="9" t="s">
        <v>97</v>
      </c>
      <c r="P180" s="9" t="s">
        <v>98</v>
      </c>
      <c r="Q180" s="9"/>
      <c r="R180" s="9"/>
      <c r="S180" s="9" t="n">
        <v>250130</v>
      </c>
      <c r="T180" s="9" t="s">
        <v>617</v>
      </c>
      <c r="U180" s="9" t="s">
        <v>618</v>
      </c>
      <c r="V180" s="9" t="n">
        <v>549493207</v>
      </c>
      <c r="W180" s="9"/>
      <c r="X180" s="13" t="s">
        <v>619</v>
      </c>
      <c r="Y180" s="13" t="s">
        <v>620</v>
      </c>
      <c r="Z180" s="13"/>
      <c r="AA180" s="13" t="s">
        <v>56</v>
      </c>
      <c r="AB180" s="13"/>
      <c r="AC180" s="12" t="s">
        <v>621</v>
      </c>
      <c r="AD180" s="14" t="n">
        <v>80</v>
      </c>
      <c r="AE180" s="11" t="n">
        <v>20</v>
      </c>
      <c r="AF180" s="14" t="n">
        <v>16</v>
      </c>
      <c r="AG180" s="15" t="n">
        <f aca="false">ROUND(K180*AD180,2)</f>
        <v>160</v>
      </c>
      <c r="AH180" s="15" t="n">
        <f aca="false">ROUND(K180*(AD180+AF180),2)</f>
        <v>192</v>
      </c>
    </row>
    <row r="181" customFormat="false" ht="12.75" hidden="false" customHeight="false" outlineLevel="0" collapsed="false">
      <c r="A181" s="8" t="n">
        <v>16570</v>
      </c>
      <c r="B181" s="9"/>
      <c r="C181" s="8" t="n">
        <v>43436</v>
      </c>
      <c r="D181" s="9" t="s">
        <v>120</v>
      </c>
      <c r="E181" s="9" t="s">
        <v>642</v>
      </c>
      <c r="F181" s="9" t="s">
        <v>643</v>
      </c>
      <c r="G181" s="9" t="s">
        <v>644</v>
      </c>
      <c r="H181" s="9"/>
      <c r="I181" s="9" t="s">
        <v>645</v>
      </c>
      <c r="J181" s="10" t="n">
        <v>2</v>
      </c>
      <c r="K181" s="11" t="n">
        <v>2</v>
      </c>
      <c r="L181" s="12" t="s">
        <v>46</v>
      </c>
      <c r="M181" s="9" t="n">
        <v>411200</v>
      </c>
      <c r="N181" s="9" t="s">
        <v>616</v>
      </c>
      <c r="O181" s="9" t="s">
        <v>97</v>
      </c>
      <c r="P181" s="9" t="s">
        <v>98</v>
      </c>
      <c r="Q181" s="9"/>
      <c r="R181" s="9"/>
      <c r="S181" s="9" t="n">
        <v>250130</v>
      </c>
      <c r="T181" s="9" t="s">
        <v>617</v>
      </c>
      <c r="U181" s="9" t="s">
        <v>618</v>
      </c>
      <c r="V181" s="9" t="n">
        <v>549493207</v>
      </c>
      <c r="W181" s="9"/>
      <c r="X181" s="13" t="s">
        <v>619</v>
      </c>
      <c r="Y181" s="13" t="s">
        <v>620</v>
      </c>
      <c r="Z181" s="13"/>
      <c r="AA181" s="13" t="s">
        <v>56</v>
      </c>
      <c r="AB181" s="13"/>
      <c r="AC181" s="12" t="s">
        <v>621</v>
      </c>
      <c r="AD181" s="14" t="n">
        <v>80</v>
      </c>
      <c r="AE181" s="11" t="n">
        <v>20</v>
      </c>
      <c r="AF181" s="14" t="n">
        <v>16</v>
      </c>
      <c r="AG181" s="15" t="n">
        <f aca="false">ROUND(K181*AD181,2)</f>
        <v>160</v>
      </c>
      <c r="AH181" s="15" t="n">
        <f aca="false">ROUND(K181*(AD181+AF181),2)</f>
        <v>192</v>
      </c>
    </row>
    <row r="182" customFormat="false" ht="12.75" hidden="false" customHeight="false" outlineLevel="0" collapsed="false">
      <c r="A182" s="8" t="n">
        <v>16570</v>
      </c>
      <c r="B182" s="9"/>
      <c r="C182" s="8" t="n">
        <v>43449</v>
      </c>
      <c r="D182" s="9" t="s">
        <v>120</v>
      </c>
      <c r="E182" s="9" t="s">
        <v>646</v>
      </c>
      <c r="F182" s="9" t="s">
        <v>647</v>
      </c>
      <c r="G182" s="9" t="s">
        <v>648</v>
      </c>
      <c r="H182" s="9"/>
      <c r="I182" s="9" t="s">
        <v>645</v>
      </c>
      <c r="J182" s="10" t="n">
        <v>2</v>
      </c>
      <c r="K182" s="11" t="n">
        <v>2</v>
      </c>
      <c r="L182" s="12" t="s">
        <v>46</v>
      </c>
      <c r="M182" s="9" t="n">
        <v>411200</v>
      </c>
      <c r="N182" s="9" t="s">
        <v>616</v>
      </c>
      <c r="O182" s="9" t="s">
        <v>97</v>
      </c>
      <c r="P182" s="9" t="s">
        <v>98</v>
      </c>
      <c r="Q182" s="9"/>
      <c r="R182" s="9"/>
      <c r="S182" s="9" t="n">
        <v>250130</v>
      </c>
      <c r="T182" s="9" t="s">
        <v>617</v>
      </c>
      <c r="U182" s="9" t="s">
        <v>618</v>
      </c>
      <c r="V182" s="9" t="n">
        <v>549493207</v>
      </c>
      <c r="W182" s="9"/>
      <c r="X182" s="13" t="s">
        <v>619</v>
      </c>
      <c r="Y182" s="13" t="s">
        <v>620</v>
      </c>
      <c r="Z182" s="13"/>
      <c r="AA182" s="13" t="s">
        <v>56</v>
      </c>
      <c r="AB182" s="13"/>
      <c r="AC182" s="12" t="s">
        <v>621</v>
      </c>
      <c r="AD182" s="14" t="n">
        <v>80</v>
      </c>
      <c r="AE182" s="11" t="n">
        <v>20</v>
      </c>
      <c r="AF182" s="14" t="n">
        <v>16</v>
      </c>
      <c r="AG182" s="15" t="n">
        <f aca="false">ROUND(K182*AD182,2)</f>
        <v>160</v>
      </c>
      <c r="AH182" s="15" t="n">
        <f aca="false">ROUND(K182*(AD182+AF182),2)</f>
        <v>192</v>
      </c>
    </row>
    <row r="183" customFormat="false" ht="12.75" hidden="false" customHeight="false" outlineLevel="0" collapsed="false">
      <c r="A183" s="8" t="n">
        <v>16570</v>
      </c>
      <c r="B183" s="9"/>
      <c r="C183" s="8" t="n">
        <v>43473</v>
      </c>
      <c r="D183" s="9" t="s">
        <v>120</v>
      </c>
      <c r="E183" s="9" t="s">
        <v>649</v>
      </c>
      <c r="F183" s="9" t="s">
        <v>650</v>
      </c>
      <c r="G183" s="9" t="s">
        <v>651</v>
      </c>
      <c r="H183" s="9"/>
      <c r="I183" s="9" t="s">
        <v>645</v>
      </c>
      <c r="J183" s="10" t="n">
        <v>2</v>
      </c>
      <c r="K183" s="11" t="n">
        <v>2</v>
      </c>
      <c r="L183" s="12" t="s">
        <v>46</v>
      </c>
      <c r="M183" s="9" t="n">
        <v>411200</v>
      </c>
      <c r="N183" s="9" t="s">
        <v>616</v>
      </c>
      <c r="O183" s="9" t="s">
        <v>97</v>
      </c>
      <c r="P183" s="9" t="s">
        <v>98</v>
      </c>
      <c r="Q183" s="9"/>
      <c r="R183" s="9"/>
      <c r="S183" s="9" t="n">
        <v>250130</v>
      </c>
      <c r="T183" s="9" t="s">
        <v>617</v>
      </c>
      <c r="U183" s="9" t="s">
        <v>618</v>
      </c>
      <c r="V183" s="9" t="n">
        <v>549493207</v>
      </c>
      <c r="W183" s="9"/>
      <c r="X183" s="13" t="s">
        <v>619</v>
      </c>
      <c r="Y183" s="13" t="s">
        <v>620</v>
      </c>
      <c r="Z183" s="13"/>
      <c r="AA183" s="13" t="s">
        <v>56</v>
      </c>
      <c r="AB183" s="13"/>
      <c r="AC183" s="12" t="s">
        <v>621</v>
      </c>
      <c r="AD183" s="14" t="n">
        <v>80</v>
      </c>
      <c r="AE183" s="11" t="n">
        <v>20</v>
      </c>
      <c r="AF183" s="14" t="n">
        <v>16</v>
      </c>
      <c r="AG183" s="15" t="n">
        <f aca="false">ROUND(K183*AD183,2)</f>
        <v>160</v>
      </c>
      <c r="AH183" s="15" t="n">
        <f aca="false">ROUND(K183*(AD183+AF183),2)</f>
        <v>192</v>
      </c>
    </row>
    <row r="184" customFormat="false" ht="12.75" hidden="false" customHeight="false" outlineLevel="0" collapsed="false">
      <c r="A184" s="8" t="n">
        <v>16570</v>
      </c>
      <c r="B184" s="9"/>
      <c r="C184" s="8" t="n">
        <v>43478</v>
      </c>
      <c r="D184" s="9" t="s">
        <v>120</v>
      </c>
      <c r="E184" s="9" t="s">
        <v>652</v>
      </c>
      <c r="F184" s="9" t="s">
        <v>653</v>
      </c>
      <c r="G184" s="9" t="s">
        <v>654</v>
      </c>
      <c r="H184" s="9"/>
      <c r="I184" s="9" t="s">
        <v>655</v>
      </c>
      <c r="J184" s="10" t="n">
        <v>1</v>
      </c>
      <c r="K184" s="11" t="n">
        <v>1</v>
      </c>
      <c r="L184" s="12" t="s">
        <v>46</v>
      </c>
      <c r="M184" s="9" t="n">
        <v>411200</v>
      </c>
      <c r="N184" s="9" t="s">
        <v>616</v>
      </c>
      <c r="O184" s="9" t="s">
        <v>97</v>
      </c>
      <c r="P184" s="9" t="s">
        <v>98</v>
      </c>
      <c r="Q184" s="9"/>
      <c r="R184" s="9"/>
      <c r="S184" s="9" t="n">
        <v>250130</v>
      </c>
      <c r="T184" s="9" t="s">
        <v>617</v>
      </c>
      <c r="U184" s="9" t="s">
        <v>618</v>
      </c>
      <c r="V184" s="9" t="n">
        <v>549493207</v>
      </c>
      <c r="W184" s="9"/>
      <c r="X184" s="13" t="s">
        <v>619</v>
      </c>
      <c r="Y184" s="13" t="s">
        <v>620</v>
      </c>
      <c r="Z184" s="13"/>
      <c r="AA184" s="13" t="s">
        <v>56</v>
      </c>
      <c r="AB184" s="13"/>
      <c r="AC184" s="12" t="s">
        <v>621</v>
      </c>
      <c r="AD184" s="14" t="n">
        <v>451</v>
      </c>
      <c r="AE184" s="11" t="n">
        <v>20</v>
      </c>
      <c r="AF184" s="14" t="n">
        <v>90.2</v>
      </c>
      <c r="AG184" s="15" t="n">
        <f aca="false">ROUND(K184*AD184,2)</f>
        <v>451</v>
      </c>
      <c r="AH184" s="15" t="n">
        <f aca="false">ROUND(K184*(AD184+AF184),2)</f>
        <v>541.2</v>
      </c>
    </row>
    <row r="185" customFormat="false" ht="12.75" hidden="false" customHeight="false" outlineLevel="0" collapsed="false">
      <c r="A185" s="8" t="n">
        <v>16570</v>
      </c>
      <c r="B185" s="9"/>
      <c r="C185" s="8" t="n">
        <v>43479</v>
      </c>
      <c r="D185" s="9" t="s">
        <v>120</v>
      </c>
      <c r="E185" s="9" t="s">
        <v>656</v>
      </c>
      <c r="F185" s="9" t="s">
        <v>657</v>
      </c>
      <c r="G185" s="9" t="s">
        <v>658</v>
      </c>
      <c r="H185" s="9"/>
      <c r="I185" s="9" t="s">
        <v>213</v>
      </c>
      <c r="J185" s="10" t="n">
        <v>1</v>
      </c>
      <c r="K185" s="11" t="n">
        <v>1</v>
      </c>
      <c r="L185" s="12" t="s">
        <v>46</v>
      </c>
      <c r="M185" s="9" t="n">
        <v>411200</v>
      </c>
      <c r="N185" s="9" t="s">
        <v>616</v>
      </c>
      <c r="O185" s="9" t="s">
        <v>97</v>
      </c>
      <c r="P185" s="9" t="s">
        <v>98</v>
      </c>
      <c r="Q185" s="9"/>
      <c r="R185" s="9"/>
      <c r="S185" s="9" t="n">
        <v>250130</v>
      </c>
      <c r="T185" s="9" t="s">
        <v>617</v>
      </c>
      <c r="U185" s="9" t="s">
        <v>618</v>
      </c>
      <c r="V185" s="9" t="n">
        <v>549493207</v>
      </c>
      <c r="W185" s="9"/>
      <c r="X185" s="13" t="s">
        <v>619</v>
      </c>
      <c r="Y185" s="13" t="s">
        <v>620</v>
      </c>
      <c r="Z185" s="13"/>
      <c r="AA185" s="13" t="s">
        <v>56</v>
      </c>
      <c r="AB185" s="13"/>
      <c r="AC185" s="12" t="s">
        <v>621</v>
      </c>
      <c r="AD185" s="14" t="n">
        <v>297</v>
      </c>
      <c r="AE185" s="11" t="n">
        <v>20</v>
      </c>
      <c r="AF185" s="14" t="n">
        <v>59.4</v>
      </c>
      <c r="AG185" s="15" t="n">
        <f aca="false">ROUND(K185*AD185,2)</f>
        <v>297</v>
      </c>
      <c r="AH185" s="15" t="n">
        <f aca="false">ROUND(K185*(AD185+AF185),2)</f>
        <v>356.4</v>
      </c>
    </row>
    <row r="186" customFormat="false" ht="12.75" hidden="false" customHeight="false" outlineLevel="0" collapsed="false">
      <c r="A186" s="8" t="n">
        <v>16570</v>
      </c>
      <c r="B186" s="9"/>
      <c r="C186" s="8" t="n">
        <v>43481</v>
      </c>
      <c r="D186" s="9" t="s">
        <v>120</v>
      </c>
      <c r="E186" s="9" t="s">
        <v>659</v>
      </c>
      <c r="F186" s="9" t="s">
        <v>660</v>
      </c>
      <c r="G186" s="9" t="s">
        <v>661</v>
      </c>
      <c r="H186" s="9"/>
      <c r="I186" s="9" t="s">
        <v>213</v>
      </c>
      <c r="J186" s="10" t="n">
        <v>1</v>
      </c>
      <c r="K186" s="11" t="n">
        <v>1</v>
      </c>
      <c r="L186" s="12" t="s">
        <v>46</v>
      </c>
      <c r="M186" s="9" t="n">
        <v>411200</v>
      </c>
      <c r="N186" s="9" t="s">
        <v>616</v>
      </c>
      <c r="O186" s="9" t="s">
        <v>97</v>
      </c>
      <c r="P186" s="9" t="s">
        <v>98</v>
      </c>
      <c r="Q186" s="9"/>
      <c r="R186" s="9"/>
      <c r="S186" s="9" t="n">
        <v>250130</v>
      </c>
      <c r="T186" s="9" t="s">
        <v>617</v>
      </c>
      <c r="U186" s="9" t="s">
        <v>618</v>
      </c>
      <c r="V186" s="9" t="n">
        <v>549493207</v>
      </c>
      <c r="W186" s="9"/>
      <c r="X186" s="13" t="s">
        <v>619</v>
      </c>
      <c r="Y186" s="13" t="s">
        <v>620</v>
      </c>
      <c r="Z186" s="13"/>
      <c r="AA186" s="13" t="s">
        <v>56</v>
      </c>
      <c r="AB186" s="13"/>
      <c r="AC186" s="12" t="s">
        <v>621</v>
      </c>
      <c r="AD186" s="14" t="n">
        <v>297</v>
      </c>
      <c r="AE186" s="11" t="n">
        <v>20</v>
      </c>
      <c r="AF186" s="14" t="n">
        <v>59.4</v>
      </c>
      <c r="AG186" s="15" t="n">
        <f aca="false">ROUND(K186*AD186,2)</f>
        <v>297</v>
      </c>
      <c r="AH186" s="15" t="n">
        <f aca="false">ROUND(K186*(AD186+AF186),2)</f>
        <v>356.4</v>
      </c>
    </row>
    <row r="187" customFormat="false" ht="12.75" hidden="false" customHeight="false" outlineLevel="0" collapsed="false">
      <c r="A187" s="8" t="n">
        <v>16570</v>
      </c>
      <c r="B187" s="9"/>
      <c r="C187" s="8" t="n">
        <v>43482</v>
      </c>
      <c r="D187" s="9" t="s">
        <v>120</v>
      </c>
      <c r="E187" s="9" t="s">
        <v>662</v>
      </c>
      <c r="F187" s="9" t="s">
        <v>663</v>
      </c>
      <c r="G187" s="9" t="s">
        <v>664</v>
      </c>
      <c r="H187" s="9"/>
      <c r="I187" s="9" t="s">
        <v>213</v>
      </c>
      <c r="J187" s="10" t="n">
        <v>1</v>
      </c>
      <c r="K187" s="11" t="n">
        <v>1</v>
      </c>
      <c r="L187" s="12" t="s">
        <v>46</v>
      </c>
      <c r="M187" s="9" t="n">
        <v>411200</v>
      </c>
      <c r="N187" s="9" t="s">
        <v>616</v>
      </c>
      <c r="O187" s="9" t="s">
        <v>97</v>
      </c>
      <c r="P187" s="9" t="s">
        <v>98</v>
      </c>
      <c r="Q187" s="9"/>
      <c r="R187" s="9"/>
      <c r="S187" s="9" t="n">
        <v>250130</v>
      </c>
      <c r="T187" s="9" t="s">
        <v>617</v>
      </c>
      <c r="U187" s="9" t="s">
        <v>618</v>
      </c>
      <c r="V187" s="9" t="n">
        <v>549493207</v>
      </c>
      <c r="W187" s="9"/>
      <c r="X187" s="13" t="s">
        <v>619</v>
      </c>
      <c r="Y187" s="13" t="s">
        <v>620</v>
      </c>
      <c r="Z187" s="13"/>
      <c r="AA187" s="13" t="s">
        <v>56</v>
      </c>
      <c r="AB187" s="13"/>
      <c r="AC187" s="12" t="s">
        <v>621</v>
      </c>
      <c r="AD187" s="14" t="n">
        <v>297</v>
      </c>
      <c r="AE187" s="11" t="n">
        <v>20</v>
      </c>
      <c r="AF187" s="14" t="n">
        <v>59.4</v>
      </c>
      <c r="AG187" s="15" t="n">
        <f aca="false">ROUND(K187*AD187,2)</f>
        <v>297</v>
      </c>
      <c r="AH187" s="15" t="n">
        <f aca="false">ROUND(K187*(AD187+AF187),2)</f>
        <v>356.4</v>
      </c>
    </row>
    <row r="188" customFormat="false" ht="12.75" hidden="false" customHeight="false" outlineLevel="0" collapsed="false">
      <c r="A188" s="8" t="n">
        <v>16570</v>
      </c>
      <c r="B188" s="9"/>
      <c r="C188" s="8" t="n">
        <v>43483</v>
      </c>
      <c r="D188" s="9" t="s">
        <v>41</v>
      </c>
      <c r="E188" s="9" t="s">
        <v>665</v>
      </c>
      <c r="F188" s="9" t="s">
        <v>666</v>
      </c>
      <c r="G188" s="9" t="s">
        <v>667</v>
      </c>
      <c r="H188" s="9"/>
      <c r="I188" s="9" t="s">
        <v>424</v>
      </c>
      <c r="J188" s="10" t="n">
        <v>2</v>
      </c>
      <c r="K188" s="11" t="n">
        <v>2</v>
      </c>
      <c r="L188" s="12" t="s">
        <v>46</v>
      </c>
      <c r="M188" s="9" t="n">
        <v>411200</v>
      </c>
      <c r="N188" s="9" t="s">
        <v>616</v>
      </c>
      <c r="O188" s="9" t="s">
        <v>97</v>
      </c>
      <c r="P188" s="9" t="s">
        <v>98</v>
      </c>
      <c r="Q188" s="9"/>
      <c r="R188" s="9"/>
      <c r="S188" s="9" t="n">
        <v>250130</v>
      </c>
      <c r="T188" s="9" t="s">
        <v>617</v>
      </c>
      <c r="U188" s="9" t="s">
        <v>618</v>
      </c>
      <c r="V188" s="9" t="n">
        <v>549493207</v>
      </c>
      <c r="W188" s="9"/>
      <c r="X188" s="13" t="s">
        <v>619</v>
      </c>
      <c r="Y188" s="13" t="s">
        <v>620</v>
      </c>
      <c r="Z188" s="13"/>
      <c r="AA188" s="13" t="s">
        <v>56</v>
      </c>
      <c r="AB188" s="13"/>
      <c r="AC188" s="12" t="s">
        <v>621</v>
      </c>
      <c r="AD188" s="14" t="n">
        <v>599</v>
      </c>
      <c r="AE188" s="11" t="n">
        <v>20</v>
      </c>
      <c r="AF188" s="14" t="n">
        <v>119.8</v>
      </c>
      <c r="AG188" s="15" t="n">
        <f aca="false">ROUND(K188*AD188,2)</f>
        <v>1198</v>
      </c>
      <c r="AH188" s="15" t="n">
        <f aca="false">ROUND(K188*(AD188+AF188),2)</f>
        <v>1437.6</v>
      </c>
    </row>
    <row r="189" customFormat="false" ht="12.75" hidden="false" customHeight="false" outlineLevel="0" collapsed="false">
      <c r="A189" s="8" t="n">
        <v>16570</v>
      </c>
      <c r="B189" s="9"/>
      <c r="C189" s="8" t="n">
        <v>43488</v>
      </c>
      <c r="D189" s="9" t="s">
        <v>41</v>
      </c>
      <c r="E189" s="9" t="s">
        <v>668</v>
      </c>
      <c r="F189" s="9" t="s">
        <v>669</v>
      </c>
      <c r="G189" s="9" t="s">
        <v>670</v>
      </c>
      <c r="H189" s="9"/>
      <c r="I189" s="9" t="s">
        <v>655</v>
      </c>
      <c r="J189" s="10" t="n">
        <v>1</v>
      </c>
      <c r="K189" s="11" t="n">
        <v>1</v>
      </c>
      <c r="L189" s="12" t="s">
        <v>46</v>
      </c>
      <c r="M189" s="9" t="n">
        <v>411200</v>
      </c>
      <c r="N189" s="9" t="s">
        <v>616</v>
      </c>
      <c r="O189" s="9" t="s">
        <v>97</v>
      </c>
      <c r="P189" s="9" t="s">
        <v>98</v>
      </c>
      <c r="Q189" s="9"/>
      <c r="R189" s="9"/>
      <c r="S189" s="9" t="n">
        <v>250130</v>
      </c>
      <c r="T189" s="9" t="s">
        <v>617</v>
      </c>
      <c r="U189" s="9" t="s">
        <v>618</v>
      </c>
      <c r="V189" s="9" t="n">
        <v>549493207</v>
      </c>
      <c r="W189" s="9"/>
      <c r="X189" s="13" t="s">
        <v>619</v>
      </c>
      <c r="Y189" s="13" t="s">
        <v>620</v>
      </c>
      <c r="Z189" s="13"/>
      <c r="AA189" s="13" t="s">
        <v>56</v>
      </c>
      <c r="AB189" s="13"/>
      <c r="AC189" s="12" t="s">
        <v>621</v>
      </c>
      <c r="AD189" s="14" t="n">
        <v>360</v>
      </c>
      <c r="AE189" s="11" t="n">
        <v>20</v>
      </c>
      <c r="AF189" s="14" t="n">
        <v>72</v>
      </c>
      <c r="AG189" s="15" t="n">
        <f aca="false">ROUND(K189*AD189,2)</f>
        <v>360</v>
      </c>
      <c r="AH189" s="15" t="n">
        <f aca="false">ROUND(K189*(AD189+AF189),2)</f>
        <v>432</v>
      </c>
    </row>
    <row r="190" customFormat="false" ht="12.75" hidden="false" customHeight="false" outlineLevel="0" collapsed="false">
      <c r="A190" s="8" t="n">
        <v>16570</v>
      </c>
      <c r="B190" s="9"/>
      <c r="C190" s="8" t="n">
        <v>43489</v>
      </c>
      <c r="D190" s="9" t="s">
        <v>41</v>
      </c>
      <c r="E190" s="9" t="s">
        <v>671</v>
      </c>
      <c r="F190" s="9" t="s">
        <v>672</v>
      </c>
      <c r="G190" s="9" t="s">
        <v>673</v>
      </c>
      <c r="H190" s="9"/>
      <c r="I190" s="9" t="s">
        <v>213</v>
      </c>
      <c r="J190" s="10" t="n">
        <v>1</v>
      </c>
      <c r="K190" s="11" t="n">
        <v>1</v>
      </c>
      <c r="L190" s="12" t="s">
        <v>46</v>
      </c>
      <c r="M190" s="9" t="n">
        <v>411200</v>
      </c>
      <c r="N190" s="9" t="s">
        <v>616</v>
      </c>
      <c r="O190" s="9" t="s">
        <v>97</v>
      </c>
      <c r="P190" s="9" t="s">
        <v>98</v>
      </c>
      <c r="Q190" s="9"/>
      <c r="R190" s="9"/>
      <c r="S190" s="9" t="n">
        <v>250130</v>
      </c>
      <c r="T190" s="9" t="s">
        <v>617</v>
      </c>
      <c r="U190" s="9" t="s">
        <v>618</v>
      </c>
      <c r="V190" s="9" t="n">
        <v>549493207</v>
      </c>
      <c r="W190" s="9"/>
      <c r="X190" s="13" t="s">
        <v>619</v>
      </c>
      <c r="Y190" s="13" t="s">
        <v>620</v>
      </c>
      <c r="Z190" s="13"/>
      <c r="AA190" s="13" t="s">
        <v>56</v>
      </c>
      <c r="AB190" s="13"/>
      <c r="AC190" s="12" t="s">
        <v>621</v>
      </c>
      <c r="AD190" s="14" t="n">
        <v>450</v>
      </c>
      <c r="AE190" s="11" t="n">
        <v>20</v>
      </c>
      <c r="AF190" s="14" t="n">
        <v>90</v>
      </c>
      <c r="AG190" s="15" t="n">
        <f aca="false">ROUND(K190*AD190,2)</f>
        <v>450</v>
      </c>
      <c r="AH190" s="15" t="n">
        <f aca="false">ROUND(K190*(AD190+AF190),2)</f>
        <v>540</v>
      </c>
    </row>
    <row r="191" customFormat="false" ht="12.75" hidden="false" customHeight="false" outlineLevel="0" collapsed="false">
      <c r="A191" s="8" t="n">
        <v>16570</v>
      </c>
      <c r="B191" s="9"/>
      <c r="C191" s="8" t="n">
        <v>43490</v>
      </c>
      <c r="D191" s="9" t="s">
        <v>41</v>
      </c>
      <c r="E191" s="9" t="s">
        <v>674</v>
      </c>
      <c r="F191" s="9" t="s">
        <v>675</v>
      </c>
      <c r="G191" s="9" t="s">
        <v>676</v>
      </c>
      <c r="H191" s="9"/>
      <c r="I191" s="9" t="s">
        <v>213</v>
      </c>
      <c r="J191" s="10" t="n">
        <v>1</v>
      </c>
      <c r="K191" s="11" t="n">
        <v>1</v>
      </c>
      <c r="L191" s="12" t="s">
        <v>46</v>
      </c>
      <c r="M191" s="9" t="n">
        <v>411200</v>
      </c>
      <c r="N191" s="9" t="s">
        <v>616</v>
      </c>
      <c r="O191" s="9" t="s">
        <v>97</v>
      </c>
      <c r="P191" s="9" t="s">
        <v>98</v>
      </c>
      <c r="Q191" s="9"/>
      <c r="R191" s="9"/>
      <c r="S191" s="9" t="n">
        <v>250130</v>
      </c>
      <c r="T191" s="9" t="s">
        <v>617</v>
      </c>
      <c r="U191" s="9" t="s">
        <v>618</v>
      </c>
      <c r="V191" s="9" t="n">
        <v>549493207</v>
      </c>
      <c r="W191" s="9"/>
      <c r="X191" s="13" t="s">
        <v>619</v>
      </c>
      <c r="Y191" s="13" t="s">
        <v>620</v>
      </c>
      <c r="Z191" s="13"/>
      <c r="AA191" s="13" t="s">
        <v>56</v>
      </c>
      <c r="AB191" s="13"/>
      <c r="AC191" s="12" t="s">
        <v>621</v>
      </c>
      <c r="AD191" s="14" t="n">
        <v>455</v>
      </c>
      <c r="AE191" s="11" t="n">
        <v>20</v>
      </c>
      <c r="AF191" s="14" t="n">
        <v>91</v>
      </c>
      <c r="AG191" s="15" t="n">
        <f aca="false">ROUND(K191*AD191,2)</f>
        <v>455</v>
      </c>
      <c r="AH191" s="15" t="n">
        <f aca="false">ROUND(K191*(AD191+AF191),2)</f>
        <v>546</v>
      </c>
    </row>
    <row r="192" customFormat="false" ht="12.75" hidden="false" customHeight="false" outlineLevel="0" collapsed="false">
      <c r="A192" s="8" t="n">
        <v>16570</v>
      </c>
      <c r="B192" s="9"/>
      <c r="C192" s="8" t="n">
        <v>43491</v>
      </c>
      <c r="D192" s="9" t="s">
        <v>41</v>
      </c>
      <c r="E192" s="9" t="s">
        <v>677</v>
      </c>
      <c r="F192" s="9" t="s">
        <v>678</v>
      </c>
      <c r="G192" s="9" t="s">
        <v>679</v>
      </c>
      <c r="H192" s="9"/>
      <c r="I192" s="9" t="s">
        <v>213</v>
      </c>
      <c r="J192" s="10" t="n">
        <v>1</v>
      </c>
      <c r="K192" s="11" t="n">
        <v>1</v>
      </c>
      <c r="L192" s="12" t="s">
        <v>46</v>
      </c>
      <c r="M192" s="9" t="n">
        <v>411200</v>
      </c>
      <c r="N192" s="9" t="s">
        <v>616</v>
      </c>
      <c r="O192" s="9" t="s">
        <v>97</v>
      </c>
      <c r="P192" s="9" t="s">
        <v>98</v>
      </c>
      <c r="Q192" s="9"/>
      <c r="R192" s="9"/>
      <c r="S192" s="9" t="n">
        <v>250130</v>
      </c>
      <c r="T192" s="9" t="s">
        <v>617</v>
      </c>
      <c r="U192" s="9" t="s">
        <v>618</v>
      </c>
      <c r="V192" s="9" t="n">
        <v>549493207</v>
      </c>
      <c r="W192" s="9"/>
      <c r="X192" s="13" t="s">
        <v>619</v>
      </c>
      <c r="Y192" s="13" t="s">
        <v>620</v>
      </c>
      <c r="Z192" s="13"/>
      <c r="AA192" s="13" t="s">
        <v>56</v>
      </c>
      <c r="AB192" s="13"/>
      <c r="AC192" s="12" t="s">
        <v>621</v>
      </c>
      <c r="AD192" s="14" t="n">
        <v>450</v>
      </c>
      <c r="AE192" s="11" t="n">
        <v>20</v>
      </c>
      <c r="AF192" s="14" t="n">
        <v>90</v>
      </c>
      <c r="AG192" s="15" t="n">
        <f aca="false">ROUND(K192*AD192,2)</f>
        <v>450</v>
      </c>
      <c r="AH192" s="15" t="n">
        <f aca="false">ROUND(K192*(AD192+AF192),2)</f>
        <v>540</v>
      </c>
    </row>
    <row r="193" customFormat="false" ht="12.75" hidden="false" customHeight="false" outlineLevel="0" collapsed="false">
      <c r="A193" s="8" t="n">
        <v>16570</v>
      </c>
      <c r="B193" s="9"/>
      <c r="C193" s="8" t="n">
        <v>43494</v>
      </c>
      <c r="D193" s="9" t="s">
        <v>41</v>
      </c>
      <c r="E193" s="9" t="s">
        <v>680</v>
      </c>
      <c r="F193" s="9" t="s">
        <v>681</v>
      </c>
      <c r="G193" s="9" t="s">
        <v>682</v>
      </c>
      <c r="H193" s="9"/>
      <c r="I193" s="9" t="s">
        <v>193</v>
      </c>
      <c r="J193" s="10" t="n">
        <v>1</v>
      </c>
      <c r="K193" s="11" t="n">
        <v>1</v>
      </c>
      <c r="L193" s="12" t="s">
        <v>46</v>
      </c>
      <c r="M193" s="9" t="n">
        <v>411200</v>
      </c>
      <c r="N193" s="9" t="s">
        <v>616</v>
      </c>
      <c r="O193" s="9" t="s">
        <v>97</v>
      </c>
      <c r="P193" s="9" t="s">
        <v>98</v>
      </c>
      <c r="Q193" s="9"/>
      <c r="R193" s="9"/>
      <c r="S193" s="9" t="n">
        <v>250130</v>
      </c>
      <c r="T193" s="9" t="s">
        <v>617</v>
      </c>
      <c r="U193" s="9" t="s">
        <v>618</v>
      </c>
      <c r="V193" s="9" t="n">
        <v>549493207</v>
      </c>
      <c r="W193" s="9"/>
      <c r="X193" s="13" t="s">
        <v>619</v>
      </c>
      <c r="Y193" s="13" t="s">
        <v>620</v>
      </c>
      <c r="Z193" s="13"/>
      <c r="AA193" s="13" t="s">
        <v>56</v>
      </c>
      <c r="AB193" s="13"/>
      <c r="AC193" s="12" t="s">
        <v>621</v>
      </c>
      <c r="AD193" s="14" t="n">
        <v>680</v>
      </c>
      <c r="AE193" s="11" t="n">
        <v>20</v>
      </c>
      <c r="AF193" s="14" t="n">
        <v>136</v>
      </c>
      <c r="AG193" s="15" t="n">
        <f aca="false">ROUND(K193*AD193,2)</f>
        <v>680</v>
      </c>
      <c r="AH193" s="15" t="n">
        <f aca="false">ROUND(K193*(AD193+AF193),2)</f>
        <v>816</v>
      </c>
    </row>
    <row r="194" customFormat="false" ht="12.75" hidden="false" customHeight="false" outlineLevel="0" collapsed="false">
      <c r="A194" s="8" t="n">
        <v>16570</v>
      </c>
      <c r="B194" s="9"/>
      <c r="C194" s="8" t="n">
        <v>43501</v>
      </c>
      <c r="D194" s="9" t="s">
        <v>41</v>
      </c>
      <c r="E194" s="9" t="s">
        <v>683</v>
      </c>
      <c r="F194" s="9" t="s">
        <v>684</v>
      </c>
      <c r="G194" s="9" t="s">
        <v>685</v>
      </c>
      <c r="H194" s="9"/>
      <c r="I194" s="9" t="s">
        <v>266</v>
      </c>
      <c r="J194" s="10" t="n">
        <v>1</v>
      </c>
      <c r="K194" s="11" t="n">
        <v>1</v>
      </c>
      <c r="L194" s="12" t="s">
        <v>46</v>
      </c>
      <c r="M194" s="9" t="n">
        <v>411200</v>
      </c>
      <c r="N194" s="9" t="s">
        <v>616</v>
      </c>
      <c r="O194" s="9" t="s">
        <v>97</v>
      </c>
      <c r="P194" s="9" t="s">
        <v>98</v>
      </c>
      <c r="Q194" s="9"/>
      <c r="R194" s="9"/>
      <c r="S194" s="9" t="n">
        <v>250130</v>
      </c>
      <c r="T194" s="9" t="s">
        <v>617</v>
      </c>
      <c r="U194" s="9" t="s">
        <v>618</v>
      </c>
      <c r="V194" s="9" t="n">
        <v>549493207</v>
      </c>
      <c r="W194" s="9"/>
      <c r="X194" s="13" t="s">
        <v>619</v>
      </c>
      <c r="Y194" s="13" t="s">
        <v>620</v>
      </c>
      <c r="Z194" s="13"/>
      <c r="AA194" s="13" t="s">
        <v>56</v>
      </c>
      <c r="AB194" s="13"/>
      <c r="AC194" s="12" t="s">
        <v>621</v>
      </c>
      <c r="AD194" s="14" t="n">
        <v>600</v>
      </c>
      <c r="AE194" s="11" t="n">
        <v>20</v>
      </c>
      <c r="AF194" s="14" t="n">
        <v>120</v>
      </c>
      <c r="AG194" s="15" t="n">
        <f aca="false">ROUND(K194*AD194,2)</f>
        <v>600</v>
      </c>
      <c r="AH194" s="15" t="n">
        <f aca="false">ROUND(K194*(AD194+AF194),2)</f>
        <v>720</v>
      </c>
    </row>
    <row r="195" customFormat="false" ht="12.75" hidden="false" customHeight="false" outlineLevel="0" collapsed="false">
      <c r="A195" s="8" t="n">
        <v>16570</v>
      </c>
      <c r="B195" s="9"/>
      <c r="C195" s="8" t="n">
        <v>43502</v>
      </c>
      <c r="D195" s="9" t="s">
        <v>41</v>
      </c>
      <c r="E195" s="9" t="s">
        <v>686</v>
      </c>
      <c r="F195" s="9" t="s">
        <v>687</v>
      </c>
      <c r="G195" s="9" t="s">
        <v>688</v>
      </c>
      <c r="H195" s="9"/>
      <c r="I195" s="9" t="s">
        <v>193</v>
      </c>
      <c r="J195" s="10" t="n">
        <v>1</v>
      </c>
      <c r="K195" s="11" t="n">
        <v>1</v>
      </c>
      <c r="L195" s="12" t="s">
        <v>46</v>
      </c>
      <c r="M195" s="9" t="n">
        <v>411200</v>
      </c>
      <c r="N195" s="9" t="s">
        <v>616</v>
      </c>
      <c r="O195" s="9" t="s">
        <v>97</v>
      </c>
      <c r="P195" s="9" t="s">
        <v>98</v>
      </c>
      <c r="Q195" s="9"/>
      <c r="R195" s="9"/>
      <c r="S195" s="9" t="n">
        <v>250130</v>
      </c>
      <c r="T195" s="9" t="s">
        <v>617</v>
      </c>
      <c r="U195" s="9" t="s">
        <v>618</v>
      </c>
      <c r="V195" s="9" t="n">
        <v>549493207</v>
      </c>
      <c r="W195" s="9"/>
      <c r="X195" s="13" t="s">
        <v>619</v>
      </c>
      <c r="Y195" s="13" t="s">
        <v>620</v>
      </c>
      <c r="Z195" s="13"/>
      <c r="AA195" s="13" t="s">
        <v>56</v>
      </c>
      <c r="AB195" s="13"/>
      <c r="AC195" s="12" t="s">
        <v>621</v>
      </c>
      <c r="AD195" s="14" t="n">
        <v>680</v>
      </c>
      <c r="AE195" s="11" t="n">
        <v>20</v>
      </c>
      <c r="AF195" s="14" t="n">
        <v>136</v>
      </c>
      <c r="AG195" s="15" t="n">
        <f aca="false">ROUND(K195*AD195,2)</f>
        <v>680</v>
      </c>
      <c r="AH195" s="15" t="n">
        <f aca="false">ROUND(K195*(AD195+AF195),2)</f>
        <v>816</v>
      </c>
    </row>
    <row r="196" customFormat="false" ht="12.75" hidden="false" customHeight="false" outlineLevel="0" collapsed="false">
      <c r="A196" s="8" t="n">
        <v>16570</v>
      </c>
      <c r="B196" s="9"/>
      <c r="C196" s="8" t="n">
        <v>43503</v>
      </c>
      <c r="D196" s="9" t="s">
        <v>41</v>
      </c>
      <c r="E196" s="9" t="s">
        <v>689</v>
      </c>
      <c r="F196" s="9" t="s">
        <v>690</v>
      </c>
      <c r="G196" s="9" t="s">
        <v>691</v>
      </c>
      <c r="H196" s="9"/>
      <c r="I196" s="9" t="s">
        <v>193</v>
      </c>
      <c r="J196" s="10" t="n">
        <v>1</v>
      </c>
      <c r="K196" s="11" t="n">
        <v>1</v>
      </c>
      <c r="L196" s="12" t="s">
        <v>46</v>
      </c>
      <c r="M196" s="9" t="n">
        <v>411200</v>
      </c>
      <c r="N196" s="9" t="s">
        <v>616</v>
      </c>
      <c r="O196" s="9" t="s">
        <v>97</v>
      </c>
      <c r="P196" s="9" t="s">
        <v>98</v>
      </c>
      <c r="Q196" s="9"/>
      <c r="R196" s="9"/>
      <c r="S196" s="9" t="n">
        <v>250130</v>
      </c>
      <c r="T196" s="9" t="s">
        <v>617</v>
      </c>
      <c r="U196" s="9" t="s">
        <v>618</v>
      </c>
      <c r="V196" s="9" t="n">
        <v>549493207</v>
      </c>
      <c r="W196" s="9"/>
      <c r="X196" s="13" t="s">
        <v>619</v>
      </c>
      <c r="Y196" s="13" t="s">
        <v>620</v>
      </c>
      <c r="Z196" s="13"/>
      <c r="AA196" s="13" t="s">
        <v>56</v>
      </c>
      <c r="AB196" s="13"/>
      <c r="AC196" s="12" t="s">
        <v>621</v>
      </c>
      <c r="AD196" s="14" t="n">
        <v>680</v>
      </c>
      <c r="AE196" s="11" t="n">
        <v>20</v>
      </c>
      <c r="AF196" s="14" t="n">
        <v>136</v>
      </c>
      <c r="AG196" s="15" t="n">
        <f aca="false">ROUND(K196*AD196,2)</f>
        <v>680</v>
      </c>
      <c r="AH196" s="15" t="n">
        <f aca="false">ROUND(K196*(AD196+AF196),2)</f>
        <v>816</v>
      </c>
    </row>
    <row r="197" customFormat="false" ht="12.75" hidden="false" customHeight="false" outlineLevel="0" collapsed="false">
      <c r="A197" s="8" t="n">
        <v>16570</v>
      </c>
      <c r="B197" s="9"/>
      <c r="C197" s="8" t="n">
        <v>43589</v>
      </c>
      <c r="D197" s="9" t="s">
        <v>120</v>
      </c>
      <c r="E197" s="9" t="s">
        <v>692</v>
      </c>
      <c r="F197" s="9" t="s">
        <v>693</v>
      </c>
      <c r="G197" s="9" t="s">
        <v>694</v>
      </c>
      <c r="H197" s="9"/>
      <c r="I197" s="9" t="s">
        <v>695</v>
      </c>
      <c r="J197" s="10" t="n">
        <v>1</v>
      </c>
      <c r="K197" s="11" t="n">
        <v>1</v>
      </c>
      <c r="L197" s="12" t="s">
        <v>46</v>
      </c>
      <c r="M197" s="9" t="n">
        <v>411200</v>
      </c>
      <c r="N197" s="9" t="s">
        <v>616</v>
      </c>
      <c r="O197" s="9" t="s">
        <v>97</v>
      </c>
      <c r="P197" s="9" t="s">
        <v>98</v>
      </c>
      <c r="Q197" s="9"/>
      <c r="R197" s="9"/>
      <c r="S197" s="9" t="n">
        <v>250130</v>
      </c>
      <c r="T197" s="9" t="s">
        <v>617</v>
      </c>
      <c r="U197" s="9" t="s">
        <v>618</v>
      </c>
      <c r="V197" s="9" t="n">
        <v>549493207</v>
      </c>
      <c r="W197" s="9"/>
      <c r="X197" s="13" t="s">
        <v>619</v>
      </c>
      <c r="Y197" s="13" t="s">
        <v>620</v>
      </c>
      <c r="Z197" s="13"/>
      <c r="AA197" s="13" t="s">
        <v>56</v>
      </c>
      <c r="AB197" s="13"/>
      <c r="AC197" s="12" t="s">
        <v>621</v>
      </c>
      <c r="AD197" s="14" t="n">
        <v>298</v>
      </c>
      <c r="AE197" s="11" t="n">
        <v>20</v>
      </c>
      <c r="AF197" s="14" t="n">
        <v>59.6</v>
      </c>
      <c r="AG197" s="15" t="n">
        <f aca="false">ROUND(K197*AD197,2)</f>
        <v>298</v>
      </c>
      <c r="AH197" s="15" t="n">
        <f aca="false">ROUND(K197*(AD197+AF197),2)</f>
        <v>357.6</v>
      </c>
    </row>
    <row r="198" customFormat="false" ht="12.75" hidden="false" customHeight="false" outlineLevel="0" collapsed="false">
      <c r="A198" s="8" t="n">
        <v>16570</v>
      </c>
      <c r="B198" s="9"/>
      <c r="C198" s="8" t="n">
        <v>43592</v>
      </c>
      <c r="D198" s="9" t="s">
        <v>120</v>
      </c>
      <c r="E198" s="9" t="s">
        <v>696</v>
      </c>
      <c r="F198" s="9" t="s">
        <v>697</v>
      </c>
      <c r="G198" s="9" t="s">
        <v>698</v>
      </c>
      <c r="H198" s="9"/>
      <c r="I198" s="9" t="s">
        <v>699</v>
      </c>
      <c r="J198" s="10" t="n">
        <v>2</v>
      </c>
      <c r="K198" s="11" t="n">
        <v>2</v>
      </c>
      <c r="L198" s="12" t="s">
        <v>46</v>
      </c>
      <c r="M198" s="9" t="n">
        <v>411200</v>
      </c>
      <c r="N198" s="9" t="s">
        <v>616</v>
      </c>
      <c r="O198" s="9" t="s">
        <v>97</v>
      </c>
      <c r="P198" s="9" t="s">
        <v>98</v>
      </c>
      <c r="Q198" s="9"/>
      <c r="R198" s="9"/>
      <c r="S198" s="9" t="n">
        <v>250130</v>
      </c>
      <c r="T198" s="9" t="s">
        <v>617</v>
      </c>
      <c r="U198" s="9" t="s">
        <v>618</v>
      </c>
      <c r="V198" s="9" t="n">
        <v>549493207</v>
      </c>
      <c r="W198" s="9"/>
      <c r="X198" s="13" t="s">
        <v>619</v>
      </c>
      <c r="Y198" s="13" t="s">
        <v>620</v>
      </c>
      <c r="Z198" s="13"/>
      <c r="AA198" s="13" t="s">
        <v>56</v>
      </c>
      <c r="AB198" s="13"/>
      <c r="AC198" s="12" t="s">
        <v>621</v>
      </c>
      <c r="AD198" s="14" t="n">
        <v>283</v>
      </c>
      <c r="AE198" s="11" t="n">
        <v>20</v>
      </c>
      <c r="AF198" s="14" t="n">
        <v>56.6</v>
      </c>
      <c r="AG198" s="15" t="n">
        <f aca="false">ROUND(K198*AD198,2)</f>
        <v>566</v>
      </c>
      <c r="AH198" s="15" t="n">
        <f aca="false">ROUND(K198*(AD198+AF198),2)</f>
        <v>679.2</v>
      </c>
    </row>
    <row r="199" customFormat="false" ht="12.75" hidden="false" customHeight="false" outlineLevel="0" collapsed="false">
      <c r="A199" s="8" t="n">
        <v>16570</v>
      </c>
      <c r="B199" s="9"/>
      <c r="C199" s="8" t="n">
        <v>43593</v>
      </c>
      <c r="D199" s="9" t="s">
        <v>120</v>
      </c>
      <c r="E199" s="9" t="s">
        <v>700</v>
      </c>
      <c r="F199" s="9" t="s">
        <v>701</v>
      </c>
      <c r="G199" s="9" t="s">
        <v>702</v>
      </c>
      <c r="H199" s="9"/>
      <c r="I199" s="9" t="s">
        <v>703</v>
      </c>
      <c r="J199" s="10" t="n">
        <v>2</v>
      </c>
      <c r="K199" s="11" t="n">
        <v>2</v>
      </c>
      <c r="L199" s="12" t="s">
        <v>46</v>
      </c>
      <c r="M199" s="9" t="n">
        <v>411200</v>
      </c>
      <c r="N199" s="9" t="s">
        <v>616</v>
      </c>
      <c r="O199" s="9" t="s">
        <v>97</v>
      </c>
      <c r="P199" s="9" t="s">
        <v>98</v>
      </c>
      <c r="Q199" s="9"/>
      <c r="R199" s="9"/>
      <c r="S199" s="9" t="n">
        <v>250130</v>
      </c>
      <c r="T199" s="9" t="s">
        <v>617</v>
      </c>
      <c r="U199" s="9" t="s">
        <v>618</v>
      </c>
      <c r="V199" s="9" t="n">
        <v>549493207</v>
      </c>
      <c r="W199" s="9"/>
      <c r="X199" s="13" t="s">
        <v>619</v>
      </c>
      <c r="Y199" s="13" t="s">
        <v>620</v>
      </c>
      <c r="Z199" s="13"/>
      <c r="AA199" s="13" t="s">
        <v>56</v>
      </c>
      <c r="AB199" s="13"/>
      <c r="AC199" s="12" t="s">
        <v>621</v>
      </c>
      <c r="AD199" s="14" t="n">
        <v>257</v>
      </c>
      <c r="AE199" s="11" t="n">
        <v>20</v>
      </c>
      <c r="AF199" s="14" t="n">
        <v>51.4</v>
      </c>
      <c r="AG199" s="15" t="n">
        <f aca="false">ROUND(K199*AD199,2)</f>
        <v>514</v>
      </c>
      <c r="AH199" s="15" t="n">
        <f aca="false">ROUND(K199*(AD199+AF199),2)</f>
        <v>616.8</v>
      </c>
    </row>
    <row r="200" customFormat="false" ht="12.75" hidden="false" customHeight="false" outlineLevel="0" collapsed="false">
      <c r="A200" s="8" t="n">
        <v>16570</v>
      </c>
      <c r="B200" s="9"/>
      <c r="C200" s="8" t="n">
        <v>43605</v>
      </c>
      <c r="D200" s="9" t="s">
        <v>120</v>
      </c>
      <c r="E200" s="9" t="s">
        <v>704</v>
      </c>
      <c r="F200" s="9" t="s">
        <v>705</v>
      </c>
      <c r="G200" s="9" t="s">
        <v>706</v>
      </c>
      <c r="H200" s="9"/>
      <c r="I200" s="9" t="s">
        <v>707</v>
      </c>
      <c r="J200" s="10" t="n">
        <v>1</v>
      </c>
      <c r="K200" s="11" t="n">
        <v>1</v>
      </c>
      <c r="L200" s="12" t="s">
        <v>46</v>
      </c>
      <c r="M200" s="9" t="n">
        <v>411200</v>
      </c>
      <c r="N200" s="9" t="s">
        <v>616</v>
      </c>
      <c r="O200" s="9" t="s">
        <v>97</v>
      </c>
      <c r="P200" s="9" t="s">
        <v>98</v>
      </c>
      <c r="Q200" s="9"/>
      <c r="R200" s="9"/>
      <c r="S200" s="9" t="n">
        <v>250130</v>
      </c>
      <c r="T200" s="9" t="s">
        <v>617</v>
      </c>
      <c r="U200" s="9" t="s">
        <v>618</v>
      </c>
      <c r="V200" s="9" t="n">
        <v>549493207</v>
      </c>
      <c r="W200" s="9"/>
      <c r="X200" s="13" t="s">
        <v>619</v>
      </c>
      <c r="Y200" s="13" t="s">
        <v>620</v>
      </c>
      <c r="Z200" s="13"/>
      <c r="AA200" s="13" t="s">
        <v>56</v>
      </c>
      <c r="AB200" s="13"/>
      <c r="AC200" s="12" t="s">
        <v>621</v>
      </c>
      <c r="AD200" s="14" t="n">
        <v>268</v>
      </c>
      <c r="AE200" s="11" t="n">
        <v>20</v>
      </c>
      <c r="AF200" s="14" t="n">
        <v>53.6</v>
      </c>
      <c r="AG200" s="15" t="n">
        <f aca="false">ROUND(K200*AD200,2)</f>
        <v>268</v>
      </c>
      <c r="AH200" s="15" t="n">
        <f aca="false">ROUND(K200*(AD200+AF200),2)</f>
        <v>321.6</v>
      </c>
    </row>
    <row r="201" customFormat="false" ht="12.75" hidden="false" customHeight="false" outlineLevel="0" collapsed="false">
      <c r="A201" s="8" t="n">
        <v>16570</v>
      </c>
      <c r="B201" s="9"/>
      <c r="C201" s="8" t="n">
        <v>43606</v>
      </c>
      <c r="D201" s="9" t="s">
        <v>41</v>
      </c>
      <c r="E201" s="9" t="s">
        <v>432</v>
      </c>
      <c r="F201" s="9" t="s">
        <v>433</v>
      </c>
      <c r="G201" s="9" t="s">
        <v>434</v>
      </c>
      <c r="H201" s="9"/>
      <c r="I201" s="9" t="s">
        <v>205</v>
      </c>
      <c r="J201" s="10" t="n">
        <v>1</v>
      </c>
      <c r="K201" s="11" t="n">
        <v>1</v>
      </c>
      <c r="L201" s="12" t="s">
        <v>46</v>
      </c>
      <c r="M201" s="9" t="n">
        <v>411200</v>
      </c>
      <c r="N201" s="9" t="s">
        <v>616</v>
      </c>
      <c r="O201" s="9" t="s">
        <v>97</v>
      </c>
      <c r="P201" s="9" t="s">
        <v>98</v>
      </c>
      <c r="Q201" s="9"/>
      <c r="R201" s="9"/>
      <c r="S201" s="9" t="n">
        <v>250130</v>
      </c>
      <c r="T201" s="9" t="s">
        <v>617</v>
      </c>
      <c r="U201" s="9" t="s">
        <v>618</v>
      </c>
      <c r="V201" s="9" t="n">
        <v>549493207</v>
      </c>
      <c r="W201" s="9"/>
      <c r="X201" s="13" t="s">
        <v>619</v>
      </c>
      <c r="Y201" s="13" t="s">
        <v>620</v>
      </c>
      <c r="Z201" s="13"/>
      <c r="AA201" s="13" t="s">
        <v>56</v>
      </c>
      <c r="AB201" s="13"/>
      <c r="AC201" s="12" t="s">
        <v>621</v>
      </c>
      <c r="AD201" s="14" t="n">
        <v>249</v>
      </c>
      <c r="AE201" s="11" t="n">
        <v>20</v>
      </c>
      <c r="AF201" s="14" t="n">
        <v>49.8</v>
      </c>
      <c r="AG201" s="15" t="n">
        <f aca="false">ROUND(K201*AD201,2)</f>
        <v>249</v>
      </c>
      <c r="AH201" s="15" t="n">
        <f aca="false">ROUND(K201*(AD201+AF201),2)</f>
        <v>298.8</v>
      </c>
    </row>
    <row r="202" customFormat="false" ht="14.1" hidden="false" customHeight="tru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 t="s">
        <v>91</v>
      </c>
      <c r="AF202" s="16"/>
      <c r="AG202" s="17" t="n">
        <f aca="false">SUM(AG173:AG201)</f>
        <v>13017</v>
      </c>
      <c r="AH202" s="17" t="n">
        <f aca="false">SUM(AH173:AH201)</f>
        <v>15620.4</v>
      </c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</row>
    <row r="204" customFormat="false" ht="12.75" hidden="false" customHeight="false" outlineLevel="0" collapsed="false">
      <c r="A204" s="8" t="n">
        <v>16594</v>
      </c>
      <c r="B204" s="9" t="s">
        <v>708</v>
      </c>
      <c r="C204" s="8" t="n">
        <v>43196</v>
      </c>
      <c r="D204" s="9" t="s">
        <v>120</v>
      </c>
      <c r="E204" s="9" t="s">
        <v>709</v>
      </c>
      <c r="F204" s="9" t="s">
        <v>710</v>
      </c>
      <c r="G204" s="9" t="s">
        <v>711</v>
      </c>
      <c r="H204" s="9"/>
      <c r="I204" s="9" t="s">
        <v>712</v>
      </c>
      <c r="J204" s="10" t="n">
        <v>1</v>
      </c>
      <c r="K204" s="11" t="n">
        <v>1</v>
      </c>
      <c r="L204" s="12" t="s">
        <v>46</v>
      </c>
      <c r="M204" s="9" t="n">
        <v>510000</v>
      </c>
      <c r="N204" s="9" t="s">
        <v>312</v>
      </c>
      <c r="O204" s="9" t="s">
        <v>313</v>
      </c>
      <c r="P204" s="9" t="s">
        <v>49</v>
      </c>
      <c r="Q204" s="9" t="n">
        <v>2</v>
      </c>
      <c r="R204" s="9" t="s">
        <v>314</v>
      </c>
      <c r="S204" s="9" t="n">
        <v>186014</v>
      </c>
      <c r="T204" s="9" t="s">
        <v>315</v>
      </c>
      <c r="U204" s="9" t="s">
        <v>316</v>
      </c>
      <c r="V204" s="9" t="n">
        <v>549496321</v>
      </c>
      <c r="W204" s="9" t="s">
        <v>713</v>
      </c>
      <c r="X204" s="13" t="s">
        <v>714</v>
      </c>
      <c r="Y204" s="13" t="s">
        <v>715</v>
      </c>
      <c r="Z204" s="13"/>
      <c r="AA204" s="13" t="s">
        <v>104</v>
      </c>
      <c r="AB204" s="13"/>
      <c r="AC204" s="12" t="s">
        <v>716</v>
      </c>
      <c r="AD204" s="14" t="n">
        <v>192</v>
      </c>
      <c r="AE204" s="11" t="n">
        <v>20</v>
      </c>
      <c r="AF204" s="14" t="n">
        <v>38.4</v>
      </c>
      <c r="AG204" s="15" t="n">
        <f aca="false">ROUND(K204*AD204,2)</f>
        <v>192</v>
      </c>
      <c r="AH204" s="15" t="n">
        <f aca="false">ROUND(K204*(AD204+AF204),2)</f>
        <v>230.4</v>
      </c>
    </row>
    <row r="205" customFormat="false" ht="12.75" hidden="false" customHeight="false" outlineLevel="0" collapsed="false">
      <c r="A205" s="8" t="n">
        <v>16594</v>
      </c>
      <c r="B205" s="9" t="s">
        <v>708</v>
      </c>
      <c r="C205" s="8" t="n">
        <v>43224</v>
      </c>
      <c r="D205" s="9" t="s">
        <v>120</v>
      </c>
      <c r="E205" s="9" t="s">
        <v>717</v>
      </c>
      <c r="F205" s="9" t="s">
        <v>718</v>
      </c>
      <c r="G205" s="9" t="s">
        <v>719</v>
      </c>
      <c r="H205" s="9"/>
      <c r="I205" s="9" t="s">
        <v>553</v>
      </c>
      <c r="J205" s="10" t="n">
        <v>1</v>
      </c>
      <c r="K205" s="11" t="n">
        <v>1</v>
      </c>
      <c r="L205" s="12" t="s">
        <v>46</v>
      </c>
      <c r="M205" s="9" t="n">
        <v>510000</v>
      </c>
      <c r="N205" s="9" t="s">
        <v>312</v>
      </c>
      <c r="O205" s="9" t="s">
        <v>313</v>
      </c>
      <c r="P205" s="9" t="s">
        <v>49</v>
      </c>
      <c r="Q205" s="9" t="n">
        <v>2</v>
      </c>
      <c r="R205" s="9" t="s">
        <v>314</v>
      </c>
      <c r="S205" s="9" t="n">
        <v>186014</v>
      </c>
      <c r="T205" s="9" t="s">
        <v>315</v>
      </c>
      <c r="U205" s="9" t="s">
        <v>316</v>
      </c>
      <c r="V205" s="9" t="n">
        <v>549496321</v>
      </c>
      <c r="W205" s="9" t="s">
        <v>713</v>
      </c>
      <c r="X205" s="13" t="s">
        <v>714</v>
      </c>
      <c r="Y205" s="13" t="s">
        <v>715</v>
      </c>
      <c r="Z205" s="13"/>
      <c r="AA205" s="13" t="s">
        <v>104</v>
      </c>
      <c r="AB205" s="13"/>
      <c r="AC205" s="12" t="s">
        <v>716</v>
      </c>
      <c r="AD205" s="14" t="n">
        <v>192</v>
      </c>
      <c r="AE205" s="11" t="n">
        <v>20</v>
      </c>
      <c r="AF205" s="14" t="n">
        <v>38.4</v>
      </c>
      <c r="AG205" s="15" t="n">
        <f aca="false">ROUND(K205*AD205,2)</f>
        <v>192</v>
      </c>
      <c r="AH205" s="15" t="n">
        <f aca="false">ROUND(K205*(AD205+AF205),2)</f>
        <v>230.4</v>
      </c>
    </row>
    <row r="206" customFormat="false" ht="12.75" hidden="false" customHeight="false" outlineLevel="0" collapsed="false">
      <c r="A206" s="8" t="n">
        <v>16594</v>
      </c>
      <c r="B206" s="9" t="s">
        <v>708</v>
      </c>
      <c r="C206" s="8" t="n">
        <v>43225</v>
      </c>
      <c r="D206" s="9" t="s">
        <v>120</v>
      </c>
      <c r="E206" s="9" t="s">
        <v>720</v>
      </c>
      <c r="F206" s="9" t="s">
        <v>721</v>
      </c>
      <c r="G206" s="9" t="s">
        <v>722</v>
      </c>
      <c r="H206" s="9"/>
      <c r="I206" s="9" t="s">
        <v>553</v>
      </c>
      <c r="J206" s="10" t="n">
        <v>1</v>
      </c>
      <c r="K206" s="11" t="n">
        <v>1</v>
      </c>
      <c r="L206" s="12" t="s">
        <v>46</v>
      </c>
      <c r="M206" s="9" t="n">
        <v>510000</v>
      </c>
      <c r="N206" s="9" t="s">
        <v>312</v>
      </c>
      <c r="O206" s="9" t="s">
        <v>313</v>
      </c>
      <c r="P206" s="9" t="s">
        <v>49</v>
      </c>
      <c r="Q206" s="9" t="n">
        <v>2</v>
      </c>
      <c r="R206" s="9" t="s">
        <v>314</v>
      </c>
      <c r="S206" s="9" t="n">
        <v>186014</v>
      </c>
      <c r="T206" s="9" t="s">
        <v>315</v>
      </c>
      <c r="U206" s="9" t="s">
        <v>316</v>
      </c>
      <c r="V206" s="9" t="n">
        <v>549496321</v>
      </c>
      <c r="W206" s="9" t="s">
        <v>713</v>
      </c>
      <c r="X206" s="13" t="s">
        <v>714</v>
      </c>
      <c r="Y206" s="13" t="s">
        <v>715</v>
      </c>
      <c r="Z206" s="13"/>
      <c r="AA206" s="13" t="s">
        <v>104</v>
      </c>
      <c r="AB206" s="13"/>
      <c r="AC206" s="12" t="s">
        <v>716</v>
      </c>
      <c r="AD206" s="14" t="n">
        <v>192</v>
      </c>
      <c r="AE206" s="11" t="n">
        <v>20</v>
      </c>
      <c r="AF206" s="14" t="n">
        <v>38.4</v>
      </c>
      <c r="AG206" s="15" t="n">
        <f aca="false">ROUND(K206*AD206,2)</f>
        <v>192</v>
      </c>
      <c r="AH206" s="15" t="n">
        <f aca="false">ROUND(K206*(AD206+AF206),2)</f>
        <v>230.4</v>
      </c>
    </row>
    <row r="207" customFormat="false" ht="12.75" hidden="false" customHeight="false" outlineLevel="0" collapsed="false">
      <c r="A207" s="8" t="n">
        <v>16594</v>
      </c>
      <c r="B207" s="9" t="s">
        <v>708</v>
      </c>
      <c r="C207" s="8" t="n">
        <v>43226</v>
      </c>
      <c r="D207" s="9" t="s">
        <v>120</v>
      </c>
      <c r="E207" s="9" t="s">
        <v>723</v>
      </c>
      <c r="F207" s="9" t="s">
        <v>724</v>
      </c>
      <c r="G207" s="9" t="s">
        <v>725</v>
      </c>
      <c r="H207" s="9"/>
      <c r="I207" s="9" t="s">
        <v>553</v>
      </c>
      <c r="J207" s="10" t="n">
        <v>1</v>
      </c>
      <c r="K207" s="11" t="n">
        <v>1</v>
      </c>
      <c r="L207" s="12" t="s">
        <v>46</v>
      </c>
      <c r="M207" s="9" t="n">
        <v>510000</v>
      </c>
      <c r="N207" s="9" t="s">
        <v>312</v>
      </c>
      <c r="O207" s="9" t="s">
        <v>313</v>
      </c>
      <c r="P207" s="9" t="s">
        <v>49</v>
      </c>
      <c r="Q207" s="9" t="n">
        <v>2</v>
      </c>
      <c r="R207" s="9" t="s">
        <v>314</v>
      </c>
      <c r="S207" s="9" t="n">
        <v>186014</v>
      </c>
      <c r="T207" s="9" t="s">
        <v>315</v>
      </c>
      <c r="U207" s="9" t="s">
        <v>316</v>
      </c>
      <c r="V207" s="9" t="n">
        <v>549496321</v>
      </c>
      <c r="W207" s="9" t="s">
        <v>713</v>
      </c>
      <c r="X207" s="13" t="s">
        <v>714</v>
      </c>
      <c r="Y207" s="13" t="s">
        <v>715</v>
      </c>
      <c r="Z207" s="13"/>
      <c r="AA207" s="13" t="s">
        <v>104</v>
      </c>
      <c r="AB207" s="13"/>
      <c r="AC207" s="12" t="s">
        <v>716</v>
      </c>
      <c r="AD207" s="14" t="n">
        <v>192</v>
      </c>
      <c r="AE207" s="11" t="n">
        <v>20</v>
      </c>
      <c r="AF207" s="14" t="n">
        <v>38.4</v>
      </c>
      <c r="AG207" s="15" t="n">
        <f aca="false">ROUND(K207*AD207,2)</f>
        <v>192</v>
      </c>
      <c r="AH207" s="15" t="n">
        <f aca="false">ROUND(K207*(AD207+AF207),2)</f>
        <v>230.4</v>
      </c>
    </row>
    <row r="208" customFormat="false" ht="14.1" hidden="false" customHeight="tru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 t="s">
        <v>91</v>
      </c>
      <c r="AF208" s="16"/>
      <c r="AG208" s="17" t="n">
        <f aca="false">SUM(AG204:AG207)</f>
        <v>768</v>
      </c>
      <c r="AH208" s="17" t="n">
        <f aca="false">SUM(AH204:AH207)</f>
        <v>921.6</v>
      </c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</row>
    <row r="210" customFormat="false" ht="12.75" hidden="false" customHeight="false" outlineLevel="0" collapsed="false">
      <c r="A210" s="8" t="n">
        <v>16612</v>
      </c>
      <c r="B210" s="9" t="s">
        <v>726</v>
      </c>
      <c r="C210" s="8" t="n">
        <v>43231</v>
      </c>
      <c r="D210" s="9" t="s">
        <v>41</v>
      </c>
      <c r="E210" s="9" t="s">
        <v>727</v>
      </c>
      <c r="F210" s="9" t="s">
        <v>728</v>
      </c>
      <c r="G210" s="9" t="s">
        <v>729</v>
      </c>
      <c r="H210" s="9"/>
      <c r="I210" s="9" t="s">
        <v>193</v>
      </c>
      <c r="J210" s="10" t="n">
        <v>7</v>
      </c>
      <c r="K210" s="11" t="n">
        <v>7</v>
      </c>
      <c r="L210" s="12" t="s">
        <v>46</v>
      </c>
      <c r="M210" s="9" t="n">
        <v>560000</v>
      </c>
      <c r="N210" s="9" t="s">
        <v>730</v>
      </c>
      <c r="O210" s="9" t="s">
        <v>458</v>
      </c>
      <c r="P210" s="9" t="s">
        <v>459</v>
      </c>
      <c r="Q210" s="9" t="n">
        <v>3</v>
      </c>
      <c r="R210" s="9" t="n">
        <v>349</v>
      </c>
      <c r="S210" s="9" t="n">
        <v>171</v>
      </c>
      <c r="T210" s="9" t="s">
        <v>731</v>
      </c>
      <c r="U210" s="9" t="s">
        <v>732</v>
      </c>
      <c r="V210" s="9" t="n">
        <v>549495731</v>
      </c>
      <c r="W210" s="9" t="s">
        <v>733</v>
      </c>
      <c r="X210" s="13" t="s">
        <v>734</v>
      </c>
      <c r="Y210" s="13" t="s">
        <v>464</v>
      </c>
      <c r="Z210" s="13"/>
      <c r="AA210" s="13" t="s">
        <v>202</v>
      </c>
      <c r="AB210" s="13" t="s">
        <v>57</v>
      </c>
      <c r="AC210" s="12" t="s">
        <v>735</v>
      </c>
      <c r="AD210" s="14" t="n">
        <v>1068</v>
      </c>
      <c r="AE210" s="11" t="n">
        <v>20</v>
      </c>
      <c r="AF210" s="14" t="n">
        <v>213.6</v>
      </c>
      <c r="AG210" s="15" t="n">
        <f aca="false">ROUND(K210*AD210,2)</f>
        <v>7476</v>
      </c>
      <c r="AH210" s="15" t="n">
        <f aca="false">ROUND(K210*(AD210+AF210),2)</f>
        <v>8971.2</v>
      </c>
    </row>
    <row r="211" customFormat="false" ht="12.75" hidden="false" customHeight="false" outlineLevel="0" collapsed="false">
      <c r="A211" s="8" t="n">
        <v>16612</v>
      </c>
      <c r="B211" s="9" t="s">
        <v>726</v>
      </c>
      <c r="C211" s="8" t="n">
        <v>43232</v>
      </c>
      <c r="D211" s="9" t="s">
        <v>41</v>
      </c>
      <c r="E211" s="9" t="s">
        <v>736</v>
      </c>
      <c r="F211" s="9" t="s">
        <v>737</v>
      </c>
      <c r="G211" s="9" t="s">
        <v>738</v>
      </c>
      <c r="H211" s="9"/>
      <c r="I211" s="9" t="s">
        <v>739</v>
      </c>
      <c r="J211" s="10" t="n">
        <v>3</v>
      </c>
      <c r="K211" s="11" t="n">
        <v>3</v>
      </c>
      <c r="L211" s="12" t="s">
        <v>46</v>
      </c>
      <c r="M211" s="9" t="n">
        <v>560000</v>
      </c>
      <c r="N211" s="9" t="s">
        <v>730</v>
      </c>
      <c r="O211" s="9" t="s">
        <v>458</v>
      </c>
      <c r="P211" s="9" t="s">
        <v>459</v>
      </c>
      <c r="Q211" s="9" t="n">
        <v>3</v>
      </c>
      <c r="R211" s="9" t="n">
        <v>349</v>
      </c>
      <c r="S211" s="9" t="n">
        <v>171</v>
      </c>
      <c r="T211" s="9" t="s">
        <v>731</v>
      </c>
      <c r="U211" s="9" t="s">
        <v>732</v>
      </c>
      <c r="V211" s="9" t="n">
        <v>549495731</v>
      </c>
      <c r="W211" s="9" t="s">
        <v>733</v>
      </c>
      <c r="X211" s="13" t="s">
        <v>734</v>
      </c>
      <c r="Y211" s="13" t="s">
        <v>464</v>
      </c>
      <c r="Z211" s="13"/>
      <c r="AA211" s="13" t="s">
        <v>202</v>
      </c>
      <c r="AB211" s="13" t="s">
        <v>57</v>
      </c>
      <c r="AC211" s="12" t="s">
        <v>735</v>
      </c>
      <c r="AD211" s="14" t="n">
        <v>810</v>
      </c>
      <c r="AE211" s="11" t="n">
        <v>20</v>
      </c>
      <c r="AF211" s="14" t="n">
        <v>162</v>
      </c>
      <c r="AG211" s="15" t="n">
        <f aca="false">ROUND(K211*AD211,2)</f>
        <v>2430</v>
      </c>
      <c r="AH211" s="15" t="n">
        <f aca="false">ROUND(K211*(AD211+AF211),2)</f>
        <v>2916</v>
      </c>
    </row>
    <row r="212" customFormat="false" ht="12.75" hidden="false" customHeight="false" outlineLevel="0" collapsed="false">
      <c r="A212" s="8" t="n">
        <v>16612</v>
      </c>
      <c r="B212" s="9" t="s">
        <v>726</v>
      </c>
      <c r="C212" s="8" t="n">
        <v>43233</v>
      </c>
      <c r="D212" s="9" t="s">
        <v>41</v>
      </c>
      <c r="E212" s="9" t="s">
        <v>740</v>
      </c>
      <c r="F212" s="9" t="s">
        <v>741</v>
      </c>
      <c r="G212" s="9" t="s">
        <v>742</v>
      </c>
      <c r="H212" s="9"/>
      <c r="I212" s="9" t="s">
        <v>739</v>
      </c>
      <c r="J212" s="10" t="n">
        <v>3</v>
      </c>
      <c r="K212" s="11" t="n">
        <v>3</v>
      </c>
      <c r="L212" s="12" t="s">
        <v>46</v>
      </c>
      <c r="M212" s="9" t="n">
        <v>560000</v>
      </c>
      <c r="N212" s="9" t="s">
        <v>730</v>
      </c>
      <c r="O212" s="9" t="s">
        <v>458</v>
      </c>
      <c r="P212" s="9" t="s">
        <v>459</v>
      </c>
      <c r="Q212" s="9" t="n">
        <v>3</v>
      </c>
      <c r="R212" s="9" t="n">
        <v>349</v>
      </c>
      <c r="S212" s="9" t="n">
        <v>171</v>
      </c>
      <c r="T212" s="9" t="s">
        <v>731</v>
      </c>
      <c r="U212" s="9" t="s">
        <v>732</v>
      </c>
      <c r="V212" s="9" t="n">
        <v>549495731</v>
      </c>
      <c r="W212" s="9" t="s">
        <v>733</v>
      </c>
      <c r="X212" s="13" t="s">
        <v>734</v>
      </c>
      <c r="Y212" s="13" t="s">
        <v>464</v>
      </c>
      <c r="Z212" s="13"/>
      <c r="AA212" s="13" t="s">
        <v>202</v>
      </c>
      <c r="AB212" s="13" t="s">
        <v>57</v>
      </c>
      <c r="AC212" s="12" t="s">
        <v>735</v>
      </c>
      <c r="AD212" s="14" t="n">
        <v>810</v>
      </c>
      <c r="AE212" s="11" t="n">
        <v>20</v>
      </c>
      <c r="AF212" s="14" t="n">
        <v>162</v>
      </c>
      <c r="AG212" s="15" t="n">
        <f aca="false">ROUND(K212*AD212,2)</f>
        <v>2430</v>
      </c>
      <c r="AH212" s="15" t="n">
        <f aca="false">ROUND(K212*(AD212+AF212),2)</f>
        <v>2916</v>
      </c>
    </row>
    <row r="213" customFormat="false" ht="12.75" hidden="false" customHeight="false" outlineLevel="0" collapsed="false">
      <c r="A213" s="8" t="n">
        <v>16612</v>
      </c>
      <c r="B213" s="9" t="s">
        <v>726</v>
      </c>
      <c r="C213" s="8" t="n">
        <v>43234</v>
      </c>
      <c r="D213" s="9" t="s">
        <v>41</v>
      </c>
      <c r="E213" s="9" t="s">
        <v>743</v>
      </c>
      <c r="F213" s="9" t="s">
        <v>744</v>
      </c>
      <c r="G213" s="9" t="s">
        <v>745</v>
      </c>
      <c r="H213" s="9"/>
      <c r="I213" s="9" t="s">
        <v>739</v>
      </c>
      <c r="J213" s="10" t="n">
        <v>3</v>
      </c>
      <c r="K213" s="11" t="n">
        <v>3</v>
      </c>
      <c r="L213" s="12" t="s">
        <v>46</v>
      </c>
      <c r="M213" s="9" t="n">
        <v>560000</v>
      </c>
      <c r="N213" s="9" t="s">
        <v>730</v>
      </c>
      <c r="O213" s="9" t="s">
        <v>458</v>
      </c>
      <c r="P213" s="9" t="s">
        <v>459</v>
      </c>
      <c r="Q213" s="9" t="n">
        <v>3</v>
      </c>
      <c r="R213" s="9" t="n">
        <v>349</v>
      </c>
      <c r="S213" s="9" t="n">
        <v>171</v>
      </c>
      <c r="T213" s="9" t="s">
        <v>731</v>
      </c>
      <c r="U213" s="9" t="s">
        <v>732</v>
      </c>
      <c r="V213" s="9" t="n">
        <v>549495731</v>
      </c>
      <c r="W213" s="9" t="s">
        <v>733</v>
      </c>
      <c r="X213" s="13" t="s">
        <v>734</v>
      </c>
      <c r="Y213" s="13" t="s">
        <v>464</v>
      </c>
      <c r="Z213" s="13"/>
      <c r="AA213" s="13" t="s">
        <v>202</v>
      </c>
      <c r="AB213" s="13" t="s">
        <v>57</v>
      </c>
      <c r="AC213" s="12" t="s">
        <v>735</v>
      </c>
      <c r="AD213" s="14" t="n">
        <v>810</v>
      </c>
      <c r="AE213" s="11" t="n">
        <v>20</v>
      </c>
      <c r="AF213" s="14" t="n">
        <v>162</v>
      </c>
      <c r="AG213" s="15" t="n">
        <f aca="false">ROUND(K213*AD213,2)</f>
        <v>2430</v>
      </c>
      <c r="AH213" s="15" t="n">
        <f aca="false">ROUND(K213*(AD213+AF213),2)</f>
        <v>2916</v>
      </c>
    </row>
    <row r="214" customFormat="false" ht="14.1" hidden="false" customHeight="tru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 t="s">
        <v>91</v>
      </c>
      <c r="AF214" s="16"/>
      <c r="AG214" s="17" t="n">
        <f aca="false">SUM(AG210:AG213)</f>
        <v>14766</v>
      </c>
      <c r="AH214" s="17" t="n">
        <f aca="false">SUM(AH210:AH213)</f>
        <v>17719.2</v>
      </c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</row>
    <row r="216" customFormat="false" ht="12.75" hidden="false" customHeight="false" outlineLevel="0" collapsed="false">
      <c r="A216" s="8" t="n">
        <v>16613</v>
      </c>
      <c r="B216" s="9"/>
      <c r="C216" s="8" t="n">
        <v>43295</v>
      </c>
      <c r="D216" s="9" t="s">
        <v>41</v>
      </c>
      <c r="E216" s="9" t="s">
        <v>746</v>
      </c>
      <c r="F216" s="9" t="s">
        <v>747</v>
      </c>
      <c r="G216" s="9" t="s">
        <v>748</v>
      </c>
      <c r="H216" s="9"/>
      <c r="I216" s="9" t="s">
        <v>62</v>
      </c>
      <c r="J216" s="10" t="n">
        <v>2</v>
      </c>
      <c r="K216" s="11" t="n">
        <v>2</v>
      </c>
      <c r="L216" s="12" t="s">
        <v>46</v>
      </c>
      <c r="M216" s="9" t="n">
        <v>714003</v>
      </c>
      <c r="N216" s="9" t="s">
        <v>749</v>
      </c>
      <c r="O216" s="9" t="s">
        <v>750</v>
      </c>
      <c r="P216" s="9" t="s">
        <v>49</v>
      </c>
      <c r="Q216" s="9" t="n">
        <v>2</v>
      </c>
      <c r="R216" s="9" t="s">
        <v>751</v>
      </c>
      <c r="S216" s="9" t="n">
        <v>2280</v>
      </c>
      <c r="T216" s="9" t="s">
        <v>752</v>
      </c>
      <c r="U216" s="9" t="s">
        <v>753</v>
      </c>
      <c r="V216" s="9" t="n">
        <v>549496338</v>
      </c>
      <c r="W216" s="9"/>
      <c r="X216" s="13" t="s">
        <v>754</v>
      </c>
      <c r="Y216" s="13" t="s">
        <v>755</v>
      </c>
      <c r="Z216" s="13" t="s">
        <v>756</v>
      </c>
      <c r="AA216" s="13" t="s">
        <v>56</v>
      </c>
      <c r="AB216" s="13" t="s">
        <v>57</v>
      </c>
      <c r="AC216" s="12" t="s">
        <v>757</v>
      </c>
      <c r="AD216" s="14" t="n">
        <v>626</v>
      </c>
      <c r="AE216" s="11" t="n">
        <v>20</v>
      </c>
      <c r="AF216" s="14" t="n">
        <v>125.2</v>
      </c>
      <c r="AG216" s="15" t="n">
        <f aca="false">ROUND(K216*AD216,2)</f>
        <v>1252</v>
      </c>
      <c r="AH216" s="15" t="n">
        <f aca="false">ROUND(K216*(AD216+AF216),2)</f>
        <v>1502.4</v>
      </c>
    </row>
    <row r="217" customFormat="false" ht="12.75" hidden="false" customHeight="false" outlineLevel="0" collapsed="false">
      <c r="A217" s="8" t="n">
        <v>16613</v>
      </c>
      <c r="B217" s="9"/>
      <c r="C217" s="8" t="n">
        <v>43321</v>
      </c>
      <c r="D217" s="9" t="s">
        <v>41</v>
      </c>
      <c r="E217" s="9" t="s">
        <v>758</v>
      </c>
      <c r="F217" s="9" t="s">
        <v>759</v>
      </c>
      <c r="G217" s="9" t="s">
        <v>760</v>
      </c>
      <c r="H217" s="9"/>
      <c r="I217" s="9" t="s">
        <v>294</v>
      </c>
      <c r="J217" s="10" t="n">
        <v>1</v>
      </c>
      <c r="K217" s="11" t="n">
        <v>1</v>
      </c>
      <c r="L217" s="12" t="s">
        <v>46</v>
      </c>
      <c r="M217" s="9" t="n">
        <v>714003</v>
      </c>
      <c r="N217" s="9" t="s">
        <v>749</v>
      </c>
      <c r="O217" s="9" t="s">
        <v>750</v>
      </c>
      <c r="P217" s="9" t="s">
        <v>49</v>
      </c>
      <c r="Q217" s="9" t="n">
        <v>2</v>
      </c>
      <c r="R217" s="9" t="s">
        <v>751</v>
      </c>
      <c r="S217" s="9" t="n">
        <v>2280</v>
      </c>
      <c r="T217" s="9" t="s">
        <v>752</v>
      </c>
      <c r="U217" s="9" t="s">
        <v>753</v>
      </c>
      <c r="V217" s="9" t="n">
        <v>549496338</v>
      </c>
      <c r="W217" s="9"/>
      <c r="X217" s="13" t="s">
        <v>754</v>
      </c>
      <c r="Y217" s="13" t="s">
        <v>755</v>
      </c>
      <c r="Z217" s="13" t="s">
        <v>756</v>
      </c>
      <c r="AA217" s="13" t="s">
        <v>56</v>
      </c>
      <c r="AB217" s="13" t="s">
        <v>57</v>
      </c>
      <c r="AC217" s="12" t="s">
        <v>757</v>
      </c>
      <c r="AD217" s="14" t="n">
        <v>478</v>
      </c>
      <c r="AE217" s="11" t="n">
        <v>20</v>
      </c>
      <c r="AF217" s="14" t="n">
        <v>95.6</v>
      </c>
      <c r="AG217" s="15" t="n">
        <f aca="false">ROUND(K217*AD217,2)</f>
        <v>478</v>
      </c>
      <c r="AH217" s="15" t="n">
        <f aca="false">ROUND(K217*(AD217+AF217),2)</f>
        <v>573.6</v>
      </c>
    </row>
    <row r="218" customFormat="false" ht="14.1" hidden="false" customHeight="tru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 t="s">
        <v>91</v>
      </c>
      <c r="AF218" s="16"/>
      <c r="AG218" s="17" t="n">
        <f aca="false">SUM(AG216:AG217)</f>
        <v>1730</v>
      </c>
      <c r="AH218" s="17" t="n">
        <f aca="false">SUM(AH216:AH217)</f>
        <v>2076</v>
      </c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</row>
    <row r="220" customFormat="false" ht="25.5" hidden="false" customHeight="false" outlineLevel="0" collapsed="false">
      <c r="A220" s="8" t="n">
        <v>16633</v>
      </c>
      <c r="B220" s="9"/>
      <c r="C220" s="8" t="n">
        <v>43327</v>
      </c>
      <c r="D220" s="9" t="s">
        <v>41</v>
      </c>
      <c r="E220" s="9" t="s">
        <v>761</v>
      </c>
      <c r="F220" s="9" t="s">
        <v>762</v>
      </c>
      <c r="G220" s="9" t="s">
        <v>763</v>
      </c>
      <c r="H220" s="9"/>
      <c r="I220" s="9" t="s">
        <v>764</v>
      </c>
      <c r="J220" s="10" t="n">
        <v>1</v>
      </c>
      <c r="K220" s="11" t="n">
        <v>1</v>
      </c>
      <c r="L220" s="12" t="s">
        <v>46</v>
      </c>
      <c r="M220" s="9" t="n">
        <v>960000</v>
      </c>
      <c r="N220" s="9" t="s">
        <v>560</v>
      </c>
      <c r="O220" s="9" t="s">
        <v>561</v>
      </c>
      <c r="P220" s="9" t="s">
        <v>562</v>
      </c>
      <c r="Q220" s="9" t="n">
        <v>1</v>
      </c>
      <c r="R220" s="9"/>
      <c r="S220" s="9" t="n">
        <v>106950</v>
      </c>
      <c r="T220" s="9" t="s">
        <v>563</v>
      </c>
      <c r="U220" s="9" t="s">
        <v>564</v>
      </c>
      <c r="V220" s="9" t="n">
        <v>549494462</v>
      </c>
      <c r="W220" s="9"/>
      <c r="X220" s="13" t="s">
        <v>116</v>
      </c>
      <c r="Y220" s="13" t="s">
        <v>565</v>
      </c>
      <c r="Z220" s="13"/>
      <c r="AA220" s="13" t="s">
        <v>116</v>
      </c>
      <c r="AB220" s="13" t="s">
        <v>524</v>
      </c>
      <c r="AC220" s="12" t="s">
        <v>765</v>
      </c>
      <c r="AD220" s="14" t="n">
        <v>750</v>
      </c>
      <c r="AE220" s="11" t="n">
        <v>20</v>
      </c>
      <c r="AF220" s="14" t="n">
        <v>150</v>
      </c>
      <c r="AG220" s="15" t="n">
        <f aca="false">ROUND(K220*AD220,2)</f>
        <v>750</v>
      </c>
      <c r="AH220" s="15" t="n">
        <f aca="false">ROUND(K220*(AD220+AF220),2)</f>
        <v>900</v>
      </c>
    </row>
    <row r="221" customFormat="false" ht="14.1" hidden="false" customHeight="tru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 t="s">
        <v>91</v>
      </c>
      <c r="AF221" s="16"/>
      <c r="AG221" s="17" t="n">
        <f aca="false">SUM(AG220:AG220)</f>
        <v>750</v>
      </c>
      <c r="AH221" s="17" t="n">
        <f aca="false">SUM(AH220:AH220)</f>
        <v>900</v>
      </c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</row>
    <row r="223" customFormat="false" ht="12.75" hidden="false" customHeight="false" outlineLevel="0" collapsed="false">
      <c r="A223" s="8" t="n">
        <v>16649</v>
      </c>
      <c r="B223" s="9"/>
      <c r="C223" s="8" t="n">
        <v>43362</v>
      </c>
      <c r="D223" s="9" t="s">
        <v>41</v>
      </c>
      <c r="E223" s="9" t="s">
        <v>336</v>
      </c>
      <c r="F223" s="9" t="s">
        <v>337</v>
      </c>
      <c r="G223" s="9" t="s">
        <v>338</v>
      </c>
      <c r="H223" s="9"/>
      <c r="I223" s="9" t="s">
        <v>193</v>
      </c>
      <c r="J223" s="10" t="n">
        <v>1</v>
      </c>
      <c r="K223" s="11" t="n">
        <v>1</v>
      </c>
      <c r="L223" s="12" t="s">
        <v>110</v>
      </c>
      <c r="M223" s="9" t="n">
        <v>110319</v>
      </c>
      <c r="N223" s="9" t="s">
        <v>766</v>
      </c>
      <c r="O223" s="9" t="s">
        <v>767</v>
      </c>
      <c r="P223" s="9" t="s">
        <v>153</v>
      </c>
      <c r="Q223" s="9" t="n">
        <v>4</v>
      </c>
      <c r="R223" s="9"/>
      <c r="S223" s="9" t="n">
        <v>113435</v>
      </c>
      <c r="T223" s="9" t="s">
        <v>768</v>
      </c>
      <c r="U223" s="9" t="s">
        <v>769</v>
      </c>
      <c r="V223" s="9" t="s">
        <v>770</v>
      </c>
      <c r="W223" s="9"/>
      <c r="X223" s="13" t="s">
        <v>771</v>
      </c>
      <c r="Y223" s="13" t="s">
        <v>772</v>
      </c>
      <c r="Z223" s="13" t="s">
        <v>773</v>
      </c>
      <c r="AA223" s="13" t="s">
        <v>331</v>
      </c>
      <c r="AB223" s="13" t="s">
        <v>118</v>
      </c>
      <c r="AC223" s="12" t="s">
        <v>774</v>
      </c>
      <c r="AD223" s="14" t="n">
        <v>1439</v>
      </c>
      <c r="AE223" s="11" t="n">
        <v>20</v>
      </c>
      <c r="AF223" s="14" t="n">
        <v>287.8</v>
      </c>
      <c r="AG223" s="15" t="n">
        <f aca="false">ROUND(K223*AD223,2)</f>
        <v>1439</v>
      </c>
      <c r="AH223" s="15" t="n">
        <f aca="false">ROUND(K223*(AD223+AF223),2)</f>
        <v>1726.8</v>
      </c>
    </row>
    <row r="224" customFormat="false" ht="12.75" hidden="false" customHeight="false" outlineLevel="0" collapsed="false">
      <c r="A224" s="8" t="n">
        <v>16649</v>
      </c>
      <c r="B224" s="9"/>
      <c r="C224" s="8" t="n">
        <v>43381</v>
      </c>
      <c r="D224" s="9" t="s">
        <v>41</v>
      </c>
      <c r="E224" s="9" t="s">
        <v>345</v>
      </c>
      <c r="F224" s="9" t="s">
        <v>346</v>
      </c>
      <c r="G224" s="9" t="s">
        <v>347</v>
      </c>
      <c r="H224" s="9"/>
      <c r="I224" s="9" t="s">
        <v>205</v>
      </c>
      <c r="J224" s="10" t="n">
        <v>1</v>
      </c>
      <c r="K224" s="11" t="n">
        <v>1</v>
      </c>
      <c r="L224" s="12" t="s">
        <v>110</v>
      </c>
      <c r="M224" s="9" t="n">
        <v>110319</v>
      </c>
      <c r="N224" s="9" t="s">
        <v>766</v>
      </c>
      <c r="O224" s="9" t="s">
        <v>767</v>
      </c>
      <c r="P224" s="9" t="s">
        <v>153</v>
      </c>
      <c r="Q224" s="9" t="n">
        <v>4</v>
      </c>
      <c r="R224" s="9"/>
      <c r="S224" s="9" t="n">
        <v>113435</v>
      </c>
      <c r="T224" s="9" t="s">
        <v>768</v>
      </c>
      <c r="U224" s="9" t="s">
        <v>769</v>
      </c>
      <c r="V224" s="9" t="s">
        <v>770</v>
      </c>
      <c r="W224" s="9"/>
      <c r="X224" s="13" t="s">
        <v>771</v>
      </c>
      <c r="Y224" s="13" t="s">
        <v>772</v>
      </c>
      <c r="Z224" s="13" t="s">
        <v>773</v>
      </c>
      <c r="AA224" s="13" t="s">
        <v>331</v>
      </c>
      <c r="AB224" s="13" t="s">
        <v>118</v>
      </c>
      <c r="AC224" s="12" t="s">
        <v>774</v>
      </c>
      <c r="AD224" s="14" t="n">
        <v>1197</v>
      </c>
      <c r="AE224" s="11" t="n">
        <v>20</v>
      </c>
      <c r="AF224" s="14" t="n">
        <v>239.4</v>
      </c>
      <c r="AG224" s="15" t="n">
        <f aca="false">ROUND(K224*AD224,2)</f>
        <v>1197</v>
      </c>
      <c r="AH224" s="15" t="n">
        <f aca="false">ROUND(K224*(AD224+AF224),2)</f>
        <v>1436.4</v>
      </c>
    </row>
    <row r="225" customFormat="false" ht="12.75" hidden="false" customHeight="false" outlineLevel="0" collapsed="false">
      <c r="A225" s="8" t="n">
        <v>16649</v>
      </c>
      <c r="B225" s="9"/>
      <c r="C225" s="8" t="n">
        <v>43382</v>
      </c>
      <c r="D225" s="9" t="s">
        <v>41</v>
      </c>
      <c r="E225" s="9" t="s">
        <v>348</v>
      </c>
      <c r="F225" s="9" t="s">
        <v>349</v>
      </c>
      <c r="G225" s="9" t="s">
        <v>350</v>
      </c>
      <c r="H225" s="9"/>
      <c r="I225" s="9" t="s">
        <v>193</v>
      </c>
      <c r="J225" s="10" t="n">
        <v>1</v>
      </c>
      <c r="K225" s="11" t="n">
        <v>1</v>
      </c>
      <c r="L225" s="12" t="s">
        <v>110</v>
      </c>
      <c r="M225" s="9" t="n">
        <v>110319</v>
      </c>
      <c r="N225" s="9" t="s">
        <v>766</v>
      </c>
      <c r="O225" s="9" t="s">
        <v>767</v>
      </c>
      <c r="P225" s="9" t="s">
        <v>153</v>
      </c>
      <c r="Q225" s="9" t="n">
        <v>4</v>
      </c>
      <c r="R225" s="9"/>
      <c r="S225" s="9" t="n">
        <v>113435</v>
      </c>
      <c r="T225" s="9" t="s">
        <v>768</v>
      </c>
      <c r="U225" s="9" t="s">
        <v>769</v>
      </c>
      <c r="V225" s="9" t="s">
        <v>770</v>
      </c>
      <c r="W225" s="9"/>
      <c r="X225" s="13" t="s">
        <v>771</v>
      </c>
      <c r="Y225" s="13" t="s">
        <v>772</v>
      </c>
      <c r="Z225" s="13" t="s">
        <v>773</v>
      </c>
      <c r="AA225" s="13" t="s">
        <v>331</v>
      </c>
      <c r="AB225" s="13" t="s">
        <v>118</v>
      </c>
      <c r="AC225" s="12" t="s">
        <v>774</v>
      </c>
      <c r="AD225" s="14" t="n">
        <v>1439</v>
      </c>
      <c r="AE225" s="11" t="n">
        <v>20</v>
      </c>
      <c r="AF225" s="14" t="n">
        <v>287.8</v>
      </c>
      <c r="AG225" s="15" t="n">
        <f aca="false">ROUND(K225*AD225,2)</f>
        <v>1439</v>
      </c>
      <c r="AH225" s="15" t="n">
        <f aca="false">ROUND(K225*(AD225+AF225),2)</f>
        <v>1726.8</v>
      </c>
    </row>
    <row r="226" customFormat="false" ht="12.75" hidden="false" customHeight="false" outlineLevel="0" collapsed="false">
      <c r="A226" s="8" t="n">
        <v>16649</v>
      </c>
      <c r="B226" s="9"/>
      <c r="C226" s="8" t="n">
        <v>43383</v>
      </c>
      <c r="D226" s="9" t="s">
        <v>41</v>
      </c>
      <c r="E226" s="9" t="s">
        <v>333</v>
      </c>
      <c r="F226" s="9" t="s">
        <v>334</v>
      </c>
      <c r="G226" s="9" t="s">
        <v>335</v>
      </c>
      <c r="H226" s="9"/>
      <c r="I226" s="9" t="s">
        <v>193</v>
      </c>
      <c r="J226" s="10" t="n">
        <v>1</v>
      </c>
      <c r="K226" s="11" t="n">
        <v>1</v>
      </c>
      <c r="L226" s="12" t="s">
        <v>110</v>
      </c>
      <c r="M226" s="9" t="n">
        <v>110319</v>
      </c>
      <c r="N226" s="9" t="s">
        <v>766</v>
      </c>
      <c r="O226" s="9" t="s">
        <v>767</v>
      </c>
      <c r="P226" s="9" t="s">
        <v>153</v>
      </c>
      <c r="Q226" s="9" t="n">
        <v>4</v>
      </c>
      <c r="R226" s="9"/>
      <c r="S226" s="9" t="n">
        <v>113435</v>
      </c>
      <c r="T226" s="9" t="s">
        <v>768</v>
      </c>
      <c r="U226" s="9" t="s">
        <v>769</v>
      </c>
      <c r="V226" s="9" t="s">
        <v>770</v>
      </c>
      <c r="W226" s="9"/>
      <c r="X226" s="13" t="s">
        <v>771</v>
      </c>
      <c r="Y226" s="13" t="s">
        <v>772</v>
      </c>
      <c r="Z226" s="13" t="s">
        <v>773</v>
      </c>
      <c r="AA226" s="13" t="s">
        <v>331</v>
      </c>
      <c r="AB226" s="13" t="s">
        <v>118</v>
      </c>
      <c r="AC226" s="12" t="s">
        <v>774</v>
      </c>
      <c r="AD226" s="14" t="n">
        <v>1439</v>
      </c>
      <c r="AE226" s="11" t="n">
        <v>20</v>
      </c>
      <c r="AF226" s="14" t="n">
        <v>287.8</v>
      </c>
      <c r="AG226" s="15" t="n">
        <f aca="false">ROUND(K226*AD226,2)</f>
        <v>1439</v>
      </c>
      <c r="AH226" s="15" t="n">
        <f aca="false">ROUND(K226*(AD226+AF226),2)</f>
        <v>1726.8</v>
      </c>
    </row>
    <row r="227" customFormat="false" ht="14.1" hidden="false" customHeight="tru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 t="s">
        <v>91</v>
      </c>
      <c r="AF227" s="16"/>
      <c r="AG227" s="17" t="n">
        <f aca="false">SUM(AG223:AG226)</f>
        <v>5514</v>
      </c>
      <c r="AH227" s="17" t="n">
        <f aca="false">SUM(AH223:AH226)</f>
        <v>6616.8</v>
      </c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</row>
    <row r="229" customFormat="false" ht="12.75" hidden="false" customHeight="false" outlineLevel="0" collapsed="false">
      <c r="A229" s="8" t="n">
        <v>16669</v>
      </c>
      <c r="B229" s="9"/>
      <c r="C229" s="8" t="n">
        <v>43401</v>
      </c>
      <c r="D229" s="9" t="s">
        <v>41</v>
      </c>
      <c r="E229" s="9" t="s">
        <v>775</v>
      </c>
      <c r="F229" s="9" t="s">
        <v>776</v>
      </c>
      <c r="G229" s="9" t="s">
        <v>777</v>
      </c>
      <c r="H229" s="9"/>
      <c r="I229" s="9" t="s">
        <v>615</v>
      </c>
      <c r="J229" s="10" t="n">
        <v>3</v>
      </c>
      <c r="K229" s="11" t="n">
        <v>3</v>
      </c>
      <c r="L229" s="12" t="s">
        <v>46</v>
      </c>
      <c r="M229" s="9" t="n">
        <v>999400</v>
      </c>
      <c r="N229" s="9" t="s">
        <v>778</v>
      </c>
      <c r="O229" s="9" t="s">
        <v>130</v>
      </c>
      <c r="P229" s="9" t="s">
        <v>131</v>
      </c>
      <c r="Q229" s="9" t="n">
        <v>1</v>
      </c>
      <c r="R229" s="9" t="n">
        <v>186</v>
      </c>
      <c r="S229" s="9" t="n">
        <v>107268</v>
      </c>
      <c r="T229" s="9" t="s">
        <v>779</v>
      </c>
      <c r="U229" s="9" t="s">
        <v>780</v>
      </c>
      <c r="V229" s="9" t="n">
        <v>549494066</v>
      </c>
      <c r="W229" s="9" t="s">
        <v>781</v>
      </c>
      <c r="X229" s="13" t="s">
        <v>116</v>
      </c>
      <c r="Y229" s="13" t="s">
        <v>782</v>
      </c>
      <c r="Z229" s="13"/>
      <c r="AA229" s="13" t="s">
        <v>116</v>
      </c>
      <c r="AB229" s="13" t="s">
        <v>524</v>
      </c>
      <c r="AC229" s="12" t="s">
        <v>783</v>
      </c>
      <c r="AD229" s="14" t="n">
        <v>249</v>
      </c>
      <c r="AE229" s="11" t="n">
        <v>20</v>
      </c>
      <c r="AF229" s="14" t="n">
        <v>49.8</v>
      </c>
      <c r="AG229" s="15" t="n">
        <f aca="false">ROUND(K229*AD229,2)</f>
        <v>747</v>
      </c>
      <c r="AH229" s="15" t="n">
        <f aca="false">ROUND(K229*(AD229+AF229),2)</f>
        <v>896.4</v>
      </c>
    </row>
    <row r="230" customFormat="false" ht="12.75" hidden="false" customHeight="false" outlineLevel="0" collapsed="false">
      <c r="A230" s="8" t="n">
        <v>16669</v>
      </c>
      <c r="B230" s="9"/>
      <c r="C230" s="8" t="n">
        <v>43403</v>
      </c>
      <c r="D230" s="9" t="s">
        <v>120</v>
      </c>
      <c r="E230" s="9" t="s">
        <v>784</v>
      </c>
      <c r="F230" s="9" t="s">
        <v>785</v>
      </c>
      <c r="G230" s="9" t="s">
        <v>786</v>
      </c>
      <c r="H230" s="9"/>
      <c r="I230" s="9" t="s">
        <v>787</v>
      </c>
      <c r="J230" s="10" t="n">
        <v>1</v>
      </c>
      <c r="K230" s="11" t="n">
        <v>1</v>
      </c>
      <c r="L230" s="12" t="s">
        <v>46</v>
      </c>
      <c r="M230" s="9" t="n">
        <v>999400</v>
      </c>
      <c r="N230" s="9" t="s">
        <v>778</v>
      </c>
      <c r="O230" s="9" t="s">
        <v>130</v>
      </c>
      <c r="P230" s="9" t="s">
        <v>131</v>
      </c>
      <c r="Q230" s="9" t="n">
        <v>1</v>
      </c>
      <c r="R230" s="9" t="n">
        <v>186</v>
      </c>
      <c r="S230" s="9" t="n">
        <v>107268</v>
      </c>
      <c r="T230" s="9" t="s">
        <v>779</v>
      </c>
      <c r="U230" s="9" t="s">
        <v>780</v>
      </c>
      <c r="V230" s="9" t="n">
        <v>549494066</v>
      </c>
      <c r="W230" s="9" t="s">
        <v>781</v>
      </c>
      <c r="X230" s="13" t="s">
        <v>116</v>
      </c>
      <c r="Y230" s="13" t="s">
        <v>782</v>
      </c>
      <c r="Z230" s="13"/>
      <c r="AA230" s="13" t="s">
        <v>116</v>
      </c>
      <c r="AB230" s="13" t="s">
        <v>524</v>
      </c>
      <c r="AC230" s="12" t="s">
        <v>783</v>
      </c>
      <c r="AD230" s="14" t="n">
        <v>153</v>
      </c>
      <c r="AE230" s="11" t="n">
        <v>20</v>
      </c>
      <c r="AF230" s="14" t="n">
        <v>30.6</v>
      </c>
      <c r="AG230" s="15" t="n">
        <f aca="false">ROUND(K230*AD230,2)</f>
        <v>153</v>
      </c>
      <c r="AH230" s="15" t="n">
        <f aca="false">ROUND(K230*(AD230+AF230),2)</f>
        <v>183.6</v>
      </c>
    </row>
    <row r="231" customFormat="false" ht="12.75" hidden="false" customHeight="false" outlineLevel="0" collapsed="false">
      <c r="A231" s="8" t="n">
        <v>16669</v>
      </c>
      <c r="B231" s="9"/>
      <c r="C231" s="8" t="n">
        <v>43421</v>
      </c>
      <c r="D231" s="9" t="s">
        <v>120</v>
      </c>
      <c r="E231" s="9" t="s">
        <v>788</v>
      </c>
      <c r="F231" s="9" t="s">
        <v>789</v>
      </c>
      <c r="G231" s="9" t="s">
        <v>790</v>
      </c>
      <c r="H231" s="9"/>
      <c r="I231" s="9" t="s">
        <v>791</v>
      </c>
      <c r="J231" s="10" t="n">
        <v>1</v>
      </c>
      <c r="K231" s="11" t="n">
        <v>1</v>
      </c>
      <c r="L231" s="12" t="s">
        <v>46</v>
      </c>
      <c r="M231" s="9" t="n">
        <v>999400</v>
      </c>
      <c r="N231" s="9" t="s">
        <v>778</v>
      </c>
      <c r="O231" s="9" t="s">
        <v>130</v>
      </c>
      <c r="P231" s="9" t="s">
        <v>131</v>
      </c>
      <c r="Q231" s="9" t="n">
        <v>1</v>
      </c>
      <c r="R231" s="9" t="n">
        <v>186</v>
      </c>
      <c r="S231" s="9" t="n">
        <v>107268</v>
      </c>
      <c r="T231" s="9" t="s">
        <v>779</v>
      </c>
      <c r="U231" s="9" t="s">
        <v>780</v>
      </c>
      <c r="V231" s="9" t="n">
        <v>549494066</v>
      </c>
      <c r="W231" s="9" t="s">
        <v>781</v>
      </c>
      <c r="X231" s="13" t="s">
        <v>116</v>
      </c>
      <c r="Y231" s="13" t="s">
        <v>782</v>
      </c>
      <c r="Z231" s="13"/>
      <c r="AA231" s="13" t="s">
        <v>116</v>
      </c>
      <c r="AB231" s="13" t="s">
        <v>524</v>
      </c>
      <c r="AC231" s="12" t="s">
        <v>783</v>
      </c>
      <c r="AD231" s="14" t="n">
        <v>266</v>
      </c>
      <c r="AE231" s="11" t="n">
        <v>20</v>
      </c>
      <c r="AF231" s="14" t="n">
        <v>53.2</v>
      </c>
      <c r="AG231" s="15" t="n">
        <f aca="false">ROUND(K231*AD231,2)</f>
        <v>266</v>
      </c>
      <c r="AH231" s="15" t="n">
        <f aca="false">ROUND(K231*(AD231+AF231),2)</f>
        <v>319.2</v>
      </c>
    </row>
    <row r="232" customFormat="false" ht="12.75" hidden="false" customHeight="false" outlineLevel="0" collapsed="false">
      <c r="A232" s="8" t="n">
        <v>16669</v>
      </c>
      <c r="B232" s="9"/>
      <c r="C232" s="8" t="n">
        <v>44023</v>
      </c>
      <c r="D232" s="9" t="s">
        <v>41</v>
      </c>
      <c r="E232" s="9" t="s">
        <v>792</v>
      </c>
      <c r="F232" s="9" t="s">
        <v>793</v>
      </c>
      <c r="G232" s="9" t="s">
        <v>794</v>
      </c>
      <c r="H232" s="9"/>
      <c r="I232" s="9" t="s">
        <v>266</v>
      </c>
      <c r="J232" s="10" t="n">
        <v>2</v>
      </c>
      <c r="K232" s="11" t="n">
        <v>2</v>
      </c>
      <c r="L232" s="12" t="s">
        <v>46</v>
      </c>
      <c r="M232" s="9" t="n">
        <v>999400</v>
      </c>
      <c r="N232" s="9" t="s">
        <v>778</v>
      </c>
      <c r="O232" s="9" t="s">
        <v>130</v>
      </c>
      <c r="P232" s="9" t="s">
        <v>131</v>
      </c>
      <c r="Q232" s="9" t="n">
        <v>1</v>
      </c>
      <c r="R232" s="9" t="n">
        <v>186</v>
      </c>
      <c r="S232" s="9" t="n">
        <v>107268</v>
      </c>
      <c r="T232" s="9" t="s">
        <v>779</v>
      </c>
      <c r="U232" s="9" t="s">
        <v>780</v>
      </c>
      <c r="V232" s="9" t="n">
        <v>549494066</v>
      </c>
      <c r="W232" s="9" t="s">
        <v>781</v>
      </c>
      <c r="X232" s="13" t="s">
        <v>116</v>
      </c>
      <c r="Y232" s="13" t="s">
        <v>782</v>
      </c>
      <c r="Z232" s="13"/>
      <c r="AA232" s="13" t="s">
        <v>116</v>
      </c>
      <c r="AB232" s="13" t="s">
        <v>524</v>
      </c>
      <c r="AC232" s="12" t="s">
        <v>783</v>
      </c>
      <c r="AD232" s="14" t="n">
        <v>600</v>
      </c>
      <c r="AE232" s="11" t="n">
        <v>20</v>
      </c>
      <c r="AF232" s="14" t="n">
        <v>120</v>
      </c>
      <c r="AG232" s="15" t="n">
        <f aca="false">ROUND(K232*AD232,2)</f>
        <v>1200</v>
      </c>
      <c r="AH232" s="15" t="n">
        <f aca="false">ROUND(K232*(AD232+AF232),2)</f>
        <v>1440</v>
      </c>
    </row>
    <row r="233" customFormat="false" ht="12.75" hidden="false" customHeight="false" outlineLevel="0" collapsed="false">
      <c r="A233" s="8" t="n">
        <v>16669</v>
      </c>
      <c r="B233" s="9"/>
      <c r="C233" s="8" t="n">
        <v>44024</v>
      </c>
      <c r="D233" s="9" t="s">
        <v>120</v>
      </c>
      <c r="E233" s="9" t="s">
        <v>795</v>
      </c>
      <c r="F233" s="9" t="s">
        <v>796</v>
      </c>
      <c r="G233" s="9" t="s">
        <v>797</v>
      </c>
      <c r="H233" s="9"/>
      <c r="I233" s="9" t="s">
        <v>798</v>
      </c>
      <c r="J233" s="10" t="n">
        <v>2</v>
      </c>
      <c r="K233" s="11" t="n">
        <v>2</v>
      </c>
      <c r="L233" s="12" t="s">
        <v>46</v>
      </c>
      <c r="M233" s="9" t="n">
        <v>999400</v>
      </c>
      <c r="N233" s="9" t="s">
        <v>778</v>
      </c>
      <c r="O233" s="9" t="s">
        <v>130</v>
      </c>
      <c r="P233" s="9" t="s">
        <v>131</v>
      </c>
      <c r="Q233" s="9" t="n">
        <v>1</v>
      </c>
      <c r="R233" s="9" t="n">
        <v>186</v>
      </c>
      <c r="S233" s="9" t="n">
        <v>107268</v>
      </c>
      <c r="T233" s="9" t="s">
        <v>779</v>
      </c>
      <c r="U233" s="9" t="s">
        <v>780</v>
      </c>
      <c r="V233" s="9" t="n">
        <v>549494066</v>
      </c>
      <c r="W233" s="9" t="s">
        <v>781</v>
      </c>
      <c r="X233" s="13" t="s">
        <v>116</v>
      </c>
      <c r="Y233" s="13" t="s">
        <v>782</v>
      </c>
      <c r="Z233" s="13"/>
      <c r="AA233" s="13" t="s">
        <v>116</v>
      </c>
      <c r="AB233" s="13" t="s">
        <v>524</v>
      </c>
      <c r="AC233" s="12" t="s">
        <v>783</v>
      </c>
      <c r="AD233" s="14" t="n">
        <v>334</v>
      </c>
      <c r="AE233" s="11" t="n">
        <v>20</v>
      </c>
      <c r="AF233" s="14" t="n">
        <v>66.8</v>
      </c>
      <c r="AG233" s="15" t="n">
        <f aca="false">ROUND(K233*AD233,2)</f>
        <v>668</v>
      </c>
      <c r="AH233" s="15" t="n">
        <f aca="false">ROUND(K233*(AD233+AF233),2)</f>
        <v>801.6</v>
      </c>
    </row>
    <row r="234" customFormat="false" ht="12.75" hidden="false" customHeight="false" outlineLevel="0" collapsed="false">
      <c r="A234" s="8" t="n">
        <v>16669</v>
      </c>
      <c r="B234" s="9"/>
      <c r="C234" s="8" t="n">
        <v>44025</v>
      </c>
      <c r="D234" s="9" t="s">
        <v>120</v>
      </c>
      <c r="E234" s="9" t="s">
        <v>799</v>
      </c>
      <c r="F234" s="9" t="s">
        <v>800</v>
      </c>
      <c r="G234" s="9" t="s">
        <v>801</v>
      </c>
      <c r="H234" s="9"/>
      <c r="I234" s="9" t="s">
        <v>798</v>
      </c>
      <c r="J234" s="10" t="n">
        <v>2</v>
      </c>
      <c r="K234" s="11" t="n">
        <v>2</v>
      </c>
      <c r="L234" s="12" t="s">
        <v>46</v>
      </c>
      <c r="M234" s="9" t="n">
        <v>999400</v>
      </c>
      <c r="N234" s="9" t="s">
        <v>778</v>
      </c>
      <c r="O234" s="9" t="s">
        <v>130</v>
      </c>
      <c r="P234" s="9" t="s">
        <v>131</v>
      </c>
      <c r="Q234" s="9" t="n">
        <v>1</v>
      </c>
      <c r="R234" s="9" t="n">
        <v>186</v>
      </c>
      <c r="S234" s="9" t="n">
        <v>107268</v>
      </c>
      <c r="T234" s="9" t="s">
        <v>779</v>
      </c>
      <c r="U234" s="9" t="s">
        <v>780</v>
      </c>
      <c r="V234" s="9" t="n">
        <v>549494066</v>
      </c>
      <c r="W234" s="9" t="s">
        <v>781</v>
      </c>
      <c r="X234" s="13" t="s">
        <v>116</v>
      </c>
      <c r="Y234" s="13" t="s">
        <v>782</v>
      </c>
      <c r="Z234" s="13"/>
      <c r="AA234" s="13" t="s">
        <v>116</v>
      </c>
      <c r="AB234" s="13" t="s">
        <v>524</v>
      </c>
      <c r="AC234" s="12" t="s">
        <v>783</v>
      </c>
      <c r="AD234" s="14" t="n">
        <v>334</v>
      </c>
      <c r="AE234" s="11" t="n">
        <v>20</v>
      </c>
      <c r="AF234" s="14" t="n">
        <v>66.8</v>
      </c>
      <c r="AG234" s="15" t="n">
        <f aca="false">ROUND(K234*AD234,2)</f>
        <v>668</v>
      </c>
      <c r="AH234" s="15" t="n">
        <f aca="false">ROUND(K234*(AD234+AF234),2)</f>
        <v>801.6</v>
      </c>
    </row>
    <row r="235" customFormat="false" ht="12.75" hidden="false" customHeight="false" outlineLevel="0" collapsed="false">
      <c r="A235" s="8" t="n">
        <v>16669</v>
      </c>
      <c r="B235" s="9"/>
      <c r="C235" s="8" t="n">
        <v>44026</v>
      </c>
      <c r="D235" s="9" t="s">
        <v>120</v>
      </c>
      <c r="E235" s="9" t="s">
        <v>802</v>
      </c>
      <c r="F235" s="9" t="s">
        <v>803</v>
      </c>
      <c r="G235" s="9" t="s">
        <v>804</v>
      </c>
      <c r="H235" s="9"/>
      <c r="I235" s="9" t="s">
        <v>798</v>
      </c>
      <c r="J235" s="10" t="n">
        <v>2</v>
      </c>
      <c r="K235" s="11" t="n">
        <v>2</v>
      </c>
      <c r="L235" s="12" t="s">
        <v>46</v>
      </c>
      <c r="M235" s="9" t="n">
        <v>999400</v>
      </c>
      <c r="N235" s="9" t="s">
        <v>778</v>
      </c>
      <c r="O235" s="9" t="s">
        <v>130</v>
      </c>
      <c r="P235" s="9" t="s">
        <v>131</v>
      </c>
      <c r="Q235" s="9" t="n">
        <v>1</v>
      </c>
      <c r="R235" s="9" t="n">
        <v>186</v>
      </c>
      <c r="S235" s="9" t="n">
        <v>107268</v>
      </c>
      <c r="T235" s="9" t="s">
        <v>779</v>
      </c>
      <c r="U235" s="9" t="s">
        <v>780</v>
      </c>
      <c r="V235" s="9" t="n">
        <v>549494066</v>
      </c>
      <c r="W235" s="9" t="s">
        <v>781</v>
      </c>
      <c r="X235" s="13" t="s">
        <v>116</v>
      </c>
      <c r="Y235" s="13" t="s">
        <v>782</v>
      </c>
      <c r="Z235" s="13"/>
      <c r="AA235" s="13" t="s">
        <v>116</v>
      </c>
      <c r="AB235" s="13" t="s">
        <v>524</v>
      </c>
      <c r="AC235" s="12" t="s">
        <v>783</v>
      </c>
      <c r="AD235" s="14" t="n">
        <v>334</v>
      </c>
      <c r="AE235" s="11" t="n">
        <v>20</v>
      </c>
      <c r="AF235" s="14" t="n">
        <v>66.8</v>
      </c>
      <c r="AG235" s="15" t="n">
        <f aca="false">ROUND(K235*AD235,2)</f>
        <v>668</v>
      </c>
      <c r="AH235" s="15" t="n">
        <f aca="false">ROUND(K235*(AD235+AF235),2)</f>
        <v>801.6</v>
      </c>
    </row>
    <row r="236" customFormat="false" ht="14.1" hidden="false" customHeight="tru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 t="s">
        <v>91</v>
      </c>
      <c r="AF236" s="16"/>
      <c r="AG236" s="17" t="n">
        <f aca="false">SUM(AG229:AG235)</f>
        <v>4370</v>
      </c>
      <c r="AH236" s="17" t="n">
        <f aca="false">SUM(AH229:AH235)</f>
        <v>5244</v>
      </c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</row>
    <row r="238" customFormat="false" ht="12.75" hidden="false" customHeight="false" outlineLevel="0" collapsed="false">
      <c r="A238" s="8" t="n">
        <v>16671</v>
      </c>
      <c r="B238" s="9" t="s">
        <v>805</v>
      </c>
      <c r="C238" s="8" t="n">
        <v>43414</v>
      </c>
      <c r="D238" s="9" t="s">
        <v>120</v>
      </c>
      <c r="E238" s="9" t="s">
        <v>806</v>
      </c>
      <c r="F238" s="9" t="s">
        <v>807</v>
      </c>
      <c r="G238" s="9" t="s">
        <v>808</v>
      </c>
      <c r="H238" s="9"/>
      <c r="I238" s="9" t="s">
        <v>809</v>
      </c>
      <c r="J238" s="10" t="n">
        <v>2</v>
      </c>
      <c r="K238" s="11" t="n">
        <v>2</v>
      </c>
      <c r="L238" s="12" t="s">
        <v>46</v>
      </c>
      <c r="M238" s="9" t="n">
        <v>510000</v>
      </c>
      <c r="N238" s="9" t="s">
        <v>312</v>
      </c>
      <c r="O238" s="9" t="s">
        <v>313</v>
      </c>
      <c r="P238" s="9" t="s">
        <v>49</v>
      </c>
      <c r="Q238" s="9" t="n">
        <v>2</v>
      </c>
      <c r="R238" s="9" t="s">
        <v>314</v>
      </c>
      <c r="S238" s="9" t="n">
        <v>186014</v>
      </c>
      <c r="T238" s="9" t="s">
        <v>315</v>
      </c>
      <c r="U238" s="9" t="s">
        <v>316</v>
      </c>
      <c r="V238" s="9" t="n">
        <v>549496321</v>
      </c>
      <c r="W238" s="9"/>
      <c r="X238" s="13" t="s">
        <v>810</v>
      </c>
      <c r="Y238" s="13" t="s">
        <v>533</v>
      </c>
      <c r="Z238" s="13"/>
      <c r="AA238" s="13" t="s">
        <v>331</v>
      </c>
      <c r="AB238" s="13" t="s">
        <v>57</v>
      </c>
      <c r="AC238" s="12" t="s">
        <v>811</v>
      </c>
      <c r="AD238" s="14" t="n">
        <v>74</v>
      </c>
      <c r="AE238" s="11" t="n">
        <v>20</v>
      </c>
      <c r="AF238" s="14" t="n">
        <v>14.8</v>
      </c>
      <c r="AG238" s="15" t="n">
        <f aca="false">ROUND(K238*AD238,2)</f>
        <v>148</v>
      </c>
      <c r="AH238" s="15" t="n">
        <f aca="false">ROUND(K238*(AD238+AF238),2)</f>
        <v>177.6</v>
      </c>
    </row>
    <row r="239" customFormat="false" ht="12.75" hidden="false" customHeight="false" outlineLevel="0" collapsed="false">
      <c r="A239" s="8" t="n">
        <v>16671</v>
      </c>
      <c r="B239" s="9" t="s">
        <v>805</v>
      </c>
      <c r="C239" s="8" t="n">
        <v>43415</v>
      </c>
      <c r="D239" s="9" t="s">
        <v>120</v>
      </c>
      <c r="E239" s="9" t="s">
        <v>812</v>
      </c>
      <c r="F239" s="9" t="s">
        <v>813</v>
      </c>
      <c r="G239" s="9" t="s">
        <v>814</v>
      </c>
      <c r="H239" s="9"/>
      <c r="I239" s="9" t="s">
        <v>553</v>
      </c>
      <c r="J239" s="10" t="n">
        <v>2</v>
      </c>
      <c r="K239" s="11" t="n">
        <v>2</v>
      </c>
      <c r="L239" s="12" t="s">
        <v>46</v>
      </c>
      <c r="M239" s="9" t="n">
        <v>510000</v>
      </c>
      <c r="N239" s="9" t="s">
        <v>312</v>
      </c>
      <c r="O239" s="9" t="s">
        <v>313</v>
      </c>
      <c r="P239" s="9" t="s">
        <v>49</v>
      </c>
      <c r="Q239" s="9" t="n">
        <v>2</v>
      </c>
      <c r="R239" s="9" t="s">
        <v>314</v>
      </c>
      <c r="S239" s="9" t="n">
        <v>186014</v>
      </c>
      <c r="T239" s="9" t="s">
        <v>315</v>
      </c>
      <c r="U239" s="9" t="s">
        <v>316</v>
      </c>
      <c r="V239" s="9" t="n">
        <v>549496321</v>
      </c>
      <c r="W239" s="9"/>
      <c r="X239" s="13" t="s">
        <v>810</v>
      </c>
      <c r="Y239" s="13" t="s">
        <v>533</v>
      </c>
      <c r="Z239" s="13"/>
      <c r="AA239" s="13" t="s">
        <v>331</v>
      </c>
      <c r="AB239" s="13" t="s">
        <v>57</v>
      </c>
      <c r="AC239" s="12" t="s">
        <v>811</v>
      </c>
      <c r="AD239" s="14" t="n">
        <v>74</v>
      </c>
      <c r="AE239" s="11" t="n">
        <v>20</v>
      </c>
      <c r="AF239" s="14" t="n">
        <v>14.8</v>
      </c>
      <c r="AG239" s="15" t="n">
        <f aca="false">ROUND(K239*AD239,2)</f>
        <v>148</v>
      </c>
      <c r="AH239" s="15" t="n">
        <f aca="false">ROUND(K239*(AD239+AF239),2)</f>
        <v>177.6</v>
      </c>
    </row>
    <row r="240" customFormat="false" ht="12.75" hidden="false" customHeight="false" outlineLevel="0" collapsed="false">
      <c r="A240" s="8" t="n">
        <v>16671</v>
      </c>
      <c r="B240" s="9" t="s">
        <v>805</v>
      </c>
      <c r="C240" s="8" t="n">
        <v>43416</v>
      </c>
      <c r="D240" s="9" t="s">
        <v>120</v>
      </c>
      <c r="E240" s="9" t="s">
        <v>815</v>
      </c>
      <c r="F240" s="9" t="s">
        <v>816</v>
      </c>
      <c r="G240" s="9" t="s">
        <v>817</v>
      </c>
      <c r="H240" s="9"/>
      <c r="I240" s="9" t="s">
        <v>553</v>
      </c>
      <c r="J240" s="10" t="n">
        <v>2</v>
      </c>
      <c r="K240" s="11" t="n">
        <v>2</v>
      </c>
      <c r="L240" s="12" t="s">
        <v>46</v>
      </c>
      <c r="M240" s="9" t="n">
        <v>510000</v>
      </c>
      <c r="N240" s="9" t="s">
        <v>312</v>
      </c>
      <c r="O240" s="9" t="s">
        <v>313</v>
      </c>
      <c r="P240" s="9" t="s">
        <v>49</v>
      </c>
      <c r="Q240" s="9" t="n">
        <v>2</v>
      </c>
      <c r="R240" s="9" t="s">
        <v>314</v>
      </c>
      <c r="S240" s="9" t="n">
        <v>186014</v>
      </c>
      <c r="T240" s="9" t="s">
        <v>315</v>
      </c>
      <c r="U240" s="9" t="s">
        <v>316</v>
      </c>
      <c r="V240" s="9" t="n">
        <v>549496321</v>
      </c>
      <c r="W240" s="9"/>
      <c r="X240" s="13" t="s">
        <v>810</v>
      </c>
      <c r="Y240" s="13" t="s">
        <v>533</v>
      </c>
      <c r="Z240" s="13"/>
      <c r="AA240" s="13" t="s">
        <v>331</v>
      </c>
      <c r="AB240" s="13" t="s">
        <v>57</v>
      </c>
      <c r="AC240" s="12" t="s">
        <v>811</v>
      </c>
      <c r="AD240" s="14" t="n">
        <v>74</v>
      </c>
      <c r="AE240" s="11" t="n">
        <v>20</v>
      </c>
      <c r="AF240" s="14" t="n">
        <v>14.8</v>
      </c>
      <c r="AG240" s="15" t="n">
        <f aca="false">ROUND(K240*AD240,2)</f>
        <v>148</v>
      </c>
      <c r="AH240" s="15" t="n">
        <f aca="false">ROUND(K240*(AD240+AF240),2)</f>
        <v>177.6</v>
      </c>
    </row>
    <row r="241" customFormat="false" ht="12.75" hidden="false" customHeight="false" outlineLevel="0" collapsed="false">
      <c r="A241" s="8" t="n">
        <v>16671</v>
      </c>
      <c r="B241" s="9" t="s">
        <v>805</v>
      </c>
      <c r="C241" s="8" t="n">
        <v>43417</v>
      </c>
      <c r="D241" s="9" t="s">
        <v>120</v>
      </c>
      <c r="E241" s="9" t="s">
        <v>818</v>
      </c>
      <c r="F241" s="9" t="s">
        <v>819</v>
      </c>
      <c r="G241" s="9" t="s">
        <v>820</v>
      </c>
      <c r="H241" s="9"/>
      <c r="I241" s="9" t="s">
        <v>553</v>
      </c>
      <c r="J241" s="10" t="n">
        <v>2</v>
      </c>
      <c r="K241" s="11" t="n">
        <v>2</v>
      </c>
      <c r="L241" s="12" t="s">
        <v>46</v>
      </c>
      <c r="M241" s="9" t="n">
        <v>510000</v>
      </c>
      <c r="N241" s="9" t="s">
        <v>312</v>
      </c>
      <c r="O241" s="9" t="s">
        <v>313</v>
      </c>
      <c r="P241" s="9" t="s">
        <v>49</v>
      </c>
      <c r="Q241" s="9" t="n">
        <v>2</v>
      </c>
      <c r="R241" s="9" t="s">
        <v>314</v>
      </c>
      <c r="S241" s="9" t="n">
        <v>186014</v>
      </c>
      <c r="T241" s="9" t="s">
        <v>315</v>
      </c>
      <c r="U241" s="9" t="s">
        <v>316</v>
      </c>
      <c r="V241" s="9" t="n">
        <v>549496321</v>
      </c>
      <c r="W241" s="9"/>
      <c r="X241" s="13" t="s">
        <v>810</v>
      </c>
      <c r="Y241" s="13" t="s">
        <v>533</v>
      </c>
      <c r="Z241" s="13"/>
      <c r="AA241" s="13" t="s">
        <v>331</v>
      </c>
      <c r="AB241" s="13" t="s">
        <v>57</v>
      </c>
      <c r="AC241" s="12" t="s">
        <v>811</v>
      </c>
      <c r="AD241" s="14" t="n">
        <v>74</v>
      </c>
      <c r="AE241" s="11" t="n">
        <v>20</v>
      </c>
      <c r="AF241" s="14" t="n">
        <v>14.8</v>
      </c>
      <c r="AG241" s="15" t="n">
        <f aca="false">ROUND(K241*AD241,2)</f>
        <v>148</v>
      </c>
      <c r="AH241" s="15" t="n">
        <f aca="false">ROUND(K241*(AD241+AF241),2)</f>
        <v>177.6</v>
      </c>
    </row>
    <row r="242" customFormat="false" ht="14.1" hidden="false" customHeight="tru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 t="s">
        <v>91</v>
      </c>
      <c r="AF242" s="16"/>
      <c r="AG242" s="17" t="n">
        <f aca="false">SUM(AG238:AG241)</f>
        <v>592</v>
      </c>
      <c r="AH242" s="17" t="n">
        <f aca="false">SUM(AH238:AH241)</f>
        <v>710.4</v>
      </c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</row>
    <row r="244" customFormat="false" ht="25.5" hidden="false" customHeight="false" outlineLevel="0" collapsed="false">
      <c r="A244" s="8" t="n">
        <v>16691</v>
      </c>
      <c r="B244" s="9"/>
      <c r="C244" s="8" t="n">
        <v>43480</v>
      </c>
      <c r="D244" s="9" t="s">
        <v>41</v>
      </c>
      <c r="E244" s="9" t="s">
        <v>821</v>
      </c>
      <c r="F244" s="9" t="s">
        <v>822</v>
      </c>
      <c r="G244" s="9" t="s">
        <v>823</v>
      </c>
      <c r="H244" s="9"/>
      <c r="I244" s="9" t="s">
        <v>193</v>
      </c>
      <c r="J244" s="10" t="n">
        <v>2</v>
      </c>
      <c r="K244" s="11" t="n">
        <v>2</v>
      </c>
      <c r="L244" s="12" t="s">
        <v>46</v>
      </c>
      <c r="M244" s="9" t="n">
        <v>413600</v>
      </c>
      <c r="N244" s="9" t="s">
        <v>96</v>
      </c>
      <c r="O244" s="9" t="s">
        <v>97</v>
      </c>
      <c r="P244" s="9" t="s">
        <v>98</v>
      </c>
      <c r="Q244" s="9" t="n">
        <v>2</v>
      </c>
      <c r="R244" s="9" t="s">
        <v>824</v>
      </c>
      <c r="S244" s="9" t="n">
        <v>190</v>
      </c>
      <c r="T244" s="9" t="s">
        <v>825</v>
      </c>
      <c r="U244" s="9" t="s">
        <v>826</v>
      </c>
      <c r="V244" s="9" t="n">
        <v>549491677</v>
      </c>
      <c r="W244" s="9" t="s">
        <v>827</v>
      </c>
      <c r="X244" s="13" t="s">
        <v>116</v>
      </c>
      <c r="Y244" s="13" t="s">
        <v>103</v>
      </c>
      <c r="Z244" s="13"/>
      <c r="AA244" s="13" t="s">
        <v>116</v>
      </c>
      <c r="AB244" s="13" t="s">
        <v>57</v>
      </c>
      <c r="AC244" s="12" t="s">
        <v>828</v>
      </c>
      <c r="AD244" s="14" t="n">
        <v>320</v>
      </c>
      <c r="AE244" s="11" t="n">
        <v>20</v>
      </c>
      <c r="AF244" s="14" t="n">
        <v>64</v>
      </c>
      <c r="AG244" s="15" t="n">
        <f aca="false">ROUND(K244*AD244,2)</f>
        <v>640</v>
      </c>
      <c r="AH244" s="15" t="n">
        <f aca="false">ROUND(K244*(AD244+AF244),2)</f>
        <v>768</v>
      </c>
    </row>
    <row r="245" customFormat="false" ht="14.1" hidden="false" customHeight="tru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 t="s">
        <v>91</v>
      </c>
      <c r="AF245" s="16"/>
      <c r="AG245" s="17" t="n">
        <f aca="false">SUM(AG244:AG244)</f>
        <v>640</v>
      </c>
      <c r="AH245" s="17" t="n">
        <f aca="false">SUM(AH244:AH244)</f>
        <v>768</v>
      </c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</row>
    <row r="247" customFormat="false" ht="25.5" hidden="false" customHeight="false" outlineLevel="0" collapsed="false">
      <c r="A247" s="8" t="n">
        <v>16718</v>
      </c>
      <c r="B247" s="9" t="s">
        <v>829</v>
      </c>
      <c r="C247" s="8" t="n">
        <v>43637</v>
      </c>
      <c r="D247" s="9" t="s">
        <v>41</v>
      </c>
      <c r="E247" s="9" t="s">
        <v>830</v>
      </c>
      <c r="F247" s="9" t="s">
        <v>831</v>
      </c>
      <c r="G247" s="9" t="s">
        <v>832</v>
      </c>
      <c r="H247" s="9"/>
      <c r="I247" s="9" t="s">
        <v>69</v>
      </c>
      <c r="J247" s="10" t="n">
        <v>1</v>
      </c>
      <c r="K247" s="11" t="n">
        <v>1</v>
      </c>
      <c r="L247" s="12" t="s">
        <v>46</v>
      </c>
      <c r="M247" s="9" t="n">
        <v>312030</v>
      </c>
      <c r="N247" s="9" t="s">
        <v>833</v>
      </c>
      <c r="O247" s="9" t="s">
        <v>834</v>
      </c>
      <c r="P247" s="9" t="s">
        <v>589</v>
      </c>
      <c r="Q247" s="9" t="n">
        <v>1</v>
      </c>
      <c r="R247" s="9" t="s">
        <v>835</v>
      </c>
      <c r="S247" s="9" t="n">
        <v>63843</v>
      </c>
      <c r="T247" s="9" t="s">
        <v>836</v>
      </c>
      <c r="U247" s="9" t="s">
        <v>837</v>
      </c>
      <c r="V247" s="9" t="n">
        <v>549493219</v>
      </c>
      <c r="W247" s="9"/>
      <c r="X247" s="13" t="s">
        <v>838</v>
      </c>
      <c r="Y247" s="13" t="s">
        <v>839</v>
      </c>
      <c r="Z247" s="13"/>
      <c r="AA247" s="13" t="s">
        <v>136</v>
      </c>
      <c r="AB247" s="13"/>
      <c r="AC247" s="12" t="s">
        <v>840</v>
      </c>
      <c r="AD247" s="14" t="n">
        <v>1363</v>
      </c>
      <c r="AE247" s="11" t="n">
        <v>20</v>
      </c>
      <c r="AF247" s="14" t="n">
        <v>272.6</v>
      </c>
      <c r="AG247" s="15" t="n">
        <f aca="false">ROUND(K247*AD247,2)</f>
        <v>1363</v>
      </c>
      <c r="AH247" s="15" t="n">
        <f aca="false">ROUND(K247*(AD247+AF247),2)</f>
        <v>1635.6</v>
      </c>
    </row>
    <row r="248" customFormat="false" ht="25.5" hidden="false" customHeight="false" outlineLevel="0" collapsed="false">
      <c r="A248" s="8" t="n">
        <v>16718</v>
      </c>
      <c r="B248" s="9" t="s">
        <v>829</v>
      </c>
      <c r="C248" s="8" t="n">
        <v>43638</v>
      </c>
      <c r="D248" s="9" t="s">
        <v>41</v>
      </c>
      <c r="E248" s="9" t="s">
        <v>841</v>
      </c>
      <c r="F248" s="9" t="s">
        <v>842</v>
      </c>
      <c r="G248" s="9" t="s">
        <v>843</v>
      </c>
      <c r="H248" s="9"/>
      <c r="I248" s="9" t="s">
        <v>205</v>
      </c>
      <c r="J248" s="10" t="n">
        <v>1</v>
      </c>
      <c r="K248" s="11" t="n">
        <v>1</v>
      </c>
      <c r="L248" s="12" t="s">
        <v>46</v>
      </c>
      <c r="M248" s="9" t="n">
        <v>312030</v>
      </c>
      <c r="N248" s="9" t="s">
        <v>833</v>
      </c>
      <c r="O248" s="9" t="s">
        <v>834</v>
      </c>
      <c r="P248" s="9" t="s">
        <v>589</v>
      </c>
      <c r="Q248" s="9" t="n">
        <v>1</v>
      </c>
      <c r="R248" s="9" t="s">
        <v>835</v>
      </c>
      <c r="S248" s="9" t="n">
        <v>63843</v>
      </c>
      <c r="T248" s="9" t="s">
        <v>836</v>
      </c>
      <c r="U248" s="9" t="s">
        <v>837</v>
      </c>
      <c r="V248" s="9" t="n">
        <v>549493219</v>
      </c>
      <c r="W248" s="9"/>
      <c r="X248" s="13" t="s">
        <v>838</v>
      </c>
      <c r="Y248" s="13" t="s">
        <v>839</v>
      </c>
      <c r="Z248" s="13"/>
      <c r="AA248" s="13" t="s">
        <v>136</v>
      </c>
      <c r="AB248" s="13"/>
      <c r="AC248" s="12" t="s">
        <v>840</v>
      </c>
      <c r="AD248" s="14" t="n">
        <v>1755</v>
      </c>
      <c r="AE248" s="11" t="n">
        <v>20</v>
      </c>
      <c r="AF248" s="14" t="n">
        <v>351</v>
      </c>
      <c r="AG248" s="15" t="n">
        <f aca="false">ROUND(K248*AD248,2)</f>
        <v>1755</v>
      </c>
      <c r="AH248" s="15" t="n">
        <f aca="false">ROUND(K248*(AD248+AF248),2)</f>
        <v>2106</v>
      </c>
    </row>
    <row r="249" customFormat="false" ht="25.5" hidden="false" customHeight="false" outlineLevel="0" collapsed="false">
      <c r="A249" s="8" t="n">
        <v>16718</v>
      </c>
      <c r="B249" s="9" t="s">
        <v>829</v>
      </c>
      <c r="C249" s="8" t="n">
        <v>43639</v>
      </c>
      <c r="D249" s="9" t="s">
        <v>41</v>
      </c>
      <c r="E249" s="9" t="s">
        <v>844</v>
      </c>
      <c r="F249" s="9" t="s">
        <v>845</v>
      </c>
      <c r="G249" s="9" t="s">
        <v>846</v>
      </c>
      <c r="H249" s="9"/>
      <c r="I249" s="9" t="s">
        <v>205</v>
      </c>
      <c r="J249" s="10" t="n">
        <v>1</v>
      </c>
      <c r="K249" s="11" t="n">
        <v>1</v>
      </c>
      <c r="L249" s="12" t="s">
        <v>46</v>
      </c>
      <c r="M249" s="9" t="n">
        <v>312030</v>
      </c>
      <c r="N249" s="9" t="s">
        <v>833</v>
      </c>
      <c r="O249" s="9" t="s">
        <v>834</v>
      </c>
      <c r="P249" s="9" t="s">
        <v>589</v>
      </c>
      <c r="Q249" s="9" t="n">
        <v>1</v>
      </c>
      <c r="R249" s="9" t="s">
        <v>835</v>
      </c>
      <c r="S249" s="9" t="n">
        <v>63843</v>
      </c>
      <c r="T249" s="9" t="s">
        <v>836</v>
      </c>
      <c r="U249" s="9" t="s">
        <v>837</v>
      </c>
      <c r="V249" s="9" t="n">
        <v>549493219</v>
      </c>
      <c r="W249" s="9"/>
      <c r="X249" s="13" t="s">
        <v>838</v>
      </c>
      <c r="Y249" s="13" t="s">
        <v>839</v>
      </c>
      <c r="Z249" s="13"/>
      <c r="AA249" s="13" t="s">
        <v>136</v>
      </c>
      <c r="AB249" s="13"/>
      <c r="AC249" s="12" t="s">
        <v>840</v>
      </c>
      <c r="AD249" s="14" t="n">
        <v>1755</v>
      </c>
      <c r="AE249" s="11" t="n">
        <v>20</v>
      </c>
      <c r="AF249" s="14" t="n">
        <v>351</v>
      </c>
      <c r="AG249" s="15" t="n">
        <f aca="false">ROUND(K249*AD249,2)</f>
        <v>1755</v>
      </c>
      <c r="AH249" s="15" t="n">
        <f aca="false">ROUND(K249*(AD249+AF249),2)</f>
        <v>2106</v>
      </c>
    </row>
    <row r="250" customFormat="false" ht="25.5" hidden="false" customHeight="false" outlineLevel="0" collapsed="false">
      <c r="A250" s="8" t="n">
        <v>16718</v>
      </c>
      <c r="B250" s="9" t="s">
        <v>829</v>
      </c>
      <c r="C250" s="8" t="n">
        <v>43640</v>
      </c>
      <c r="D250" s="9" t="s">
        <v>41</v>
      </c>
      <c r="E250" s="9" t="s">
        <v>847</v>
      </c>
      <c r="F250" s="9" t="s">
        <v>848</v>
      </c>
      <c r="G250" s="9" t="s">
        <v>849</v>
      </c>
      <c r="H250" s="9"/>
      <c r="I250" s="9" t="s">
        <v>205</v>
      </c>
      <c r="J250" s="10" t="n">
        <v>1</v>
      </c>
      <c r="K250" s="11" t="n">
        <v>1</v>
      </c>
      <c r="L250" s="12" t="s">
        <v>46</v>
      </c>
      <c r="M250" s="9" t="n">
        <v>312030</v>
      </c>
      <c r="N250" s="9" t="s">
        <v>833</v>
      </c>
      <c r="O250" s="9" t="s">
        <v>834</v>
      </c>
      <c r="P250" s="9" t="s">
        <v>589</v>
      </c>
      <c r="Q250" s="9" t="n">
        <v>1</v>
      </c>
      <c r="R250" s="9" t="s">
        <v>835</v>
      </c>
      <c r="S250" s="9" t="n">
        <v>63843</v>
      </c>
      <c r="T250" s="9" t="s">
        <v>836</v>
      </c>
      <c r="U250" s="9" t="s">
        <v>837</v>
      </c>
      <c r="V250" s="9" t="n">
        <v>549493219</v>
      </c>
      <c r="W250" s="9"/>
      <c r="X250" s="13" t="s">
        <v>838</v>
      </c>
      <c r="Y250" s="13" t="s">
        <v>839</v>
      </c>
      <c r="Z250" s="13"/>
      <c r="AA250" s="13" t="s">
        <v>136</v>
      </c>
      <c r="AB250" s="13"/>
      <c r="AC250" s="12" t="s">
        <v>840</v>
      </c>
      <c r="AD250" s="14" t="n">
        <v>1755</v>
      </c>
      <c r="AE250" s="11" t="n">
        <v>20</v>
      </c>
      <c r="AF250" s="14" t="n">
        <v>351</v>
      </c>
      <c r="AG250" s="15" t="n">
        <f aca="false">ROUND(K250*AD250,2)</f>
        <v>1755</v>
      </c>
      <c r="AH250" s="15" t="n">
        <f aca="false">ROUND(K250*(AD250+AF250),2)</f>
        <v>2106</v>
      </c>
    </row>
    <row r="251" customFormat="false" ht="14.1" hidden="false" customHeight="tru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 t="s">
        <v>91</v>
      </c>
      <c r="AF251" s="16"/>
      <c r="AG251" s="17" t="n">
        <f aca="false">SUM(AG247:AG250)</f>
        <v>6628</v>
      </c>
      <c r="AH251" s="17" t="n">
        <f aca="false">SUM(AH247:AH250)</f>
        <v>7953.6</v>
      </c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</row>
    <row r="253" customFormat="false" ht="12.75" hidden="false" customHeight="false" outlineLevel="0" collapsed="false">
      <c r="A253" s="8" t="n">
        <v>16723</v>
      </c>
      <c r="B253" s="9"/>
      <c r="C253" s="8" t="n">
        <v>43610</v>
      </c>
      <c r="D253" s="9" t="s">
        <v>41</v>
      </c>
      <c r="E253" s="9" t="s">
        <v>850</v>
      </c>
      <c r="F253" s="9" t="s">
        <v>851</v>
      </c>
      <c r="G253" s="9" t="s">
        <v>852</v>
      </c>
      <c r="H253" s="9"/>
      <c r="I253" s="9" t="s">
        <v>193</v>
      </c>
      <c r="J253" s="10" t="n">
        <v>1</v>
      </c>
      <c r="K253" s="11" t="n">
        <v>1</v>
      </c>
      <c r="L253" s="12" t="s">
        <v>110</v>
      </c>
      <c r="M253" s="9" t="n">
        <v>820000</v>
      </c>
      <c r="N253" s="9" t="s">
        <v>853</v>
      </c>
      <c r="O253" s="9" t="s">
        <v>481</v>
      </c>
      <c r="P253" s="9" t="s">
        <v>49</v>
      </c>
      <c r="Q253" s="9" t="n">
        <v>1</v>
      </c>
      <c r="R253" s="9"/>
      <c r="S253" s="9" t="n">
        <v>107322</v>
      </c>
      <c r="T253" s="9" t="s">
        <v>854</v>
      </c>
      <c r="U253" s="9" t="s">
        <v>855</v>
      </c>
      <c r="V253" s="9" t="n">
        <v>549495016</v>
      </c>
      <c r="W253" s="9"/>
      <c r="X253" s="13" t="s">
        <v>856</v>
      </c>
      <c r="Y253" s="13" t="s">
        <v>857</v>
      </c>
      <c r="Z253" s="13"/>
      <c r="AA253" s="13" t="s">
        <v>116</v>
      </c>
      <c r="AB253" s="13" t="s">
        <v>858</v>
      </c>
      <c r="AC253" s="12" t="s">
        <v>859</v>
      </c>
      <c r="AD253" s="14" t="n">
        <v>249</v>
      </c>
      <c r="AE253" s="11" t="n">
        <v>20</v>
      </c>
      <c r="AF253" s="14" t="n">
        <v>49.8</v>
      </c>
      <c r="AG253" s="15" t="n">
        <f aca="false">ROUND(K253*AD253,2)</f>
        <v>249</v>
      </c>
      <c r="AH253" s="15" t="n">
        <f aca="false">ROUND(K253*(AD253+AF253),2)</f>
        <v>298.8</v>
      </c>
    </row>
    <row r="254" customFormat="false" ht="14.1" hidden="false" customHeight="tru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 t="s">
        <v>91</v>
      </c>
      <c r="AF254" s="16"/>
      <c r="AG254" s="17" t="n">
        <f aca="false">SUM(AG253:AG253)</f>
        <v>249</v>
      </c>
      <c r="AH254" s="17" t="n">
        <f aca="false">SUM(AH253:AH253)</f>
        <v>298.8</v>
      </c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</row>
    <row r="256" customFormat="false" ht="25.5" hidden="false" customHeight="false" outlineLevel="0" collapsed="false">
      <c r="A256" s="8" t="n">
        <v>16724</v>
      </c>
      <c r="B256" s="9"/>
      <c r="C256" s="8" t="n">
        <v>43594</v>
      </c>
      <c r="D256" s="9" t="s">
        <v>41</v>
      </c>
      <c r="E256" s="9" t="s">
        <v>860</v>
      </c>
      <c r="F256" s="9" t="s">
        <v>861</v>
      </c>
      <c r="G256" s="9" t="s">
        <v>862</v>
      </c>
      <c r="H256" s="9"/>
      <c r="I256" s="9" t="s">
        <v>266</v>
      </c>
      <c r="J256" s="10" t="n">
        <v>1</v>
      </c>
      <c r="K256" s="11" t="n">
        <v>1</v>
      </c>
      <c r="L256" s="12" t="s">
        <v>46</v>
      </c>
      <c r="M256" s="9" t="n">
        <v>992700</v>
      </c>
      <c r="N256" s="9" t="s">
        <v>863</v>
      </c>
      <c r="O256" s="9" t="s">
        <v>172</v>
      </c>
      <c r="P256" s="9" t="s">
        <v>173</v>
      </c>
      <c r="Q256" s="9" t="n">
        <v>4</v>
      </c>
      <c r="R256" s="9" t="n">
        <v>4.26</v>
      </c>
      <c r="S256" s="9" t="n">
        <v>49109</v>
      </c>
      <c r="T256" s="9" t="s">
        <v>864</v>
      </c>
      <c r="U256" s="9" t="s">
        <v>865</v>
      </c>
      <c r="V256" s="9" t="n">
        <v>549495769</v>
      </c>
      <c r="W256" s="9"/>
      <c r="X256" s="13" t="s">
        <v>866</v>
      </c>
      <c r="Y256" s="13" t="s">
        <v>867</v>
      </c>
      <c r="Z256" s="13"/>
      <c r="AA256" s="13" t="s">
        <v>868</v>
      </c>
      <c r="AB256" s="13" t="s">
        <v>57</v>
      </c>
      <c r="AC256" s="12" t="s">
        <v>869</v>
      </c>
      <c r="AD256" s="14" t="n">
        <v>600</v>
      </c>
      <c r="AE256" s="11" t="n">
        <v>20</v>
      </c>
      <c r="AF256" s="14" t="n">
        <v>120</v>
      </c>
      <c r="AG256" s="15" t="n">
        <f aca="false">ROUND(K256*AD256,2)</f>
        <v>600</v>
      </c>
      <c r="AH256" s="15" t="n">
        <f aca="false">ROUND(K256*(AD256+AF256),2)</f>
        <v>720</v>
      </c>
    </row>
    <row r="257" customFormat="false" ht="25.5" hidden="false" customHeight="false" outlineLevel="0" collapsed="false">
      <c r="A257" s="8" t="n">
        <v>16724</v>
      </c>
      <c r="B257" s="9"/>
      <c r="C257" s="8" t="n">
        <v>43595</v>
      </c>
      <c r="D257" s="9" t="s">
        <v>41</v>
      </c>
      <c r="E257" s="9" t="s">
        <v>870</v>
      </c>
      <c r="F257" s="9" t="s">
        <v>871</v>
      </c>
      <c r="G257" s="9" t="s">
        <v>872</v>
      </c>
      <c r="H257" s="9"/>
      <c r="I257" s="9" t="s">
        <v>128</v>
      </c>
      <c r="J257" s="10" t="n">
        <v>1</v>
      </c>
      <c r="K257" s="11" t="n">
        <v>1</v>
      </c>
      <c r="L257" s="12" t="s">
        <v>46</v>
      </c>
      <c r="M257" s="9" t="n">
        <v>992700</v>
      </c>
      <c r="N257" s="9" t="s">
        <v>863</v>
      </c>
      <c r="O257" s="9" t="s">
        <v>172</v>
      </c>
      <c r="P257" s="9" t="s">
        <v>173</v>
      </c>
      <c r="Q257" s="9" t="n">
        <v>4</v>
      </c>
      <c r="R257" s="9" t="n">
        <v>4.26</v>
      </c>
      <c r="S257" s="9" t="n">
        <v>49109</v>
      </c>
      <c r="T257" s="9" t="s">
        <v>864</v>
      </c>
      <c r="U257" s="9" t="s">
        <v>865</v>
      </c>
      <c r="V257" s="9" t="n">
        <v>549495769</v>
      </c>
      <c r="W257" s="9"/>
      <c r="X257" s="13" t="s">
        <v>866</v>
      </c>
      <c r="Y257" s="13" t="s">
        <v>867</v>
      </c>
      <c r="Z257" s="13"/>
      <c r="AA257" s="13" t="s">
        <v>868</v>
      </c>
      <c r="AB257" s="13" t="s">
        <v>57</v>
      </c>
      <c r="AC257" s="12" t="s">
        <v>869</v>
      </c>
      <c r="AD257" s="14" t="n">
        <v>680</v>
      </c>
      <c r="AE257" s="11" t="n">
        <v>20</v>
      </c>
      <c r="AF257" s="14" t="n">
        <v>136</v>
      </c>
      <c r="AG257" s="15" t="n">
        <f aca="false">ROUND(K257*AD257,2)</f>
        <v>680</v>
      </c>
      <c r="AH257" s="15" t="n">
        <f aca="false">ROUND(K257*(AD257+AF257),2)</f>
        <v>816</v>
      </c>
    </row>
    <row r="258" customFormat="false" ht="25.5" hidden="false" customHeight="false" outlineLevel="0" collapsed="false">
      <c r="A258" s="8" t="n">
        <v>16724</v>
      </c>
      <c r="B258" s="9"/>
      <c r="C258" s="8" t="n">
        <v>43596</v>
      </c>
      <c r="D258" s="9" t="s">
        <v>41</v>
      </c>
      <c r="E258" s="9" t="s">
        <v>873</v>
      </c>
      <c r="F258" s="9" t="s">
        <v>874</v>
      </c>
      <c r="G258" s="9" t="s">
        <v>875</v>
      </c>
      <c r="H258" s="9"/>
      <c r="I258" s="9" t="s">
        <v>128</v>
      </c>
      <c r="J258" s="10" t="n">
        <v>1</v>
      </c>
      <c r="K258" s="11" t="n">
        <v>1</v>
      </c>
      <c r="L258" s="12" t="s">
        <v>46</v>
      </c>
      <c r="M258" s="9" t="n">
        <v>992700</v>
      </c>
      <c r="N258" s="9" t="s">
        <v>863</v>
      </c>
      <c r="O258" s="9" t="s">
        <v>172</v>
      </c>
      <c r="P258" s="9" t="s">
        <v>173</v>
      </c>
      <c r="Q258" s="9" t="n">
        <v>4</v>
      </c>
      <c r="R258" s="9" t="n">
        <v>4.26</v>
      </c>
      <c r="S258" s="9" t="n">
        <v>49109</v>
      </c>
      <c r="T258" s="9" t="s">
        <v>864</v>
      </c>
      <c r="U258" s="9" t="s">
        <v>865</v>
      </c>
      <c r="V258" s="9" t="n">
        <v>549495769</v>
      </c>
      <c r="W258" s="9"/>
      <c r="X258" s="13" t="s">
        <v>866</v>
      </c>
      <c r="Y258" s="13" t="s">
        <v>867</v>
      </c>
      <c r="Z258" s="13"/>
      <c r="AA258" s="13" t="s">
        <v>868</v>
      </c>
      <c r="AB258" s="13" t="s">
        <v>57</v>
      </c>
      <c r="AC258" s="12" t="s">
        <v>869</v>
      </c>
      <c r="AD258" s="14" t="n">
        <v>680</v>
      </c>
      <c r="AE258" s="11" t="n">
        <v>20</v>
      </c>
      <c r="AF258" s="14" t="n">
        <v>136</v>
      </c>
      <c r="AG258" s="15" t="n">
        <f aca="false">ROUND(K258*AD258,2)</f>
        <v>680</v>
      </c>
      <c r="AH258" s="15" t="n">
        <f aca="false">ROUND(K258*(AD258+AF258),2)</f>
        <v>816</v>
      </c>
    </row>
    <row r="259" customFormat="false" ht="25.5" hidden="false" customHeight="false" outlineLevel="0" collapsed="false">
      <c r="A259" s="8" t="n">
        <v>16724</v>
      </c>
      <c r="B259" s="9"/>
      <c r="C259" s="8" t="n">
        <v>43597</v>
      </c>
      <c r="D259" s="9" t="s">
        <v>41</v>
      </c>
      <c r="E259" s="9" t="s">
        <v>876</v>
      </c>
      <c r="F259" s="9" t="s">
        <v>877</v>
      </c>
      <c r="G259" s="9" t="s">
        <v>878</v>
      </c>
      <c r="H259" s="9"/>
      <c r="I259" s="9" t="s">
        <v>128</v>
      </c>
      <c r="J259" s="10" t="n">
        <v>1</v>
      </c>
      <c r="K259" s="11" t="n">
        <v>1</v>
      </c>
      <c r="L259" s="12" t="s">
        <v>46</v>
      </c>
      <c r="M259" s="9" t="n">
        <v>992700</v>
      </c>
      <c r="N259" s="9" t="s">
        <v>863</v>
      </c>
      <c r="O259" s="9" t="s">
        <v>172</v>
      </c>
      <c r="P259" s="9" t="s">
        <v>173</v>
      </c>
      <c r="Q259" s="9" t="n">
        <v>4</v>
      </c>
      <c r="R259" s="9" t="n">
        <v>4.26</v>
      </c>
      <c r="S259" s="9" t="n">
        <v>49109</v>
      </c>
      <c r="T259" s="9" t="s">
        <v>864</v>
      </c>
      <c r="U259" s="9" t="s">
        <v>865</v>
      </c>
      <c r="V259" s="9" t="n">
        <v>549495769</v>
      </c>
      <c r="W259" s="9"/>
      <c r="X259" s="13" t="s">
        <v>866</v>
      </c>
      <c r="Y259" s="13" t="s">
        <v>867</v>
      </c>
      <c r="Z259" s="13"/>
      <c r="AA259" s="13" t="s">
        <v>868</v>
      </c>
      <c r="AB259" s="13" t="s">
        <v>57</v>
      </c>
      <c r="AC259" s="12" t="s">
        <v>869</v>
      </c>
      <c r="AD259" s="14" t="n">
        <v>680</v>
      </c>
      <c r="AE259" s="11" t="n">
        <v>20</v>
      </c>
      <c r="AF259" s="14" t="n">
        <v>136</v>
      </c>
      <c r="AG259" s="15" t="n">
        <f aca="false">ROUND(K259*AD259,2)</f>
        <v>680</v>
      </c>
      <c r="AH259" s="15" t="n">
        <f aca="false">ROUND(K259*(AD259+AF259),2)</f>
        <v>816</v>
      </c>
    </row>
    <row r="260" customFormat="false" ht="14.1" hidden="false" customHeight="tru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 t="s">
        <v>91</v>
      </c>
      <c r="AF260" s="16"/>
      <c r="AG260" s="17" t="n">
        <f aca="false">SUM(AG256:AG259)</f>
        <v>2640</v>
      </c>
      <c r="AH260" s="17" t="n">
        <f aca="false">SUM(AH256:AH259)</f>
        <v>3168</v>
      </c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</row>
    <row r="262" customFormat="false" ht="12.75" hidden="false" customHeight="false" outlineLevel="0" collapsed="false">
      <c r="A262" s="8" t="n">
        <v>16728</v>
      </c>
      <c r="B262" s="9"/>
      <c r="C262" s="8" t="n">
        <v>43629</v>
      </c>
      <c r="D262" s="9" t="s">
        <v>41</v>
      </c>
      <c r="E262" s="9" t="s">
        <v>879</v>
      </c>
      <c r="F262" s="9" t="s">
        <v>880</v>
      </c>
      <c r="G262" s="9" t="s">
        <v>881</v>
      </c>
      <c r="H262" s="9"/>
      <c r="I262" s="9" t="s">
        <v>327</v>
      </c>
      <c r="J262" s="10" t="n">
        <v>2</v>
      </c>
      <c r="K262" s="11" t="n">
        <v>2</v>
      </c>
      <c r="L262" s="12" t="s">
        <v>46</v>
      </c>
      <c r="M262" s="9" t="n">
        <v>963100</v>
      </c>
      <c r="N262" s="9" t="s">
        <v>882</v>
      </c>
      <c r="O262" s="9" t="s">
        <v>883</v>
      </c>
      <c r="P262" s="9" t="s">
        <v>589</v>
      </c>
      <c r="Q262" s="9" t="n">
        <v>1</v>
      </c>
      <c r="R262" s="9" t="s">
        <v>884</v>
      </c>
      <c r="S262" s="9" t="n">
        <v>113843</v>
      </c>
      <c r="T262" s="9" t="s">
        <v>885</v>
      </c>
      <c r="U262" s="9" t="s">
        <v>886</v>
      </c>
      <c r="V262" s="9" t="n">
        <v>549495455</v>
      </c>
      <c r="W262" s="9" t="s">
        <v>887</v>
      </c>
      <c r="X262" s="13" t="s">
        <v>116</v>
      </c>
      <c r="Y262" s="13" t="s">
        <v>565</v>
      </c>
      <c r="Z262" s="13"/>
      <c r="AA262" s="13" t="s">
        <v>116</v>
      </c>
      <c r="AB262" s="13" t="s">
        <v>57</v>
      </c>
      <c r="AC262" s="12" t="s">
        <v>888</v>
      </c>
      <c r="AD262" s="14" t="n">
        <v>333</v>
      </c>
      <c r="AE262" s="11" t="n">
        <v>20</v>
      </c>
      <c r="AF262" s="14" t="n">
        <v>66.6</v>
      </c>
      <c r="AG262" s="15" t="n">
        <f aca="false">ROUND(K262*AD262,2)</f>
        <v>666</v>
      </c>
      <c r="AH262" s="15" t="n">
        <f aca="false">ROUND(K262*(AD262+AF262),2)</f>
        <v>799.2</v>
      </c>
    </row>
    <row r="263" customFormat="false" ht="12.75" hidden="false" customHeight="false" outlineLevel="0" collapsed="false">
      <c r="A263" s="8" t="n">
        <v>16728</v>
      </c>
      <c r="B263" s="9"/>
      <c r="C263" s="8" t="n">
        <v>43632</v>
      </c>
      <c r="D263" s="9" t="s">
        <v>41</v>
      </c>
      <c r="E263" s="9" t="s">
        <v>889</v>
      </c>
      <c r="F263" s="9" t="s">
        <v>890</v>
      </c>
      <c r="G263" s="9" t="s">
        <v>891</v>
      </c>
      <c r="H263" s="9"/>
      <c r="I263" s="9" t="s">
        <v>205</v>
      </c>
      <c r="J263" s="10" t="n">
        <v>1</v>
      </c>
      <c r="K263" s="11" t="n">
        <v>1</v>
      </c>
      <c r="L263" s="12" t="s">
        <v>46</v>
      </c>
      <c r="M263" s="9" t="n">
        <v>963100</v>
      </c>
      <c r="N263" s="9" t="s">
        <v>882</v>
      </c>
      <c r="O263" s="9" t="s">
        <v>883</v>
      </c>
      <c r="P263" s="9" t="s">
        <v>589</v>
      </c>
      <c r="Q263" s="9" t="n">
        <v>1</v>
      </c>
      <c r="R263" s="9" t="s">
        <v>884</v>
      </c>
      <c r="S263" s="9" t="n">
        <v>113843</v>
      </c>
      <c r="T263" s="9" t="s">
        <v>885</v>
      </c>
      <c r="U263" s="9" t="s">
        <v>886</v>
      </c>
      <c r="V263" s="9" t="n">
        <v>549495455</v>
      </c>
      <c r="W263" s="9"/>
      <c r="X263" s="13" t="s">
        <v>116</v>
      </c>
      <c r="Y263" s="13" t="s">
        <v>565</v>
      </c>
      <c r="Z263" s="13"/>
      <c r="AA263" s="13" t="s">
        <v>116</v>
      </c>
      <c r="AB263" s="13" t="s">
        <v>57</v>
      </c>
      <c r="AC263" s="12" t="s">
        <v>888</v>
      </c>
      <c r="AD263" s="14" t="n">
        <v>390</v>
      </c>
      <c r="AE263" s="11" t="n">
        <v>20</v>
      </c>
      <c r="AF263" s="14" t="n">
        <v>78</v>
      </c>
      <c r="AG263" s="15" t="n">
        <f aca="false">ROUND(K263*AD263,2)</f>
        <v>390</v>
      </c>
      <c r="AH263" s="15" t="n">
        <f aca="false">ROUND(K263*(AD263+AF263),2)</f>
        <v>468</v>
      </c>
    </row>
    <row r="264" customFormat="false" ht="12.75" hidden="false" customHeight="false" outlineLevel="0" collapsed="false">
      <c r="A264" s="8" t="n">
        <v>16728</v>
      </c>
      <c r="B264" s="9"/>
      <c r="C264" s="8" t="n">
        <v>43635</v>
      </c>
      <c r="D264" s="9" t="s">
        <v>41</v>
      </c>
      <c r="E264" s="9" t="s">
        <v>892</v>
      </c>
      <c r="F264" s="9" t="s">
        <v>893</v>
      </c>
      <c r="G264" s="9" t="s">
        <v>894</v>
      </c>
      <c r="H264" s="9"/>
      <c r="I264" s="9" t="s">
        <v>205</v>
      </c>
      <c r="J264" s="10" t="n">
        <v>1</v>
      </c>
      <c r="K264" s="11" t="n">
        <v>1</v>
      </c>
      <c r="L264" s="12" t="s">
        <v>46</v>
      </c>
      <c r="M264" s="9" t="n">
        <v>963100</v>
      </c>
      <c r="N264" s="9" t="s">
        <v>882</v>
      </c>
      <c r="O264" s="9" t="s">
        <v>883</v>
      </c>
      <c r="P264" s="9" t="s">
        <v>589</v>
      </c>
      <c r="Q264" s="9" t="n">
        <v>1</v>
      </c>
      <c r="R264" s="9" t="s">
        <v>884</v>
      </c>
      <c r="S264" s="9" t="n">
        <v>113843</v>
      </c>
      <c r="T264" s="9" t="s">
        <v>885</v>
      </c>
      <c r="U264" s="9" t="s">
        <v>886</v>
      </c>
      <c r="V264" s="9" t="n">
        <v>549495455</v>
      </c>
      <c r="W264" s="9"/>
      <c r="X264" s="13" t="s">
        <v>116</v>
      </c>
      <c r="Y264" s="13" t="s">
        <v>565</v>
      </c>
      <c r="Z264" s="13"/>
      <c r="AA264" s="13" t="s">
        <v>116</v>
      </c>
      <c r="AB264" s="13" t="s">
        <v>57</v>
      </c>
      <c r="AC264" s="12" t="s">
        <v>888</v>
      </c>
      <c r="AD264" s="14" t="n">
        <v>290</v>
      </c>
      <c r="AE264" s="11" t="n">
        <v>20</v>
      </c>
      <c r="AF264" s="14" t="n">
        <v>58</v>
      </c>
      <c r="AG264" s="15" t="n">
        <f aca="false">ROUND(K264*AD264,2)</f>
        <v>290</v>
      </c>
      <c r="AH264" s="15" t="n">
        <f aca="false">ROUND(K264*(AD264+AF264),2)</f>
        <v>348</v>
      </c>
    </row>
    <row r="265" customFormat="false" ht="14.1" hidden="false" customHeight="tru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 t="s">
        <v>91</v>
      </c>
      <c r="AF265" s="16"/>
      <c r="AG265" s="17" t="n">
        <f aca="false">SUM(AG262:AG264)</f>
        <v>1346</v>
      </c>
      <c r="AH265" s="17" t="n">
        <f aca="false">SUM(AH262:AH264)</f>
        <v>1615.2</v>
      </c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</row>
    <row r="267" customFormat="false" ht="25.5" hidden="false" customHeight="false" outlineLevel="0" collapsed="false">
      <c r="A267" s="8" t="n">
        <v>16754</v>
      </c>
      <c r="B267" s="9"/>
      <c r="C267" s="8" t="n">
        <v>43801</v>
      </c>
      <c r="D267" s="9" t="s">
        <v>41</v>
      </c>
      <c r="E267" s="9" t="s">
        <v>895</v>
      </c>
      <c r="F267" s="9" t="s">
        <v>896</v>
      </c>
      <c r="G267" s="9" t="s">
        <v>897</v>
      </c>
      <c r="H267" s="9"/>
      <c r="I267" s="9" t="s">
        <v>898</v>
      </c>
      <c r="J267" s="10" t="n">
        <v>1</v>
      </c>
      <c r="K267" s="11" t="n">
        <v>1</v>
      </c>
      <c r="L267" s="12" t="s">
        <v>46</v>
      </c>
      <c r="M267" s="9" t="n">
        <v>992700</v>
      </c>
      <c r="N267" s="9" t="s">
        <v>863</v>
      </c>
      <c r="O267" s="9" t="s">
        <v>172</v>
      </c>
      <c r="P267" s="9" t="s">
        <v>173</v>
      </c>
      <c r="Q267" s="9" t="n">
        <v>4</v>
      </c>
      <c r="R267" s="9" t="n">
        <v>4.26</v>
      </c>
      <c r="S267" s="9" t="n">
        <v>49109</v>
      </c>
      <c r="T267" s="9" t="s">
        <v>864</v>
      </c>
      <c r="U267" s="9" t="s">
        <v>865</v>
      </c>
      <c r="V267" s="9" t="n">
        <v>549495769</v>
      </c>
      <c r="W267" s="9" t="s">
        <v>899</v>
      </c>
      <c r="X267" s="13" t="s">
        <v>900</v>
      </c>
      <c r="Y267" s="13" t="s">
        <v>867</v>
      </c>
      <c r="Z267" s="13"/>
      <c r="AA267" s="13" t="s">
        <v>901</v>
      </c>
      <c r="AB267" s="13" t="s">
        <v>57</v>
      </c>
      <c r="AC267" s="12" t="s">
        <v>902</v>
      </c>
      <c r="AD267" s="14" t="n">
        <v>638</v>
      </c>
      <c r="AE267" s="11" t="n">
        <v>20</v>
      </c>
      <c r="AF267" s="14" t="n">
        <v>127.6</v>
      </c>
      <c r="AG267" s="15" t="n">
        <f aca="false">ROUND(K267*AD267,2)</f>
        <v>638</v>
      </c>
      <c r="AH267" s="15" t="n">
        <f aca="false">ROUND(K267*(AD267+AF267),2)</f>
        <v>765.6</v>
      </c>
    </row>
    <row r="268" customFormat="false" ht="14.1" hidden="false" customHeight="tru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 t="s">
        <v>91</v>
      </c>
      <c r="AF268" s="16"/>
      <c r="AG268" s="17" t="n">
        <f aca="false">SUM(AG267:AG267)</f>
        <v>638</v>
      </c>
      <c r="AH268" s="17" t="n">
        <f aca="false">SUM(AH267:AH267)</f>
        <v>765.6</v>
      </c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</row>
    <row r="270" customFormat="false" ht="12.75" hidden="false" customHeight="false" outlineLevel="0" collapsed="false">
      <c r="A270" s="8" t="n">
        <v>16771</v>
      </c>
      <c r="B270" s="9" t="s">
        <v>903</v>
      </c>
      <c r="C270" s="8" t="n">
        <v>43654</v>
      </c>
      <c r="D270" s="9" t="s">
        <v>41</v>
      </c>
      <c r="E270" s="9" t="s">
        <v>904</v>
      </c>
      <c r="F270" s="9" t="s">
        <v>905</v>
      </c>
      <c r="G270" s="9" t="s">
        <v>906</v>
      </c>
      <c r="H270" s="9"/>
      <c r="I270" s="9" t="s">
        <v>294</v>
      </c>
      <c r="J270" s="10" t="n">
        <v>1</v>
      </c>
      <c r="K270" s="11" t="n">
        <v>1</v>
      </c>
      <c r="L270" s="12" t="s">
        <v>46</v>
      </c>
      <c r="M270" s="9" t="n">
        <v>510000</v>
      </c>
      <c r="N270" s="9" t="s">
        <v>312</v>
      </c>
      <c r="O270" s="9" t="s">
        <v>313</v>
      </c>
      <c r="P270" s="9" t="s">
        <v>49</v>
      </c>
      <c r="Q270" s="9"/>
      <c r="R270" s="9"/>
      <c r="S270" s="9" t="n">
        <v>186014</v>
      </c>
      <c r="T270" s="9" t="s">
        <v>315</v>
      </c>
      <c r="U270" s="9" t="s">
        <v>316</v>
      </c>
      <c r="V270" s="9" t="n">
        <v>549496321</v>
      </c>
      <c r="W270" s="9"/>
      <c r="X270" s="13" t="s">
        <v>907</v>
      </c>
      <c r="Y270" s="13" t="s">
        <v>908</v>
      </c>
      <c r="Z270" s="13"/>
      <c r="AA270" s="13" t="s">
        <v>116</v>
      </c>
      <c r="AB270" s="13"/>
      <c r="AC270" s="12" t="s">
        <v>909</v>
      </c>
      <c r="AD270" s="14" t="n">
        <v>11258</v>
      </c>
      <c r="AE270" s="11" t="n">
        <v>20</v>
      </c>
      <c r="AF270" s="14" t="n">
        <v>2251.6</v>
      </c>
      <c r="AG270" s="15" t="n">
        <f aca="false">ROUND(K270*AD270,2)</f>
        <v>11258</v>
      </c>
      <c r="AH270" s="15" t="n">
        <f aca="false">ROUND(K270*(AD270+AF270),2)</f>
        <v>13509.6</v>
      </c>
    </row>
    <row r="271" customFormat="false" ht="12.75" hidden="false" customHeight="false" outlineLevel="0" collapsed="false">
      <c r="A271" s="8" t="n">
        <v>16771</v>
      </c>
      <c r="B271" s="9" t="s">
        <v>903</v>
      </c>
      <c r="C271" s="8" t="n">
        <v>43655</v>
      </c>
      <c r="D271" s="9" t="s">
        <v>41</v>
      </c>
      <c r="E271" s="9" t="s">
        <v>910</v>
      </c>
      <c r="F271" s="9" t="s">
        <v>911</v>
      </c>
      <c r="G271" s="9" t="s">
        <v>912</v>
      </c>
      <c r="H271" s="9"/>
      <c r="I271" s="9" t="s">
        <v>266</v>
      </c>
      <c r="J271" s="10" t="n">
        <v>1</v>
      </c>
      <c r="K271" s="11" t="n">
        <v>1</v>
      </c>
      <c r="L271" s="12" t="s">
        <v>46</v>
      </c>
      <c r="M271" s="9" t="n">
        <v>510000</v>
      </c>
      <c r="N271" s="9" t="s">
        <v>312</v>
      </c>
      <c r="O271" s="9" t="s">
        <v>313</v>
      </c>
      <c r="P271" s="9" t="s">
        <v>49</v>
      </c>
      <c r="Q271" s="9"/>
      <c r="R271" s="9"/>
      <c r="S271" s="9" t="n">
        <v>186014</v>
      </c>
      <c r="T271" s="9" t="s">
        <v>315</v>
      </c>
      <c r="U271" s="9" t="s">
        <v>316</v>
      </c>
      <c r="V271" s="9" t="n">
        <v>549496321</v>
      </c>
      <c r="W271" s="9"/>
      <c r="X271" s="13" t="s">
        <v>907</v>
      </c>
      <c r="Y271" s="13" t="s">
        <v>908</v>
      </c>
      <c r="Z271" s="13"/>
      <c r="AA271" s="13" t="s">
        <v>116</v>
      </c>
      <c r="AB271" s="13"/>
      <c r="AC271" s="12" t="s">
        <v>909</v>
      </c>
      <c r="AD271" s="14" t="n">
        <v>390</v>
      </c>
      <c r="AE271" s="11" t="n">
        <v>20</v>
      </c>
      <c r="AF271" s="14" t="n">
        <v>78</v>
      </c>
      <c r="AG271" s="15" t="n">
        <f aca="false">ROUND(K271*AD271,2)</f>
        <v>390</v>
      </c>
      <c r="AH271" s="15" t="n">
        <f aca="false">ROUND(K271*(AD271+AF271),2)</f>
        <v>468</v>
      </c>
    </row>
    <row r="272" customFormat="false" ht="12.75" hidden="false" customHeight="false" outlineLevel="0" collapsed="false">
      <c r="A272" s="8" t="n">
        <v>16771</v>
      </c>
      <c r="B272" s="9" t="s">
        <v>903</v>
      </c>
      <c r="C272" s="8" t="n">
        <v>43656</v>
      </c>
      <c r="D272" s="9" t="s">
        <v>41</v>
      </c>
      <c r="E272" s="9" t="s">
        <v>913</v>
      </c>
      <c r="F272" s="9" t="s">
        <v>914</v>
      </c>
      <c r="G272" s="9" t="s">
        <v>915</v>
      </c>
      <c r="H272" s="9"/>
      <c r="I272" s="9" t="s">
        <v>205</v>
      </c>
      <c r="J272" s="10" t="n">
        <v>1</v>
      </c>
      <c r="K272" s="11" t="n">
        <v>1</v>
      </c>
      <c r="L272" s="12" t="s">
        <v>46</v>
      </c>
      <c r="M272" s="9" t="n">
        <v>510000</v>
      </c>
      <c r="N272" s="9" t="s">
        <v>312</v>
      </c>
      <c r="O272" s="9" t="s">
        <v>313</v>
      </c>
      <c r="P272" s="9" t="s">
        <v>49</v>
      </c>
      <c r="Q272" s="9"/>
      <c r="R272" s="9"/>
      <c r="S272" s="9" t="n">
        <v>186014</v>
      </c>
      <c r="T272" s="9" t="s">
        <v>315</v>
      </c>
      <c r="U272" s="9" t="s">
        <v>316</v>
      </c>
      <c r="V272" s="9" t="n">
        <v>549496321</v>
      </c>
      <c r="W272" s="9"/>
      <c r="X272" s="13" t="s">
        <v>907</v>
      </c>
      <c r="Y272" s="13" t="s">
        <v>908</v>
      </c>
      <c r="Z272" s="13"/>
      <c r="AA272" s="13" t="s">
        <v>116</v>
      </c>
      <c r="AB272" s="13"/>
      <c r="AC272" s="12" t="s">
        <v>909</v>
      </c>
      <c r="AD272" s="14" t="n">
        <v>309</v>
      </c>
      <c r="AE272" s="11" t="n">
        <v>20</v>
      </c>
      <c r="AF272" s="14" t="n">
        <v>61.8</v>
      </c>
      <c r="AG272" s="15" t="n">
        <f aca="false">ROUND(K272*AD272,2)</f>
        <v>309</v>
      </c>
      <c r="AH272" s="15" t="n">
        <f aca="false">ROUND(K272*(AD272+AF272),2)</f>
        <v>370.8</v>
      </c>
    </row>
    <row r="273" customFormat="false" ht="14.1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 t="s">
        <v>91</v>
      </c>
      <c r="AF273" s="16"/>
      <c r="AG273" s="17" t="n">
        <f aca="false">SUM(AG270:AG272)</f>
        <v>11957</v>
      </c>
      <c r="AH273" s="17" t="n">
        <f aca="false">SUM(AH270:AH272)</f>
        <v>14348.4</v>
      </c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</row>
    <row r="275" customFormat="false" ht="25.5" hidden="false" customHeight="false" outlineLevel="0" collapsed="false">
      <c r="A275" s="8" t="n">
        <v>16783</v>
      </c>
      <c r="B275" s="9" t="s">
        <v>916</v>
      </c>
      <c r="C275" s="8" t="n">
        <v>43886</v>
      </c>
      <c r="D275" s="9" t="s">
        <v>120</v>
      </c>
      <c r="E275" s="9" t="s">
        <v>917</v>
      </c>
      <c r="F275" s="9" t="s">
        <v>918</v>
      </c>
      <c r="G275" s="9" t="s">
        <v>919</v>
      </c>
      <c r="H275" s="9"/>
      <c r="I275" s="9" t="s">
        <v>645</v>
      </c>
      <c r="J275" s="10" t="n">
        <v>2</v>
      </c>
      <c r="K275" s="11" t="n">
        <v>2</v>
      </c>
      <c r="L275" s="12" t="s">
        <v>46</v>
      </c>
      <c r="M275" s="9" t="n">
        <v>315030</v>
      </c>
      <c r="N275" s="9" t="s">
        <v>587</v>
      </c>
      <c r="O275" s="9" t="s">
        <v>588</v>
      </c>
      <c r="P275" s="9" t="s">
        <v>589</v>
      </c>
      <c r="Q275" s="9"/>
      <c r="R275" s="9"/>
      <c r="S275" s="9" t="n">
        <v>16239</v>
      </c>
      <c r="T275" s="9" t="s">
        <v>920</v>
      </c>
      <c r="U275" s="9" t="s">
        <v>921</v>
      </c>
      <c r="V275" s="9" t="n">
        <v>549493847</v>
      </c>
      <c r="W275" s="9"/>
      <c r="X275" s="13" t="s">
        <v>922</v>
      </c>
      <c r="Y275" s="13" t="s">
        <v>594</v>
      </c>
      <c r="Z275" s="13"/>
      <c r="AA275" s="13" t="s">
        <v>273</v>
      </c>
      <c r="AB275" s="13"/>
      <c r="AC275" s="12" t="s">
        <v>923</v>
      </c>
      <c r="AD275" s="14" t="n">
        <v>80</v>
      </c>
      <c r="AE275" s="11" t="n">
        <v>20</v>
      </c>
      <c r="AF275" s="14" t="n">
        <v>16</v>
      </c>
      <c r="AG275" s="15" t="n">
        <f aca="false">ROUND(K275*AD275,2)</f>
        <v>160</v>
      </c>
      <c r="AH275" s="15" t="n">
        <f aca="false">ROUND(K275*(AD275+AF275),2)</f>
        <v>192</v>
      </c>
    </row>
    <row r="276" customFormat="false" ht="25.5" hidden="false" customHeight="false" outlineLevel="0" collapsed="false">
      <c r="A276" s="8" t="n">
        <v>16783</v>
      </c>
      <c r="B276" s="9" t="s">
        <v>916</v>
      </c>
      <c r="C276" s="8" t="n">
        <v>43889</v>
      </c>
      <c r="D276" s="9" t="s">
        <v>120</v>
      </c>
      <c r="E276" s="9" t="s">
        <v>924</v>
      </c>
      <c r="F276" s="9" t="s">
        <v>925</v>
      </c>
      <c r="G276" s="9" t="s">
        <v>926</v>
      </c>
      <c r="H276" s="9"/>
      <c r="I276" s="9" t="s">
        <v>645</v>
      </c>
      <c r="J276" s="10" t="n">
        <v>2</v>
      </c>
      <c r="K276" s="11" t="n">
        <v>2</v>
      </c>
      <c r="L276" s="12" t="s">
        <v>46</v>
      </c>
      <c r="M276" s="9" t="n">
        <v>315030</v>
      </c>
      <c r="N276" s="9" t="s">
        <v>587</v>
      </c>
      <c r="O276" s="9" t="s">
        <v>588</v>
      </c>
      <c r="P276" s="9" t="s">
        <v>589</v>
      </c>
      <c r="Q276" s="9"/>
      <c r="R276" s="9"/>
      <c r="S276" s="9" t="n">
        <v>16239</v>
      </c>
      <c r="T276" s="9" t="s">
        <v>920</v>
      </c>
      <c r="U276" s="9" t="s">
        <v>921</v>
      </c>
      <c r="V276" s="9" t="n">
        <v>549493847</v>
      </c>
      <c r="W276" s="9"/>
      <c r="X276" s="13" t="s">
        <v>922</v>
      </c>
      <c r="Y276" s="13" t="s">
        <v>594</v>
      </c>
      <c r="Z276" s="13"/>
      <c r="AA276" s="13" t="s">
        <v>273</v>
      </c>
      <c r="AB276" s="13"/>
      <c r="AC276" s="12" t="s">
        <v>923</v>
      </c>
      <c r="AD276" s="14" t="n">
        <v>80</v>
      </c>
      <c r="AE276" s="11" t="n">
        <v>20</v>
      </c>
      <c r="AF276" s="14" t="n">
        <v>16</v>
      </c>
      <c r="AG276" s="15" t="n">
        <f aca="false">ROUND(K276*AD276,2)</f>
        <v>160</v>
      </c>
      <c r="AH276" s="15" t="n">
        <f aca="false">ROUND(K276*(AD276+AF276),2)</f>
        <v>192</v>
      </c>
    </row>
    <row r="277" customFormat="false" ht="25.5" hidden="false" customHeight="false" outlineLevel="0" collapsed="false">
      <c r="A277" s="8" t="n">
        <v>16783</v>
      </c>
      <c r="B277" s="9" t="s">
        <v>916</v>
      </c>
      <c r="C277" s="8" t="n">
        <v>43910</v>
      </c>
      <c r="D277" s="9" t="s">
        <v>120</v>
      </c>
      <c r="E277" s="9" t="s">
        <v>927</v>
      </c>
      <c r="F277" s="9" t="s">
        <v>918</v>
      </c>
      <c r="G277" s="9" t="s">
        <v>919</v>
      </c>
      <c r="H277" s="9"/>
      <c r="I277" s="9" t="s">
        <v>403</v>
      </c>
      <c r="J277" s="10" t="n">
        <v>2</v>
      </c>
      <c r="K277" s="11" t="n">
        <v>2</v>
      </c>
      <c r="L277" s="12" t="s">
        <v>46</v>
      </c>
      <c r="M277" s="9" t="n">
        <v>315030</v>
      </c>
      <c r="N277" s="9" t="s">
        <v>587</v>
      </c>
      <c r="O277" s="9" t="s">
        <v>588</v>
      </c>
      <c r="P277" s="9" t="s">
        <v>589</v>
      </c>
      <c r="Q277" s="9"/>
      <c r="R277" s="9"/>
      <c r="S277" s="9" t="n">
        <v>16239</v>
      </c>
      <c r="T277" s="9" t="s">
        <v>920</v>
      </c>
      <c r="U277" s="9" t="s">
        <v>921</v>
      </c>
      <c r="V277" s="9" t="n">
        <v>549493847</v>
      </c>
      <c r="W277" s="9"/>
      <c r="X277" s="13" t="s">
        <v>922</v>
      </c>
      <c r="Y277" s="13" t="s">
        <v>594</v>
      </c>
      <c r="Z277" s="13"/>
      <c r="AA277" s="13" t="s">
        <v>273</v>
      </c>
      <c r="AB277" s="13"/>
      <c r="AC277" s="12" t="s">
        <v>923</v>
      </c>
      <c r="AD277" s="14" t="n">
        <v>80</v>
      </c>
      <c r="AE277" s="11" t="n">
        <v>20</v>
      </c>
      <c r="AF277" s="14" t="n">
        <v>16</v>
      </c>
      <c r="AG277" s="15" t="n">
        <f aca="false">ROUND(K277*AD277,2)</f>
        <v>160</v>
      </c>
      <c r="AH277" s="15" t="n">
        <f aca="false">ROUND(K277*(AD277+AF277),2)</f>
        <v>192</v>
      </c>
    </row>
    <row r="278" customFormat="false" ht="25.5" hidden="false" customHeight="false" outlineLevel="0" collapsed="false">
      <c r="A278" s="8" t="n">
        <v>16783</v>
      </c>
      <c r="B278" s="9" t="s">
        <v>916</v>
      </c>
      <c r="C278" s="8" t="n">
        <v>43912</v>
      </c>
      <c r="D278" s="9" t="s">
        <v>120</v>
      </c>
      <c r="E278" s="9" t="s">
        <v>928</v>
      </c>
      <c r="F278" s="9" t="s">
        <v>929</v>
      </c>
      <c r="G278" s="9" t="s">
        <v>930</v>
      </c>
      <c r="H278" s="9"/>
      <c r="I278" s="9" t="s">
        <v>645</v>
      </c>
      <c r="J278" s="10" t="n">
        <v>2</v>
      </c>
      <c r="K278" s="11" t="n">
        <v>2</v>
      </c>
      <c r="L278" s="12" t="s">
        <v>46</v>
      </c>
      <c r="M278" s="9" t="n">
        <v>315030</v>
      </c>
      <c r="N278" s="9" t="s">
        <v>587</v>
      </c>
      <c r="O278" s="9" t="s">
        <v>588</v>
      </c>
      <c r="P278" s="9" t="s">
        <v>589</v>
      </c>
      <c r="Q278" s="9"/>
      <c r="R278" s="9"/>
      <c r="S278" s="9" t="n">
        <v>16239</v>
      </c>
      <c r="T278" s="9" t="s">
        <v>920</v>
      </c>
      <c r="U278" s="9" t="s">
        <v>921</v>
      </c>
      <c r="V278" s="9" t="n">
        <v>549493847</v>
      </c>
      <c r="W278" s="9"/>
      <c r="X278" s="13" t="s">
        <v>922</v>
      </c>
      <c r="Y278" s="13" t="s">
        <v>594</v>
      </c>
      <c r="Z278" s="13"/>
      <c r="AA278" s="13" t="s">
        <v>273</v>
      </c>
      <c r="AB278" s="13"/>
      <c r="AC278" s="12" t="s">
        <v>923</v>
      </c>
      <c r="AD278" s="14" t="n">
        <v>80</v>
      </c>
      <c r="AE278" s="11" t="n">
        <v>20</v>
      </c>
      <c r="AF278" s="14" t="n">
        <v>16</v>
      </c>
      <c r="AG278" s="15" t="n">
        <f aca="false">ROUND(K278*AD278,2)</f>
        <v>160</v>
      </c>
      <c r="AH278" s="15" t="n">
        <f aca="false">ROUND(K278*(AD278+AF278),2)</f>
        <v>192</v>
      </c>
    </row>
    <row r="279" customFormat="false" ht="25.5" hidden="false" customHeight="false" outlineLevel="0" collapsed="false">
      <c r="A279" s="8" t="n">
        <v>16783</v>
      </c>
      <c r="B279" s="9" t="s">
        <v>916</v>
      </c>
      <c r="C279" s="8" t="n">
        <v>43913</v>
      </c>
      <c r="D279" s="9" t="s">
        <v>120</v>
      </c>
      <c r="E279" s="9" t="s">
        <v>931</v>
      </c>
      <c r="F279" s="9" t="s">
        <v>932</v>
      </c>
      <c r="G279" s="9" t="s">
        <v>933</v>
      </c>
      <c r="H279" s="9"/>
      <c r="I279" s="9" t="s">
        <v>645</v>
      </c>
      <c r="J279" s="10" t="n">
        <v>2</v>
      </c>
      <c r="K279" s="11" t="n">
        <v>2</v>
      </c>
      <c r="L279" s="12" t="s">
        <v>46</v>
      </c>
      <c r="M279" s="9" t="n">
        <v>315030</v>
      </c>
      <c r="N279" s="9" t="s">
        <v>587</v>
      </c>
      <c r="O279" s="9" t="s">
        <v>588</v>
      </c>
      <c r="P279" s="9" t="s">
        <v>589</v>
      </c>
      <c r="Q279" s="9"/>
      <c r="R279" s="9"/>
      <c r="S279" s="9" t="n">
        <v>16239</v>
      </c>
      <c r="T279" s="9" t="s">
        <v>920</v>
      </c>
      <c r="U279" s="9" t="s">
        <v>921</v>
      </c>
      <c r="V279" s="9" t="n">
        <v>549493847</v>
      </c>
      <c r="W279" s="9"/>
      <c r="X279" s="13" t="s">
        <v>922</v>
      </c>
      <c r="Y279" s="13" t="s">
        <v>594</v>
      </c>
      <c r="Z279" s="13"/>
      <c r="AA279" s="13" t="s">
        <v>273</v>
      </c>
      <c r="AB279" s="13"/>
      <c r="AC279" s="12" t="s">
        <v>923</v>
      </c>
      <c r="AD279" s="14" t="n">
        <v>80</v>
      </c>
      <c r="AE279" s="11" t="n">
        <v>20</v>
      </c>
      <c r="AF279" s="14" t="n">
        <v>16</v>
      </c>
      <c r="AG279" s="15" t="n">
        <f aca="false">ROUND(K279*AD279,2)</f>
        <v>160</v>
      </c>
      <c r="AH279" s="15" t="n">
        <f aca="false">ROUND(K279*(AD279+AF279),2)</f>
        <v>192</v>
      </c>
    </row>
    <row r="280" customFormat="false" ht="14.1" hidden="false" customHeight="tru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 t="s">
        <v>91</v>
      </c>
      <c r="AF280" s="16"/>
      <c r="AG280" s="17" t="n">
        <f aca="false">SUM(AG275:AG279)</f>
        <v>800</v>
      </c>
      <c r="AH280" s="17" t="n">
        <f aca="false">SUM(AH275:AH279)</f>
        <v>960</v>
      </c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</row>
    <row r="282" customFormat="false" ht="25.5" hidden="false" customHeight="false" outlineLevel="0" collapsed="false">
      <c r="A282" s="8" t="n">
        <v>16787</v>
      </c>
      <c r="B282" s="9" t="s">
        <v>934</v>
      </c>
      <c r="C282" s="8" t="n">
        <v>43897</v>
      </c>
      <c r="D282" s="9" t="s">
        <v>41</v>
      </c>
      <c r="E282" s="9" t="s">
        <v>935</v>
      </c>
      <c r="F282" s="9" t="s">
        <v>936</v>
      </c>
      <c r="G282" s="9" t="s">
        <v>937</v>
      </c>
      <c r="H282" s="9"/>
      <c r="I282" s="9" t="s">
        <v>193</v>
      </c>
      <c r="J282" s="10" t="n">
        <v>2</v>
      </c>
      <c r="K282" s="11" t="n">
        <v>2</v>
      </c>
      <c r="L282" s="12" t="s">
        <v>46</v>
      </c>
      <c r="M282" s="9" t="n">
        <v>562100</v>
      </c>
      <c r="N282" s="9" t="s">
        <v>938</v>
      </c>
      <c r="O282" s="9" t="s">
        <v>458</v>
      </c>
      <c r="P282" s="9" t="s">
        <v>459</v>
      </c>
      <c r="Q282" s="9" t="n">
        <v>3</v>
      </c>
      <c r="R282" s="9" t="n">
        <v>349</v>
      </c>
      <c r="S282" s="9" t="n">
        <v>1167</v>
      </c>
      <c r="T282" s="9" t="s">
        <v>939</v>
      </c>
      <c r="U282" s="9" t="s">
        <v>940</v>
      </c>
      <c r="V282" s="9" t="n">
        <v>549497663</v>
      </c>
      <c r="W282" s="9" t="s">
        <v>941</v>
      </c>
      <c r="X282" s="13" t="s">
        <v>942</v>
      </c>
      <c r="Y282" s="13" t="s">
        <v>464</v>
      </c>
      <c r="Z282" s="13"/>
      <c r="AA282" s="13" t="s">
        <v>331</v>
      </c>
      <c r="AB282" s="13" t="s">
        <v>57</v>
      </c>
      <c r="AC282" s="12" t="s">
        <v>943</v>
      </c>
      <c r="AD282" s="14" t="n">
        <v>249</v>
      </c>
      <c r="AE282" s="11" t="n">
        <v>20</v>
      </c>
      <c r="AF282" s="14" t="n">
        <v>49.8</v>
      </c>
      <c r="AG282" s="15" t="n">
        <f aca="false">ROUND(K282*AD282,2)</f>
        <v>498</v>
      </c>
      <c r="AH282" s="15" t="n">
        <f aca="false">ROUND(K282*(AD282+AF282),2)</f>
        <v>597.6</v>
      </c>
    </row>
    <row r="283" customFormat="false" ht="25.5" hidden="false" customHeight="false" outlineLevel="0" collapsed="false">
      <c r="A283" s="8" t="n">
        <v>16787</v>
      </c>
      <c r="B283" s="9" t="s">
        <v>934</v>
      </c>
      <c r="C283" s="8" t="n">
        <v>43898</v>
      </c>
      <c r="D283" s="9" t="s">
        <v>41</v>
      </c>
      <c r="E283" s="9" t="s">
        <v>944</v>
      </c>
      <c r="F283" s="9" t="s">
        <v>945</v>
      </c>
      <c r="G283" s="9" t="s">
        <v>946</v>
      </c>
      <c r="H283" s="9"/>
      <c r="I283" s="9" t="s">
        <v>193</v>
      </c>
      <c r="J283" s="10" t="n">
        <v>3</v>
      </c>
      <c r="K283" s="11" t="n">
        <v>3</v>
      </c>
      <c r="L283" s="12" t="s">
        <v>46</v>
      </c>
      <c r="M283" s="9" t="n">
        <v>562100</v>
      </c>
      <c r="N283" s="9" t="s">
        <v>938</v>
      </c>
      <c r="O283" s="9" t="s">
        <v>458</v>
      </c>
      <c r="P283" s="9" t="s">
        <v>459</v>
      </c>
      <c r="Q283" s="9" t="n">
        <v>3</v>
      </c>
      <c r="R283" s="9" t="n">
        <v>349</v>
      </c>
      <c r="S283" s="9" t="n">
        <v>1167</v>
      </c>
      <c r="T283" s="9" t="s">
        <v>939</v>
      </c>
      <c r="U283" s="9" t="s">
        <v>940</v>
      </c>
      <c r="V283" s="9" t="n">
        <v>549497663</v>
      </c>
      <c r="W283" s="9" t="s">
        <v>941</v>
      </c>
      <c r="X283" s="13" t="s">
        <v>942</v>
      </c>
      <c r="Y283" s="13" t="s">
        <v>464</v>
      </c>
      <c r="Z283" s="13"/>
      <c r="AA283" s="13" t="s">
        <v>331</v>
      </c>
      <c r="AB283" s="13" t="s">
        <v>57</v>
      </c>
      <c r="AC283" s="12" t="s">
        <v>943</v>
      </c>
      <c r="AD283" s="14" t="n">
        <v>249</v>
      </c>
      <c r="AE283" s="11" t="n">
        <v>20</v>
      </c>
      <c r="AF283" s="14" t="n">
        <v>49.8</v>
      </c>
      <c r="AG283" s="15" t="n">
        <f aca="false">ROUND(K283*AD283,2)</f>
        <v>747</v>
      </c>
      <c r="AH283" s="15" t="n">
        <f aca="false">ROUND(K283*(AD283+AF283),2)</f>
        <v>896.4</v>
      </c>
    </row>
    <row r="284" customFormat="false" ht="25.5" hidden="false" customHeight="false" outlineLevel="0" collapsed="false">
      <c r="A284" s="8" t="n">
        <v>16787</v>
      </c>
      <c r="B284" s="9" t="s">
        <v>934</v>
      </c>
      <c r="C284" s="8" t="n">
        <v>43899</v>
      </c>
      <c r="D284" s="9" t="s">
        <v>41</v>
      </c>
      <c r="E284" s="9" t="s">
        <v>947</v>
      </c>
      <c r="F284" s="9" t="s">
        <v>601</v>
      </c>
      <c r="G284" s="9" t="s">
        <v>602</v>
      </c>
      <c r="H284" s="9"/>
      <c r="I284" s="9" t="s">
        <v>62</v>
      </c>
      <c r="J284" s="10" t="n">
        <v>1</v>
      </c>
      <c r="K284" s="11" t="n">
        <v>1</v>
      </c>
      <c r="L284" s="12" t="s">
        <v>46</v>
      </c>
      <c r="M284" s="9" t="n">
        <v>562100</v>
      </c>
      <c r="N284" s="9" t="s">
        <v>938</v>
      </c>
      <c r="O284" s="9" t="s">
        <v>458</v>
      </c>
      <c r="P284" s="9" t="s">
        <v>459</v>
      </c>
      <c r="Q284" s="9" t="n">
        <v>3</v>
      </c>
      <c r="R284" s="9" t="n">
        <v>349</v>
      </c>
      <c r="S284" s="9" t="n">
        <v>1167</v>
      </c>
      <c r="T284" s="9" t="s">
        <v>939</v>
      </c>
      <c r="U284" s="9" t="s">
        <v>940</v>
      </c>
      <c r="V284" s="9" t="n">
        <v>549497663</v>
      </c>
      <c r="W284" s="9" t="s">
        <v>941</v>
      </c>
      <c r="X284" s="13" t="s">
        <v>942</v>
      </c>
      <c r="Y284" s="13" t="s">
        <v>464</v>
      </c>
      <c r="Z284" s="13"/>
      <c r="AA284" s="13" t="s">
        <v>331</v>
      </c>
      <c r="AB284" s="13" t="s">
        <v>57</v>
      </c>
      <c r="AC284" s="12" t="s">
        <v>943</v>
      </c>
      <c r="AD284" s="14" t="n">
        <v>2194</v>
      </c>
      <c r="AE284" s="11" t="n">
        <v>20</v>
      </c>
      <c r="AF284" s="14" t="n">
        <v>438.8</v>
      </c>
      <c r="AG284" s="15" t="n">
        <f aca="false">ROUND(K284*AD284,2)</f>
        <v>2194</v>
      </c>
      <c r="AH284" s="15" t="n">
        <f aca="false">ROUND(K284*(AD284+AF284),2)</f>
        <v>2632.8</v>
      </c>
    </row>
    <row r="285" customFormat="false" ht="14.1" hidden="false" customHeight="tru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 t="s">
        <v>91</v>
      </c>
      <c r="AF285" s="16"/>
      <c r="AG285" s="17" t="n">
        <f aca="false">SUM(AG282:AG284)</f>
        <v>3439</v>
      </c>
      <c r="AH285" s="17" t="n">
        <f aca="false">SUM(AH282:AH284)</f>
        <v>4126.8</v>
      </c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</row>
    <row r="287" customFormat="false" ht="12.75" hidden="false" customHeight="false" outlineLevel="0" collapsed="false">
      <c r="A287" s="8" t="n">
        <v>16793</v>
      </c>
      <c r="B287" s="9" t="s">
        <v>948</v>
      </c>
      <c r="C287" s="8" t="n">
        <v>43838</v>
      </c>
      <c r="D287" s="9" t="s">
        <v>41</v>
      </c>
      <c r="E287" s="9" t="s">
        <v>949</v>
      </c>
      <c r="F287" s="9" t="s">
        <v>950</v>
      </c>
      <c r="G287" s="9" t="s">
        <v>951</v>
      </c>
      <c r="H287" s="9"/>
      <c r="I287" s="9" t="s">
        <v>193</v>
      </c>
      <c r="J287" s="10" t="n">
        <v>5</v>
      </c>
      <c r="K287" s="11" t="n">
        <v>5</v>
      </c>
      <c r="L287" s="12" t="s">
        <v>110</v>
      </c>
      <c r="M287" s="9" t="n">
        <v>920000</v>
      </c>
      <c r="N287" s="9" t="s">
        <v>952</v>
      </c>
      <c r="O287" s="9" t="s">
        <v>953</v>
      </c>
      <c r="P287" s="9" t="s">
        <v>954</v>
      </c>
      <c r="Q287" s="9" t="n">
        <v>2</v>
      </c>
      <c r="R287" s="9" t="s">
        <v>955</v>
      </c>
      <c r="S287" s="9" t="n">
        <v>2090</v>
      </c>
      <c r="T287" s="9" t="s">
        <v>956</v>
      </c>
      <c r="U287" s="9" t="s">
        <v>957</v>
      </c>
      <c r="V287" s="9" t="n">
        <v>549494642</v>
      </c>
      <c r="W287" s="9"/>
      <c r="X287" s="13" t="s">
        <v>116</v>
      </c>
      <c r="Y287" s="13" t="s">
        <v>958</v>
      </c>
      <c r="Z287" s="13"/>
      <c r="AA287" s="13" t="s">
        <v>116</v>
      </c>
      <c r="AB287" s="13" t="s">
        <v>524</v>
      </c>
      <c r="AC287" s="12" t="s">
        <v>959</v>
      </c>
      <c r="AD287" s="14" t="n">
        <v>249</v>
      </c>
      <c r="AE287" s="11" t="n">
        <v>20</v>
      </c>
      <c r="AF287" s="14" t="n">
        <v>49.8</v>
      </c>
      <c r="AG287" s="15" t="n">
        <f aca="false">ROUND(K287*AD287,2)</f>
        <v>1245</v>
      </c>
      <c r="AH287" s="15" t="n">
        <f aca="false">ROUND(K287*(AD287+AF287),2)</f>
        <v>1494</v>
      </c>
    </row>
    <row r="288" customFormat="false" ht="12.75" hidden="false" customHeight="false" outlineLevel="0" collapsed="false">
      <c r="A288" s="8" t="n">
        <v>16793</v>
      </c>
      <c r="B288" s="9" t="s">
        <v>948</v>
      </c>
      <c r="C288" s="8" t="n">
        <v>43839</v>
      </c>
      <c r="D288" s="9" t="s">
        <v>41</v>
      </c>
      <c r="E288" s="9" t="s">
        <v>960</v>
      </c>
      <c r="F288" s="9" t="s">
        <v>961</v>
      </c>
      <c r="G288" s="9" t="s">
        <v>962</v>
      </c>
      <c r="H288" s="9"/>
      <c r="I288" s="9" t="s">
        <v>205</v>
      </c>
      <c r="J288" s="10" t="n">
        <v>3</v>
      </c>
      <c r="K288" s="11" t="n">
        <v>3</v>
      </c>
      <c r="L288" s="12" t="s">
        <v>110</v>
      </c>
      <c r="M288" s="9" t="n">
        <v>920000</v>
      </c>
      <c r="N288" s="9" t="s">
        <v>952</v>
      </c>
      <c r="O288" s="9" t="s">
        <v>953</v>
      </c>
      <c r="P288" s="9" t="s">
        <v>954</v>
      </c>
      <c r="Q288" s="9" t="n">
        <v>2</v>
      </c>
      <c r="R288" s="9" t="s">
        <v>955</v>
      </c>
      <c r="S288" s="9" t="n">
        <v>2090</v>
      </c>
      <c r="T288" s="9" t="s">
        <v>956</v>
      </c>
      <c r="U288" s="9" t="s">
        <v>957</v>
      </c>
      <c r="V288" s="9" t="n">
        <v>549494642</v>
      </c>
      <c r="W288" s="9"/>
      <c r="X288" s="13" t="s">
        <v>116</v>
      </c>
      <c r="Y288" s="13" t="s">
        <v>958</v>
      </c>
      <c r="Z288" s="13"/>
      <c r="AA288" s="13" t="s">
        <v>116</v>
      </c>
      <c r="AB288" s="13" t="s">
        <v>524</v>
      </c>
      <c r="AC288" s="12" t="s">
        <v>959</v>
      </c>
      <c r="AD288" s="14" t="n">
        <v>290</v>
      </c>
      <c r="AE288" s="11" t="n">
        <v>20</v>
      </c>
      <c r="AF288" s="14" t="n">
        <v>58</v>
      </c>
      <c r="AG288" s="15" t="n">
        <f aca="false">ROUND(K288*AD288,2)</f>
        <v>870</v>
      </c>
      <c r="AH288" s="15" t="n">
        <f aca="false">ROUND(K288*(AD288+AF288),2)</f>
        <v>1044</v>
      </c>
    </row>
    <row r="289" customFormat="false" ht="12.75" hidden="false" customHeight="false" outlineLevel="0" collapsed="false">
      <c r="A289" s="8" t="n">
        <v>16793</v>
      </c>
      <c r="B289" s="9" t="s">
        <v>948</v>
      </c>
      <c r="C289" s="8" t="n">
        <v>43841</v>
      </c>
      <c r="D289" s="9" t="s">
        <v>41</v>
      </c>
      <c r="E289" s="9" t="s">
        <v>963</v>
      </c>
      <c r="F289" s="9" t="s">
        <v>964</v>
      </c>
      <c r="G289" s="9" t="s">
        <v>965</v>
      </c>
      <c r="H289" s="9"/>
      <c r="I289" s="9" t="s">
        <v>193</v>
      </c>
      <c r="J289" s="10" t="n">
        <v>3</v>
      </c>
      <c r="K289" s="11" t="n">
        <v>3</v>
      </c>
      <c r="L289" s="12" t="s">
        <v>110</v>
      </c>
      <c r="M289" s="9" t="n">
        <v>920000</v>
      </c>
      <c r="N289" s="9" t="s">
        <v>952</v>
      </c>
      <c r="O289" s="9" t="s">
        <v>953</v>
      </c>
      <c r="P289" s="9" t="s">
        <v>954</v>
      </c>
      <c r="Q289" s="9" t="n">
        <v>2</v>
      </c>
      <c r="R289" s="9" t="s">
        <v>955</v>
      </c>
      <c r="S289" s="9" t="n">
        <v>2090</v>
      </c>
      <c r="T289" s="9" t="s">
        <v>956</v>
      </c>
      <c r="U289" s="9" t="s">
        <v>957</v>
      </c>
      <c r="V289" s="9" t="n">
        <v>549494642</v>
      </c>
      <c r="W289" s="9"/>
      <c r="X289" s="13" t="s">
        <v>116</v>
      </c>
      <c r="Y289" s="13" t="s">
        <v>958</v>
      </c>
      <c r="Z289" s="13"/>
      <c r="AA289" s="13" t="s">
        <v>116</v>
      </c>
      <c r="AB289" s="13" t="s">
        <v>524</v>
      </c>
      <c r="AC289" s="12" t="s">
        <v>959</v>
      </c>
      <c r="AD289" s="14" t="n">
        <v>249</v>
      </c>
      <c r="AE289" s="11" t="n">
        <v>20</v>
      </c>
      <c r="AF289" s="14" t="n">
        <v>49.8</v>
      </c>
      <c r="AG289" s="15" t="n">
        <f aca="false">ROUND(K289*AD289,2)</f>
        <v>747</v>
      </c>
      <c r="AH289" s="15" t="n">
        <f aca="false">ROUND(K289*(AD289+AF289),2)</f>
        <v>896.4</v>
      </c>
    </row>
    <row r="290" customFormat="false" ht="12.75" hidden="false" customHeight="false" outlineLevel="0" collapsed="false">
      <c r="A290" s="8" t="n">
        <v>16793</v>
      </c>
      <c r="B290" s="9" t="s">
        <v>948</v>
      </c>
      <c r="C290" s="8" t="n">
        <v>44689</v>
      </c>
      <c r="D290" s="9" t="s">
        <v>41</v>
      </c>
      <c r="E290" s="9" t="s">
        <v>949</v>
      </c>
      <c r="F290" s="9" t="s">
        <v>950</v>
      </c>
      <c r="G290" s="9" t="s">
        <v>951</v>
      </c>
      <c r="H290" s="9"/>
      <c r="I290" s="9" t="s">
        <v>193</v>
      </c>
      <c r="J290" s="10" t="n">
        <v>2</v>
      </c>
      <c r="K290" s="11" t="n">
        <v>2</v>
      </c>
      <c r="L290" s="12" t="s">
        <v>110</v>
      </c>
      <c r="M290" s="9" t="n">
        <v>920000</v>
      </c>
      <c r="N290" s="9" t="s">
        <v>952</v>
      </c>
      <c r="O290" s="9" t="s">
        <v>953</v>
      </c>
      <c r="P290" s="9" t="s">
        <v>954</v>
      </c>
      <c r="Q290" s="9" t="n">
        <v>2</v>
      </c>
      <c r="R290" s="9" t="s">
        <v>955</v>
      </c>
      <c r="S290" s="9" t="n">
        <v>2090</v>
      </c>
      <c r="T290" s="9" t="s">
        <v>956</v>
      </c>
      <c r="U290" s="9" t="s">
        <v>957</v>
      </c>
      <c r="V290" s="9" t="n">
        <v>549494642</v>
      </c>
      <c r="W290" s="9"/>
      <c r="X290" s="13" t="s">
        <v>966</v>
      </c>
      <c r="Y290" s="13" t="s">
        <v>967</v>
      </c>
      <c r="Z290" s="13"/>
      <c r="AA290" s="13" t="s">
        <v>116</v>
      </c>
      <c r="AB290" s="13" t="s">
        <v>524</v>
      </c>
      <c r="AC290" s="12" t="s">
        <v>959</v>
      </c>
      <c r="AD290" s="14" t="n">
        <v>249</v>
      </c>
      <c r="AE290" s="11" t="n">
        <v>20</v>
      </c>
      <c r="AF290" s="14" t="n">
        <v>49.8</v>
      </c>
      <c r="AG290" s="15" t="n">
        <f aca="false">ROUND(K290*AD290,2)</f>
        <v>498</v>
      </c>
      <c r="AH290" s="15" t="n">
        <f aca="false">ROUND(K290*(AD290+AF290),2)</f>
        <v>597.6</v>
      </c>
    </row>
    <row r="291" customFormat="false" ht="14.1" hidden="false" customHeight="tru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 t="s">
        <v>91</v>
      </c>
      <c r="AF291" s="16"/>
      <c r="AG291" s="17" t="n">
        <f aca="false">SUM(AG287:AG290)</f>
        <v>3360</v>
      </c>
      <c r="AH291" s="17" t="n">
        <f aca="false">SUM(AH287:AH290)</f>
        <v>4032</v>
      </c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</row>
    <row r="293" customFormat="false" ht="25.5" hidden="false" customHeight="false" outlineLevel="0" collapsed="false">
      <c r="A293" s="8" t="n">
        <v>16799</v>
      </c>
      <c r="B293" s="9"/>
      <c r="C293" s="8" t="n">
        <v>43932</v>
      </c>
      <c r="D293" s="9" t="s">
        <v>41</v>
      </c>
      <c r="E293" s="9" t="s">
        <v>263</v>
      </c>
      <c r="F293" s="9" t="s">
        <v>264</v>
      </c>
      <c r="G293" s="9" t="s">
        <v>265</v>
      </c>
      <c r="H293" s="9"/>
      <c r="I293" s="9" t="s">
        <v>266</v>
      </c>
      <c r="J293" s="10" t="n">
        <v>1</v>
      </c>
      <c r="K293" s="11" t="n">
        <v>1</v>
      </c>
      <c r="L293" s="12" t="s">
        <v>110</v>
      </c>
      <c r="M293" s="9" t="n">
        <v>316000</v>
      </c>
      <c r="N293" s="9" t="s">
        <v>968</v>
      </c>
      <c r="O293" s="9" t="s">
        <v>969</v>
      </c>
      <c r="P293" s="9" t="s">
        <v>49</v>
      </c>
      <c r="Q293" s="9" t="n">
        <v>3</v>
      </c>
      <c r="R293" s="9" t="s">
        <v>970</v>
      </c>
      <c r="S293" s="9" t="n">
        <v>3147</v>
      </c>
      <c r="T293" s="9" t="s">
        <v>971</v>
      </c>
      <c r="U293" s="9" t="s">
        <v>972</v>
      </c>
      <c r="V293" s="9" t="n">
        <v>549492526</v>
      </c>
      <c r="W293" s="9"/>
      <c r="X293" s="13" t="s">
        <v>973</v>
      </c>
      <c r="Y293" s="13" t="s">
        <v>974</v>
      </c>
      <c r="Z293" s="13"/>
      <c r="AA293" s="13" t="s">
        <v>975</v>
      </c>
      <c r="AB293" s="13" t="s">
        <v>57</v>
      </c>
      <c r="AC293" s="12" t="s">
        <v>976</v>
      </c>
      <c r="AD293" s="14" t="n">
        <v>390</v>
      </c>
      <c r="AE293" s="11" t="n">
        <v>20</v>
      </c>
      <c r="AF293" s="14" t="n">
        <v>78</v>
      </c>
      <c r="AG293" s="15" t="n">
        <f aca="false">ROUND(K293*AD293,2)</f>
        <v>390</v>
      </c>
      <c r="AH293" s="15" t="n">
        <f aca="false">ROUND(K293*(AD293+AF293),2)</f>
        <v>468</v>
      </c>
    </row>
    <row r="294" customFormat="false" ht="14.1" hidden="false" customHeight="tru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 t="s">
        <v>91</v>
      </c>
      <c r="AF294" s="16"/>
      <c r="AG294" s="17" t="n">
        <f aca="false">SUM(AG293:AG293)</f>
        <v>390</v>
      </c>
      <c r="AH294" s="17" t="n">
        <f aca="false">SUM(AH293:AH293)</f>
        <v>468</v>
      </c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</row>
    <row r="296" customFormat="false" ht="25.5" hidden="false" customHeight="false" outlineLevel="0" collapsed="false">
      <c r="A296" s="8" t="n">
        <v>16810</v>
      </c>
      <c r="B296" s="9" t="s">
        <v>977</v>
      </c>
      <c r="C296" s="8" t="n">
        <v>43938</v>
      </c>
      <c r="D296" s="9" t="s">
        <v>120</v>
      </c>
      <c r="E296" s="9" t="s">
        <v>978</v>
      </c>
      <c r="F296" s="9" t="s">
        <v>979</v>
      </c>
      <c r="G296" s="9" t="s">
        <v>980</v>
      </c>
      <c r="H296" s="9"/>
      <c r="I296" s="9" t="s">
        <v>403</v>
      </c>
      <c r="J296" s="10" t="n">
        <v>1</v>
      </c>
      <c r="K296" s="11" t="n">
        <v>1</v>
      </c>
      <c r="L296" s="12" t="s">
        <v>46</v>
      </c>
      <c r="M296" s="9" t="n">
        <v>562100</v>
      </c>
      <c r="N296" s="9" t="s">
        <v>938</v>
      </c>
      <c r="O296" s="9" t="s">
        <v>458</v>
      </c>
      <c r="P296" s="9" t="s">
        <v>459</v>
      </c>
      <c r="Q296" s="9" t="n">
        <v>3</v>
      </c>
      <c r="R296" s="9" t="n">
        <v>349</v>
      </c>
      <c r="S296" s="9" t="n">
        <v>1167</v>
      </c>
      <c r="T296" s="9" t="s">
        <v>939</v>
      </c>
      <c r="U296" s="9" t="s">
        <v>940</v>
      </c>
      <c r="V296" s="9" t="n">
        <v>549497663</v>
      </c>
      <c r="W296" s="9" t="s">
        <v>941</v>
      </c>
      <c r="X296" s="13" t="s">
        <v>942</v>
      </c>
      <c r="Y296" s="13" t="s">
        <v>464</v>
      </c>
      <c r="Z296" s="13"/>
      <c r="AA296" s="13" t="s">
        <v>331</v>
      </c>
      <c r="AB296" s="13" t="s">
        <v>57</v>
      </c>
      <c r="AC296" s="12" t="s">
        <v>981</v>
      </c>
      <c r="AD296" s="14" t="n">
        <v>80</v>
      </c>
      <c r="AE296" s="11" t="n">
        <v>20</v>
      </c>
      <c r="AF296" s="14" t="n">
        <v>16</v>
      </c>
      <c r="AG296" s="15" t="n">
        <f aca="false">ROUND(K296*AD296,2)</f>
        <v>80</v>
      </c>
      <c r="AH296" s="15" t="n">
        <f aca="false">ROUND(K296*(AD296+AF296),2)</f>
        <v>96</v>
      </c>
    </row>
    <row r="297" customFormat="false" ht="25.5" hidden="false" customHeight="false" outlineLevel="0" collapsed="false">
      <c r="A297" s="8" t="n">
        <v>16810</v>
      </c>
      <c r="B297" s="9" t="s">
        <v>977</v>
      </c>
      <c r="C297" s="8" t="n">
        <v>43939</v>
      </c>
      <c r="D297" s="9" t="s">
        <v>120</v>
      </c>
      <c r="E297" s="9" t="s">
        <v>982</v>
      </c>
      <c r="F297" s="9" t="s">
        <v>979</v>
      </c>
      <c r="G297" s="9" t="s">
        <v>980</v>
      </c>
      <c r="H297" s="9"/>
      <c r="I297" s="9" t="s">
        <v>645</v>
      </c>
      <c r="J297" s="10" t="n">
        <v>1</v>
      </c>
      <c r="K297" s="11" t="n">
        <v>1</v>
      </c>
      <c r="L297" s="12" t="s">
        <v>46</v>
      </c>
      <c r="M297" s="9" t="n">
        <v>562100</v>
      </c>
      <c r="N297" s="9" t="s">
        <v>938</v>
      </c>
      <c r="O297" s="9" t="s">
        <v>458</v>
      </c>
      <c r="P297" s="9" t="s">
        <v>459</v>
      </c>
      <c r="Q297" s="9" t="n">
        <v>3</v>
      </c>
      <c r="R297" s="9" t="n">
        <v>349</v>
      </c>
      <c r="S297" s="9" t="n">
        <v>1167</v>
      </c>
      <c r="T297" s="9" t="s">
        <v>939</v>
      </c>
      <c r="U297" s="9" t="s">
        <v>940</v>
      </c>
      <c r="V297" s="9" t="n">
        <v>549497663</v>
      </c>
      <c r="W297" s="9" t="s">
        <v>941</v>
      </c>
      <c r="X297" s="13" t="s">
        <v>942</v>
      </c>
      <c r="Y297" s="13" t="s">
        <v>464</v>
      </c>
      <c r="Z297" s="13"/>
      <c r="AA297" s="13" t="s">
        <v>331</v>
      </c>
      <c r="AB297" s="13" t="s">
        <v>57</v>
      </c>
      <c r="AC297" s="12" t="s">
        <v>981</v>
      </c>
      <c r="AD297" s="14" t="n">
        <v>80</v>
      </c>
      <c r="AE297" s="11" t="n">
        <v>20</v>
      </c>
      <c r="AF297" s="14" t="n">
        <v>16</v>
      </c>
      <c r="AG297" s="15" t="n">
        <f aca="false">ROUND(K297*AD297,2)</f>
        <v>80</v>
      </c>
      <c r="AH297" s="15" t="n">
        <f aca="false">ROUND(K297*(AD297+AF297),2)</f>
        <v>96</v>
      </c>
    </row>
    <row r="298" customFormat="false" ht="25.5" hidden="false" customHeight="false" outlineLevel="0" collapsed="false">
      <c r="A298" s="8" t="n">
        <v>16810</v>
      </c>
      <c r="B298" s="9" t="s">
        <v>977</v>
      </c>
      <c r="C298" s="8" t="n">
        <v>43940</v>
      </c>
      <c r="D298" s="9" t="s">
        <v>120</v>
      </c>
      <c r="E298" s="9" t="s">
        <v>983</v>
      </c>
      <c r="F298" s="9" t="s">
        <v>984</v>
      </c>
      <c r="G298" s="9" t="s">
        <v>985</v>
      </c>
      <c r="H298" s="9"/>
      <c r="I298" s="9" t="s">
        <v>645</v>
      </c>
      <c r="J298" s="10" t="n">
        <v>1</v>
      </c>
      <c r="K298" s="11" t="n">
        <v>1</v>
      </c>
      <c r="L298" s="12" t="s">
        <v>46</v>
      </c>
      <c r="M298" s="9" t="n">
        <v>562100</v>
      </c>
      <c r="N298" s="9" t="s">
        <v>938</v>
      </c>
      <c r="O298" s="9" t="s">
        <v>458</v>
      </c>
      <c r="P298" s="9" t="s">
        <v>459</v>
      </c>
      <c r="Q298" s="9" t="n">
        <v>3</v>
      </c>
      <c r="R298" s="9" t="n">
        <v>349</v>
      </c>
      <c r="S298" s="9" t="n">
        <v>1167</v>
      </c>
      <c r="T298" s="9" t="s">
        <v>939</v>
      </c>
      <c r="U298" s="9" t="s">
        <v>940</v>
      </c>
      <c r="V298" s="9" t="n">
        <v>549497663</v>
      </c>
      <c r="W298" s="9" t="s">
        <v>941</v>
      </c>
      <c r="X298" s="13" t="s">
        <v>942</v>
      </c>
      <c r="Y298" s="13" t="s">
        <v>464</v>
      </c>
      <c r="Z298" s="13"/>
      <c r="AA298" s="13" t="s">
        <v>331</v>
      </c>
      <c r="AB298" s="13" t="s">
        <v>57</v>
      </c>
      <c r="AC298" s="12" t="s">
        <v>981</v>
      </c>
      <c r="AD298" s="14" t="n">
        <v>80</v>
      </c>
      <c r="AE298" s="11" t="n">
        <v>20</v>
      </c>
      <c r="AF298" s="14" t="n">
        <v>16</v>
      </c>
      <c r="AG298" s="15" t="n">
        <f aca="false">ROUND(K298*AD298,2)</f>
        <v>80</v>
      </c>
      <c r="AH298" s="15" t="n">
        <f aca="false">ROUND(K298*(AD298+AF298),2)</f>
        <v>96</v>
      </c>
    </row>
    <row r="299" customFormat="false" ht="25.5" hidden="false" customHeight="false" outlineLevel="0" collapsed="false">
      <c r="A299" s="8" t="n">
        <v>16810</v>
      </c>
      <c r="B299" s="9" t="s">
        <v>977</v>
      </c>
      <c r="C299" s="8" t="n">
        <v>43946</v>
      </c>
      <c r="D299" s="9" t="s">
        <v>120</v>
      </c>
      <c r="E299" s="9" t="s">
        <v>986</v>
      </c>
      <c r="F299" s="9" t="s">
        <v>987</v>
      </c>
      <c r="G299" s="9" t="s">
        <v>988</v>
      </c>
      <c r="H299" s="9"/>
      <c r="I299" s="9" t="s">
        <v>712</v>
      </c>
      <c r="J299" s="10" t="n">
        <v>1</v>
      </c>
      <c r="K299" s="11" t="n">
        <v>1</v>
      </c>
      <c r="L299" s="12" t="s">
        <v>46</v>
      </c>
      <c r="M299" s="9" t="n">
        <v>562100</v>
      </c>
      <c r="N299" s="9" t="s">
        <v>938</v>
      </c>
      <c r="O299" s="9" t="s">
        <v>458</v>
      </c>
      <c r="P299" s="9" t="s">
        <v>459</v>
      </c>
      <c r="Q299" s="9" t="n">
        <v>3</v>
      </c>
      <c r="R299" s="9" t="n">
        <v>349</v>
      </c>
      <c r="S299" s="9" t="n">
        <v>1167</v>
      </c>
      <c r="T299" s="9" t="s">
        <v>939</v>
      </c>
      <c r="U299" s="9" t="s">
        <v>940</v>
      </c>
      <c r="V299" s="9" t="n">
        <v>549497663</v>
      </c>
      <c r="W299" s="9" t="s">
        <v>941</v>
      </c>
      <c r="X299" s="13" t="s">
        <v>942</v>
      </c>
      <c r="Y299" s="13" t="s">
        <v>464</v>
      </c>
      <c r="Z299" s="13"/>
      <c r="AA299" s="13" t="s">
        <v>331</v>
      </c>
      <c r="AB299" s="13" t="s">
        <v>57</v>
      </c>
      <c r="AC299" s="12" t="s">
        <v>981</v>
      </c>
      <c r="AD299" s="14" t="n">
        <v>69</v>
      </c>
      <c r="AE299" s="11" t="n">
        <v>20</v>
      </c>
      <c r="AF299" s="14" t="n">
        <v>13.8</v>
      </c>
      <c r="AG299" s="15" t="n">
        <f aca="false">ROUND(K299*AD299,2)</f>
        <v>69</v>
      </c>
      <c r="AH299" s="15" t="n">
        <f aca="false">ROUND(K299*(AD299+AF299),2)</f>
        <v>82.8</v>
      </c>
    </row>
    <row r="300" customFormat="false" ht="25.5" hidden="false" customHeight="false" outlineLevel="0" collapsed="false">
      <c r="A300" s="8" t="n">
        <v>16810</v>
      </c>
      <c r="B300" s="9" t="s">
        <v>977</v>
      </c>
      <c r="C300" s="8" t="n">
        <v>43961</v>
      </c>
      <c r="D300" s="9" t="s">
        <v>120</v>
      </c>
      <c r="E300" s="9" t="s">
        <v>989</v>
      </c>
      <c r="F300" s="9" t="s">
        <v>990</v>
      </c>
      <c r="G300" s="9" t="s">
        <v>991</v>
      </c>
      <c r="H300" s="9"/>
      <c r="I300" s="9" t="s">
        <v>645</v>
      </c>
      <c r="J300" s="10" t="n">
        <v>1</v>
      </c>
      <c r="K300" s="11" t="n">
        <v>1</v>
      </c>
      <c r="L300" s="12" t="s">
        <v>46</v>
      </c>
      <c r="M300" s="9" t="n">
        <v>562100</v>
      </c>
      <c r="N300" s="9" t="s">
        <v>938</v>
      </c>
      <c r="O300" s="9" t="s">
        <v>458</v>
      </c>
      <c r="P300" s="9" t="s">
        <v>459</v>
      </c>
      <c r="Q300" s="9" t="n">
        <v>3</v>
      </c>
      <c r="R300" s="9" t="n">
        <v>349</v>
      </c>
      <c r="S300" s="9" t="n">
        <v>1167</v>
      </c>
      <c r="T300" s="9" t="s">
        <v>939</v>
      </c>
      <c r="U300" s="9" t="s">
        <v>940</v>
      </c>
      <c r="V300" s="9" t="n">
        <v>549497663</v>
      </c>
      <c r="W300" s="9" t="s">
        <v>941</v>
      </c>
      <c r="X300" s="13" t="s">
        <v>942</v>
      </c>
      <c r="Y300" s="13" t="s">
        <v>464</v>
      </c>
      <c r="Z300" s="13"/>
      <c r="AA300" s="13" t="s">
        <v>331</v>
      </c>
      <c r="AB300" s="13" t="s">
        <v>57</v>
      </c>
      <c r="AC300" s="12" t="s">
        <v>981</v>
      </c>
      <c r="AD300" s="14" t="n">
        <v>80</v>
      </c>
      <c r="AE300" s="11" t="n">
        <v>20</v>
      </c>
      <c r="AF300" s="14" t="n">
        <v>16</v>
      </c>
      <c r="AG300" s="15" t="n">
        <f aca="false">ROUND(K300*AD300,2)</f>
        <v>80</v>
      </c>
      <c r="AH300" s="15" t="n">
        <f aca="false">ROUND(K300*(AD300+AF300),2)</f>
        <v>96</v>
      </c>
    </row>
    <row r="301" customFormat="false" ht="25.5" hidden="false" customHeight="false" outlineLevel="0" collapsed="false">
      <c r="A301" s="8" t="n">
        <v>16810</v>
      </c>
      <c r="B301" s="9" t="s">
        <v>977</v>
      </c>
      <c r="C301" s="8" t="n">
        <v>43962</v>
      </c>
      <c r="D301" s="9" t="s">
        <v>120</v>
      </c>
      <c r="E301" s="9" t="s">
        <v>992</v>
      </c>
      <c r="F301" s="9" t="s">
        <v>993</v>
      </c>
      <c r="G301" s="9" t="s">
        <v>994</v>
      </c>
      <c r="H301" s="9"/>
      <c r="I301" s="9" t="s">
        <v>645</v>
      </c>
      <c r="J301" s="10" t="n">
        <v>1</v>
      </c>
      <c r="K301" s="11" t="n">
        <v>1</v>
      </c>
      <c r="L301" s="12" t="s">
        <v>46</v>
      </c>
      <c r="M301" s="9" t="n">
        <v>562100</v>
      </c>
      <c r="N301" s="9" t="s">
        <v>938</v>
      </c>
      <c r="O301" s="9" t="s">
        <v>458</v>
      </c>
      <c r="P301" s="9" t="s">
        <v>459</v>
      </c>
      <c r="Q301" s="9" t="n">
        <v>3</v>
      </c>
      <c r="R301" s="9" t="n">
        <v>349</v>
      </c>
      <c r="S301" s="9" t="n">
        <v>1167</v>
      </c>
      <c r="T301" s="9" t="s">
        <v>939</v>
      </c>
      <c r="U301" s="9" t="s">
        <v>940</v>
      </c>
      <c r="V301" s="9" t="n">
        <v>549497663</v>
      </c>
      <c r="W301" s="9" t="s">
        <v>941</v>
      </c>
      <c r="X301" s="13" t="s">
        <v>942</v>
      </c>
      <c r="Y301" s="13" t="s">
        <v>464</v>
      </c>
      <c r="Z301" s="13"/>
      <c r="AA301" s="13" t="s">
        <v>331</v>
      </c>
      <c r="AB301" s="13" t="s">
        <v>57</v>
      </c>
      <c r="AC301" s="12" t="s">
        <v>981</v>
      </c>
      <c r="AD301" s="14" t="n">
        <v>80</v>
      </c>
      <c r="AE301" s="11" t="n">
        <v>20</v>
      </c>
      <c r="AF301" s="14" t="n">
        <v>16</v>
      </c>
      <c r="AG301" s="15" t="n">
        <f aca="false">ROUND(K301*AD301,2)</f>
        <v>80</v>
      </c>
      <c r="AH301" s="15" t="n">
        <f aca="false">ROUND(K301*(AD301+AF301),2)</f>
        <v>96</v>
      </c>
    </row>
    <row r="302" customFormat="false" ht="25.5" hidden="false" customHeight="false" outlineLevel="0" collapsed="false">
      <c r="A302" s="8" t="n">
        <v>16810</v>
      </c>
      <c r="B302" s="9" t="s">
        <v>977</v>
      </c>
      <c r="C302" s="8" t="n">
        <v>43963</v>
      </c>
      <c r="D302" s="9" t="s">
        <v>120</v>
      </c>
      <c r="E302" s="9" t="s">
        <v>995</v>
      </c>
      <c r="F302" s="9" t="s">
        <v>996</v>
      </c>
      <c r="G302" s="9" t="s">
        <v>997</v>
      </c>
      <c r="H302" s="9"/>
      <c r="I302" s="9" t="s">
        <v>712</v>
      </c>
      <c r="J302" s="10" t="n">
        <v>1</v>
      </c>
      <c r="K302" s="11" t="n">
        <v>1</v>
      </c>
      <c r="L302" s="12" t="s">
        <v>46</v>
      </c>
      <c r="M302" s="9" t="n">
        <v>562100</v>
      </c>
      <c r="N302" s="9" t="s">
        <v>938</v>
      </c>
      <c r="O302" s="9" t="s">
        <v>458</v>
      </c>
      <c r="P302" s="9" t="s">
        <v>459</v>
      </c>
      <c r="Q302" s="9" t="n">
        <v>3</v>
      </c>
      <c r="R302" s="9" t="n">
        <v>349</v>
      </c>
      <c r="S302" s="9" t="n">
        <v>1167</v>
      </c>
      <c r="T302" s="9" t="s">
        <v>939</v>
      </c>
      <c r="U302" s="9" t="s">
        <v>940</v>
      </c>
      <c r="V302" s="9" t="n">
        <v>549497663</v>
      </c>
      <c r="W302" s="9" t="s">
        <v>941</v>
      </c>
      <c r="X302" s="13" t="s">
        <v>942</v>
      </c>
      <c r="Y302" s="13" t="s">
        <v>464</v>
      </c>
      <c r="Z302" s="13"/>
      <c r="AA302" s="13" t="s">
        <v>331</v>
      </c>
      <c r="AB302" s="13" t="s">
        <v>57</v>
      </c>
      <c r="AC302" s="12" t="s">
        <v>981</v>
      </c>
      <c r="AD302" s="14" t="n">
        <v>69</v>
      </c>
      <c r="AE302" s="11" t="n">
        <v>20</v>
      </c>
      <c r="AF302" s="14" t="n">
        <v>13.8</v>
      </c>
      <c r="AG302" s="15" t="n">
        <f aca="false">ROUND(K302*AD302,2)</f>
        <v>69</v>
      </c>
      <c r="AH302" s="15" t="n">
        <f aca="false">ROUND(K302*(AD302+AF302),2)</f>
        <v>82.8</v>
      </c>
    </row>
    <row r="303" customFormat="false" ht="25.5" hidden="false" customHeight="false" outlineLevel="0" collapsed="false">
      <c r="A303" s="8" t="n">
        <v>16810</v>
      </c>
      <c r="B303" s="9" t="s">
        <v>977</v>
      </c>
      <c r="C303" s="8" t="n">
        <v>43964</v>
      </c>
      <c r="D303" s="9" t="s">
        <v>120</v>
      </c>
      <c r="E303" s="9" t="s">
        <v>998</v>
      </c>
      <c r="F303" s="9" t="s">
        <v>999</v>
      </c>
      <c r="G303" s="9" t="s">
        <v>1000</v>
      </c>
      <c r="H303" s="9"/>
      <c r="I303" s="9" t="s">
        <v>712</v>
      </c>
      <c r="J303" s="10" t="n">
        <v>1</v>
      </c>
      <c r="K303" s="11" t="n">
        <v>1</v>
      </c>
      <c r="L303" s="12" t="s">
        <v>46</v>
      </c>
      <c r="M303" s="9" t="n">
        <v>562100</v>
      </c>
      <c r="N303" s="9" t="s">
        <v>938</v>
      </c>
      <c r="O303" s="9" t="s">
        <v>458</v>
      </c>
      <c r="P303" s="9" t="s">
        <v>459</v>
      </c>
      <c r="Q303" s="9" t="n">
        <v>3</v>
      </c>
      <c r="R303" s="9" t="n">
        <v>349</v>
      </c>
      <c r="S303" s="9" t="n">
        <v>1167</v>
      </c>
      <c r="T303" s="9" t="s">
        <v>939</v>
      </c>
      <c r="U303" s="9" t="s">
        <v>940</v>
      </c>
      <c r="V303" s="9" t="n">
        <v>549497663</v>
      </c>
      <c r="W303" s="9" t="s">
        <v>941</v>
      </c>
      <c r="X303" s="13" t="s">
        <v>942</v>
      </c>
      <c r="Y303" s="13" t="s">
        <v>464</v>
      </c>
      <c r="Z303" s="13"/>
      <c r="AA303" s="13" t="s">
        <v>331</v>
      </c>
      <c r="AB303" s="13" t="s">
        <v>57</v>
      </c>
      <c r="AC303" s="12" t="s">
        <v>981</v>
      </c>
      <c r="AD303" s="14" t="n">
        <v>69</v>
      </c>
      <c r="AE303" s="11" t="n">
        <v>20</v>
      </c>
      <c r="AF303" s="14" t="n">
        <v>13.8</v>
      </c>
      <c r="AG303" s="15" t="n">
        <f aca="false">ROUND(K303*AD303,2)</f>
        <v>69</v>
      </c>
      <c r="AH303" s="15" t="n">
        <f aca="false">ROUND(K303*(AD303+AF303),2)</f>
        <v>82.8</v>
      </c>
    </row>
    <row r="304" customFormat="false" ht="25.5" hidden="false" customHeight="false" outlineLevel="0" collapsed="false">
      <c r="A304" s="8" t="n">
        <v>16810</v>
      </c>
      <c r="B304" s="9" t="s">
        <v>977</v>
      </c>
      <c r="C304" s="8" t="n">
        <v>43965</v>
      </c>
      <c r="D304" s="9" t="s">
        <v>120</v>
      </c>
      <c r="E304" s="9" t="s">
        <v>1001</v>
      </c>
      <c r="F304" s="9" t="s">
        <v>1002</v>
      </c>
      <c r="G304" s="9" t="s">
        <v>1003</v>
      </c>
      <c r="H304" s="9"/>
      <c r="I304" s="9" t="s">
        <v>1004</v>
      </c>
      <c r="J304" s="10" t="n">
        <v>1</v>
      </c>
      <c r="K304" s="11" t="n">
        <v>1</v>
      </c>
      <c r="L304" s="12" t="s">
        <v>46</v>
      </c>
      <c r="M304" s="9" t="n">
        <v>562100</v>
      </c>
      <c r="N304" s="9" t="s">
        <v>938</v>
      </c>
      <c r="O304" s="9" t="s">
        <v>458</v>
      </c>
      <c r="P304" s="9" t="s">
        <v>459</v>
      </c>
      <c r="Q304" s="9" t="n">
        <v>3</v>
      </c>
      <c r="R304" s="9" t="n">
        <v>349</v>
      </c>
      <c r="S304" s="9" t="n">
        <v>1167</v>
      </c>
      <c r="T304" s="9" t="s">
        <v>939</v>
      </c>
      <c r="U304" s="9" t="s">
        <v>940</v>
      </c>
      <c r="V304" s="9" t="n">
        <v>549497663</v>
      </c>
      <c r="W304" s="9" t="s">
        <v>941</v>
      </c>
      <c r="X304" s="13" t="s">
        <v>942</v>
      </c>
      <c r="Y304" s="13" t="s">
        <v>464</v>
      </c>
      <c r="Z304" s="13"/>
      <c r="AA304" s="13" t="s">
        <v>331</v>
      </c>
      <c r="AB304" s="13" t="s">
        <v>57</v>
      </c>
      <c r="AC304" s="12" t="s">
        <v>981</v>
      </c>
      <c r="AD304" s="14" t="n">
        <v>69</v>
      </c>
      <c r="AE304" s="11" t="n">
        <v>20</v>
      </c>
      <c r="AF304" s="14" t="n">
        <v>13.8</v>
      </c>
      <c r="AG304" s="15" t="n">
        <f aca="false">ROUND(K304*AD304,2)</f>
        <v>69</v>
      </c>
      <c r="AH304" s="15" t="n">
        <f aca="false">ROUND(K304*(AD304+AF304),2)</f>
        <v>82.8</v>
      </c>
    </row>
    <row r="305" customFormat="false" ht="25.5" hidden="false" customHeight="false" outlineLevel="0" collapsed="false">
      <c r="A305" s="8" t="n">
        <v>16810</v>
      </c>
      <c r="B305" s="9" t="s">
        <v>977</v>
      </c>
      <c r="C305" s="8" t="n">
        <v>43966</v>
      </c>
      <c r="D305" s="9" t="s">
        <v>120</v>
      </c>
      <c r="E305" s="9" t="s">
        <v>1005</v>
      </c>
      <c r="F305" s="9" t="s">
        <v>1002</v>
      </c>
      <c r="G305" s="9" t="s">
        <v>1003</v>
      </c>
      <c r="H305" s="9"/>
      <c r="I305" s="9" t="s">
        <v>1006</v>
      </c>
      <c r="J305" s="10" t="n">
        <v>1</v>
      </c>
      <c r="K305" s="11" t="n">
        <v>1</v>
      </c>
      <c r="L305" s="12" t="s">
        <v>46</v>
      </c>
      <c r="M305" s="9" t="n">
        <v>562100</v>
      </c>
      <c r="N305" s="9" t="s">
        <v>938</v>
      </c>
      <c r="O305" s="9" t="s">
        <v>458</v>
      </c>
      <c r="P305" s="9" t="s">
        <v>459</v>
      </c>
      <c r="Q305" s="9" t="n">
        <v>3</v>
      </c>
      <c r="R305" s="9" t="n">
        <v>349</v>
      </c>
      <c r="S305" s="9" t="n">
        <v>1167</v>
      </c>
      <c r="T305" s="9" t="s">
        <v>939</v>
      </c>
      <c r="U305" s="9" t="s">
        <v>940</v>
      </c>
      <c r="V305" s="9" t="n">
        <v>549497663</v>
      </c>
      <c r="W305" s="9" t="s">
        <v>941</v>
      </c>
      <c r="X305" s="13" t="s">
        <v>942</v>
      </c>
      <c r="Y305" s="13" t="s">
        <v>464</v>
      </c>
      <c r="Z305" s="13"/>
      <c r="AA305" s="13" t="s">
        <v>331</v>
      </c>
      <c r="AB305" s="13" t="s">
        <v>57</v>
      </c>
      <c r="AC305" s="12" t="s">
        <v>981</v>
      </c>
      <c r="AD305" s="14" t="n">
        <v>69</v>
      </c>
      <c r="AE305" s="11" t="n">
        <v>20</v>
      </c>
      <c r="AF305" s="14" t="n">
        <v>13.8</v>
      </c>
      <c r="AG305" s="15" t="n">
        <f aca="false">ROUND(K305*AD305,2)</f>
        <v>69</v>
      </c>
      <c r="AH305" s="15" t="n">
        <f aca="false">ROUND(K305*(AD305+AF305),2)</f>
        <v>82.8</v>
      </c>
    </row>
    <row r="306" customFormat="false" ht="25.5" hidden="false" customHeight="false" outlineLevel="0" collapsed="false">
      <c r="A306" s="8" t="n">
        <v>16810</v>
      </c>
      <c r="B306" s="9" t="s">
        <v>977</v>
      </c>
      <c r="C306" s="8" t="n">
        <v>43967</v>
      </c>
      <c r="D306" s="9" t="s">
        <v>41</v>
      </c>
      <c r="E306" s="9" t="s">
        <v>1007</v>
      </c>
      <c r="F306" s="9" t="s">
        <v>613</v>
      </c>
      <c r="G306" s="9" t="s">
        <v>614</v>
      </c>
      <c r="H306" s="9"/>
      <c r="I306" s="9" t="s">
        <v>205</v>
      </c>
      <c r="J306" s="10" t="n">
        <v>1</v>
      </c>
      <c r="K306" s="11" t="n">
        <v>1</v>
      </c>
      <c r="L306" s="12" t="s">
        <v>46</v>
      </c>
      <c r="M306" s="9" t="n">
        <v>562100</v>
      </c>
      <c r="N306" s="9" t="s">
        <v>938</v>
      </c>
      <c r="O306" s="9" t="s">
        <v>458</v>
      </c>
      <c r="P306" s="9" t="s">
        <v>459</v>
      </c>
      <c r="Q306" s="9" t="n">
        <v>3</v>
      </c>
      <c r="R306" s="9" t="n">
        <v>349</v>
      </c>
      <c r="S306" s="9" t="n">
        <v>1167</v>
      </c>
      <c r="T306" s="9" t="s">
        <v>939</v>
      </c>
      <c r="U306" s="9" t="s">
        <v>940</v>
      </c>
      <c r="V306" s="9" t="n">
        <v>549497663</v>
      </c>
      <c r="W306" s="9" t="s">
        <v>941</v>
      </c>
      <c r="X306" s="13" t="s">
        <v>942</v>
      </c>
      <c r="Y306" s="13" t="s">
        <v>464</v>
      </c>
      <c r="Z306" s="13"/>
      <c r="AA306" s="13" t="s">
        <v>331</v>
      </c>
      <c r="AB306" s="13" t="s">
        <v>57</v>
      </c>
      <c r="AC306" s="12" t="s">
        <v>981</v>
      </c>
      <c r="AD306" s="14" t="n">
        <v>249</v>
      </c>
      <c r="AE306" s="11" t="n">
        <v>20</v>
      </c>
      <c r="AF306" s="14" t="n">
        <v>49.8</v>
      </c>
      <c r="AG306" s="15" t="n">
        <f aca="false">ROUND(K306*AD306,2)</f>
        <v>249</v>
      </c>
      <c r="AH306" s="15" t="n">
        <f aca="false">ROUND(K306*(AD306+AF306),2)</f>
        <v>298.8</v>
      </c>
    </row>
    <row r="307" customFormat="false" ht="25.5" hidden="false" customHeight="false" outlineLevel="0" collapsed="false">
      <c r="A307" s="8" t="n">
        <v>16810</v>
      </c>
      <c r="B307" s="9" t="s">
        <v>977</v>
      </c>
      <c r="C307" s="8" t="n">
        <v>43968</v>
      </c>
      <c r="D307" s="9" t="s">
        <v>41</v>
      </c>
      <c r="E307" s="9" t="s">
        <v>1008</v>
      </c>
      <c r="F307" s="9" t="s">
        <v>1009</v>
      </c>
      <c r="G307" s="9" t="s">
        <v>1010</v>
      </c>
      <c r="H307" s="9"/>
      <c r="I307" s="9" t="s">
        <v>327</v>
      </c>
      <c r="J307" s="10" t="n">
        <v>1</v>
      </c>
      <c r="K307" s="11" t="n">
        <v>1</v>
      </c>
      <c r="L307" s="12" t="s">
        <v>46</v>
      </c>
      <c r="M307" s="9" t="n">
        <v>562100</v>
      </c>
      <c r="N307" s="9" t="s">
        <v>938</v>
      </c>
      <c r="O307" s="9" t="s">
        <v>458</v>
      </c>
      <c r="P307" s="9" t="s">
        <v>459</v>
      </c>
      <c r="Q307" s="9" t="n">
        <v>3</v>
      </c>
      <c r="R307" s="9" t="n">
        <v>349</v>
      </c>
      <c r="S307" s="9" t="n">
        <v>1167</v>
      </c>
      <c r="T307" s="9" t="s">
        <v>939</v>
      </c>
      <c r="U307" s="9" t="s">
        <v>940</v>
      </c>
      <c r="V307" s="9" t="n">
        <v>549497663</v>
      </c>
      <c r="W307" s="9" t="s">
        <v>941</v>
      </c>
      <c r="X307" s="13" t="s">
        <v>942</v>
      </c>
      <c r="Y307" s="13" t="s">
        <v>464</v>
      </c>
      <c r="Z307" s="13"/>
      <c r="AA307" s="13" t="s">
        <v>331</v>
      </c>
      <c r="AB307" s="13" t="s">
        <v>57</v>
      </c>
      <c r="AC307" s="12" t="s">
        <v>981</v>
      </c>
      <c r="AD307" s="14" t="n">
        <v>420</v>
      </c>
      <c r="AE307" s="11" t="n">
        <v>20</v>
      </c>
      <c r="AF307" s="14" t="n">
        <v>84</v>
      </c>
      <c r="AG307" s="15" t="n">
        <f aca="false">ROUND(K307*AD307,2)</f>
        <v>420</v>
      </c>
      <c r="AH307" s="15" t="n">
        <f aca="false">ROUND(K307*(AD307+AF307),2)</f>
        <v>504</v>
      </c>
    </row>
    <row r="308" customFormat="false" ht="25.5" hidden="false" customHeight="false" outlineLevel="0" collapsed="false">
      <c r="A308" s="8" t="n">
        <v>16810</v>
      </c>
      <c r="B308" s="9" t="s">
        <v>977</v>
      </c>
      <c r="C308" s="8" t="n">
        <v>43969</v>
      </c>
      <c r="D308" s="9" t="s">
        <v>41</v>
      </c>
      <c r="E308" s="9" t="s">
        <v>1011</v>
      </c>
      <c r="F308" s="9" t="s">
        <v>1012</v>
      </c>
      <c r="G308" s="9" t="s">
        <v>1013</v>
      </c>
      <c r="H308" s="9"/>
      <c r="I308" s="9" t="s">
        <v>193</v>
      </c>
      <c r="J308" s="10" t="n">
        <v>1</v>
      </c>
      <c r="K308" s="11" t="n">
        <v>1</v>
      </c>
      <c r="L308" s="12" t="s">
        <v>46</v>
      </c>
      <c r="M308" s="9" t="n">
        <v>562100</v>
      </c>
      <c r="N308" s="9" t="s">
        <v>938</v>
      </c>
      <c r="O308" s="9" t="s">
        <v>458</v>
      </c>
      <c r="P308" s="9" t="s">
        <v>459</v>
      </c>
      <c r="Q308" s="9" t="n">
        <v>3</v>
      </c>
      <c r="R308" s="9" t="n">
        <v>349</v>
      </c>
      <c r="S308" s="9" t="n">
        <v>1167</v>
      </c>
      <c r="T308" s="9" t="s">
        <v>939</v>
      </c>
      <c r="U308" s="9" t="s">
        <v>940</v>
      </c>
      <c r="V308" s="9" t="n">
        <v>549497663</v>
      </c>
      <c r="W308" s="9" t="s">
        <v>941</v>
      </c>
      <c r="X308" s="13" t="s">
        <v>942</v>
      </c>
      <c r="Y308" s="13" t="s">
        <v>464</v>
      </c>
      <c r="Z308" s="13"/>
      <c r="AA308" s="13" t="s">
        <v>331</v>
      </c>
      <c r="AB308" s="13" t="s">
        <v>57</v>
      </c>
      <c r="AC308" s="12" t="s">
        <v>981</v>
      </c>
      <c r="AD308" s="14" t="n">
        <v>290</v>
      </c>
      <c r="AE308" s="11" t="n">
        <v>20</v>
      </c>
      <c r="AF308" s="14" t="n">
        <v>58</v>
      </c>
      <c r="AG308" s="15" t="n">
        <f aca="false">ROUND(K308*AD308,2)</f>
        <v>290</v>
      </c>
      <c r="AH308" s="15" t="n">
        <f aca="false">ROUND(K308*(AD308+AF308),2)</f>
        <v>348</v>
      </c>
    </row>
    <row r="309" customFormat="false" ht="14.1" hidden="false" customHeight="tru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 t="s">
        <v>91</v>
      </c>
      <c r="AF309" s="16"/>
      <c r="AG309" s="17" t="n">
        <f aca="false">SUM(AG296:AG308)</f>
        <v>1704</v>
      </c>
      <c r="AH309" s="17" t="n">
        <f aca="false">SUM(AH296:AH308)</f>
        <v>2044.8</v>
      </c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</row>
    <row r="311" customFormat="false" ht="12.75" hidden="false" customHeight="false" outlineLevel="0" collapsed="false">
      <c r="A311" s="8" t="n">
        <v>16812</v>
      </c>
      <c r="B311" s="9" t="s">
        <v>1014</v>
      </c>
      <c r="C311" s="8" t="n">
        <v>44000</v>
      </c>
      <c r="D311" s="9" t="s">
        <v>41</v>
      </c>
      <c r="E311" s="9" t="s">
        <v>1015</v>
      </c>
      <c r="F311" s="9" t="s">
        <v>1016</v>
      </c>
      <c r="G311" s="9" t="s">
        <v>1017</v>
      </c>
      <c r="H311" s="9"/>
      <c r="I311" s="9" t="s">
        <v>570</v>
      </c>
      <c r="J311" s="10" t="n">
        <v>2</v>
      </c>
      <c r="K311" s="11" t="n">
        <v>2</v>
      </c>
      <c r="L311" s="12" t="s">
        <v>46</v>
      </c>
      <c r="M311" s="9" t="n">
        <v>315030</v>
      </c>
      <c r="N311" s="9" t="s">
        <v>587</v>
      </c>
      <c r="O311" s="9" t="s">
        <v>588</v>
      </c>
      <c r="P311" s="9" t="s">
        <v>589</v>
      </c>
      <c r="Q311" s="9"/>
      <c r="R311" s="9"/>
      <c r="S311" s="9" t="n">
        <v>184504</v>
      </c>
      <c r="T311" s="9" t="s">
        <v>1018</v>
      </c>
      <c r="U311" s="9" t="s">
        <v>1019</v>
      </c>
      <c r="V311" s="9" t="n">
        <v>549497602</v>
      </c>
      <c r="W311" s="9"/>
      <c r="X311" s="13" t="s">
        <v>1020</v>
      </c>
      <c r="Y311" s="13" t="s">
        <v>594</v>
      </c>
      <c r="Z311" s="13" t="s">
        <v>1021</v>
      </c>
      <c r="AA311" s="13" t="s">
        <v>331</v>
      </c>
      <c r="AB311" s="13"/>
      <c r="AC311" s="12" t="s">
        <v>1022</v>
      </c>
      <c r="AD311" s="14" t="n">
        <v>1891</v>
      </c>
      <c r="AE311" s="11" t="n">
        <v>20</v>
      </c>
      <c r="AF311" s="14" t="n">
        <v>378.2</v>
      </c>
      <c r="AG311" s="15" t="n">
        <f aca="false">ROUND(K311*AD311,2)</f>
        <v>3782</v>
      </c>
      <c r="AH311" s="15" t="n">
        <f aca="false">ROUND(K311*(AD311+AF311),2)</f>
        <v>4538.4</v>
      </c>
    </row>
    <row r="312" customFormat="false" ht="12.75" hidden="false" customHeight="false" outlineLevel="0" collapsed="false">
      <c r="A312" s="8" t="n">
        <v>16812</v>
      </c>
      <c r="B312" s="9" t="s">
        <v>1014</v>
      </c>
      <c r="C312" s="8" t="n">
        <v>44407</v>
      </c>
      <c r="D312" s="9" t="s">
        <v>41</v>
      </c>
      <c r="E312" s="9" t="s">
        <v>1023</v>
      </c>
      <c r="F312" s="9" t="s">
        <v>1024</v>
      </c>
      <c r="G312" s="9" t="s">
        <v>1025</v>
      </c>
      <c r="H312" s="9"/>
      <c r="I312" s="9" t="s">
        <v>327</v>
      </c>
      <c r="J312" s="10" t="n">
        <v>1</v>
      </c>
      <c r="K312" s="11" t="n">
        <v>1</v>
      </c>
      <c r="L312" s="12" t="s">
        <v>46</v>
      </c>
      <c r="M312" s="9" t="n">
        <v>315030</v>
      </c>
      <c r="N312" s="9" t="s">
        <v>587</v>
      </c>
      <c r="O312" s="9" t="s">
        <v>588</v>
      </c>
      <c r="P312" s="9" t="s">
        <v>589</v>
      </c>
      <c r="Q312" s="9"/>
      <c r="R312" s="9"/>
      <c r="S312" s="9" t="n">
        <v>184504</v>
      </c>
      <c r="T312" s="9" t="s">
        <v>1018</v>
      </c>
      <c r="U312" s="9" t="s">
        <v>1019</v>
      </c>
      <c r="V312" s="9" t="n">
        <v>549497602</v>
      </c>
      <c r="W312" s="9"/>
      <c r="X312" s="13" t="s">
        <v>1020</v>
      </c>
      <c r="Y312" s="13" t="s">
        <v>594</v>
      </c>
      <c r="Z312" s="13" t="s">
        <v>1021</v>
      </c>
      <c r="AA312" s="13" t="s">
        <v>331</v>
      </c>
      <c r="AB312" s="13"/>
      <c r="AC312" s="12" t="s">
        <v>1022</v>
      </c>
      <c r="AD312" s="14" t="n">
        <v>1372</v>
      </c>
      <c r="AE312" s="11" t="n">
        <v>20</v>
      </c>
      <c r="AF312" s="14" t="n">
        <v>274.4</v>
      </c>
      <c r="AG312" s="15" t="n">
        <f aca="false">ROUND(K312*AD312,2)</f>
        <v>1372</v>
      </c>
      <c r="AH312" s="15" t="n">
        <f aca="false">ROUND(K312*(AD312+AF312),2)</f>
        <v>1646.4</v>
      </c>
    </row>
    <row r="313" customFormat="false" ht="14.1" hidden="false" customHeight="tru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 t="s">
        <v>91</v>
      </c>
      <c r="AF313" s="16"/>
      <c r="AG313" s="17" t="n">
        <f aca="false">SUM(AG311:AG312)</f>
        <v>5154</v>
      </c>
      <c r="AH313" s="17" t="n">
        <f aca="false">SUM(AH311:AH312)</f>
        <v>6184.8</v>
      </c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</row>
    <row r="315" customFormat="false" ht="12.75" hidden="false" customHeight="false" outlineLevel="0" collapsed="false">
      <c r="A315" s="8" t="n">
        <v>16815</v>
      </c>
      <c r="B315" s="9" t="s">
        <v>1026</v>
      </c>
      <c r="C315" s="8" t="n">
        <v>44085</v>
      </c>
      <c r="D315" s="9" t="s">
        <v>41</v>
      </c>
      <c r="E315" s="9" t="s">
        <v>775</v>
      </c>
      <c r="F315" s="9" t="s">
        <v>776</v>
      </c>
      <c r="G315" s="9" t="s">
        <v>777</v>
      </c>
      <c r="H315" s="9"/>
      <c r="I315" s="9" t="s">
        <v>615</v>
      </c>
      <c r="J315" s="10" t="n">
        <v>2</v>
      </c>
      <c r="K315" s="11" t="n">
        <v>2</v>
      </c>
      <c r="L315" s="12" t="s">
        <v>46</v>
      </c>
      <c r="M315" s="9" t="n">
        <v>560000</v>
      </c>
      <c r="N315" s="9" t="s">
        <v>730</v>
      </c>
      <c r="O315" s="9" t="s">
        <v>458</v>
      </c>
      <c r="P315" s="9" t="s">
        <v>459</v>
      </c>
      <c r="Q315" s="9" t="n">
        <v>3</v>
      </c>
      <c r="R315" s="9" t="n">
        <v>349</v>
      </c>
      <c r="S315" s="9" t="n">
        <v>12168</v>
      </c>
      <c r="T315" s="9" t="s">
        <v>1027</v>
      </c>
      <c r="U315" s="9" t="s">
        <v>1028</v>
      </c>
      <c r="V315" s="9" t="n">
        <v>549497272</v>
      </c>
      <c r="W315" s="9" t="s">
        <v>733</v>
      </c>
      <c r="X315" s="13" t="s">
        <v>1029</v>
      </c>
      <c r="Y315" s="13" t="s">
        <v>1030</v>
      </c>
      <c r="Z315" s="13"/>
      <c r="AA315" s="13" t="s">
        <v>116</v>
      </c>
      <c r="AB315" s="13" t="s">
        <v>524</v>
      </c>
      <c r="AC315" s="12" t="s">
        <v>1031</v>
      </c>
      <c r="AD315" s="14" t="n">
        <v>249</v>
      </c>
      <c r="AE315" s="11" t="n">
        <v>20</v>
      </c>
      <c r="AF315" s="14" t="n">
        <v>49.8</v>
      </c>
      <c r="AG315" s="15" t="n">
        <f aca="false">ROUND(K315*AD315,2)</f>
        <v>498</v>
      </c>
      <c r="AH315" s="15" t="n">
        <f aca="false">ROUND(K315*(AD315+AF315),2)</f>
        <v>597.6</v>
      </c>
    </row>
    <row r="316" customFormat="false" ht="14.1" hidden="false" customHeight="tru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 t="s">
        <v>91</v>
      </c>
      <c r="AF316" s="16"/>
      <c r="AG316" s="17" t="n">
        <f aca="false">SUM(AG315:AG315)</f>
        <v>498</v>
      </c>
      <c r="AH316" s="17" t="n">
        <f aca="false">SUM(AH315:AH315)</f>
        <v>597.6</v>
      </c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</row>
    <row r="318" customFormat="false" ht="12.75" hidden="false" customHeight="false" outlineLevel="0" collapsed="false">
      <c r="A318" s="8" t="n">
        <v>16819</v>
      </c>
      <c r="B318" s="9"/>
      <c r="C318" s="8" t="n">
        <v>44201</v>
      </c>
      <c r="D318" s="9" t="s">
        <v>41</v>
      </c>
      <c r="E318" s="9" t="s">
        <v>1032</v>
      </c>
      <c r="F318" s="9" t="s">
        <v>1033</v>
      </c>
      <c r="G318" s="9" t="s">
        <v>1034</v>
      </c>
      <c r="H318" s="9"/>
      <c r="I318" s="9" t="s">
        <v>1035</v>
      </c>
      <c r="J318" s="10" t="n">
        <v>2</v>
      </c>
      <c r="K318" s="11" t="n">
        <v>2</v>
      </c>
      <c r="L318" s="12" t="s">
        <v>46</v>
      </c>
      <c r="M318" s="9" t="n">
        <v>311010</v>
      </c>
      <c r="N318" s="9" t="s">
        <v>1036</v>
      </c>
      <c r="O318" s="9" t="s">
        <v>1037</v>
      </c>
      <c r="P318" s="9" t="s">
        <v>589</v>
      </c>
      <c r="Q318" s="9" t="n">
        <v>3</v>
      </c>
      <c r="R318" s="9" t="s">
        <v>1038</v>
      </c>
      <c r="S318" s="9" t="n">
        <v>204410</v>
      </c>
      <c r="T318" s="9" t="s">
        <v>1039</v>
      </c>
      <c r="U318" s="9" t="s">
        <v>1040</v>
      </c>
      <c r="V318" s="9" t="n">
        <v>549493744</v>
      </c>
      <c r="W318" s="9" t="s">
        <v>1041</v>
      </c>
      <c r="X318" s="13" t="s">
        <v>116</v>
      </c>
      <c r="Y318" s="13" t="s">
        <v>1042</v>
      </c>
      <c r="Z318" s="13"/>
      <c r="AA318" s="13" t="s">
        <v>116</v>
      </c>
      <c r="AB318" s="13" t="s">
        <v>118</v>
      </c>
      <c r="AC318" s="12" t="s">
        <v>1043</v>
      </c>
      <c r="AD318" s="14" t="n">
        <v>852</v>
      </c>
      <c r="AE318" s="11" t="n">
        <v>20</v>
      </c>
      <c r="AF318" s="14" t="n">
        <v>170.4</v>
      </c>
      <c r="AG318" s="15" t="n">
        <f aca="false">ROUND(K318*AD318,2)</f>
        <v>1704</v>
      </c>
      <c r="AH318" s="15" t="n">
        <f aca="false">ROUND(K318*(AD318+AF318),2)</f>
        <v>2044.8</v>
      </c>
    </row>
    <row r="319" customFormat="false" ht="14.1" hidden="false" customHeight="tru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 t="s">
        <v>91</v>
      </c>
      <c r="AF319" s="16"/>
      <c r="AG319" s="17" t="n">
        <f aca="false">SUM(AG318:AG318)</f>
        <v>1704</v>
      </c>
      <c r="AH319" s="17" t="n">
        <f aca="false">SUM(AH318:AH318)</f>
        <v>2044.8</v>
      </c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</row>
    <row r="321" customFormat="false" ht="12.75" hidden="false" customHeight="false" outlineLevel="0" collapsed="false">
      <c r="A321" s="8" t="n">
        <v>16822</v>
      </c>
      <c r="B321" s="9" t="s">
        <v>1044</v>
      </c>
      <c r="C321" s="8" t="n">
        <v>44205</v>
      </c>
      <c r="D321" s="9" t="s">
        <v>41</v>
      </c>
      <c r="E321" s="9" t="s">
        <v>1045</v>
      </c>
      <c r="F321" s="9" t="s">
        <v>1046</v>
      </c>
      <c r="G321" s="9" t="s">
        <v>1047</v>
      </c>
      <c r="H321" s="9"/>
      <c r="I321" s="9" t="s">
        <v>1048</v>
      </c>
      <c r="J321" s="10" t="n">
        <v>1</v>
      </c>
      <c r="K321" s="11" t="n">
        <v>1</v>
      </c>
      <c r="L321" s="12" t="s">
        <v>46</v>
      </c>
      <c r="M321" s="9" t="n">
        <v>970000</v>
      </c>
      <c r="N321" s="9" t="s">
        <v>1049</v>
      </c>
      <c r="O321" s="9" t="s">
        <v>561</v>
      </c>
      <c r="P321" s="9" t="s">
        <v>562</v>
      </c>
      <c r="Q321" s="9" t="n">
        <v>0</v>
      </c>
      <c r="R321" s="9"/>
      <c r="S321" s="9" t="n">
        <v>56672</v>
      </c>
      <c r="T321" s="9" t="s">
        <v>1050</v>
      </c>
      <c r="U321" s="9" t="s">
        <v>1051</v>
      </c>
      <c r="V321" s="9" t="n">
        <v>549494147</v>
      </c>
      <c r="W321" s="9" t="s">
        <v>1052</v>
      </c>
      <c r="X321" s="13" t="s">
        <v>1053</v>
      </c>
      <c r="Y321" s="13" t="s">
        <v>1054</v>
      </c>
      <c r="Z321" s="13"/>
      <c r="AA321" s="13" t="s">
        <v>116</v>
      </c>
      <c r="AB321" s="13" t="s">
        <v>524</v>
      </c>
      <c r="AC321" s="12" t="s">
        <v>1055</v>
      </c>
      <c r="AD321" s="14" t="n">
        <v>590</v>
      </c>
      <c r="AE321" s="11" t="n">
        <v>20</v>
      </c>
      <c r="AF321" s="14" t="n">
        <v>118</v>
      </c>
      <c r="AG321" s="15" t="n">
        <f aca="false">ROUND(K321*AD321,2)</f>
        <v>590</v>
      </c>
      <c r="AH321" s="15" t="n">
        <f aca="false">ROUND(K321*(AD321+AF321),2)</f>
        <v>708</v>
      </c>
    </row>
    <row r="322" customFormat="false" ht="14.1" hidden="false" customHeight="tru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 t="s">
        <v>91</v>
      </c>
      <c r="AF322" s="16"/>
      <c r="AG322" s="17" t="n">
        <f aca="false">SUM(AG321:AG321)</f>
        <v>590</v>
      </c>
      <c r="AH322" s="17" t="n">
        <f aca="false">SUM(AH321:AH321)</f>
        <v>708</v>
      </c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</row>
    <row r="324" customFormat="false" ht="12.75" hidden="false" customHeight="false" outlineLevel="0" collapsed="false">
      <c r="A324" s="8" t="n">
        <v>16827</v>
      </c>
      <c r="B324" s="9" t="s">
        <v>1056</v>
      </c>
      <c r="C324" s="8" t="n">
        <v>44277</v>
      </c>
      <c r="D324" s="9" t="s">
        <v>41</v>
      </c>
      <c r="E324" s="9" t="s">
        <v>1057</v>
      </c>
      <c r="F324" s="9" t="s">
        <v>1058</v>
      </c>
      <c r="G324" s="9" t="s">
        <v>1059</v>
      </c>
      <c r="H324" s="9"/>
      <c r="I324" s="9" t="s">
        <v>1060</v>
      </c>
      <c r="J324" s="10" t="n">
        <v>2</v>
      </c>
      <c r="K324" s="11" t="n">
        <v>2</v>
      </c>
      <c r="L324" s="12" t="s">
        <v>46</v>
      </c>
      <c r="M324" s="9" t="n">
        <v>510000</v>
      </c>
      <c r="N324" s="9" t="s">
        <v>312</v>
      </c>
      <c r="O324" s="9" t="s">
        <v>313</v>
      </c>
      <c r="P324" s="9" t="s">
        <v>49</v>
      </c>
      <c r="Q324" s="9" t="n">
        <v>2</v>
      </c>
      <c r="R324" s="9" t="s">
        <v>314</v>
      </c>
      <c r="S324" s="9" t="n">
        <v>186014</v>
      </c>
      <c r="T324" s="9" t="s">
        <v>315</v>
      </c>
      <c r="U324" s="9" t="s">
        <v>316</v>
      </c>
      <c r="V324" s="9" t="n">
        <v>549496321</v>
      </c>
      <c r="W324" s="9"/>
      <c r="X324" s="13" t="s">
        <v>1061</v>
      </c>
      <c r="Y324" s="13" t="s">
        <v>1062</v>
      </c>
      <c r="Z324" s="13"/>
      <c r="AA324" s="13" t="s">
        <v>1063</v>
      </c>
      <c r="AB324" s="13"/>
      <c r="AC324" s="12" t="s">
        <v>1064</v>
      </c>
      <c r="AD324" s="14" t="n">
        <v>140</v>
      </c>
      <c r="AE324" s="11" t="n">
        <v>20</v>
      </c>
      <c r="AF324" s="14" t="n">
        <v>28</v>
      </c>
      <c r="AG324" s="15" t="n">
        <f aca="false">ROUND(K324*AD324,2)</f>
        <v>280</v>
      </c>
      <c r="AH324" s="15" t="n">
        <f aca="false">ROUND(K324*(AD324+AF324),2)</f>
        <v>336</v>
      </c>
    </row>
    <row r="325" customFormat="false" ht="12.75" hidden="false" customHeight="false" outlineLevel="0" collapsed="false">
      <c r="A325" s="8" t="n">
        <v>16827</v>
      </c>
      <c r="B325" s="9" t="s">
        <v>1056</v>
      </c>
      <c r="C325" s="8" t="n">
        <v>44278</v>
      </c>
      <c r="D325" s="9" t="s">
        <v>41</v>
      </c>
      <c r="E325" s="9" t="s">
        <v>1065</v>
      </c>
      <c r="F325" s="9" t="s">
        <v>1066</v>
      </c>
      <c r="G325" s="9" t="s">
        <v>1067</v>
      </c>
      <c r="H325" s="9"/>
      <c r="I325" s="9" t="s">
        <v>244</v>
      </c>
      <c r="J325" s="10" t="n">
        <v>5</v>
      </c>
      <c r="K325" s="11" t="n">
        <v>5</v>
      </c>
      <c r="L325" s="12" t="s">
        <v>46</v>
      </c>
      <c r="M325" s="9" t="n">
        <v>510000</v>
      </c>
      <c r="N325" s="9" t="s">
        <v>312</v>
      </c>
      <c r="O325" s="9" t="s">
        <v>313</v>
      </c>
      <c r="P325" s="9" t="s">
        <v>49</v>
      </c>
      <c r="Q325" s="9" t="n">
        <v>2</v>
      </c>
      <c r="R325" s="9" t="s">
        <v>314</v>
      </c>
      <c r="S325" s="9" t="n">
        <v>186014</v>
      </c>
      <c r="T325" s="9" t="s">
        <v>315</v>
      </c>
      <c r="U325" s="9" t="s">
        <v>316</v>
      </c>
      <c r="V325" s="9" t="n">
        <v>549496321</v>
      </c>
      <c r="W325" s="9"/>
      <c r="X325" s="13" t="s">
        <v>1061</v>
      </c>
      <c r="Y325" s="13" t="s">
        <v>1062</v>
      </c>
      <c r="Z325" s="13"/>
      <c r="AA325" s="13" t="s">
        <v>1063</v>
      </c>
      <c r="AB325" s="13"/>
      <c r="AC325" s="12" t="s">
        <v>1064</v>
      </c>
      <c r="AD325" s="14" t="n">
        <v>640</v>
      </c>
      <c r="AE325" s="11" t="n">
        <v>20</v>
      </c>
      <c r="AF325" s="14" t="n">
        <v>128</v>
      </c>
      <c r="AG325" s="15" t="n">
        <f aca="false">ROUND(K325*AD325,2)</f>
        <v>3200</v>
      </c>
      <c r="AH325" s="15" t="n">
        <f aca="false">ROUND(K325*(AD325+AF325),2)</f>
        <v>3840</v>
      </c>
    </row>
    <row r="326" customFormat="false" ht="12.75" hidden="false" customHeight="false" outlineLevel="0" collapsed="false">
      <c r="A326" s="8" t="n">
        <v>16827</v>
      </c>
      <c r="B326" s="9" t="s">
        <v>1056</v>
      </c>
      <c r="C326" s="8" t="n">
        <v>44279</v>
      </c>
      <c r="D326" s="9" t="s">
        <v>41</v>
      </c>
      <c r="E326" s="9" t="s">
        <v>600</v>
      </c>
      <c r="F326" s="9" t="s">
        <v>601</v>
      </c>
      <c r="G326" s="9" t="s">
        <v>602</v>
      </c>
      <c r="H326" s="9"/>
      <c r="I326" s="9" t="s">
        <v>603</v>
      </c>
      <c r="J326" s="10" t="n">
        <v>1</v>
      </c>
      <c r="K326" s="11" t="n">
        <v>1</v>
      </c>
      <c r="L326" s="12" t="s">
        <v>46</v>
      </c>
      <c r="M326" s="9" t="n">
        <v>510000</v>
      </c>
      <c r="N326" s="9" t="s">
        <v>312</v>
      </c>
      <c r="O326" s="9" t="s">
        <v>313</v>
      </c>
      <c r="P326" s="9" t="s">
        <v>49</v>
      </c>
      <c r="Q326" s="9" t="n">
        <v>2</v>
      </c>
      <c r="R326" s="9" t="s">
        <v>314</v>
      </c>
      <c r="S326" s="9" t="n">
        <v>186014</v>
      </c>
      <c r="T326" s="9" t="s">
        <v>315</v>
      </c>
      <c r="U326" s="9" t="s">
        <v>316</v>
      </c>
      <c r="V326" s="9" t="n">
        <v>549496321</v>
      </c>
      <c r="W326" s="9"/>
      <c r="X326" s="13" t="s">
        <v>1061</v>
      </c>
      <c r="Y326" s="13" t="s">
        <v>1062</v>
      </c>
      <c r="Z326" s="13"/>
      <c r="AA326" s="13" t="s">
        <v>1063</v>
      </c>
      <c r="AB326" s="13"/>
      <c r="AC326" s="12" t="s">
        <v>1064</v>
      </c>
      <c r="AD326" s="14" t="n">
        <v>3199</v>
      </c>
      <c r="AE326" s="11" t="n">
        <v>20</v>
      </c>
      <c r="AF326" s="14" t="n">
        <v>639.8</v>
      </c>
      <c r="AG326" s="15" t="n">
        <f aca="false">ROUND(K326*AD326,2)</f>
        <v>3199</v>
      </c>
      <c r="AH326" s="15" t="n">
        <f aca="false">ROUND(K326*(AD326+AF326),2)</f>
        <v>3838.8</v>
      </c>
    </row>
    <row r="327" customFormat="false" ht="14.1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 t="s">
        <v>91</v>
      </c>
      <c r="AF327" s="16"/>
      <c r="AG327" s="17" t="n">
        <f aca="false">SUM(AG324:AG326)</f>
        <v>6679</v>
      </c>
      <c r="AH327" s="17" t="n">
        <f aca="false">SUM(AH324:AH326)</f>
        <v>8014.8</v>
      </c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</row>
    <row r="329" customFormat="false" ht="12.75" hidden="false" customHeight="false" outlineLevel="0" collapsed="false">
      <c r="A329" s="8" t="n">
        <v>16828</v>
      </c>
      <c r="B329" s="9"/>
      <c r="C329" s="8" t="n">
        <v>44304</v>
      </c>
      <c r="D329" s="9" t="s">
        <v>41</v>
      </c>
      <c r="E329" s="9" t="s">
        <v>1068</v>
      </c>
      <c r="F329" s="9" t="s">
        <v>1069</v>
      </c>
      <c r="G329" s="9" t="s">
        <v>1070</v>
      </c>
      <c r="H329" s="9"/>
      <c r="I329" s="9" t="s">
        <v>1071</v>
      </c>
      <c r="J329" s="10" t="n">
        <v>1</v>
      </c>
      <c r="K329" s="11" t="n">
        <v>1</v>
      </c>
      <c r="L329" s="12" t="s">
        <v>46</v>
      </c>
      <c r="M329" s="9" t="n">
        <v>963100</v>
      </c>
      <c r="N329" s="9" t="s">
        <v>882</v>
      </c>
      <c r="O329" s="9" t="s">
        <v>883</v>
      </c>
      <c r="P329" s="9" t="s">
        <v>589</v>
      </c>
      <c r="Q329" s="9" t="n">
        <v>1</v>
      </c>
      <c r="R329" s="9" t="s">
        <v>884</v>
      </c>
      <c r="S329" s="9" t="n">
        <v>113843</v>
      </c>
      <c r="T329" s="9" t="s">
        <v>885</v>
      </c>
      <c r="U329" s="9" t="s">
        <v>886</v>
      </c>
      <c r="V329" s="9" t="n">
        <v>549495455</v>
      </c>
      <c r="W329" s="9" t="s">
        <v>1072</v>
      </c>
      <c r="X329" s="13" t="s">
        <v>1073</v>
      </c>
      <c r="Y329" s="13" t="s">
        <v>565</v>
      </c>
      <c r="Z329" s="13" t="s">
        <v>1074</v>
      </c>
      <c r="AA329" s="13" t="s">
        <v>331</v>
      </c>
      <c r="AB329" s="13" t="s">
        <v>57</v>
      </c>
      <c r="AC329" s="12" t="s">
        <v>1075</v>
      </c>
      <c r="AD329" s="14" t="n">
        <v>769</v>
      </c>
      <c r="AE329" s="11" t="n">
        <v>20</v>
      </c>
      <c r="AF329" s="14" t="n">
        <v>153.8</v>
      </c>
      <c r="AG329" s="15" t="n">
        <f aca="false">ROUND(K329*AD329,2)</f>
        <v>769</v>
      </c>
      <c r="AH329" s="15" t="n">
        <f aca="false">ROUND(K329*(AD329+AF329),2)</f>
        <v>922.8</v>
      </c>
    </row>
    <row r="330" customFormat="false" ht="12.75" hidden="false" customHeight="false" outlineLevel="0" collapsed="false">
      <c r="A330" s="8" t="n">
        <v>16828</v>
      </c>
      <c r="B330" s="9"/>
      <c r="C330" s="8" t="n">
        <v>44307</v>
      </c>
      <c r="D330" s="9" t="s">
        <v>41</v>
      </c>
      <c r="E330" s="9" t="s">
        <v>1076</v>
      </c>
      <c r="F330" s="9" t="s">
        <v>1077</v>
      </c>
      <c r="G330" s="9" t="s">
        <v>1078</v>
      </c>
      <c r="H330" s="9"/>
      <c r="I330" s="9" t="s">
        <v>294</v>
      </c>
      <c r="J330" s="10" t="n">
        <v>1</v>
      </c>
      <c r="K330" s="11" t="n">
        <v>1</v>
      </c>
      <c r="L330" s="12" t="s">
        <v>46</v>
      </c>
      <c r="M330" s="9" t="n">
        <v>963100</v>
      </c>
      <c r="N330" s="9" t="s">
        <v>882</v>
      </c>
      <c r="O330" s="9" t="s">
        <v>1079</v>
      </c>
      <c r="P330" s="9" t="s">
        <v>49</v>
      </c>
      <c r="Q330" s="9" t="n">
        <v>1</v>
      </c>
      <c r="R330" s="9" t="s">
        <v>1080</v>
      </c>
      <c r="S330" s="9" t="n">
        <v>113843</v>
      </c>
      <c r="T330" s="9" t="s">
        <v>885</v>
      </c>
      <c r="U330" s="9" t="s">
        <v>886</v>
      </c>
      <c r="V330" s="9" t="n">
        <v>549495455</v>
      </c>
      <c r="W330" s="9" t="s">
        <v>1081</v>
      </c>
      <c r="X330" s="13" t="s">
        <v>1073</v>
      </c>
      <c r="Y330" s="13" t="s">
        <v>565</v>
      </c>
      <c r="Z330" s="13" t="s">
        <v>1074</v>
      </c>
      <c r="AA330" s="13" t="s">
        <v>331</v>
      </c>
      <c r="AB330" s="13" t="s">
        <v>57</v>
      </c>
      <c r="AC330" s="12" t="s">
        <v>1075</v>
      </c>
      <c r="AD330" s="14" t="n">
        <v>275</v>
      </c>
      <c r="AE330" s="11" t="n">
        <v>20</v>
      </c>
      <c r="AF330" s="14" t="n">
        <v>55</v>
      </c>
      <c r="AG330" s="15" t="n">
        <f aca="false">ROUND(K330*AD330,2)</f>
        <v>275</v>
      </c>
      <c r="AH330" s="15" t="n">
        <f aca="false">ROUND(K330*(AD330+AF330),2)</f>
        <v>330</v>
      </c>
    </row>
    <row r="331" customFormat="false" ht="14.1" hidden="false" customHeight="tru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 t="s">
        <v>91</v>
      </c>
      <c r="AF331" s="16"/>
      <c r="AG331" s="17" t="n">
        <f aca="false">SUM(AG329:AG330)</f>
        <v>1044</v>
      </c>
      <c r="AH331" s="17" t="n">
        <f aca="false">SUM(AH329:AH330)</f>
        <v>1252.8</v>
      </c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</row>
    <row r="333" customFormat="false" ht="25.5" hidden="false" customHeight="false" outlineLevel="0" collapsed="false">
      <c r="A333" s="8" t="n">
        <v>16834</v>
      </c>
      <c r="B333" s="9"/>
      <c r="C333" s="8" t="n">
        <v>44146</v>
      </c>
      <c r="D333" s="9" t="s">
        <v>41</v>
      </c>
      <c r="E333" s="9" t="s">
        <v>775</v>
      </c>
      <c r="F333" s="9" t="s">
        <v>776</v>
      </c>
      <c r="G333" s="9" t="s">
        <v>777</v>
      </c>
      <c r="H333" s="9"/>
      <c r="I333" s="9" t="s">
        <v>615</v>
      </c>
      <c r="J333" s="10" t="n">
        <v>4</v>
      </c>
      <c r="K333" s="11" t="n">
        <v>4</v>
      </c>
      <c r="L333" s="12" t="s">
        <v>46</v>
      </c>
      <c r="M333" s="9" t="n">
        <v>714004</v>
      </c>
      <c r="N333" s="9" t="s">
        <v>1082</v>
      </c>
      <c r="O333" s="9" t="s">
        <v>1083</v>
      </c>
      <c r="P333" s="9" t="s">
        <v>369</v>
      </c>
      <c r="Q333" s="9" t="n">
        <v>2</v>
      </c>
      <c r="R333" s="9" t="s">
        <v>1084</v>
      </c>
      <c r="S333" s="9" t="n">
        <v>97466</v>
      </c>
      <c r="T333" s="9" t="s">
        <v>1085</v>
      </c>
      <c r="U333" s="9" t="s">
        <v>1086</v>
      </c>
      <c r="V333" s="9" t="s">
        <v>1087</v>
      </c>
      <c r="W333" s="9" t="s">
        <v>1088</v>
      </c>
      <c r="X333" s="13" t="s">
        <v>754</v>
      </c>
      <c r="Y333" s="13" t="s">
        <v>1089</v>
      </c>
      <c r="Z333" s="13" t="s">
        <v>1090</v>
      </c>
      <c r="AA333" s="13" t="s">
        <v>56</v>
      </c>
      <c r="AB333" s="13"/>
      <c r="AC333" s="12" t="s">
        <v>1091</v>
      </c>
      <c r="AD333" s="14" t="n">
        <v>249</v>
      </c>
      <c r="AE333" s="11" t="n">
        <v>20</v>
      </c>
      <c r="AF333" s="14" t="n">
        <v>49.8</v>
      </c>
      <c r="AG333" s="15" t="n">
        <f aca="false">ROUND(K333*AD333,2)</f>
        <v>996</v>
      </c>
      <c r="AH333" s="15" t="n">
        <f aca="false">ROUND(K333*(AD333+AF333),2)</f>
        <v>1195.2</v>
      </c>
    </row>
    <row r="334" customFormat="false" ht="14.1" hidden="false" customHeight="tru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 t="s">
        <v>91</v>
      </c>
      <c r="AF334" s="16"/>
      <c r="AG334" s="17" t="n">
        <f aca="false">SUM(AG333:AG333)</f>
        <v>996</v>
      </c>
      <c r="AH334" s="17" t="n">
        <f aca="false">SUM(AH333:AH333)</f>
        <v>1195.2</v>
      </c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</row>
    <row r="336" customFormat="false" ht="12.75" hidden="false" customHeight="false" outlineLevel="0" collapsed="false">
      <c r="A336" s="8" t="n">
        <v>16835</v>
      </c>
      <c r="B336" s="9"/>
      <c r="C336" s="8" t="n">
        <v>44099</v>
      </c>
      <c r="D336" s="9" t="s">
        <v>41</v>
      </c>
      <c r="E336" s="9" t="s">
        <v>746</v>
      </c>
      <c r="F336" s="9" t="s">
        <v>747</v>
      </c>
      <c r="G336" s="9" t="s">
        <v>748</v>
      </c>
      <c r="H336" s="9"/>
      <c r="I336" s="9" t="s">
        <v>62</v>
      </c>
      <c r="J336" s="10" t="n">
        <v>3</v>
      </c>
      <c r="K336" s="11" t="n">
        <v>3</v>
      </c>
      <c r="L336" s="12" t="s">
        <v>46</v>
      </c>
      <c r="M336" s="9" t="n">
        <v>231700</v>
      </c>
      <c r="N336" s="9" t="s">
        <v>1092</v>
      </c>
      <c r="O336" s="9" t="s">
        <v>172</v>
      </c>
      <c r="P336" s="9" t="s">
        <v>173</v>
      </c>
      <c r="Q336" s="9" t="n">
        <v>4</v>
      </c>
      <c r="R336" s="9" t="n">
        <v>4.35</v>
      </c>
      <c r="S336" s="9" t="n">
        <v>137853</v>
      </c>
      <c r="T336" s="9" t="s">
        <v>1093</v>
      </c>
      <c r="U336" s="9" t="s">
        <v>1094</v>
      </c>
      <c r="V336" s="9" t="n">
        <v>549495971</v>
      </c>
      <c r="W336" s="9"/>
      <c r="X336" s="13" t="s">
        <v>1095</v>
      </c>
      <c r="Y336" s="13" t="s">
        <v>1096</v>
      </c>
      <c r="Z336" s="13" t="s">
        <v>1097</v>
      </c>
      <c r="AA336" s="13" t="s">
        <v>331</v>
      </c>
      <c r="AB336" s="13" t="s">
        <v>1098</v>
      </c>
      <c r="AC336" s="12" t="s">
        <v>1099</v>
      </c>
      <c r="AD336" s="14" t="n">
        <v>626</v>
      </c>
      <c r="AE336" s="11" t="n">
        <v>20</v>
      </c>
      <c r="AF336" s="14" t="n">
        <v>125.2</v>
      </c>
      <c r="AG336" s="15" t="n">
        <f aca="false">ROUND(K336*AD336,2)</f>
        <v>1878</v>
      </c>
      <c r="AH336" s="15" t="n">
        <f aca="false">ROUND(K336*(AD336+AF336),2)</f>
        <v>2253.6</v>
      </c>
    </row>
    <row r="337" customFormat="false" ht="12.75" hidden="false" customHeight="false" outlineLevel="0" collapsed="false">
      <c r="A337" s="8" t="n">
        <v>16835</v>
      </c>
      <c r="B337" s="9"/>
      <c r="C337" s="8" t="n">
        <v>44640</v>
      </c>
      <c r="D337" s="9" t="s">
        <v>41</v>
      </c>
      <c r="E337" s="9" t="s">
        <v>345</v>
      </c>
      <c r="F337" s="9" t="s">
        <v>346</v>
      </c>
      <c r="G337" s="9" t="s">
        <v>347</v>
      </c>
      <c r="H337" s="9"/>
      <c r="I337" s="9" t="s">
        <v>205</v>
      </c>
      <c r="J337" s="10" t="n">
        <v>3</v>
      </c>
      <c r="K337" s="11" t="n">
        <v>3</v>
      </c>
      <c r="L337" s="12" t="s">
        <v>46</v>
      </c>
      <c r="M337" s="9" t="n">
        <v>231700</v>
      </c>
      <c r="N337" s="9" t="s">
        <v>1092</v>
      </c>
      <c r="O337" s="9" t="s">
        <v>172</v>
      </c>
      <c r="P337" s="9" t="s">
        <v>173</v>
      </c>
      <c r="Q337" s="9" t="n">
        <v>4</v>
      </c>
      <c r="R337" s="9" t="n">
        <v>4.35</v>
      </c>
      <c r="S337" s="9" t="n">
        <v>137853</v>
      </c>
      <c r="T337" s="9" t="s">
        <v>1093</v>
      </c>
      <c r="U337" s="9" t="s">
        <v>1094</v>
      </c>
      <c r="V337" s="9" t="n">
        <v>549495971</v>
      </c>
      <c r="W337" s="9" t="s">
        <v>1100</v>
      </c>
      <c r="X337" s="13" t="s">
        <v>1095</v>
      </c>
      <c r="Y337" s="13" t="s">
        <v>1096</v>
      </c>
      <c r="Z337" s="13" t="s">
        <v>1097</v>
      </c>
      <c r="AA337" s="13" t="s">
        <v>331</v>
      </c>
      <c r="AB337" s="13" t="s">
        <v>1098</v>
      </c>
      <c r="AC337" s="12" t="s">
        <v>1099</v>
      </c>
      <c r="AD337" s="14" t="n">
        <v>1197</v>
      </c>
      <c r="AE337" s="11" t="n">
        <v>20</v>
      </c>
      <c r="AF337" s="14" t="n">
        <v>239.4</v>
      </c>
      <c r="AG337" s="15" t="n">
        <f aca="false">ROUND(K337*AD337,2)</f>
        <v>3591</v>
      </c>
      <c r="AH337" s="15" t="n">
        <f aca="false">ROUND(K337*(AD337+AF337),2)</f>
        <v>4309.2</v>
      </c>
    </row>
    <row r="338" customFormat="false" ht="12.75" hidden="false" customHeight="false" outlineLevel="0" collapsed="false">
      <c r="A338" s="8" t="n">
        <v>16835</v>
      </c>
      <c r="B338" s="9"/>
      <c r="C338" s="8" t="n">
        <v>44659</v>
      </c>
      <c r="D338" s="9" t="s">
        <v>41</v>
      </c>
      <c r="E338" s="9" t="s">
        <v>348</v>
      </c>
      <c r="F338" s="9" t="s">
        <v>349</v>
      </c>
      <c r="G338" s="9" t="s">
        <v>350</v>
      </c>
      <c r="H338" s="9"/>
      <c r="I338" s="9" t="s">
        <v>193</v>
      </c>
      <c r="J338" s="10" t="n">
        <v>3</v>
      </c>
      <c r="K338" s="11" t="n">
        <v>3</v>
      </c>
      <c r="L338" s="12" t="s">
        <v>46</v>
      </c>
      <c r="M338" s="9" t="n">
        <v>231700</v>
      </c>
      <c r="N338" s="9" t="s">
        <v>1092</v>
      </c>
      <c r="O338" s="9" t="s">
        <v>172</v>
      </c>
      <c r="P338" s="9" t="s">
        <v>173</v>
      </c>
      <c r="Q338" s="9" t="n">
        <v>4</v>
      </c>
      <c r="R338" s="9" t="n">
        <v>4.35</v>
      </c>
      <c r="S338" s="9" t="n">
        <v>137853</v>
      </c>
      <c r="T338" s="9" t="s">
        <v>1093</v>
      </c>
      <c r="U338" s="9" t="s">
        <v>1094</v>
      </c>
      <c r="V338" s="9" t="n">
        <v>549495971</v>
      </c>
      <c r="W338" s="9" t="s">
        <v>1101</v>
      </c>
      <c r="X338" s="13" t="s">
        <v>1095</v>
      </c>
      <c r="Y338" s="13" t="s">
        <v>1096</v>
      </c>
      <c r="Z338" s="13" t="s">
        <v>1097</v>
      </c>
      <c r="AA338" s="13" t="s">
        <v>331</v>
      </c>
      <c r="AB338" s="13" t="s">
        <v>1098</v>
      </c>
      <c r="AC338" s="12" t="s">
        <v>1099</v>
      </c>
      <c r="AD338" s="14" t="n">
        <v>1439</v>
      </c>
      <c r="AE338" s="11" t="n">
        <v>20</v>
      </c>
      <c r="AF338" s="14" t="n">
        <v>287.8</v>
      </c>
      <c r="AG338" s="15" t="n">
        <f aca="false">ROUND(K338*AD338,2)</f>
        <v>4317</v>
      </c>
      <c r="AH338" s="15" t="n">
        <f aca="false">ROUND(K338*(AD338+AF338),2)</f>
        <v>5180.4</v>
      </c>
    </row>
    <row r="339" customFormat="false" ht="12.75" hidden="false" customHeight="false" outlineLevel="0" collapsed="false">
      <c r="A339" s="8" t="n">
        <v>16835</v>
      </c>
      <c r="B339" s="9"/>
      <c r="C339" s="8" t="n">
        <v>44660</v>
      </c>
      <c r="D339" s="9" t="s">
        <v>41</v>
      </c>
      <c r="E339" s="9" t="s">
        <v>333</v>
      </c>
      <c r="F339" s="9" t="s">
        <v>334</v>
      </c>
      <c r="G339" s="9" t="s">
        <v>335</v>
      </c>
      <c r="H339" s="9"/>
      <c r="I339" s="9" t="s">
        <v>193</v>
      </c>
      <c r="J339" s="10" t="n">
        <v>3</v>
      </c>
      <c r="K339" s="11" t="n">
        <v>3</v>
      </c>
      <c r="L339" s="12" t="s">
        <v>46</v>
      </c>
      <c r="M339" s="9" t="n">
        <v>231700</v>
      </c>
      <c r="N339" s="9" t="s">
        <v>1092</v>
      </c>
      <c r="O339" s="9" t="s">
        <v>172</v>
      </c>
      <c r="P339" s="9" t="s">
        <v>173</v>
      </c>
      <c r="Q339" s="9" t="n">
        <v>4</v>
      </c>
      <c r="R339" s="9" t="n">
        <v>4.35</v>
      </c>
      <c r="S339" s="9" t="n">
        <v>137853</v>
      </c>
      <c r="T339" s="9" t="s">
        <v>1093</v>
      </c>
      <c r="U339" s="9" t="s">
        <v>1094</v>
      </c>
      <c r="V339" s="9" t="n">
        <v>549495971</v>
      </c>
      <c r="W339" s="9" t="s">
        <v>1101</v>
      </c>
      <c r="X339" s="13" t="s">
        <v>1095</v>
      </c>
      <c r="Y339" s="13" t="s">
        <v>1096</v>
      </c>
      <c r="Z339" s="13" t="s">
        <v>1097</v>
      </c>
      <c r="AA339" s="13" t="s">
        <v>331</v>
      </c>
      <c r="AB339" s="13" t="s">
        <v>1098</v>
      </c>
      <c r="AC339" s="12" t="s">
        <v>1099</v>
      </c>
      <c r="AD339" s="14" t="n">
        <v>1439</v>
      </c>
      <c r="AE339" s="11" t="n">
        <v>20</v>
      </c>
      <c r="AF339" s="14" t="n">
        <v>287.8</v>
      </c>
      <c r="AG339" s="15" t="n">
        <f aca="false">ROUND(K339*AD339,2)</f>
        <v>4317</v>
      </c>
      <c r="AH339" s="15" t="n">
        <f aca="false">ROUND(K339*(AD339+AF339),2)</f>
        <v>5180.4</v>
      </c>
    </row>
    <row r="340" customFormat="false" ht="12.75" hidden="false" customHeight="false" outlineLevel="0" collapsed="false">
      <c r="A340" s="8" t="n">
        <v>16835</v>
      </c>
      <c r="B340" s="9"/>
      <c r="C340" s="8" t="n">
        <v>44661</v>
      </c>
      <c r="D340" s="9" t="s">
        <v>41</v>
      </c>
      <c r="E340" s="9" t="s">
        <v>336</v>
      </c>
      <c r="F340" s="9" t="s">
        <v>337</v>
      </c>
      <c r="G340" s="9" t="s">
        <v>338</v>
      </c>
      <c r="H340" s="9"/>
      <c r="I340" s="9" t="s">
        <v>193</v>
      </c>
      <c r="J340" s="10" t="n">
        <v>3</v>
      </c>
      <c r="K340" s="11" t="n">
        <v>3</v>
      </c>
      <c r="L340" s="12" t="s">
        <v>46</v>
      </c>
      <c r="M340" s="9" t="n">
        <v>231700</v>
      </c>
      <c r="N340" s="9" t="s">
        <v>1092</v>
      </c>
      <c r="O340" s="9" t="s">
        <v>172</v>
      </c>
      <c r="P340" s="9" t="s">
        <v>173</v>
      </c>
      <c r="Q340" s="9" t="n">
        <v>4</v>
      </c>
      <c r="R340" s="9" t="n">
        <v>4.35</v>
      </c>
      <c r="S340" s="9" t="n">
        <v>137853</v>
      </c>
      <c r="T340" s="9" t="s">
        <v>1093</v>
      </c>
      <c r="U340" s="9" t="s">
        <v>1094</v>
      </c>
      <c r="V340" s="9" t="n">
        <v>549495971</v>
      </c>
      <c r="W340" s="9" t="s">
        <v>1101</v>
      </c>
      <c r="X340" s="13" t="s">
        <v>1095</v>
      </c>
      <c r="Y340" s="13" t="s">
        <v>1096</v>
      </c>
      <c r="Z340" s="13" t="s">
        <v>1097</v>
      </c>
      <c r="AA340" s="13" t="s">
        <v>331</v>
      </c>
      <c r="AB340" s="13" t="s">
        <v>1098</v>
      </c>
      <c r="AC340" s="12" t="s">
        <v>1099</v>
      </c>
      <c r="AD340" s="14" t="n">
        <v>1439</v>
      </c>
      <c r="AE340" s="11" t="n">
        <v>20</v>
      </c>
      <c r="AF340" s="14" t="n">
        <v>287.8</v>
      </c>
      <c r="AG340" s="15" t="n">
        <f aca="false">ROUND(K340*AD340,2)</f>
        <v>4317</v>
      </c>
      <c r="AH340" s="15" t="n">
        <f aca="false">ROUND(K340*(AD340+AF340),2)</f>
        <v>5180.4</v>
      </c>
    </row>
    <row r="341" customFormat="false" ht="14.1" hidden="false" customHeight="tru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 t="s">
        <v>91</v>
      </c>
      <c r="AF341" s="16"/>
      <c r="AG341" s="17" t="n">
        <f aca="false">SUM(AG336:AG340)</f>
        <v>18420</v>
      </c>
      <c r="AH341" s="17" t="n">
        <f aca="false">SUM(AH336:AH340)</f>
        <v>22104</v>
      </c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</row>
    <row r="343" customFormat="false" ht="12.75" hidden="false" customHeight="false" outlineLevel="0" collapsed="false">
      <c r="A343" s="8" t="n">
        <v>16840</v>
      </c>
      <c r="B343" s="9" t="s">
        <v>518</v>
      </c>
      <c r="C343" s="8" t="n">
        <v>44219</v>
      </c>
      <c r="D343" s="9" t="s">
        <v>41</v>
      </c>
      <c r="E343" s="9" t="s">
        <v>1102</v>
      </c>
      <c r="F343" s="9" t="s">
        <v>1103</v>
      </c>
      <c r="G343" s="9" t="s">
        <v>1104</v>
      </c>
      <c r="H343" s="9"/>
      <c r="I343" s="9" t="s">
        <v>209</v>
      </c>
      <c r="J343" s="10" t="n">
        <v>1</v>
      </c>
      <c r="K343" s="11" t="n">
        <v>1</v>
      </c>
      <c r="L343" s="12" t="s">
        <v>46</v>
      </c>
      <c r="M343" s="9" t="n">
        <v>510000</v>
      </c>
      <c r="N343" s="9" t="s">
        <v>312</v>
      </c>
      <c r="O343" s="9" t="s">
        <v>313</v>
      </c>
      <c r="P343" s="9" t="s">
        <v>49</v>
      </c>
      <c r="Q343" s="9" t="n">
        <v>2</v>
      </c>
      <c r="R343" s="9" t="s">
        <v>314</v>
      </c>
      <c r="S343" s="9" t="n">
        <v>186014</v>
      </c>
      <c r="T343" s="9" t="s">
        <v>315</v>
      </c>
      <c r="U343" s="9" t="s">
        <v>316</v>
      </c>
      <c r="V343" s="9" t="n">
        <v>549496321</v>
      </c>
      <c r="W343" s="9"/>
      <c r="X343" s="13" t="s">
        <v>522</v>
      </c>
      <c r="Y343" s="13" t="s">
        <v>523</v>
      </c>
      <c r="Z343" s="13"/>
      <c r="AA343" s="13" t="s">
        <v>116</v>
      </c>
      <c r="AB343" s="13" t="s">
        <v>524</v>
      </c>
      <c r="AC343" s="12" t="s">
        <v>1105</v>
      </c>
      <c r="AD343" s="14" t="n">
        <v>290</v>
      </c>
      <c r="AE343" s="11" t="n">
        <v>20</v>
      </c>
      <c r="AF343" s="14" t="n">
        <v>58</v>
      </c>
      <c r="AG343" s="15" t="n">
        <f aca="false">ROUND(K343*AD343,2)</f>
        <v>290</v>
      </c>
      <c r="AH343" s="15" t="n">
        <f aca="false">ROUND(K343*(AD343+AF343),2)</f>
        <v>348</v>
      </c>
    </row>
    <row r="344" customFormat="false" ht="14.1" hidden="false" customHeight="tru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 t="s">
        <v>91</v>
      </c>
      <c r="AF344" s="16"/>
      <c r="AG344" s="17" t="n">
        <f aca="false">SUM(AG343:AG343)</f>
        <v>290</v>
      </c>
      <c r="AH344" s="17" t="n">
        <f aca="false">SUM(AH343:AH343)</f>
        <v>348</v>
      </c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</row>
    <row r="346" customFormat="false" ht="25.5" hidden="false" customHeight="false" outlineLevel="0" collapsed="false">
      <c r="A346" s="8" t="n">
        <v>16844</v>
      </c>
      <c r="B346" s="9" t="s">
        <v>1106</v>
      </c>
      <c r="C346" s="8" t="n">
        <v>44346</v>
      </c>
      <c r="D346" s="9" t="s">
        <v>41</v>
      </c>
      <c r="E346" s="9" t="s">
        <v>1107</v>
      </c>
      <c r="F346" s="9" t="s">
        <v>1108</v>
      </c>
      <c r="G346" s="9" t="s">
        <v>1109</v>
      </c>
      <c r="H346" s="9"/>
      <c r="I346" s="9" t="s">
        <v>218</v>
      </c>
      <c r="J346" s="10" t="n">
        <v>6</v>
      </c>
      <c r="K346" s="11" t="n">
        <v>6</v>
      </c>
      <c r="L346" s="12" t="s">
        <v>46</v>
      </c>
      <c r="M346" s="9" t="n">
        <v>790000</v>
      </c>
      <c r="N346" s="9" t="s">
        <v>1110</v>
      </c>
      <c r="O346" s="9" t="s">
        <v>130</v>
      </c>
      <c r="P346" s="9" t="s">
        <v>131</v>
      </c>
      <c r="Q346" s="9" t="n">
        <v>1</v>
      </c>
      <c r="R346" s="9" t="n">
        <v>121</v>
      </c>
      <c r="S346" s="9" t="n">
        <v>113542</v>
      </c>
      <c r="T346" s="9" t="s">
        <v>1111</v>
      </c>
      <c r="U346" s="9" t="s">
        <v>1112</v>
      </c>
      <c r="V346" s="9" t="n">
        <v>549494511</v>
      </c>
      <c r="W346" s="9"/>
      <c r="X346" s="13" t="s">
        <v>1113</v>
      </c>
      <c r="Y346" s="13" t="s">
        <v>1114</v>
      </c>
      <c r="Z346" s="13"/>
      <c r="AA346" s="13" t="s">
        <v>1115</v>
      </c>
      <c r="AB346" s="13"/>
      <c r="AC346" s="12" t="s">
        <v>1116</v>
      </c>
      <c r="AD346" s="14" t="n">
        <v>450</v>
      </c>
      <c r="AE346" s="11" t="n">
        <v>20</v>
      </c>
      <c r="AF346" s="14" t="n">
        <v>90</v>
      </c>
      <c r="AG346" s="15" t="n">
        <f aca="false">ROUND(K346*AD346,2)</f>
        <v>2700</v>
      </c>
      <c r="AH346" s="15" t="n">
        <f aca="false">ROUND(K346*(AD346+AF346),2)</f>
        <v>3240</v>
      </c>
    </row>
    <row r="347" customFormat="false" ht="25.5" hidden="false" customHeight="false" outlineLevel="0" collapsed="false">
      <c r="A347" s="8" t="n">
        <v>16844</v>
      </c>
      <c r="B347" s="9" t="s">
        <v>1106</v>
      </c>
      <c r="C347" s="8" t="n">
        <v>44347</v>
      </c>
      <c r="D347" s="9" t="s">
        <v>41</v>
      </c>
      <c r="E347" s="9" t="s">
        <v>1117</v>
      </c>
      <c r="F347" s="9" t="s">
        <v>1118</v>
      </c>
      <c r="G347" s="9" t="s">
        <v>1119</v>
      </c>
      <c r="H347" s="9"/>
      <c r="I347" s="9" t="s">
        <v>218</v>
      </c>
      <c r="J347" s="10" t="n">
        <v>6</v>
      </c>
      <c r="K347" s="11" t="n">
        <v>6</v>
      </c>
      <c r="L347" s="12" t="s">
        <v>46</v>
      </c>
      <c r="M347" s="9" t="n">
        <v>790000</v>
      </c>
      <c r="N347" s="9" t="s">
        <v>1110</v>
      </c>
      <c r="O347" s="9" t="s">
        <v>130</v>
      </c>
      <c r="P347" s="9" t="s">
        <v>131</v>
      </c>
      <c r="Q347" s="9" t="n">
        <v>1</v>
      </c>
      <c r="R347" s="9" t="n">
        <v>121</v>
      </c>
      <c r="S347" s="9" t="n">
        <v>113542</v>
      </c>
      <c r="T347" s="9" t="s">
        <v>1111</v>
      </c>
      <c r="U347" s="9" t="s">
        <v>1112</v>
      </c>
      <c r="V347" s="9" t="n">
        <v>549494511</v>
      </c>
      <c r="W347" s="9"/>
      <c r="X347" s="13" t="s">
        <v>1113</v>
      </c>
      <c r="Y347" s="13" t="s">
        <v>1114</v>
      </c>
      <c r="Z347" s="13"/>
      <c r="AA347" s="13" t="s">
        <v>1115</v>
      </c>
      <c r="AB347" s="13"/>
      <c r="AC347" s="12" t="s">
        <v>1116</v>
      </c>
      <c r="AD347" s="14" t="n">
        <v>450</v>
      </c>
      <c r="AE347" s="11" t="n">
        <v>20</v>
      </c>
      <c r="AF347" s="14" t="n">
        <v>90</v>
      </c>
      <c r="AG347" s="15" t="n">
        <f aca="false">ROUND(K347*AD347,2)</f>
        <v>2700</v>
      </c>
      <c r="AH347" s="15" t="n">
        <f aca="false">ROUND(K347*(AD347+AF347),2)</f>
        <v>3240</v>
      </c>
    </row>
    <row r="348" customFormat="false" ht="25.5" hidden="false" customHeight="false" outlineLevel="0" collapsed="false">
      <c r="A348" s="8" t="n">
        <v>16844</v>
      </c>
      <c r="B348" s="9" t="s">
        <v>1106</v>
      </c>
      <c r="C348" s="8" t="n">
        <v>44366</v>
      </c>
      <c r="D348" s="9" t="s">
        <v>41</v>
      </c>
      <c r="E348" s="9" t="s">
        <v>1120</v>
      </c>
      <c r="F348" s="9" t="s">
        <v>1121</v>
      </c>
      <c r="G348" s="9" t="s">
        <v>1122</v>
      </c>
      <c r="H348" s="9"/>
      <c r="I348" s="9" t="s">
        <v>62</v>
      </c>
      <c r="J348" s="10" t="n">
        <v>6</v>
      </c>
      <c r="K348" s="11" t="n">
        <v>6</v>
      </c>
      <c r="L348" s="12" t="s">
        <v>46</v>
      </c>
      <c r="M348" s="9" t="n">
        <v>790000</v>
      </c>
      <c r="N348" s="9" t="s">
        <v>1110</v>
      </c>
      <c r="O348" s="9" t="s">
        <v>130</v>
      </c>
      <c r="P348" s="9" t="s">
        <v>131</v>
      </c>
      <c r="Q348" s="9" t="n">
        <v>1</v>
      </c>
      <c r="R348" s="9" t="n">
        <v>121</v>
      </c>
      <c r="S348" s="9" t="n">
        <v>113542</v>
      </c>
      <c r="T348" s="9" t="s">
        <v>1111</v>
      </c>
      <c r="U348" s="9" t="s">
        <v>1112</v>
      </c>
      <c r="V348" s="9" t="n">
        <v>549494511</v>
      </c>
      <c r="W348" s="9"/>
      <c r="X348" s="13" t="s">
        <v>1113</v>
      </c>
      <c r="Y348" s="13" t="s">
        <v>1114</v>
      </c>
      <c r="Z348" s="13"/>
      <c r="AA348" s="13" t="s">
        <v>1115</v>
      </c>
      <c r="AB348" s="13"/>
      <c r="AC348" s="12" t="s">
        <v>1116</v>
      </c>
      <c r="AD348" s="14" t="n">
        <v>390</v>
      </c>
      <c r="AE348" s="11" t="n">
        <v>20</v>
      </c>
      <c r="AF348" s="14" t="n">
        <v>78</v>
      </c>
      <c r="AG348" s="15" t="n">
        <f aca="false">ROUND(K348*AD348,2)</f>
        <v>2340</v>
      </c>
      <c r="AH348" s="15" t="n">
        <f aca="false">ROUND(K348*(AD348+AF348),2)</f>
        <v>2808</v>
      </c>
    </row>
    <row r="349" customFormat="false" ht="25.5" hidden="false" customHeight="false" outlineLevel="0" collapsed="false">
      <c r="A349" s="8" t="n">
        <v>16844</v>
      </c>
      <c r="B349" s="9" t="s">
        <v>1106</v>
      </c>
      <c r="C349" s="8" t="n">
        <v>44368</v>
      </c>
      <c r="D349" s="9" t="s">
        <v>41</v>
      </c>
      <c r="E349" s="9" t="s">
        <v>1123</v>
      </c>
      <c r="F349" s="9" t="s">
        <v>1124</v>
      </c>
      <c r="G349" s="9" t="s">
        <v>1125</v>
      </c>
      <c r="H349" s="9"/>
      <c r="I349" s="9" t="s">
        <v>1126</v>
      </c>
      <c r="J349" s="10" t="n">
        <v>6</v>
      </c>
      <c r="K349" s="11" t="n">
        <v>6</v>
      </c>
      <c r="L349" s="12" t="s">
        <v>46</v>
      </c>
      <c r="M349" s="9" t="n">
        <v>790000</v>
      </c>
      <c r="N349" s="9" t="s">
        <v>1110</v>
      </c>
      <c r="O349" s="9" t="s">
        <v>130</v>
      </c>
      <c r="P349" s="9" t="s">
        <v>131</v>
      </c>
      <c r="Q349" s="9" t="n">
        <v>1</v>
      </c>
      <c r="R349" s="9" t="n">
        <v>121</v>
      </c>
      <c r="S349" s="9" t="n">
        <v>113542</v>
      </c>
      <c r="T349" s="9" t="s">
        <v>1111</v>
      </c>
      <c r="U349" s="9" t="s">
        <v>1112</v>
      </c>
      <c r="V349" s="9" t="n">
        <v>549494511</v>
      </c>
      <c r="W349" s="9"/>
      <c r="X349" s="13" t="s">
        <v>1113</v>
      </c>
      <c r="Y349" s="13" t="s">
        <v>1114</v>
      </c>
      <c r="Z349" s="13"/>
      <c r="AA349" s="13" t="s">
        <v>1115</v>
      </c>
      <c r="AB349" s="13"/>
      <c r="AC349" s="12" t="s">
        <v>1116</v>
      </c>
      <c r="AD349" s="14" t="n">
        <v>450</v>
      </c>
      <c r="AE349" s="11" t="n">
        <v>20</v>
      </c>
      <c r="AF349" s="14" t="n">
        <v>90</v>
      </c>
      <c r="AG349" s="15" t="n">
        <f aca="false">ROUND(K349*AD349,2)</f>
        <v>2700</v>
      </c>
      <c r="AH349" s="15" t="n">
        <f aca="false">ROUND(K349*(AD349+AF349),2)</f>
        <v>3240</v>
      </c>
    </row>
    <row r="350" customFormat="false" ht="14.1" hidden="false" customHeight="tru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 t="s">
        <v>91</v>
      </c>
      <c r="AF350" s="16"/>
      <c r="AG350" s="17" t="n">
        <f aca="false">SUM(AG346:AG349)</f>
        <v>10440</v>
      </c>
      <c r="AH350" s="17" t="n">
        <f aca="false">SUM(AH346:AH349)</f>
        <v>12528</v>
      </c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</row>
    <row r="352" customFormat="false" ht="12.75" hidden="false" customHeight="false" outlineLevel="0" collapsed="false">
      <c r="A352" s="8" t="n">
        <v>16869</v>
      </c>
      <c r="B352" s="9" t="s">
        <v>1127</v>
      </c>
      <c r="C352" s="8" t="n">
        <v>44425</v>
      </c>
      <c r="D352" s="9" t="s">
        <v>41</v>
      </c>
      <c r="E352" s="9" t="s">
        <v>600</v>
      </c>
      <c r="F352" s="9" t="s">
        <v>601</v>
      </c>
      <c r="G352" s="9" t="s">
        <v>602</v>
      </c>
      <c r="H352" s="9"/>
      <c r="I352" s="9" t="s">
        <v>603</v>
      </c>
      <c r="J352" s="10" t="n">
        <v>2</v>
      </c>
      <c r="K352" s="11" t="n">
        <v>2</v>
      </c>
      <c r="L352" s="12" t="s">
        <v>110</v>
      </c>
      <c r="M352" s="9" t="n">
        <v>119912</v>
      </c>
      <c r="N352" s="9" t="s">
        <v>1128</v>
      </c>
      <c r="O352" s="9" t="s">
        <v>481</v>
      </c>
      <c r="P352" s="9" t="s">
        <v>49</v>
      </c>
      <c r="Q352" s="9" t="n">
        <v>2</v>
      </c>
      <c r="R352" s="9" t="s">
        <v>1129</v>
      </c>
      <c r="S352" s="9" t="n">
        <v>242</v>
      </c>
      <c r="T352" s="9" t="s">
        <v>1130</v>
      </c>
      <c r="U352" s="9" t="s">
        <v>1131</v>
      </c>
      <c r="V352" s="9" t="n">
        <v>549494156</v>
      </c>
      <c r="W352" s="9"/>
      <c r="X352" s="13" t="s">
        <v>116</v>
      </c>
      <c r="Y352" s="13" t="s">
        <v>609</v>
      </c>
      <c r="Z352" s="13"/>
      <c r="AA352" s="13" t="s">
        <v>116</v>
      </c>
      <c r="AB352" s="13" t="s">
        <v>610</v>
      </c>
      <c r="AC352" s="12" t="s">
        <v>1132</v>
      </c>
      <c r="AD352" s="14" t="n">
        <v>3199</v>
      </c>
      <c r="AE352" s="11" t="n">
        <v>20</v>
      </c>
      <c r="AF352" s="14" t="n">
        <v>639.8</v>
      </c>
      <c r="AG352" s="15" t="n">
        <f aca="false">ROUND(K352*AD352,2)</f>
        <v>6398</v>
      </c>
      <c r="AH352" s="15" t="n">
        <f aca="false">ROUND(K352*(AD352+AF352),2)</f>
        <v>7677.6</v>
      </c>
    </row>
    <row r="353" customFormat="false" ht="12.75" hidden="false" customHeight="false" outlineLevel="0" collapsed="false">
      <c r="A353" s="8" t="n">
        <v>16869</v>
      </c>
      <c r="B353" s="9" t="s">
        <v>1127</v>
      </c>
      <c r="C353" s="8" t="n">
        <v>44454</v>
      </c>
      <c r="D353" s="9" t="s">
        <v>41</v>
      </c>
      <c r="E353" s="9" t="s">
        <v>612</v>
      </c>
      <c r="F353" s="9" t="s">
        <v>613</v>
      </c>
      <c r="G353" s="9" t="s">
        <v>614</v>
      </c>
      <c r="H353" s="9"/>
      <c r="I353" s="9" t="s">
        <v>615</v>
      </c>
      <c r="J353" s="10" t="n">
        <v>4</v>
      </c>
      <c r="K353" s="11" t="n">
        <v>4</v>
      </c>
      <c r="L353" s="12" t="s">
        <v>110</v>
      </c>
      <c r="M353" s="9" t="n">
        <v>119912</v>
      </c>
      <c r="N353" s="9" t="s">
        <v>1128</v>
      </c>
      <c r="O353" s="9" t="s">
        <v>481</v>
      </c>
      <c r="P353" s="9" t="s">
        <v>49</v>
      </c>
      <c r="Q353" s="9" t="n">
        <v>2</v>
      </c>
      <c r="R353" s="9" t="s">
        <v>1133</v>
      </c>
      <c r="S353" s="9" t="n">
        <v>105531</v>
      </c>
      <c r="T353" s="9" t="s">
        <v>1134</v>
      </c>
      <c r="U353" s="9" t="s">
        <v>1135</v>
      </c>
      <c r="V353" s="9" t="n">
        <v>549494018</v>
      </c>
      <c r="W353" s="9"/>
      <c r="X353" s="13" t="s">
        <v>116</v>
      </c>
      <c r="Y353" s="13" t="s">
        <v>609</v>
      </c>
      <c r="Z353" s="13"/>
      <c r="AA353" s="13" t="s">
        <v>116</v>
      </c>
      <c r="AB353" s="13" t="s">
        <v>610</v>
      </c>
      <c r="AC353" s="12" t="s">
        <v>1132</v>
      </c>
      <c r="AD353" s="14" t="n">
        <v>249</v>
      </c>
      <c r="AE353" s="11" t="n">
        <v>20</v>
      </c>
      <c r="AF353" s="14" t="n">
        <v>49.8</v>
      </c>
      <c r="AG353" s="15" t="n">
        <f aca="false">ROUND(K353*AD353,2)</f>
        <v>996</v>
      </c>
      <c r="AH353" s="15" t="n">
        <f aca="false">ROUND(K353*(AD353+AF353),2)</f>
        <v>1195.2</v>
      </c>
    </row>
    <row r="354" customFormat="false" ht="14.1" hidden="false" customHeight="tru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 t="s">
        <v>91</v>
      </c>
      <c r="AF354" s="16"/>
      <c r="AG354" s="17" t="n">
        <f aca="false">SUM(AG352:AG353)</f>
        <v>7394</v>
      </c>
      <c r="AH354" s="17" t="n">
        <f aca="false">SUM(AH352:AH353)</f>
        <v>8872.8</v>
      </c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</row>
    <row r="356" customFormat="false" ht="12.75" hidden="false" customHeight="false" outlineLevel="0" collapsed="false">
      <c r="A356" s="8" t="n">
        <v>16879</v>
      </c>
      <c r="B356" s="9"/>
      <c r="C356" s="8" t="n">
        <v>44490</v>
      </c>
      <c r="D356" s="9" t="s">
        <v>41</v>
      </c>
      <c r="E356" s="9" t="s">
        <v>1136</v>
      </c>
      <c r="F356" s="9" t="s">
        <v>1137</v>
      </c>
      <c r="G356" s="9" t="s">
        <v>1138</v>
      </c>
      <c r="H356" s="9"/>
      <c r="I356" s="9" t="s">
        <v>205</v>
      </c>
      <c r="J356" s="10" t="n">
        <v>2</v>
      </c>
      <c r="K356" s="11" t="n">
        <v>2</v>
      </c>
      <c r="L356" s="12" t="s">
        <v>110</v>
      </c>
      <c r="M356" s="9" t="n">
        <v>110233</v>
      </c>
      <c r="N356" s="9" t="s">
        <v>1139</v>
      </c>
      <c r="O356" s="9" t="s">
        <v>1140</v>
      </c>
      <c r="P356" s="9" t="s">
        <v>369</v>
      </c>
      <c r="Q356" s="9" t="n">
        <v>2</v>
      </c>
      <c r="R356" s="9" t="s">
        <v>1141</v>
      </c>
      <c r="S356" s="9" t="n">
        <v>52478</v>
      </c>
      <c r="T356" s="9" t="s">
        <v>1142</v>
      </c>
      <c r="U356" s="9" t="s">
        <v>1143</v>
      </c>
      <c r="V356" s="9" t="s">
        <v>1144</v>
      </c>
      <c r="W356" s="9"/>
      <c r="X356" s="13" t="s">
        <v>532</v>
      </c>
      <c r="Y356" s="13" t="s">
        <v>1145</v>
      </c>
      <c r="Z356" s="13"/>
      <c r="AA356" s="13" t="s">
        <v>1146</v>
      </c>
      <c r="AB356" s="13" t="s">
        <v>118</v>
      </c>
      <c r="AC356" s="12" t="s">
        <v>1147</v>
      </c>
      <c r="AD356" s="14" t="n">
        <v>250</v>
      </c>
      <c r="AE356" s="11" t="n">
        <v>20</v>
      </c>
      <c r="AF356" s="14" t="n">
        <v>50</v>
      </c>
      <c r="AG356" s="15" t="n">
        <f aca="false">ROUND(K356*AD356,2)</f>
        <v>500</v>
      </c>
      <c r="AH356" s="15" t="n">
        <f aca="false">ROUND(K356*(AD356+AF356),2)</f>
        <v>600</v>
      </c>
    </row>
    <row r="357" customFormat="false" ht="12.75" hidden="false" customHeight="false" outlineLevel="0" collapsed="false">
      <c r="A357" s="8" t="n">
        <v>16879</v>
      </c>
      <c r="B357" s="9"/>
      <c r="C357" s="8" t="n">
        <v>44494</v>
      </c>
      <c r="D357" s="9" t="s">
        <v>41</v>
      </c>
      <c r="E357" s="9" t="s">
        <v>107</v>
      </c>
      <c r="F357" s="9" t="s">
        <v>108</v>
      </c>
      <c r="G357" s="9" t="s">
        <v>109</v>
      </c>
      <c r="H357" s="9"/>
      <c r="I357" s="9" t="s">
        <v>45</v>
      </c>
      <c r="J357" s="10" t="n">
        <v>2</v>
      </c>
      <c r="K357" s="11" t="n">
        <v>2</v>
      </c>
      <c r="L357" s="12" t="s">
        <v>110</v>
      </c>
      <c r="M357" s="9" t="n">
        <v>110233</v>
      </c>
      <c r="N357" s="9" t="s">
        <v>1139</v>
      </c>
      <c r="O357" s="9" t="s">
        <v>1140</v>
      </c>
      <c r="P357" s="9" t="s">
        <v>369</v>
      </c>
      <c r="Q357" s="9" t="n">
        <v>2</v>
      </c>
      <c r="R357" s="9" t="s">
        <v>1141</v>
      </c>
      <c r="S357" s="9" t="n">
        <v>52478</v>
      </c>
      <c r="T357" s="9" t="s">
        <v>1142</v>
      </c>
      <c r="U357" s="9" t="s">
        <v>1143</v>
      </c>
      <c r="V357" s="9" t="s">
        <v>1144</v>
      </c>
      <c r="W357" s="9"/>
      <c r="X357" s="13" t="s">
        <v>532</v>
      </c>
      <c r="Y357" s="13" t="s">
        <v>1145</v>
      </c>
      <c r="Z357" s="13"/>
      <c r="AA357" s="13" t="s">
        <v>1146</v>
      </c>
      <c r="AB357" s="13" t="s">
        <v>118</v>
      </c>
      <c r="AC357" s="12" t="s">
        <v>1147</v>
      </c>
      <c r="AD357" s="14" t="n">
        <v>626</v>
      </c>
      <c r="AE357" s="11" t="n">
        <v>20</v>
      </c>
      <c r="AF357" s="14" t="n">
        <v>125.2</v>
      </c>
      <c r="AG357" s="15" t="n">
        <f aca="false">ROUND(K357*AD357,2)</f>
        <v>1252</v>
      </c>
      <c r="AH357" s="15" t="n">
        <f aca="false">ROUND(K357*(AD357+AF357),2)</f>
        <v>1502.4</v>
      </c>
    </row>
    <row r="358" customFormat="false" ht="14.1" hidden="false" customHeight="tru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 t="s">
        <v>91</v>
      </c>
      <c r="AF358" s="16"/>
      <c r="AG358" s="17" t="n">
        <f aca="false">SUM(AG356:AG357)</f>
        <v>1752</v>
      </c>
      <c r="AH358" s="17" t="n">
        <f aca="false">SUM(AH356:AH357)</f>
        <v>2102.4</v>
      </c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</row>
    <row r="360" customFormat="false" ht="25.5" hidden="false" customHeight="false" outlineLevel="0" collapsed="false">
      <c r="A360" s="8" t="n">
        <v>16882</v>
      </c>
      <c r="B360" s="9" t="s">
        <v>1148</v>
      </c>
      <c r="C360" s="8" t="n">
        <v>44511</v>
      </c>
      <c r="D360" s="9" t="s">
        <v>41</v>
      </c>
      <c r="E360" s="9" t="s">
        <v>947</v>
      </c>
      <c r="F360" s="9" t="s">
        <v>601</v>
      </c>
      <c r="G360" s="9" t="s">
        <v>602</v>
      </c>
      <c r="H360" s="9"/>
      <c r="I360" s="9" t="s">
        <v>62</v>
      </c>
      <c r="J360" s="10" t="n">
        <v>2</v>
      </c>
      <c r="K360" s="11" t="n">
        <v>2</v>
      </c>
      <c r="L360" s="12" t="s">
        <v>46</v>
      </c>
      <c r="M360" s="9" t="n">
        <v>212700</v>
      </c>
      <c r="N360" s="9" t="s">
        <v>219</v>
      </c>
      <c r="O360" s="9" t="s">
        <v>220</v>
      </c>
      <c r="P360" s="9" t="s">
        <v>221</v>
      </c>
      <c r="Q360" s="9" t="n">
        <v>1</v>
      </c>
      <c r="R360" s="9" t="s">
        <v>240</v>
      </c>
      <c r="S360" s="9" t="n">
        <v>53241</v>
      </c>
      <c r="T360" s="9" t="s">
        <v>223</v>
      </c>
      <c r="U360" s="9" t="s">
        <v>224</v>
      </c>
      <c r="V360" s="9" t="n">
        <v>549495019</v>
      </c>
      <c r="W360" s="9"/>
      <c r="X360" s="13" t="s">
        <v>225</v>
      </c>
      <c r="Y360" s="13" t="s">
        <v>226</v>
      </c>
      <c r="Z360" s="13"/>
      <c r="AA360" s="13" t="s">
        <v>104</v>
      </c>
      <c r="AB360" s="13"/>
      <c r="AC360" s="12" t="s">
        <v>1149</v>
      </c>
      <c r="AD360" s="14" t="n">
        <v>2194</v>
      </c>
      <c r="AE360" s="11" t="n">
        <v>20</v>
      </c>
      <c r="AF360" s="14" t="n">
        <v>438.8</v>
      </c>
      <c r="AG360" s="15" t="n">
        <f aca="false">ROUND(K360*AD360,2)</f>
        <v>4388</v>
      </c>
      <c r="AH360" s="15" t="n">
        <f aca="false">ROUND(K360*(AD360+AF360),2)</f>
        <v>5265.6</v>
      </c>
    </row>
    <row r="361" customFormat="false" ht="25.5" hidden="false" customHeight="false" outlineLevel="0" collapsed="false">
      <c r="A361" s="8" t="n">
        <v>16882</v>
      </c>
      <c r="B361" s="9" t="s">
        <v>1148</v>
      </c>
      <c r="C361" s="8" t="n">
        <v>44512</v>
      </c>
      <c r="D361" s="9" t="s">
        <v>41</v>
      </c>
      <c r="E361" s="9" t="s">
        <v>231</v>
      </c>
      <c r="F361" s="9" t="s">
        <v>232</v>
      </c>
      <c r="G361" s="9" t="s">
        <v>233</v>
      </c>
      <c r="H361" s="9"/>
      <c r="I361" s="9" t="s">
        <v>218</v>
      </c>
      <c r="J361" s="10" t="n">
        <v>2</v>
      </c>
      <c r="K361" s="11" t="n">
        <v>2</v>
      </c>
      <c r="L361" s="12" t="s">
        <v>46</v>
      </c>
      <c r="M361" s="9" t="n">
        <v>212700</v>
      </c>
      <c r="N361" s="9" t="s">
        <v>219</v>
      </c>
      <c r="O361" s="9" t="s">
        <v>220</v>
      </c>
      <c r="P361" s="9" t="s">
        <v>221</v>
      </c>
      <c r="Q361" s="9" t="n">
        <v>1</v>
      </c>
      <c r="R361" s="9" t="s">
        <v>240</v>
      </c>
      <c r="S361" s="9" t="n">
        <v>53241</v>
      </c>
      <c r="T361" s="9" t="s">
        <v>223</v>
      </c>
      <c r="U361" s="9" t="s">
        <v>224</v>
      </c>
      <c r="V361" s="9" t="n">
        <v>549495019</v>
      </c>
      <c r="W361" s="9"/>
      <c r="X361" s="13" t="s">
        <v>225</v>
      </c>
      <c r="Y361" s="13" t="s">
        <v>226</v>
      </c>
      <c r="Z361" s="13"/>
      <c r="AA361" s="13" t="s">
        <v>104</v>
      </c>
      <c r="AB361" s="13"/>
      <c r="AC361" s="12" t="s">
        <v>1149</v>
      </c>
      <c r="AD361" s="14" t="n">
        <v>390</v>
      </c>
      <c r="AE361" s="11" t="n">
        <v>20</v>
      </c>
      <c r="AF361" s="14" t="n">
        <v>78</v>
      </c>
      <c r="AG361" s="15" t="n">
        <f aca="false">ROUND(K361*AD361,2)</f>
        <v>780</v>
      </c>
      <c r="AH361" s="15" t="n">
        <f aca="false">ROUND(K361*(AD361+AF361),2)</f>
        <v>936</v>
      </c>
    </row>
    <row r="362" customFormat="false" ht="25.5" hidden="false" customHeight="false" outlineLevel="0" collapsed="false">
      <c r="A362" s="8" t="n">
        <v>16882</v>
      </c>
      <c r="B362" s="9" t="s">
        <v>1148</v>
      </c>
      <c r="C362" s="8" t="n">
        <v>45088</v>
      </c>
      <c r="D362" s="9" t="s">
        <v>41</v>
      </c>
      <c r="E362" s="9" t="s">
        <v>1150</v>
      </c>
      <c r="F362" s="9" t="s">
        <v>1151</v>
      </c>
      <c r="G362" s="9" t="s">
        <v>1152</v>
      </c>
      <c r="H362" s="9"/>
      <c r="I362" s="9" t="s">
        <v>244</v>
      </c>
      <c r="J362" s="10" t="n">
        <v>2</v>
      </c>
      <c r="K362" s="11" t="n">
        <v>2</v>
      </c>
      <c r="L362" s="12" t="s">
        <v>46</v>
      </c>
      <c r="M362" s="9" t="n">
        <v>212700</v>
      </c>
      <c r="N362" s="9" t="s">
        <v>219</v>
      </c>
      <c r="O362" s="9" t="s">
        <v>220</v>
      </c>
      <c r="P362" s="9" t="s">
        <v>221</v>
      </c>
      <c r="Q362" s="9" t="n">
        <v>1</v>
      </c>
      <c r="R362" s="9" t="s">
        <v>240</v>
      </c>
      <c r="S362" s="9" t="n">
        <v>53241</v>
      </c>
      <c r="T362" s="9" t="s">
        <v>223</v>
      </c>
      <c r="U362" s="9" t="s">
        <v>224</v>
      </c>
      <c r="V362" s="9" t="n">
        <v>549495019</v>
      </c>
      <c r="W362" s="9"/>
      <c r="X362" s="13" t="s">
        <v>225</v>
      </c>
      <c r="Y362" s="13" t="s">
        <v>226</v>
      </c>
      <c r="Z362" s="13"/>
      <c r="AA362" s="13" t="s">
        <v>104</v>
      </c>
      <c r="AB362" s="13"/>
      <c r="AC362" s="12" t="s">
        <v>1149</v>
      </c>
      <c r="AD362" s="14" t="n">
        <v>344</v>
      </c>
      <c r="AE362" s="11" t="n">
        <v>20</v>
      </c>
      <c r="AF362" s="14" t="n">
        <v>68.8</v>
      </c>
      <c r="AG362" s="15" t="n">
        <f aca="false">ROUND(K362*AD362,2)</f>
        <v>688</v>
      </c>
      <c r="AH362" s="15" t="n">
        <f aca="false">ROUND(K362*(AD362+AF362),2)</f>
        <v>825.6</v>
      </c>
    </row>
    <row r="363" customFormat="false" ht="25.5" hidden="false" customHeight="false" outlineLevel="0" collapsed="false">
      <c r="A363" s="8" t="n">
        <v>16882</v>
      </c>
      <c r="B363" s="9" t="s">
        <v>1148</v>
      </c>
      <c r="C363" s="8" t="n">
        <v>45089</v>
      </c>
      <c r="D363" s="9" t="s">
        <v>41</v>
      </c>
      <c r="E363" s="9" t="s">
        <v>1153</v>
      </c>
      <c r="F363" s="9" t="s">
        <v>1154</v>
      </c>
      <c r="G363" s="9" t="s">
        <v>1155</v>
      </c>
      <c r="H363" s="9"/>
      <c r="I363" s="9" t="s">
        <v>45</v>
      </c>
      <c r="J363" s="10" t="n">
        <v>1</v>
      </c>
      <c r="K363" s="11" t="n">
        <v>1</v>
      </c>
      <c r="L363" s="12" t="s">
        <v>46</v>
      </c>
      <c r="M363" s="9" t="n">
        <v>212700</v>
      </c>
      <c r="N363" s="9" t="s">
        <v>219</v>
      </c>
      <c r="O363" s="9" t="s">
        <v>220</v>
      </c>
      <c r="P363" s="9" t="s">
        <v>221</v>
      </c>
      <c r="Q363" s="9" t="n">
        <v>1</v>
      </c>
      <c r="R363" s="9" t="s">
        <v>240</v>
      </c>
      <c r="S363" s="9" t="n">
        <v>53241</v>
      </c>
      <c r="T363" s="9" t="s">
        <v>223</v>
      </c>
      <c r="U363" s="9" t="s">
        <v>224</v>
      </c>
      <c r="V363" s="9" t="n">
        <v>549495019</v>
      </c>
      <c r="W363" s="9"/>
      <c r="X363" s="13" t="s">
        <v>225</v>
      </c>
      <c r="Y363" s="13" t="s">
        <v>226</v>
      </c>
      <c r="Z363" s="13"/>
      <c r="AA363" s="13" t="s">
        <v>104</v>
      </c>
      <c r="AB363" s="13"/>
      <c r="AC363" s="12" t="s">
        <v>1149</v>
      </c>
      <c r="AD363" s="14" t="n">
        <v>402</v>
      </c>
      <c r="AE363" s="11" t="n">
        <v>20</v>
      </c>
      <c r="AF363" s="14" t="n">
        <v>80.4</v>
      </c>
      <c r="AG363" s="15" t="n">
        <f aca="false">ROUND(K363*AD363,2)</f>
        <v>402</v>
      </c>
      <c r="AH363" s="15" t="n">
        <f aca="false">ROUND(K363*(AD363+AF363),2)</f>
        <v>482.4</v>
      </c>
    </row>
    <row r="364" customFormat="false" ht="25.5" hidden="false" customHeight="false" outlineLevel="0" collapsed="false">
      <c r="A364" s="8" t="n">
        <v>16882</v>
      </c>
      <c r="B364" s="9" t="s">
        <v>1148</v>
      </c>
      <c r="C364" s="8" t="n">
        <v>45102</v>
      </c>
      <c r="D364" s="9" t="s">
        <v>41</v>
      </c>
      <c r="E364" s="9" t="s">
        <v>1156</v>
      </c>
      <c r="F364" s="9" t="s">
        <v>1157</v>
      </c>
      <c r="G364" s="9" t="s">
        <v>1158</v>
      </c>
      <c r="H364" s="9"/>
      <c r="I364" s="9" t="s">
        <v>193</v>
      </c>
      <c r="J364" s="10" t="n">
        <v>1</v>
      </c>
      <c r="K364" s="11" t="n">
        <v>1</v>
      </c>
      <c r="L364" s="12" t="s">
        <v>46</v>
      </c>
      <c r="M364" s="9" t="n">
        <v>212700</v>
      </c>
      <c r="N364" s="9" t="s">
        <v>219</v>
      </c>
      <c r="O364" s="9" t="s">
        <v>220</v>
      </c>
      <c r="P364" s="9" t="s">
        <v>221</v>
      </c>
      <c r="Q364" s="9" t="n">
        <v>1</v>
      </c>
      <c r="R364" s="9" t="s">
        <v>240</v>
      </c>
      <c r="S364" s="9" t="n">
        <v>53241</v>
      </c>
      <c r="T364" s="9" t="s">
        <v>223</v>
      </c>
      <c r="U364" s="9" t="s">
        <v>224</v>
      </c>
      <c r="V364" s="9" t="n">
        <v>549495019</v>
      </c>
      <c r="W364" s="9"/>
      <c r="X364" s="13" t="s">
        <v>225</v>
      </c>
      <c r="Y364" s="13" t="s">
        <v>226</v>
      </c>
      <c r="Z364" s="13"/>
      <c r="AA364" s="13" t="s">
        <v>104</v>
      </c>
      <c r="AB364" s="13"/>
      <c r="AC364" s="12" t="s">
        <v>1149</v>
      </c>
      <c r="AD364" s="14" t="n">
        <v>249</v>
      </c>
      <c r="AE364" s="11" t="n">
        <v>20</v>
      </c>
      <c r="AF364" s="14" t="n">
        <v>49.8</v>
      </c>
      <c r="AG364" s="15" t="n">
        <f aca="false">ROUND(K364*AD364,2)</f>
        <v>249</v>
      </c>
      <c r="AH364" s="15" t="n">
        <f aca="false">ROUND(K364*(AD364+AF364),2)</f>
        <v>298.8</v>
      </c>
    </row>
    <row r="365" customFormat="false" ht="25.5" hidden="false" customHeight="false" outlineLevel="0" collapsed="false">
      <c r="A365" s="8" t="n">
        <v>16882</v>
      </c>
      <c r="B365" s="9" t="s">
        <v>1148</v>
      </c>
      <c r="C365" s="8" t="n">
        <v>45103</v>
      </c>
      <c r="D365" s="9" t="s">
        <v>41</v>
      </c>
      <c r="E365" s="9" t="s">
        <v>1159</v>
      </c>
      <c r="F365" s="9" t="s">
        <v>433</v>
      </c>
      <c r="G365" s="9" t="s">
        <v>434</v>
      </c>
      <c r="H365" s="9"/>
      <c r="I365" s="9" t="s">
        <v>193</v>
      </c>
      <c r="J365" s="10" t="n">
        <v>3</v>
      </c>
      <c r="K365" s="11" t="n">
        <v>3</v>
      </c>
      <c r="L365" s="12" t="s">
        <v>46</v>
      </c>
      <c r="M365" s="9" t="n">
        <v>212700</v>
      </c>
      <c r="N365" s="9" t="s">
        <v>219</v>
      </c>
      <c r="O365" s="9" t="s">
        <v>220</v>
      </c>
      <c r="P365" s="9" t="s">
        <v>221</v>
      </c>
      <c r="Q365" s="9" t="n">
        <v>1</v>
      </c>
      <c r="R365" s="9" t="s">
        <v>240</v>
      </c>
      <c r="S365" s="9" t="n">
        <v>53241</v>
      </c>
      <c r="T365" s="9" t="s">
        <v>223</v>
      </c>
      <c r="U365" s="9" t="s">
        <v>224</v>
      </c>
      <c r="V365" s="9" t="n">
        <v>549495019</v>
      </c>
      <c r="W365" s="9"/>
      <c r="X365" s="13" t="s">
        <v>225</v>
      </c>
      <c r="Y365" s="13" t="s">
        <v>226</v>
      </c>
      <c r="Z365" s="13"/>
      <c r="AA365" s="13" t="s">
        <v>104</v>
      </c>
      <c r="AB365" s="13"/>
      <c r="AC365" s="12" t="s">
        <v>1149</v>
      </c>
      <c r="AD365" s="14" t="n">
        <v>249</v>
      </c>
      <c r="AE365" s="11" t="n">
        <v>20</v>
      </c>
      <c r="AF365" s="14" t="n">
        <v>49.8</v>
      </c>
      <c r="AG365" s="15" t="n">
        <f aca="false">ROUND(K365*AD365,2)</f>
        <v>747</v>
      </c>
      <c r="AH365" s="15" t="n">
        <f aca="false">ROUND(K365*(AD365+AF365),2)</f>
        <v>896.4</v>
      </c>
    </row>
    <row r="366" customFormat="false" ht="14.1" hidden="false" customHeight="tru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 t="s">
        <v>91</v>
      </c>
      <c r="AF366" s="16"/>
      <c r="AG366" s="17" t="n">
        <f aca="false">SUM(AG360:AG365)</f>
        <v>7254</v>
      </c>
      <c r="AH366" s="17" t="n">
        <f aca="false">SUM(AH360:AH365)</f>
        <v>8704.8</v>
      </c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</row>
    <row r="368" customFormat="false" ht="12.75" hidden="false" customHeight="false" outlineLevel="0" collapsed="false">
      <c r="A368" s="8" t="n">
        <v>16927</v>
      </c>
      <c r="B368" s="9" t="s">
        <v>1160</v>
      </c>
      <c r="C368" s="8" t="n">
        <v>44921</v>
      </c>
      <c r="D368" s="9" t="s">
        <v>41</v>
      </c>
      <c r="E368" s="9" t="s">
        <v>775</v>
      </c>
      <c r="F368" s="9" t="s">
        <v>776</v>
      </c>
      <c r="G368" s="9" t="s">
        <v>777</v>
      </c>
      <c r="H368" s="9"/>
      <c r="I368" s="9" t="s">
        <v>615</v>
      </c>
      <c r="J368" s="10" t="n">
        <v>6</v>
      </c>
      <c r="K368" s="11" t="n">
        <v>6</v>
      </c>
      <c r="L368" s="12" t="s">
        <v>46</v>
      </c>
      <c r="M368" s="9" t="n">
        <v>219840</v>
      </c>
      <c r="N368" s="9" t="s">
        <v>1161</v>
      </c>
      <c r="O368" s="9" t="s">
        <v>1162</v>
      </c>
      <c r="P368" s="9" t="s">
        <v>577</v>
      </c>
      <c r="Q368" s="9" t="n">
        <v>2</v>
      </c>
      <c r="R368" s="9" t="s">
        <v>1163</v>
      </c>
      <c r="S368" s="9" t="n">
        <v>57620</v>
      </c>
      <c r="T368" s="9" t="s">
        <v>1164</v>
      </c>
      <c r="U368" s="9" t="s">
        <v>1165</v>
      </c>
      <c r="V368" s="9" t="n">
        <v>549493832</v>
      </c>
      <c r="W368" s="9"/>
      <c r="X368" s="13" t="s">
        <v>1166</v>
      </c>
      <c r="Y368" s="13" t="s">
        <v>1167</v>
      </c>
      <c r="Z368" s="13"/>
      <c r="AA368" s="13" t="s">
        <v>116</v>
      </c>
      <c r="AB368" s="13" t="s">
        <v>1166</v>
      </c>
      <c r="AC368" s="12" t="s">
        <v>1168</v>
      </c>
      <c r="AD368" s="14" t="n">
        <v>249</v>
      </c>
      <c r="AE368" s="11" t="n">
        <v>20</v>
      </c>
      <c r="AF368" s="14" t="n">
        <v>49.8</v>
      </c>
      <c r="AG368" s="15" t="n">
        <f aca="false">ROUND(K368*AD368,2)</f>
        <v>1494</v>
      </c>
      <c r="AH368" s="15" t="n">
        <f aca="false">ROUND(K368*(AD368+AF368),2)</f>
        <v>1792.8</v>
      </c>
    </row>
    <row r="369" customFormat="false" ht="14.1" hidden="false" customHeight="tru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 t="s">
        <v>91</v>
      </c>
      <c r="AF369" s="16"/>
      <c r="AG369" s="17" t="n">
        <f aca="false">SUM(AG368:AG368)</f>
        <v>1494</v>
      </c>
      <c r="AH369" s="17" t="n">
        <f aca="false">SUM(AH368:AH368)</f>
        <v>1792.8</v>
      </c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</row>
    <row r="371" customFormat="false" ht="12.75" hidden="false" customHeight="false" outlineLevel="0" collapsed="false">
      <c r="A371" s="8" t="n">
        <v>16934</v>
      </c>
      <c r="B371" s="9" t="s">
        <v>1169</v>
      </c>
      <c r="C371" s="8" t="n">
        <v>44686</v>
      </c>
      <c r="D371" s="9" t="s">
        <v>41</v>
      </c>
      <c r="E371" s="9" t="s">
        <v>1170</v>
      </c>
      <c r="F371" s="9" t="s">
        <v>1171</v>
      </c>
      <c r="G371" s="9" t="s">
        <v>1172</v>
      </c>
      <c r="H371" s="9"/>
      <c r="I371" s="9" t="s">
        <v>244</v>
      </c>
      <c r="J371" s="10" t="n">
        <v>1</v>
      </c>
      <c r="K371" s="11" t="n">
        <v>1</v>
      </c>
      <c r="L371" s="12" t="s">
        <v>110</v>
      </c>
      <c r="M371" s="9" t="n">
        <v>920000</v>
      </c>
      <c r="N371" s="9" t="s">
        <v>952</v>
      </c>
      <c r="O371" s="9" t="s">
        <v>953</v>
      </c>
      <c r="P371" s="9" t="s">
        <v>954</v>
      </c>
      <c r="Q371" s="9" t="n">
        <v>2</v>
      </c>
      <c r="R371" s="9" t="s">
        <v>955</v>
      </c>
      <c r="S371" s="9" t="n">
        <v>2090</v>
      </c>
      <c r="T371" s="9" t="s">
        <v>956</v>
      </c>
      <c r="U371" s="9" t="s">
        <v>957</v>
      </c>
      <c r="V371" s="9" t="n">
        <v>549494642</v>
      </c>
      <c r="W371" s="9"/>
      <c r="X371" s="13" t="s">
        <v>1173</v>
      </c>
      <c r="Y371" s="13" t="s">
        <v>1174</v>
      </c>
      <c r="Z371" s="13"/>
      <c r="AA371" s="13" t="s">
        <v>116</v>
      </c>
      <c r="AB371" s="13" t="s">
        <v>524</v>
      </c>
      <c r="AC371" s="12" t="s">
        <v>1175</v>
      </c>
      <c r="AD371" s="14" t="n">
        <v>2820</v>
      </c>
      <c r="AE371" s="11" t="n">
        <v>20</v>
      </c>
      <c r="AF371" s="14" t="n">
        <v>564</v>
      </c>
      <c r="AG371" s="15" t="n">
        <f aca="false">ROUND(K371*AD371,2)</f>
        <v>2820</v>
      </c>
      <c r="AH371" s="15" t="n">
        <f aca="false">ROUND(K371*(AD371+AF371),2)</f>
        <v>3384</v>
      </c>
    </row>
    <row r="372" customFormat="false" ht="14.1" hidden="false" customHeight="tru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 t="s">
        <v>91</v>
      </c>
      <c r="AF372" s="16"/>
      <c r="AG372" s="17" t="n">
        <f aca="false">SUM(AG371:AG371)</f>
        <v>2820</v>
      </c>
      <c r="AH372" s="17" t="n">
        <f aca="false">SUM(AH371:AH371)</f>
        <v>3384</v>
      </c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</row>
    <row r="374" customFormat="false" ht="12.75" hidden="false" customHeight="false" outlineLevel="0" collapsed="false">
      <c r="A374" s="8" t="n">
        <v>16947</v>
      </c>
      <c r="B374" s="9"/>
      <c r="C374" s="8" t="n">
        <v>45074</v>
      </c>
      <c r="D374" s="9" t="s">
        <v>41</v>
      </c>
      <c r="E374" s="9" t="s">
        <v>291</v>
      </c>
      <c r="F374" s="9" t="s">
        <v>292</v>
      </c>
      <c r="G374" s="9" t="s">
        <v>293</v>
      </c>
      <c r="H374" s="9"/>
      <c r="I374" s="9" t="s">
        <v>294</v>
      </c>
      <c r="J374" s="10" t="n">
        <v>1</v>
      </c>
      <c r="K374" s="11" t="n">
        <v>1</v>
      </c>
      <c r="L374" s="12" t="s">
        <v>46</v>
      </c>
      <c r="M374" s="9" t="n">
        <v>231500</v>
      </c>
      <c r="N374" s="9" t="s">
        <v>1176</v>
      </c>
      <c r="O374" s="9" t="s">
        <v>172</v>
      </c>
      <c r="P374" s="9" t="s">
        <v>173</v>
      </c>
      <c r="Q374" s="9" t="n">
        <v>5</v>
      </c>
      <c r="R374" s="9" t="n">
        <v>5.32</v>
      </c>
      <c r="S374" s="9" t="n">
        <v>143959</v>
      </c>
      <c r="T374" s="9" t="s">
        <v>1177</v>
      </c>
      <c r="U374" s="9" t="s">
        <v>1178</v>
      </c>
      <c r="V374" s="9" t="n">
        <v>549494893</v>
      </c>
      <c r="W374" s="9"/>
      <c r="X374" s="13" t="s">
        <v>1179</v>
      </c>
      <c r="Y374" s="13" t="s">
        <v>1180</v>
      </c>
      <c r="Z374" s="13" t="s">
        <v>283</v>
      </c>
      <c r="AA374" s="13" t="s">
        <v>136</v>
      </c>
      <c r="AB374" s="13" t="s">
        <v>57</v>
      </c>
      <c r="AC374" s="12" t="s">
        <v>1181</v>
      </c>
      <c r="AD374" s="14" t="n">
        <v>699</v>
      </c>
      <c r="AE374" s="11" t="n">
        <v>20</v>
      </c>
      <c r="AF374" s="14" t="n">
        <v>139.8</v>
      </c>
      <c r="AG374" s="15" t="n">
        <f aca="false">ROUND(K374*AD374,2)</f>
        <v>699</v>
      </c>
      <c r="AH374" s="15" t="n">
        <f aca="false">ROUND(K374*(AD374+AF374),2)</f>
        <v>838.8</v>
      </c>
    </row>
    <row r="375" customFormat="false" ht="12.75" hidden="false" customHeight="false" outlineLevel="0" collapsed="false">
      <c r="A375" s="8" t="n">
        <v>16947</v>
      </c>
      <c r="B375" s="9"/>
      <c r="C375" s="8" t="n">
        <v>45075</v>
      </c>
      <c r="D375" s="9" t="s">
        <v>41</v>
      </c>
      <c r="E375" s="9" t="s">
        <v>275</v>
      </c>
      <c r="F375" s="9" t="s">
        <v>276</v>
      </c>
      <c r="G375" s="9" t="s">
        <v>277</v>
      </c>
      <c r="H375" s="9"/>
      <c r="I375" s="9" t="s">
        <v>128</v>
      </c>
      <c r="J375" s="10" t="n">
        <v>1</v>
      </c>
      <c r="K375" s="11" t="n">
        <v>1</v>
      </c>
      <c r="L375" s="12" t="s">
        <v>46</v>
      </c>
      <c r="M375" s="9" t="n">
        <v>231500</v>
      </c>
      <c r="N375" s="9" t="s">
        <v>1176</v>
      </c>
      <c r="O375" s="9" t="s">
        <v>172</v>
      </c>
      <c r="P375" s="9" t="s">
        <v>173</v>
      </c>
      <c r="Q375" s="9" t="n">
        <v>5</v>
      </c>
      <c r="R375" s="9" t="n">
        <v>5.32</v>
      </c>
      <c r="S375" s="9" t="n">
        <v>143959</v>
      </c>
      <c r="T375" s="9" t="s">
        <v>1177</v>
      </c>
      <c r="U375" s="9" t="s">
        <v>1178</v>
      </c>
      <c r="V375" s="9" t="n">
        <v>549494893</v>
      </c>
      <c r="W375" s="9"/>
      <c r="X375" s="13" t="s">
        <v>1179</v>
      </c>
      <c r="Y375" s="13" t="s">
        <v>1180</v>
      </c>
      <c r="Z375" s="13" t="s">
        <v>283</v>
      </c>
      <c r="AA375" s="13" t="s">
        <v>136</v>
      </c>
      <c r="AB375" s="13" t="s">
        <v>57</v>
      </c>
      <c r="AC375" s="12" t="s">
        <v>1181</v>
      </c>
      <c r="AD375" s="14" t="n">
        <v>590</v>
      </c>
      <c r="AE375" s="11" t="n">
        <v>20</v>
      </c>
      <c r="AF375" s="14" t="n">
        <v>118</v>
      </c>
      <c r="AG375" s="15" t="n">
        <f aca="false">ROUND(K375*AD375,2)</f>
        <v>590</v>
      </c>
      <c r="AH375" s="15" t="n">
        <f aca="false">ROUND(K375*(AD375+AF375),2)</f>
        <v>708</v>
      </c>
    </row>
    <row r="376" customFormat="false" ht="12.75" hidden="false" customHeight="false" outlineLevel="0" collapsed="false">
      <c r="A376" s="8" t="n">
        <v>16947</v>
      </c>
      <c r="B376" s="9"/>
      <c r="C376" s="8" t="n">
        <v>45077</v>
      </c>
      <c r="D376" s="9" t="s">
        <v>41</v>
      </c>
      <c r="E376" s="9" t="s">
        <v>285</v>
      </c>
      <c r="F376" s="9" t="s">
        <v>286</v>
      </c>
      <c r="G376" s="9" t="s">
        <v>287</v>
      </c>
      <c r="H376" s="9"/>
      <c r="I376" s="9" t="s">
        <v>128</v>
      </c>
      <c r="J376" s="10" t="n">
        <v>1</v>
      </c>
      <c r="K376" s="11" t="n">
        <v>1</v>
      </c>
      <c r="L376" s="12" t="s">
        <v>46</v>
      </c>
      <c r="M376" s="9" t="n">
        <v>231500</v>
      </c>
      <c r="N376" s="9" t="s">
        <v>1176</v>
      </c>
      <c r="O376" s="9" t="s">
        <v>172</v>
      </c>
      <c r="P376" s="9" t="s">
        <v>173</v>
      </c>
      <c r="Q376" s="9" t="n">
        <v>5</v>
      </c>
      <c r="R376" s="9" t="n">
        <v>5.32</v>
      </c>
      <c r="S376" s="9" t="n">
        <v>143959</v>
      </c>
      <c r="T376" s="9" t="s">
        <v>1177</v>
      </c>
      <c r="U376" s="9" t="s">
        <v>1178</v>
      </c>
      <c r="V376" s="9" t="n">
        <v>549494893</v>
      </c>
      <c r="W376" s="9"/>
      <c r="X376" s="13" t="s">
        <v>1179</v>
      </c>
      <c r="Y376" s="13" t="s">
        <v>1180</v>
      </c>
      <c r="Z376" s="13" t="s">
        <v>283</v>
      </c>
      <c r="AA376" s="13" t="s">
        <v>136</v>
      </c>
      <c r="AB376" s="13" t="s">
        <v>57</v>
      </c>
      <c r="AC376" s="12" t="s">
        <v>1181</v>
      </c>
      <c r="AD376" s="14" t="n">
        <v>590</v>
      </c>
      <c r="AE376" s="11" t="n">
        <v>20</v>
      </c>
      <c r="AF376" s="14" t="n">
        <v>118</v>
      </c>
      <c r="AG376" s="15" t="n">
        <f aca="false">ROUND(K376*AD376,2)</f>
        <v>590</v>
      </c>
      <c r="AH376" s="15" t="n">
        <f aca="false">ROUND(K376*(AD376+AF376),2)</f>
        <v>708</v>
      </c>
    </row>
    <row r="377" customFormat="false" ht="12.75" hidden="false" customHeight="false" outlineLevel="0" collapsed="false">
      <c r="A377" s="8" t="n">
        <v>16947</v>
      </c>
      <c r="B377" s="9"/>
      <c r="C377" s="8" t="n">
        <v>45078</v>
      </c>
      <c r="D377" s="9" t="s">
        <v>41</v>
      </c>
      <c r="E377" s="9" t="s">
        <v>288</v>
      </c>
      <c r="F377" s="9" t="s">
        <v>289</v>
      </c>
      <c r="G377" s="9" t="s">
        <v>290</v>
      </c>
      <c r="H377" s="9"/>
      <c r="I377" s="9" t="s">
        <v>128</v>
      </c>
      <c r="J377" s="10" t="n">
        <v>1</v>
      </c>
      <c r="K377" s="11" t="n">
        <v>1</v>
      </c>
      <c r="L377" s="12" t="s">
        <v>46</v>
      </c>
      <c r="M377" s="9" t="n">
        <v>231500</v>
      </c>
      <c r="N377" s="9" t="s">
        <v>1176</v>
      </c>
      <c r="O377" s="9" t="s">
        <v>172</v>
      </c>
      <c r="P377" s="9" t="s">
        <v>173</v>
      </c>
      <c r="Q377" s="9" t="n">
        <v>5</v>
      </c>
      <c r="R377" s="9" t="n">
        <v>5.32</v>
      </c>
      <c r="S377" s="9" t="n">
        <v>143959</v>
      </c>
      <c r="T377" s="9" t="s">
        <v>1177</v>
      </c>
      <c r="U377" s="9" t="s">
        <v>1178</v>
      </c>
      <c r="V377" s="9" t="n">
        <v>549494893</v>
      </c>
      <c r="W377" s="9"/>
      <c r="X377" s="13" t="s">
        <v>1179</v>
      </c>
      <c r="Y377" s="13" t="s">
        <v>1180</v>
      </c>
      <c r="Z377" s="13" t="s">
        <v>283</v>
      </c>
      <c r="AA377" s="13" t="s">
        <v>136</v>
      </c>
      <c r="AB377" s="13" t="s">
        <v>57</v>
      </c>
      <c r="AC377" s="12" t="s">
        <v>1181</v>
      </c>
      <c r="AD377" s="14" t="n">
        <v>590</v>
      </c>
      <c r="AE377" s="11" t="n">
        <v>20</v>
      </c>
      <c r="AF377" s="14" t="n">
        <v>118</v>
      </c>
      <c r="AG377" s="15" t="n">
        <f aca="false">ROUND(K377*AD377,2)</f>
        <v>590</v>
      </c>
      <c r="AH377" s="15" t="n">
        <f aca="false">ROUND(K377*(AD377+AF377),2)</f>
        <v>708</v>
      </c>
    </row>
    <row r="378" customFormat="false" ht="14.1" hidden="false" customHeight="tru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 t="s">
        <v>91</v>
      </c>
      <c r="AF378" s="16"/>
      <c r="AG378" s="17" t="n">
        <f aca="false">SUM(AG374:AG377)</f>
        <v>2469</v>
      </c>
      <c r="AH378" s="17" t="n">
        <f aca="false">SUM(AH374:AH377)</f>
        <v>2962.8</v>
      </c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</row>
    <row r="380" customFormat="false" ht="25.5" hidden="false" customHeight="false" outlineLevel="0" collapsed="false">
      <c r="A380" s="8" t="n">
        <v>16950</v>
      </c>
      <c r="B380" s="9" t="s">
        <v>1182</v>
      </c>
      <c r="C380" s="8" t="n">
        <v>45106</v>
      </c>
      <c r="D380" s="9" t="s">
        <v>41</v>
      </c>
      <c r="E380" s="9" t="s">
        <v>947</v>
      </c>
      <c r="F380" s="9" t="s">
        <v>601</v>
      </c>
      <c r="G380" s="9" t="s">
        <v>602</v>
      </c>
      <c r="H380" s="9"/>
      <c r="I380" s="9" t="s">
        <v>62</v>
      </c>
      <c r="J380" s="10" t="n">
        <v>1</v>
      </c>
      <c r="K380" s="11" t="n">
        <v>1</v>
      </c>
      <c r="L380" s="12" t="s">
        <v>46</v>
      </c>
      <c r="M380" s="9" t="n">
        <v>212700</v>
      </c>
      <c r="N380" s="9" t="s">
        <v>219</v>
      </c>
      <c r="O380" s="9" t="s">
        <v>220</v>
      </c>
      <c r="P380" s="9" t="s">
        <v>221</v>
      </c>
      <c r="Q380" s="9" t="n">
        <v>1</v>
      </c>
      <c r="R380" s="9" t="s">
        <v>222</v>
      </c>
      <c r="S380" s="9" t="n">
        <v>2468</v>
      </c>
      <c r="T380" s="9" t="s">
        <v>1183</v>
      </c>
      <c r="U380" s="9" t="s">
        <v>1184</v>
      </c>
      <c r="V380" s="9" t="n">
        <v>549494812</v>
      </c>
      <c r="W380" s="9"/>
      <c r="X380" s="13" t="s">
        <v>1185</v>
      </c>
      <c r="Y380" s="13" t="s">
        <v>226</v>
      </c>
      <c r="Z380" s="13"/>
      <c r="AA380" s="13" t="s">
        <v>1146</v>
      </c>
      <c r="AB380" s="13"/>
      <c r="AC380" s="12" t="s">
        <v>1186</v>
      </c>
      <c r="AD380" s="14" t="n">
        <v>2194</v>
      </c>
      <c r="AE380" s="11" t="n">
        <v>20</v>
      </c>
      <c r="AF380" s="14" t="n">
        <v>438.8</v>
      </c>
      <c r="AG380" s="15" t="n">
        <f aca="false">ROUND(K380*AD380,2)</f>
        <v>2194</v>
      </c>
      <c r="AH380" s="15" t="n">
        <f aca="false">ROUND(K380*(AD380+AF380),2)</f>
        <v>2632.8</v>
      </c>
    </row>
    <row r="381" customFormat="false" ht="25.5" hidden="false" customHeight="false" outlineLevel="0" collapsed="false">
      <c r="A381" s="8" t="n">
        <v>16950</v>
      </c>
      <c r="B381" s="9" t="s">
        <v>1182</v>
      </c>
      <c r="C381" s="8" t="n">
        <v>45107</v>
      </c>
      <c r="D381" s="9" t="s">
        <v>41</v>
      </c>
      <c r="E381" s="9" t="s">
        <v>879</v>
      </c>
      <c r="F381" s="9" t="s">
        <v>880</v>
      </c>
      <c r="G381" s="9" t="s">
        <v>881</v>
      </c>
      <c r="H381" s="9"/>
      <c r="I381" s="9" t="s">
        <v>327</v>
      </c>
      <c r="J381" s="10" t="n">
        <v>2</v>
      </c>
      <c r="K381" s="11" t="n">
        <v>2</v>
      </c>
      <c r="L381" s="12" t="s">
        <v>46</v>
      </c>
      <c r="M381" s="9" t="n">
        <v>212700</v>
      </c>
      <c r="N381" s="9" t="s">
        <v>219</v>
      </c>
      <c r="O381" s="9" t="s">
        <v>220</v>
      </c>
      <c r="P381" s="9" t="s">
        <v>221</v>
      </c>
      <c r="Q381" s="9" t="n">
        <v>1</v>
      </c>
      <c r="R381" s="9" t="s">
        <v>222</v>
      </c>
      <c r="S381" s="9" t="n">
        <v>2468</v>
      </c>
      <c r="T381" s="9" t="s">
        <v>1183</v>
      </c>
      <c r="U381" s="9" t="s">
        <v>1184</v>
      </c>
      <c r="V381" s="9" t="n">
        <v>549494812</v>
      </c>
      <c r="W381" s="9"/>
      <c r="X381" s="13" t="s">
        <v>1185</v>
      </c>
      <c r="Y381" s="13" t="s">
        <v>226</v>
      </c>
      <c r="Z381" s="13"/>
      <c r="AA381" s="13" t="s">
        <v>1146</v>
      </c>
      <c r="AB381" s="13"/>
      <c r="AC381" s="12" t="s">
        <v>1186</v>
      </c>
      <c r="AD381" s="14" t="n">
        <v>333</v>
      </c>
      <c r="AE381" s="11" t="n">
        <v>20</v>
      </c>
      <c r="AF381" s="14" t="n">
        <v>66.6</v>
      </c>
      <c r="AG381" s="15" t="n">
        <f aca="false">ROUND(K381*AD381,2)</f>
        <v>666</v>
      </c>
      <c r="AH381" s="15" t="n">
        <f aca="false">ROUND(K381*(AD381+AF381),2)</f>
        <v>799.2</v>
      </c>
    </row>
    <row r="382" customFormat="false" ht="14.1" hidden="false" customHeight="tru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 t="s">
        <v>91</v>
      </c>
      <c r="AF382" s="16"/>
      <c r="AG382" s="17" t="n">
        <f aca="false">SUM(AG380:AG381)</f>
        <v>2860</v>
      </c>
      <c r="AH382" s="17" t="n">
        <f aca="false">SUM(AH380:AH381)</f>
        <v>3432</v>
      </c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</row>
    <row r="384" customFormat="false" ht="25.5" hidden="false" customHeight="false" outlineLevel="0" collapsed="false">
      <c r="A384" s="8" t="n">
        <v>16972</v>
      </c>
      <c r="B384" s="9"/>
      <c r="C384" s="8" t="n">
        <v>45143</v>
      </c>
      <c r="D384" s="9" t="s">
        <v>41</v>
      </c>
      <c r="E384" s="9" t="s">
        <v>1015</v>
      </c>
      <c r="F384" s="9" t="s">
        <v>1016</v>
      </c>
      <c r="G384" s="9" t="s">
        <v>1017</v>
      </c>
      <c r="H384" s="9"/>
      <c r="I384" s="9" t="s">
        <v>570</v>
      </c>
      <c r="J384" s="10" t="n">
        <v>3</v>
      </c>
      <c r="K384" s="11" t="n">
        <v>3</v>
      </c>
      <c r="L384" s="12" t="s">
        <v>46</v>
      </c>
      <c r="M384" s="9" t="n">
        <v>960000</v>
      </c>
      <c r="N384" s="9" t="s">
        <v>560</v>
      </c>
      <c r="O384" s="9" t="s">
        <v>561</v>
      </c>
      <c r="P384" s="9" t="s">
        <v>562</v>
      </c>
      <c r="Q384" s="9" t="n">
        <v>1</v>
      </c>
      <c r="R384" s="9"/>
      <c r="S384" s="9" t="n">
        <v>106950</v>
      </c>
      <c r="T384" s="9" t="s">
        <v>563</v>
      </c>
      <c r="U384" s="9" t="s">
        <v>564</v>
      </c>
      <c r="V384" s="9" t="n">
        <v>549494462</v>
      </c>
      <c r="W384" s="9"/>
      <c r="X384" s="13" t="s">
        <v>116</v>
      </c>
      <c r="Y384" s="13" t="s">
        <v>565</v>
      </c>
      <c r="Z384" s="13"/>
      <c r="AA384" s="13" t="s">
        <v>116</v>
      </c>
      <c r="AB384" s="13" t="s">
        <v>524</v>
      </c>
      <c r="AC384" s="12" t="s">
        <v>1187</v>
      </c>
      <c r="AD384" s="14" t="n">
        <v>1891</v>
      </c>
      <c r="AE384" s="11" t="n">
        <v>20</v>
      </c>
      <c r="AF384" s="14" t="n">
        <v>378.2</v>
      </c>
      <c r="AG384" s="15" t="n">
        <f aca="false">ROUND(K384*AD384,2)</f>
        <v>5673</v>
      </c>
      <c r="AH384" s="15" t="n">
        <f aca="false">ROUND(K384*(AD384+AF384),2)</f>
        <v>6807.6</v>
      </c>
    </row>
    <row r="385" customFormat="false" ht="25.5" hidden="false" customHeight="false" outlineLevel="0" collapsed="false">
      <c r="A385" s="8" t="n">
        <v>16972</v>
      </c>
      <c r="B385" s="9"/>
      <c r="C385" s="8" t="n">
        <v>45144</v>
      </c>
      <c r="D385" s="9" t="s">
        <v>41</v>
      </c>
      <c r="E385" s="9" t="s">
        <v>1188</v>
      </c>
      <c r="F385" s="9" t="s">
        <v>1189</v>
      </c>
      <c r="G385" s="9" t="s">
        <v>1190</v>
      </c>
      <c r="H385" s="9"/>
      <c r="I385" s="9" t="s">
        <v>294</v>
      </c>
      <c r="J385" s="10" t="n">
        <v>3</v>
      </c>
      <c r="K385" s="11" t="n">
        <v>3</v>
      </c>
      <c r="L385" s="12" t="s">
        <v>46</v>
      </c>
      <c r="M385" s="9" t="n">
        <v>960000</v>
      </c>
      <c r="N385" s="9" t="s">
        <v>560</v>
      </c>
      <c r="O385" s="9" t="s">
        <v>561</v>
      </c>
      <c r="P385" s="9" t="s">
        <v>562</v>
      </c>
      <c r="Q385" s="9" t="n">
        <v>1</v>
      </c>
      <c r="R385" s="9"/>
      <c r="S385" s="9" t="n">
        <v>106950</v>
      </c>
      <c r="T385" s="9" t="s">
        <v>563</v>
      </c>
      <c r="U385" s="9" t="s">
        <v>564</v>
      </c>
      <c r="V385" s="9" t="n">
        <v>549494462</v>
      </c>
      <c r="W385" s="9"/>
      <c r="X385" s="13" t="s">
        <v>116</v>
      </c>
      <c r="Y385" s="13" t="s">
        <v>565</v>
      </c>
      <c r="Z385" s="13"/>
      <c r="AA385" s="13" t="s">
        <v>116</v>
      </c>
      <c r="AB385" s="13" t="s">
        <v>524</v>
      </c>
      <c r="AC385" s="12" t="s">
        <v>1187</v>
      </c>
      <c r="AD385" s="14" t="n">
        <v>2657</v>
      </c>
      <c r="AE385" s="11" t="n">
        <v>20</v>
      </c>
      <c r="AF385" s="14" t="n">
        <v>531.4</v>
      </c>
      <c r="AG385" s="15" t="n">
        <f aca="false">ROUND(K385*AD385,2)</f>
        <v>7971</v>
      </c>
      <c r="AH385" s="15" t="n">
        <f aca="false">ROUND(K385*(AD385+AF385),2)</f>
        <v>9565.2</v>
      </c>
    </row>
    <row r="386" customFormat="false" ht="25.5" hidden="false" customHeight="false" outlineLevel="0" collapsed="false">
      <c r="A386" s="8" t="n">
        <v>16972</v>
      </c>
      <c r="B386" s="9"/>
      <c r="C386" s="8" t="n">
        <v>45145</v>
      </c>
      <c r="D386" s="9" t="s">
        <v>41</v>
      </c>
      <c r="E386" s="9" t="s">
        <v>1191</v>
      </c>
      <c r="F386" s="9" t="s">
        <v>1192</v>
      </c>
      <c r="G386" s="9" t="s">
        <v>1193</v>
      </c>
      <c r="H386" s="9"/>
      <c r="I386" s="9" t="s">
        <v>294</v>
      </c>
      <c r="J386" s="10" t="n">
        <v>3</v>
      </c>
      <c r="K386" s="11" t="n">
        <v>3</v>
      </c>
      <c r="L386" s="12" t="s">
        <v>46</v>
      </c>
      <c r="M386" s="9" t="n">
        <v>960000</v>
      </c>
      <c r="N386" s="9" t="s">
        <v>560</v>
      </c>
      <c r="O386" s="9" t="s">
        <v>561</v>
      </c>
      <c r="P386" s="9" t="s">
        <v>562</v>
      </c>
      <c r="Q386" s="9" t="n">
        <v>1</v>
      </c>
      <c r="R386" s="9"/>
      <c r="S386" s="9" t="n">
        <v>106950</v>
      </c>
      <c r="T386" s="9" t="s">
        <v>563</v>
      </c>
      <c r="U386" s="9" t="s">
        <v>564</v>
      </c>
      <c r="V386" s="9" t="n">
        <v>549494462</v>
      </c>
      <c r="W386" s="9"/>
      <c r="X386" s="13" t="s">
        <v>116</v>
      </c>
      <c r="Y386" s="13" t="s">
        <v>565</v>
      </c>
      <c r="Z386" s="13"/>
      <c r="AA386" s="13" t="s">
        <v>116</v>
      </c>
      <c r="AB386" s="13" t="s">
        <v>524</v>
      </c>
      <c r="AC386" s="12" t="s">
        <v>1187</v>
      </c>
      <c r="AD386" s="14" t="n">
        <v>2657</v>
      </c>
      <c r="AE386" s="11" t="n">
        <v>20</v>
      </c>
      <c r="AF386" s="14" t="n">
        <v>531.4</v>
      </c>
      <c r="AG386" s="15" t="n">
        <f aca="false">ROUND(K386*AD386,2)</f>
        <v>7971</v>
      </c>
      <c r="AH386" s="15" t="n">
        <f aca="false">ROUND(K386*(AD386+AF386),2)</f>
        <v>9565.2</v>
      </c>
    </row>
    <row r="387" customFormat="false" ht="25.5" hidden="false" customHeight="false" outlineLevel="0" collapsed="false">
      <c r="A387" s="8" t="n">
        <v>16972</v>
      </c>
      <c r="B387" s="9"/>
      <c r="C387" s="8" t="n">
        <v>45146</v>
      </c>
      <c r="D387" s="9" t="s">
        <v>41</v>
      </c>
      <c r="E387" s="9" t="s">
        <v>1194</v>
      </c>
      <c r="F387" s="9" t="s">
        <v>1195</v>
      </c>
      <c r="G387" s="9" t="s">
        <v>1196</v>
      </c>
      <c r="H387" s="9"/>
      <c r="I387" s="9" t="s">
        <v>294</v>
      </c>
      <c r="J387" s="10" t="n">
        <v>3</v>
      </c>
      <c r="K387" s="11" t="n">
        <v>3</v>
      </c>
      <c r="L387" s="12" t="s">
        <v>46</v>
      </c>
      <c r="M387" s="9" t="n">
        <v>960000</v>
      </c>
      <c r="N387" s="9" t="s">
        <v>560</v>
      </c>
      <c r="O387" s="9" t="s">
        <v>561</v>
      </c>
      <c r="P387" s="9" t="s">
        <v>562</v>
      </c>
      <c r="Q387" s="9" t="n">
        <v>1</v>
      </c>
      <c r="R387" s="9"/>
      <c r="S387" s="9" t="n">
        <v>106950</v>
      </c>
      <c r="T387" s="9" t="s">
        <v>563</v>
      </c>
      <c r="U387" s="9" t="s">
        <v>564</v>
      </c>
      <c r="V387" s="9" t="n">
        <v>549494462</v>
      </c>
      <c r="W387" s="9"/>
      <c r="X387" s="13" t="s">
        <v>116</v>
      </c>
      <c r="Y387" s="13" t="s">
        <v>565</v>
      </c>
      <c r="Z387" s="13"/>
      <c r="AA387" s="13" t="s">
        <v>116</v>
      </c>
      <c r="AB387" s="13" t="s">
        <v>524</v>
      </c>
      <c r="AC387" s="12" t="s">
        <v>1187</v>
      </c>
      <c r="AD387" s="14" t="n">
        <v>2657</v>
      </c>
      <c r="AE387" s="11" t="n">
        <v>20</v>
      </c>
      <c r="AF387" s="14" t="n">
        <v>531.4</v>
      </c>
      <c r="AG387" s="15" t="n">
        <f aca="false">ROUND(K387*AD387,2)</f>
        <v>7971</v>
      </c>
      <c r="AH387" s="15" t="n">
        <f aca="false">ROUND(K387*(AD387+AF387),2)</f>
        <v>9565.2</v>
      </c>
    </row>
    <row r="388" customFormat="false" ht="25.5" hidden="false" customHeight="false" outlineLevel="0" collapsed="false">
      <c r="A388" s="8" t="n">
        <v>16972</v>
      </c>
      <c r="B388" s="9"/>
      <c r="C388" s="8" t="n">
        <v>45167</v>
      </c>
      <c r="D388" s="9" t="s">
        <v>41</v>
      </c>
      <c r="E388" s="9" t="s">
        <v>107</v>
      </c>
      <c r="F388" s="9" t="s">
        <v>108</v>
      </c>
      <c r="G388" s="9" t="s">
        <v>109</v>
      </c>
      <c r="H388" s="9"/>
      <c r="I388" s="9" t="s">
        <v>45</v>
      </c>
      <c r="J388" s="10" t="n">
        <v>2</v>
      </c>
      <c r="K388" s="11" t="n">
        <v>2</v>
      </c>
      <c r="L388" s="12" t="s">
        <v>46</v>
      </c>
      <c r="M388" s="9" t="n">
        <v>960000</v>
      </c>
      <c r="N388" s="9" t="s">
        <v>560</v>
      </c>
      <c r="O388" s="9" t="s">
        <v>561</v>
      </c>
      <c r="P388" s="9" t="s">
        <v>562</v>
      </c>
      <c r="Q388" s="9" t="n">
        <v>1</v>
      </c>
      <c r="R388" s="9"/>
      <c r="S388" s="9" t="n">
        <v>106950</v>
      </c>
      <c r="T388" s="9" t="s">
        <v>563</v>
      </c>
      <c r="U388" s="9" t="s">
        <v>564</v>
      </c>
      <c r="V388" s="9" t="n">
        <v>549494462</v>
      </c>
      <c r="W388" s="9" t="s">
        <v>1197</v>
      </c>
      <c r="X388" s="13" t="s">
        <v>116</v>
      </c>
      <c r="Y388" s="13" t="s">
        <v>565</v>
      </c>
      <c r="Z388" s="13"/>
      <c r="AA388" s="13" t="s">
        <v>116</v>
      </c>
      <c r="AB388" s="13" t="s">
        <v>524</v>
      </c>
      <c r="AC388" s="12" t="s">
        <v>1187</v>
      </c>
      <c r="AD388" s="14" t="n">
        <v>626</v>
      </c>
      <c r="AE388" s="11" t="n">
        <v>20</v>
      </c>
      <c r="AF388" s="14" t="n">
        <v>125.2</v>
      </c>
      <c r="AG388" s="15" t="n">
        <f aca="false">ROUND(K388*AD388,2)</f>
        <v>1252</v>
      </c>
      <c r="AH388" s="15" t="n">
        <f aca="false">ROUND(K388*(AD388+AF388),2)</f>
        <v>1502.4</v>
      </c>
    </row>
    <row r="389" customFormat="false" ht="25.5" hidden="false" customHeight="false" outlineLevel="0" collapsed="false">
      <c r="A389" s="8" t="n">
        <v>16972</v>
      </c>
      <c r="B389" s="9"/>
      <c r="C389" s="8" t="n">
        <v>45168</v>
      </c>
      <c r="D389" s="9" t="s">
        <v>41</v>
      </c>
      <c r="E389" s="9" t="s">
        <v>1198</v>
      </c>
      <c r="F389" s="9" t="s">
        <v>1199</v>
      </c>
      <c r="G389" s="9" t="s">
        <v>1200</v>
      </c>
      <c r="H389" s="9"/>
      <c r="I389" s="9" t="s">
        <v>294</v>
      </c>
      <c r="J389" s="10" t="n">
        <v>2</v>
      </c>
      <c r="K389" s="11" t="n">
        <v>2</v>
      </c>
      <c r="L389" s="12" t="s">
        <v>46</v>
      </c>
      <c r="M389" s="9" t="n">
        <v>960000</v>
      </c>
      <c r="N389" s="9" t="s">
        <v>560</v>
      </c>
      <c r="O389" s="9" t="s">
        <v>561</v>
      </c>
      <c r="P389" s="9" t="s">
        <v>562</v>
      </c>
      <c r="Q389" s="9" t="n">
        <v>1</v>
      </c>
      <c r="R389" s="9"/>
      <c r="S389" s="9" t="n">
        <v>106950</v>
      </c>
      <c r="T389" s="9" t="s">
        <v>563</v>
      </c>
      <c r="U389" s="9" t="s">
        <v>564</v>
      </c>
      <c r="V389" s="9" t="n">
        <v>549494462</v>
      </c>
      <c r="W389" s="9"/>
      <c r="X389" s="13" t="s">
        <v>116</v>
      </c>
      <c r="Y389" s="13" t="s">
        <v>565</v>
      </c>
      <c r="Z389" s="13"/>
      <c r="AA389" s="13" t="s">
        <v>116</v>
      </c>
      <c r="AB389" s="13" t="s">
        <v>524</v>
      </c>
      <c r="AC389" s="12" t="s">
        <v>1187</v>
      </c>
      <c r="AD389" s="14" t="n">
        <v>390</v>
      </c>
      <c r="AE389" s="11" t="n">
        <v>20</v>
      </c>
      <c r="AF389" s="14" t="n">
        <v>78</v>
      </c>
      <c r="AG389" s="15" t="n">
        <f aca="false">ROUND(K389*AD389,2)</f>
        <v>780</v>
      </c>
      <c r="AH389" s="15" t="n">
        <f aca="false">ROUND(K389*(AD389+AF389),2)</f>
        <v>936</v>
      </c>
    </row>
    <row r="390" customFormat="false" ht="25.5" hidden="false" customHeight="false" outlineLevel="0" collapsed="false">
      <c r="A390" s="8" t="n">
        <v>16972</v>
      </c>
      <c r="B390" s="9"/>
      <c r="C390" s="8" t="n">
        <v>45181</v>
      </c>
      <c r="D390" s="9" t="s">
        <v>41</v>
      </c>
      <c r="E390" s="9" t="s">
        <v>1201</v>
      </c>
      <c r="F390" s="9" t="s">
        <v>1202</v>
      </c>
      <c r="G390" s="9" t="s">
        <v>1203</v>
      </c>
      <c r="H390" s="9"/>
      <c r="I390" s="9" t="s">
        <v>193</v>
      </c>
      <c r="J390" s="10" t="n">
        <v>2</v>
      </c>
      <c r="K390" s="11" t="n">
        <v>2</v>
      </c>
      <c r="L390" s="12" t="s">
        <v>46</v>
      </c>
      <c r="M390" s="9" t="n">
        <v>960000</v>
      </c>
      <c r="N390" s="9" t="s">
        <v>560</v>
      </c>
      <c r="O390" s="9" t="s">
        <v>561</v>
      </c>
      <c r="P390" s="9" t="s">
        <v>562</v>
      </c>
      <c r="Q390" s="9" t="n">
        <v>1</v>
      </c>
      <c r="R390" s="9"/>
      <c r="S390" s="9" t="n">
        <v>106950</v>
      </c>
      <c r="T390" s="9" t="s">
        <v>563</v>
      </c>
      <c r="U390" s="9" t="s">
        <v>564</v>
      </c>
      <c r="V390" s="9" t="n">
        <v>549494462</v>
      </c>
      <c r="W390" s="9"/>
      <c r="X390" s="13" t="s">
        <v>116</v>
      </c>
      <c r="Y390" s="13" t="s">
        <v>565</v>
      </c>
      <c r="Z390" s="13"/>
      <c r="AA390" s="13" t="s">
        <v>116</v>
      </c>
      <c r="AB390" s="13" t="s">
        <v>524</v>
      </c>
      <c r="AC390" s="12" t="s">
        <v>1187</v>
      </c>
      <c r="AD390" s="14" t="n">
        <v>475</v>
      </c>
      <c r="AE390" s="11" t="n">
        <v>20</v>
      </c>
      <c r="AF390" s="14" t="n">
        <v>95</v>
      </c>
      <c r="AG390" s="15" t="n">
        <f aca="false">ROUND(K390*AD390,2)</f>
        <v>950</v>
      </c>
      <c r="AH390" s="15" t="n">
        <f aca="false">ROUND(K390*(AD390+AF390),2)</f>
        <v>1140</v>
      </c>
    </row>
    <row r="391" customFormat="false" ht="25.5" hidden="false" customHeight="false" outlineLevel="0" collapsed="false">
      <c r="A391" s="8" t="n">
        <v>16972</v>
      </c>
      <c r="B391" s="9"/>
      <c r="C391" s="8" t="n">
        <v>45185</v>
      </c>
      <c r="D391" s="9" t="s">
        <v>41</v>
      </c>
      <c r="E391" s="9" t="s">
        <v>1204</v>
      </c>
      <c r="F391" s="9" t="s">
        <v>1205</v>
      </c>
      <c r="G391" s="9" t="s">
        <v>1206</v>
      </c>
      <c r="H391" s="9"/>
      <c r="I391" s="9" t="s">
        <v>193</v>
      </c>
      <c r="J391" s="10" t="n">
        <v>2</v>
      </c>
      <c r="K391" s="11" t="n">
        <v>2</v>
      </c>
      <c r="L391" s="12" t="s">
        <v>46</v>
      </c>
      <c r="M391" s="9" t="n">
        <v>960000</v>
      </c>
      <c r="N391" s="9" t="s">
        <v>560</v>
      </c>
      <c r="O391" s="9" t="s">
        <v>561</v>
      </c>
      <c r="P391" s="9" t="s">
        <v>562</v>
      </c>
      <c r="Q391" s="9" t="n">
        <v>1</v>
      </c>
      <c r="R391" s="9"/>
      <c r="S391" s="9" t="n">
        <v>106950</v>
      </c>
      <c r="T391" s="9" t="s">
        <v>563</v>
      </c>
      <c r="U391" s="9" t="s">
        <v>564</v>
      </c>
      <c r="V391" s="9" t="n">
        <v>549494462</v>
      </c>
      <c r="W391" s="9"/>
      <c r="X391" s="13" t="s">
        <v>116</v>
      </c>
      <c r="Y391" s="13" t="s">
        <v>565</v>
      </c>
      <c r="Z391" s="13"/>
      <c r="AA391" s="13" t="s">
        <v>116</v>
      </c>
      <c r="AB391" s="13" t="s">
        <v>524</v>
      </c>
      <c r="AC391" s="12" t="s">
        <v>1187</v>
      </c>
      <c r="AD391" s="14" t="n">
        <v>475</v>
      </c>
      <c r="AE391" s="11" t="n">
        <v>20</v>
      </c>
      <c r="AF391" s="14" t="n">
        <v>95</v>
      </c>
      <c r="AG391" s="15" t="n">
        <f aca="false">ROUND(K391*AD391,2)</f>
        <v>950</v>
      </c>
      <c r="AH391" s="15" t="n">
        <f aca="false">ROUND(K391*(AD391+AF391),2)</f>
        <v>1140</v>
      </c>
    </row>
    <row r="392" customFormat="false" ht="25.5" hidden="false" customHeight="false" outlineLevel="0" collapsed="false">
      <c r="A392" s="8" t="n">
        <v>16972</v>
      </c>
      <c r="B392" s="9"/>
      <c r="C392" s="8" t="n">
        <v>45187</v>
      </c>
      <c r="D392" s="9" t="s">
        <v>41</v>
      </c>
      <c r="E392" s="9" t="s">
        <v>1207</v>
      </c>
      <c r="F392" s="9" t="s">
        <v>1208</v>
      </c>
      <c r="G392" s="9" t="s">
        <v>1209</v>
      </c>
      <c r="H392" s="9"/>
      <c r="I392" s="9" t="s">
        <v>128</v>
      </c>
      <c r="J392" s="10" t="n">
        <v>2</v>
      </c>
      <c r="K392" s="11" t="n">
        <v>2</v>
      </c>
      <c r="L392" s="12" t="s">
        <v>46</v>
      </c>
      <c r="M392" s="9" t="n">
        <v>960000</v>
      </c>
      <c r="N392" s="9" t="s">
        <v>560</v>
      </c>
      <c r="O392" s="9" t="s">
        <v>561</v>
      </c>
      <c r="P392" s="9" t="s">
        <v>562</v>
      </c>
      <c r="Q392" s="9" t="n">
        <v>1</v>
      </c>
      <c r="R392" s="9"/>
      <c r="S392" s="9" t="n">
        <v>106950</v>
      </c>
      <c r="T392" s="9" t="s">
        <v>563</v>
      </c>
      <c r="U392" s="9" t="s">
        <v>564</v>
      </c>
      <c r="V392" s="9" t="n">
        <v>549494462</v>
      </c>
      <c r="W392" s="9"/>
      <c r="X392" s="13" t="s">
        <v>116</v>
      </c>
      <c r="Y392" s="13" t="s">
        <v>565</v>
      </c>
      <c r="Z392" s="13"/>
      <c r="AA392" s="13" t="s">
        <v>116</v>
      </c>
      <c r="AB392" s="13" t="s">
        <v>524</v>
      </c>
      <c r="AC392" s="12" t="s">
        <v>1187</v>
      </c>
      <c r="AD392" s="14" t="n">
        <v>475</v>
      </c>
      <c r="AE392" s="11" t="n">
        <v>20</v>
      </c>
      <c r="AF392" s="14" t="n">
        <v>95</v>
      </c>
      <c r="AG392" s="15" t="n">
        <f aca="false">ROUND(K392*AD392,2)</f>
        <v>950</v>
      </c>
      <c r="AH392" s="15" t="n">
        <f aca="false">ROUND(K392*(AD392+AF392),2)</f>
        <v>1140</v>
      </c>
    </row>
    <row r="393" customFormat="false" ht="25.5" hidden="false" customHeight="false" outlineLevel="0" collapsed="false">
      <c r="A393" s="8" t="n">
        <v>16972</v>
      </c>
      <c r="B393" s="9"/>
      <c r="C393" s="8" t="n">
        <v>45190</v>
      </c>
      <c r="D393" s="9" t="s">
        <v>41</v>
      </c>
      <c r="E393" s="9" t="s">
        <v>1120</v>
      </c>
      <c r="F393" s="9" t="s">
        <v>1121</v>
      </c>
      <c r="G393" s="9" t="s">
        <v>1122</v>
      </c>
      <c r="H393" s="9"/>
      <c r="I393" s="9" t="s">
        <v>62</v>
      </c>
      <c r="J393" s="10" t="n">
        <v>2</v>
      </c>
      <c r="K393" s="11" t="n">
        <v>2</v>
      </c>
      <c r="L393" s="12" t="s">
        <v>46</v>
      </c>
      <c r="M393" s="9" t="n">
        <v>960000</v>
      </c>
      <c r="N393" s="9" t="s">
        <v>560</v>
      </c>
      <c r="O393" s="9" t="s">
        <v>561</v>
      </c>
      <c r="P393" s="9" t="s">
        <v>562</v>
      </c>
      <c r="Q393" s="9" t="n">
        <v>1</v>
      </c>
      <c r="R393" s="9"/>
      <c r="S393" s="9" t="n">
        <v>106950</v>
      </c>
      <c r="T393" s="9" t="s">
        <v>563</v>
      </c>
      <c r="U393" s="9" t="s">
        <v>564</v>
      </c>
      <c r="V393" s="9" t="n">
        <v>549494462</v>
      </c>
      <c r="W393" s="9"/>
      <c r="X393" s="13" t="s">
        <v>116</v>
      </c>
      <c r="Y393" s="13" t="s">
        <v>565</v>
      </c>
      <c r="Z393" s="13"/>
      <c r="AA393" s="13" t="s">
        <v>116</v>
      </c>
      <c r="AB393" s="13" t="s">
        <v>524</v>
      </c>
      <c r="AC393" s="12" t="s">
        <v>1187</v>
      </c>
      <c r="AD393" s="14" t="n">
        <v>390</v>
      </c>
      <c r="AE393" s="11" t="n">
        <v>20</v>
      </c>
      <c r="AF393" s="14" t="n">
        <v>78</v>
      </c>
      <c r="AG393" s="15" t="n">
        <f aca="false">ROUND(K393*AD393,2)</f>
        <v>780</v>
      </c>
      <c r="AH393" s="15" t="n">
        <f aca="false">ROUND(K393*(AD393+AF393),2)</f>
        <v>936</v>
      </c>
    </row>
    <row r="394" customFormat="false" ht="25.5" hidden="false" customHeight="false" outlineLevel="0" collapsed="false">
      <c r="A394" s="8" t="n">
        <v>16972</v>
      </c>
      <c r="B394" s="9"/>
      <c r="C394" s="8" t="n">
        <v>45191</v>
      </c>
      <c r="D394" s="9" t="s">
        <v>41</v>
      </c>
      <c r="E394" s="9" t="s">
        <v>1123</v>
      </c>
      <c r="F394" s="9" t="s">
        <v>1124</v>
      </c>
      <c r="G394" s="9" t="s">
        <v>1125</v>
      </c>
      <c r="H394" s="9"/>
      <c r="I394" s="9" t="s">
        <v>1126</v>
      </c>
      <c r="J394" s="10" t="n">
        <v>2</v>
      </c>
      <c r="K394" s="11" t="n">
        <v>2</v>
      </c>
      <c r="L394" s="12" t="s">
        <v>46</v>
      </c>
      <c r="M394" s="9" t="n">
        <v>960000</v>
      </c>
      <c r="N394" s="9" t="s">
        <v>560</v>
      </c>
      <c r="O394" s="9" t="s">
        <v>561</v>
      </c>
      <c r="P394" s="9" t="s">
        <v>562</v>
      </c>
      <c r="Q394" s="9" t="n">
        <v>1</v>
      </c>
      <c r="R394" s="9"/>
      <c r="S394" s="9" t="n">
        <v>106950</v>
      </c>
      <c r="T394" s="9" t="s">
        <v>563</v>
      </c>
      <c r="U394" s="9" t="s">
        <v>564</v>
      </c>
      <c r="V394" s="9" t="n">
        <v>549494462</v>
      </c>
      <c r="W394" s="9"/>
      <c r="X394" s="13" t="s">
        <v>116</v>
      </c>
      <c r="Y394" s="13" t="s">
        <v>565</v>
      </c>
      <c r="Z394" s="13"/>
      <c r="AA394" s="13" t="s">
        <v>116</v>
      </c>
      <c r="AB394" s="13" t="s">
        <v>524</v>
      </c>
      <c r="AC394" s="12" t="s">
        <v>1187</v>
      </c>
      <c r="AD394" s="14" t="n">
        <v>450</v>
      </c>
      <c r="AE394" s="11" t="n">
        <v>20</v>
      </c>
      <c r="AF394" s="14" t="n">
        <v>90</v>
      </c>
      <c r="AG394" s="15" t="n">
        <f aca="false">ROUND(K394*AD394,2)</f>
        <v>900</v>
      </c>
      <c r="AH394" s="15" t="n">
        <f aca="false">ROUND(K394*(AD394+AF394),2)</f>
        <v>1080</v>
      </c>
    </row>
    <row r="395" customFormat="false" ht="25.5" hidden="false" customHeight="false" outlineLevel="0" collapsed="false">
      <c r="A395" s="8" t="n">
        <v>16972</v>
      </c>
      <c r="B395" s="9"/>
      <c r="C395" s="8" t="n">
        <v>45195</v>
      </c>
      <c r="D395" s="9" t="s">
        <v>41</v>
      </c>
      <c r="E395" s="9" t="s">
        <v>1107</v>
      </c>
      <c r="F395" s="9" t="s">
        <v>1108</v>
      </c>
      <c r="G395" s="9" t="s">
        <v>1109</v>
      </c>
      <c r="H395" s="9"/>
      <c r="I395" s="9" t="s">
        <v>218</v>
      </c>
      <c r="J395" s="10" t="n">
        <v>2</v>
      </c>
      <c r="K395" s="11" t="n">
        <v>2</v>
      </c>
      <c r="L395" s="12" t="s">
        <v>46</v>
      </c>
      <c r="M395" s="9" t="n">
        <v>960000</v>
      </c>
      <c r="N395" s="9" t="s">
        <v>560</v>
      </c>
      <c r="O395" s="9" t="s">
        <v>561</v>
      </c>
      <c r="P395" s="9" t="s">
        <v>562</v>
      </c>
      <c r="Q395" s="9" t="n">
        <v>1</v>
      </c>
      <c r="R395" s="9"/>
      <c r="S395" s="9" t="n">
        <v>106950</v>
      </c>
      <c r="T395" s="9" t="s">
        <v>563</v>
      </c>
      <c r="U395" s="9" t="s">
        <v>564</v>
      </c>
      <c r="V395" s="9" t="n">
        <v>549494462</v>
      </c>
      <c r="W395" s="9"/>
      <c r="X395" s="13" t="s">
        <v>116</v>
      </c>
      <c r="Y395" s="13" t="s">
        <v>565</v>
      </c>
      <c r="Z395" s="13"/>
      <c r="AA395" s="13" t="s">
        <v>116</v>
      </c>
      <c r="AB395" s="13" t="s">
        <v>524</v>
      </c>
      <c r="AC395" s="12" t="s">
        <v>1187</v>
      </c>
      <c r="AD395" s="14" t="n">
        <v>450</v>
      </c>
      <c r="AE395" s="11" t="n">
        <v>20</v>
      </c>
      <c r="AF395" s="14" t="n">
        <v>90</v>
      </c>
      <c r="AG395" s="15" t="n">
        <f aca="false">ROUND(K395*AD395,2)</f>
        <v>900</v>
      </c>
      <c r="AH395" s="15" t="n">
        <f aca="false">ROUND(K395*(AD395+AF395),2)</f>
        <v>1080</v>
      </c>
    </row>
    <row r="396" customFormat="false" ht="25.5" hidden="false" customHeight="false" outlineLevel="0" collapsed="false">
      <c r="A396" s="8" t="n">
        <v>16972</v>
      </c>
      <c r="B396" s="9"/>
      <c r="C396" s="8" t="n">
        <v>45197</v>
      </c>
      <c r="D396" s="9" t="s">
        <v>41</v>
      </c>
      <c r="E396" s="9" t="s">
        <v>1117</v>
      </c>
      <c r="F396" s="9" t="s">
        <v>1118</v>
      </c>
      <c r="G396" s="9" t="s">
        <v>1119</v>
      </c>
      <c r="H396" s="9"/>
      <c r="I396" s="9" t="s">
        <v>218</v>
      </c>
      <c r="J396" s="10" t="n">
        <v>2</v>
      </c>
      <c r="K396" s="11" t="n">
        <v>2</v>
      </c>
      <c r="L396" s="12" t="s">
        <v>46</v>
      </c>
      <c r="M396" s="9" t="n">
        <v>960000</v>
      </c>
      <c r="N396" s="9" t="s">
        <v>560</v>
      </c>
      <c r="O396" s="9" t="s">
        <v>561</v>
      </c>
      <c r="P396" s="9" t="s">
        <v>562</v>
      </c>
      <c r="Q396" s="9" t="n">
        <v>1</v>
      </c>
      <c r="R396" s="9"/>
      <c r="S396" s="9" t="n">
        <v>106950</v>
      </c>
      <c r="T396" s="9" t="s">
        <v>563</v>
      </c>
      <c r="U396" s="9" t="s">
        <v>564</v>
      </c>
      <c r="V396" s="9" t="n">
        <v>549494462</v>
      </c>
      <c r="W396" s="9"/>
      <c r="X396" s="13" t="s">
        <v>116</v>
      </c>
      <c r="Y396" s="13" t="s">
        <v>565</v>
      </c>
      <c r="Z396" s="13"/>
      <c r="AA396" s="13" t="s">
        <v>116</v>
      </c>
      <c r="AB396" s="13" t="s">
        <v>524</v>
      </c>
      <c r="AC396" s="12" t="s">
        <v>1187</v>
      </c>
      <c r="AD396" s="14" t="n">
        <v>450</v>
      </c>
      <c r="AE396" s="11" t="n">
        <v>20</v>
      </c>
      <c r="AF396" s="14" t="n">
        <v>90</v>
      </c>
      <c r="AG396" s="15" t="n">
        <f aca="false">ROUND(K396*AD396,2)</f>
        <v>900</v>
      </c>
      <c r="AH396" s="15" t="n">
        <f aca="false">ROUND(K396*(AD396+AF396),2)</f>
        <v>1080</v>
      </c>
    </row>
    <row r="397" customFormat="false" ht="25.5" hidden="false" customHeight="false" outlineLevel="0" collapsed="false">
      <c r="A397" s="8" t="n">
        <v>16972</v>
      </c>
      <c r="B397" s="9"/>
      <c r="C397" s="8" t="n">
        <v>45201</v>
      </c>
      <c r="D397" s="9" t="s">
        <v>41</v>
      </c>
      <c r="E397" s="9" t="s">
        <v>1210</v>
      </c>
      <c r="F397" s="9" t="s">
        <v>1211</v>
      </c>
      <c r="G397" s="9" t="s">
        <v>1212</v>
      </c>
      <c r="H397" s="9"/>
      <c r="I397" s="9" t="s">
        <v>327</v>
      </c>
      <c r="J397" s="10" t="n">
        <v>1</v>
      </c>
      <c r="K397" s="11" t="n">
        <v>1</v>
      </c>
      <c r="L397" s="12" t="s">
        <v>46</v>
      </c>
      <c r="M397" s="9" t="n">
        <v>960000</v>
      </c>
      <c r="N397" s="9" t="s">
        <v>560</v>
      </c>
      <c r="O397" s="9" t="s">
        <v>561</v>
      </c>
      <c r="P397" s="9" t="s">
        <v>562</v>
      </c>
      <c r="Q397" s="9" t="n">
        <v>1</v>
      </c>
      <c r="R397" s="9"/>
      <c r="S397" s="9" t="n">
        <v>106950</v>
      </c>
      <c r="T397" s="9" t="s">
        <v>563</v>
      </c>
      <c r="U397" s="9" t="s">
        <v>564</v>
      </c>
      <c r="V397" s="9" t="n">
        <v>549494462</v>
      </c>
      <c r="W397" s="9"/>
      <c r="X397" s="13" t="s">
        <v>116</v>
      </c>
      <c r="Y397" s="13" t="s">
        <v>565</v>
      </c>
      <c r="Z397" s="13"/>
      <c r="AA397" s="13" t="s">
        <v>116</v>
      </c>
      <c r="AB397" s="13" t="s">
        <v>524</v>
      </c>
      <c r="AC397" s="12" t="s">
        <v>1187</v>
      </c>
      <c r="AD397" s="14" t="n">
        <v>420</v>
      </c>
      <c r="AE397" s="11" t="n">
        <v>20</v>
      </c>
      <c r="AF397" s="14" t="n">
        <v>84</v>
      </c>
      <c r="AG397" s="15" t="n">
        <f aca="false">ROUND(K397*AD397,2)</f>
        <v>420</v>
      </c>
      <c r="AH397" s="15" t="n">
        <f aca="false">ROUND(K397*(AD397+AF397),2)</f>
        <v>504</v>
      </c>
    </row>
    <row r="398" customFormat="false" ht="25.5" hidden="false" customHeight="false" outlineLevel="0" collapsed="false">
      <c r="A398" s="8" t="n">
        <v>16972</v>
      </c>
      <c r="B398" s="9"/>
      <c r="C398" s="8" t="n">
        <v>45202</v>
      </c>
      <c r="D398" s="9" t="s">
        <v>41</v>
      </c>
      <c r="E398" s="9" t="s">
        <v>1213</v>
      </c>
      <c r="F398" s="9" t="s">
        <v>1214</v>
      </c>
      <c r="G398" s="9" t="s">
        <v>1215</v>
      </c>
      <c r="H398" s="9"/>
      <c r="I398" s="9" t="s">
        <v>294</v>
      </c>
      <c r="J398" s="10" t="n">
        <v>2</v>
      </c>
      <c r="K398" s="11" t="n">
        <v>2</v>
      </c>
      <c r="L398" s="12" t="s">
        <v>46</v>
      </c>
      <c r="M398" s="9" t="n">
        <v>960000</v>
      </c>
      <c r="N398" s="9" t="s">
        <v>560</v>
      </c>
      <c r="O398" s="9" t="s">
        <v>561</v>
      </c>
      <c r="P398" s="9" t="s">
        <v>562</v>
      </c>
      <c r="Q398" s="9" t="n">
        <v>1</v>
      </c>
      <c r="R398" s="9"/>
      <c r="S398" s="9" t="n">
        <v>106950</v>
      </c>
      <c r="T398" s="9" t="s">
        <v>563</v>
      </c>
      <c r="U398" s="9" t="s">
        <v>564</v>
      </c>
      <c r="V398" s="9" t="n">
        <v>549494462</v>
      </c>
      <c r="W398" s="9"/>
      <c r="X398" s="13" t="s">
        <v>116</v>
      </c>
      <c r="Y398" s="13" t="s">
        <v>565</v>
      </c>
      <c r="Z398" s="13"/>
      <c r="AA398" s="13" t="s">
        <v>116</v>
      </c>
      <c r="AB398" s="13" t="s">
        <v>524</v>
      </c>
      <c r="AC398" s="12" t="s">
        <v>1187</v>
      </c>
      <c r="AD398" s="14" t="n">
        <v>478</v>
      </c>
      <c r="AE398" s="11" t="n">
        <v>20</v>
      </c>
      <c r="AF398" s="14" t="n">
        <v>95.6</v>
      </c>
      <c r="AG398" s="15" t="n">
        <f aca="false">ROUND(K398*AD398,2)</f>
        <v>956</v>
      </c>
      <c r="AH398" s="15" t="n">
        <f aca="false">ROUND(K398*(AD398+AF398),2)</f>
        <v>1147.2</v>
      </c>
    </row>
    <row r="399" customFormat="false" ht="25.5" hidden="false" customHeight="false" outlineLevel="0" collapsed="false">
      <c r="A399" s="8" t="n">
        <v>16972</v>
      </c>
      <c r="B399" s="9"/>
      <c r="C399" s="8" t="n">
        <v>45204</v>
      </c>
      <c r="D399" s="9" t="s">
        <v>41</v>
      </c>
      <c r="E399" s="9" t="s">
        <v>1216</v>
      </c>
      <c r="F399" s="9" t="s">
        <v>1217</v>
      </c>
      <c r="G399" s="9" t="s">
        <v>1218</v>
      </c>
      <c r="H399" s="9"/>
      <c r="I399" s="9" t="s">
        <v>294</v>
      </c>
      <c r="J399" s="10" t="n">
        <v>1</v>
      </c>
      <c r="K399" s="11" t="n">
        <v>1</v>
      </c>
      <c r="L399" s="12" t="s">
        <v>46</v>
      </c>
      <c r="M399" s="9" t="n">
        <v>960000</v>
      </c>
      <c r="N399" s="9" t="s">
        <v>560</v>
      </c>
      <c r="O399" s="9" t="s">
        <v>561</v>
      </c>
      <c r="P399" s="9" t="s">
        <v>562</v>
      </c>
      <c r="Q399" s="9" t="n">
        <v>1</v>
      </c>
      <c r="R399" s="9"/>
      <c r="S399" s="9" t="n">
        <v>106950</v>
      </c>
      <c r="T399" s="9" t="s">
        <v>563</v>
      </c>
      <c r="U399" s="9" t="s">
        <v>564</v>
      </c>
      <c r="V399" s="9" t="n">
        <v>549494462</v>
      </c>
      <c r="W399" s="9"/>
      <c r="X399" s="13" t="s">
        <v>116</v>
      </c>
      <c r="Y399" s="13" t="s">
        <v>565</v>
      </c>
      <c r="Z399" s="13"/>
      <c r="AA399" s="13" t="s">
        <v>116</v>
      </c>
      <c r="AB399" s="13" t="s">
        <v>524</v>
      </c>
      <c r="AC399" s="12" t="s">
        <v>1187</v>
      </c>
      <c r="AD399" s="14" t="n">
        <v>1938</v>
      </c>
      <c r="AE399" s="11" t="n">
        <v>20</v>
      </c>
      <c r="AF399" s="14" t="n">
        <v>387.6</v>
      </c>
      <c r="AG399" s="15" t="n">
        <f aca="false">ROUND(K399*AD399,2)</f>
        <v>1938</v>
      </c>
      <c r="AH399" s="15" t="n">
        <f aca="false">ROUND(K399*(AD399+AF399),2)</f>
        <v>2325.6</v>
      </c>
    </row>
    <row r="400" customFormat="false" ht="25.5" hidden="false" customHeight="false" outlineLevel="0" collapsed="false">
      <c r="A400" s="8" t="n">
        <v>16972</v>
      </c>
      <c r="B400" s="9"/>
      <c r="C400" s="8" t="n">
        <v>45205</v>
      </c>
      <c r="D400" s="9" t="s">
        <v>41</v>
      </c>
      <c r="E400" s="9" t="s">
        <v>1219</v>
      </c>
      <c r="F400" s="9" t="s">
        <v>1220</v>
      </c>
      <c r="G400" s="9" t="s">
        <v>1221</v>
      </c>
      <c r="H400" s="9"/>
      <c r="I400" s="9" t="s">
        <v>327</v>
      </c>
      <c r="J400" s="10" t="n">
        <v>1</v>
      </c>
      <c r="K400" s="11" t="n">
        <v>1</v>
      </c>
      <c r="L400" s="12" t="s">
        <v>46</v>
      </c>
      <c r="M400" s="9" t="n">
        <v>960000</v>
      </c>
      <c r="N400" s="9" t="s">
        <v>560</v>
      </c>
      <c r="O400" s="9" t="s">
        <v>561</v>
      </c>
      <c r="P400" s="9" t="s">
        <v>562</v>
      </c>
      <c r="Q400" s="9" t="n">
        <v>1</v>
      </c>
      <c r="R400" s="9"/>
      <c r="S400" s="9" t="n">
        <v>106950</v>
      </c>
      <c r="T400" s="9" t="s">
        <v>563</v>
      </c>
      <c r="U400" s="9" t="s">
        <v>564</v>
      </c>
      <c r="V400" s="9" t="n">
        <v>549494462</v>
      </c>
      <c r="W400" s="9"/>
      <c r="X400" s="13" t="s">
        <v>116</v>
      </c>
      <c r="Y400" s="13" t="s">
        <v>565</v>
      </c>
      <c r="Z400" s="13"/>
      <c r="AA400" s="13" t="s">
        <v>116</v>
      </c>
      <c r="AB400" s="13" t="s">
        <v>524</v>
      </c>
      <c r="AC400" s="12" t="s">
        <v>1187</v>
      </c>
      <c r="AD400" s="14" t="n">
        <v>2217</v>
      </c>
      <c r="AE400" s="11" t="n">
        <v>20</v>
      </c>
      <c r="AF400" s="14" t="n">
        <v>443.4</v>
      </c>
      <c r="AG400" s="15" t="n">
        <f aca="false">ROUND(K400*AD400,2)</f>
        <v>2217</v>
      </c>
      <c r="AH400" s="15" t="n">
        <f aca="false">ROUND(K400*(AD400+AF400),2)</f>
        <v>2660.4</v>
      </c>
    </row>
    <row r="401" customFormat="false" ht="25.5" hidden="false" customHeight="false" outlineLevel="0" collapsed="false">
      <c r="A401" s="8" t="n">
        <v>16972</v>
      </c>
      <c r="B401" s="9"/>
      <c r="C401" s="8" t="n">
        <v>45206</v>
      </c>
      <c r="D401" s="9" t="s">
        <v>41</v>
      </c>
      <c r="E401" s="9" t="s">
        <v>1222</v>
      </c>
      <c r="F401" s="9" t="s">
        <v>1223</v>
      </c>
      <c r="G401" s="9" t="s">
        <v>1224</v>
      </c>
      <c r="H401" s="9"/>
      <c r="I401" s="9" t="s">
        <v>294</v>
      </c>
      <c r="J401" s="10" t="n">
        <v>1</v>
      </c>
      <c r="K401" s="11" t="n">
        <v>1</v>
      </c>
      <c r="L401" s="12" t="s">
        <v>46</v>
      </c>
      <c r="M401" s="9" t="n">
        <v>960000</v>
      </c>
      <c r="N401" s="9" t="s">
        <v>560</v>
      </c>
      <c r="O401" s="9" t="s">
        <v>561</v>
      </c>
      <c r="P401" s="9" t="s">
        <v>562</v>
      </c>
      <c r="Q401" s="9" t="n">
        <v>1</v>
      </c>
      <c r="R401" s="9"/>
      <c r="S401" s="9" t="n">
        <v>106950</v>
      </c>
      <c r="T401" s="9" t="s">
        <v>563</v>
      </c>
      <c r="U401" s="9" t="s">
        <v>564</v>
      </c>
      <c r="V401" s="9" t="n">
        <v>549494462</v>
      </c>
      <c r="W401" s="9"/>
      <c r="X401" s="13" t="s">
        <v>116</v>
      </c>
      <c r="Y401" s="13" t="s">
        <v>565</v>
      </c>
      <c r="Z401" s="13"/>
      <c r="AA401" s="13" t="s">
        <v>116</v>
      </c>
      <c r="AB401" s="13" t="s">
        <v>524</v>
      </c>
      <c r="AC401" s="12" t="s">
        <v>1187</v>
      </c>
      <c r="AD401" s="14" t="n">
        <v>4411</v>
      </c>
      <c r="AE401" s="11" t="n">
        <v>20</v>
      </c>
      <c r="AF401" s="14" t="n">
        <v>882.2</v>
      </c>
      <c r="AG401" s="15" t="n">
        <f aca="false">ROUND(K401*AD401,2)</f>
        <v>4411</v>
      </c>
      <c r="AH401" s="15" t="n">
        <f aca="false">ROUND(K401*(AD401+AF401),2)</f>
        <v>5293.2</v>
      </c>
    </row>
    <row r="402" customFormat="false" ht="25.5" hidden="false" customHeight="false" outlineLevel="0" collapsed="false">
      <c r="A402" s="8" t="n">
        <v>16972</v>
      </c>
      <c r="B402" s="9"/>
      <c r="C402" s="8" t="n">
        <v>45223</v>
      </c>
      <c r="D402" s="9" t="s">
        <v>41</v>
      </c>
      <c r="E402" s="9" t="s">
        <v>1225</v>
      </c>
      <c r="F402" s="9" t="s">
        <v>1226</v>
      </c>
      <c r="G402" s="9" t="s">
        <v>1227</v>
      </c>
      <c r="H402" s="9"/>
      <c r="I402" s="9" t="s">
        <v>327</v>
      </c>
      <c r="J402" s="10" t="n">
        <v>1</v>
      </c>
      <c r="K402" s="11" t="n">
        <v>1</v>
      </c>
      <c r="L402" s="12" t="s">
        <v>46</v>
      </c>
      <c r="M402" s="9" t="n">
        <v>960000</v>
      </c>
      <c r="N402" s="9" t="s">
        <v>560</v>
      </c>
      <c r="O402" s="9" t="s">
        <v>561</v>
      </c>
      <c r="P402" s="9" t="s">
        <v>562</v>
      </c>
      <c r="Q402" s="9" t="n">
        <v>1</v>
      </c>
      <c r="R402" s="9"/>
      <c r="S402" s="9" t="n">
        <v>106950</v>
      </c>
      <c r="T402" s="9" t="s">
        <v>563</v>
      </c>
      <c r="U402" s="9" t="s">
        <v>564</v>
      </c>
      <c r="V402" s="9" t="n">
        <v>549494462</v>
      </c>
      <c r="W402" s="9"/>
      <c r="X402" s="13" t="s">
        <v>116</v>
      </c>
      <c r="Y402" s="13" t="s">
        <v>565</v>
      </c>
      <c r="Z402" s="13"/>
      <c r="AA402" s="13" t="s">
        <v>116</v>
      </c>
      <c r="AB402" s="13" t="s">
        <v>524</v>
      </c>
      <c r="AC402" s="12" t="s">
        <v>1187</v>
      </c>
      <c r="AD402" s="14" t="n">
        <v>2217</v>
      </c>
      <c r="AE402" s="11" t="n">
        <v>20</v>
      </c>
      <c r="AF402" s="14" t="n">
        <v>443.4</v>
      </c>
      <c r="AG402" s="15" t="n">
        <f aca="false">ROUND(K402*AD402,2)</f>
        <v>2217</v>
      </c>
      <c r="AH402" s="15" t="n">
        <f aca="false">ROUND(K402*(AD402+AF402),2)</f>
        <v>2660.4</v>
      </c>
    </row>
    <row r="403" customFormat="false" ht="14.1" hidden="false" customHeight="tru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 t="s">
        <v>91</v>
      </c>
      <c r="AF403" s="16"/>
      <c r="AG403" s="17" t="n">
        <f aca="false">SUM(AG384:AG402)</f>
        <v>50107</v>
      </c>
      <c r="AH403" s="17" t="n">
        <f aca="false">SUM(AH384:AH402)</f>
        <v>60128.4</v>
      </c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</row>
    <row r="405" customFormat="false" ht="12.75" hidden="false" customHeight="false" outlineLevel="0" collapsed="false">
      <c r="A405" s="8" t="n">
        <v>17049</v>
      </c>
      <c r="B405" s="9" t="s">
        <v>106</v>
      </c>
      <c r="C405" s="8" t="n">
        <v>45401</v>
      </c>
      <c r="D405" s="9" t="s">
        <v>120</v>
      </c>
      <c r="E405" s="9" t="s">
        <v>1228</v>
      </c>
      <c r="F405" s="9" t="s">
        <v>1229</v>
      </c>
      <c r="G405" s="9" t="s">
        <v>1230</v>
      </c>
      <c r="H405" s="9"/>
      <c r="I405" s="9" t="s">
        <v>703</v>
      </c>
      <c r="J405" s="10" t="n">
        <v>10</v>
      </c>
      <c r="K405" s="11" t="n">
        <v>10</v>
      </c>
      <c r="L405" s="12" t="s">
        <v>110</v>
      </c>
      <c r="M405" s="9" t="n">
        <v>110516</v>
      </c>
      <c r="N405" s="9" t="s">
        <v>111</v>
      </c>
      <c r="O405" s="9" t="s">
        <v>112</v>
      </c>
      <c r="P405" s="9" t="s">
        <v>49</v>
      </c>
      <c r="Q405" s="9" t="n">
        <v>3</v>
      </c>
      <c r="R405" s="9" t="s">
        <v>113</v>
      </c>
      <c r="S405" s="9" t="n">
        <v>2264</v>
      </c>
      <c r="T405" s="9" t="s">
        <v>114</v>
      </c>
      <c r="U405" s="9" t="s">
        <v>115</v>
      </c>
      <c r="V405" s="9" t="n">
        <v>549493070</v>
      </c>
      <c r="W405" s="9"/>
      <c r="X405" s="13" t="s">
        <v>1231</v>
      </c>
      <c r="Y405" s="13" t="s">
        <v>117</v>
      </c>
      <c r="Z405" s="13"/>
      <c r="AA405" s="13" t="s">
        <v>104</v>
      </c>
      <c r="AB405" s="13" t="s">
        <v>118</v>
      </c>
      <c r="AC405" s="12" t="s">
        <v>1232</v>
      </c>
      <c r="AD405" s="14" t="n">
        <v>80</v>
      </c>
      <c r="AE405" s="11" t="n">
        <v>20</v>
      </c>
      <c r="AF405" s="14" t="n">
        <v>16</v>
      </c>
      <c r="AG405" s="15" t="n">
        <f aca="false">ROUND(K405*AD405,2)</f>
        <v>800</v>
      </c>
      <c r="AH405" s="15" t="n">
        <f aca="false">ROUND(K405*(AD405+AF405),2)</f>
        <v>960</v>
      </c>
    </row>
    <row r="406" customFormat="false" ht="14.1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 t="s">
        <v>91</v>
      </c>
      <c r="AF406" s="16"/>
      <c r="AG406" s="17" t="n">
        <f aca="false">SUM(AG405:AG405)</f>
        <v>800</v>
      </c>
      <c r="AH406" s="17" t="n">
        <f aca="false">SUM(AH405:AH405)</f>
        <v>960</v>
      </c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</row>
    <row r="408" customFormat="false" ht="20.1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20" t="s">
        <v>1233</v>
      </c>
      <c r="AF408" s="20"/>
      <c r="AG408" s="21" t="n">
        <f aca="false">(0)+SUM(AG17,AG20,AG24,AG30,AG35,AG41,AG47,AG54,AG62,AG65,AG72,AG75,AG80,AG91,AG97,AG100,AG103,AG106,AG109,AG112,AG116,AG121,AG124,AG129,AG133,AG137,AG141,AG144,AG150,AG155)+SUM(AG159,AG162,AG165,AG168,AG171,AG202,AG208,AG214,AG218,AG221,AG227,AG236,AG242,AG245,AG251,AG254,AG260,AG265,AG268,AG273,AG280,AG285,AG291,AG294,AG309,AG313,AG316,AG319,AG322,AG327)+SUM(AG331,AG334,AG341,AG344,AG350,AG354,AG358,AG366,AG369,AG372,AG378,AG382,AG403,AG406)</f>
        <v>324143</v>
      </c>
      <c r="AH408" s="21" t="n">
        <f aca="false">(0)+SUM(AH17,AH20,AH24,AH30,AH35,AH41,AH47,AH54,AH62,AH65,AH72,AH75,AH80,AH91,AH97,AH100,AH103,AH106,AH109,AH112,AH116,AH121,AH124,AH129,AH133,AH137,AH141,AH144,AH150,AH155)+SUM(AH159,AH162,AH165,AH168,AH171,AH202,AH208,AH214,AH218,AH221,AH227,AH236,AH242,AH245,AH251,AH254,AH260,AH265,AH268,AH273,AH280,AH285,AH291,AH294,AH309,AH313,AH316,AH319,AH322,AH327)+SUM(AH331,AH334,AH341,AH344,AH350,AH354,AH358,AH366,AH369,AH372,AH378,AH382,AH403,AH406)</f>
        <v>388971.6</v>
      </c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</row>
  </sheetData>
  <sheetProtection sheet="true" objects="true" scenarios="true"/>
  <mergeCells count="16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7:C17"/>
    <mergeCell ref="AE17:AF17"/>
    <mergeCell ref="A20:C20"/>
    <mergeCell ref="AE20:AF20"/>
    <mergeCell ref="A24:C24"/>
    <mergeCell ref="AE24:AF24"/>
    <mergeCell ref="A30:C30"/>
    <mergeCell ref="AE30:AF30"/>
    <mergeCell ref="A35:C35"/>
    <mergeCell ref="AE35:AF35"/>
    <mergeCell ref="A41:C41"/>
    <mergeCell ref="AE41:AF41"/>
    <mergeCell ref="A47:C47"/>
    <mergeCell ref="AE47:AF47"/>
    <mergeCell ref="A54:C54"/>
    <mergeCell ref="AE54:AF54"/>
    <mergeCell ref="A62:C62"/>
    <mergeCell ref="AE62:AF62"/>
    <mergeCell ref="A65:C65"/>
    <mergeCell ref="AE65:AF65"/>
    <mergeCell ref="A72:C72"/>
    <mergeCell ref="AE72:AF72"/>
    <mergeCell ref="A75:C75"/>
    <mergeCell ref="AE75:AF75"/>
    <mergeCell ref="A80:C80"/>
    <mergeCell ref="AE80:AF80"/>
    <mergeCell ref="A91:C91"/>
    <mergeCell ref="AE91:AF91"/>
    <mergeCell ref="A97:C97"/>
    <mergeCell ref="AE97:AF97"/>
    <mergeCell ref="A100:C100"/>
    <mergeCell ref="AE100:AF100"/>
    <mergeCell ref="A103:C103"/>
    <mergeCell ref="AE103:AF103"/>
    <mergeCell ref="A106:C106"/>
    <mergeCell ref="AE106:AF106"/>
    <mergeCell ref="A109:C109"/>
    <mergeCell ref="AE109:AF109"/>
    <mergeCell ref="A112:C112"/>
    <mergeCell ref="AE112:AF112"/>
    <mergeCell ref="A116:C116"/>
    <mergeCell ref="AE116:AF116"/>
    <mergeCell ref="A121:C121"/>
    <mergeCell ref="AE121:AF121"/>
    <mergeCell ref="A124:C124"/>
    <mergeCell ref="AE124:AF124"/>
    <mergeCell ref="A129:C129"/>
    <mergeCell ref="AE129:AF129"/>
    <mergeCell ref="A133:C133"/>
    <mergeCell ref="AE133:AF133"/>
    <mergeCell ref="A137:C137"/>
    <mergeCell ref="AE137:AF137"/>
    <mergeCell ref="A141:C141"/>
    <mergeCell ref="AE141:AF141"/>
    <mergeCell ref="A144:C144"/>
    <mergeCell ref="AE144:AF144"/>
    <mergeCell ref="A150:C150"/>
    <mergeCell ref="AE150:AF150"/>
    <mergeCell ref="A155:C155"/>
    <mergeCell ref="AE155:AF155"/>
    <mergeCell ref="A159:C159"/>
    <mergeCell ref="AE159:AF159"/>
    <mergeCell ref="A162:C162"/>
    <mergeCell ref="AE162:AF162"/>
    <mergeCell ref="A165:C165"/>
    <mergeCell ref="AE165:AF165"/>
    <mergeCell ref="A168:C168"/>
    <mergeCell ref="AE168:AF168"/>
    <mergeCell ref="A171:C171"/>
    <mergeCell ref="AE171:AF171"/>
    <mergeCell ref="A202:C202"/>
    <mergeCell ref="AE202:AF202"/>
    <mergeCell ref="A208:C208"/>
    <mergeCell ref="AE208:AF208"/>
    <mergeCell ref="A214:C214"/>
    <mergeCell ref="AE214:AF214"/>
    <mergeCell ref="A218:C218"/>
    <mergeCell ref="AE218:AF218"/>
    <mergeCell ref="A221:C221"/>
    <mergeCell ref="AE221:AF221"/>
    <mergeCell ref="A227:C227"/>
    <mergeCell ref="AE227:AF227"/>
    <mergeCell ref="A236:C236"/>
    <mergeCell ref="AE236:AF236"/>
    <mergeCell ref="A242:C242"/>
    <mergeCell ref="AE242:AF242"/>
    <mergeCell ref="A245:C245"/>
    <mergeCell ref="AE245:AF245"/>
    <mergeCell ref="A251:C251"/>
    <mergeCell ref="AE251:AF251"/>
    <mergeCell ref="A254:C254"/>
    <mergeCell ref="AE254:AF254"/>
    <mergeCell ref="A260:C260"/>
    <mergeCell ref="AE260:AF260"/>
    <mergeCell ref="A265:C265"/>
    <mergeCell ref="AE265:AF265"/>
    <mergeCell ref="A268:C268"/>
    <mergeCell ref="AE268:AF268"/>
    <mergeCell ref="A273:C273"/>
    <mergeCell ref="AE273:AF273"/>
    <mergeCell ref="A280:C280"/>
    <mergeCell ref="AE280:AF280"/>
    <mergeCell ref="A285:C285"/>
    <mergeCell ref="AE285:AF285"/>
    <mergeCell ref="A291:C291"/>
    <mergeCell ref="AE291:AF291"/>
    <mergeCell ref="A294:C294"/>
    <mergeCell ref="AE294:AF294"/>
    <mergeCell ref="A309:C309"/>
    <mergeCell ref="AE309:AF309"/>
    <mergeCell ref="A313:C313"/>
    <mergeCell ref="AE313:AF313"/>
    <mergeCell ref="A316:C316"/>
    <mergeCell ref="AE316:AF316"/>
    <mergeCell ref="A319:C319"/>
    <mergeCell ref="AE319:AF319"/>
    <mergeCell ref="A322:C322"/>
    <mergeCell ref="AE322:AF322"/>
    <mergeCell ref="A327:C327"/>
    <mergeCell ref="AE327:AF327"/>
    <mergeCell ref="A331:C331"/>
    <mergeCell ref="AE331:AF331"/>
    <mergeCell ref="A334:C334"/>
    <mergeCell ref="AE334:AF334"/>
    <mergeCell ref="A341:C341"/>
    <mergeCell ref="AE341:AF341"/>
    <mergeCell ref="A344:C344"/>
    <mergeCell ref="AE344:AF344"/>
    <mergeCell ref="A350:C350"/>
    <mergeCell ref="AE350:AF350"/>
    <mergeCell ref="A354:C354"/>
    <mergeCell ref="AE354:AF354"/>
    <mergeCell ref="A358:C358"/>
    <mergeCell ref="AE358:AF358"/>
    <mergeCell ref="A366:C366"/>
    <mergeCell ref="AE366:AF366"/>
    <mergeCell ref="A369:C369"/>
    <mergeCell ref="AE369:AF369"/>
    <mergeCell ref="A372:C372"/>
    <mergeCell ref="AE372:AF372"/>
    <mergeCell ref="A378:C378"/>
    <mergeCell ref="AE378:AF378"/>
    <mergeCell ref="A382:C382"/>
    <mergeCell ref="AE382:AF382"/>
    <mergeCell ref="A403:C403"/>
    <mergeCell ref="AE403:AF403"/>
    <mergeCell ref="A406:C406"/>
    <mergeCell ref="AE406:AF406"/>
    <mergeCell ref="A408:AD408"/>
    <mergeCell ref="AE408:AF4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12-15T08:53:17Z</dcterms:modified>
  <cp:revision>0</cp:revision>
  <dc:subject/>
  <dc:title/>
</cp:coreProperties>
</file>