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5" uniqueCount="863">
  <si>
    <t xml:space="preserve">Kategorie: TNT 008-2013 - Tonery, sběr do: 31.08.2013, dodání od: 05.10.2013, vygenerováno: 02.10.2013 08:02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30125110-5</t>
  </si>
  <si>
    <t xml:space="preserve">30125110-5-1188</t>
  </si>
  <si>
    <t xml:space="preserve">LAS/Xerox/Phaser 6280 DN/černá</t>
  </si>
  <si>
    <t xml:space="preserve">Náplň do tiskárny Xerox/Phaser 6280 DN, barva: černá</t>
  </si>
  <si>
    <t xml:space="preserve">Požadován originální toner.</t>
  </si>
  <si>
    <t xml:space="preserve">ks (3000 stran)</t>
  </si>
  <si>
    <t xml:space="preserve">S</t>
  </si>
  <si>
    <t xml:space="preserve">Ústřední knihovna</t>
  </si>
  <si>
    <t xml:space="preserve">PřF, Kotlářská 2, pavilon 12 - aula</t>
  </si>
  <si>
    <t xml:space="preserve">Kotlářská 267/2, 61137 Brno</t>
  </si>
  <si>
    <t xml:space="preserve">pav. 12/1011</t>
  </si>
  <si>
    <t xml:space="preserve">Hladíková Lenka Bc.</t>
  </si>
  <si>
    <t xml:space="preserve">191620@mail.muni.cz</t>
  </si>
  <si>
    <t xml:space="preserve">Dovoz zboží po-pá od 9-11, 13-15 h. Kontaktujte  mě nejméně 1 h předem.</t>
  </si>
  <si>
    <t xml:space="preserve">1111</t>
  </si>
  <si>
    <t xml:space="preserve">319840</t>
  </si>
  <si>
    <t xml:space="preserve">6001</t>
  </si>
  <si>
    <t xml:space="preserve">OBJ/3104/0046/13</t>
  </si>
  <si>
    <t xml:space="preserve">Celkem za objednávku</t>
  </si>
  <si>
    <t xml:space="preserve">30125110-5-605</t>
  </si>
  <si>
    <t xml:space="preserve">LAS/HP/LaserJet 1200/černá</t>
  </si>
  <si>
    <t xml:space="preserve">Náplň do tiskárny HP/LaserJet 1200, barva: černá</t>
  </si>
  <si>
    <t xml:space="preserve">ks (3500 stran)</t>
  </si>
  <si>
    <t xml:space="preserve">A</t>
  </si>
  <si>
    <t xml:space="preserve">Klinika dět. infekčních nemocí</t>
  </si>
  <si>
    <t xml:space="preserve">LF, FN Brno, Černopolní 9, pavilon S</t>
  </si>
  <si>
    <t xml:space="preserve">Černopolní 212/9, 66263 Brno</t>
  </si>
  <si>
    <t xml:space="preserve">pav. S/3.04</t>
  </si>
  <si>
    <t xml:space="preserve">Nováková Zdeňka</t>
  </si>
  <si>
    <t xml:space="preserve">205816@mail.muni.cz</t>
  </si>
  <si>
    <t xml:space="preserve">110318</t>
  </si>
  <si>
    <t xml:space="preserve">0001</t>
  </si>
  <si>
    <t xml:space="preserve">OBJ/1168/0001/13</t>
  </si>
  <si>
    <t xml:space="preserve">30125110-5-482</t>
  </si>
  <si>
    <t xml:space="preserve">LAS/HP/Color LaserJet CM1015 MFP/červená</t>
  </si>
  <si>
    <t xml:space="preserve">Náplň do tiskárny HP/Color LaserJet CM1015 MFP, barva: červená</t>
  </si>
  <si>
    <t xml:space="preserve">ks (2000 stran)</t>
  </si>
  <si>
    <t xml:space="preserve">pav. S/3.03</t>
  </si>
  <si>
    <t xml:space="preserve">30125110-5-483</t>
  </si>
  <si>
    <t xml:space="preserve">LAS/HP/Color LaserJet CM1015 MFP/modrá</t>
  </si>
  <si>
    <t xml:space="preserve">Náplň do tiskárny HP/Color LaserJet CM1015 MFP, barva: modrá</t>
  </si>
  <si>
    <t xml:space="preserve">30125110-5-722</t>
  </si>
  <si>
    <t xml:space="preserve">LAS/HP/LaserJet 6p/černá</t>
  </si>
  <si>
    <t xml:space="preserve">Náplň do tiskárny HP/LaserJet 6p, barva: černá</t>
  </si>
  <si>
    <t xml:space="preserve">ks (4000 stran)</t>
  </si>
  <si>
    <t xml:space="preserve">30125110-5-484</t>
  </si>
  <si>
    <t xml:space="preserve">LAS/HP/Color LaserJet CM1015 MFP/žlutá</t>
  </si>
  <si>
    <t xml:space="preserve">Náplň do tiskárny HP/Color LaserJet CM1015 MFP, barva: žlutá</t>
  </si>
  <si>
    <t xml:space="preserve">30125110-5-1767</t>
  </si>
  <si>
    <t xml:space="preserve">LAS/Epson/AcuLaser C2900N/černá</t>
  </si>
  <si>
    <t xml:space="preserve">Náplň do tiskárny Epson/AcuLaser C2900N, barva: černá</t>
  </si>
  <si>
    <t xml:space="preserve">Kat.psychologie</t>
  </si>
  <si>
    <t xml:space="preserve">FSS, Joštova 10</t>
  </si>
  <si>
    <t xml:space="preserve">Joštova 218/10, 60200 Brno</t>
  </si>
  <si>
    <t xml:space="preserve">Bloudíčková Lenka Bc.</t>
  </si>
  <si>
    <t xml:space="preserve">7421@mail.muni.cz</t>
  </si>
  <si>
    <t xml:space="preserve">231200</t>
  </si>
  <si>
    <t xml:space="preserve">OBJ/2303/0170/13</t>
  </si>
  <si>
    <t xml:space="preserve">30125110-5-1768</t>
  </si>
  <si>
    <t xml:space="preserve">LAS/Epson/AcuLaser C2900N/červená</t>
  </si>
  <si>
    <t xml:space="preserve">Náplň do tiskárny Epson/AcuLaser C2900N, barva: červená</t>
  </si>
  <si>
    <t xml:space="preserve">ks (2500 stran)</t>
  </si>
  <si>
    <t xml:space="preserve">30125110-5-1769</t>
  </si>
  <si>
    <t xml:space="preserve">LAS/Epson/AcuLaser C2900N/modrá</t>
  </si>
  <si>
    <t xml:space="preserve">Náplň do tiskárny Epson/AcuLaser C2900N, barva: modrá</t>
  </si>
  <si>
    <t xml:space="preserve">30125110-5-1770</t>
  </si>
  <si>
    <t xml:space="preserve">LAS/Epson/AcuLaser C2900N/žlutá</t>
  </si>
  <si>
    <t xml:space="preserve">Náplň do tiskárny Epson/AcuLaser C2900N, barva: žlutá</t>
  </si>
  <si>
    <t xml:space="preserve">30125110-5-598</t>
  </si>
  <si>
    <t xml:space="preserve">LAS/HP/LaserJet 1100/černá</t>
  </si>
  <si>
    <t xml:space="preserve">Náplň do tiskárny HP/LaserJet 1100, barva: černá</t>
  </si>
  <si>
    <t xml:space="preserve">Ústav preventivního lékařství</t>
  </si>
  <si>
    <t xml:space="preserve">UKB, Kamenice 5, budova A21</t>
  </si>
  <si>
    <t xml:space="preserve">Kamenice 753/5, 62500 Brno</t>
  </si>
  <si>
    <t xml:space="preserve">bud. A21/327</t>
  </si>
  <si>
    <t xml:space="preserve">Jochová Zdeňka</t>
  </si>
  <si>
    <t xml:space="preserve">70424@mail.muni.cz</t>
  </si>
  <si>
    <t xml:space="preserve">8335</t>
  </si>
  <si>
    <t xml:space="preserve">110519</t>
  </si>
  <si>
    <t xml:space="preserve">8100</t>
  </si>
  <si>
    <t xml:space="preserve">OBJ/1119/0058/13</t>
  </si>
  <si>
    <t xml:space="preserve">30125110-5-1311</t>
  </si>
  <si>
    <t xml:space="preserve">LAS/Ricoh Aficio/MP 171S/černá</t>
  </si>
  <si>
    <t xml:space="preserve">Náplň do tiskárny Ricoh Aficio/MP 171S, barva: černá</t>
  </si>
  <si>
    <t xml:space="preserve">ks (7000 stran)</t>
  </si>
  <si>
    <t xml:space="preserve">30125110-5-1290</t>
  </si>
  <si>
    <t xml:space="preserve">LAS/Ricoh Aficio/1515 PS/černá</t>
  </si>
  <si>
    <t xml:space="preserve">Náplň do tiskárny Ricoh Aficio/1515 PS, barva: černá</t>
  </si>
  <si>
    <t xml:space="preserve">ks (230 g)</t>
  </si>
  <si>
    <t xml:space="preserve">30125110-5-580</t>
  </si>
  <si>
    <t xml:space="preserve">LAS/HP/LaserJet 1005 series/černá</t>
  </si>
  <si>
    <t xml:space="preserve">Náplň do tiskárny HP/LaserJet 1005 series, barva: černá</t>
  </si>
  <si>
    <t xml:space="preserve">30192113-6</t>
  </si>
  <si>
    <t xml:space="preserve">30192113-6-726</t>
  </si>
  <si>
    <t xml:space="preserve">INK/HP/Business Inkjet 2230/černá</t>
  </si>
  <si>
    <t xml:space="preserve">Náplň do tiskárny HP/Business Inkjet 2230, barva: černá</t>
  </si>
  <si>
    <t xml:space="preserve">ks (1750 stran)</t>
  </si>
  <si>
    <t xml:space="preserve">30192113-6-729</t>
  </si>
  <si>
    <t xml:space="preserve">INK/HP/Business Inkjet 2230/žlutá</t>
  </si>
  <si>
    <t xml:space="preserve">Náplň do tiskárny HP/Business Inkjet 2230, barva: žlutá</t>
  </si>
  <si>
    <t xml:space="preserve">30125110-5-1719</t>
  </si>
  <si>
    <t xml:space="preserve">LAS/Epson/AcuLaser M2400DN/černá</t>
  </si>
  <si>
    <t xml:space="preserve">Náplň do tiskárny Epson/AcuLaser M2400DN, barva: černá</t>
  </si>
  <si>
    <t xml:space="preserve">30125110-5-811</t>
  </si>
  <si>
    <t xml:space="preserve">LAS/Konica Minolta/Magicolor 1690 MF/černá</t>
  </si>
  <si>
    <t xml:space="preserve">Náplň do tiskárny Konica Minolta/Magicolor 1690 MF, barva: černá</t>
  </si>
  <si>
    <t xml:space="preserve">ks (4500 stran)</t>
  </si>
  <si>
    <t xml:space="preserve">30125110-5-813</t>
  </si>
  <si>
    <t xml:space="preserve">LAS/Konica Minolta/Magicolor 1690 MF/modrá</t>
  </si>
  <si>
    <t xml:space="preserve">Náplň do tiskárny Konica Minolta/Magicolor 1690 MF, barva: modrá</t>
  </si>
  <si>
    <t xml:space="preserve">30125110-5-814</t>
  </si>
  <si>
    <t xml:space="preserve">LAS/Konica Minolta/Magicolor 1690 MF/žlutá</t>
  </si>
  <si>
    <t xml:space="preserve">Náplň do tiskárny Konica Minolta/Magicolor 1690 MF, barva: žlutá</t>
  </si>
  <si>
    <t xml:space="preserve">30125110-5-812</t>
  </si>
  <si>
    <t xml:space="preserve">LAS/Konica Minolta/Magicolor 1690 MF/červená</t>
  </si>
  <si>
    <t xml:space="preserve">Náplň do tiskárny Konica Minolta/Magicolor 1690 MF, barva: červená</t>
  </si>
  <si>
    <t xml:space="preserve">30125110-5-388</t>
  </si>
  <si>
    <t xml:space="preserve">LAS/HP/Color LaserJet 2605dn/černá</t>
  </si>
  <si>
    <t xml:space="preserve">Náplň do tiskárny HP/Color LaserJet 2605dn, barva: černá</t>
  </si>
  <si>
    <t xml:space="preserve">30125110-5-389</t>
  </si>
  <si>
    <t xml:space="preserve">LAS/HP/Color LaserJet 2605dn/červená</t>
  </si>
  <si>
    <t xml:space="preserve">Náplň do tiskárny HP/Color LaserJet 2605dn, barva: červená</t>
  </si>
  <si>
    <t xml:space="preserve">Tonery pro Ceplant</t>
  </si>
  <si>
    <t xml:space="preserve">30125110-5-517</t>
  </si>
  <si>
    <t xml:space="preserve">LAS/HP/Color LaserJet CP1215/černá</t>
  </si>
  <si>
    <t xml:space="preserve">Náplň do tiskárny HP/Color LaserJet CP1215, barva: černá</t>
  </si>
  <si>
    <t xml:space="preserve">ks (2200 stran)</t>
  </si>
  <si>
    <t xml:space="preserve">Ústav fyzikální elektroniky</t>
  </si>
  <si>
    <t xml:space="preserve">PřF, Kotlářská 2, pavilon 06</t>
  </si>
  <si>
    <t xml:space="preserve">pav. 06/04006</t>
  </si>
  <si>
    <t xml:space="preserve">Hanusová Jana Mgr.</t>
  </si>
  <si>
    <t xml:space="preserve">211910@mail.muni.cz</t>
  </si>
  <si>
    <t xml:space="preserve">7005</t>
  </si>
  <si>
    <t xml:space="preserve">312030</t>
  </si>
  <si>
    <t xml:space="preserve">2195</t>
  </si>
  <si>
    <t xml:space="preserve">OBJ/3109/0256/13</t>
  </si>
  <si>
    <t xml:space="preserve">30125110-5-519</t>
  </si>
  <si>
    <t xml:space="preserve">LAS/HP/Color LaserJet CP1215/červená</t>
  </si>
  <si>
    <t xml:space="preserve">Náplň do tiskárny HP/Color LaserJet CP1215, barva: červená</t>
  </si>
  <si>
    <t xml:space="preserve">ks (1600 stran)</t>
  </si>
  <si>
    <t xml:space="preserve">30125110-5-521</t>
  </si>
  <si>
    <t xml:space="preserve">LAS/HP/Color LaserJet CP1215/modrá</t>
  </si>
  <si>
    <t xml:space="preserve">Náplň do tiskárny HP/Color LaserJet CP1215, barva: modrá</t>
  </si>
  <si>
    <t xml:space="preserve">30125110-5-523</t>
  </si>
  <si>
    <t xml:space="preserve">LAS/HP/Color LaserJet CP1215/žlutá</t>
  </si>
  <si>
    <t xml:space="preserve">Náplň do tiskárny HP/Color LaserJet CP1215, barva: žlutá</t>
  </si>
  <si>
    <t xml:space="preserve">30125110-5-1704</t>
  </si>
  <si>
    <t xml:space="preserve">LAS/Lexmark/X543/azurová</t>
  </si>
  <si>
    <t xml:space="preserve">Náplň do tiskárny Lexmark/X543, barva náplně: azurová</t>
  </si>
  <si>
    <t xml:space="preserve">pav. 06/04005</t>
  </si>
  <si>
    <t xml:space="preserve">30125110-5-1701</t>
  </si>
  <si>
    <t xml:space="preserve">LAS/Lexmark/X543/černá</t>
  </si>
  <si>
    <t xml:space="preserve">Náplň do tiskárny Lexmark/X543, barva náplně: černá</t>
  </si>
  <si>
    <t xml:space="preserve">30125110-5-1752</t>
  </si>
  <si>
    <t xml:space="preserve">LAS/Lexmark/x543/červená</t>
  </si>
  <si>
    <t xml:space="preserve">Náplň do tiskárny Lexmark/x543, barva: červená</t>
  </si>
  <si>
    <t xml:space="preserve">30125110-5-1756</t>
  </si>
  <si>
    <t xml:space="preserve">LAS/Lexmark/x543/žlutá</t>
  </si>
  <si>
    <t xml:space="preserve">Náplň do tiskárny Lexmark/x543, barva: žlutá</t>
  </si>
  <si>
    <t xml:space="preserve">30125110-5-510</t>
  </si>
  <si>
    <t xml:space="preserve">LAS/HP/ColorLaserJet CM2320fxi/modrá</t>
  </si>
  <si>
    <t xml:space="preserve">Náplň do tiskárny HP/ColorLaserJet CM2320fxi, barva: modrá</t>
  </si>
  <si>
    <t xml:space="preserve">ks (2800 stran)</t>
  </si>
  <si>
    <t xml:space="preserve">30125110-5-511</t>
  </si>
  <si>
    <t xml:space="preserve">LAS/HP/ColorLaserJet CM2320fxi/žlutá</t>
  </si>
  <si>
    <t xml:space="preserve">Náplň do tiskárny HP/ColorLaserJet CM2320fxi, barva: žlutá</t>
  </si>
  <si>
    <t xml:space="preserve">30125110-5-508</t>
  </si>
  <si>
    <t xml:space="preserve">LAS/HP/ColorLaserJet CM2320fxi/černá</t>
  </si>
  <si>
    <t xml:space="preserve">Náplň do tiskárny HP/ColorLaserJet CM2320fxi, barva: černá</t>
  </si>
  <si>
    <t xml:space="preserve">30125110-5-509</t>
  </si>
  <si>
    <t xml:space="preserve">LAS/HP/ColorLaserJet CM2320fxi/červená</t>
  </si>
  <si>
    <t xml:space="preserve">Náplň do tiskárny HP/ColorLaserJet CM2320fxi, barva: červená</t>
  </si>
  <si>
    <t xml:space="preserve">30192113-6-1770</t>
  </si>
  <si>
    <t xml:space="preserve">INK/Epson/L210/azurová</t>
  </si>
  <si>
    <t xml:space="preserve">Náplň do tiskárny Epson/L210, barva: azurová</t>
  </si>
  <si>
    <t xml:space="preserve">ks (70 ml)</t>
  </si>
  <si>
    <t xml:space="preserve">Ústav archeologie a muzeologie</t>
  </si>
  <si>
    <t xml:space="preserve">FF, Grohova 7, budova C</t>
  </si>
  <si>
    <t xml:space="preserve">Arna Nováka 1/1, 60200 Brno</t>
  </si>
  <si>
    <t xml:space="preserve">Dobešová Jitka</t>
  </si>
  <si>
    <t xml:space="preserve">1218@mail.muni.cz</t>
  </si>
  <si>
    <t xml:space="preserve">9260</t>
  </si>
  <si>
    <t xml:space="preserve">212600</t>
  </si>
  <si>
    <t xml:space="preserve">0000</t>
  </si>
  <si>
    <t xml:space="preserve">OBJ/2126/0110/13</t>
  </si>
  <si>
    <t xml:space="preserve">30192113-6-1771</t>
  </si>
  <si>
    <t xml:space="preserve">INK/Epson/L210/černá</t>
  </si>
  <si>
    <t xml:space="preserve">Náplň do tiskárny Epson/L210, barva: černá</t>
  </si>
  <si>
    <t xml:space="preserve">30192113-6-1772</t>
  </si>
  <si>
    <t xml:space="preserve">INK/Epson/L210/purpurová</t>
  </si>
  <si>
    <t xml:space="preserve">Náplň do tiskárny Epson/L210, barva: purpurová</t>
  </si>
  <si>
    <t xml:space="preserve">30192113-6-1773</t>
  </si>
  <si>
    <t xml:space="preserve">INK/Epson/L210/žlutá</t>
  </si>
  <si>
    <t xml:space="preserve">Náplň do tiskárny Epson/L210, barva: žlutá</t>
  </si>
  <si>
    <t xml:space="preserve">Oddělení pro kvalifikační rozvoj</t>
  </si>
  <si>
    <t xml:space="preserve">UKB, Kamenice 5, budova A17</t>
  </si>
  <si>
    <t xml:space="preserve">Šamánková Alena Ing.</t>
  </si>
  <si>
    <t xml:space="preserve">204935@mail.muni.cz</t>
  </si>
  <si>
    <t xml:space="preserve">119917</t>
  </si>
  <si>
    <t xml:space="preserve">OBJ/1101/0394/13</t>
  </si>
  <si>
    <t xml:space="preserve">Tonery</t>
  </si>
  <si>
    <t xml:space="preserve">30125110-5-1920</t>
  </si>
  <si>
    <t xml:space="preserve">LAS/Canon/LBP6670dn/černá</t>
  </si>
  <si>
    <t xml:space="preserve">Náplň do tiskárny Canon/LBP6670dn, barva: černá, norma ISO/IEC 19752</t>
  </si>
  <si>
    <t xml:space="preserve">ks (6400 stran)</t>
  </si>
  <si>
    <t xml:space="preserve">Ekonomické oddělení</t>
  </si>
  <si>
    <t xml:space="preserve">PedF, Poříčí 7, budova B</t>
  </si>
  <si>
    <t xml:space="preserve">Poříčí 623/7, 60300 Brno</t>
  </si>
  <si>
    <t xml:space="preserve">bud. B/02012</t>
  </si>
  <si>
    <t xml:space="preserve">Chládková Lenka</t>
  </si>
  <si>
    <t xml:space="preserve">107238@mail.muni.cz</t>
  </si>
  <si>
    <t xml:space="preserve">1034</t>
  </si>
  <si>
    <t xml:space="preserve">419900</t>
  </si>
  <si>
    <t xml:space="preserve">6002</t>
  </si>
  <si>
    <t xml:space="preserve">OBJ/4101/1183/13</t>
  </si>
  <si>
    <t xml:space="preserve">30125110-5-616</t>
  </si>
  <si>
    <t xml:space="preserve">LAS/HP/LaserJet 1320/černá</t>
  </si>
  <si>
    <t xml:space="preserve">Náplň do tiskárny HP/LaserJet 1320, barva: černá</t>
  </si>
  <si>
    <t xml:space="preserve">ks (6000 stran)</t>
  </si>
  <si>
    <t xml:space="preserve">30192113-6-1471</t>
  </si>
  <si>
    <t xml:space="preserve">INK/HP/PSC 1610/černá</t>
  </si>
  <si>
    <t xml:space="preserve">Náplň do tiskárny HP/PSC 1610, barva: černá</t>
  </si>
  <si>
    <t xml:space="preserve">ks (960 stran)</t>
  </si>
  <si>
    <t xml:space="preserve">Psychologický ústav</t>
  </si>
  <si>
    <t xml:space="preserve">FF, Arna Nováka 1, budova D</t>
  </si>
  <si>
    <t xml:space="preserve">bud. D/05001</t>
  </si>
  <si>
    <t xml:space="preserve">Valchářová Jarmila</t>
  </si>
  <si>
    <t xml:space="preserve">2722@mail.muni.cz</t>
  </si>
  <si>
    <t xml:space="preserve">9130</t>
  </si>
  <si>
    <t xml:space="preserve">211300</t>
  </si>
  <si>
    <t xml:space="preserve">OBJ/2113/0022/13</t>
  </si>
  <si>
    <t xml:space="preserve">30192113-6-1469</t>
  </si>
  <si>
    <t xml:space="preserve">INK/HP/PSC 1610/barevná</t>
  </si>
  <si>
    <t xml:space="preserve">Náplň do tiskárny HP/PSC 1610, barva: barevná</t>
  </si>
  <si>
    <t xml:space="preserve">ks (1160 stran)</t>
  </si>
  <si>
    <t xml:space="preserve">bud. D/05003</t>
  </si>
  <si>
    <t xml:space="preserve">30125110-5-1950</t>
  </si>
  <si>
    <t xml:space="preserve">LAS/Xerox/WORKcentre 3045/černá</t>
  </si>
  <si>
    <t xml:space="preserve">Náplň do tiskárny Xerox/WORKcentre 3045, barva: černá, norma ISO/IEC 1975</t>
  </si>
  <si>
    <t xml:space="preserve">ks (2300 stran)</t>
  </si>
  <si>
    <t xml:space="preserve">bud. D/05005</t>
  </si>
  <si>
    <t xml:space="preserve">30125110-5-178</t>
  </si>
  <si>
    <t xml:space="preserve">LAS/Canon/LBP-3310/černá</t>
  </si>
  <si>
    <t xml:space="preserve">Náplň do tiskárny Canon/LBP-3310, barva: černá</t>
  </si>
  <si>
    <t xml:space="preserve">bud. D/05007</t>
  </si>
  <si>
    <t xml:space="preserve">30125110-5-1952</t>
  </si>
  <si>
    <t xml:space="preserve">LAS/Canon/I-SENSYS MF 5940 dn/černá</t>
  </si>
  <si>
    <t xml:space="preserve">Náplň do tiskárny Canon/I-SENSYS MF 5940 dn, barva: černá, norma ISO/IEC 1975</t>
  </si>
  <si>
    <t xml:space="preserve">30125110-5-762</t>
  </si>
  <si>
    <t xml:space="preserve">LAS/HP/LaserJet P2055/černá</t>
  </si>
  <si>
    <t xml:space="preserve">Náplň do tiskárny HP/LaserJet P2055, barva: černá</t>
  </si>
  <si>
    <t xml:space="preserve">ks (6500 stran)</t>
  </si>
  <si>
    <t xml:space="preserve">bud. D/05004</t>
  </si>
  <si>
    <t xml:space="preserve">30125110-5-767</t>
  </si>
  <si>
    <t xml:space="preserve">LAS/HP/LaserJet P2055dn/černá</t>
  </si>
  <si>
    <t xml:space="preserve">Náplň do tiskárny HP/LaserJet P2055dn, barva: černá</t>
  </si>
  <si>
    <t xml:space="preserve">30125110-5-1111</t>
  </si>
  <si>
    <t xml:space="preserve">LAS/Samsung/CLP-650N/černá</t>
  </si>
  <si>
    <t xml:space="preserve">Náplň do tiskárny Samsung/CLP-650N, barva: černá</t>
  </si>
  <si>
    <t xml:space="preserve">30125110-5-1784</t>
  </si>
  <si>
    <t xml:space="preserve">LAS/Kyocera/FS-C5150DN/černá</t>
  </si>
  <si>
    <t xml:space="preserve">Náplň do tiskárny Kyocera/FS-C5150DN, barva: černá</t>
  </si>
  <si>
    <t xml:space="preserve">Děkanát</t>
  </si>
  <si>
    <t xml:space="preserve">Fajmon Petr Mgr.</t>
  </si>
  <si>
    <t xml:space="preserve">3913@mail.muni.cz</t>
  </si>
  <si>
    <t xml:space="preserve">9206</t>
  </si>
  <si>
    <t xml:space="preserve">239900</t>
  </si>
  <si>
    <t xml:space="preserve">4760</t>
  </si>
  <si>
    <t xml:space="preserve">OBJ/2303/0171/13</t>
  </si>
  <si>
    <t xml:space="preserve">30125110-5-1785</t>
  </si>
  <si>
    <t xml:space="preserve">LAS/Kyocera/FS-C5150DN/červená</t>
  </si>
  <si>
    <t xml:space="preserve">Náplň do tiskárny Kyocera/FS-C5150DN, barva: červená</t>
  </si>
  <si>
    <t xml:space="preserve">30125110-5-1786</t>
  </si>
  <si>
    <t xml:space="preserve">LAS/Kyocera/FS-C5150DN/modrá</t>
  </si>
  <si>
    <t xml:space="preserve">Náplň do tiskárny Kyocera/FS-C5150DN, barva: modrá</t>
  </si>
  <si>
    <t xml:space="preserve">30125110-5-1787</t>
  </si>
  <si>
    <t xml:space="preserve">LAS/Kyocera/FS-C5150DN/žlutá</t>
  </si>
  <si>
    <t xml:space="preserve">Náplň do tiskárny Kyocera/FS-C5150DN, barva: žlutá</t>
  </si>
  <si>
    <t xml:space="preserve">30125110-5-933</t>
  </si>
  <si>
    <t xml:space="preserve">LAS/Kyocera/FS-C5100/černá</t>
  </si>
  <si>
    <t xml:space="preserve">Náplň do tiskárny Kyocera/FS-C5100, barva: černá</t>
  </si>
  <si>
    <t xml:space="preserve">ks (5000 stran)</t>
  </si>
  <si>
    <t xml:space="preserve">0220</t>
  </si>
  <si>
    <t xml:space="preserve">239902</t>
  </si>
  <si>
    <t xml:space="preserve">04</t>
  </si>
  <si>
    <t xml:space="preserve">1590</t>
  </si>
  <si>
    <t xml:space="preserve">OBJ/2303/0172/13</t>
  </si>
  <si>
    <t xml:space="preserve">30125110-5-934</t>
  </si>
  <si>
    <t xml:space="preserve">LAS/Kyocera/FS-C5100/červená</t>
  </si>
  <si>
    <t xml:space="preserve">Náplň do tiskárny Kyocera/FS-C5100, barva: červená</t>
  </si>
  <si>
    <t xml:space="preserve">30125110-5-936</t>
  </si>
  <si>
    <t xml:space="preserve">LAS/Kyocera/FS-C5100/žlutá</t>
  </si>
  <si>
    <t xml:space="preserve">Náplň do tiskárny Kyocera/FS-C5100, barva: žlutá</t>
  </si>
  <si>
    <t xml:space="preserve">30125110-5-935</t>
  </si>
  <si>
    <t xml:space="preserve">LAS/Kyocera/FS-C5100/modrá</t>
  </si>
  <si>
    <t xml:space="preserve">Náplň do tiskárny Kyocera/FS-C5100, barva: modrá</t>
  </si>
  <si>
    <t xml:space="preserve">K. Novotná, zak. 1058</t>
  </si>
  <si>
    <t xml:space="preserve">30125110-5-1122</t>
  </si>
  <si>
    <t xml:space="preserve">LAS/Samsung/ML-1660/černá</t>
  </si>
  <si>
    <t xml:space="preserve">Náplň do tiskárny Samsung/ML-1660, barva: černá</t>
  </si>
  <si>
    <t xml:space="preserve">ks (1500 stran)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1058</t>
  </si>
  <si>
    <t xml:space="preserve">511800</t>
  </si>
  <si>
    <t xml:space="preserve">OBJ/5102/0174/13</t>
  </si>
  <si>
    <t xml:space="preserve">30125110-5-593</t>
  </si>
  <si>
    <t xml:space="preserve">LAS/HP/LaserJet 1022/černá</t>
  </si>
  <si>
    <t xml:space="preserve">Náplň do tiskárny HP/LaserJet 1022, barva: černá</t>
  </si>
  <si>
    <t xml:space="preserve">ks (2600 stran)</t>
  </si>
  <si>
    <t xml:space="preserve">30125110-5-381</t>
  </si>
  <si>
    <t xml:space="preserve">LAS/HP/Color LaserJet 2600n/červená</t>
  </si>
  <si>
    <t xml:space="preserve">Náplň do tiskárny HP/Color LaserJet 2600n, barva: červená</t>
  </si>
  <si>
    <t xml:space="preserve">Ústav biochemie</t>
  </si>
  <si>
    <t xml:space="preserve">UKB, Kamenice 5, budova A5</t>
  </si>
  <si>
    <t xml:space="preserve">bud. A5/217</t>
  </si>
  <si>
    <t xml:space="preserve">Glatz Zdeněk prof. RNDr. CSc.</t>
  </si>
  <si>
    <t xml:space="preserve">1865@mail.muni.cz</t>
  </si>
  <si>
    <t xml:space="preserve">2305</t>
  </si>
  <si>
    <t xml:space="preserve">313050</t>
  </si>
  <si>
    <t xml:space="preserve">2211</t>
  </si>
  <si>
    <t xml:space="preserve">OBJ/3112/0278/13</t>
  </si>
  <si>
    <t xml:space="preserve">30125110-5-775</t>
  </si>
  <si>
    <t xml:space="preserve">LAS/HP/LaserJet P3005dn/černá</t>
  </si>
  <si>
    <t xml:space="preserve">Náplň do tiskárny HP/LaserJet P3005dn, barva: černá</t>
  </si>
  <si>
    <t xml:space="preserve">ks (13000 stran)</t>
  </si>
  <si>
    <t xml:space="preserve">30125110-5-382</t>
  </si>
  <si>
    <t xml:space="preserve">LAS/HP/Color LaserJet 2600n/modrá</t>
  </si>
  <si>
    <t xml:space="preserve">Náplň do tiskárny HP/Color LaserJet 2600n, barva: modrá</t>
  </si>
  <si>
    <t xml:space="preserve">30125110-5-383</t>
  </si>
  <si>
    <t xml:space="preserve">LAS/HP/Color LaserJet 2600n/žlutá</t>
  </si>
  <si>
    <t xml:space="preserve">Náplň do tiskárny HP/Color LaserJet 2600n, barva: žlutá</t>
  </si>
  <si>
    <t xml:space="preserve">UKB, Kamenice 5, budova A15</t>
  </si>
  <si>
    <t xml:space="preserve">bud. A15/217</t>
  </si>
  <si>
    <t xml:space="preserve">2328</t>
  </si>
  <si>
    <t xml:space="preserve">30125110-5-777</t>
  </si>
  <si>
    <t xml:space="preserve">LAS/HP/LaserJet P3015/černá</t>
  </si>
  <si>
    <t xml:space="preserve">Náplň do tiskárny HP/LaserJet P3015, barva: černá</t>
  </si>
  <si>
    <t xml:space="preserve">30125110-5-597</t>
  </si>
  <si>
    <t xml:space="preserve">Centrum léčivých rostlin</t>
  </si>
  <si>
    <t xml:space="preserve">LF, Údolní 74</t>
  </si>
  <si>
    <t xml:space="preserve">Údolní 527/74, 60200 Brno</t>
  </si>
  <si>
    <t xml:space="preserve">Kyprová Lea Ing.</t>
  </si>
  <si>
    <t xml:space="preserve">118022@mail.muni.cz</t>
  </si>
  <si>
    <t xml:space="preserve">119850</t>
  </si>
  <si>
    <t xml:space="preserve">OBJ/1193/0007/13</t>
  </si>
  <si>
    <t xml:space="preserve">30125110-5-282</t>
  </si>
  <si>
    <t xml:space="preserve">LAS/Epson/AcuLaser C2800/červená</t>
  </si>
  <si>
    <t xml:space="preserve">Náplň do tiskárny Epson/AcuLaser C2800, barva: červená</t>
  </si>
  <si>
    <t xml:space="preserve">Kat.fyzioterapie a RHB</t>
  </si>
  <si>
    <t xml:space="preserve">RMU, Komenského nám. 2</t>
  </si>
  <si>
    <t xml:space="preserve">Komenského nám. 220/2, 66243 Brno</t>
  </si>
  <si>
    <t xml:space="preserve">Chalupecká Věra</t>
  </si>
  <si>
    <t xml:space="preserve">102393@mail.muni.cz</t>
  </si>
  <si>
    <t xml:space="preserve">110614</t>
  </si>
  <si>
    <t xml:space="preserve">OBJ/1192/0010/13</t>
  </si>
  <si>
    <t xml:space="preserve">30125110-5-280</t>
  </si>
  <si>
    <t xml:space="preserve">LAS/Epson/AcuLaser C2800/černá</t>
  </si>
  <si>
    <t xml:space="preserve">Náplň do tiskárny Epson/AcuLaser C2800, barva: černá</t>
  </si>
  <si>
    <t xml:space="preserve">30125110-5-283</t>
  </si>
  <si>
    <t xml:space="preserve">LAS/Epson/AcuLaser C2800/modrá</t>
  </si>
  <si>
    <t xml:space="preserve">Náplň do tiskárny Epson/AcuLaser C2800, barva: modrá</t>
  </si>
  <si>
    <t xml:space="preserve">30125110-5-284</t>
  </si>
  <si>
    <t xml:space="preserve">LAS/Epson/AcuLaser C2800/žlutá</t>
  </si>
  <si>
    <t xml:space="preserve">Náplň do tiskárny Epson/AcuLaser C2800, barva: žlutá</t>
  </si>
  <si>
    <t xml:space="preserve">30125110-5-103</t>
  </si>
  <si>
    <t xml:space="preserve">LAS/Brother/DCP-7040/černá</t>
  </si>
  <si>
    <t xml:space="preserve">Náplň do tiskárny Brother/DCP-7040, barva: černá</t>
  </si>
  <si>
    <t xml:space="preserve">Technicko-provozní oddělení</t>
  </si>
  <si>
    <t xml:space="preserve">UKB, Kamenice 5, budova A22</t>
  </si>
  <si>
    <t xml:space="preserve">Brázdová Jana</t>
  </si>
  <si>
    <t xml:space="preserve">27579@mail.muni.cz</t>
  </si>
  <si>
    <t xml:space="preserve">119980</t>
  </si>
  <si>
    <t xml:space="preserve">5001</t>
  </si>
  <si>
    <t xml:space="preserve">OBJ/1180/0028/13</t>
  </si>
  <si>
    <t xml:space="preserve">30192113-6-867</t>
  </si>
  <si>
    <t xml:space="preserve">INK/HP/DeskJet 5652/černá</t>
  </si>
  <si>
    <t xml:space="preserve">Náplň do tiskárny HP/DeskJet 5652, barva: černá</t>
  </si>
  <si>
    <t xml:space="preserve">ks (450 stan)</t>
  </si>
  <si>
    <t xml:space="preserve">30192113-6-866</t>
  </si>
  <si>
    <t xml:space="preserve">INK/HP/DeskJet 5652/barevná</t>
  </si>
  <si>
    <t xml:space="preserve">Náplň do tiskárny HP/DeskJet 5652, barva: barevná</t>
  </si>
  <si>
    <t xml:space="preserve">ks (400 stran)</t>
  </si>
  <si>
    <t xml:space="preserve">30125110-5-595</t>
  </si>
  <si>
    <t xml:space="preserve">LAS/HP/LaserJet 1022n/černá</t>
  </si>
  <si>
    <t xml:space="preserve">Náplň do tiskárny HP/LaserJet 1022n, barva: černá</t>
  </si>
  <si>
    <t xml:space="preserve">30192113-6-814</t>
  </si>
  <si>
    <t xml:space="preserve">INK/HP/DeskJet 3845/barevná</t>
  </si>
  <si>
    <t xml:space="preserve">Náplň do tiskárny HP/DeskJet 3845, barva: barevná</t>
  </si>
  <si>
    <t xml:space="preserve">ks (240 stran)</t>
  </si>
  <si>
    <t xml:space="preserve">30192113-6-815</t>
  </si>
  <si>
    <t xml:space="preserve">INK/HP/DeskJet 3845/černá</t>
  </si>
  <si>
    <t xml:space="preserve">Náplň do tiskárny HP/DeskJet 3845, barva: černá</t>
  </si>
  <si>
    <t xml:space="preserve">ks (280 stran)</t>
  </si>
  <si>
    <t xml:space="preserve">30125110-5-591</t>
  </si>
  <si>
    <t xml:space="preserve">Ústav hudební vědy</t>
  </si>
  <si>
    <t xml:space="preserve">FF, Janáčkovo nám. 2a, budova N</t>
  </si>
  <si>
    <t xml:space="preserve">Janáčkovo nám. 654/2a, 60200 Brno</t>
  </si>
  <si>
    <t xml:space="preserve">Taranzová Vlasta</t>
  </si>
  <si>
    <t xml:space="preserve">1707@mail.muni.cz</t>
  </si>
  <si>
    <t xml:space="preserve">Požadujeme pouze originální toner, nikoli repasovaný</t>
  </si>
  <si>
    <t xml:space="preserve">2821</t>
  </si>
  <si>
    <t xml:space="preserve">213400</t>
  </si>
  <si>
    <t xml:space="preserve">2126</t>
  </si>
  <si>
    <t xml:space="preserve">OBJ/2134/0035/13</t>
  </si>
  <si>
    <t xml:space="preserve">30125110-5-1257</t>
  </si>
  <si>
    <t xml:space="preserve">LAS/Nashuatec/DSM 415P/černá</t>
  </si>
  <si>
    <t xml:space="preserve">Náplň do tiskárny Nashuatec/DSM 415P, barva: černá</t>
  </si>
  <si>
    <t xml:space="preserve">ks (1 x 230 g)</t>
  </si>
  <si>
    <t xml:space="preserve">Urologická klinika</t>
  </si>
  <si>
    <t xml:space="preserve">LF, FN Brno, Jihlavská 20, pavilon X-DTC</t>
  </si>
  <si>
    <t xml:space="preserve">Jihlavská 340/20, 62500 Brno</t>
  </si>
  <si>
    <t xml:space="preserve">Králíková Iveta</t>
  </si>
  <si>
    <t xml:space="preserve">56758@mail.muni.cz</t>
  </si>
  <si>
    <t xml:space="preserve">FN Brno, Jihlavská 20, budova L, 9.NP-sekretariát</t>
  </si>
  <si>
    <t xml:space="preserve">110225</t>
  </si>
  <si>
    <t xml:space="preserve">OBJ/1145/0002/13</t>
  </si>
  <si>
    <t xml:space="preserve">tonery ACIU</t>
  </si>
  <si>
    <t xml:space="preserve">30125110-5-1675</t>
  </si>
  <si>
    <t xml:space="preserve">LAS/Lexmark/x543dn/černá</t>
  </si>
  <si>
    <t xml:space="preserve">Náplň do tiskárny Lexmark/x543dn, barva: černá</t>
  </si>
  <si>
    <t xml:space="preserve">Farmakologický ústav</t>
  </si>
  <si>
    <t xml:space="preserve">UKB, Kamenice 5, budova A19</t>
  </si>
  <si>
    <t xml:space="preserve">Křivá Jana</t>
  </si>
  <si>
    <t xml:space="preserve">142614@mail.muni.cz</t>
  </si>
  <si>
    <t xml:space="preserve">Zboží dodejte Janě Křivé, pav.A3, dv.1.11,tel:723105800</t>
  </si>
  <si>
    <t xml:space="preserve">2910</t>
  </si>
  <si>
    <t xml:space="preserve">110516</t>
  </si>
  <si>
    <t xml:space="preserve">2151</t>
  </si>
  <si>
    <t xml:space="preserve">OBJ/1116/0168/13</t>
  </si>
  <si>
    <t xml:space="preserve">30192113-6-1184</t>
  </si>
  <si>
    <t xml:space="preserve">INK/HP/OfficeJet Pro 8000/černá</t>
  </si>
  <si>
    <t xml:space="preserve">Náplň do tiskárny HP/OfficeJet Pro 8000, barva: černá</t>
  </si>
  <si>
    <t xml:space="preserve">Zboží dodejte Janě Křivé, pav.A3, tel:723105800</t>
  </si>
  <si>
    <t xml:space="preserve">30192113-6-1185</t>
  </si>
  <si>
    <t xml:space="preserve">INK/HP/OfficeJet Pro 8000/červená</t>
  </si>
  <si>
    <t xml:space="preserve">Náplň do tiskárny HP/OfficeJet Pro 8000, barva: červená</t>
  </si>
  <si>
    <t xml:space="preserve">ks (1400 stran)</t>
  </si>
  <si>
    <t xml:space="preserve">30192113-6-1186</t>
  </si>
  <si>
    <t xml:space="preserve">INK/HP/OfficeJet Pro 8000/modrá</t>
  </si>
  <si>
    <t xml:space="preserve">Náplň do tiskárny HP/OfficeJet Pro 8000, barva: modrá</t>
  </si>
  <si>
    <t xml:space="preserve">30192113-6-1187</t>
  </si>
  <si>
    <t xml:space="preserve">INK/HP/OfficeJet Pro 8000/žlutá</t>
  </si>
  <si>
    <t xml:space="preserve">Náplň do tiskárny HP/OfficeJet Pro 8000, barva: žlutá</t>
  </si>
  <si>
    <t xml:space="preserve">30125110-5-1677</t>
  </si>
  <si>
    <t xml:space="preserve">LAS/Lexmark/x543dn/červená</t>
  </si>
  <si>
    <t xml:space="preserve">Náplň do tiskárny Lexmark/x543dn, barva: červená</t>
  </si>
  <si>
    <t xml:space="preserve">30125110-5-1681</t>
  </si>
  <si>
    <t xml:space="preserve">LAS/Lexmark/x543dn/žlutá</t>
  </si>
  <si>
    <t xml:space="preserve">Náplň do tiskárny Lexmark/x543dn, barva: žlutá</t>
  </si>
  <si>
    <t xml:space="preserve">30125110-5-1679</t>
  </si>
  <si>
    <t xml:space="preserve">LAS/Lexmark/x543dn/modrá</t>
  </si>
  <si>
    <t xml:space="preserve">Náplň do tiskárny Lexmark/x543dn, barva: modrá</t>
  </si>
  <si>
    <t xml:space="preserve">lexmark</t>
  </si>
  <si>
    <t xml:space="preserve">30125110-5-975</t>
  </si>
  <si>
    <t xml:space="preserve">LAS/Lexmark/X264dn/černá</t>
  </si>
  <si>
    <t xml:space="preserve">Náplň do tiskárny Lexmark/X264dn, barva: černá</t>
  </si>
  <si>
    <t xml:space="preserve">ks (9000 stran)</t>
  </si>
  <si>
    <t xml:space="preserve">bud. A17/307</t>
  </si>
  <si>
    <t xml:space="preserve">Hrabálková Helena</t>
  </si>
  <si>
    <t xml:space="preserve">169694@mail.muni.cz</t>
  </si>
  <si>
    <t xml:space="preserve">Dodávku avizovat telefonicky den předem. Tel. 54949 4162 - Hrabálková</t>
  </si>
  <si>
    <t xml:space="preserve">119914</t>
  </si>
  <si>
    <t xml:space="preserve">OBJ/1101/0395/13</t>
  </si>
  <si>
    <t xml:space="preserve">ESF - tonery OSAR - Minolta a HP</t>
  </si>
  <si>
    <t xml:space="preserve">30125110-5-792</t>
  </si>
  <si>
    <t xml:space="preserve">LAS/Konica Minolta/Bizhub C220/azurová</t>
  </si>
  <si>
    <t xml:space="preserve">Náplň do tiskárny Konica Minolta/Bizhub C220, barva: azurová</t>
  </si>
  <si>
    <t xml:space="preserve">ks (26000 stran)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Kontaktní osoba pro dodání: Roman Horňák mobil: 603157020</t>
  </si>
  <si>
    <t xml:space="preserve">1293</t>
  </si>
  <si>
    <t xml:space="preserve">560000</t>
  </si>
  <si>
    <t xml:space="preserve">OBJ/5603/0179/13</t>
  </si>
  <si>
    <t xml:space="preserve">30125110-5-793</t>
  </si>
  <si>
    <t xml:space="preserve">LAS/Konica Minolta/Bizhub C220/černá</t>
  </si>
  <si>
    <t xml:space="preserve">Náplň do tiskárny Konica Minolta/Bizhub C220, barva: černá</t>
  </si>
  <si>
    <t xml:space="preserve">ks (29000 stran)</t>
  </si>
  <si>
    <t xml:space="preserve">30125110-5-794</t>
  </si>
  <si>
    <t xml:space="preserve">LAS/Konica Minolta/Bizhub C220/purpurová</t>
  </si>
  <si>
    <t xml:space="preserve">Náplň do tiskárny Konica Minolta/Bizhub C220, barva: purpurová</t>
  </si>
  <si>
    <t xml:space="preserve">30125110-5-795</t>
  </si>
  <si>
    <t xml:space="preserve">LAS/Konica Minolta/Bizhub C220/žlutá</t>
  </si>
  <si>
    <t xml:space="preserve">Náplň do tiskárny Konica Minolta/Bizhub C220, barva: žlutá</t>
  </si>
  <si>
    <t xml:space="preserve">p.Mouková</t>
  </si>
  <si>
    <t xml:space="preserve">30125110-5-1828</t>
  </si>
  <si>
    <t xml:space="preserve">LAS/Brother/MFC-9970DW/černá</t>
  </si>
  <si>
    <t xml:space="preserve">Náplň do tiskárny Brother/MFC-9970DW, barva: černá, norma ISO/IEC 19798</t>
  </si>
  <si>
    <t xml:space="preserve">Sekretariát</t>
  </si>
  <si>
    <t xml:space="preserve">119911</t>
  </si>
  <si>
    <t xml:space="preserve">OBJ/1101/0396/13</t>
  </si>
  <si>
    <t xml:space="preserve">30125110-5-1834</t>
  </si>
  <si>
    <t xml:space="preserve">LAS/Brother/MFC-9970DW/červená</t>
  </si>
  <si>
    <t xml:space="preserve">Náplň do tiskárny Brother/MFC-9970DW, barva: červená, norma ISO/IEC 19798</t>
  </si>
  <si>
    <t xml:space="preserve">30125110-5-1831</t>
  </si>
  <si>
    <t xml:space="preserve">LAS/Brother/MFC-9970DW/modrá</t>
  </si>
  <si>
    <t xml:space="preserve">Náplň do tiskárny Brother/MFC-9970DW, barva: modrá, norma ISO/IEC 19798</t>
  </si>
  <si>
    <t xml:space="preserve">30125110-5-1837</t>
  </si>
  <si>
    <t xml:space="preserve">LAS/Brother/MFC-9970DW/žlutá</t>
  </si>
  <si>
    <t xml:space="preserve">Náplň do tiskárny Brother/MFC-9970DW, barva: žlutá, norma ISO/IEC 19798</t>
  </si>
  <si>
    <t xml:space="preserve">30125110-5-139</t>
  </si>
  <si>
    <t xml:space="preserve">LAS/Canon/C-EXV 18/černá</t>
  </si>
  <si>
    <t xml:space="preserve">Náplň do tiskárny Canon/C-EXV 18, barva: černá</t>
  </si>
  <si>
    <t xml:space="preserve">ks (8400 stran)</t>
  </si>
  <si>
    <t xml:space="preserve">Klinika dětské neurologie</t>
  </si>
  <si>
    <t xml:space="preserve">LF, FN Brno, Černopolní 9, pavilon G</t>
  </si>
  <si>
    <t xml:space="preserve">pav. G/D.G.4.83</t>
  </si>
  <si>
    <t xml:space="preserve">Smejkalová Jitka</t>
  </si>
  <si>
    <t xml:space="preserve">169755@mail.muni.cz</t>
  </si>
  <si>
    <t xml:space="preserve">532234919,532234996</t>
  </si>
  <si>
    <t xml:space="preserve">110320</t>
  </si>
  <si>
    <t xml:space="preserve">OBJ/1170/0005/13</t>
  </si>
  <si>
    <t xml:space="preserve">30125110-5-761</t>
  </si>
  <si>
    <t xml:space="preserve">LAS/HP/LaserJet P2035/černá</t>
  </si>
  <si>
    <t xml:space="preserve">Náplň do tiskárny HP/LaserJet P2035, barva: černá</t>
  </si>
  <si>
    <t xml:space="preserve">ESF - DEK - VaV - tonery Epson - Marcollová</t>
  </si>
  <si>
    <t xml:space="preserve">30125110-5-1960</t>
  </si>
  <si>
    <t xml:space="preserve">LAS/Epson/WorkForce AL-MX200DNF/černá</t>
  </si>
  <si>
    <t xml:space="preserve">Náplň do tiskárny Epson/WorkForce AL-MX200DNF, barva: černá</t>
  </si>
  <si>
    <t xml:space="preserve">ks (12000 stran)</t>
  </si>
  <si>
    <t xml:space="preserve">9900</t>
  </si>
  <si>
    <t xml:space="preserve">569900</t>
  </si>
  <si>
    <t xml:space="preserve">6000</t>
  </si>
  <si>
    <t xml:space="preserve">OBJ/5603/0180/13</t>
  </si>
  <si>
    <t xml:space="preserve">Tonery - srpen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110512</t>
  </si>
  <si>
    <t xml:space="preserve">OBJ/1112/0087/13</t>
  </si>
  <si>
    <t xml:space="preserve">30125110-5-1848</t>
  </si>
  <si>
    <t xml:space="preserve">LAS/Epson/AcuLaser MX14/černá</t>
  </si>
  <si>
    <t xml:space="preserve">Náplň do tiskárny Epson/AcuLaser MX14, barva: černá</t>
  </si>
  <si>
    <t xml:space="preserve">30125110-5-612</t>
  </si>
  <si>
    <t xml:space="preserve">LAS/HP/LaserJet 1300/černá</t>
  </si>
  <si>
    <t xml:space="preserve">Náplň do tiskárny HP/LaserJet 1300, barva: černá</t>
  </si>
  <si>
    <t xml:space="preserve">ESF - KRES - tonery OKI C321</t>
  </si>
  <si>
    <t xml:space="preserve">30125110-5-1977</t>
  </si>
  <si>
    <t xml:space="preserve">LAS/OKI/C321dn/žlutá</t>
  </si>
  <si>
    <t xml:space="preserve">Náplň do tiskárny OKI/C321dn, barva: žlutá</t>
  </si>
  <si>
    <t xml:space="preserve">1800</t>
  </si>
  <si>
    <t xml:space="preserve">561800</t>
  </si>
  <si>
    <t xml:space="preserve">OBJ/5603/0181/13</t>
  </si>
  <si>
    <t xml:space="preserve">30125110-5-1974</t>
  </si>
  <si>
    <t xml:space="preserve">LAS/OKI/C321dn/azurová</t>
  </si>
  <si>
    <t xml:space="preserve">Náplň do tiskárny OKI/C321dn, barva: azurová</t>
  </si>
  <si>
    <t xml:space="preserve">30125110-5-1975</t>
  </si>
  <si>
    <t xml:space="preserve">LAS/OKI/C321dn/černá</t>
  </si>
  <si>
    <t xml:space="preserve">Náplň do tiskárny OKI/C321dn, barva: černá</t>
  </si>
  <si>
    <t xml:space="preserve">30125110-5-1976</t>
  </si>
  <si>
    <t xml:space="preserve">LAS/OKI/C321dn/purpurová</t>
  </si>
  <si>
    <t xml:space="preserve">Náplň do tiskárny OKI/C321dn, barva: purpurová</t>
  </si>
  <si>
    <t xml:space="preserve">tonery - srpen13</t>
  </si>
  <si>
    <t xml:space="preserve">30125110-5-587</t>
  </si>
  <si>
    <t xml:space="preserve">LAS/HP/LaserJet 1015/černá</t>
  </si>
  <si>
    <t xml:space="preserve">Náplň do tiskárny HP/LaserJet 1015, barva: černá</t>
  </si>
  <si>
    <t xml:space="preserve">Zahraniční odd.</t>
  </si>
  <si>
    <t xml:space="preserve">bud. A17/211</t>
  </si>
  <si>
    <t xml:space="preserve">Neckařová Markéta Bc.</t>
  </si>
  <si>
    <t xml:space="preserve">38819@mail.muni.cz</t>
  </si>
  <si>
    <t xml:space="preserve">1032</t>
  </si>
  <si>
    <t xml:space="preserve">119924</t>
  </si>
  <si>
    <t xml:space="preserve">1531</t>
  </si>
  <si>
    <t xml:space="preserve">0002</t>
  </si>
  <si>
    <t xml:space="preserve">OBJ/1102/0013/13</t>
  </si>
  <si>
    <t xml:space="preserve">30125110-5-592</t>
  </si>
  <si>
    <t xml:space="preserve">30192113-6-1189</t>
  </si>
  <si>
    <t xml:space="preserve">INK/HP/Officejet Pro 8500/černá</t>
  </si>
  <si>
    <t xml:space="preserve">Náplň do tiskárny HP/Officejet Pro 8500, barva: černá</t>
  </si>
  <si>
    <t xml:space="preserve">30192113-6-1190</t>
  </si>
  <si>
    <t xml:space="preserve">INK/HP/Officejet Pro 8500/červená</t>
  </si>
  <si>
    <t xml:space="preserve">Náplň do tiskárny HP/Officejet Pro 8500, barva: červená</t>
  </si>
  <si>
    <t xml:space="preserve">30192113-6-1191</t>
  </si>
  <si>
    <t xml:space="preserve">INK/HP/Officejet Pro 8500/modrá</t>
  </si>
  <si>
    <t xml:space="preserve">Náplň do tiskárny HP/Officejet Pro 8500, barva: modrá</t>
  </si>
  <si>
    <t xml:space="preserve">30192113-6-1192</t>
  </si>
  <si>
    <t xml:space="preserve">INK/HP/Officejet Pro 8500/žlutá</t>
  </si>
  <si>
    <t xml:space="preserve">Náplň do tiskárny HP/Officejet Pro 8500, barva: žlutá</t>
  </si>
  <si>
    <t xml:space="preserve">Tonery - 08/2013</t>
  </si>
  <si>
    <t xml:space="preserve">30125110-5-978</t>
  </si>
  <si>
    <t xml:space="preserve">LAS/Oki/B440dn/černá</t>
  </si>
  <si>
    <t xml:space="preserve">Náplň do tiskárny Oki/B440dn, barva: černá</t>
  </si>
  <si>
    <t xml:space="preserve">ks (10000 stran)</t>
  </si>
  <si>
    <t xml:space="preserve">Stř.pro pomoc stud. se spec. nároky</t>
  </si>
  <si>
    <t xml:space="preserve">CeŠu, Šumavská 15</t>
  </si>
  <si>
    <t xml:space="preserve">Šumavská 416/15, 60200 Brno</t>
  </si>
  <si>
    <t xml:space="preserve">Bukovský Tomáš</t>
  </si>
  <si>
    <t xml:space="preserve">114167@mail.muni.cz</t>
  </si>
  <si>
    <t xml:space="preserve">1003</t>
  </si>
  <si>
    <t xml:space="preserve">840000</t>
  </si>
  <si>
    <t xml:space="preserve">1153</t>
  </si>
  <si>
    <t xml:space="preserve">OBJ/8401/0064/13</t>
  </si>
  <si>
    <t xml:space="preserve">30125110-5-1059</t>
  </si>
  <si>
    <t xml:space="preserve">LAS/Oki/MC860/černá</t>
  </si>
  <si>
    <t xml:space="preserve">Náplň do tiskárny Oki/MC860, barva: černá</t>
  </si>
  <si>
    <t xml:space="preserve">ks (9500 stran)</t>
  </si>
  <si>
    <t xml:space="preserve">30125110-5-1060</t>
  </si>
  <si>
    <t xml:space="preserve">LAS/Oki/MC860/černý válec</t>
  </si>
  <si>
    <t xml:space="preserve">Náplň do tiskárny Oki/MC860, barva: černý válec</t>
  </si>
  <si>
    <t xml:space="preserve">ks (20000 stran)</t>
  </si>
  <si>
    <t xml:space="preserve">30125110-5-1061</t>
  </si>
  <si>
    <t xml:space="preserve">LAS/Oki/MC860/červená</t>
  </si>
  <si>
    <t xml:space="preserve">Náplň do tiskárny Oki/MC860, barva: červená</t>
  </si>
  <si>
    <t xml:space="preserve">30125110-5-1062</t>
  </si>
  <si>
    <t xml:space="preserve">LAS/Oki/MC860/červený válec</t>
  </si>
  <si>
    <t xml:space="preserve">Náplň do tiskárny Oki/MC860, barva: červený válec</t>
  </si>
  <si>
    <t xml:space="preserve">30125110-5-1063</t>
  </si>
  <si>
    <t xml:space="preserve">LAS/Oki/MC860/modrá</t>
  </si>
  <si>
    <t xml:space="preserve">Náplň do tiskárny Oki/MC860, barva: modrá</t>
  </si>
  <si>
    <t xml:space="preserve">30125110-5-1064</t>
  </si>
  <si>
    <t xml:space="preserve">LAS/Oki/MC860/modrý válec</t>
  </si>
  <si>
    <t xml:space="preserve">Náplň do tiskárny Oki/MC860, barva: modrý válec</t>
  </si>
  <si>
    <t xml:space="preserve">30125110-5-1065</t>
  </si>
  <si>
    <t xml:space="preserve">LAS/Oki/MC860/žlutá</t>
  </si>
  <si>
    <t xml:space="preserve">Náplň do tiskárny Oki/MC860, barva: žlutá</t>
  </si>
  <si>
    <t xml:space="preserve">30125110-5-1066</t>
  </si>
  <si>
    <t xml:space="preserve">LAS/Oki/MC860/žlutý válec</t>
  </si>
  <si>
    <t xml:space="preserve">Náplň do tiskárny Oki/MC860, barva: žlutý válec</t>
  </si>
  <si>
    <t xml:space="preserve">30125110-5-1427</t>
  </si>
  <si>
    <t xml:space="preserve">LAS/Oki/MC860/přenosový pás</t>
  </si>
  <si>
    <t xml:space="preserve">Náplň do tiskárny LAS/Oki/MC860, barva: přenosový pás</t>
  </si>
  <si>
    <t xml:space="preserve">ks (80000 stran)</t>
  </si>
  <si>
    <t xml:space="preserve">30125110-5-642</t>
  </si>
  <si>
    <t xml:space="preserve">LAS/HP/LaserJet 2420d/černá</t>
  </si>
  <si>
    <t xml:space="preserve">Náplň do tiskárny HP/LaserJet 2420d, barva: černá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Dovoz zboží po předchozí domluvě. Tel.: 724 323 220</t>
  </si>
  <si>
    <t xml:space="preserve">999500</t>
  </si>
  <si>
    <t xml:space="preserve">OBJ/9905/0198/13</t>
  </si>
  <si>
    <t xml:space="preserve">30125110-5-590</t>
  </si>
  <si>
    <t xml:space="preserve">LAS/HP/LaserJet 1020/černá</t>
  </si>
  <si>
    <t xml:space="preserve">Náplň do tiskárny HP/LaserJet 1020, barva: černá</t>
  </si>
  <si>
    <t xml:space="preserve">30125110-5-538</t>
  </si>
  <si>
    <t xml:space="preserve">LAS/HP/Color LaserJet CP2025/modrá</t>
  </si>
  <si>
    <t xml:space="preserve">Náplň do tiskárny HP/Color LaserJet CP2025, barva: modrá</t>
  </si>
  <si>
    <t xml:space="preserve">30125110-5-1871</t>
  </si>
  <si>
    <t xml:space="preserve">LAS/Epson/AcuLaser M2300D/černá</t>
  </si>
  <si>
    <t xml:space="preserve">Náplň do tiskárny Epson/AcuLaser M2300D, barva: černá, norma ISO/IEC 19798</t>
  </si>
  <si>
    <t xml:space="preserve">30125110-5-196</t>
  </si>
  <si>
    <t xml:space="preserve">LAS/Canon/MF 4320D/černá</t>
  </si>
  <si>
    <t xml:space="preserve">Náplň do tiskárny Canon/MF 4320D, barva: černá</t>
  </si>
  <si>
    <t xml:space="preserve">30125110-5-1296</t>
  </si>
  <si>
    <t xml:space="preserve">LAS/Ricoh Aficio/2018D/černá</t>
  </si>
  <si>
    <t xml:space="preserve">Náplň do tiskárny Ricoh Aficio/2018D, barva: černá</t>
  </si>
  <si>
    <t xml:space="preserve">ks (260 g)</t>
  </si>
  <si>
    <t xml:space="preserve">Klinika infekčních chorob</t>
  </si>
  <si>
    <t xml:space="preserve">LF, FN Brno, Jihlavská 20, pavilon C</t>
  </si>
  <si>
    <t xml:space="preserve">pav. C/2205</t>
  </si>
  <si>
    <t xml:space="preserve">Pospíšilová Markéta</t>
  </si>
  <si>
    <t xml:space="preserve">116992@mail.muni.cz</t>
  </si>
  <si>
    <t xml:space="preserve">110214</t>
  </si>
  <si>
    <t xml:space="preserve">OBJ/1134/0003/13</t>
  </si>
  <si>
    <t xml:space="preserve">tonery - 1055/01</t>
  </si>
  <si>
    <t xml:space="preserve">Ústav výpočetní techniky</t>
  </si>
  <si>
    <t xml:space="preserve">FI, Botanická 68a</t>
  </si>
  <si>
    <t xml:space="preserve">Botanická 554/68a, 60200 Brno</t>
  </si>
  <si>
    <t xml:space="preserve">C206</t>
  </si>
  <si>
    <t xml:space="preserve">Janoušková Jana</t>
  </si>
  <si>
    <t xml:space="preserve">2090@mail.muni.cz</t>
  </si>
  <si>
    <t xml:space="preserve">1055</t>
  </si>
  <si>
    <t xml:space="preserve">920100</t>
  </si>
  <si>
    <t xml:space="preserve">01</t>
  </si>
  <si>
    <t xml:space="preserve">OBJ/9201/0492/13</t>
  </si>
  <si>
    <t xml:space="preserve">30125110-5-731</t>
  </si>
  <si>
    <t xml:space="preserve">LAS/HP/LaserJet M1522nf MFP/černá</t>
  </si>
  <si>
    <t xml:space="preserve">Náplň do tiskárny HP/LaserJet M1522nf MFP, barva: černá</t>
  </si>
  <si>
    <t xml:space="preserve">tonery - 4701</t>
  </si>
  <si>
    <t xml:space="preserve">30125110-5-1894</t>
  </si>
  <si>
    <t xml:space="preserve">LAS/HP/Color LaserJet Enterprise CP4025dn/černá</t>
  </si>
  <si>
    <t xml:space="preserve">Náplň do tiskárny HP/Color LaserJet Enterprise CP4025dn, barva: černá, norma ISO/IEC 19798</t>
  </si>
  <si>
    <t xml:space="preserve">ks (8500 stran)</t>
  </si>
  <si>
    <t xml:space="preserve">Žádáme o dovoz na Žerotínovo nám. 9, ÚVT, kontaktní osoba Mgr. Jitka Spurná, tel.54949 3537</t>
  </si>
  <si>
    <t xml:space="preserve">4701</t>
  </si>
  <si>
    <t xml:space="preserve">920410</t>
  </si>
  <si>
    <t xml:space="preserve">2212</t>
  </si>
  <si>
    <t xml:space="preserve">OBJ/9201/0493/13</t>
  </si>
  <si>
    <t xml:space="preserve">tonery</t>
  </si>
  <si>
    <t xml:space="preserve">30125110-5-1978</t>
  </si>
  <si>
    <t xml:space="preserve">LAS/Canon/MF 4570dn/černá</t>
  </si>
  <si>
    <t xml:space="preserve">Náplň do tiskárny Canon/MF 4570dn, barva: černá, norma ISO/IEC 19752</t>
  </si>
  <si>
    <t xml:space="preserve">ks (2100 stran)</t>
  </si>
  <si>
    <t xml:space="preserve">Ústav patologické fyziologie</t>
  </si>
  <si>
    <t xml:space="preserve">UKB, Kamenice 5, budova A18</t>
  </si>
  <si>
    <t xml:space="preserve">bud. A18/111</t>
  </si>
  <si>
    <t xml:space="preserve">Petrovičová Gabriela Ing.</t>
  </si>
  <si>
    <t xml:space="preserve">239322@mail.muni.cz</t>
  </si>
  <si>
    <t xml:space="preserve">zboží prosím dodejte do pav. A3, čm. 1.11 Ing. Gabriele Petrovičové</t>
  </si>
  <si>
    <t xml:space="preserve">3224</t>
  </si>
  <si>
    <t xml:space="preserve">110518</t>
  </si>
  <si>
    <t xml:space="preserve">2213</t>
  </si>
  <si>
    <t xml:space="preserve">OBJ/1118/0339/13</t>
  </si>
  <si>
    <t xml:space="preserve">30125110-5-1260</t>
  </si>
  <si>
    <t xml:space="preserve">LAS/Nashuatec/DSM 618d/černá</t>
  </si>
  <si>
    <t xml:space="preserve">Náplň do tiskárny Nashuatec/DSM 618d, barva: černá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2265</t>
  </si>
  <si>
    <t xml:space="preserve">110513</t>
  </si>
  <si>
    <t xml:space="preserve">OBJ/1113/0528/13</t>
  </si>
  <si>
    <t xml:space="preserve">30125110-5-1258</t>
  </si>
  <si>
    <t xml:space="preserve">LAS/Nashuatec/DSM 520/černá</t>
  </si>
  <si>
    <t xml:space="preserve">Náplň do tiskárny Nashuatec/DSM 520, barva: černá</t>
  </si>
  <si>
    <t xml:space="preserve">30125110-5-763</t>
  </si>
  <si>
    <t xml:space="preserve">LAS/HP/LaserJet P2055d/černá</t>
  </si>
  <si>
    <t xml:space="preserve">Náplň do tiskárny HP/LaserJet P2055d, barva: černá</t>
  </si>
  <si>
    <t xml:space="preserve">Kat.ošetřovatelství</t>
  </si>
  <si>
    <t xml:space="preserve">UKB, Kamenice 3, budova 1</t>
  </si>
  <si>
    <t xml:space="preserve">Kamenice 126/3, 62500 Brno</t>
  </si>
  <si>
    <t xml:space="preserve">Polzer Tereza Bc. DiS.</t>
  </si>
  <si>
    <t xml:space="preserve">45629@mail.muni.cz</t>
  </si>
  <si>
    <t xml:space="preserve">110611</t>
  </si>
  <si>
    <t xml:space="preserve">OBJ/1148/0045/13</t>
  </si>
  <si>
    <t xml:space="preserve">30125110-5-141</t>
  </si>
  <si>
    <t xml:space="preserve">LAS/Canon/FC120/černá</t>
  </si>
  <si>
    <t xml:space="preserve">Náplň do tiskárny Canon/FC120, barva: černá</t>
  </si>
  <si>
    <t xml:space="preserve">30125110-5-738</t>
  </si>
  <si>
    <t xml:space="preserve">LAS/HP/LaserJet P1006/černá</t>
  </si>
  <si>
    <t xml:space="preserve">Náplň do tiskárny HP/LaserJet P1006, barva: černá</t>
  </si>
  <si>
    <t xml:space="preserve">Gynekologicko-porodnická klinika</t>
  </si>
  <si>
    <t xml:space="preserve">LF, FN Brno, Obilní trh 11, pavilon C1</t>
  </si>
  <si>
    <t xml:space="preserve">Obilní trh 526/11, 60200 Brno</t>
  </si>
  <si>
    <t xml:space="preserve">pav. C1/C1.2.62</t>
  </si>
  <si>
    <t xml:space="preserve">Kroupová Zdeňka</t>
  </si>
  <si>
    <t xml:space="preserve">1449@mail.muni.cz</t>
  </si>
  <si>
    <t xml:space="preserve">110411</t>
  </si>
  <si>
    <t xml:space="preserve">OBJ/1154/0007/13</t>
  </si>
  <si>
    <t xml:space="preserve">30192113-6-1198</t>
  </si>
  <si>
    <t xml:space="preserve">INK/HP/Officejet Pro K5400/žlutá</t>
  </si>
  <si>
    <t xml:space="preserve">Náplň do tiskárny HP/Officejet Pro K5400, barva: žlutá</t>
  </si>
  <si>
    <t xml:space="preserve">ks (40 ml)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Prosím o telefonické upozornění den před dodáním zboží na tel.775333893. Děkuji.Eva Vafková</t>
  </si>
  <si>
    <t xml:space="preserve">229880</t>
  </si>
  <si>
    <t xml:space="preserve">OBJ/2201/0129/13</t>
  </si>
  <si>
    <t xml:space="preserve">30125110-5-914</t>
  </si>
  <si>
    <t xml:space="preserve">LAS/Kyocera/FS-1028MFP/černá</t>
  </si>
  <si>
    <t xml:space="preserve">Náplň do tiskárny Kyocera/FS-1028MFP, barva: černá</t>
  </si>
  <si>
    <t xml:space="preserve">ks (7200 stran)</t>
  </si>
  <si>
    <t xml:space="preserve">Kat.politologie</t>
  </si>
  <si>
    <t xml:space="preserve">Petříková Iva Mgr.</t>
  </si>
  <si>
    <t xml:space="preserve">116825@mail.muni.cz</t>
  </si>
  <si>
    <t xml:space="preserve">231300</t>
  </si>
  <si>
    <t xml:space="preserve">OBJ/2303/0173/13</t>
  </si>
  <si>
    <t xml:space="preserve">M. Zvonař, zak. 3550</t>
  </si>
  <si>
    <t xml:space="preserve">30125110-5-741</t>
  </si>
  <si>
    <t xml:space="preserve">LAS/HP/LaserJet P1505/černá</t>
  </si>
  <si>
    <t xml:space="preserve">Náplň do tiskárny HP/LaserJet P1505, barva: černá</t>
  </si>
  <si>
    <t xml:space="preserve">3550</t>
  </si>
  <si>
    <t xml:space="preserve">511100</t>
  </si>
  <si>
    <t xml:space="preserve">OBJ/5102/0175/13</t>
  </si>
  <si>
    <t xml:space="preserve">30125110-5-1903</t>
  </si>
  <si>
    <t xml:space="preserve">LAS/HP/Color LaserJet 2820/černá</t>
  </si>
  <si>
    <t xml:space="preserve">Náplň do tiskárny HP/Color LaserJet 2820, barva: černá, norma ISO/IEC 19752</t>
  </si>
  <si>
    <t xml:space="preserve">Biofyzikální ústav</t>
  </si>
  <si>
    <t xml:space="preserve">bud. 1/325</t>
  </si>
  <si>
    <t xml:space="preserve">Vágnerová Marta</t>
  </si>
  <si>
    <t xml:space="preserve">250@mail.muni.cz</t>
  </si>
  <si>
    <t xml:space="preserve">110511</t>
  </si>
  <si>
    <t xml:space="preserve">OBJ/1111/0033/13</t>
  </si>
  <si>
    <t xml:space="preserve">30125110-5-1906</t>
  </si>
  <si>
    <t xml:space="preserve">LAS/HP/Color LaserJet 2820/modrá</t>
  </si>
  <si>
    <t xml:space="preserve">Náplň do tiskárny HP/Color LaserJet 2820, barva: modrá, norma ISO/IEC 19752</t>
  </si>
  <si>
    <t xml:space="preserve">30125110-5-1907</t>
  </si>
  <si>
    <t xml:space="preserve">LAS/HP/Color LaserJet 2820/žlutá</t>
  </si>
  <si>
    <t xml:space="preserve">Náplň do tiskárny HP/Color LaserJet 2820, barva: žlutá, norma ISO/IEC 19752</t>
  </si>
  <si>
    <t xml:space="preserve">30125110-5-1176</t>
  </si>
  <si>
    <t xml:space="preserve">LAS/Xerox/Phaser 6120 N/černá</t>
  </si>
  <si>
    <t xml:space="preserve">Náplň do tiskárny Xerox/Phaser 6120 N, barva: černá</t>
  </si>
  <si>
    <t xml:space="preserve">30125110-5-1177</t>
  </si>
  <si>
    <t xml:space="preserve">LAS/Xerox/Phaser 6120 N/červená</t>
  </si>
  <si>
    <t xml:space="preserve">Náplň do tiskárny Xerox/Phaser 6120 N, barva: červená</t>
  </si>
  <si>
    <t xml:space="preserve">30125110-5-1178</t>
  </si>
  <si>
    <t xml:space="preserve">LAS/Xerox/Phaser 6120 N/modrá</t>
  </si>
  <si>
    <t xml:space="preserve">Náplň do tiskárny Xerox/Phaser 6120 N, barva: modrá</t>
  </si>
  <si>
    <t xml:space="preserve">30125110-5-1179</t>
  </si>
  <si>
    <t xml:space="preserve">LAS/Xerox/Phaser 6120 N/žlutá</t>
  </si>
  <si>
    <t xml:space="preserve">Náplň do tiskárny Xerox/Phaser 6120 N, barva: žlutá</t>
  </si>
  <si>
    <t xml:space="preserve">30125110-5-1134</t>
  </si>
  <si>
    <t xml:space="preserve">LAS/Samsung/ML-2251N/černá</t>
  </si>
  <si>
    <t xml:space="preserve">Náplň do tiskárny Samsung/ML-2251N, barva: černá</t>
  </si>
  <si>
    <t xml:space="preserve">bud. A17/413</t>
  </si>
  <si>
    <t xml:space="preserve">Janošíková Yvona</t>
  </si>
  <si>
    <t xml:space="preserve">2412@mail.muni.cz</t>
  </si>
  <si>
    <t xml:space="preserve">OBJ/1101/0397/13</t>
  </si>
  <si>
    <t xml:space="preserve">Grolichová Magdalena Mgr.</t>
  </si>
  <si>
    <t xml:space="preserve">108842@mail.muni.cz</t>
  </si>
  <si>
    <t xml:space="preserve">0752</t>
  </si>
  <si>
    <t xml:space="preserve">229917</t>
  </si>
  <si>
    <t xml:space="preserve">009</t>
  </si>
  <si>
    <t xml:space="preserve">OBJ/2201/0130/13</t>
  </si>
  <si>
    <t xml:space="preserve">M. Niederlová, zak. 1030</t>
  </si>
  <si>
    <t xml:space="preserve">30125110-5-217</t>
  </si>
  <si>
    <t xml:space="preserve">LAS/Canon/MF 8350Cdn/černá</t>
  </si>
  <si>
    <t xml:space="preserve">Náplň do tiskárny Canon/MF 8350Cdn, barva: černá</t>
  </si>
  <si>
    <t xml:space="preserve">ks (3400 stran)</t>
  </si>
  <si>
    <t xml:space="preserve">1030</t>
  </si>
  <si>
    <t xml:space="preserve">519912</t>
  </si>
  <si>
    <t xml:space="preserve">OBJ/5102/0176/13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6.99"/>
    <col collapsed="false" customWidth="true" hidden="true" outlineLevel="0" max="4" min="4" style="0" width="18.7"/>
    <col collapsed="false" customWidth="true" hidden="false" outlineLevel="0" max="5" min="5" style="0" width="15.28"/>
    <col collapsed="false" customWidth="true" hidden="false" outlineLevel="0" max="6" min="6" style="0" width="27.42"/>
    <col collapsed="false" customWidth="true" hidden="false" outlineLevel="0" max="7" min="7" style="0" width="43.85"/>
    <col collapsed="false" customWidth="true" hidden="false" outlineLevel="0" max="8" min="8" style="0" width="23.56"/>
    <col collapsed="false" customWidth="true" hidden="false" outlineLevel="0" max="9" min="9" style="0" width="14.56"/>
    <col collapsed="false" customWidth="true" hidden="true" outlineLevel="0" max="10" min="10" style="0" width="6.99"/>
    <col collapsed="false" customWidth="true" hidden="false" outlineLevel="0" max="11" min="11" style="0" width="5.71"/>
    <col collapsed="false" customWidth="true" hidden="false" outlineLevel="0" max="12" min="12" style="0" width="3.28"/>
    <col collapsed="false" customWidth="true" hidden="true" outlineLevel="0" max="13" min="13" style="0" width="13.99"/>
    <col collapsed="false" customWidth="true" hidden="false" outlineLevel="0" max="14" min="14" style="0" width="18.85"/>
    <col collapsed="false" customWidth="true" hidden="true" outlineLevel="0" max="15" min="15" style="0" width="33.99"/>
    <col collapsed="false" customWidth="true" hidden="false" outlineLevel="0" max="16" min="16" style="0" width="24.85"/>
    <col collapsed="false" customWidth="true" hidden="false" outlineLevel="0" max="17" min="17" style="0" width="3.28"/>
    <col collapsed="false" customWidth="true" hidden="false" outlineLevel="0" max="18" min="18" style="0" width="11.7"/>
    <col collapsed="false" customWidth="true" hidden="true" outlineLevel="0" max="19" min="19" style="0" width="10.56"/>
    <col collapsed="false" customWidth="true" hidden="false" outlineLevel="0" max="20" min="20" style="0" width="15.56"/>
    <col collapsed="false" customWidth="true" hidden="false" outlineLevel="0" max="21" min="21" style="0" width="19.7"/>
    <col collapsed="false" customWidth="true" hidden="false" outlineLevel="0" max="22" min="22" style="0" width="10.13"/>
    <col collapsed="false" customWidth="true" hidden="false" outlineLevel="0" max="23" min="23" style="0" width="17.56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42"/>
    <col collapsed="false" customWidth="true" hidden="false" outlineLevel="0" max="31" min="31" style="0" width="5.71"/>
    <col collapsed="false" customWidth="true" hidden="false" outlineLevel="0" max="32" min="32" style="0" width="6.56"/>
    <col collapsed="false" customWidth="true" hidden="false" outlineLevel="0" max="34" min="33" style="0" width="10.13"/>
    <col collapsed="false" customWidth="false" hidden="true" outlineLevel="0" max="39" min="35" style="0" width="9.0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66.75" hidden="false" customHeight="fals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64.5" hidden="false" customHeight="false" outlineLevel="0" collapsed="false">
      <c r="A6" s="9" t="n">
        <v>41480</v>
      </c>
      <c r="B6" s="10"/>
      <c r="C6" s="9" t="n">
        <v>108048</v>
      </c>
      <c r="D6" s="10" t="s">
        <v>40</v>
      </c>
      <c r="E6" s="10" t="s">
        <v>41</v>
      </c>
      <c r="F6" s="10" t="s">
        <v>42</v>
      </c>
      <c r="G6" s="10" t="s">
        <v>43</v>
      </c>
      <c r="H6" s="10" t="s">
        <v>44</v>
      </c>
      <c r="I6" s="10" t="s">
        <v>45</v>
      </c>
      <c r="J6" s="11" t="n">
        <v>1</v>
      </c>
      <c r="K6" s="12" t="n">
        <v>1</v>
      </c>
      <c r="L6" s="13" t="s">
        <v>46</v>
      </c>
      <c r="M6" s="10" t="n">
        <v>319840</v>
      </c>
      <c r="N6" s="10" t="s">
        <v>47</v>
      </c>
      <c r="O6" s="10" t="s">
        <v>48</v>
      </c>
      <c r="P6" s="10" t="s">
        <v>49</v>
      </c>
      <c r="Q6" s="10" t="n">
        <v>1</v>
      </c>
      <c r="R6" s="10" t="s">
        <v>50</v>
      </c>
      <c r="S6" s="10" t="n">
        <v>191620</v>
      </c>
      <c r="T6" s="10" t="s">
        <v>51</v>
      </c>
      <c r="U6" s="10" t="s">
        <v>52</v>
      </c>
      <c r="V6" s="10" t="n">
        <v>549496909</v>
      </c>
      <c r="W6" s="10" t="s">
        <v>53</v>
      </c>
      <c r="X6" s="14" t="s">
        <v>54</v>
      </c>
      <c r="Y6" s="14" t="s">
        <v>55</v>
      </c>
      <c r="Z6" s="14"/>
      <c r="AA6" s="14" t="s">
        <v>54</v>
      </c>
      <c r="AB6" s="14" t="s">
        <v>56</v>
      </c>
      <c r="AC6" s="13" t="s">
        <v>57</v>
      </c>
      <c r="AD6" s="15" t="n">
        <v>1874</v>
      </c>
      <c r="AE6" s="12" t="n">
        <v>21</v>
      </c>
      <c r="AF6" s="15" t="n">
        <v>393.54</v>
      </c>
      <c r="AG6" s="16" t="n">
        <f aca="false">ROUND(K6*AD6,2)</f>
        <v>1874</v>
      </c>
      <c r="AH6" s="16" t="n">
        <f aca="false">ROUND(K6*(AD6+AF6),2)</f>
        <v>2267.54</v>
      </c>
    </row>
    <row r="7" customFormat="false" ht="13.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58</v>
      </c>
      <c r="AF7" s="17"/>
      <c r="AG7" s="18" t="n">
        <f aca="false">SUM(AG6:AG6)</f>
        <v>1874</v>
      </c>
      <c r="AH7" s="18" t="n">
        <f aca="false">SUM(AH6:AH6)</f>
        <v>2267.54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25.5" hidden="false" customHeight="false" outlineLevel="0" collapsed="false">
      <c r="A9" s="9" t="n">
        <v>41583</v>
      </c>
      <c r="B9" s="10"/>
      <c r="C9" s="9" t="n">
        <v>108235</v>
      </c>
      <c r="D9" s="10" t="s">
        <v>40</v>
      </c>
      <c r="E9" s="10" t="s">
        <v>59</v>
      </c>
      <c r="F9" s="10" t="s">
        <v>60</v>
      </c>
      <c r="G9" s="10" t="s">
        <v>61</v>
      </c>
      <c r="H9" s="10" t="s">
        <v>44</v>
      </c>
      <c r="I9" s="10" t="s">
        <v>62</v>
      </c>
      <c r="J9" s="11" t="n">
        <v>1</v>
      </c>
      <c r="K9" s="12" t="n">
        <v>1</v>
      </c>
      <c r="L9" s="13" t="s">
        <v>63</v>
      </c>
      <c r="M9" s="10" t="n">
        <v>110318</v>
      </c>
      <c r="N9" s="10" t="s">
        <v>64</v>
      </c>
      <c r="O9" s="10" t="s">
        <v>65</v>
      </c>
      <c r="P9" s="10" t="s">
        <v>66</v>
      </c>
      <c r="Q9" s="10" t="n">
        <v>3</v>
      </c>
      <c r="R9" s="10" t="s">
        <v>67</v>
      </c>
      <c r="S9" s="10" t="n">
        <v>205816</v>
      </c>
      <c r="T9" s="10" t="s">
        <v>68</v>
      </c>
      <c r="U9" s="10" t="s">
        <v>69</v>
      </c>
      <c r="V9" s="10" t="n">
        <v>532234523</v>
      </c>
      <c r="W9" s="10"/>
      <c r="X9" s="14" t="s">
        <v>54</v>
      </c>
      <c r="Y9" s="14" t="s">
        <v>70</v>
      </c>
      <c r="Z9" s="14"/>
      <c r="AA9" s="14" t="s">
        <v>54</v>
      </c>
      <c r="AB9" s="14" t="s">
        <v>71</v>
      </c>
      <c r="AC9" s="13" t="s">
        <v>72</v>
      </c>
      <c r="AD9" s="15" t="n">
        <v>1426</v>
      </c>
      <c r="AE9" s="12" t="n">
        <v>21</v>
      </c>
      <c r="AF9" s="15" t="n">
        <v>299.46</v>
      </c>
      <c r="AG9" s="16" t="n">
        <f aca="false">ROUND(K9*AD9,2)</f>
        <v>1426</v>
      </c>
      <c r="AH9" s="16" t="n">
        <f aca="false">ROUND(K9*(AD9+AF9),2)</f>
        <v>1725.46</v>
      </c>
    </row>
    <row r="10" customFormat="false" ht="25.5" hidden="false" customHeight="false" outlineLevel="0" collapsed="false">
      <c r="A10" s="9" t="n">
        <v>41583</v>
      </c>
      <c r="B10" s="10"/>
      <c r="C10" s="9" t="n">
        <v>108236</v>
      </c>
      <c r="D10" s="10" t="s">
        <v>40</v>
      </c>
      <c r="E10" s="10" t="s">
        <v>73</v>
      </c>
      <c r="F10" s="10" t="s">
        <v>74</v>
      </c>
      <c r="G10" s="10" t="s">
        <v>75</v>
      </c>
      <c r="H10" s="10" t="s">
        <v>44</v>
      </c>
      <c r="I10" s="10" t="s">
        <v>76</v>
      </c>
      <c r="J10" s="11" t="n">
        <v>1</v>
      </c>
      <c r="K10" s="12" t="n">
        <v>1</v>
      </c>
      <c r="L10" s="13" t="s">
        <v>63</v>
      </c>
      <c r="M10" s="10" t="n">
        <v>110318</v>
      </c>
      <c r="N10" s="10" t="s">
        <v>64</v>
      </c>
      <c r="O10" s="10" t="s">
        <v>65</v>
      </c>
      <c r="P10" s="10" t="s">
        <v>66</v>
      </c>
      <c r="Q10" s="10" t="n">
        <v>3</v>
      </c>
      <c r="R10" s="10" t="s">
        <v>77</v>
      </c>
      <c r="S10" s="10" t="n">
        <v>205816</v>
      </c>
      <c r="T10" s="10" t="s">
        <v>68</v>
      </c>
      <c r="U10" s="10" t="s">
        <v>69</v>
      </c>
      <c r="V10" s="10" t="n">
        <v>532234523</v>
      </c>
      <c r="W10" s="10"/>
      <c r="X10" s="14" t="s">
        <v>54</v>
      </c>
      <c r="Y10" s="14" t="s">
        <v>70</v>
      </c>
      <c r="Z10" s="14"/>
      <c r="AA10" s="14" t="s">
        <v>54</v>
      </c>
      <c r="AB10" s="14" t="s">
        <v>71</v>
      </c>
      <c r="AC10" s="13" t="s">
        <v>72</v>
      </c>
      <c r="AD10" s="15" t="n">
        <v>1539</v>
      </c>
      <c r="AE10" s="12" t="n">
        <v>21</v>
      </c>
      <c r="AF10" s="15" t="n">
        <v>323.19</v>
      </c>
      <c r="AG10" s="16" t="n">
        <f aca="false">ROUND(K10*AD10,2)</f>
        <v>1539</v>
      </c>
      <c r="AH10" s="16" t="n">
        <f aca="false">ROUND(K10*(AD10+AF10),2)</f>
        <v>1862.19</v>
      </c>
    </row>
    <row r="11" customFormat="false" ht="25.5" hidden="false" customHeight="false" outlineLevel="0" collapsed="false">
      <c r="A11" s="9" t="n">
        <v>41583</v>
      </c>
      <c r="B11" s="10"/>
      <c r="C11" s="9" t="n">
        <v>108237</v>
      </c>
      <c r="D11" s="10" t="s">
        <v>40</v>
      </c>
      <c r="E11" s="10" t="s">
        <v>78</v>
      </c>
      <c r="F11" s="10" t="s">
        <v>79</v>
      </c>
      <c r="G11" s="10" t="s">
        <v>80</v>
      </c>
      <c r="H11" s="10" t="s">
        <v>44</v>
      </c>
      <c r="I11" s="10" t="s">
        <v>76</v>
      </c>
      <c r="J11" s="11" t="n">
        <v>1</v>
      </c>
      <c r="K11" s="12" t="n">
        <v>1</v>
      </c>
      <c r="L11" s="13" t="s">
        <v>63</v>
      </c>
      <c r="M11" s="10" t="n">
        <v>110318</v>
      </c>
      <c r="N11" s="10" t="s">
        <v>64</v>
      </c>
      <c r="O11" s="10" t="s">
        <v>65</v>
      </c>
      <c r="P11" s="10" t="s">
        <v>66</v>
      </c>
      <c r="Q11" s="10" t="n">
        <v>3</v>
      </c>
      <c r="R11" s="10" t="s">
        <v>77</v>
      </c>
      <c r="S11" s="10" t="n">
        <v>205816</v>
      </c>
      <c r="T11" s="10" t="s">
        <v>68</v>
      </c>
      <c r="U11" s="10" t="s">
        <v>69</v>
      </c>
      <c r="V11" s="10" t="n">
        <v>532234523</v>
      </c>
      <c r="W11" s="10"/>
      <c r="X11" s="14" t="s">
        <v>54</v>
      </c>
      <c r="Y11" s="14" t="s">
        <v>70</v>
      </c>
      <c r="Z11" s="14"/>
      <c r="AA11" s="14" t="s">
        <v>54</v>
      </c>
      <c r="AB11" s="14" t="s">
        <v>71</v>
      </c>
      <c r="AC11" s="13" t="s">
        <v>72</v>
      </c>
      <c r="AD11" s="15" t="n">
        <v>1539</v>
      </c>
      <c r="AE11" s="12" t="n">
        <v>21</v>
      </c>
      <c r="AF11" s="15" t="n">
        <v>323.19</v>
      </c>
      <c r="AG11" s="16" t="n">
        <f aca="false">ROUND(K11*AD11,2)</f>
        <v>1539</v>
      </c>
      <c r="AH11" s="16" t="n">
        <f aca="false">ROUND(K11*(AD11+AF11),2)</f>
        <v>1862.19</v>
      </c>
    </row>
    <row r="12" customFormat="false" ht="25.5" hidden="false" customHeight="false" outlineLevel="0" collapsed="false">
      <c r="A12" s="9" t="n">
        <v>41583</v>
      </c>
      <c r="B12" s="10"/>
      <c r="C12" s="9" t="n">
        <v>108247</v>
      </c>
      <c r="D12" s="10" t="s">
        <v>40</v>
      </c>
      <c r="E12" s="10" t="s">
        <v>81</v>
      </c>
      <c r="F12" s="10" t="s">
        <v>82</v>
      </c>
      <c r="G12" s="10" t="s">
        <v>83</v>
      </c>
      <c r="H12" s="10" t="s">
        <v>44</v>
      </c>
      <c r="I12" s="10" t="s">
        <v>84</v>
      </c>
      <c r="J12" s="11" t="n">
        <v>1</v>
      </c>
      <c r="K12" s="12" t="n">
        <v>1</v>
      </c>
      <c r="L12" s="13" t="s">
        <v>63</v>
      </c>
      <c r="M12" s="10" t="n">
        <v>110318</v>
      </c>
      <c r="N12" s="10" t="s">
        <v>64</v>
      </c>
      <c r="O12" s="10" t="s">
        <v>65</v>
      </c>
      <c r="P12" s="10" t="s">
        <v>66</v>
      </c>
      <c r="Q12" s="10" t="n">
        <v>3</v>
      </c>
      <c r="R12" s="10" t="s">
        <v>77</v>
      </c>
      <c r="S12" s="10" t="n">
        <v>205816</v>
      </c>
      <c r="T12" s="10" t="s">
        <v>68</v>
      </c>
      <c r="U12" s="10" t="s">
        <v>69</v>
      </c>
      <c r="V12" s="10" t="n">
        <v>532234523</v>
      </c>
      <c r="W12" s="10"/>
      <c r="X12" s="14" t="s">
        <v>54</v>
      </c>
      <c r="Y12" s="14" t="s">
        <v>70</v>
      </c>
      <c r="Z12" s="14"/>
      <c r="AA12" s="14" t="s">
        <v>54</v>
      </c>
      <c r="AB12" s="14" t="s">
        <v>71</v>
      </c>
      <c r="AC12" s="13" t="s">
        <v>72</v>
      </c>
      <c r="AD12" s="15" t="n">
        <v>1960</v>
      </c>
      <c r="AE12" s="12" t="n">
        <v>21</v>
      </c>
      <c r="AF12" s="15" t="n">
        <v>411.6</v>
      </c>
      <c r="AG12" s="16" t="n">
        <f aca="false">ROUND(K12*AD12,2)</f>
        <v>1960</v>
      </c>
      <c r="AH12" s="16" t="n">
        <f aca="false">ROUND(K12*(AD12+AF12),2)</f>
        <v>2371.6</v>
      </c>
    </row>
    <row r="13" customFormat="false" ht="26.25" hidden="false" customHeight="false" outlineLevel="0" collapsed="false">
      <c r="A13" s="9" t="n">
        <v>41583</v>
      </c>
      <c r="B13" s="10"/>
      <c r="C13" s="9" t="n">
        <v>108249</v>
      </c>
      <c r="D13" s="10" t="s">
        <v>40</v>
      </c>
      <c r="E13" s="10" t="s">
        <v>85</v>
      </c>
      <c r="F13" s="10" t="s">
        <v>86</v>
      </c>
      <c r="G13" s="10" t="s">
        <v>87</v>
      </c>
      <c r="H13" s="10" t="s">
        <v>44</v>
      </c>
      <c r="I13" s="10" t="s">
        <v>76</v>
      </c>
      <c r="J13" s="11" t="n">
        <v>1</v>
      </c>
      <c r="K13" s="12" t="n">
        <v>1</v>
      </c>
      <c r="L13" s="13" t="s">
        <v>63</v>
      </c>
      <c r="M13" s="10" t="n">
        <v>110318</v>
      </c>
      <c r="N13" s="10" t="s">
        <v>64</v>
      </c>
      <c r="O13" s="10" t="s">
        <v>65</v>
      </c>
      <c r="P13" s="10" t="s">
        <v>66</v>
      </c>
      <c r="Q13" s="10" t="n">
        <v>3</v>
      </c>
      <c r="R13" s="10" t="s">
        <v>77</v>
      </c>
      <c r="S13" s="10" t="n">
        <v>205816</v>
      </c>
      <c r="T13" s="10" t="s">
        <v>68</v>
      </c>
      <c r="U13" s="10" t="s">
        <v>69</v>
      </c>
      <c r="V13" s="10" t="n">
        <v>532234523</v>
      </c>
      <c r="W13" s="10"/>
      <c r="X13" s="14" t="s">
        <v>54</v>
      </c>
      <c r="Y13" s="14" t="s">
        <v>70</v>
      </c>
      <c r="Z13" s="14"/>
      <c r="AA13" s="14" t="s">
        <v>54</v>
      </c>
      <c r="AB13" s="14" t="s">
        <v>71</v>
      </c>
      <c r="AC13" s="13" t="s">
        <v>72</v>
      </c>
      <c r="AD13" s="15" t="n">
        <v>1539</v>
      </c>
      <c r="AE13" s="12" t="n">
        <v>21</v>
      </c>
      <c r="AF13" s="15" t="n">
        <v>323.19</v>
      </c>
      <c r="AG13" s="16" t="n">
        <f aca="false">ROUND(K13*AD13,2)</f>
        <v>1539</v>
      </c>
      <c r="AH13" s="16" t="n">
        <f aca="false">ROUND(K13*(AD13+AF13),2)</f>
        <v>1862.19</v>
      </c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 t="s">
        <v>58</v>
      </c>
      <c r="AF14" s="17"/>
      <c r="AG14" s="18" t="n">
        <f aca="false">SUM(AG9:AG13)</f>
        <v>8003</v>
      </c>
      <c r="AH14" s="18" t="n">
        <f aca="false">SUM(AH9:AH13)</f>
        <v>9683.63</v>
      </c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</row>
    <row r="16" customFormat="false" ht="25.5" hidden="false" customHeight="false" outlineLevel="0" collapsed="false">
      <c r="A16" s="9" t="n">
        <v>41626</v>
      </c>
      <c r="B16" s="10"/>
      <c r="C16" s="9" t="n">
        <v>108382</v>
      </c>
      <c r="D16" s="10" t="s">
        <v>40</v>
      </c>
      <c r="E16" s="10" t="s">
        <v>88</v>
      </c>
      <c r="F16" s="10" t="s">
        <v>89</v>
      </c>
      <c r="G16" s="10" t="s">
        <v>90</v>
      </c>
      <c r="H16" s="10" t="s">
        <v>44</v>
      </c>
      <c r="I16" s="10" t="s">
        <v>45</v>
      </c>
      <c r="J16" s="11" t="n">
        <v>1</v>
      </c>
      <c r="K16" s="12" t="n">
        <v>1</v>
      </c>
      <c r="L16" s="13" t="s">
        <v>46</v>
      </c>
      <c r="M16" s="10" t="n">
        <v>231200</v>
      </c>
      <c r="N16" s="10" t="s">
        <v>91</v>
      </c>
      <c r="O16" s="10" t="s">
        <v>92</v>
      </c>
      <c r="P16" s="10" t="s">
        <v>93</v>
      </c>
      <c r="Q16" s="10" t="n">
        <v>2</v>
      </c>
      <c r="R16" s="10" t="n">
        <v>2.59</v>
      </c>
      <c r="S16" s="10" t="n">
        <v>7421</v>
      </c>
      <c r="T16" s="10" t="s">
        <v>94</v>
      </c>
      <c r="U16" s="10" t="s">
        <v>95</v>
      </c>
      <c r="V16" s="10" t="n">
        <v>549493604</v>
      </c>
      <c r="W16" s="10"/>
      <c r="X16" s="14" t="s">
        <v>54</v>
      </c>
      <c r="Y16" s="14" t="s">
        <v>96</v>
      </c>
      <c r="Z16" s="14"/>
      <c r="AA16" s="14" t="s">
        <v>54</v>
      </c>
      <c r="AB16" s="14"/>
      <c r="AC16" s="13" t="s">
        <v>97</v>
      </c>
      <c r="AD16" s="15" t="n">
        <v>1273</v>
      </c>
      <c r="AE16" s="12" t="n">
        <v>21</v>
      </c>
      <c r="AF16" s="15" t="n">
        <v>267.33</v>
      </c>
      <c r="AG16" s="16" t="n">
        <f aca="false">ROUND(K16*AD16,2)</f>
        <v>1273</v>
      </c>
      <c r="AH16" s="16" t="n">
        <f aca="false">ROUND(K16*(AD16+AF16),2)</f>
        <v>1540.33</v>
      </c>
    </row>
    <row r="17" customFormat="false" ht="25.5" hidden="false" customHeight="false" outlineLevel="0" collapsed="false">
      <c r="A17" s="9" t="n">
        <v>41626</v>
      </c>
      <c r="B17" s="10"/>
      <c r="C17" s="9" t="n">
        <v>108384</v>
      </c>
      <c r="D17" s="10" t="s">
        <v>40</v>
      </c>
      <c r="E17" s="10" t="s">
        <v>98</v>
      </c>
      <c r="F17" s="10" t="s">
        <v>99</v>
      </c>
      <c r="G17" s="10" t="s">
        <v>100</v>
      </c>
      <c r="H17" s="10" t="s">
        <v>44</v>
      </c>
      <c r="I17" s="10" t="s">
        <v>101</v>
      </c>
      <c r="J17" s="11" t="n">
        <v>1</v>
      </c>
      <c r="K17" s="12" t="n">
        <v>1</v>
      </c>
      <c r="L17" s="13" t="s">
        <v>46</v>
      </c>
      <c r="M17" s="10" t="n">
        <v>231200</v>
      </c>
      <c r="N17" s="10" t="s">
        <v>91</v>
      </c>
      <c r="O17" s="10" t="s">
        <v>92</v>
      </c>
      <c r="P17" s="10" t="s">
        <v>93</v>
      </c>
      <c r="Q17" s="10" t="n">
        <v>2</v>
      </c>
      <c r="R17" s="10" t="n">
        <v>2.59</v>
      </c>
      <c r="S17" s="10" t="n">
        <v>7421</v>
      </c>
      <c r="T17" s="10" t="s">
        <v>94</v>
      </c>
      <c r="U17" s="10" t="s">
        <v>95</v>
      </c>
      <c r="V17" s="10" t="n">
        <v>549493604</v>
      </c>
      <c r="W17" s="10"/>
      <c r="X17" s="14" t="s">
        <v>54</v>
      </c>
      <c r="Y17" s="14" t="s">
        <v>96</v>
      </c>
      <c r="Z17" s="14"/>
      <c r="AA17" s="14" t="s">
        <v>54</v>
      </c>
      <c r="AB17" s="14"/>
      <c r="AC17" s="13" t="s">
        <v>97</v>
      </c>
      <c r="AD17" s="15" t="n">
        <v>1864</v>
      </c>
      <c r="AE17" s="12" t="n">
        <v>21</v>
      </c>
      <c r="AF17" s="15" t="n">
        <v>391.44</v>
      </c>
      <c r="AG17" s="16" t="n">
        <f aca="false">ROUND(K17*AD17,2)</f>
        <v>1864</v>
      </c>
      <c r="AH17" s="16" t="n">
        <f aca="false">ROUND(K17*(AD17+AF17),2)</f>
        <v>2255.44</v>
      </c>
    </row>
    <row r="18" customFormat="false" ht="25.5" hidden="false" customHeight="false" outlineLevel="0" collapsed="false">
      <c r="A18" s="9" t="n">
        <v>41626</v>
      </c>
      <c r="B18" s="10"/>
      <c r="C18" s="9" t="n">
        <v>108385</v>
      </c>
      <c r="D18" s="10" t="s">
        <v>40</v>
      </c>
      <c r="E18" s="10" t="s">
        <v>102</v>
      </c>
      <c r="F18" s="10" t="s">
        <v>103</v>
      </c>
      <c r="G18" s="10" t="s">
        <v>104</v>
      </c>
      <c r="H18" s="10" t="s">
        <v>44</v>
      </c>
      <c r="I18" s="10" t="s">
        <v>101</v>
      </c>
      <c r="J18" s="11" t="n">
        <v>1</v>
      </c>
      <c r="K18" s="12" t="n">
        <v>1</v>
      </c>
      <c r="L18" s="13" t="s">
        <v>46</v>
      </c>
      <c r="M18" s="10" t="n">
        <v>231200</v>
      </c>
      <c r="N18" s="10" t="s">
        <v>91</v>
      </c>
      <c r="O18" s="10" t="s">
        <v>92</v>
      </c>
      <c r="P18" s="10" t="s">
        <v>93</v>
      </c>
      <c r="Q18" s="10" t="n">
        <v>2</v>
      </c>
      <c r="R18" s="10" t="n">
        <v>2.59</v>
      </c>
      <c r="S18" s="10" t="n">
        <v>7421</v>
      </c>
      <c r="T18" s="10" t="s">
        <v>94</v>
      </c>
      <c r="U18" s="10" t="s">
        <v>95</v>
      </c>
      <c r="V18" s="10" t="n">
        <v>549493604</v>
      </c>
      <c r="W18" s="10"/>
      <c r="X18" s="14" t="s">
        <v>54</v>
      </c>
      <c r="Y18" s="14" t="s">
        <v>96</v>
      </c>
      <c r="Z18" s="14"/>
      <c r="AA18" s="14" t="s">
        <v>54</v>
      </c>
      <c r="AB18" s="14"/>
      <c r="AC18" s="13" t="s">
        <v>97</v>
      </c>
      <c r="AD18" s="15" t="n">
        <v>1864</v>
      </c>
      <c r="AE18" s="12" t="n">
        <v>21</v>
      </c>
      <c r="AF18" s="15" t="n">
        <v>391.44</v>
      </c>
      <c r="AG18" s="16" t="n">
        <f aca="false">ROUND(K18*AD18,2)</f>
        <v>1864</v>
      </c>
      <c r="AH18" s="16" t="n">
        <f aca="false">ROUND(K18*(AD18+AF18),2)</f>
        <v>2255.44</v>
      </c>
    </row>
    <row r="19" customFormat="false" ht="26.25" hidden="false" customHeight="false" outlineLevel="0" collapsed="false">
      <c r="A19" s="9" t="n">
        <v>41626</v>
      </c>
      <c r="B19" s="10"/>
      <c r="C19" s="9" t="n">
        <v>108386</v>
      </c>
      <c r="D19" s="10" t="s">
        <v>40</v>
      </c>
      <c r="E19" s="10" t="s">
        <v>105</v>
      </c>
      <c r="F19" s="10" t="s">
        <v>106</v>
      </c>
      <c r="G19" s="10" t="s">
        <v>107</v>
      </c>
      <c r="H19" s="10" t="s">
        <v>44</v>
      </c>
      <c r="I19" s="10" t="s">
        <v>101</v>
      </c>
      <c r="J19" s="11" t="n">
        <v>1</v>
      </c>
      <c r="K19" s="12" t="n">
        <v>1</v>
      </c>
      <c r="L19" s="13" t="s">
        <v>46</v>
      </c>
      <c r="M19" s="10" t="n">
        <v>231200</v>
      </c>
      <c r="N19" s="10" t="s">
        <v>91</v>
      </c>
      <c r="O19" s="10" t="s">
        <v>92</v>
      </c>
      <c r="P19" s="10" t="s">
        <v>93</v>
      </c>
      <c r="Q19" s="10" t="n">
        <v>2</v>
      </c>
      <c r="R19" s="10" t="n">
        <v>2.59</v>
      </c>
      <c r="S19" s="10" t="n">
        <v>7421</v>
      </c>
      <c r="T19" s="10" t="s">
        <v>94</v>
      </c>
      <c r="U19" s="10" t="s">
        <v>95</v>
      </c>
      <c r="V19" s="10" t="n">
        <v>549493604</v>
      </c>
      <c r="W19" s="10"/>
      <c r="X19" s="14" t="s">
        <v>54</v>
      </c>
      <c r="Y19" s="14" t="s">
        <v>96</v>
      </c>
      <c r="Z19" s="14"/>
      <c r="AA19" s="14" t="s">
        <v>54</v>
      </c>
      <c r="AB19" s="14"/>
      <c r="AC19" s="13" t="s">
        <v>97</v>
      </c>
      <c r="AD19" s="15" t="n">
        <v>1864</v>
      </c>
      <c r="AE19" s="12" t="n">
        <v>21</v>
      </c>
      <c r="AF19" s="15" t="n">
        <v>391.44</v>
      </c>
      <c r="AG19" s="16" t="n">
        <f aca="false">ROUND(K19*AD19,2)</f>
        <v>1864</v>
      </c>
      <c r="AH19" s="16" t="n">
        <f aca="false">ROUND(K19*(AD19+AF19),2)</f>
        <v>2255.44</v>
      </c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 t="s">
        <v>58</v>
      </c>
      <c r="AF20" s="17"/>
      <c r="AG20" s="18" t="n">
        <f aca="false">SUM(AG16:AG19)</f>
        <v>6865</v>
      </c>
      <c r="AH20" s="18" t="n">
        <f aca="false">SUM(AH16:AH19)</f>
        <v>8306.65</v>
      </c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</row>
    <row r="22" customFormat="false" ht="25.5" hidden="false" customHeight="false" outlineLevel="0" collapsed="false">
      <c r="A22" s="9" t="n">
        <v>41643</v>
      </c>
      <c r="B22" s="10"/>
      <c r="C22" s="9" t="n">
        <v>108404</v>
      </c>
      <c r="D22" s="10" t="s">
        <v>40</v>
      </c>
      <c r="E22" s="10" t="s">
        <v>108</v>
      </c>
      <c r="F22" s="10" t="s">
        <v>109</v>
      </c>
      <c r="G22" s="10" t="s">
        <v>110</v>
      </c>
      <c r="H22" s="10" t="s">
        <v>44</v>
      </c>
      <c r="I22" s="10" t="s">
        <v>84</v>
      </c>
      <c r="J22" s="11" t="n">
        <v>1</v>
      </c>
      <c r="K22" s="12" t="n">
        <v>1</v>
      </c>
      <c r="L22" s="13" t="s">
        <v>63</v>
      </c>
      <c r="M22" s="10" t="n">
        <v>110519</v>
      </c>
      <c r="N22" s="10" t="s">
        <v>111</v>
      </c>
      <c r="O22" s="10" t="s">
        <v>112</v>
      </c>
      <c r="P22" s="10" t="s">
        <v>113</v>
      </c>
      <c r="Q22" s="10" t="n">
        <v>3</v>
      </c>
      <c r="R22" s="10" t="s">
        <v>114</v>
      </c>
      <c r="S22" s="10" t="n">
        <v>70424</v>
      </c>
      <c r="T22" s="10" t="s">
        <v>115</v>
      </c>
      <c r="U22" s="10" t="s">
        <v>116</v>
      </c>
      <c r="V22" s="10" t="n">
        <v>549494303</v>
      </c>
      <c r="W22" s="10"/>
      <c r="X22" s="14" t="s">
        <v>117</v>
      </c>
      <c r="Y22" s="14" t="s">
        <v>118</v>
      </c>
      <c r="Z22" s="14"/>
      <c r="AA22" s="14" t="s">
        <v>119</v>
      </c>
      <c r="AB22" s="14" t="s">
        <v>71</v>
      </c>
      <c r="AC22" s="13" t="s">
        <v>120</v>
      </c>
      <c r="AD22" s="15" t="n">
        <v>1264</v>
      </c>
      <c r="AE22" s="12" t="n">
        <v>21</v>
      </c>
      <c r="AF22" s="15" t="n">
        <v>265.44</v>
      </c>
      <c r="AG22" s="16" t="n">
        <f aca="false">ROUND(K22*AD22,2)</f>
        <v>1264</v>
      </c>
      <c r="AH22" s="16" t="n">
        <f aca="false">ROUND(K22*(AD22+AF22),2)</f>
        <v>1529.44</v>
      </c>
    </row>
    <row r="23" customFormat="false" ht="25.5" hidden="false" customHeight="false" outlineLevel="0" collapsed="false">
      <c r="A23" s="9" t="n">
        <v>41643</v>
      </c>
      <c r="B23" s="10"/>
      <c r="C23" s="9" t="n">
        <v>108406</v>
      </c>
      <c r="D23" s="10" t="s">
        <v>40</v>
      </c>
      <c r="E23" s="10" t="s">
        <v>121</v>
      </c>
      <c r="F23" s="10" t="s">
        <v>122</v>
      </c>
      <c r="G23" s="10" t="s">
        <v>123</v>
      </c>
      <c r="H23" s="10" t="s">
        <v>44</v>
      </c>
      <c r="I23" s="10" t="s">
        <v>124</v>
      </c>
      <c r="J23" s="11" t="n">
        <v>1</v>
      </c>
      <c r="K23" s="12" t="n">
        <v>1</v>
      </c>
      <c r="L23" s="13" t="s">
        <v>63</v>
      </c>
      <c r="M23" s="10" t="n">
        <v>110519</v>
      </c>
      <c r="N23" s="10" t="s">
        <v>111</v>
      </c>
      <c r="O23" s="10" t="s">
        <v>112</v>
      </c>
      <c r="P23" s="10" t="s">
        <v>113</v>
      </c>
      <c r="Q23" s="10" t="n">
        <v>3</v>
      </c>
      <c r="R23" s="10" t="s">
        <v>114</v>
      </c>
      <c r="S23" s="10" t="n">
        <v>70424</v>
      </c>
      <c r="T23" s="10" t="s">
        <v>115</v>
      </c>
      <c r="U23" s="10" t="s">
        <v>116</v>
      </c>
      <c r="V23" s="10" t="n">
        <v>549494303</v>
      </c>
      <c r="W23" s="10"/>
      <c r="X23" s="14" t="s">
        <v>117</v>
      </c>
      <c r="Y23" s="14" t="s">
        <v>118</v>
      </c>
      <c r="Z23" s="14"/>
      <c r="AA23" s="14" t="s">
        <v>119</v>
      </c>
      <c r="AB23" s="14" t="s">
        <v>71</v>
      </c>
      <c r="AC23" s="13" t="s">
        <v>120</v>
      </c>
      <c r="AD23" s="15" t="n">
        <v>350</v>
      </c>
      <c r="AE23" s="12" t="n">
        <v>21</v>
      </c>
      <c r="AF23" s="15" t="n">
        <v>73.5</v>
      </c>
      <c r="AG23" s="16" t="n">
        <f aca="false">ROUND(K23*AD23,2)</f>
        <v>350</v>
      </c>
      <c r="AH23" s="16" t="n">
        <f aca="false">ROUND(K23*(AD23+AF23),2)</f>
        <v>423.5</v>
      </c>
    </row>
    <row r="24" customFormat="false" ht="25.5" hidden="false" customHeight="false" outlineLevel="0" collapsed="false">
      <c r="A24" s="9" t="n">
        <v>41643</v>
      </c>
      <c r="B24" s="10"/>
      <c r="C24" s="9" t="n">
        <v>108458</v>
      </c>
      <c r="D24" s="10" t="s">
        <v>40</v>
      </c>
      <c r="E24" s="10" t="s">
        <v>59</v>
      </c>
      <c r="F24" s="10" t="s">
        <v>60</v>
      </c>
      <c r="G24" s="10" t="s">
        <v>61</v>
      </c>
      <c r="H24" s="10" t="s">
        <v>44</v>
      </c>
      <c r="I24" s="10" t="s">
        <v>62</v>
      </c>
      <c r="J24" s="11" t="n">
        <v>1</v>
      </c>
      <c r="K24" s="12" t="n">
        <v>1</v>
      </c>
      <c r="L24" s="13" t="s">
        <v>63</v>
      </c>
      <c r="M24" s="10" t="n">
        <v>110519</v>
      </c>
      <c r="N24" s="10" t="s">
        <v>111</v>
      </c>
      <c r="O24" s="10" t="s">
        <v>112</v>
      </c>
      <c r="P24" s="10" t="s">
        <v>113</v>
      </c>
      <c r="Q24" s="10" t="n">
        <v>3</v>
      </c>
      <c r="R24" s="10" t="s">
        <v>114</v>
      </c>
      <c r="S24" s="10" t="n">
        <v>70424</v>
      </c>
      <c r="T24" s="10" t="s">
        <v>115</v>
      </c>
      <c r="U24" s="10" t="s">
        <v>116</v>
      </c>
      <c r="V24" s="10" t="n">
        <v>549494303</v>
      </c>
      <c r="W24" s="10"/>
      <c r="X24" s="14" t="s">
        <v>117</v>
      </c>
      <c r="Y24" s="14" t="s">
        <v>118</v>
      </c>
      <c r="Z24" s="14"/>
      <c r="AA24" s="14" t="s">
        <v>119</v>
      </c>
      <c r="AB24" s="14" t="s">
        <v>71</v>
      </c>
      <c r="AC24" s="13" t="s">
        <v>120</v>
      </c>
      <c r="AD24" s="15" t="n">
        <v>1426</v>
      </c>
      <c r="AE24" s="12" t="n">
        <v>21</v>
      </c>
      <c r="AF24" s="15" t="n">
        <v>299.46</v>
      </c>
      <c r="AG24" s="16" t="n">
        <f aca="false">ROUND(K24*AD24,2)</f>
        <v>1426</v>
      </c>
      <c r="AH24" s="16" t="n">
        <f aca="false">ROUND(K24*(AD24+AF24),2)</f>
        <v>1725.46</v>
      </c>
    </row>
    <row r="25" customFormat="false" ht="25.5" hidden="false" customHeight="false" outlineLevel="0" collapsed="false">
      <c r="A25" s="9" t="n">
        <v>41643</v>
      </c>
      <c r="B25" s="10"/>
      <c r="C25" s="9" t="n">
        <v>108460</v>
      </c>
      <c r="D25" s="10" t="s">
        <v>40</v>
      </c>
      <c r="E25" s="10" t="s">
        <v>125</v>
      </c>
      <c r="F25" s="10" t="s">
        <v>126</v>
      </c>
      <c r="G25" s="10" t="s">
        <v>127</v>
      </c>
      <c r="H25" s="10" t="s">
        <v>44</v>
      </c>
      <c r="I25" s="10" t="s">
        <v>128</v>
      </c>
      <c r="J25" s="11" t="n">
        <v>1</v>
      </c>
      <c r="K25" s="12" t="n">
        <v>1</v>
      </c>
      <c r="L25" s="13" t="s">
        <v>63</v>
      </c>
      <c r="M25" s="10" t="n">
        <v>110519</v>
      </c>
      <c r="N25" s="10" t="s">
        <v>111</v>
      </c>
      <c r="O25" s="10" t="s">
        <v>112</v>
      </c>
      <c r="P25" s="10" t="s">
        <v>113</v>
      </c>
      <c r="Q25" s="10" t="n">
        <v>3</v>
      </c>
      <c r="R25" s="10" t="s">
        <v>114</v>
      </c>
      <c r="S25" s="10" t="n">
        <v>70424</v>
      </c>
      <c r="T25" s="10" t="s">
        <v>115</v>
      </c>
      <c r="U25" s="10" t="s">
        <v>116</v>
      </c>
      <c r="V25" s="10" t="n">
        <v>549494303</v>
      </c>
      <c r="W25" s="10"/>
      <c r="X25" s="14" t="s">
        <v>117</v>
      </c>
      <c r="Y25" s="14" t="s">
        <v>118</v>
      </c>
      <c r="Z25" s="14"/>
      <c r="AA25" s="14" t="s">
        <v>119</v>
      </c>
      <c r="AB25" s="14" t="s">
        <v>71</v>
      </c>
      <c r="AC25" s="13" t="s">
        <v>120</v>
      </c>
      <c r="AD25" s="15" t="n">
        <v>350</v>
      </c>
      <c r="AE25" s="12" t="n">
        <v>21</v>
      </c>
      <c r="AF25" s="15" t="n">
        <v>73.5</v>
      </c>
      <c r="AG25" s="16" t="n">
        <f aca="false">ROUND(K25*AD25,2)</f>
        <v>350</v>
      </c>
      <c r="AH25" s="16" t="n">
        <f aca="false">ROUND(K25*(AD25+AF25),2)</f>
        <v>423.5</v>
      </c>
    </row>
    <row r="26" customFormat="false" ht="25.5" hidden="false" customHeight="false" outlineLevel="0" collapsed="false">
      <c r="A26" s="9" t="n">
        <v>41643</v>
      </c>
      <c r="B26" s="10"/>
      <c r="C26" s="9" t="n">
        <v>108744</v>
      </c>
      <c r="D26" s="10" t="s">
        <v>40</v>
      </c>
      <c r="E26" s="10" t="s">
        <v>129</v>
      </c>
      <c r="F26" s="10" t="s">
        <v>130</v>
      </c>
      <c r="G26" s="10" t="s">
        <v>131</v>
      </c>
      <c r="H26" s="10" t="s">
        <v>44</v>
      </c>
      <c r="I26" s="10" t="s">
        <v>101</v>
      </c>
      <c r="J26" s="11" t="n">
        <v>1</v>
      </c>
      <c r="K26" s="12" t="n">
        <v>1</v>
      </c>
      <c r="L26" s="13" t="s">
        <v>63</v>
      </c>
      <c r="M26" s="10" t="n">
        <v>110519</v>
      </c>
      <c r="N26" s="10" t="s">
        <v>111</v>
      </c>
      <c r="O26" s="10" t="s">
        <v>112</v>
      </c>
      <c r="P26" s="10" t="s">
        <v>113</v>
      </c>
      <c r="Q26" s="10" t="n">
        <v>3</v>
      </c>
      <c r="R26" s="10" t="s">
        <v>114</v>
      </c>
      <c r="S26" s="10" t="n">
        <v>70424</v>
      </c>
      <c r="T26" s="10" t="s">
        <v>115</v>
      </c>
      <c r="U26" s="10" t="s">
        <v>116</v>
      </c>
      <c r="V26" s="10" t="n">
        <v>549494303</v>
      </c>
      <c r="W26" s="10"/>
      <c r="X26" s="14" t="s">
        <v>117</v>
      </c>
      <c r="Y26" s="14" t="s">
        <v>118</v>
      </c>
      <c r="Z26" s="14"/>
      <c r="AA26" s="14" t="s">
        <v>119</v>
      </c>
      <c r="AB26" s="14" t="s">
        <v>71</v>
      </c>
      <c r="AC26" s="13" t="s">
        <v>120</v>
      </c>
      <c r="AD26" s="15" t="n">
        <v>1017</v>
      </c>
      <c r="AE26" s="12" t="n">
        <v>21</v>
      </c>
      <c r="AF26" s="15" t="n">
        <v>213.57</v>
      </c>
      <c r="AG26" s="16" t="n">
        <f aca="false">ROUND(K26*AD26,2)</f>
        <v>1017</v>
      </c>
      <c r="AH26" s="16" t="n">
        <f aca="false">ROUND(K26*(AD26+AF26),2)</f>
        <v>1230.57</v>
      </c>
    </row>
    <row r="27" customFormat="false" ht="25.5" hidden="false" customHeight="false" outlineLevel="0" collapsed="false">
      <c r="A27" s="9" t="n">
        <v>41643</v>
      </c>
      <c r="B27" s="10"/>
      <c r="C27" s="9" t="n">
        <v>108854</v>
      </c>
      <c r="D27" s="10" t="s">
        <v>132</v>
      </c>
      <c r="E27" s="10" t="s">
        <v>133</v>
      </c>
      <c r="F27" s="10" t="s">
        <v>134</v>
      </c>
      <c r="G27" s="10" t="s">
        <v>135</v>
      </c>
      <c r="H27" s="10" t="s">
        <v>44</v>
      </c>
      <c r="I27" s="10" t="s">
        <v>136</v>
      </c>
      <c r="J27" s="11" t="n">
        <v>1</v>
      </c>
      <c r="K27" s="12" t="n">
        <v>1</v>
      </c>
      <c r="L27" s="13" t="s">
        <v>63</v>
      </c>
      <c r="M27" s="10" t="n">
        <v>110519</v>
      </c>
      <c r="N27" s="10" t="s">
        <v>111</v>
      </c>
      <c r="O27" s="10" t="s">
        <v>112</v>
      </c>
      <c r="P27" s="10" t="s">
        <v>113</v>
      </c>
      <c r="Q27" s="10" t="n">
        <v>3</v>
      </c>
      <c r="R27" s="10" t="s">
        <v>114</v>
      </c>
      <c r="S27" s="10" t="n">
        <v>70424</v>
      </c>
      <c r="T27" s="10" t="s">
        <v>115</v>
      </c>
      <c r="U27" s="10" t="s">
        <v>116</v>
      </c>
      <c r="V27" s="10" t="n">
        <v>549494303</v>
      </c>
      <c r="W27" s="10"/>
      <c r="X27" s="14" t="s">
        <v>117</v>
      </c>
      <c r="Y27" s="14" t="s">
        <v>118</v>
      </c>
      <c r="Z27" s="14"/>
      <c r="AA27" s="14" t="s">
        <v>119</v>
      </c>
      <c r="AB27" s="14" t="s">
        <v>71</v>
      </c>
      <c r="AC27" s="13" t="s">
        <v>120</v>
      </c>
      <c r="AD27" s="15" t="n">
        <v>655</v>
      </c>
      <c r="AE27" s="12" t="n">
        <v>21</v>
      </c>
      <c r="AF27" s="15" t="n">
        <v>137.55</v>
      </c>
      <c r="AG27" s="16" t="n">
        <f aca="false">ROUND(K27*AD27,2)</f>
        <v>655</v>
      </c>
      <c r="AH27" s="16" t="n">
        <f aca="false">ROUND(K27*(AD27+AF27),2)</f>
        <v>792.55</v>
      </c>
    </row>
    <row r="28" customFormat="false" ht="25.5" hidden="false" customHeight="false" outlineLevel="0" collapsed="false">
      <c r="A28" s="9" t="n">
        <v>41643</v>
      </c>
      <c r="B28" s="10"/>
      <c r="C28" s="9" t="n">
        <v>108855</v>
      </c>
      <c r="D28" s="10" t="s">
        <v>132</v>
      </c>
      <c r="E28" s="10" t="s">
        <v>137</v>
      </c>
      <c r="F28" s="10" t="s">
        <v>138</v>
      </c>
      <c r="G28" s="10" t="s">
        <v>139</v>
      </c>
      <c r="H28" s="10" t="s">
        <v>44</v>
      </c>
      <c r="I28" s="10" t="s">
        <v>136</v>
      </c>
      <c r="J28" s="11" t="n">
        <v>1</v>
      </c>
      <c r="K28" s="12" t="n">
        <v>1</v>
      </c>
      <c r="L28" s="13" t="s">
        <v>63</v>
      </c>
      <c r="M28" s="10" t="n">
        <v>110519</v>
      </c>
      <c r="N28" s="10" t="s">
        <v>111</v>
      </c>
      <c r="O28" s="10" t="s">
        <v>112</v>
      </c>
      <c r="P28" s="10" t="s">
        <v>113</v>
      </c>
      <c r="Q28" s="10" t="n">
        <v>3</v>
      </c>
      <c r="R28" s="10" t="s">
        <v>114</v>
      </c>
      <c r="S28" s="10" t="n">
        <v>70424</v>
      </c>
      <c r="T28" s="10" t="s">
        <v>115</v>
      </c>
      <c r="U28" s="10" t="s">
        <v>116</v>
      </c>
      <c r="V28" s="10" t="n">
        <v>549494303</v>
      </c>
      <c r="W28" s="10"/>
      <c r="X28" s="14" t="s">
        <v>117</v>
      </c>
      <c r="Y28" s="14" t="s">
        <v>118</v>
      </c>
      <c r="Z28" s="14"/>
      <c r="AA28" s="14" t="s">
        <v>119</v>
      </c>
      <c r="AB28" s="14" t="s">
        <v>71</v>
      </c>
      <c r="AC28" s="13" t="s">
        <v>120</v>
      </c>
      <c r="AD28" s="15" t="n">
        <v>661</v>
      </c>
      <c r="AE28" s="12" t="n">
        <v>21</v>
      </c>
      <c r="AF28" s="15" t="n">
        <v>138.81</v>
      </c>
      <c r="AG28" s="16" t="n">
        <f aca="false">ROUND(K28*AD28,2)</f>
        <v>661</v>
      </c>
      <c r="AH28" s="16" t="n">
        <f aca="false">ROUND(K28*(AD28+AF28),2)</f>
        <v>799.81</v>
      </c>
    </row>
    <row r="29" customFormat="false" ht="25.5" hidden="false" customHeight="false" outlineLevel="0" collapsed="false">
      <c r="A29" s="9" t="n">
        <v>41643</v>
      </c>
      <c r="B29" s="10"/>
      <c r="C29" s="9" t="n">
        <v>108856</v>
      </c>
      <c r="D29" s="10" t="s">
        <v>40</v>
      </c>
      <c r="E29" s="10" t="s">
        <v>140</v>
      </c>
      <c r="F29" s="10" t="s">
        <v>141</v>
      </c>
      <c r="G29" s="10" t="s">
        <v>142</v>
      </c>
      <c r="H29" s="10" t="s">
        <v>44</v>
      </c>
      <c r="I29" s="10" t="s">
        <v>45</v>
      </c>
      <c r="J29" s="11" t="n">
        <v>1</v>
      </c>
      <c r="K29" s="12" t="n">
        <v>1</v>
      </c>
      <c r="L29" s="13" t="s">
        <v>63</v>
      </c>
      <c r="M29" s="10" t="n">
        <v>110519</v>
      </c>
      <c r="N29" s="10" t="s">
        <v>111</v>
      </c>
      <c r="O29" s="10" t="s">
        <v>112</v>
      </c>
      <c r="P29" s="10" t="s">
        <v>113</v>
      </c>
      <c r="Q29" s="10" t="n">
        <v>3</v>
      </c>
      <c r="R29" s="10" t="s">
        <v>114</v>
      </c>
      <c r="S29" s="10" t="n">
        <v>70424</v>
      </c>
      <c r="T29" s="10" t="s">
        <v>115</v>
      </c>
      <c r="U29" s="10" t="s">
        <v>116</v>
      </c>
      <c r="V29" s="10" t="n">
        <v>549494303</v>
      </c>
      <c r="W29" s="10"/>
      <c r="X29" s="14" t="s">
        <v>117</v>
      </c>
      <c r="Y29" s="14" t="s">
        <v>118</v>
      </c>
      <c r="Z29" s="14"/>
      <c r="AA29" s="14" t="s">
        <v>119</v>
      </c>
      <c r="AB29" s="14" t="s">
        <v>71</v>
      </c>
      <c r="AC29" s="13" t="s">
        <v>120</v>
      </c>
      <c r="AD29" s="15" t="n">
        <v>1893</v>
      </c>
      <c r="AE29" s="12" t="n">
        <v>21</v>
      </c>
      <c r="AF29" s="15" t="n">
        <v>397.53</v>
      </c>
      <c r="AG29" s="16" t="n">
        <f aca="false">ROUND(K29*AD29,2)</f>
        <v>1893</v>
      </c>
      <c r="AH29" s="16" t="n">
        <f aca="false">ROUND(K29*(AD29+AF29),2)</f>
        <v>2290.53</v>
      </c>
    </row>
    <row r="30" customFormat="false" ht="25.5" hidden="false" customHeight="false" outlineLevel="0" collapsed="false">
      <c r="A30" s="9" t="n">
        <v>41643</v>
      </c>
      <c r="B30" s="10"/>
      <c r="C30" s="9" t="n">
        <v>109142</v>
      </c>
      <c r="D30" s="10" t="s">
        <v>40</v>
      </c>
      <c r="E30" s="10" t="s">
        <v>143</v>
      </c>
      <c r="F30" s="10" t="s">
        <v>144</v>
      </c>
      <c r="G30" s="10" t="s">
        <v>145</v>
      </c>
      <c r="H30" s="10" t="s">
        <v>44</v>
      </c>
      <c r="I30" s="10" t="s">
        <v>146</v>
      </c>
      <c r="J30" s="11" t="n">
        <v>1</v>
      </c>
      <c r="K30" s="12" t="n">
        <v>1</v>
      </c>
      <c r="L30" s="13" t="s">
        <v>63</v>
      </c>
      <c r="M30" s="10" t="n">
        <v>110519</v>
      </c>
      <c r="N30" s="10" t="s">
        <v>111</v>
      </c>
      <c r="O30" s="10" t="s">
        <v>112</v>
      </c>
      <c r="P30" s="10" t="s">
        <v>113</v>
      </c>
      <c r="Q30" s="10" t="n">
        <v>3</v>
      </c>
      <c r="R30" s="10" t="s">
        <v>114</v>
      </c>
      <c r="S30" s="10" t="n">
        <v>70424</v>
      </c>
      <c r="T30" s="10" t="s">
        <v>115</v>
      </c>
      <c r="U30" s="10" t="s">
        <v>116</v>
      </c>
      <c r="V30" s="10" t="n">
        <v>549494303</v>
      </c>
      <c r="W30" s="10"/>
      <c r="X30" s="14" t="s">
        <v>117</v>
      </c>
      <c r="Y30" s="14" t="s">
        <v>118</v>
      </c>
      <c r="Z30" s="14"/>
      <c r="AA30" s="14" t="s">
        <v>119</v>
      </c>
      <c r="AB30" s="14" t="s">
        <v>71</v>
      </c>
      <c r="AC30" s="13" t="s">
        <v>120</v>
      </c>
      <c r="AD30" s="15" t="n">
        <v>1329</v>
      </c>
      <c r="AE30" s="12" t="n">
        <v>21</v>
      </c>
      <c r="AF30" s="15" t="n">
        <v>279.09</v>
      </c>
      <c r="AG30" s="16" t="n">
        <f aca="false">ROUND(K30*AD30,2)</f>
        <v>1329</v>
      </c>
      <c r="AH30" s="16" t="n">
        <f aca="false">ROUND(K30*(AD30+AF30),2)</f>
        <v>1608.09</v>
      </c>
    </row>
    <row r="31" customFormat="false" ht="25.5" hidden="false" customHeight="false" outlineLevel="0" collapsed="false">
      <c r="A31" s="9" t="n">
        <v>41643</v>
      </c>
      <c r="B31" s="10"/>
      <c r="C31" s="9" t="n">
        <v>109184</v>
      </c>
      <c r="D31" s="10" t="s">
        <v>40</v>
      </c>
      <c r="E31" s="10" t="s">
        <v>147</v>
      </c>
      <c r="F31" s="10" t="s">
        <v>148</v>
      </c>
      <c r="G31" s="10" t="s">
        <v>149</v>
      </c>
      <c r="H31" s="10" t="s">
        <v>44</v>
      </c>
      <c r="I31" s="10" t="s">
        <v>101</v>
      </c>
      <c r="J31" s="11" t="n">
        <v>1</v>
      </c>
      <c r="K31" s="12" t="n">
        <v>1</v>
      </c>
      <c r="L31" s="13" t="s">
        <v>63</v>
      </c>
      <c r="M31" s="10" t="n">
        <v>110519</v>
      </c>
      <c r="N31" s="10" t="s">
        <v>111</v>
      </c>
      <c r="O31" s="10" t="s">
        <v>112</v>
      </c>
      <c r="P31" s="10" t="s">
        <v>113</v>
      </c>
      <c r="Q31" s="10" t="n">
        <v>3</v>
      </c>
      <c r="R31" s="10" t="s">
        <v>114</v>
      </c>
      <c r="S31" s="10" t="n">
        <v>70424</v>
      </c>
      <c r="T31" s="10" t="s">
        <v>115</v>
      </c>
      <c r="U31" s="10" t="s">
        <v>116</v>
      </c>
      <c r="V31" s="10" t="n">
        <v>549494303</v>
      </c>
      <c r="W31" s="10"/>
      <c r="X31" s="14" t="s">
        <v>117</v>
      </c>
      <c r="Y31" s="14" t="s">
        <v>118</v>
      </c>
      <c r="Z31" s="14"/>
      <c r="AA31" s="14" t="s">
        <v>119</v>
      </c>
      <c r="AB31" s="14" t="s">
        <v>71</v>
      </c>
      <c r="AC31" s="13" t="s">
        <v>120</v>
      </c>
      <c r="AD31" s="15" t="n">
        <v>1538</v>
      </c>
      <c r="AE31" s="12" t="n">
        <v>21</v>
      </c>
      <c r="AF31" s="15" t="n">
        <v>322.98</v>
      </c>
      <c r="AG31" s="16" t="n">
        <f aca="false">ROUND(K31*AD31,2)</f>
        <v>1538</v>
      </c>
      <c r="AH31" s="16" t="n">
        <f aca="false">ROUND(K31*(AD31+AF31),2)</f>
        <v>1860.98</v>
      </c>
    </row>
    <row r="32" customFormat="false" ht="25.5" hidden="false" customHeight="false" outlineLevel="0" collapsed="false">
      <c r="A32" s="9" t="n">
        <v>41643</v>
      </c>
      <c r="B32" s="10"/>
      <c r="C32" s="9" t="n">
        <v>109185</v>
      </c>
      <c r="D32" s="10" t="s">
        <v>40</v>
      </c>
      <c r="E32" s="10" t="s">
        <v>150</v>
      </c>
      <c r="F32" s="10" t="s">
        <v>151</v>
      </c>
      <c r="G32" s="10" t="s">
        <v>152</v>
      </c>
      <c r="H32" s="10" t="s">
        <v>44</v>
      </c>
      <c r="I32" s="10" t="s">
        <v>101</v>
      </c>
      <c r="J32" s="11" t="n">
        <v>1</v>
      </c>
      <c r="K32" s="12" t="n">
        <v>1</v>
      </c>
      <c r="L32" s="13" t="s">
        <v>63</v>
      </c>
      <c r="M32" s="10" t="n">
        <v>110519</v>
      </c>
      <c r="N32" s="10" t="s">
        <v>111</v>
      </c>
      <c r="O32" s="10" t="s">
        <v>112</v>
      </c>
      <c r="P32" s="10" t="s">
        <v>113</v>
      </c>
      <c r="Q32" s="10" t="n">
        <v>3</v>
      </c>
      <c r="R32" s="10" t="s">
        <v>114</v>
      </c>
      <c r="S32" s="10" t="n">
        <v>70424</v>
      </c>
      <c r="T32" s="10" t="s">
        <v>115</v>
      </c>
      <c r="U32" s="10" t="s">
        <v>116</v>
      </c>
      <c r="V32" s="10" t="n">
        <v>549494303</v>
      </c>
      <c r="W32" s="10"/>
      <c r="X32" s="14" t="s">
        <v>117</v>
      </c>
      <c r="Y32" s="14" t="s">
        <v>118</v>
      </c>
      <c r="Z32" s="14"/>
      <c r="AA32" s="14" t="s">
        <v>119</v>
      </c>
      <c r="AB32" s="14" t="s">
        <v>71</v>
      </c>
      <c r="AC32" s="13" t="s">
        <v>120</v>
      </c>
      <c r="AD32" s="15" t="n">
        <v>1538</v>
      </c>
      <c r="AE32" s="12" t="n">
        <v>21</v>
      </c>
      <c r="AF32" s="15" t="n">
        <v>322.98</v>
      </c>
      <c r="AG32" s="16" t="n">
        <f aca="false">ROUND(K32*AD32,2)</f>
        <v>1538</v>
      </c>
      <c r="AH32" s="16" t="n">
        <f aca="false">ROUND(K32*(AD32+AF32),2)</f>
        <v>1860.98</v>
      </c>
    </row>
    <row r="33" customFormat="false" ht="25.5" hidden="false" customHeight="false" outlineLevel="0" collapsed="false">
      <c r="A33" s="9" t="n">
        <v>41643</v>
      </c>
      <c r="B33" s="10"/>
      <c r="C33" s="9" t="n">
        <v>109187</v>
      </c>
      <c r="D33" s="10" t="s">
        <v>40</v>
      </c>
      <c r="E33" s="10" t="s">
        <v>153</v>
      </c>
      <c r="F33" s="10" t="s">
        <v>154</v>
      </c>
      <c r="G33" s="10" t="s">
        <v>155</v>
      </c>
      <c r="H33" s="10" t="s">
        <v>44</v>
      </c>
      <c r="I33" s="10" t="s">
        <v>101</v>
      </c>
      <c r="J33" s="11" t="n">
        <v>1</v>
      </c>
      <c r="K33" s="12" t="n">
        <v>1</v>
      </c>
      <c r="L33" s="13" t="s">
        <v>63</v>
      </c>
      <c r="M33" s="10" t="n">
        <v>110519</v>
      </c>
      <c r="N33" s="10" t="s">
        <v>111</v>
      </c>
      <c r="O33" s="10" t="s">
        <v>112</v>
      </c>
      <c r="P33" s="10" t="s">
        <v>113</v>
      </c>
      <c r="Q33" s="10" t="n">
        <v>3</v>
      </c>
      <c r="R33" s="10" t="s">
        <v>114</v>
      </c>
      <c r="S33" s="10" t="n">
        <v>70424</v>
      </c>
      <c r="T33" s="10" t="s">
        <v>115</v>
      </c>
      <c r="U33" s="10" t="s">
        <v>116</v>
      </c>
      <c r="V33" s="10" t="n">
        <v>549494303</v>
      </c>
      <c r="W33" s="10"/>
      <c r="X33" s="14" t="s">
        <v>117</v>
      </c>
      <c r="Y33" s="14" t="s">
        <v>118</v>
      </c>
      <c r="Z33" s="14"/>
      <c r="AA33" s="14" t="s">
        <v>119</v>
      </c>
      <c r="AB33" s="14" t="s">
        <v>71</v>
      </c>
      <c r="AC33" s="13" t="s">
        <v>120</v>
      </c>
      <c r="AD33" s="15" t="n">
        <v>1538</v>
      </c>
      <c r="AE33" s="12" t="n">
        <v>21</v>
      </c>
      <c r="AF33" s="15" t="n">
        <v>322.98</v>
      </c>
      <c r="AG33" s="16" t="n">
        <f aca="false">ROUND(K33*AD33,2)</f>
        <v>1538</v>
      </c>
      <c r="AH33" s="16" t="n">
        <f aca="false">ROUND(K33*(AD33+AF33),2)</f>
        <v>1860.98</v>
      </c>
    </row>
    <row r="34" customFormat="false" ht="25.5" hidden="false" customHeight="false" outlineLevel="0" collapsed="false">
      <c r="A34" s="9" t="n">
        <v>41643</v>
      </c>
      <c r="B34" s="10"/>
      <c r="C34" s="9" t="n">
        <v>109188</v>
      </c>
      <c r="D34" s="10" t="s">
        <v>40</v>
      </c>
      <c r="E34" s="10" t="s">
        <v>156</v>
      </c>
      <c r="F34" s="10" t="s">
        <v>157</v>
      </c>
      <c r="G34" s="10" t="s">
        <v>158</v>
      </c>
      <c r="H34" s="10" t="s">
        <v>44</v>
      </c>
      <c r="I34" s="10" t="s">
        <v>101</v>
      </c>
      <c r="J34" s="11" t="n">
        <v>1</v>
      </c>
      <c r="K34" s="12" t="n">
        <v>1</v>
      </c>
      <c r="L34" s="13" t="s">
        <v>63</v>
      </c>
      <c r="M34" s="10" t="n">
        <v>110519</v>
      </c>
      <c r="N34" s="10" t="s">
        <v>111</v>
      </c>
      <c r="O34" s="10" t="s">
        <v>112</v>
      </c>
      <c r="P34" s="10" t="s">
        <v>113</v>
      </c>
      <c r="Q34" s="10" t="n">
        <v>3</v>
      </c>
      <c r="R34" s="10" t="s">
        <v>114</v>
      </c>
      <c r="S34" s="10" t="n">
        <v>70424</v>
      </c>
      <c r="T34" s="10" t="s">
        <v>115</v>
      </c>
      <c r="U34" s="10" t="s">
        <v>116</v>
      </c>
      <c r="V34" s="10" t="n">
        <v>549494303</v>
      </c>
      <c r="W34" s="10"/>
      <c r="X34" s="14" t="s">
        <v>117</v>
      </c>
      <c r="Y34" s="14" t="s">
        <v>118</v>
      </c>
      <c r="Z34" s="14"/>
      <c r="AA34" s="14" t="s">
        <v>119</v>
      </c>
      <c r="AB34" s="14" t="s">
        <v>71</v>
      </c>
      <c r="AC34" s="13" t="s">
        <v>120</v>
      </c>
      <c r="AD34" s="15" t="n">
        <v>1412</v>
      </c>
      <c r="AE34" s="12" t="n">
        <v>21</v>
      </c>
      <c r="AF34" s="15" t="n">
        <v>296.52</v>
      </c>
      <c r="AG34" s="16" t="n">
        <f aca="false">ROUND(K34*AD34,2)</f>
        <v>1412</v>
      </c>
      <c r="AH34" s="16" t="n">
        <f aca="false">ROUND(K34*(AD34+AF34),2)</f>
        <v>1708.52</v>
      </c>
    </row>
    <row r="35" customFormat="false" ht="26.25" hidden="false" customHeight="false" outlineLevel="0" collapsed="false">
      <c r="A35" s="9" t="n">
        <v>41643</v>
      </c>
      <c r="B35" s="10"/>
      <c r="C35" s="9" t="n">
        <v>109190</v>
      </c>
      <c r="D35" s="10" t="s">
        <v>40</v>
      </c>
      <c r="E35" s="10" t="s">
        <v>159</v>
      </c>
      <c r="F35" s="10" t="s">
        <v>160</v>
      </c>
      <c r="G35" s="10" t="s">
        <v>161</v>
      </c>
      <c r="H35" s="10" t="s">
        <v>44</v>
      </c>
      <c r="I35" s="10" t="s">
        <v>76</v>
      </c>
      <c r="J35" s="11" t="n">
        <v>1</v>
      </c>
      <c r="K35" s="12" t="n">
        <v>1</v>
      </c>
      <c r="L35" s="13" t="s">
        <v>63</v>
      </c>
      <c r="M35" s="10" t="n">
        <v>110519</v>
      </c>
      <c r="N35" s="10" t="s">
        <v>111</v>
      </c>
      <c r="O35" s="10" t="s">
        <v>112</v>
      </c>
      <c r="P35" s="10" t="s">
        <v>113</v>
      </c>
      <c r="Q35" s="10" t="n">
        <v>3</v>
      </c>
      <c r="R35" s="10" t="s">
        <v>114</v>
      </c>
      <c r="S35" s="10" t="n">
        <v>70424</v>
      </c>
      <c r="T35" s="10" t="s">
        <v>115</v>
      </c>
      <c r="U35" s="10" t="s">
        <v>116</v>
      </c>
      <c r="V35" s="10" t="n">
        <v>549494303</v>
      </c>
      <c r="W35" s="10"/>
      <c r="X35" s="14" t="s">
        <v>117</v>
      </c>
      <c r="Y35" s="14" t="s">
        <v>118</v>
      </c>
      <c r="Z35" s="14"/>
      <c r="AA35" s="14" t="s">
        <v>119</v>
      </c>
      <c r="AB35" s="14" t="s">
        <v>71</v>
      </c>
      <c r="AC35" s="13" t="s">
        <v>120</v>
      </c>
      <c r="AD35" s="15" t="n">
        <v>1529</v>
      </c>
      <c r="AE35" s="12" t="n">
        <v>21</v>
      </c>
      <c r="AF35" s="15" t="n">
        <v>321.09</v>
      </c>
      <c r="AG35" s="16" t="n">
        <f aca="false">ROUND(K35*AD35,2)</f>
        <v>1529</v>
      </c>
      <c r="AH35" s="16" t="n">
        <f aca="false">ROUND(K35*(AD35+AF35),2)</f>
        <v>1850.09</v>
      </c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 t="s">
        <v>58</v>
      </c>
      <c r="AF36" s="17"/>
      <c r="AG36" s="18" t="n">
        <f aca="false">SUM(AG22:AG35)</f>
        <v>16500</v>
      </c>
      <c r="AH36" s="18" t="n">
        <f aca="false">SUM(AH22:AH35)</f>
        <v>19965</v>
      </c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</row>
    <row r="38" customFormat="false" ht="25.5" hidden="false" customHeight="false" outlineLevel="0" collapsed="false">
      <c r="A38" s="9" t="n">
        <v>41671</v>
      </c>
      <c r="B38" s="10" t="s">
        <v>162</v>
      </c>
      <c r="C38" s="9" t="n">
        <v>108523</v>
      </c>
      <c r="D38" s="10" t="s">
        <v>40</v>
      </c>
      <c r="E38" s="10" t="s">
        <v>163</v>
      </c>
      <c r="F38" s="10" t="s">
        <v>164</v>
      </c>
      <c r="G38" s="10" t="s">
        <v>165</v>
      </c>
      <c r="H38" s="10"/>
      <c r="I38" s="10" t="s">
        <v>166</v>
      </c>
      <c r="J38" s="11" t="n">
        <v>2</v>
      </c>
      <c r="K38" s="12" t="n">
        <v>2</v>
      </c>
      <c r="L38" s="13" t="s">
        <v>46</v>
      </c>
      <c r="M38" s="10" t="n">
        <v>312030</v>
      </c>
      <c r="N38" s="10" t="s">
        <v>167</v>
      </c>
      <c r="O38" s="10" t="s">
        <v>168</v>
      </c>
      <c r="P38" s="10" t="s">
        <v>49</v>
      </c>
      <c r="Q38" s="10" t="n">
        <v>4</v>
      </c>
      <c r="R38" s="10" t="s">
        <v>169</v>
      </c>
      <c r="S38" s="10" t="n">
        <v>211910</v>
      </c>
      <c r="T38" s="10" t="s">
        <v>170</v>
      </c>
      <c r="U38" s="10" t="s">
        <v>171</v>
      </c>
      <c r="V38" s="10" t="n">
        <v>549493714</v>
      </c>
      <c r="W38" s="10"/>
      <c r="X38" s="14" t="s">
        <v>172</v>
      </c>
      <c r="Y38" s="14" t="s">
        <v>173</v>
      </c>
      <c r="Z38" s="14"/>
      <c r="AA38" s="14" t="s">
        <v>174</v>
      </c>
      <c r="AB38" s="14"/>
      <c r="AC38" s="13" t="s">
        <v>175</v>
      </c>
      <c r="AD38" s="15" t="n">
        <v>497</v>
      </c>
      <c r="AE38" s="12" t="n">
        <v>21</v>
      </c>
      <c r="AF38" s="15" t="n">
        <v>104.37</v>
      </c>
      <c r="AG38" s="16" t="n">
        <f aca="false">ROUND(K38*AD38,2)</f>
        <v>994</v>
      </c>
      <c r="AH38" s="16" t="n">
        <f aca="false">ROUND(K38*(AD38+AF38),2)</f>
        <v>1202.74</v>
      </c>
    </row>
    <row r="39" customFormat="false" ht="25.5" hidden="false" customHeight="false" outlineLevel="0" collapsed="false">
      <c r="A39" s="9" t="n">
        <v>41671</v>
      </c>
      <c r="B39" s="10" t="s">
        <v>162</v>
      </c>
      <c r="C39" s="9" t="n">
        <v>108524</v>
      </c>
      <c r="D39" s="10" t="s">
        <v>40</v>
      </c>
      <c r="E39" s="10" t="s">
        <v>176</v>
      </c>
      <c r="F39" s="10" t="s">
        <v>177</v>
      </c>
      <c r="G39" s="10" t="s">
        <v>178</v>
      </c>
      <c r="H39" s="10"/>
      <c r="I39" s="10" t="s">
        <v>179</v>
      </c>
      <c r="J39" s="11" t="n">
        <v>1</v>
      </c>
      <c r="K39" s="12" t="n">
        <v>1</v>
      </c>
      <c r="L39" s="13" t="s">
        <v>46</v>
      </c>
      <c r="M39" s="10" t="n">
        <v>312030</v>
      </c>
      <c r="N39" s="10" t="s">
        <v>167</v>
      </c>
      <c r="O39" s="10" t="s">
        <v>168</v>
      </c>
      <c r="P39" s="10" t="s">
        <v>49</v>
      </c>
      <c r="Q39" s="10" t="n">
        <v>4</v>
      </c>
      <c r="R39" s="10" t="s">
        <v>169</v>
      </c>
      <c r="S39" s="10" t="n">
        <v>211910</v>
      </c>
      <c r="T39" s="10" t="s">
        <v>170</v>
      </c>
      <c r="U39" s="10" t="s">
        <v>171</v>
      </c>
      <c r="V39" s="10" t="n">
        <v>549493714</v>
      </c>
      <c r="W39" s="10"/>
      <c r="X39" s="14" t="s">
        <v>172</v>
      </c>
      <c r="Y39" s="14" t="s">
        <v>173</v>
      </c>
      <c r="Z39" s="14"/>
      <c r="AA39" s="14" t="s">
        <v>174</v>
      </c>
      <c r="AB39" s="14"/>
      <c r="AC39" s="13" t="s">
        <v>175</v>
      </c>
      <c r="AD39" s="15" t="n">
        <v>497</v>
      </c>
      <c r="AE39" s="12" t="n">
        <v>21</v>
      </c>
      <c r="AF39" s="15" t="n">
        <v>104.37</v>
      </c>
      <c r="AG39" s="16" t="n">
        <f aca="false">ROUND(K39*AD39,2)</f>
        <v>497</v>
      </c>
      <c r="AH39" s="16" t="n">
        <f aca="false">ROUND(K39*(AD39+AF39),2)</f>
        <v>601.37</v>
      </c>
    </row>
    <row r="40" customFormat="false" ht="25.5" hidden="false" customHeight="false" outlineLevel="0" collapsed="false">
      <c r="A40" s="9" t="n">
        <v>41671</v>
      </c>
      <c r="B40" s="10" t="s">
        <v>162</v>
      </c>
      <c r="C40" s="9" t="n">
        <v>108525</v>
      </c>
      <c r="D40" s="10" t="s">
        <v>40</v>
      </c>
      <c r="E40" s="10" t="s">
        <v>180</v>
      </c>
      <c r="F40" s="10" t="s">
        <v>181</v>
      </c>
      <c r="G40" s="10" t="s">
        <v>182</v>
      </c>
      <c r="H40" s="10"/>
      <c r="I40" s="10" t="s">
        <v>179</v>
      </c>
      <c r="J40" s="11" t="n">
        <v>1</v>
      </c>
      <c r="K40" s="12" t="n">
        <v>1</v>
      </c>
      <c r="L40" s="13" t="s">
        <v>46</v>
      </c>
      <c r="M40" s="10" t="n">
        <v>312030</v>
      </c>
      <c r="N40" s="10" t="s">
        <v>167</v>
      </c>
      <c r="O40" s="10" t="s">
        <v>168</v>
      </c>
      <c r="P40" s="10" t="s">
        <v>49</v>
      </c>
      <c r="Q40" s="10" t="n">
        <v>4</v>
      </c>
      <c r="R40" s="10" t="s">
        <v>169</v>
      </c>
      <c r="S40" s="10" t="n">
        <v>211910</v>
      </c>
      <c r="T40" s="10" t="s">
        <v>170</v>
      </c>
      <c r="U40" s="10" t="s">
        <v>171</v>
      </c>
      <c r="V40" s="10" t="n">
        <v>549493714</v>
      </c>
      <c r="W40" s="10"/>
      <c r="X40" s="14" t="s">
        <v>172</v>
      </c>
      <c r="Y40" s="14" t="s">
        <v>173</v>
      </c>
      <c r="Z40" s="14"/>
      <c r="AA40" s="14" t="s">
        <v>174</v>
      </c>
      <c r="AB40" s="14"/>
      <c r="AC40" s="13" t="s">
        <v>175</v>
      </c>
      <c r="AD40" s="15" t="n">
        <v>497</v>
      </c>
      <c r="AE40" s="12" t="n">
        <v>21</v>
      </c>
      <c r="AF40" s="15" t="n">
        <v>104.37</v>
      </c>
      <c r="AG40" s="16" t="n">
        <f aca="false">ROUND(K40*AD40,2)</f>
        <v>497</v>
      </c>
      <c r="AH40" s="16" t="n">
        <f aca="false">ROUND(K40*(AD40+AF40),2)</f>
        <v>601.37</v>
      </c>
    </row>
    <row r="41" customFormat="false" ht="25.5" hidden="false" customHeight="false" outlineLevel="0" collapsed="false">
      <c r="A41" s="9" t="n">
        <v>41671</v>
      </c>
      <c r="B41" s="10" t="s">
        <v>162</v>
      </c>
      <c r="C41" s="9" t="n">
        <v>108526</v>
      </c>
      <c r="D41" s="10" t="s">
        <v>40</v>
      </c>
      <c r="E41" s="10" t="s">
        <v>183</v>
      </c>
      <c r="F41" s="10" t="s">
        <v>184</v>
      </c>
      <c r="G41" s="10" t="s">
        <v>185</v>
      </c>
      <c r="H41" s="10"/>
      <c r="I41" s="10" t="s">
        <v>179</v>
      </c>
      <c r="J41" s="11" t="n">
        <v>1</v>
      </c>
      <c r="K41" s="12" t="n">
        <v>1</v>
      </c>
      <c r="L41" s="13" t="s">
        <v>46</v>
      </c>
      <c r="M41" s="10" t="n">
        <v>312030</v>
      </c>
      <c r="N41" s="10" t="s">
        <v>167</v>
      </c>
      <c r="O41" s="10" t="s">
        <v>168</v>
      </c>
      <c r="P41" s="10" t="s">
        <v>49</v>
      </c>
      <c r="Q41" s="10" t="n">
        <v>4</v>
      </c>
      <c r="R41" s="10" t="s">
        <v>169</v>
      </c>
      <c r="S41" s="10" t="n">
        <v>211910</v>
      </c>
      <c r="T41" s="10" t="s">
        <v>170</v>
      </c>
      <c r="U41" s="10" t="s">
        <v>171</v>
      </c>
      <c r="V41" s="10" t="n">
        <v>549493714</v>
      </c>
      <c r="W41" s="10"/>
      <c r="X41" s="14" t="s">
        <v>172</v>
      </c>
      <c r="Y41" s="14" t="s">
        <v>173</v>
      </c>
      <c r="Z41" s="14"/>
      <c r="AA41" s="14" t="s">
        <v>174</v>
      </c>
      <c r="AB41" s="14"/>
      <c r="AC41" s="13" t="s">
        <v>175</v>
      </c>
      <c r="AD41" s="15" t="n">
        <v>497</v>
      </c>
      <c r="AE41" s="12" t="n">
        <v>21</v>
      </c>
      <c r="AF41" s="15" t="n">
        <v>104.37</v>
      </c>
      <c r="AG41" s="16" t="n">
        <f aca="false">ROUND(K41*AD41,2)</f>
        <v>497</v>
      </c>
      <c r="AH41" s="16" t="n">
        <f aca="false">ROUND(K41*(AD41+AF41),2)</f>
        <v>601.37</v>
      </c>
    </row>
    <row r="42" customFormat="false" ht="25.5" hidden="false" customHeight="false" outlineLevel="0" collapsed="false">
      <c r="A42" s="9" t="n">
        <v>41671</v>
      </c>
      <c r="B42" s="10" t="s">
        <v>162</v>
      </c>
      <c r="C42" s="9" t="n">
        <v>108547</v>
      </c>
      <c r="D42" s="10" t="s">
        <v>40</v>
      </c>
      <c r="E42" s="10" t="s">
        <v>186</v>
      </c>
      <c r="F42" s="10" t="s">
        <v>187</v>
      </c>
      <c r="G42" s="10" t="s">
        <v>188</v>
      </c>
      <c r="H42" s="10"/>
      <c r="I42" s="10" t="s">
        <v>76</v>
      </c>
      <c r="J42" s="11" t="n">
        <v>2</v>
      </c>
      <c r="K42" s="12" t="n">
        <v>2</v>
      </c>
      <c r="L42" s="13" t="s">
        <v>46</v>
      </c>
      <c r="M42" s="10" t="n">
        <v>312030</v>
      </c>
      <c r="N42" s="10" t="s">
        <v>167</v>
      </c>
      <c r="O42" s="10" t="s">
        <v>168</v>
      </c>
      <c r="P42" s="10" t="s">
        <v>49</v>
      </c>
      <c r="Q42" s="10" t="n">
        <v>4</v>
      </c>
      <c r="R42" s="10" t="s">
        <v>189</v>
      </c>
      <c r="S42" s="10" t="n">
        <v>211910</v>
      </c>
      <c r="T42" s="10" t="s">
        <v>170</v>
      </c>
      <c r="U42" s="10" t="s">
        <v>171</v>
      </c>
      <c r="V42" s="10" t="n">
        <v>549493714</v>
      </c>
      <c r="W42" s="10"/>
      <c r="X42" s="14" t="s">
        <v>172</v>
      </c>
      <c r="Y42" s="14" t="s">
        <v>173</v>
      </c>
      <c r="Z42" s="14"/>
      <c r="AA42" s="14" t="s">
        <v>174</v>
      </c>
      <c r="AB42" s="14"/>
      <c r="AC42" s="13" t="s">
        <v>175</v>
      </c>
      <c r="AD42" s="15" t="n">
        <v>972</v>
      </c>
      <c r="AE42" s="12" t="n">
        <v>21</v>
      </c>
      <c r="AF42" s="15" t="n">
        <v>204.12</v>
      </c>
      <c r="AG42" s="16" t="n">
        <f aca="false">ROUND(K42*AD42,2)</f>
        <v>1944</v>
      </c>
      <c r="AH42" s="16" t="n">
        <f aca="false">ROUND(K42*(AD42+AF42),2)</f>
        <v>2352.24</v>
      </c>
    </row>
    <row r="43" customFormat="false" ht="25.5" hidden="false" customHeight="false" outlineLevel="0" collapsed="false">
      <c r="A43" s="9" t="n">
        <v>41671</v>
      </c>
      <c r="B43" s="10" t="s">
        <v>162</v>
      </c>
      <c r="C43" s="9" t="n">
        <v>108548</v>
      </c>
      <c r="D43" s="10" t="s">
        <v>40</v>
      </c>
      <c r="E43" s="10" t="s">
        <v>190</v>
      </c>
      <c r="F43" s="10" t="s">
        <v>191</v>
      </c>
      <c r="G43" s="10" t="s">
        <v>192</v>
      </c>
      <c r="H43" s="10"/>
      <c r="I43" s="10" t="s">
        <v>101</v>
      </c>
      <c r="J43" s="11" t="n">
        <v>4</v>
      </c>
      <c r="K43" s="12" t="n">
        <v>4</v>
      </c>
      <c r="L43" s="13" t="s">
        <v>46</v>
      </c>
      <c r="M43" s="10" t="n">
        <v>312030</v>
      </c>
      <c r="N43" s="10" t="s">
        <v>167</v>
      </c>
      <c r="O43" s="10" t="s">
        <v>168</v>
      </c>
      <c r="P43" s="10" t="s">
        <v>49</v>
      </c>
      <c r="Q43" s="10" t="n">
        <v>4</v>
      </c>
      <c r="R43" s="10" t="s">
        <v>189</v>
      </c>
      <c r="S43" s="10" t="n">
        <v>211910</v>
      </c>
      <c r="T43" s="10" t="s">
        <v>170</v>
      </c>
      <c r="U43" s="10" t="s">
        <v>171</v>
      </c>
      <c r="V43" s="10" t="n">
        <v>549493714</v>
      </c>
      <c r="W43" s="10"/>
      <c r="X43" s="14" t="s">
        <v>172</v>
      </c>
      <c r="Y43" s="14" t="s">
        <v>173</v>
      </c>
      <c r="Z43" s="14"/>
      <c r="AA43" s="14" t="s">
        <v>174</v>
      </c>
      <c r="AB43" s="14"/>
      <c r="AC43" s="13" t="s">
        <v>175</v>
      </c>
      <c r="AD43" s="15" t="n">
        <v>972</v>
      </c>
      <c r="AE43" s="12" t="n">
        <v>21</v>
      </c>
      <c r="AF43" s="15" t="n">
        <v>204.12</v>
      </c>
      <c r="AG43" s="16" t="n">
        <f aca="false">ROUND(K43*AD43,2)</f>
        <v>3888</v>
      </c>
      <c r="AH43" s="16" t="n">
        <f aca="false">ROUND(K43*(AD43+AF43),2)</f>
        <v>4704.48</v>
      </c>
    </row>
    <row r="44" customFormat="false" ht="25.5" hidden="false" customHeight="false" outlineLevel="0" collapsed="false">
      <c r="A44" s="9" t="n">
        <v>41671</v>
      </c>
      <c r="B44" s="10" t="s">
        <v>162</v>
      </c>
      <c r="C44" s="9" t="n">
        <v>108549</v>
      </c>
      <c r="D44" s="10" t="s">
        <v>40</v>
      </c>
      <c r="E44" s="10" t="s">
        <v>193</v>
      </c>
      <c r="F44" s="10" t="s">
        <v>194</v>
      </c>
      <c r="G44" s="10" t="s">
        <v>195</v>
      </c>
      <c r="H44" s="10"/>
      <c r="I44" s="10" t="s">
        <v>76</v>
      </c>
      <c r="J44" s="11" t="n">
        <v>2</v>
      </c>
      <c r="K44" s="12" t="n">
        <v>2</v>
      </c>
      <c r="L44" s="13" t="s">
        <v>46</v>
      </c>
      <c r="M44" s="10" t="n">
        <v>312030</v>
      </c>
      <c r="N44" s="10" t="s">
        <v>167</v>
      </c>
      <c r="O44" s="10" t="s">
        <v>168</v>
      </c>
      <c r="P44" s="10" t="s">
        <v>49</v>
      </c>
      <c r="Q44" s="10" t="n">
        <v>4</v>
      </c>
      <c r="R44" s="10" t="s">
        <v>189</v>
      </c>
      <c r="S44" s="10" t="n">
        <v>211910</v>
      </c>
      <c r="T44" s="10" t="s">
        <v>170</v>
      </c>
      <c r="U44" s="10" t="s">
        <v>171</v>
      </c>
      <c r="V44" s="10" t="n">
        <v>549493714</v>
      </c>
      <c r="W44" s="10"/>
      <c r="X44" s="14" t="s">
        <v>172</v>
      </c>
      <c r="Y44" s="14" t="s">
        <v>173</v>
      </c>
      <c r="Z44" s="14"/>
      <c r="AA44" s="14" t="s">
        <v>174</v>
      </c>
      <c r="AB44" s="14"/>
      <c r="AC44" s="13" t="s">
        <v>175</v>
      </c>
      <c r="AD44" s="15" t="n">
        <v>972</v>
      </c>
      <c r="AE44" s="12" t="n">
        <v>21</v>
      </c>
      <c r="AF44" s="15" t="n">
        <v>204.12</v>
      </c>
      <c r="AG44" s="16" t="n">
        <f aca="false">ROUND(K44*AD44,2)</f>
        <v>1944</v>
      </c>
      <c r="AH44" s="16" t="n">
        <f aca="false">ROUND(K44*(AD44+AF44),2)</f>
        <v>2352.24</v>
      </c>
    </row>
    <row r="45" customFormat="false" ht="25.5" hidden="false" customHeight="false" outlineLevel="0" collapsed="false">
      <c r="A45" s="9" t="n">
        <v>41671</v>
      </c>
      <c r="B45" s="10" t="s">
        <v>162</v>
      </c>
      <c r="C45" s="9" t="n">
        <v>108550</v>
      </c>
      <c r="D45" s="10" t="s">
        <v>40</v>
      </c>
      <c r="E45" s="10" t="s">
        <v>196</v>
      </c>
      <c r="F45" s="10" t="s">
        <v>197</v>
      </c>
      <c r="G45" s="10" t="s">
        <v>198</v>
      </c>
      <c r="H45" s="10"/>
      <c r="I45" s="10" t="s">
        <v>76</v>
      </c>
      <c r="J45" s="11" t="n">
        <v>2</v>
      </c>
      <c r="K45" s="12" t="n">
        <v>2</v>
      </c>
      <c r="L45" s="13" t="s">
        <v>46</v>
      </c>
      <c r="M45" s="10" t="n">
        <v>312030</v>
      </c>
      <c r="N45" s="10" t="s">
        <v>167</v>
      </c>
      <c r="O45" s="10" t="s">
        <v>168</v>
      </c>
      <c r="P45" s="10" t="s">
        <v>49</v>
      </c>
      <c r="Q45" s="10" t="n">
        <v>4</v>
      </c>
      <c r="R45" s="10" t="s">
        <v>189</v>
      </c>
      <c r="S45" s="10" t="n">
        <v>211910</v>
      </c>
      <c r="T45" s="10" t="s">
        <v>170</v>
      </c>
      <c r="U45" s="10" t="s">
        <v>171</v>
      </c>
      <c r="V45" s="10" t="n">
        <v>549493714</v>
      </c>
      <c r="W45" s="10"/>
      <c r="X45" s="14" t="s">
        <v>172</v>
      </c>
      <c r="Y45" s="14" t="s">
        <v>173</v>
      </c>
      <c r="Z45" s="14"/>
      <c r="AA45" s="14" t="s">
        <v>174</v>
      </c>
      <c r="AB45" s="14"/>
      <c r="AC45" s="13" t="s">
        <v>175</v>
      </c>
      <c r="AD45" s="15" t="n">
        <v>972</v>
      </c>
      <c r="AE45" s="12" t="n">
        <v>21</v>
      </c>
      <c r="AF45" s="15" t="n">
        <v>204.12</v>
      </c>
      <c r="AG45" s="16" t="n">
        <f aca="false">ROUND(K45*AD45,2)</f>
        <v>1944</v>
      </c>
      <c r="AH45" s="16" t="n">
        <f aca="false">ROUND(K45*(AD45+AF45),2)</f>
        <v>2352.24</v>
      </c>
    </row>
    <row r="46" customFormat="false" ht="25.5" hidden="false" customHeight="false" outlineLevel="0" collapsed="false">
      <c r="A46" s="9" t="n">
        <v>41671</v>
      </c>
      <c r="B46" s="10" t="s">
        <v>162</v>
      </c>
      <c r="C46" s="9" t="n">
        <v>108621</v>
      </c>
      <c r="D46" s="10" t="s">
        <v>40</v>
      </c>
      <c r="E46" s="10" t="s">
        <v>199</v>
      </c>
      <c r="F46" s="10" t="s">
        <v>200</v>
      </c>
      <c r="G46" s="10" t="s">
        <v>201</v>
      </c>
      <c r="H46" s="10"/>
      <c r="I46" s="10" t="s">
        <v>202</v>
      </c>
      <c r="J46" s="11" t="n">
        <v>1</v>
      </c>
      <c r="K46" s="12" t="n">
        <v>1</v>
      </c>
      <c r="L46" s="13" t="s">
        <v>46</v>
      </c>
      <c r="M46" s="10" t="n">
        <v>312030</v>
      </c>
      <c r="N46" s="10" t="s">
        <v>167</v>
      </c>
      <c r="O46" s="10" t="s">
        <v>168</v>
      </c>
      <c r="P46" s="10" t="s">
        <v>49</v>
      </c>
      <c r="Q46" s="10" t="n">
        <v>4</v>
      </c>
      <c r="R46" s="10" t="s">
        <v>189</v>
      </c>
      <c r="S46" s="10" t="n">
        <v>211910</v>
      </c>
      <c r="T46" s="10" t="s">
        <v>170</v>
      </c>
      <c r="U46" s="10" t="s">
        <v>171</v>
      </c>
      <c r="V46" s="10" t="n">
        <v>549493714</v>
      </c>
      <c r="W46" s="10"/>
      <c r="X46" s="14" t="s">
        <v>172</v>
      </c>
      <c r="Y46" s="14" t="s">
        <v>173</v>
      </c>
      <c r="Z46" s="14"/>
      <c r="AA46" s="14" t="s">
        <v>174</v>
      </c>
      <c r="AB46" s="14"/>
      <c r="AC46" s="13" t="s">
        <v>175</v>
      </c>
      <c r="AD46" s="15" t="n">
        <v>670</v>
      </c>
      <c r="AE46" s="12" t="n">
        <v>21</v>
      </c>
      <c r="AF46" s="15" t="n">
        <v>140.7</v>
      </c>
      <c r="AG46" s="16" t="n">
        <f aca="false">ROUND(K46*AD46,2)</f>
        <v>670</v>
      </c>
      <c r="AH46" s="16" t="n">
        <f aca="false">ROUND(K46*(AD46+AF46),2)</f>
        <v>810.7</v>
      </c>
    </row>
    <row r="47" customFormat="false" ht="25.5" hidden="false" customHeight="false" outlineLevel="0" collapsed="false">
      <c r="A47" s="9" t="n">
        <v>41671</v>
      </c>
      <c r="B47" s="10" t="s">
        <v>162</v>
      </c>
      <c r="C47" s="9" t="n">
        <v>108622</v>
      </c>
      <c r="D47" s="10" t="s">
        <v>40</v>
      </c>
      <c r="E47" s="10" t="s">
        <v>203</v>
      </c>
      <c r="F47" s="10" t="s">
        <v>204</v>
      </c>
      <c r="G47" s="10" t="s">
        <v>205</v>
      </c>
      <c r="H47" s="10"/>
      <c r="I47" s="10" t="s">
        <v>202</v>
      </c>
      <c r="J47" s="11" t="n">
        <v>1</v>
      </c>
      <c r="K47" s="12" t="n">
        <v>1</v>
      </c>
      <c r="L47" s="13" t="s">
        <v>46</v>
      </c>
      <c r="M47" s="10" t="n">
        <v>312030</v>
      </c>
      <c r="N47" s="10" t="s">
        <v>167</v>
      </c>
      <c r="O47" s="10" t="s">
        <v>168</v>
      </c>
      <c r="P47" s="10" t="s">
        <v>49</v>
      </c>
      <c r="Q47" s="10" t="n">
        <v>4</v>
      </c>
      <c r="R47" s="10" t="s">
        <v>189</v>
      </c>
      <c r="S47" s="10" t="n">
        <v>211910</v>
      </c>
      <c r="T47" s="10" t="s">
        <v>170</v>
      </c>
      <c r="U47" s="10" t="s">
        <v>171</v>
      </c>
      <c r="V47" s="10" t="n">
        <v>549493714</v>
      </c>
      <c r="W47" s="10"/>
      <c r="X47" s="14" t="s">
        <v>172</v>
      </c>
      <c r="Y47" s="14" t="s">
        <v>173</v>
      </c>
      <c r="Z47" s="14"/>
      <c r="AA47" s="14" t="s">
        <v>174</v>
      </c>
      <c r="AB47" s="14"/>
      <c r="AC47" s="13" t="s">
        <v>175</v>
      </c>
      <c r="AD47" s="15" t="n">
        <v>670</v>
      </c>
      <c r="AE47" s="12" t="n">
        <v>21</v>
      </c>
      <c r="AF47" s="15" t="n">
        <v>140.7</v>
      </c>
      <c r="AG47" s="16" t="n">
        <f aca="false">ROUND(K47*AD47,2)</f>
        <v>670</v>
      </c>
      <c r="AH47" s="16" t="n">
        <f aca="false">ROUND(K47*(AD47+AF47),2)</f>
        <v>810.7</v>
      </c>
    </row>
    <row r="48" customFormat="false" ht="25.5" hidden="false" customHeight="false" outlineLevel="0" collapsed="false">
      <c r="A48" s="9" t="n">
        <v>41671</v>
      </c>
      <c r="B48" s="10" t="s">
        <v>162</v>
      </c>
      <c r="C48" s="9" t="n">
        <v>108645</v>
      </c>
      <c r="D48" s="10" t="s">
        <v>40</v>
      </c>
      <c r="E48" s="10" t="s">
        <v>206</v>
      </c>
      <c r="F48" s="10" t="s">
        <v>207</v>
      </c>
      <c r="G48" s="10" t="s">
        <v>208</v>
      </c>
      <c r="H48" s="10"/>
      <c r="I48" s="10" t="s">
        <v>124</v>
      </c>
      <c r="J48" s="11" t="n">
        <v>1</v>
      </c>
      <c r="K48" s="12" t="n">
        <v>1</v>
      </c>
      <c r="L48" s="13" t="s">
        <v>46</v>
      </c>
      <c r="M48" s="10" t="n">
        <v>312030</v>
      </c>
      <c r="N48" s="10" t="s">
        <v>167</v>
      </c>
      <c r="O48" s="10" t="s">
        <v>168</v>
      </c>
      <c r="P48" s="10" t="s">
        <v>49</v>
      </c>
      <c r="Q48" s="10" t="n">
        <v>4</v>
      </c>
      <c r="R48" s="10" t="s">
        <v>189</v>
      </c>
      <c r="S48" s="10" t="n">
        <v>211910</v>
      </c>
      <c r="T48" s="10" t="s">
        <v>170</v>
      </c>
      <c r="U48" s="10" t="s">
        <v>171</v>
      </c>
      <c r="V48" s="10" t="n">
        <v>549493714</v>
      </c>
      <c r="W48" s="10"/>
      <c r="X48" s="14" t="s">
        <v>172</v>
      </c>
      <c r="Y48" s="14" t="s">
        <v>173</v>
      </c>
      <c r="Z48" s="14"/>
      <c r="AA48" s="14" t="s">
        <v>174</v>
      </c>
      <c r="AB48" s="14"/>
      <c r="AC48" s="13" t="s">
        <v>175</v>
      </c>
      <c r="AD48" s="15" t="n">
        <v>670</v>
      </c>
      <c r="AE48" s="12" t="n">
        <v>21</v>
      </c>
      <c r="AF48" s="15" t="n">
        <v>140.7</v>
      </c>
      <c r="AG48" s="16" t="n">
        <f aca="false">ROUND(K48*AD48,2)</f>
        <v>670</v>
      </c>
      <c r="AH48" s="16" t="n">
        <f aca="false">ROUND(K48*(AD48+AF48),2)</f>
        <v>810.7</v>
      </c>
    </row>
    <row r="49" customFormat="false" ht="26.25" hidden="false" customHeight="false" outlineLevel="0" collapsed="false">
      <c r="A49" s="9" t="n">
        <v>41671</v>
      </c>
      <c r="B49" s="10" t="s">
        <v>162</v>
      </c>
      <c r="C49" s="9" t="n">
        <v>108646</v>
      </c>
      <c r="D49" s="10" t="s">
        <v>40</v>
      </c>
      <c r="E49" s="10" t="s">
        <v>209</v>
      </c>
      <c r="F49" s="10" t="s">
        <v>210</v>
      </c>
      <c r="G49" s="10" t="s">
        <v>211</v>
      </c>
      <c r="H49" s="10"/>
      <c r="I49" s="10" t="s">
        <v>202</v>
      </c>
      <c r="J49" s="11" t="n">
        <v>1</v>
      </c>
      <c r="K49" s="12" t="n">
        <v>1</v>
      </c>
      <c r="L49" s="13" t="s">
        <v>46</v>
      </c>
      <c r="M49" s="10" t="n">
        <v>312030</v>
      </c>
      <c r="N49" s="10" t="s">
        <v>167</v>
      </c>
      <c r="O49" s="10" t="s">
        <v>168</v>
      </c>
      <c r="P49" s="10" t="s">
        <v>49</v>
      </c>
      <c r="Q49" s="10" t="n">
        <v>4</v>
      </c>
      <c r="R49" s="10" t="s">
        <v>189</v>
      </c>
      <c r="S49" s="10" t="n">
        <v>211910</v>
      </c>
      <c r="T49" s="10" t="s">
        <v>170</v>
      </c>
      <c r="U49" s="10" t="s">
        <v>171</v>
      </c>
      <c r="V49" s="10" t="n">
        <v>549493714</v>
      </c>
      <c r="W49" s="10"/>
      <c r="X49" s="14" t="s">
        <v>172</v>
      </c>
      <c r="Y49" s="14" t="s">
        <v>173</v>
      </c>
      <c r="Z49" s="14"/>
      <c r="AA49" s="14" t="s">
        <v>174</v>
      </c>
      <c r="AB49" s="14"/>
      <c r="AC49" s="13" t="s">
        <v>175</v>
      </c>
      <c r="AD49" s="15" t="n">
        <v>670</v>
      </c>
      <c r="AE49" s="12" t="n">
        <v>21</v>
      </c>
      <c r="AF49" s="15" t="n">
        <v>140.7</v>
      </c>
      <c r="AG49" s="16" t="n">
        <f aca="false">ROUND(K49*AD49,2)</f>
        <v>670</v>
      </c>
      <c r="AH49" s="16" t="n">
        <f aca="false">ROUND(K49*(AD49+AF49),2)</f>
        <v>810.7</v>
      </c>
    </row>
    <row r="50" customFormat="false" ht="13.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 t="s">
        <v>58</v>
      </c>
      <c r="AF50" s="17"/>
      <c r="AG50" s="18" t="n">
        <f aca="false">SUM(AG38:AG49)</f>
        <v>14885</v>
      </c>
      <c r="AH50" s="18" t="n">
        <f aca="false">SUM(AH38:AH49)</f>
        <v>18010.85</v>
      </c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</row>
    <row r="52" customFormat="false" ht="25.5" hidden="false" customHeight="false" outlineLevel="0" collapsed="false">
      <c r="A52" s="9" t="n">
        <v>41672</v>
      </c>
      <c r="B52" s="10"/>
      <c r="C52" s="9" t="n">
        <v>108572</v>
      </c>
      <c r="D52" s="10" t="s">
        <v>132</v>
      </c>
      <c r="E52" s="10" t="s">
        <v>212</v>
      </c>
      <c r="F52" s="10" t="s">
        <v>213</v>
      </c>
      <c r="G52" s="10" t="s">
        <v>214</v>
      </c>
      <c r="H52" s="10" t="s">
        <v>44</v>
      </c>
      <c r="I52" s="10" t="s">
        <v>215</v>
      </c>
      <c r="J52" s="11" t="n">
        <v>1</v>
      </c>
      <c r="K52" s="12" t="n">
        <v>1</v>
      </c>
      <c r="L52" s="13" t="s">
        <v>46</v>
      </c>
      <c r="M52" s="10" t="n">
        <v>212600</v>
      </c>
      <c r="N52" s="10" t="s">
        <v>216</v>
      </c>
      <c r="O52" s="10" t="s">
        <v>217</v>
      </c>
      <c r="P52" s="10" t="s">
        <v>218</v>
      </c>
      <c r="Q52" s="10" t="n">
        <v>4</v>
      </c>
      <c r="R52" s="10"/>
      <c r="S52" s="10" t="n">
        <v>1218</v>
      </c>
      <c r="T52" s="10" t="s">
        <v>219</v>
      </c>
      <c r="U52" s="10" t="s">
        <v>220</v>
      </c>
      <c r="V52" s="10" t="n">
        <v>549493444</v>
      </c>
      <c r="W52" s="10"/>
      <c r="X52" s="14" t="s">
        <v>221</v>
      </c>
      <c r="Y52" s="14" t="s">
        <v>222</v>
      </c>
      <c r="Z52" s="14"/>
      <c r="AA52" s="14" t="s">
        <v>54</v>
      </c>
      <c r="AB52" s="14" t="s">
        <v>223</v>
      </c>
      <c r="AC52" s="13" t="s">
        <v>224</v>
      </c>
      <c r="AD52" s="15" t="n">
        <v>108</v>
      </c>
      <c r="AE52" s="12" t="n">
        <v>21</v>
      </c>
      <c r="AF52" s="15" t="n">
        <v>22.68</v>
      </c>
      <c r="AG52" s="16" t="n">
        <f aca="false">ROUND(K52*AD52,2)</f>
        <v>108</v>
      </c>
      <c r="AH52" s="16" t="n">
        <f aca="false">ROUND(K52*(AD52+AF52),2)</f>
        <v>130.68</v>
      </c>
    </row>
    <row r="53" customFormat="false" ht="25.5" hidden="false" customHeight="false" outlineLevel="0" collapsed="false">
      <c r="A53" s="9" t="n">
        <v>41672</v>
      </c>
      <c r="B53" s="10"/>
      <c r="C53" s="9" t="n">
        <v>108573</v>
      </c>
      <c r="D53" s="10" t="s">
        <v>132</v>
      </c>
      <c r="E53" s="10" t="s">
        <v>225</v>
      </c>
      <c r="F53" s="10" t="s">
        <v>226</v>
      </c>
      <c r="G53" s="10" t="s">
        <v>227</v>
      </c>
      <c r="H53" s="10" t="s">
        <v>44</v>
      </c>
      <c r="I53" s="10" t="s">
        <v>215</v>
      </c>
      <c r="J53" s="11" t="n">
        <v>1</v>
      </c>
      <c r="K53" s="12" t="n">
        <v>1</v>
      </c>
      <c r="L53" s="13" t="s">
        <v>46</v>
      </c>
      <c r="M53" s="10" t="n">
        <v>212600</v>
      </c>
      <c r="N53" s="10" t="s">
        <v>216</v>
      </c>
      <c r="O53" s="10" t="s">
        <v>217</v>
      </c>
      <c r="P53" s="10" t="s">
        <v>218</v>
      </c>
      <c r="Q53" s="10" t="n">
        <v>4</v>
      </c>
      <c r="R53" s="10"/>
      <c r="S53" s="10" t="n">
        <v>1218</v>
      </c>
      <c r="T53" s="10" t="s">
        <v>219</v>
      </c>
      <c r="U53" s="10" t="s">
        <v>220</v>
      </c>
      <c r="V53" s="10" t="n">
        <v>549493444</v>
      </c>
      <c r="W53" s="10"/>
      <c r="X53" s="14" t="s">
        <v>221</v>
      </c>
      <c r="Y53" s="14" t="s">
        <v>222</v>
      </c>
      <c r="Z53" s="14"/>
      <c r="AA53" s="14" t="s">
        <v>54</v>
      </c>
      <c r="AB53" s="14" t="s">
        <v>223</v>
      </c>
      <c r="AC53" s="13" t="s">
        <v>224</v>
      </c>
      <c r="AD53" s="15" t="n">
        <v>108</v>
      </c>
      <c r="AE53" s="12" t="n">
        <v>21</v>
      </c>
      <c r="AF53" s="15" t="n">
        <v>22.68</v>
      </c>
      <c r="AG53" s="16" t="n">
        <f aca="false">ROUND(K53*AD53,2)</f>
        <v>108</v>
      </c>
      <c r="AH53" s="16" t="n">
        <f aca="false">ROUND(K53*(AD53+AF53),2)</f>
        <v>130.68</v>
      </c>
    </row>
    <row r="54" customFormat="false" ht="25.5" hidden="false" customHeight="false" outlineLevel="0" collapsed="false">
      <c r="A54" s="9" t="n">
        <v>41672</v>
      </c>
      <c r="B54" s="10"/>
      <c r="C54" s="9" t="n">
        <v>108574</v>
      </c>
      <c r="D54" s="10" t="s">
        <v>132</v>
      </c>
      <c r="E54" s="10" t="s">
        <v>228</v>
      </c>
      <c r="F54" s="10" t="s">
        <v>229</v>
      </c>
      <c r="G54" s="10" t="s">
        <v>230</v>
      </c>
      <c r="H54" s="10" t="s">
        <v>44</v>
      </c>
      <c r="I54" s="10" t="s">
        <v>215</v>
      </c>
      <c r="J54" s="11" t="n">
        <v>1</v>
      </c>
      <c r="K54" s="12" t="n">
        <v>1</v>
      </c>
      <c r="L54" s="13" t="s">
        <v>46</v>
      </c>
      <c r="M54" s="10" t="n">
        <v>212600</v>
      </c>
      <c r="N54" s="10" t="s">
        <v>216</v>
      </c>
      <c r="O54" s="10" t="s">
        <v>217</v>
      </c>
      <c r="P54" s="10" t="s">
        <v>218</v>
      </c>
      <c r="Q54" s="10" t="n">
        <v>4</v>
      </c>
      <c r="R54" s="10"/>
      <c r="S54" s="10" t="n">
        <v>1218</v>
      </c>
      <c r="T54" s="10" t="s">
        <v>219</v>
      </c>
      <c r="U54" s="10" t="s">
        <v>220</v>
      </c>
      <c r="V54" s="10" t="n">
        <v>549493444</v>
      </c>
      <c r="W54" s="10"/>
      <c r="X54" s="14" t="s">
        <v>221</v>
      </c>
      <c r="Y54" s="14" t="s">
        <v>222</v>
      </c>
      <c r="Z54" s="14"/>
      <c r="AA54" s="14" t="s">
        <v>54</v>
      </c>
      <c r="AB54" s="14" t="s">
        <v>223</v>
      </c>
      <c r="AC54" s="13" t="s">
        <v>224</v>
      </c>
      <c r="AD54" s="15" t="n">
        <v>108</v>
      </c>
      <c r="AE54" s="12" t="n">
        <v>21</v>
      </c>
      <c r="AF54" s="15" t="n">
        <v>22.68</v>
      </c>
      <c r="AG54" s="16" t="n">
        <f aca="false">ROUND(K54*AD54,2)</f>
        <v>108</v>
      </c>
      <c r="AH54" s="16" t="n">
        <f aca="false">ROUND(K54*(AD54+AF54),2)</f>
        <v>130.68</v>
      </c>
    </row>
    <row r="55" customFormat="false" ht="26.25" hidden="false" customHeight="false" outlineLevel="0" collapsed="false">
      <c r="A55" s="9" t="n">
        <v>41672</v>
      </c>
      <c r="B55" s="10"/>
      <c r="C55" s="9" t="n">
        <v>108575</v>
      </c>
      <c r="D55" s="10" t="s">
        <v>132</v>
      </c>
      <c r="E55" s="10" t="s">
        <v>231</v>
      </c>
      <c r="F55" s="10" t="s">
        <v>232</v>
      </c>
      <c r="G55" s="10" t="s">
        <v>233</v>
      </c>
      <c r="H55" s="10" t="s">
        <v>44</v>
      </c>
      <c r="I55" s="10" t="s">
        <v>215</v>
      </c>
      <c r="J55" s="11" t="n">
        <v>1</v>
      </c>
      <c r="K55" s="12" t="n">
        <v>1</v>
      </c>
      <c r="L55" s="13" t="s">
        <v>46</v>
      </c>
      <c r="M55" s="10" t="n">
        <v>212600</v>
      </c>
      <c r="N55" s="10" t="s">
        <v>216</v>
      </c>
      <c r="O55" s="10" t="s">
        <v>217</v>
      </c>
      <c r="P55" s="10" t="s">
        <v>218</v>
      </c>
      <c r="Q55" s="10" t="n">
        <v>4</v>
      </c>
      <c r="R55" s="10"/>
      <c r="S55" s="10" t="n">
        <v>1218</v>
      </c>
      <c r="T55" s="10" t="s">
        <v>219</v>
      </c>
      <c r="U55" s="10" t="s">
        <v>220</v>
      </c>
      <c r="V55" s="10" t="n">
        <v>549493444</v>
      </c>
      <c r="W55" s="10"/>
      <c r="X55" s="14" t="s">
        <v>221</v>
      </c>
      <c r="Y55" s="14" t="s">
        <v>222</v>
      </c>
      <c r="Z55" s="14"/>
      <c r="AA55" s="14" t="s">
        <v>54</v>
      </c>
      <c r="AB55" s="14" t="s">
        <v>223</v>
      </c>
      <c r="AC55" s="13" t="s">
        <v>224</v>
      </c>
      <c r="AD55" s="15" t="n">
        <v>108</v>
      </c>
      <c r="AE55" s="12" t="n">
        <v>21</v>
      </c>
      <c r="AF55" s="15" t="n">
        <v>22.68</v>
      </c>
      <c r="AG55" s="16" t="n">
        <f aca="false">ROUND(K55*AD55,2)</f>
        <v>108</v>
      </c>
      <c r="AH55" s="16" t="n">
        <f aca="false">ROUND(K55*(AD55+AF55),2)</f>
        <v>130.68</v>
      </c>
    </row>
    <row r="56" customFormat="false" ht="13.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 t="s">
        <v>58</v>
      </c>
      <c r="AF56" s="17"/>
      <c r="AG56" s="18" t="n">
        <f aca="false">SUM(AG52:AG55)</f>
        <v>432</v>
      </c>
      <c r="AH56" s="18" t="n">
        <f aca="false">SUM(AH52:AH55)</f>
        <v>522.72</v>
      </c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</row>
    <row r="58" customFormat="false" ht="26.25" hidden="false" customHeight="false" outlineLevel="0" collapsed="false">
      <c r="A58" s="9" t="n">
        <v>41682</v>
      </c>
      <c r="B58" s="10"/>
      <c r="C58" s="9" t="n">
        <v>108497</v>
      </c>
      <c r="D58" s="10" t="s">
        <v>40</v>
      </c>
      <c r="E58" s="10" t="s">
        <v>59</v>
      </c>
      <c r="F58" s="10" t="s">
        <v>60</v>
      </c>
      <c r="G58" s="10" t="s">
        <v>61</v>
      </c>
      <c r="H58" s="10" t="s">
        <v>44</v>
      </c>
      <c r="I58" s="10" t="s">
        <v>62</v>
      </c>
      <c r="J58" s="11" t="n">
        <v>1</v>
      </c>
      <c r="K58" s="12" t="n">
        <v>1</v>
      </c>
      <c r="L58" s="13" t="s">
        <v>63</v>
      </c>
      <c r="M58" s="10" t="n">
        <v>119917</v>
      </c>
      <c r="N58" s="10" t="s">
        <v>234</v>
      </c>
      <c r="O58" s="10" t="s">
        <v>235</v>
      </c>
      <c r="P58" s="10" t="s">
        <v>113</v>
      </c>
      <c r="Q58" s="10" t="n">
        <v>4</v>
      </c>
      <c r="R58" s="10"/>
      <c r="S58" s="10" t="n">
        <v>204935</v>
      </c>
      <c r="T58" s="10" t="s">
        <v>236</v>
      </c>
      <c r="U58" s="10" t="s">
        <v>237</v>
      </c>
      <c r="V58" s="10" t="n">
        <v>549496477</v>
      </c>
      <c r="W58" s="10"/>
      <c r="X58" s="14" t="s">
        <v>54</v>
      </c>
      <c r="Y58" s="14" t="s">
        <v>238</v>
      </c>
      <c r="Z58" s="14"/>
      <c r="AA58" s="14" t="s">
        <v>54</v>
      </c>
      <c r="AB58" s="14" t="s">
        <v>56</v>
      </c>
      <c r="AC58" s="13" t="s">
        <v>239</v>
      </c>
      <c r="AD58" s="15" t="n">
        <v>1427</v>
      </c>
      <c r="AE58" s="12" t="n">
        <v>21</v>
      </c>
      <c r="AF58" s="15" t="n">
        <v>299.67</v>
      </c>
      <c r="AG58" s="16" t="n">
        <f aca="false">ROUND(K58*AD58,2)</f>
        <v>1427</v>
      </c>
      <c r="AH58" s="16" t="n">
        <f aca="false">ROUND(K58*(AD58+AF58),2)</f>
        <v>1726.67</v>
      </c>
    </row>
    <row r="59" customFormat="false" ht="13.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 t="s">
        <v>58</v>
      </c>
      <c r="AF59" s="17"/>
      <c r="AG59" s="18" t="n">
        <f aca="false">SUM(AG58:AG58)</f>
        <v>1427</v>
      </c>
      <c r="AH59" s="18" t="n">
        <f aca="false">SUM(AH58:AH58)</f>
        <v>1726.67</v>
      </c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</row>
    <row r="61" customFormat="false" ht="25.5" hidden="false" customHeight="false" outlineLevel="0" collapsed="false">
      <c r="A61" s="9" t="n">
        <v>41726</v>
      </c>
      <c r="B61" s="10" t="s">
        <v>240</v>
      </c>
      <c r="C61" s="9" t="n">
        <v>108739</v>
      </c>
      <c r="D61" s="10" t="s">
        <v>40</v>
      </c>
      <c r="E61" s="10" t="s">
        <v>241</v>
      </c>
      <c r="F61" s="10" t="s">
        <v>242</v>
      </c>
      <c r="G61" s="10" t="s">
        <v>243</v>
      </c>
      <c r="H61" s="10" t="s">
        <v>44</v>
      </c>
      <c r="I61" s="10" t="s">
        <v>244</v>
      </c>
      <c r="J61" s="11" t="n">
        <v>1</v>
      </c>
      <c r="K61" s="12" t="n">
        <v>1</v>
      </c>
      <c r="L61" s="13" t="s">
        <v>46</v>
      </c>
      <c r="M61" s="10" t="n">
        <v>419914</v>
      </c>
      <c r="N61" s="10" t="s">
        <v>245</v>
      </c>
      <c r="O61" s="10" t="s">
        <v>246</v>
      </c>
      <c r="P61" s="10" t="s">
        <v>247</v>
      </c>
      <c r="Q61" s="10" t="n">
        <v>2</v>
      </c>
      <c r="R61" s="10" t="s">
        <v>248</v>
      </c>
      <c r="S61" s="10" t="n">
        <v>107238</v>
      </c>
      <c r="T61" s="10" t="s">
        <v>249</v>
      </c>
      <c r="U61" s="10" t="s">
        <v>250</v>
      </c>
      <c r="V61" s="10" t="n">
        <v>549494099</v>
      </c>
      <c r="W61" s="10"/>
      <c r="X61" s="14" t="s">
        <v>251</v>
      </c>
      <c r="Y61" s="14" t="s">
        <v>252</v>
      </c>
      <c r="Z61" s="14"/>
      <c r="AA61" s="14" t="s">
        <v>54</v>
      </c>
      <c r="AB61" s="14" t="s">
        <v>253</v>
      </c>
      <c r="AC61" s="13" t="s">
        <v>254</v>
      </c>
      <c r="AD61" s="15" t="n">
        <v>2000</v>
      </c>
      <c r="AE61" s="12" t="n">
        <v>21</v>
      </c>
      <c r="AF61" s="15" t="n">
        <v>420</v>
      </c>
      <c r="AG61" s="16" t="n">
        <f aca="false">ROUND(K61*AD61,2)</f>
        <v>2000</v>
      </c>
      <c r="AH61" s="16" t="n">
        <f aca="false">ROUND(K61*(AD61+AF61),2)</f>
        <v>2420</v>
      </c>
    </row>
    <row r="62" customFormat="false" ht="25.5" hidden="false" customHeight="false" outlineLevel="0" collapsed="false">
      <c r="A62" s="9" t="n">
        <v>41726</v>
      </c>
      <c r="B62" s="10" t="s">
        <v>240</v>
      </c>
      <c r="C62" s="9" t="n">
        <v>108742</v>
      </c>
      <c r="D62" s="10" t="s">
        <v>40</v>
      </c>
      <c r="E62" s="10" t="s">
        <v>59</v>
      </c>
      <c r="F62" s="10" t="s">
        <v>60</v>
      </c>
      <c r="G62" s="10" t="s">
        <v>61</v>
      </c>
      <c r="H62" s="10" t="s">
        <v>44</v>
      </c>
      <c r="I62" s="10" t="s">
        <v>62</v>
      </c>
      <c r="J62" s="11" t="n">
        <v>2</v>
      </c>
      <c r="K62" s="12" t="n">
        <v>2</v>
      </c>
      <c r="L62" s="13" t="s">
        <v>46</v>
      </c>
      <c r="M62" s="10" t="n">
        <v>419914</v>
      </c>
      <c r="N62" s="10" t="s">
        <v>245</v>
      </c>
      <c r="O62" s="10" t="s">
        <v>246</v>
      </c>
      <c r="P62" s="10" t="s">
        <v>247</v>
      </c>
      <c r="Q62" s="10" t="n">
        <v>2</v>
      </c>
      <c r="R62" s="10" t="s">
        <v>248</v>
      </c>
      <c r="S62" s="10" t="n">
        <v>107238</v>
      </c>
      <c r="T62" s="10" t="s">
        <v>249</v>
      </c>
      <c r="U62" s="10" t="s">
        <v>250</v>
      </c>
      <c r="V62" s="10" t="n">
        <v>549494099</v>
      </c>
      <c r="W62" s="10"/>
      <c r="X62" s="14" t="s">
        <v>251</v>
      </c>
      <c r="Y62" s="14" t="s">
        <v>252</v>
      </c>
      <c r="Z62" s="14"/>
      <c r="AA62" s="14" t="s">
        <v>54</v>
      </c>
      <c r="AB62" s="14" t="s">
        <v>253</v>
      </c>
      <c r="AC62" s="13" t="s">
        <v>254</v>
      </c>
      <c r="AD62" s="15" t="n">
        <v>1427</v>
      </c>
      <c r="AE62" s="12" t="n">
        <v>21</v>
      </c>
      <c r="AF62" s="15" t="n">
        <v>299.67</v>
      </c>
      <c r="AG62" s="16" t="n">
        <f aca="false">ROUND(K62*AD62,2)</f>
        <v>2854</v>
      </c>
      <c r="AH62" s="16" t="n">
        <f aca="false">ROUND(K62*(AD62+AF62),2)</f>
        <v>3453.34</v>
      </c>
    </row>
    <row r="63" customFormat="false" ht="26.25" hidden="false" customHeight="false" outlineLevel="0" collapsed="false">
      <c r="A63" s="9" t="n">
        <v>41726</v>
      </c>
      <c r="B63" s="10" t="s">
        <v>240</v>
      </c>
      <c r="C63" s="9" t="n">
        <v>108743</v>
      </c>
      <c r="D63" s="10" t="s">
        <v>40</v>
      </c>
      <c r="E63" s="10" t="s">
        <v>255</v>
      </c>
      <c r="F63" s="10" t="s">
        <v>256</v>
      </c>
      <c r="G63" s="10" t="s">
        <v>257</v>
      </c>
      <c r="H63" s="10" t="s">
        <v>44</v>
      </c>
      <c r="I63" s="10" t="s">
        <v>258</v>
      </c>
      <c r="J63" s="11" t="n">
        <v>1</v>
      </c>
      <c r="K63" s="12" t="n">
        <v>1</v>
      </c>
      <c r="L63" s="13" t="s">
        <v>46</v>
      </c>
      <c r="M63" s="10" t="n">
        <v>419914</v>
      </c>
      <c r="N63" s="10" t="s">
        <v>245</v>
      </c>
      <c r="O63" s="10" t="s">
        <v>246</v>
      </c>
      <c r="P63" s="10" t="s">
        <v>247</v>
      </c>
      <c r="Q63" s="10" t="n">
        <v>2</v>
      </c>
      <c r="R63" s="10" t="s">
        <v>248</v>
      </c>
      <c r="S63" s="10" t="n">
        <v>107238</v>
      </c>
      <c r="T63" s="10" t="s">
        <v>249</v>
      </c>
      <c r="U63" s="10" t="s">
        <v>250</v>
      </c>
      <c r="V63" s="10" t="n">
        <v>549494099</v>
      </c>
      <c r="W63" s="10"/>
      <c r="X63" s="14" t="s">
        <v>251</v>
      </c>
      <c r="Y63" s="14" t="s">
        <v>252</v>
      </c>
      <c r="Z63" s="14"/>
      <c r="AA63" s="14" t="s">
        <v>54</v>
      </c>
      <c r="AB63" s="14" t="s">
        <v>253</v>
      </c>
      <c r="AC63" s="13" t="s">
        <v>254</v>
      </c>
      <c r="AD63" s="15" t="n">
        <v>2517</v>
      </c>
      <c r="AE63" s="12" t="n">
        <v>21</v>
      </c>
      <c r="AF63" s="15" t="n">
        <v>528.57</v>
      </c>
      <c r="AG63" s="16" t="n">
        <f aca="false">ROUND(K63*AD63,2)</f>
        <v>2517</v>
      </c>
      <c r="AH63" s="16" t="n">
        <f aca="false">ROUND(K63*(AD63+AF63),2)</f>
        <v>3045.57</v>
      </c>
    </row>
    <row r="64" customFormat="false" ht="13.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 t="s">
        <v>58</v>
      </c>
      <c r="AF64" s="17"/>
      <c r="AG64" s="18" t="n">
        <f aca="false">SUM(AG61:AG63)</f>
        <v>7371</v>
      </c>
      <c r="AH64" s="18" t="n">
        <f aca="false">SUM(AH61:AH63)</f>
        <v>8918.91</v>
      </c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</row>
    <row r="66" customFormat="false" ht="25.5" hidden="false" customHeight="false" outlineLevel="0" collapsed="false">
      <c r="A66" s="9" t="n">
        <v>41732</v>
      </c>
      <c r="B66" s="10" t="s">
        <v>240</v>
      </c>
      <c r="C66" s="9" t="n">
        <v>108821</v>
      </c>
      <c r="D66" s="10" t="s">
        <v>132</v>
      </c>
      <c r="E66" s="10" t="s">
        <v>259</v>
      </c>
      <c r="F66" s="10" t="s">
        <v>260</v>
      </c>
      <c r="G66" s="10" t="s">
        <v>261</v>
      </c>
      <c r="H66" s="10" t="s">
        <v>44</v>
      </c>
      <c r="I66" s="10" t="s">
        <v>262</v>
      </c>
      <c r="J66" s="11" t="n">
        <v>3</v>
      </c>
      <c r="K66" s="12" t="n">
        <v>3</v>
      </c>
      <c r="L66" s="13" t="s">
        <v>63</v>
      </c>
      <c r="M66" s="10" t="n">
        <v>211300</v>
      </c>
      <c r="N66" s="10" t="s">
        <v>263</v>
      </c>
      <c r="O66" s="10" t="s">
        <v>264</v>
      </c>
      <c r="P66" s="10" t="s">
        <v>218</v>
      </c>
      <c r="Q66" s="10" t="n">
        <v>5</v>
      </c>
      <c r="R66" s="10" t="s">
        <v>265</v>
      </c>
      <c r="S66" s="10" t="n">
        <v>2722</v>
      </c>
      <c r="T66" s="10" t="s">
        <v>266</v>
      </c>
      <c r="U66" s="10" t="s">
        <v>267</v>
      </c>
      <c r="V66" s="10" t="n">
        <v>549497794</v>
      </c>
      <c r="W66" s="10"/>
      <c r="X66" s="14" t="s">
        <v>268</v>
      </c>
      <c r="Y66" s="14" t="s">
        <v>269</v>
      </c>
      <c r="Z66" s="14"/>
      <c r="AA66" s="14" t="s">
        <v>54</v>
      </c>
      <c r="AB66" s="14"/>
      <c r="AC66" s="13" t="s">
        <v>270</v>
      </c>
      <c r="AD66" s="15" t="n">
        <v>703</v>
      </c>
      <c r="AE66" s="12" t="n">
        <v>21</v>
      </c>
      <c r="AF66" s="15" t="n">
        <v>147.63</v>
      </c>
      <c r="AG66" s="16" t="n">
        <f aca="false">ROUND(K66*AD66,2)</f>
        <v>2109</v>
      </c>
      <c r="AH66" s="16" t="n">
        <f aca="false">ROUND(K66*(AD66+AF66),2)</f>
        <v>2551.89</v>
      </c>
    </row>
    <row r="67" customFormat="false" ht="25.5" hidden="false" customHeight="false" outlineLevel="0" collapsed="false">
      <c r="A67" s="9" t="n">
        <v>41732</v>
      </c>
      <c r="B67" s="10" t="s">
        <v>240</v>
      </c>
      <c r="C67" s="9" t="n">
        <v>108824</v>
      </c>
      <c r="D67" s="10" t="s">
        <v>132</v>
      </c>
      <c r="E67" s="10" t="s">
        <v>271</v>
      </c>
      <c r="F67" s="10" t="s">
        <v>272</v>
      </c>
      <c r="G67" s="10" t="s">
        <v>273</v>
      </c>
      <c r="H67" s="10" t="s">
        <v>44</v>
      </c>
      <c r="I67" s="10" t="s">
        <v>274</v>
      </c>
      <c r="J67" s="11" t="n">
        <v>2</v>
      </c>
      <c r="K67" s="12" t="n">
        <v>2</v>
      </c>
      <c r="L67" s="13" t="s">
        <v>63</v>
      </c>
      <c r="M67" s="10" t="n">
        <v>211300</v>
      </c>
      <c r="N67" s="10" t="s">
        <v>263</v>
      </c>
      <c r="O67" s="10" t="s">
        <v>264</v>
      </c>
      <c r="P67" s="10" t="s">
        <v>218</v>
      </c>
      <c r="Q67" s="10" t="n">
        <v>5</v>
      </c>
      <c r="R67" s="10" t="s">
        <v>275</v>
      </c>
      <c r="S67" s="10" t="n">
        <v>2722</v>
      </c>
      <c r="T67" s="10" t="s">
        <v>266</v>
      </c>
      <c r="U67" s="10" t="s">
        <v>267</v>
      </c>
      <c r="V67" s="10" t="n">
        <v>549497794</v>
      </c>
      <c r="W67" s="10"/>
      <c r="X67" s="14" t="s">
        <v>268</v>
      </c>
      <c r="Y67" s="14" t="s">
        <v>269</v>
      </c>
      <c r="Z67" s="14"/>
      <c r="AA67" s="14" t="s">
        <v>54</v>
      </c>
      <c r="AB67" s="14"/>
      <c r="AC67" s="13" t="s">
        <v>270</v>
      </c>
      <c r="AD67" s="15" t="n">
        <v>703</v>
      </c>
      <c r="AE67" s="12" t="n">
        <v>21</v>
      </c>
      <c r="AF67" s="15" t="n">
        <v>147.63</v>
      </c>
      <c r="AG67" s="16" t="n">
        <f aca="false">ROUND(K67*AD67,2)</f>
        <v>1406</v>
      </c>
      <c r="AH67" s="16" t="n">
        <f aca="false">ROUND(K67*(AD67+AF67),2)</f>
        <v>1701.26</v>
      </c>
    </row>
    <row r="68" customFormat="false" ht="25.5" hidden="false" customHeight="false" outlineLevel="0" collapsed="false">
      <c r="A68" s="9" t="n">
        <v>41732</v>
      </c>
      <c r="B68" s="10" t="s">
        <v>240</v>
      </c>
      <c r="C68" s="9" t="n">
        <v>108825</v>
      </c>
      <c r="D68" s="10" t="s">
        <v>40</v>
      </c>
      <c r="E68" s="10" t="s">
        <v>276</v>
      </c>
      <c r="F68" s="10" t="s">
        <v>277</v>
      </c>
      <c r="G68" s="10" t="s">
        <v>278</v>
      </c>
      <c r="H68" s="10" t="s">
        <v>44</v>
      </c>
      <c r="I68" s="10" t="s">
        <v>279</v>
      </c>
      <c r="J68" s="11" t="n">
        <v>2</v>
      </c>
      <c r="K68" s="12" t="n">
        <v>2</v>
      </c>
      <c r="L68" s="13" t="s">
        <v>63</v>
      </c>
      <c r="M68" s="10" t="n">
        <v>211300</v>
      </c>
      <c r="N68" s="10" t="s">
        <v>263</v>
      </c>
      <c r="O68" s="10" t="s">
        <v>264</v>
      </c>
      <c r="P68" s="10" t="s">
        <v>218</v>
      </c>
      <c r="Q68" s="10" t="n">
        <v>5</v>
      </c>
      <c r="R68" s="10" t="s">
        <v>280</v>
      </c>
      <c r="S68" s="10" t="n">
        <v>2722</v>
      </c>
      <c r="T68" s="10" t="s">
        <v>266</v>
      </c>
      <c r="U68" s="10" t="s">
        <v>267</v>
      </c>
      <c r="V68" s="10" t="n">
        <v>549497794</v>
      </c>
      <c r="W68" s="10"/>
      <c r="X68" s="14" t="s">
        <v>268</v>
      </c>
      <c r="Y68" s="14" t="s">
        <v>269</v>
      </c>
      <c r="Z68" s="14"/>
      <c r="AA68" s="14" t="s">
        <v>54</v>
      </c>
      <c r="AB68" s="14"/>
      <c r="AC68" s="13" t="s">
        <v>270</v>
      </c>
      <c r="AD68" s="15" t="n">
        <v>950</v>
      </c>
      <c r="AE68" s="12" t="n">
        <v>21</v>
      </c>
      <c r="AF68" s="15" t="n">
        <v>199.5</v>
      </c>
      <c r="AG68" s="16" t="n">
        <f aca="false">ROUND(K68*AD68,2)</f>
        <v>1900</v>
      </c>
      <c r="AH68" s="16" t="n">
        <f aca="false">ROUND(K68*(AD68+AF68),2)</f>
        <v>2299</v>
      </c>
    </row>
    <row r="69" customFormat="false" ht="25.5" hidden="false" customHeight="false" outlineLevel="0" collapsed="false">
      <c r="A69" s="9" t="n">
        <v>41732</v>
      </c>
      <c r="B69" s="10" t="s">
        <v>240</v>
      </c>
      <c r="C69" s="9" t="n">
        <v>108848</v>
      </c>
      <c r="D69" s="10" t="s">
        <v>40</v>
      </c>
      <c r="E69" s="10" t="s">
        <v>281</v>
      </c>
      <c r="F69" s="10" t="s">
        <v>282</v>
      </c>
      <c r="G69" s="10" t="s">
        <v>283</v>
      </c>
      <c r="H69" s="10" t="s">
        <v>44</v>
      </c>
      <c r="I69" s="10" t="s">
        <v>45</v>
      </c>
      <c r="J69" s="11" t="n">
        <v>2</v>
      </c>
      <c r="K69" s="12" t="n">
        <v>2</v>
      </c>
      <c r="L69" s="13" t="s">
        <v>63</v>
      </c>
      <c r="M69" s="10" t="n">
        <v>211300</v>
      </c>
      <c r="N69" s="10" t="s">
        <v>263</v>
      </c>
      <c r="O69" s="10" t="s">
        <v>264</v>
      </c>
      <c r="P69" s="10" t="s">
        <v>218</v>
      </c>
      <c r="Q69" s="10" t="n">
        <v>5</v>
      </c>
      <c r="R69" s="10" t="s">
        <v>284</v>
      </c>
      <c r="S69" s="10" t="n">
        <v>2722</v>
      </c>
      <c r="T69" s="10" t="s">
        <v>266</v>
      </c>
      <c r="U69" s="10" t="s">
        <v>267</v>
      </c>
      <c r="V69" s="10" t="n">
        <v>549497794</v>
      </c>
      <c r="W69" s="10"/>
      <c r="X69" s="14" t="s">
        <v>268</v>
      </c>
      <c r="Y69" s="14" t="s">
        <v>269</v>
      </c>
      <c r="Z69" s="14"/>
      <c r="AA69" s="14" t="s">
        <v>54</v>
      </c>
      <c r="AB69" s="14"/>
      <c r="AC69" s="13" t="s">
        <v>270</v>
      </c>
      <c r="AD69" s="15" t="n">
        <v>1315</v>
      </c>
      <c r="AE69" s="12" t="n">
        <v>21</v>
      </c>
      <c r="AF69" s="15" t="n">
        <v>276.15</v>
      </c>
      <c r="AG69" s="16" t="n">
        <f aca="false">ROUND(K69*AD69,2)</f>
        <v>2630</v>
      </c>
      <c r="AH69" s="16" t="n">
        <f aca="false">ROUND(K69*(AD69+AF69),2)</f>
        <v>3182.3</v>
      </c>
    </row>
    <row r="70" customFormat="false" ht="25.5" hidden="false" customHeight="false" outlineLevel="0" collapsed="false">
      <c r="A70" s="9" t="n">
        <v>41732</v>
      </c>
      <c r="B70" s="10" t="s">
        <v>240</v>
      </c>
      <c r="C70" s="9" t="n">
        <v>108849</v>
      </c>
      <c r="D70" s="10" t="s">
        <v>40</v>
      </c>
      <c r="E70" s="10" t="s">
        <v>285</v>
      </c>
      <c r="F70" s="10" t="s">
        <v>286</v>
      </c>
      <c r="G70" s="10" t="s">
        <v>287</v>
      </c>
      <c r="H70" s="10" t="s">
        <v>44</v>
      </c>
      <c r="I70" s="10" t="s">
        <v>244</v>
      </c>
      <c r="J70" s="11" t="n">
        <v>2</v>
      </c>
      <c r="K70" s="12" t="n">
        <v>2</v>
      </c>
      <c r="L70" s="13" t="s">
        <v>63</v>
      </c>
      <c r="M70" s="10" t="n">
        <v>211300</v>
      </c>
      <c r="N70" s="10" t="s">
        <v>263</v>
      </c>
      <c r="O70" s="10" t="s">
        <v>264</v>
      </c>
      <c r="P70" s="10" t="s">
        <v>218</v>
      </c>
      <c r="Q70" s="10" t="n">
        <v>5</v>
      </c>
      <c r="R70" s="10" t="s">
        <v>280</v>
      </c>
      <c r="S70" s="10" t="n">
        <v>2722</v>
      </c>
      <c r="T70" s="10" t="s">
        <v>266</v>
      </c>
      <c r="U70" s="10" t="s">
        <v>267</v>
      </c>
      <c r="V70" s="10" t="n">
        <v>549497794</v>
      </c>
      <c r="W70" s="10"/>
      <c r="X70" s="14" t="s">
        <v>268</v>
      </c>
      <c r="Y70" s="14" t="s">
        <v>269</v>
      </c>
      <c r="Z70" s="14"/>
      <c r="AA70" s="14" t="s">
        <v>54</v>
      </c>
      <c r="AB70" s="14"/>
      <c r="AC70" s="13" t="s">
        <v>270</v>
      </c>
      <c r="AD70" s="15" t="n">
        <v>2000</v>
      </c>
      <c r="AE70" s="12" t="n">
        <v>21</v>
      </c>
      <c r="AF70" s="15" t="n">
        <v>420</v>
      </c>
      <c r="AG70" s="16" t="n">
        <f aca="false">ROUND(K70*AD70,2)</f>
        <v>4000</v>
      </c>
      <c r="AH70" s="16" t="n">
        <f aca="false">ROUND(K70*(AD70+AF70),2)</f>
        <v>4840</v>
      </c>
    </row>
    <row r="71" customFormat="false" ht="25.5" hidden="false" customHeight="false" outlineLevel="0" collapsed="false">
      <c r="A71" s="9" t="n">
        <v>41732</v>
      </c>
      <c r="B71" s="10" t="s">
        <v>240</v>
      </c>
      <c r="C71" s="9" t="n">
        <v>108850</v>
      </c>
      <c r="D71" s="10" t="s">
        <v>40</v>
      </c>
      <c r="E71" s="10" t="s">
        <v>288</v>
      </c>
      <c r="F71" s="10" t="s">
        <v>289</v>
      </c>
      <c r="G71" s="10" t="s">
        <v>290</v>
      </c>
      <c r="H71" s="10" t="s">
        <v>44</v>
      </c>
      <c r="I71" s="10" t="s">
        <v>291</v>
      </c>
      <c r="J71" s="11" t="n">
        <v>1</v>
      </c>
      <c r="K71" s="12" t="n">
        <v>1</v>
      </c>
      <c r="L71" s="13" t="s">
        <v>63</v>
      </c>
      <c r="M71" s="10" t="n">
        <v>211300</v>
      </c>
      <c r="N71" s="10" t="s">
        <v>263</v>
      </c>
      <c r="O71" s="10" t="s">
        <v>264</v>
      </c>
      <c r="P71" s="10" t="s">
        <v>218</v>
      </c>
      <c r="Q71" s="10" t="n">
        <v>5</v>
      </c>
      <c r="R71" s="10" t="s">
        <v>292</v>
      </c>
      <c r="S71" s="10" t="n">
        <v>2722</v>
      </c>
      <c r="T71" s="10" t="s">
        <v>266</v>
      </c>
      <c r="U71" s="10" t="s">
        <v>267</v>
      </c>
      <c r="V71" s="10" t="n">
        <v>549497794</v>
      </c>
      <c r="W71" s="10"/>
      <c r="X71" s="14" t="s">
        <v>268</v>
      </c>
      <c r="Y71" s="14" t="s">
        <v>269</v>
      </c>
      <c r="Z71" s="14"/>
      <c r="AA71" s="14" t="s">
        <v>54</v>
      </c>
      <c r="AB71" s="14"/>
      <c r="AC71" s="13" t="s">
        <v>270</v>
      </c>
      <c r="AD71" s="15" t="n">
        <v>2440</v>
      </c>
      <c r="AE71" s="12" t="n">
        <v>21</v>
      </c>
      <c r="AF71" s="15" t="n">
        <v>512.4</v>
      </c>
      <c r="AG71" s="16" t="n">
        <f aca="false">ROUND(K71*AD71,2)</f>
        <v>2440</v>
      </c>
      <c r="AH71" s="16" t="n">
        <f aca="false">ROUND(K71*(AD71+AF71),2)</f>
        <v>2952.4</v>
      </c>
    </row>
    <row r="72" customFormat="false" ht="25.5" hidden="false" customHeight="false" outlineLevel="0" collapsed="false">
      <c r="A72" s="9" t="n">
        <v>41732</v>
      </c>
      <c r="B72" s="10" t="s">
        <v>240</v>
      </c>
      <c r="C72" s="9" t="n">
        <v>108851</v>
      </c>
      <c r="D72" s="10" t="s">
        <v>40</v>
      </c>
      <c r="E72" s="10" t="s">
        <v>293</v>
      </c>
      <c r="F72" s="10" t="s">
        <v>294</v>
      </c>
      <c r="G72" s="10" t="s">
        <v>295</v>
      </c>
      <c r="H72" s="10" t="s">
        <v>44</v>
      </c>
      <c r="I72" s="10" t="s">
        <v>291</v>
      </c>
      <c r="J72" s="11" t="n">
        <v>1</v>
      </c>
      <c r="K72" s="12" t="n">
        <v>1</v>
      </c>
      <c r="L72" s="13" t="s">
        <v>63</v>
      </c>
      <c r="M72" s="10" t="n">
        <v>211300</v>
      </c>
      <c r="N72" s="10" t="s">
        <v>263</v>
      </c>
      <c r="O72" s="10" t="s">
        <v>264</v>
      </c>
      <c r="P72" s="10" t="s">
        <v>218</v>
      </c>
      <c r="Q72" s="10" t="n">
        <v>5</v>
      </c>
      <c r="R72" s="10" t="s">
        <v>284</v>
      </c>
      <c r="S72" s="10" t="n">
        <v>2722</v>
      </c>
      <c r="T72" s="10" t="s">
        <v>266</v>
      </c>
      <c r="U72" s="10" t="s">
        <v>267</v>
      </c>
      <c r="V72" s="10" t="n">
        <v>549497794</v>
      </c>
      <c r="W72" s="10"/>
      <c r="X72" s="14" t="s">
        <v>268</v>
      </c>
      <c r="Y72" s="14" t="s">
        <v>269</v>
      </c>
      <c r="Z72" s="14"/>
      <c r="AA72" s="14" t="s">
        <v>54</v>
      </c>
      <c r="AB72" s="14"/>
      <c r="AC72" s="13" t="s">
        <v>270</v>
      </c>
      <c r="AD72" s="15" t="n">
        <v>2440</v>
      </c>
      <c r="AE72" s="12" t="n">
        <v>21</v>
      </c>
      <c r="AF72" s="15" t="n">
        <v>512.4</v>
      </c>
      <c r="AG72" s="16" t="n">
        <f aca="false">ROUND(K72*AD72,2)</f>
        <v>2440</v>
      </c>
      <c r="AH72" s="16" t="n">
        <f aca="false">ROUND(K72*(AD72+AF72),2)</f>
        <v>2952.4</v>
      </c>
    </row>
    <row r="73" customFormat="false" ht="26.25" hidden="false" customHeight="false" outlineLevel="0" collapsed="false">
      <c r="A73" s="9" t="n">
        <v>41732</v>
      </c>
      <c r="B73" s="10" t="s">
        <v>240</v>
      </c>
      <c r="C73" s="9" t="n">
        <v>108852</v>
      </c>
      <c r="D73" s="10" t="s">
        <v>40</v>
      </c>
      <c r="E73" s="10" t="s">
        <v>296</v>
      </c>
      <c r="F73" s="10" t="s">
        <v>297</v>
      </c>
      <c r="G73" s="10" t="s">
        <v>298</v>
      </c>
      <c r="H73" s="10" t="s">
        <v>44</v>
      </c>
      <c r="I73" s="10" t="s">
        <v>84</v>
      </c>
      <c r="J73" s="11" t="n">
        <v>1</v>
      </c>
      <c r="K73" s="12" t="n">
        <v>1</v>
      </c>
      <c r="L73" s="13" t="s">
        <v>63</v>
      </c>
      <c r="M73" s="10" t="n">
        <v>211300</v>
      </c>
      <c r="N73" s="10" t="s">
        <v>263</v>
      </c>
      <c r="O73" s="10" t="s">
        <v>264</v>
      </c>
      <c r="P73" s="10" t="s">
        <v>218</v>
      </c>
      <c r="Q73" s="10" t="n">
        <v>5</v>
      </c>
      <c r="R73" s="10" t="s">
        <v>275</v>
      </c>
      <c r="S73" s="10" t="n">
        <v>2722</v>
      </c>
      <c r="T73" s="10" t="s">
        <v>266</v>
      </c>
      <c r="U73" s="10" t="s">
        <v>267</v>
      </c>
      <c r="V73" s="10" t="n">
        <v>549497794</v>
      </c>
      <c r="W73" s="10"/>
      <c r="X73" s="14" t="s">
        <v>268</v>
      </c>
      <c r="Y73" s="14" t="s">
        <v>269</v>
      </c>
      <c r="Z73" s="14"/>
      <c r="AA73" s="14" t="s">
        <v>54</v>
      </c>
      <c r="AB73" s="14"/>
      <c r="AC73" s="13" t="s">
        <v>270</v>
      </c>
      <c r="AD73" s="15" t="n">
        <v>1814</v>
      </c>
      <c r="AE73" s="12" t="n">
        <v>21</v>
      </c>
      <c r="AF73" s="15" t="n">
        <v>380.94</v>
      </c>
      <c r="AG73" s="16" t="n">
        <f aca="false">ROUND(K73*AD73,2)</f>
        <v>1814</v>
      </c>
      <c r="AH73" s="16" t="n">
        <f aca="false">ROUND(K73*(AD73+AF73),2)</f>
        <v>2194.94</v>
      </c>
    </row>
    <row r="74" customFormat="false" ht="13.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 t="s">
        <v>58</v>
      </c>
      <c r="AF74" s="17"/>
      <c r="AG74" s="18" t="n">
        <f aca="false">SUM(AG66:AG73)</f>
        <v>18739</v>
      </c>
      <c r="AH74" s="18" t="n">
        <f aca="false">SUM(AH66:AH73)</f>
        <v>22674.19</v>
      </c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</row>
    <row r="76" customFormat="false" ht="25.5" hidden="false" customHeight="false" outlineLevel="0" collapsed="false">
      <c r="A76" s="9" t="n">
        <v>41735</v>
      </c>
      <c r="B76" s="10"/>
      <c r="C76" s="9" t="n">
        <v>108833</v>
      </c>
      <c r="D76" s="10" t="s">
        <v>40</v>
      </c>
      <c r="E76" s="10" t="s">
        <v>299</v>
      </c>
      <c r="F76" s="10" t="s">
        <v>300</v>
      </c>
      <c r="G76" s="10" t="s">
        <v>301</v>
      </c>
      <c r="H76" s="10" t="s">
        <v>44</v>
      </c>
      <c r="I76" s="10" t="s">
        <v>62</v>
      </c>
      <c r="J76" s="11" t="n">
        <v>1</v>
      </c>
      <c r="K76" s="12" t="n">
        <v>1</v>
      </c>
      <c r="L76" s="13" t="s">
        <v>46</v>
      </c>
      <c r="M76" s="10" t="n">
        <v>239900</v>
      </c>
      <c r="N76" s="10" t="s">
        <v>302</v>
      </c>
      <c r="O76" s="10" t="s">
        <v>92</v>
      </c>
      <c r="P76" s="10" t="s">
        <v>93</v>
      </c>
      <c r="Q76" s="10"/>
      <c r="R76" s="10"/>
      <c r="S76" s="10" t="n">
        <v>3913</v>
      </c>
      <c r="T76" s="10" t="s">
        <v>303</v>
      </c>
      <c r="U76" s="10" t="s">
        <v>304</v>
      </c>
      <c r="V76" s="10" t="n">
        <v>549493609</v>
      </c>
      <c r="W76" s="10"/>
      <c r="X76" s="14" t="s">
        <v>305</v>
      </c>
      <c r="Y76" s="14" t="s">
        <v>306</v>
      </c>
      <c r="Z76" s="14"/>
      <c r="AA76" s="14" t="s">
        <v>307</v>
      </c>
      <c r="AB76" s="14"/>
      <c r="AC76" s="13" t="s">
        <v>308</v>
      </c>
      <c r="AD76" s="15" t="n">
        <v>1041</v>
      </c>
      <c r="AE76" s="12" t="n">
        <v>21</v>
      </c>
      <c r="AF76" s="15" t="n">
        <v>218.61</v>
      </c>
      <c r="AG76" s="16" t="n">
        <f aca="false">ROUND(K76*AD76,2)</f>
        <v>1041</v>
      </c>
      <c r="AH76" s="16" t="n">
        <f aca="false">ROUND(K76*(AD76+AF76),2)</f>
        <v>1259.61</v>
      </c>
    </row>
    <row r="77" customFormat="false" ht="25.5" hidden="false" customHeight="false" outlineLevel="0" collapsed="false">
      <c r="A77" s="9" t="n">
        <v>41735</v>
      </c>
      <c r="B77" s="10"/>
      <c r="C77" s="9" t="n">
        <v>108834</v>
      </c>
      <c r="D77" s="10" t="s">
        <v>40</v>
      </c>
      <c r="E77" s="10" t="s">
        <v>309</v>
      </c>
      <c r="F77" s="10" t="s">
        <v>310</v>
      </c>
      <c r="G77" s="10" t="s">
        <v>311</v>
      </c>
      <c r="H77" s="10" t="s">
        <v>44</v>
      </c>
      <c r="I77" s="10" t="s">
        <v>202</v>
      </c>
      <c r="J77" s="11" t="n">
        <v>1</v>
      </c>
      <c r="K77" s="12" t="n">
        <v>1</v>
      </c>
      <c r="L77" s="13" t="s">
        <v>46</v>
      </c>
      <c r="M77" s="10" t="n">
        <v>239900</v>
      </c>
      <c r="N77" s="10" t="s">
        <v>302</v>
      </c>
      <c r="O77" s="10" t="s">
        <v>92</v>
      </c>
      <c r="P77" s="10" t="s">
        <v>93</v>
      </c>
      <c r="Q77" s="10"/>
      <c r="R77" s="10"/>
      <c r="S77" s="10" t="n">
        <v>3913</v>
      </c>
      <c r="T77" s="10" t="s">
        <v>303</v>
      </c>
      <c r="U77" s="10" t="s">
        <v>304</v>
      </c>
      <c r="V77" s="10" t="n">
        <v>549493609</v>
      </c>
      <c r="W77" s="10"/>
      <c r="X77" s="14" t="s">
        <v>305</v>
      </c>
      <c r="Y77" s="14" t="s">
        <v>306</v>
      </c>
      <c r="Z77" s="14"/>
      <c r="AA77" s="14" t="s">
        <v>307</v>
      </c>
      <c r="AB77" s="14"/>
      <c r="AC77" s="13" t="s">
        <v>308</v>
      </c>
      <c r="AD77" s="15" t="n">
        <v>1635</v>
      </c>
      <c r="AE77" s="12" t="n">
        <v>21</v>
      </c>
      <c r="AF77" s="15" t="n">
        <v>343.35</v>
      </c>
      <c r="AG77" s="16" t="n">
        <f aca="false">ROUND(K77*AD77,2)</f>
        <v>1635</v>
      </c>
      <c r="AH77" s="16" t="n">
        <f aca="false">ROUND(K77*(AD77+AF77),2)</f>
        <v>1978.35</v>
      </c>
    </row>
    <row r="78" customFormat="false" ht="25.5" hidden="false" customHeight="false" outlineLevel="0" collapsed="false">
      <c r="A78" s="9" t="n">
        <v>41735</v>
      </c>
      <c r="B78" s="10"/>
      <c r="C78" s="9" t="n">
        <v>108835</v>
      </c>
      <c r="D78" s="10" t="s">
        <v>40</v>
      </c>
      <c r="E78" s="10" t="s">
        <v>312</v>
      </c>
      <c r="F78" s="10" t="s">
        <v>313</v>
      </c>
      <c r="G78" s="10" t="s">
        <v>314</v>
      </c>
      <c r="H78" s="10" t="s">
        <v>44</v>
      </c>
      <c r="I78" s="10" t="s">
        <v>202</v>
      </c>
      <c r="J78" s="11" t="n">
        <v>1</v>
      </c>
      <c r="K78" s="12" t="n">
        <v>1</v>
      </c>
      <c r="L78" s="13" t="s">
        <v>46</v>
      </c>
      <c r="M78" s="10" t="n">
        <v>239900</v>
      </c>
      <c r="N78" s="10" t="s">
        <v>302</v>
      </c>
      <c r="O78" s="10" t="s">
        <v>92</v>
      </c>
      <c r="P78" s="10" t="s">
        <v>93</v>
      </c>
      <c r="Q78" s="10"/>
      <c r="R78" s="10"/>
      <c r="S78" s="10" t="n">
        <v>3913</v>
      </c>
      <c r="T78" s="10" t="s">
        <v>303</v>
      </c>
      <c r="U78" s="10" t="s">
        <v>304</v>
      </c>
      <c r="V78" s="10" t="n">
        <v>549493609</v>
      </c>
      <c r="W78" s="10"/>
      <c r="X78" s="14" t="s">
        <v>305</v>
      </c>
      <c r="Y78" s="14" t="s">
        <v>306</v>
      </c>
      <c r="Z78" s="14"/>
      <c r="AA78" s="14" t="s">
        <v>307</v>
      </c>
      <c r="AB78" s="14"/>
      <c r="AC78" s="13" t="s">
        <v>308</v>
      </c>
      <c r="AD78" s="15" t="n">
        <v>1635</v>
      </c>
      <c r="AE78" s="12" t="n">
        <v>21</v>
      </c>
      <c r="AF78" s="15" t="n">
        <v>343.35</v>
      </c>
      <c r="AG78" s="16" t="n">
        <f aca="false">ROUND(K78*AD78,2)</f>
        <v>1635</v>
      </c>
      <c r="AH78" s="16" t="n">
        <f aca="false">ROUND(K78*(AD78+AF78),2)</f>
        <v>1978.35</v>
      </c>
    </row>
    <row r="79" customFormat="false" ht="26.25" hidden="false" customHeight="false" outlineLevel="0" collapsed="false">
      <c r="A79" s="9" t="n">
        <v>41735</v>
      </c>
      <c r="B79" s="10"/>
      <c r="C79" s="9" t="n">
        <v>108836</v>
      </c>
      <c r="D79" s="10" t="s">
        <v>40</v>
      </c>
      <c r="E79" s="10" t="s">
        <v>315</v>
      </c>
      <c r="F79" s="10" t="s">
        <v>316</v>
      </c>
      <c r="G79" s="10" t="s">
        <v>317</v>
      </c>
      <c r="H79" s="10" t="s">
        <v>44</v>
      </c>
      <c r="I79" s="10" t="s">
        <v>202</v>
      </c>
      <c r="J79" s="11" t="n">
        <v>1</v>
      </c>
      <c r="K79" s="12" t="n">
        <v>1</v>
      </c>
      <c r="L79" s="13" t="s">
        <v>46</v>
      </c>
      <c r="M79" s="10" t="n">
        <v>239900</v>
      </c>
      <c r="N79" s="10" t="s">
        <v>302</v>
      </c>
      <c r="O79" s="10" t="s">
        <v>92</v>
      </c>
      <c r="P79" s="10" t="s">
        <v>93</v>
      </c>
      <c r="Q79" s="10"/>
      <c r="R79" s="10"/>
      <c r="S79" s="10" t="n">
        <v>3913</v>
      </c>
      <c r="T79" s="10" t="s">
        <v>303</v>
      </c>
      <c r="U79" s="10" t="s">
        <v>304</v>
      </c>
      <c r="V79" s="10" t="n">
        <v>549493609</v>
      </c>
      <c r="W79" s="10"/>
      <c r="X79" s="14" t="s">
        <v>305</v>
      </c>
      <c r="Y79" s="14" t="s">
        <v>306</v>
      </c>
      <c r="Z79" s="14"/>
      <c r="AA79" s="14" t="s">
        <v>307</v>
      </c>
      <c r="AB79" s="14"/>
      <c r="AC79" s="13" t="s">
        <v>308</v>
      </c>
      <c r="AD79" s="15" t="n">
        <v>1635</v>
      </c>
      <c r="AE79" s="12" t="n">
        <v>21</v>
      </c>
      <c r="AF79" s="15" t="n">
        <v>343.35</v>
      </c>
      <c r="AG79" s="16" t="n">
        <f aca="false">ROUND(K79*AD79,2)</f>
        <v>1635</v>
      </c>
      <c r="AH79" s="16" t="n">
        <f aca="false">ROUND(K79*(AD79+AF79),2)</f>
        <v>1978.35</v>
      </c>
    </row>
    <row r="80" customFormat="false" ht="13.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 t="s">
        <v>58</v>
      </c>
      <c r="AF80" s="17"/>
      <c r="AG80" s="18" t="n">
        <f aca="false">SUM(AG76:AG79)</f>
        <v>5946</v>
      </c>
      <c r="AH80" s="18" t="n">
        <f aca="false">SUM(AH76:AH79)</f>
        <v>7194.66</v>
      </c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</row>
    <row r="82" customFormat="false" ht="25.5" hidden="false" customHeight="false" outlineLevel="0" collapsed="false">
      <c r="A82" s="9" t="n">
        <v>41745</v>
      </c>
      <c r="B82" s="10"/>
      <c r="C82" s="9" t="n">
        <v>108837</v>
      </c>
      <c r="D82" s="10" t="s">
        <v>40</v>
      </c>
      <c r="E82" s="10" t="s">
        <v>318</v>
      </c>
      <c r="F82" s="10" t="s">
        <v>319</v>
      </c>
      <c r="G82" s="10" t="s">
        <v>320</v>
      </c>
      <c r="H82" s="10"/>
      <c r="I82" s="10" t="s">
        <v>321</v>
      </c>
      <c r="J82" s="11" t="n">
        <v>1</v>
      </c>
      <c r="K82" s="12" t="n">
        <v>1</v>
      </c>
      <c r="L82" s="13" t="s">
        <v>46</v>
      </c>
      <c r="M82" s="10" t="n">
        <v>231200</v>
      </c>
      <c r="N82" s="10" t="s">
        <v>91</v>
      </c>
      <c r="O82" s="10" t="s">
        <v>92</v>
      </c>
      <c r="P82" s="10" t="s">
        <v>93</v>
      </c>
      <c r="Q82" s="10" t="n">
        <v>2</v>
      </c>
      <c r="R82" s="10" t="n">
        <v>2.59</v>
      </c>
      <c r="S82" s="10" t="n">
        <v>7421</v>
      </c>
      <c r="T82" s="10" t="s">
        <v>94</v>
      </c>
      <c r="U82" s="10" t="s">
        <v>95</v>
      </c>
      <c r="V82" s="10" t="n">
        <v>549493604</v>
      </c>
      <c r="W82" s="10"/>
      <c r="X82" s="14" t="s">
        <v>322</v>
      </c>
      <c r="Y82" s="14" t="s">
        <v>323</v>
      </c>
      <c r="Z82" s="14" t="s">
        <v>324</v>
      </c>
      <c r="AA82" s="14" t="s">
        <v>325</v>
      </c>
      <c r="AB82" s="14"/>
      <c r="AC82" s="13" t="s">
        <v>326</v>
      </c>
      <c r="AD82" s="15" t="n">
        <v>822</v>
      </c>
      <c r="AE82" s="12" t="n">
        <v>21</v>
      </c>
      <c r="AF82" s="15" t="n">
        <v>172.62</v>
      </c>
      <c r="AG82" s="16" t="n">
        <f aca="false">ROUND(K82*AD82,2)</f>
        <v>822</v>
      </c>
      <c r="AH82" s="16" t="n">
        <f aca="false">ROUND(K82*(AD82+AF82),2)</f>
        <v>994.62</v>
      </c>
    </row>
    <row r="83" customFormat="false" ht="25.5" hidden="false" customHeight="false" outlineLevel="0" collapsed="false">
      <c r="A83" s="9" t="n">
        <v>41745</v>
      </c>
      <c r="B83" s="10"/>
      <c r="C83" s="9" t="n">
        <v>108838</v>
      </c>
      <c r="D83" s="10" t="s">
        <v>40</v>
      </c>
      <c r="E83" s="10" t="s">
        <v>327</v>
      </c>
      <c r="F83" s="10" t="s">
        <v>328</v>
      </c>
      <c r="G83" s="10" t="s">
        <v>329</v>
      </c>
      <c r="H83" s="10"/>
      <c r="I83" s="10" t="s">
        <v>84</v>
      </c>
      <c r="J83" s="11" t="n">
        <v>1</v>
      </c>
      <c r="K83" s="12" t="n">
        <v>1</v>
      </c>
      <c r="L83" s="13" t="s">
        <v>46</v>
      </c>
      <c r="M83" s="10" t="n">
        <v>231200</v>
      </c>
      <c r="N83" s="10" t="s">
        <v>91</v>
      </c>
      <c r="O83" s="10" t="s">
        <v>92</v>
      </c>
      <c r="P83" s="10" t="s">
        <v>93</v>
      </c>
      <c r="Q83" s="10" t="n">
        <v>2</v>
      </c>
      <c r="R83" s="10" t="n">
        <v>2.59</v>
      </c>
      <c r="S83" s="10" t="n">
        <v>7421</v>
      </c>
      <c r="T83" s="10" t="s">
        <v>94</v>
      </c>
      <c r="U83" s="10" t="s">
        <v>95</v>
      </c>
      <c r="V83" s="10" t="n">
        <v>549493604</v>
      </c>
      <c r="W83" s="10"/>
      <c r="X83" s="14" t="s">
        <v>322</v>
      </c>
      <c r="Y83" s="14" t="s">
        <v>323</v>
      </c>
      <c r="Z83" s="14" t="s">
        <v>324</v>
      </c>
      <c r="AA83" s="14" t="s">
        <v>325</v>
      </c>
      <c r="AB83" s="14"/>
      <c r="AC83" s="13" t="s">
        <v>326</v>
      </c>
      <c r="AD83" s="15" t="n">
        <v>1332</v>
      </c>
      <c r="AE83" s="12" t="n">
        <v>21</v>
      </c>
      <c r="AF83" s="15" t="n">
        <v>279.72</v>
      </c>
      <c r="AG83" s="16" t="n">
        <f aca="false">ROUND(K83*AD83,2)</f>
        <v>1332</v>
      </c>
      <c r="AH83" s="16" t="n">
        <f aca="false">ROUND(K83*(AD83+AF83),2)</f>
        <v>1611.72</v>
      </c>
    </row>
    <row r="84" customFormat="false" ht="25.5" hidden="false" customHeight="false" outlineLevel="0" collapsed="false">
      <c r="A84" s="9" t="n">
        <v>41745</v>
      </c>
      <c r="B84" s="10"/>
      <c r="C84" s="9" t="n">
        <v>108839</v>
      </c>
      <c r="D84" s="10" t="s">
        <v>40</v>
      </c>
      <c r="E84" s="10" t="s">
        <v>330</v>
      </c>
      <c r="F84" s="10" t="s">
        <v>331</v>
      </c>
      <c r="G84" s="10" t="s">
        <v>332</v>
      </c>
      <c r="H84" s="10"/>
      <c r="I84" s="10" t="s">
        <v>84</v>
      </c>
      <c r="J84" s="11" t="n">
        <v>1</v>
      </c>
      <c r="K84" s="12" t="n">
        <v>1</v>
      </c>
      <c r="L84" s="13" t="s">
        <v>46</v>
      </c>
      <c r="M84" s="10" t="n">
        <v>231200</v>
      </c>
      <c r="N84" s="10" t="s">
        <v>91</v>
      </c>
      <c r="O84" s="10" t="s">
        <v>92</v>
      </c>
      <c r="P84" s="10" t="s">
        <v>93</v>
      </c>
      <c r="Q84" s="10" t="n">
        <v>2</v>
      </c>
      <c r="R84" s="10"/>
      <c r="S84" s="10" t="n">
        <v>7421</v>
      </c>
      <c r="T84" s="10" t="s">
        <v>94</v>
      </c>
      <c r="U84" s="10" t="s">
        <v>95</v>
      </c>
      <c r="V84" s="10" t="n">
        <v>549493604</v>
      </c>
      <c r="W84" s="10"/>
      <c r="X84" s="14" t="s">
        <v>322</v>
      </c>
      <c r="Y84" s="14" t="s">
        <v>323</v>
      </c>
      <c r="Z84" s="14" t="s">
        <v>324</v>
      </c>
      <c r="AA84" s="14" t="s">
        <v>325</v>
      </c>
      <c r="AB84" s="14"/>
      <c r="AC84" s="13" t="s">
        <v>326</v>
      </c>
      <c r="AD84" s="15" t="n">
        <v>1332</v>
      </c>
      <c r="AE84" s="12" t="n">
        <v>21</v>
      </c>
      <c r="AF84" s="15" t="n">
        <v>279.72</v>
      </c>
      <c r="AG84" s="16" t="n">
        <f aca="false">ROUND(K84*AD84,2)</f>
        <v>1332</v>
      </c>
      <c r="AH84" s="16" t="n">
        <f aca="false">ROUND(K84*(AD84+AF84),2)</f>
        <v>1611.72</v>
      </c>
    </row>
    <row r="85" customFormat="false" ht="26.25" hidden="false" customHeight="false" outlineLevel="0" collapsed="false">
      <c r="A85" s="9" t="n">
        <v>41745</v>
      </c>
      <c r="B85" s="10"/>
      <c r="C85" s="9" t="n">
        <v>108871</v>
      </c>
      <c r="D85" s="10" t="s">
        <v>40</v>
      </c>
      <c r="E85" s="10" t="s">
        <v>333</v>
      </c>
      <c r="F85" s="10" t="s">
        <v>334</v>
      </c>
      <c r="G85" s="10" t="s">
        <v>335</v>
      </c>
      <c r="H85" s="10"/>
      <c r="I85" s="10" t="s">
        <v>84</v>
      </c>
      <c r="J85" s="11" t="n">
        <v>1</v>
      </c>
      <c r="K85" s="12" t="n">
        <v>1</v>
      </c>
      <c r="L85" s="13" t="s">
        <v>46</v>
      </c>
      <c r="M85" s="10" t="n">
        <v>231200</v>
      </c>
      <c r="N85" s="10" t="s">
        <v>91</v>
      </c>
      <c r="O85" s="10" t="s">
        <v>92</v>
      </c>
      <c r="P85" s="10" t="s">
        <v>93</v>
      </c>
      <c r="Q85" s="10" t="n">
        <v>2</v>
      </c>
      <c r="R85" s="10"/>
      <c r="S85" s="10" t="n">
        <v>7421</v>
      </c>
      <c r="T85" s="10" t="s">
        <v>94</v>
      </c>
      <c r="U85" s="10" t="s">
        <v>95</v>
      </c>
      <c r="V85" s="10" t="n">
        <v>549493604</v>
      </c>
      <c r="W85" s="10"/>
      <c r="X85" s="14" t="s">
        <v>322</v>
      </c>
      <c r="Y85" s="14" t="s">
        <v>323</v>
      </c>
      <c r="Z85" s="14" t="s">
        <v>324</v>
      </c>
      <c r="AA85" s="14" t="s">
        <v>325</v>
      </c>
      <c r="AB85" s="14"/>
      <c r="AC85" s="13" t="s">
        <v>326</v>
      </c>
      <c r="AD85" s="15" t="n">
        <v>1332</v>
      </c>
      <c r="AE85" s="12" t="n">
        <v>21</v>
      </c>
      <c r="AF85" s="15" t="n">
        <v>279.72</v>
      </c>
      <c r="AG85" s="16" t="n">
        <f aca="false">ROUND(K85*AD85,2)</f>
        <v>1332</v>
      </c>
      <c r="AH85" s="16" t="n">
        <f aca="false">ROUND(K85*(AD85+AF85),2)</f>
        <v>1611.72</v>
      </c>
    </row>
    <row r="86" customFormat="false" ht="13.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 t="s">
        <v>58</v>
      </c>
      <c r="AF86" s="17"/>
      <c r="AG86" s="18" t="n">
        <f aca="false">SUM(AG82:AG85)</f>
        <v>4818</v>
      </c>
      <c r="AH86" s="18" t="n">
        <f aca="false">SUM(AH82:AH85)</f>
        <v>5829.78</v>
      </c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</row>
    <row r="88" customFormat="false" ht="25.5" hidden="false" customHeight="false" outlineLevel="0" collapsed="false">
      <c r="A88" s="9" t="n">
        <v>41780</v>
      </c>
      <c r="B88" s="10" t="s">
        <v>336</v>
      </c>
      <c r="C88" s="9" t="n">
        <v>108845</v>
      </c>
      <c r="D88" s="10" t="s">
        <v>40</v>
      </c>
      <c r="E88" s="10" t="s">
        <v>337</v>
      </c>
      <c r="F88" s="10" t="s">
        <v>338</v>
      </c>
      <c r="G88" s="10" t="s">
        <v>339</v>
      </c>
      <c r="H88" s="10" t="s">
        <v>44</v>
      </c>
      <c r="I88" s="10" t="s">
        <v>340</v>
      </c>
      <c r="J88" s="11" t="n">
        <v>1</v>
      </c>
      <c r="K88" s="12" t="n">
        <v>1</v>
      </c>
      <c r="L88" s="13" t="s">
        <v>46</v>
      </c>
      <c r="M88" s="10" t="n">
        <v>510000</v>
      </c>
      <c r="N88" s="10" t="s">
        <v>341</v>
      </c>
      <c r="O88" s="10" t="s">
        <v>342</v>
      </c>
      <c r="P88" s="10" t="s">
        <v>113</v>
      </c>
      <c r="Q88" s="10" t="n">
        <v>2</v>
      </c>
      <c r="R88" s="10" t="s">
        <v>343</v>
      </c>
      <c r="S88" s="10" t="n">
        <v>186014</v>
      </c>
      <c r="T88" s="10" t="s">
        <v>344</v>
      </c>
      <c r="U88" s="10" t="s">
        <v>345</v>
      </c>
      <c r="V88" s="10" t="n">
        <v>549496321</v>
      </c>
      <c r="W88" s="10"/>
      <c r="X88" s="14" t="s">
        <v>346</v>
      </c>
      <c r="Y88" s="14" t="s">
        <v>347</v>
      </c>
      <c r="Z88" s="14"/>
      <c r="AA88" s="14" t="s">
        <v>54</v>
      </c>
      <c r="AB88" s="14"/>
      <c r="AC88" s="13" t="s">
        <v>348</v>
      </c>
      <c r="AD88" s="15" t="n">
        <v>1115</v>
      </c>
      <c r="AE88" s="12" t="n">
        <v>21</v>
      </c>
      <c r="AF88" s="15" t="n">
        <v>234.15</v>
      </c>
      <c r="AG88" s="16" t="n">
        <f aca="false">ROUND(K88*AD88,2)</f>
        <v>1115</v>
      </c>
      <c r="AH88" s="16" t="n">
        <f aca="false">ROUND(K88*(AD88+AF88),2)</f>
        <v>1349.15</v>
      </c>
    </row>
    <row r="89" customFormat="false" ht="26.25" hidden="false" customHeight="false" outlineLevel="0" collapsed="false">
      <c r="A89" s="9" t="n">
        <v>41780</v>
      </c>
      <c r="B89" s="10" t="s">
        <v>336</v>
      </c>
      <c r="C89" s="9" t="n">
        <v>108846</v>
      </c>
      <c r="D89" s="10" t="s">
        <v>40</v>
      </c>
      <c r="E89" s="10" t="s">
        <v>349</v>
      </c>
      <c r="F89" s="10" t="s">
        <v>350</v>
      </c>
      <c r="G89" s="10" t="s">
        <v>351</v>
      </c>
      <c r="H89" s="10" t="s">
        <v>44</v>
      </c>
      <c r="I89" s="10" t="s">
        <v>352</v>
      </c>
      <c r="J89" s="11" t="n">
        <v>1</v>
      </c>
      <c r="K89" s="12" t="n">
        <v>1</v>
      </c>
      <c r="L89" s="13" t="s">
        <v>46</v>
      </c>
      <c r="M89" s="10" t="n">
        <v>510000</v>
      </c>
      <c r="N89" s="10" t="s">
        <v>341</v>
      </c>
      <c r="O89" s="10" t="s">
        <v>342</v>
      </c>
      <c r="P89" s="10" t="s">
        <v>113</v>
      </c>
      <c r="Q89" s="10" t="n">
        <v>2</v>
      </c>
      <c r="R89" s="10" t="s">
        <v>343</v>
      </c>
      <c r="S89" s="10" t="n">
        <v>186014</v>
      </c>
      <c r="T89" s="10" t="s">
        <v>344</v>
      </c>
      <c r="U89" s="10" t="s">
        <v>345</v>
      </c>
      <c r="V89" s="10" t="n">
        <v>549496321</v>
      </c>
      <c r="W89" s="10"/>
      <c r="X89" s="14" t="s">
        <v>346</v>
      </c>
      <c r="Y89" s="14" t="s">
        <v>347</v>
      </c>
      <c r="Z89" s="14"/>
      <c r="AA89" s="14" t="s">
        <v>54</v>
      </c>
      <c r="AB89" s="14"/>
      <c r="AC89" s="13" t="s">
        <v>348</v>
      </c>
      <c r="AD89" s="15" t="n">
        <v>1086</v>
      </c>
      <c r="AE89" s="12" t="n">
        <v>21</v>
      </c>
      <c r="AF89" s="15" t="n">
        <v>228.06</v>
      </c>
      <c r="AG89" s="16" t="n">
        <f aca="false">ROUND(K89*AD89,2)</f>
        <v>1086</v>
      </c>
      <c r="AH89" s="16" t="n">
        <f aca="false">ROUND(K89*(AD89+AF89),2)</f>
        <v>1314.06</v>
      </c>
    </row>
    <row r="90" customFormat="false" ht="13.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 t="s">
        <v>58</v>
      </c>
      <c r="AF90" s="17"/>
      <c r="AG90" s="18" t="n">
        <f aca="false">SUM(AG88:AG89)</f>
        <v>2201</v>
      </c>
      <c r="AH90" s="18" t="n">
        <f aca="false">SUM(AH88:AH89)</f>
        <v>2663.21</v>
      </c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</row>
    <row r="92" customFormat="false" ht="25.5" hidden="false" customHeight="false" outlineLevel="0" collapsed="false">
      <c r="A92" s="9" t="n">
        <v>41781</v>
      </c>
      <c r="B92" s="10"/>
      <c r="C92" s="9" t="n">
        <v>108887</v>
      </c>
      <c r="D92" s="10" t="s">
        <v>40</v>
      </c>
      <c r="E92" s="10" t="s">
        <v>353</v>
      </c>
      <c r="F92" s="10" t="s">
        <v>354</v>
      </c>
      <c r="G92" s="10" t="s">
        <v>355</v>
      </c>
      <c r="H92" s="10" t="s">
        <v>44</v>
      </c>
      <c r="I92" s="10" t="s">
        <v>76</v>
      </c>
      <c r="J92" s="11" t="n">
        <v>1</v>
      </c>
      <c r="K92" s="12" t="n">
        <v>1</v>
      </c>
      <c r="L92" s="13" t="s">
        <v>46</v>
      </c>
      <c r="M92" s="10" t="n">
        <v>313050</v>
      </c>
      <c r="N92" s="10" t="s">
        <v>356</v>
      </c>
      <c r="O92" s="10" t="s">
        <v>357</v>
      </c>
      <c r="P92" s="10" t="s">
        <v>113</v>
      </c>
      <c r="Q92" s="10" t="n">
        <v>2</v>
      </c>
      <c r="R92" s="10" t="s">
        <v>358</v>
      </c>
      <c r="S92" s="10" t="n">
        <v>1865</v>
      </c>
      <c r="T92" s="10" t="s">
        <v>359</v>
      </c>
      <c r="U92" s="10" t="s">
        <v>360</v>
      </c>
      <c r="V92" s="10" t="n">
        <v>549493957</v>
      </c>
      <c r="W92" s="10"/>
      <c r="X92" s="14" t="s">
        <v>361</v>
      </c>
      <c r="Y92" s="14" t="s">
        <v>362</v>
      </c>
      <c r="Z92" s="14"/>
      <c r="AA92" s="14" t="s">
        <v>363</v>
      </c>
      <c r="AB92" s="14"/>
      <c r="AC92" s="13" t="s">
        <v>364</v>
      </c>
      <c r="AD92" s="15" t="n">
        <v>1540</v>
      </c>
      <c r="AE92" s="12" t="n">
        <v>21</v>
      </c>
      <c r="AF92" s="15" t="n">
        <v>323.4</v>
      </c>
      <c r="AG92" s="16" t="n">
        <f aca="false">ROUND(K92*AD92,2)</f>
        <v>1540</v>
      </c>
      <c r="AH92" s="16" t="n">
        <f aca="false">ROUND(K92*(AD92+AF92),2)</f>
        <v>1863.4</v>
      </c>
    </row>
    <row r="93" customFormat="false" ht="25.5" hidden="false" customHeight="false" outlineLevel="0" collapsed="false">
      <c r="A93" s="9" t="n">
        <v>41781</v>
      </c>
      <c r="B93" s="10"/>
      <c r="C93" s="9" t="n">
        <v>108888</v>
      </c>
      <c r="D93" s="10" t="s">
        <v>40</v>
      </c>
      <c r="E93" s="10" t="s">
        <v>365</v>
      </c>
      <c r="F93" s="10" t="s">
        <v>366</v>
      </c>
      <c r="G93" s="10" t="s">
        <v>367</v>
      </c>
      <c r="H93" s="10" t="s">
        <v>44</v>
      </c>
      <c r="I93" s="10" t="s">
        <v>368</v>
      </c>
      <c r="J93" s="11" t="n">
        <v>2</v>
      </c>
      <c r="K93" s="12" t="n">
        <v>2</v>
      </c>
      <c r="L93" s="13" t="s">
        <v>46</v>
      </c>
      <c r="M93" s="10" t="n">
        <v>313050</v>
      </c>
      <c r="N93" s="10" t="s">
        <v>356</v>
      </c>
      <c r="O93" s="10" t="s">
        <v>357</v>
      </c>
      <c r="P93" s="10" t="s">
        <v>113</v>
      </c>
      <c r="Q93" s="10" t="n">
        <v>2</v>
      </c>
      <c r="R93" s="10" t="s">
        <v>358</v>
      </c>
      <c r="S93" s="10" t="n">
        <v>1865</v>
      </c>
      <c r="T93" s="10" t="s">
        <v>359</v>
      </c>
      <c r="U93" s="10" t="s">
        <v>360</v>
      </c>
      <c r="V93" s="10" t="n">
        <v>549493957</v>
      </c>
      <c r="W93" s="10"/>
      <c r="X93" s="14" t="s">
        <v>361</v>
      </c>
      <c r="Y93" s="14" t="s">
        <v>362</v>
      </c>
      <c r="Z93" s="14"/>
      <c r="AA93" s="14" t="s">
        <v>363</v>
      </c>
      <c r="AB93" s="14"/>
      <c r="AC93" s="13" t="s">
        <v>364</v>
      </c>
      <c r="AD93" s="15" t="n">
        <v>3751</v>
      </c>
      <c r="AE93" s="12" t="n">
        <v>21</v>
      </c>
      <c r="AF93" s="15" t="n">
        <v>787.71</v>
      </c>
      <c r="AG93" s="16" t="n">
        <f aca="false">ROUND(K93*AD93,2)</f>
        <v>7502</v>
      </c>
      <c r="AH93" s="16" t="n">
        <f aca="false">ROUND(K93*(AD93+AF93),2)</f>
        <v>9077.42</v>
      </c>
    </row>
    <row r="94" customFormat="false" ht="25.5" hidden="false" customHeight="false" outlineLevel="0" collapsed="false">
      <c r="A94" s="9" t="n">
        <v>41781</v>
      </c>
      <c r="B94" s="10"/>
      <c r="C94" s="9" t="n">
        <v>108889</v>
      </c>
      <c r="D94" s="10" t="s">
        <v>40</v>
      </c>
      <c r="E94" s="10" t="s">
        <v>369</v>
      </c>
      <c r="F94" s="10" t="s">
        <v>370</v>
      </c>
      <c r="G94" s="10" t="s">
        <v>371</v>
      </c>
      <c r="H94" s="10" t="s">
        <v>44</v>
      </c>
      <c r="I94" s="10" t="s">
        <v>76</v>
      </c>
      <c r="J94" s="11" t="n">
        <v>1</v>
      </c>
      <c r="K94" s="12" t="n">
        <v>1</v>
      </c>
      <c r="L94" s="13" t="s">
        <v>46</v>
      </c>
      <c r="M94" s="10" t="n">
        <v>313050</v>
      </c>
      <c r="N94" s="10" t="s">
        <v>356</v>
      </c>
      <c r="O94" s="10" t="s">
        <v>357</v>
      </c>
      <c r="P94" s="10" t="s">
        <v>113</v>
      </c>
      <c r="Q94" s="10" t="n">
        <v>2</v>
      </c>
      <c r="R94" s="10" t="s">
        <v>358</v>
      </c>
      <c r="S94" s="10" t="n">
        <v>1865</v>
      </c>
      <c r="T94" s="10" t="s">
        <v>359</v>
      </c>
      <c r="U94" s="10" t="s">
        <v>360</v>
      </c>
      <c r="V94" s="10" t="n">
        <v>549493957</v>
      </c>
      <c r="W94" s="10"/>
      <c r="X94" s="14" t="s">
        <v>361</v>
      </c>
      <c r="Y94" s="14" t="s">
        <v>362</v>
      </c>
      <c r="Z94" s="14"/>
      <c r="AA94" s="14" t="s">
        <v>363</v>
      </c>
      <c r="AB94" s="14"/>
      <c r="AC94" s="13" t="s">
        <v>364</v>
      </c>
      <c r="AD94" s="15" t="n">
        <v>1540</v>
      </c>
      <c r="AE94" s="12" t="n">
        <v>21</v>
      </c>
      <c r="AF94" s="15" t="n">
        <v>323.4</v>
      </c>
      <c r="AG94" s="16" t="n">
        <f aca="false">ROUND(K94*AD94,2)</f>
        <v>1540</v>
      </c>
      <c r="AH94" s="16" t="n">
        <f aca="false">ROUND(K94*(AD94+AF94),2)</f>
        <v>1863.4</v>
      </c>
    </row>
    <row r="95" customFormat="false" ht="25.5" hidden="false" customHeight="false" outlineLevel="0" collapsed="false">
      <c r="A95" s="9" t="n">
        <v>41781</v>
      </c>
      <c r="B95" s="10"/>
      <c r="C95" s="9" t="n">
        <v>108890</v>
      </c>
      <c r="D95" s="10" t="s">
        <v>40</v>
      </c>
      <c r="E95" s="10" t="s">
        <v>372</v>
      </c>
      <c r="F95" s="10" t="s">
        <v>373</v>
      </c>
      <c r="G95" s="10" t="s">
        <v>374</v>
      </c>
      <c r="H95" s="10" t="s">
        <v>44</v>
      </c>
      <c r="I95" s="10" t="s">
        <v>76</v>
      </c>
      <c r="J95" s="11" t="n">
        <v>1</v>
      </c>
      <c r="K95" s="12" t="n">
        <v>1</v>
      </c>
      <c r="L95" s="13" t="s">
        <v>46</v>
      </c>
      <c r="M95" s="10" t="n">
        <v>313050</v>
      </c>
      <c r="N95" s="10" t="s">
        <v>356</v>
      </c>
      <c r="O95" s="10" t="s">
        <v>375</v>
      </c>
      <c r="P95" s="10" t="s">
        <v>113</v>
      </c>
      <c r="Q95" s="10" t="n">
        <v>2</v>
      </c>
      <c r="R95" s="10" t="s">
        <v>376</v>
      </c>
      <c r="S95" s="10" t="n">
        <v>1865</v>
      </c>
      <c r="T95" s="10" t="s">
        <v>359</v>
      </c>
      <c r="U95" s="10" t="s">
        <v>360</v>
      </c>
      <c r="V95" s="10" t="n">
        <v>549493957</v>
      </c>
      <c r="W95" s="10"/>
      <c r="X95" s="14" t="s">
        <v>361</v>
      </c>
      <c r="Y95" s="14" t="s">
        <v>362</v>
      </c>
      <c r="Z95" s="14"/>
      <c r="AA95" s="14" t="s">
        <v>363</v>
      </c>
      <c r="AB95" s="14"/>
      <c r="AC95" s="13" t="s">
        <v>364</v>
      </c>
      <c r="AD95" s="15" t="n">
        <v>1540</v>
      </c>
      <c r="AE95" s="12" t="n">
        <v>21</v>
      </c>
      <c r="AF95" s="15" t="n">
        <v>323.4</v>
      </c>
      <c r="AG95" s="16" t="n">
        <f aca="false">ROUND(K95*AD95,2)</f>
        <v>1540</v>
      </c>
      <c r="AH95" s="16" t="n">
        <f aca="false">ROUND(K95*(AD95+AF95),2)</f>
        <v>1863.4</v>
      </c>
    </row>
    <row r="96" customFormat="false" ht="25.5" hidden="false" customHeight="false" outlineLevel="0" collapsed="false">
      <c r="A96" s="9" t="n">
        <v>41781</v>
      </c>
      <c r="B96" s="10"/>
      <c r="C96" s="9" t="n">
        <v>108891</v>
      </c>
      <c r="D96" s="10" t="s">
        <v>40</v>
      </c>
      <c r="E96" s="10" t="s">
        <v>293</v>
      </c>
      <c r="F96" s="10" t="s">
        <v>294</v>
      </c>
      <c r="G96" s="10" t="s">
        <v>295</v>
      </c>
      <c r="H96" s="10" t="s">
        <v>44</v>
      </c>
      <c r="I96" s="10" t="s">
        <v>291</v>
      </c>
      <c r="J96" s="11" t="n">
        <v>2</v>
      </c>
      <c r="K96" s="12" t="n">
        <v>2</v>
      </c>
      <c r="L96" s="13" t="s">
        <v>46</v>
      </c>
      <c r="M96" s="10" t="n">
        <v>313050</v>
      </c>
      <c r="N96" s="10" t="s">
        <v>356</v>
      </c>
      <c r="O96" s="10" t="s">
        <v>375</v>
      </c>
      <c r="P96" s="10" t="s">
        <v>113</v>
      </c>
      <c r="Q96" s="10" t="n">
        <v>2</v>
      </c>
      <c r="R96" s="10"/>
      <c r="S96" s="10" t="n">
        <v>1865</v>
      </c>
      <c r="T96" s="10" t="s">
        <v>359</v>
      </c>
      <c r="U96" s="10" t="s">
        <v>360</v>
      </c>
      <c r="V96" s="10" t="n">
        <v>549493957</v>
      </c>
      <c r="W96" s="10"/>
      <c r="X96" s="14" t="s">
        <v>377</v>
      </c>
      <c r="Y96" s="14" t="s">
        <v>362</v>
      </c>
      <c r="Z96" s="14"/>
      <c r="AA96" s="14" t="s">
        <v>363</v>
      </c>
      <c r="AB96" s="14"/>
      <c r="AC96" s="13" t="s">
        <v>364</v>
      </c>
      <c r="AD96" s="15" t="n">
        <v>2440</v>
      </c>
      <c r="AE96" s="12" t="n">
        <v>21</v>
      </c>
      <c r="AF96" s="15" t="n">
        <v>512.4</v>
      </c>
      <c r="AG96" s="16" t="n">
        <f aca="false">ROUND(K96*AD96,2)</f>
        <v>4880</v>
      </c>
      <c r="AH96" s="16" t="n">
        <f aca="false">ROUND(K96*(AD96+AF96),2)</f>
        <v>5904.8</v>
      </c>
    </row>
    <row r="97" customFormat="false" ht="26.25" hidden="false" customHeight="false" outlineLevel="0" collapsed="false">
      <c r="A97" s="9" t="n">
        <v>41781</v>
      </c>
      <c r="B97" s="10"/>
      <c r="C97" s="9" t="n">
        <v>108894</v>
      </c>
      <c r="D97" s="10" t="s">
        <v>40</v>
      </c>
      <c r="E97" s="10" t="s">
        <v>378</v>
      </c>
      <c r="F97" s="10" t="s">
        <v>379</v>
      </c>
      <c r="G97" s="10" t="s">
        <v>380</v>
      </c>
      <c r="H97" s="10" t="s">
        <v>44</v>
      </c>
      <c r="I97" s="10" t="s">
        <v>258</v>
      </c>
      <c r="J97" s="11" t="n">
        <v>2</v>
      </c>
      <c r="K97" s="12" t="n">
        <v>2</v>
      </c>
      <c r="L97" s="13" t="s">
        <v>46</v>
      </c>
      <c r="M97" s="10" t="n">
        <v>313050</v>
      </c>
      <c r="N97" s="10" t="s">
        <v>356</v>
      </c>
      <c r="O97" s="10" t="s">
        <v>357</v>
      </c>
      <c r="P97" s="10" t="s">
        <v>113</v>
      </c>
      <c r="Q97" s="10" t="n">
        <v>2</v>
      </c>
      <c r="R97" s="10" t="s">
        <v>358</v>
      </c>
      <c r="S97" s="10" t="n">
        <v>1865</v>
      </c>
      <c r="T97" s="10" t="s">
        <v>359</v>
      </c>
      <c r="U97" s="10" t="s">
        <v>360</v>
      </c>
      <c r="V97" s="10" t="n">
        <v>549493957</v>
      </c>
      <c r="W97" s="10"/>
      <c r="X97" s="14" t="s">
        <v>377</v>
      </c>
      <c r="Y97" s="14" t="s">
        <v>362</v>
      </c>
      <c r="Z97" s="14"/>
      <c r="AA97" s="14" t="s">
        <v>363</v>
      </c>
      <c r="AB97" s="14"/>
      <c r="AC97" s="13" t="s">
        <v>364</v>
      </c>
      <c r="AD97" s="15" t="n">
        <v>2440</v>
      </c>
      <c r="AE97" s="12" t="n">
        <v>21</v>
      </c>
      <c r="AF97" s="15" t="n">
        <v>512.4</v>
      </c>
      <c r="AG97" s="16" t="n">
        <f aca="false">ROUND(K97*AD97,2)</f>
        <v>4880</v>
      </c>
      <c r="AH97" s="16" t="n">
        <f aca="false">ROUND(K97*(AD97+AF97),2)</f>
        <v>5904.8</v>
      </c>
    </row>
    <row r="98" customFormat="false" ht="13.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 t="s">
        <v>58</v>
      </c>
      <c r="AF98" s="17"/>
      <c r="AG98" s="18" t="n">
        <f aca="false">SUM(AG92:AG97)</f>
        <v>21882</v>
      </c>
      <c r="AH98" s="18" t="n">
        <f aca="false">SUM(AH92:AH97)</f>
        <v>26477.22</v>
      </c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</row>
    <row r="100" customFormat="false" ht="26.25" hidden="false" customHeight="false" outlineLevel="0" collapsed="false">
      <c r="A100" s="9" t="n">
        <v>41790</v>
      </c>
      <c r="B100" s="10"/>
      <c r="C100" s="9" t="n">
        <v>108939</v>
      </c>
      <c r="D100" s="10" t="s">
        <v>40</v>
      </c>
      <c r="E100" s="10" t="s">
        <v>381</v>
      </c>
      <c r="F100" s="10" t="s">
        <v>109</v>
      </c>
      <c r="G100" s="10" t="s">
        <v>110</v>
      </c>
      <c r="H100" s="10" t="s">
        <v>44</v>
      </c>
      <c r="I100" s="10" t="s">
        <v>101</v>
      </c>
      <c r="J100" s="11" t="n">
        <v>1</v>
      </c>
      <c r="K100" s="12" t="n">
        <v>1</v>
      </c>
      <c r="L100" s="13" t="s">
        <v>63</v>
      </c>
      <c r="M100" s="10" t="n">
        <v>119850</v>
      </c>
      <c r="N100" s="10" t="s">
        <v>382</v>
      </c>
      <c r="O100" s="10" t="s">
        <v>383</v>
      </c>
      <c r="P100" s="10" t="s">
        <v>384</v>
      </c>
      <c r="Q100" s="10" t="n">
        <v>0</v>
      </c>
      <c r="R100" s="10"/>
      <c r="S100" s="10" t="n">
        <v>118022</v>
      </c>
      <c r="T100" s="10" t="s">
        <v>385</v>
      </c>
      <c r="U100" s="10" t="s">
        <v>386</v>
      </c>
      <c r="V100" s="10"/>
      <c r="W100" s="10"/>
      <c r="X100" s="14" t="s">
        <v>54</v>
      </c>
      <c r="Y100" s="14" t="s">
        <v>387</v>
      </c>
      <c r="Z100" s="14"/>
      <c r="AA100" s="14" t="s">
        <v>54</v>
      </c>
      <c r="AB100" s="14" t="s">
        <v>71</v>
      </c>
      <c r="AC100" s="13" t="s">
        <v>388</v>
      </c>
      <c r="AD100" s="15" t="n">
        <v>1265</v>
      </c>
      <c r="AE100" s="12" t="n">
        <v>21</v>
      </c>
      <c r="AF100" s="15" t="n">
        <v>265.65</v>
      </c>
      <c r="AG100" s="16" t="n">
        <f aca="false">ROUND(K100*AD100,2)</f>
        <v>1265</v>
      </c>
      <c r="AH100" s="16" t="n">
        <f aca="false">ROUND(K100*(AD100+AF100),2)</f>
        <v>1530.65</v>
      </c>
    </row>
    <row r="101" customFormat="false" ht="13.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 t="s">
        <v>58</v>
      </c>
      <c r="AF101" s="17"/>
      <c r="AG101" s="18" t="n">
        <f aca="false">SUM(AG100:AG100)</f>
        <v>1265</v>
      </c>
      <c r="AH101" s="18" t="n">
        <f aca="false">SUM(AH100:AH100)</f>
        <v>1530.65</v>
      </c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</row>
    <row r="103" customFormat="false" ht="25.5" hidden="false" customHeight="false" outlineLevel="0" collapsed="false">
      <c r="A103" s="9" t="n">
        <v>41796</v>
      </c>
      <c r="B103" s="10"/>
      <c r="C103" s="9" t="n">
        <v>108986</v>
      </c>
      <c r="D103" s="10" t="s">
        <v>40</v>
      </c>
      <c r="E103" s="10" t="s">
        <v>389</v>
      </c>
      <c r="F103" s="10" t="s">
        <v>390</v>
      </c>
      <c r="G103" s="10" t="s">
        <v>391</v>
      </c>
      <c r="H103" s="10" t="s">
        <v>44</v>
      </c>
      <c r="I103" s="10" t="s">
        <v>258</v>
      </c>
      <c r="J103" s="11" t="n">
        <v>4</v>
      </c>
      <c r="K103" s="12" t="n">
        <v>4</v>
      </c>
      <c r="L103" s="13" t="s">
        <v>63</v>
      </c>
      <c r="M103" s="10" t="n">
        <v>110614</v>
      </c>
      <c r="N103" s="10" t="s">
        <v>392</v>
      </c>
      <c r="O103" s="10" t="s">
        <v>393</v>
      </c>
      <c r="P103" s="10" t="s">
        <v>394</v>
      </c>
      <c r="Q103" s="10" t="n">
        <v>2</v>
      </c>
      <c r="R103" s="10" t="n">
        <v>163</v>
      </c>
      <c r="S103" s="10" t="n">
        <v>102393</v>
      </c>
      <c r="T103" s="10" t="s">
        <v>395</v>
      </c>
      <c r="U103" s="10" t="s">
        <v>396</v>
      </c>
      <c r="V103" s="10" t="n">
        <v>549494811</v>
      </c>
      <c r="W103" s="10"/>
      <c r="X103" s="14" t="s">
        <v>54</v>
      </c>
      <c r="Y103" s="14" t="s">
        <v>397</v>
      </c>
      <c r="Z103" s="14"/>
      <c r="AA103" s="14" t="s">
        <v>54</v>
      </c>
      <c r="AB103" s="14" t="s">
        <v>71</v>
      </c>
      <c r="AC103" s="13" t="s">
        <v>398</v>
      </c>
      <c r="AD103" s="15" t="n">
        <v>3957</v>
      </c>
      <c r="AE103" s="12" t="n">
        <v>21</v>
      </c>
      <c r="AF103" s="15" t="n">
        <v>830.97</v>
      </c>
      <c r="AG103" s="16" t="n">
        <f aca="false">ROUND(K103*AD103,2)</f>
        <v>15828</v>
      </c>
      <c r="AH103" s="16" t="n">
        <f aca="false">ROUND(K103*(AD103+AF103),2)</f>
        <v>19151.88</v>
      </c>
    </row>
    <row r="104" customFormat="false" ht="25.5" hidden="false" customHeight="false" outlineLevel="0" collapsed="false">
      <c r="A104" s="9" t="n">
        <v>41796</v>
      </c>
      <c r="B104" s="10"/>
      <c r="C104" s="9" t="n">
        <v>108997</v>
      </c>
      <c r="D104" s="10" t="s">
        <v>40</v>
      </c>
      <c r="E104" s="10" t="s">
        <v>399</v>
      </c>
      <c r="F104" s="10" t="s">
        <v>400</v>
      </c>
      <c r="G104" s="10" t="s">
        <v>401</v>
      </c>
      <c r="H104" s="10" t="s">
        <v>44</v>
      </c>
      <c r="I104" s="10" t="s">
        <v>45</v>
      </c>
      <c r="J104" s="11" t="n">
        <v>4</v>
      </c>
      <c r="K104" s="12" t="n">
        <v>4</v>
      </c>
      <c r="L104" s="13" t="s">
        <v>63</v>
      </c>
      <c r="M104" s="10" t="n">
        <v>110614</v>
      </c>
      <c r="N104" s="10" t="s">
        <v>392</v>
      </c>
      <c r="O104" s="10" t="s">
        <v>393</v>
      </c>
      <c r="P104" s="10" t="s">
        <v>394</v>
      </c>
      <c r="Q104" s="10" t="n">
        <v>2</v>
      </c>
      <c r="R104" s="10" t="n">
        <v>164</v>
      </c>
      <c r="S104" s="10" t="n">
        <v>102393</v>
      </c>
      <c r="T104" s="10" t="s">
        <v>395</v>
      </c>
      <c r="U104" s="10" t="s">
        <v>396</v>
      </c>
      <c r="V104" s="10" t="n">
        <v>549494811</v>
      </c>
      <c r="W104" s="10"/>
      <c r="X104" s="14" t="s">
        <v>54</v>
      </c>
      <c r="Y104" s="14" t="s">
        <v>397</v>
      </c>
      <c r="Z104" s="14"/>
      <c r="AA104" s="14" t="s">
        <v>54</v>
      </c>
      <c r="AB104" s="14" t="s">
        <v>71</v>
      </c>
      <c r="AC104" s="13" t="s">
        <v>398</v>
      </c>
      <c r="AD104" s="15" t="n">
        <v>2145</v>
      </c>
      <c r="AE104" s="12" t="n">
        <v>21</v>
      </c>
      <c r="AF104" s="15" t="n">
        <v>450.45</v>
      </c>
      <c r="AG104" s="16" t="n">
        <f aca="false">ROUND(K104*AD104,2)</f>
        <v>8580</v>
      </c>
      <c r="AH104" s="16" t="n">
        <f aca="false">ROUND(K104*(AD104+AF104),2)</f>
        <v>10381.8</v>
      </c>
    </row>
    <row r="105" customFormat="false" ht="25.5" hidden="false" customHeight="false" outlineLevel="0" collapsed="false">
      <c r="A105" s="9" t="n">
        <v>41796</v>
      </c>
      <c r="B105" s="10"/>
      <c r="C105" s="9" t="n">
        <v>109008</v>
      </c>
      <c r="D105" s="10" t="s">
        <v>40</v>
      </c>
      <c r="E105" s="10" t="s">
        <v>402</v>
      </c>
      <c r="F105" s="10" t="s">
        <v>403</v>
      </c>
      <c r="G105" s="10" t="s">
        <v>404</v>
      </c>
      <c r="H105" s="10" t="s">
        <v>44</v>
      </c>
      <c r="I105" s="10" t="s">
        <v>258</v>
      </c>
      <c r="J105" s="11" t="n">
        <v>4</v>
      </c>
      <c r="K105" s="12" t="n">
        <v>4</v>
      </c>
      <c r="L105" s="13" t="s">
        <v>63</v>
      </c>
      <c r="M105" s="10" t="n">
        <v>110614</v>
      </c>
      <c r="N105" s="10" t="s">
        <v>392</v>
      </c>
      <c r="O105" s="10" t="s">
        <v>393</v>
      </c>
      <c r="P105" s="10" t="s">
        <v>394</v>
      </c>
      <c r="Q105" s="10" t="n">
        <v>2</v>
      </c>
      <c r="R105" s="10" t="n">
        <v>163</v>
      </c>
      <c r="S105" s="10" t="n">
        <v>102393</v>
      </c>
      <c r="T105" s="10" t="s">
        <v>395</v>
      </c>
      <c r="U105" s="10" t="s">
        <v>396</v>
      </c>
      <c r="V105" s="10" t="n">
        <v>549494811</v>
      </c>
      <c r="W105" s="10"/>
      <c r="X105" s="14" t="s">
        <v>54</v>
      </c>
      <c r="Y105" s="14" t="s">
        <v>397</v>
      </c>
      <c r="Z105" s="14"/>
      <c r="AA105" s="14" t="s">
        <v>54</v>
      </c>
      <c r="AB105" s="14" t="s">
        <v>71</v>
      </c>
      <c r="AC105" s="13" t="s">
        <v>398</v>
      </c>
      <c r="AD105" s="15" t="n">
        <v>3957</v>
      </c>
      <c r="AE105" s="12" t="n">
        <v>21</v>
      </c>
      <c r="AF105" s="15" t="n">
        <v>830.97</v>
      </c>
      <c r="AG105" s="16" t="n">
        <f aca="false">ROUND(K105*AD105,2)</f>
        <v>15828</v>
      </c>
      <c r="AH105" s="16" t="n">
        <f aca="false">ROUND(K105*(AD105+AF105),2)</f>
        <v>19151.88</v>
      </c>
    </row>
    <row r="106" customFormat="false" ht="26.25" hidden="false" customHeight="false" outlineLevel="0" collapsed="false">
      <c r="A106" s="9" t="n">
        <v>41796</v>
      </c>
      <c r="B106" s="10"/>
      <c r="C106" s="9" t="n">
        <v>109015</v>
      </c>
      <c r="D106" s="10" t="s">
        <v>40</v>
      </c>
      <c r="E106" s="10" t="s">
        <v>405</v>
      </c>
      <c r="F106" s="10" t="s">
        <v>406</v>
      </c>
      <c r="G106" s="10" t="s">
        <v>407</v>
      </c>
      <c r="H106" s="10" t="s">
        <v>44</v>
      </c>
      <c r="I106" s="10" t="s">
        <v>258</v>
      </c>
      <c r="J106" s="11" t="n">
        <v>4</v>
      </c>
      <c r="K106" s="12" t="n">
        <v>4</v>
      </c>
      <c r="L106" s="13" t="s">
        <v>63</v>
      </c>
      <c r="M106" s="10" t="n">
        <v>110614</v>
      </c>
      <c r="N106" s="10" t="s">
        <v>392</v>
      </c>
      <c r="O106" s="10" t="s">
        <v>393</v>
      </c>
      <c r="P106" s="10" t="s">
        <v>394</v>
      </c>
      <c r="Q106" s="10" t="n">
        <v>2</v>
      </c>
      <c r="R106" s="10" t="n">
        <v>164</v>
      </c>
      <c r="S106" s="10" t="n">
        <v>102393</v>
      </c>
      <c r="T106" s="10" t="s">
        <v>395</v>
      </c>
      <c r="U106" s="10" t="s">
        <v>396</v>
      </c>
      <c r="V106" s="10" t="n">
        <v>549494811</v>
      </c>
      <c r="W106" s="10"/>
      <c r="X106" s="14" t="s">
        <v>54</v>
      </c>
      <c r="Y106" s="14" t="s">
        <v>397</v>
      </c>
      <c r="Z106" s="14"/>
      <c r="AA106" s="14" t="s">
        <v>54</v>
      </c>
      <c r="AB106" s="14" t="s">
        <v>71</v>
      </c>
      <c r="AC106" s="13" t="s">
        <v>398</v>
      </c>
      <c r="AD106" s="15" t="n">
        <v>3957</v>
      </c>
      <c r="AE106" s="12" t="n">
        <v>21</v>
      </c>
      <c r="AF106" s="15" t="n">
        <v>830.97</v>
      </c>
      <c r="AG106" s="16" t="n">
        <f aca="false">ROUND(K106*AD106,2)</f>
        <v>15828</v>
      </c>
      <c r="AH106" s="16" t="n">
        <f aca="false">ROUND(K106*(AD106+AF106),2)</f>
        <v>19151.88</v>
      </c>
    </row>
    <row r="107" customFormat="false" ht="13.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 t="s">
        <v>58</v>
      </c>
      <c r="AF107" s="17"/>
      <c r="AG107" s="18" t="n">
        <f aca="false">SUM(AG103:AG106)</f>
        <v>56064</v>
      </c>
      <c r="AH107" s="18" t="n">
        <f aca="false">SUM(AH103:AH106)</f>
        <v>67837.44</v>
      </c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</row>
    <row r="109" customFormat="false" ht="25.5" hidden="false" customHeight="false" outlineLevel="0" collapsed="false">
      <c r="A109" s="9" t="n">
        <v>41799</v>
      </c>
      <c r="B109" s="10"/>
      <c r="C109" s="9" t="n">
        <v>108918</v>
      </c>
      <c r="D109" s="10" t="s">
        <v>40</v>
      </c>
      <c r="E109" s="10" t="s">
        <v>408</v>
      </c>
      <c r="F109" s="10" t="s">
        <v>409</v>
      </c>
      <c r="G109" s="10" t="s">
        <v>410</v>
      </c>
      <c r="H109" s="10" t="s">
        <v>44</v>
      </c>
      <c r="I109" s="10" t="s">
        <v>352</v>
      </c>
      <c r="J109" s="11" t="n">
        <v>3</v>
      </c>
      <c r="K109" s="12" t="n">
        <v>3</v>
      </c>
      <c r="L109" s="13" t="s">
        <v>63</v>
      </c>
      <c r="M109" s="10" t="n">
        <v>119980</v>
      </c>
      <c r="N109" s="10" t="s">
        <v>411</v>
      </c>
      <c r="O109" s="10" t="s">
        <v>412</v>
      </c>
      <c r="P109" s="10" t="s">
        <v>113</v>
      </c>
      <c r="Q109" s="10" t="n">
        <v>1</v>
      </c>
      <c r="R109" s="10"/>
      <c r="S109" s="10" t="n">
        <v>27579</v>
      </c>
      <c r="T109" s="10" t="s">
        <v>413</v>
      </c>
      <c r="U109" s="10" t="s">
        <v>414</v>
      </c>
      <c r="V109" s="10" t="n">
        <v>549493304</v>
      </c>
      <c r="W109" s="10"/>
      <c r="X109" s="14" t="s">
        <v>54</v>
      </c>
      <c r="Y109" s="14" t="s">
        <v>415</v>
      </c>
      <c r="Z109" s="14"/>
      <c r="AA109" s="14" t="s">
        <v>54</v>
      </c>
      <c r="AB109" s="14" t="s">
        <v>416</v>
      </c>
      <c r="AC109" s="13" t="s">
        <v>417</v>
      </c>
      <c r="AD109" s="15" t="n">
        <v>1190</v>
      </c>
      <c r="AE109" s="12" t="n">
        <v>21</v>
      </c>
      <c r="AF109" s="15" t="n">
        <v>249.9</v>
      </c>
      <c r="AG109" s="16" t="n">
        <f aca="false">ROUND(K109*AD109,2)</f>
        <v>3570</v>
      </c>
      <c r="AH109" s="16" t="n">
        <f aca="false">ROUND(K109*(AD109+AF109),2)</f>
        <v>4319.7</v>
      </c>
    </row>
    <row r="110" customFormat="false" ht="25.5" hidden="false" customHeight="false" outlineLevel="0" collapsed="false">
      <c r="A110" s="9" t="n">
        <v>41799</v>
      </c>
      <c r="B110" s="10"/>
      <c r="C110" s="9" t="n">
        <v>108922</v>
      </c>
      <c r="D110" s="10" t="s">
        <v>132</v>
      </c>
      <c r="E110" s="10" t="s">
        <v>418</v>
      </c>
      <c r="F110" s="10" t="s">
        <v>419</v>
      </c>
      <c r="G110" s="10" t="s">
        <v>420</v>
      </c>
      <c r="H110" s="10" t="s">
        <v>44</v>
      </c>
      <c r="I110" s="10" t="s">
        <v>421</v>
      </c>
      <c r="J110" s="11" t="n">
        <v>2</v>
      </c>
      <c r="K110" s="12" t="n">
        <v>2</v>
      </c>
      <c r="L110" s="13" t="s">
        <v>63</v>
      </c>
      <c r="M110" s="10" t="n">
        <v>119980</v>
      </c>
      <c r="N110" s="10" t="s">
        <v>411</v>
      </c>
      <c r="O110" s="10" t="s">
        <v>412</v>
      </c>
      <c r="P110" s="10" t="s">
        <v>113</v>
      </c>
      <c r="Q110" s="10" t="n">
        <v>1</v>
      </c>
      <c r="R110" s="10"/>
      <c r="S110" s="10" t="n">
        <v>27579</v>
      </c>
      <c r="T110" s="10" t="s">
        <v>413</v>
      </c>
      <c r="U110" s="10" t="s">
        <v>414</v>
      </c>
      <c r="V110" s="10" t="n">
        <v>549493304</v>
      </c>
      <c r="W110" s="10"/>
      <c r="X110" s="14" t="s">
        <v>54</v>
      </c>
      <c r="Y110" s="14" t="s">
        <v>415</v>
      </c>
      <c r="Z110" s="14"/>
      <c r="AA110" s="14" t="s">
        <v>54</v>
      </c>
      <c r="AB110" s="14" t="s">
        <v>416</v>
      </c>
      <c r="AC110" s="13" t="s">
        <v>417</v>
      </c>
      <c r="AD110" s="15" t="n">
        <v>344</v>
      </c>
      <c r="AE110" s="12" t="n">
        <v>21</v>
      </c>
      <c r="AF110" s="15" t="n">
        <v>72.24</v>
      </c>
      <c r="AG110" s="16" t="n">
        <f aca="false">ROUND(K110*AD110,2)</f>
        <v>688</v>
      </c>
      <c r="AH110" s="16" t="n">
        <f aca="false">ROUND(K110*(AD110+AF110),2)</f>
        <v>832.48</v>
      </c>
    </row>
    <row r="111" customFormat="false" ht="25.5" hidden="false" customHeight="false" outlineLevel="0" collapsed="false">
      <c r="A111" s="9" t="n">
        <v>41799</v>
      </c>
      <c r="B111" s="10"/>
      <c r="C111" s="9" t="n">
        <v>108923</v>
      </c>
      <c r="D111" s="10" t="s">
        <v>132</v>
      </c>
      <c r="E111" s="10" t="s">
        <v>422</v>
      </c>
      <c r="F111" s="10" t="s">
        <v>423</v>
      </c>
      <c r="G111" s="10" t="s">
        <v>424</v>
      </c>
      <c r="H111" s="10" t="s">
        <v>44</v>
      </c>
      <c r="I111" s="10" t="s">
        <v>425</v>
      </c>
      <c r="J111" s="11" t="n">
        <v>2</v>
      </c>
      <c r="K111" s="12" t="n">
        <v>2</v>
      </c>
      <c r="L111" s="13" t="s">
        <v>63</v>
      </c>
      <c r="M111" s="10" t="n">
        <v>119980</v>
      </c>
      <c r="N111" s="10" t="s">
        <v>411</v>
      </c>
      <c r="O111" s="10" t="s">
        <v>412</v>
      </c>
      <c r="P111" s="10" t="s">
        <v>113</v>
      </c>
      <c r="Q111" s="10" t="n">
        <v>1</v>
      </c>
      <c r="R111" s="10"/>
      <c r="S111" s="10" t="n">
        <v>27579</v>
      </c>
      <c r="T111" s="10" t="s">
        <v>413</v>
      </c>
      <c r="U111" s="10" t="s">
        <v>414</v>
      </c>
      <c r="V111" s="10" t="n">
        <v>549493304</v>
      </c>
      <c r="W111" s="10"/>
      <c r="X111" s="14" t="s">
        <v>54</v>
      </c>
      <c r="Y111" s="14" t="s">
        <v>415</v>
      </c>
      <c r="Z111" s="14"/>
      <c r="AA111" s="14" t="s">
        <v>54</v>
      </c>
      <c r="AB111" s="14" t="s">
        <v>416</v>
      </c>
      <c r="AC111" s="13" t="s">
        <v>417</v>
      </c>
      <c r="AD111" s="15" t="n">
        <v>509</v>
      </c>
      <c r="AE111" s="12" t="n">
        <v>21</v>
      </c>
      <c r="AF111" s="15" t="n">
        <v>106.89</v>
      </c>
      <c r="AG111" s="16" t="n">
        <f aca="false">ROUND(K111*AD111,2)</f>
        <v>1018</v>
      </c>
      <c r="AH111" s="16" t="n">
        <f aca="false">ROUND(K111*(AD111+AF111),2)</f>
        <v>1231.78</v>
      </c>
    </row>
    <row r="112" customFormat="false" ht="25.5" hidden="false" customHeight="false" outlineLevel="0" collapsed="false">
      <c r="A112" s="9" t="n">
        <v>41799</v>
      </c>
      <c r="B112" s="10"/>
      <c r="C112" s="9" t="n">
        <v>108988</v>
      </c>
      <c r="D112" s="10" t="s">
        <v>40</v>
      </c>
      <c r="E112" s="10" t="s">
        <v>426</v>
      </c>
      <c r="F112" s="10" t="s">
        <v>427</v>
      </c>
      <c r="G112" s="10" t="s">
        <v>428</v>
      </c>
      <c r="H112" s="10" t="s">
        <v>44</v>
      </c>
      <c r="I112" s="10" t="s">
        <v>101</v>
      </c>
      <c r="J112" s="11" t="n">
        <v>1</v>
      </c>
      <c r="K112" s="12" t="n">
        <v>1</v>
      </c>
      <c r="L112" s="13" t="s">
        <v>63</v>
      </c>
      <c r="M112" s="10" t="n">
        <v>119980</v>
      </c>
      <c r="N112" s="10" t="s">
        <v>411</v>
      </c>
      <c r="O112" s="10" t="s">
        <v>412</v>
      </c>
      <c r="P112" s="10" t="s">
        <v>113</v>
      </c>
      <c r="Q112" s="10" t="n">
        <v>1</v>
      </c>
      <c r="R112" s="10"/>
      <c r="S112" s="10" t="n">
        <v>27579</v>
      </c>
      <c r="T112" s="10" t="s">
        <v>413</v>
      </c>
      <c r="U112" s="10" t="s">
        <v>414</v>
      </c>
      <c r="V112" s="10" t="n">
        <v>549493304</v>
      </c>
      <c r="W112" s="10"/>
      <c r="X112" s="14" t="s">
        <v>54</v>
      </c>
      <c r="Y112" s="14" t="s">
        <v>415</v>
      </c>
      <c r="Z112" s="14"/>
      <c r="AA112" s="14" t="s">
        <v>54</v>
      </c>
      <c r="AB112" s="14" t="s">
        <v>416</v>
      </c>
      <c r="AC112" s="13" t="s">
        <v>417</v>
      </c>
      <c r="AD112" s="15" t="n">
        <v>1086</v>
      </c>
      <c r="AE112" s="12" t="n">
        <v>21</v>
      </c>
      <c r="AF112" s="15" t="n">
        <v>228.06</v>
      </c>
      <c r="AG112" s="16" t="n">
        <f aca="false">ROUND(K112*AD112,2)</f>
        <v>1086</v>
      </c>
      <c r="AH112" s="16" t="n">
        <f aca="false">ROUND(K112*(AD112+AF112),2)</f>
        <v>1314.06</v>
      </c>
    </row>
    <row r="113" customFormat="false" ht="25.5" hidden="false" customHeight="false" outlineLevel="0" collapsed="false">
      <c r="A113" s="9" t="n">
        <v>41799</v>
      </c>
      <c r="B113" s="10"/>
      <c r="C113" s="9" t="n">
        <v>110220</v>
      </c>
      <c r="D113" s="10" t="s">
        <v>132</v>
      </c>
      <c r="E113" s="10" t="s">
        <v>429</v>
      </c>
      <c r="F113" s="10" t="s">
        <v>430</v>
      </c>
      <c r="G113" s="10" t="s">
        <v>431</v>
      </c>
      <c r="H113" s="10" t="s">
        <v>44</v>
      </c>
      <c r="I113" s="10" t="s">
        <v>432</v>
      </c>
      <c r="J113" s="11" t="n">
        <v>1</v>
      </c>
      <c r="K113" s="12" t="n">
        <v>1</v>
      </c>
      <c r="L113" s="13" t="s">
        <v>63</v>
      </c>
      <c r="M113" s="10" t="n">
        <v>119980</v>
      </c>
      <c r="N113" s="10" t="s">
        <v>411</v>
      </c>
      <c r="O113" s="10" t="s">
        <v>412</v>
      </c>
      <c r="P113" s="10" t="s">
        <v>113</v>
      </c>
      <c r="Q113" s="10"/>
      <c r="R113" s="10"/>
      <c r="S113" s="10" t="n">
        <v>27579</v>
      </c>
      <c r="T113" s="10" t="s">
        <v>413</v>
      </c>
      <c r="U113" s="10" t="s">
        <v>414</v>
      </c>
      <c r="V113" s="10" t="n">
        <v>549493304</v>
      </c>
      <c r="W113" s="10"/>
      <c r="X113" s="14" t="s">
        <v>54</v>
      </c>
      <c r="Y113" s="14" t="s">
        <v>415</v>
      </c>
      <c r="Z113" s="14"/>
      <c r="AA113" s="14" t="s">
        <v>54</v>
      </c>
      <c r="AB113" s="14" t="s">
        <v>416</v>
      </c>
      <c r="AC113" s="13" t="s">
        <v>417</v>
      </c>
      <c r="AD113" s="15" t="n">
        <v>407</v>
      </c>
      <c r="AE113" s="12" t="n">
        <v>21</v>
      </c>
      <c r="AF113" s="15" t="n">
        <v>85.47</v>
      </c>
      <c r="AG113" s="16" t="n">
        <f aca="false">ROUND(K113*AD113,2)</f>
        <v>407</v>
      </c>
      <c r="AH113" s="16" t="n">
        <f aca="false">ROUND(K113*(AD113+AF113),2)</f>
        <v>492.47</v>
      </c>
    </row>
    <row r="114" customFormat="false" ht="26.25" hidden="false" customHeight="false" outlineLevel="0" collapsed="false">
      <c r="A114" s="9" t="n">
        <v>41799</v>
      </c>
      <c r="B114" s="10"/>
      <c r="C114" s="9" t="n">
        <v>110221</v>
      </c>
      <c r="D114" s="10" t="s">
        <v>132</v>
      </c>
      <c r="E114" s="10" t="s">
        <v>433</v>
      </c>
      <c r="F114" s="10" t="s">
        <v>434</v>
      </c>
      <c r="G114" s="10" t="s">
        <v>435</v>
      </c>
      <c r="H114" s="10" t="s">
        <v>44</v>
      </c>
      <c r="I114" s="10" t="s">
        <v>436</v>
      </c>
      <c r="J114" s="11" t="n">
        <v>2</v>
      </c>
      <c r="K114" s="12" t="n">
        <v>2</v>
      </c>
      <c r="L114" s="13" t="s">
        <v>63</v>
      </c>
      <c r="M114" s="10" t="n">
        <v>119980</v>
      </c>
      <c r="N114" s="10" t="s">
        <v>411</v>
      </c>
      <c r="O114" s="10" t="s">
        <v>412</v>
      </c>
      <c r="P114" s="10" t="s">
        <v>113</v>
      </c>
      <c r="Q114" s="10" t="n">
        <v>1</v>
      </c>
      <c r="R114" s="10"/>
      <c r="S114" s="10" t="n">
        <v>27579</v>
      </c>
      <c r="T114" s="10" t="s">
        <v>413</v>
      </c>
      <c r="U114" s="10" t="s">
        <v>414</v>
      </c>
      <c r="V114" s="10" t="n">
        <v>549493304</v>
      </c>
      <c r="W114" s="10"/>
      <c r="X114" s="14" t="s">
        <v>54</v>
      </c>
      <c r="Y114" s="14" t="s">
        <v>415</v>
      </c>
      <c r="Z114" s="14"/>
      <c r="AA114" s="14" t="s">
        <v>54</v>
      </c>
      <c r="AB114" s="14" t="s">
        <v>416</v>
      </c>
      <c r="AC114" s="13" t="s">
        <v>417</v>
      </c>
      <c r="AD114" s="15" t="n">
        <v>366</v>
      </c>
      <c r="AE114" s="12" t="n">
        <v>21</v>
      </c>
      <c r="AF114" s="15" t="n">
        <v>76.86</v>
      </c>
      <c r="AG114" s="16" t="n">
        <f aca="false">ROUND(K114*AD114,2)</f>
        <v>732</v>
      </c>
      <c r="AH114" s="16" t="n">
        <f aca="false">ROUND(K114*(AD114+AF114),2)</f>
        <v>885.72</v>
      </c>
    </row>
    <row r="115" customFormat="false" ht="13.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 t="s">
        <v>58</v>
      </c>
      <c r="AF115" s="17"/>
      <c r="AG115" s="18" t="n">
        <f aca="false">SUM(AG109:AG114)</f>
        <v>7501</v>
      </c>
      <c r="AH115" s="18" t="n">
        <f aca="false">SUM(AH109:AH114)</f>
        <v>9076.21</v>
      </c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</row>
    <row r="117" customFormat="false" ht="39" hidden="false" customHeight="false" outlineLevel="0" collapsed="false">
      <c r="A117" s="9" t="n">
        <v>41805</v>
      </c>
      <c r="B117" s="10"/>
      <c r="C117" s="9" t="n">
        <v>108999</v>
      </c>
      <c r="D117" s="10" t="s">
        <v>40</v>
      </c>
      <c r="E117" s="10" t="s">
        <v>437</v>
      </c>
      <c r="F117" s="10" t="s">
        <v>350</v>
      </c>
      <c r="G117" s="10" t="s">
        <v>351</v>
      </c>
      <c r="H117" s="10" t="s">
        <v>44</v>
      </c>
      <c r="I117" s="10" t="s">
        <v>76</v>
      </c>
      <c r="J117" s="11" t="n">
        <v>2</v>
      </c>
      <c r="K117" s="12" t="n">
        <v>2</v>
      </c>
      <c r="L117" s="13" t="s">
        <v>46</v>
      </c>
      <c r="M117" s="10" t="n">
        <v>213400</v>
      </c>
      <c r="N117" s="10" t="s">
        <v>438</v>
      </c>
      <c r="O117" s="10" t="s">
        <v>439</v>
      </c>
      <c r="P117" s="10" t="s">
        <v>440</v>
      </c>
      <c r="Q117" s="10"/>
      <c r="R117" s="10"/>
      <c r="S117" s="10" t="n">
        <v>1707</v>
      </c>
      <c r="T117" s="10" t="s">
        <v>441</v>
      </c>
      <c r="U117" s="10" t="s">
        <v>442</v>
      </c>
      <c r="V117" s="10" t="n">
        <v>549497478</v>
      </c>
      <c r="W117" s="10" t="s">
        <v>443</v>
      </c>
      <c r="X117" s="14" t="s">
        <v>444</v>
      </c>
      <c r="Y117" s="14" t="s">
        <v>445</v>
      </c>
      <c r="Z117" s="14"/>
      <c r="AA117" s="14" t="s">
        <v>446</v>
      </c>
      <c r="AB117" s="14"/>
      <c r="AC117" s="13" t="s">
        <v>447</v>
      </c>
      <c r="AD117" s="15" t="n">
        <v>1086</v>
      </c>
      <c r="AE117" s="12" t="n">
        <v>21</v>
      </c>
      <c r="AF117" s="15" t="n">
        <v>228.06</v>
      </c>
      <c r="AG117" s="16" t="n">
        <f aca="false">ROUND(K117*AD117,2)</f>
        <v>2172</v>
      </c>
      <c r="AH117" s="16" t="n">
        <f aca="false">ROUND(K117*(AD117+AF117),2)</f>
        <v>2628.12</v>
      </c>
    </row>
    <row r="118" customFormat="false" ht="13.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 t="s">
        <v>58</v>
      </c>
      <c r="AF118" s="17"/>
      <c r="AG118" s="18" t="n">
        <f aca="false">SUM(AG117:AG117)</f>
        <v>2172</v>
      </c>
      <c r="AH118" s="18" t="n">
        <f aca="false">SUM(AH117:AH117)</f>
        <v>2628.12</v>
      </c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</row>
    <row r="120" customFormat="false" ht="39" hidden="false" customHeight="false" outlineLevel="0" collapsed="false">
      <c r="A120" s="9" t="n">
        <v>41812</v>
      </c>
      <c r="B120" s="10"/>
      <c r="C120" s="9" t="n">
        <v>109166</v>
      </c>
      <c r="D120" s="10" t="s">
        <v>40</v>
      </c>
      <c r="E120" s="10" t="s">
        <v>448</v>
      </c>
      <c r="F120" s="10" t="s">
        <v>449</v>
      </c>
      <c r="G120" s="10" t="s">
        <v>450</v>
      </c>
      <c r="H120" s="10" t="s">
        <v>44</v>
      </c>
      <c r="I120" s="10" t="s">
        <v>451</v>
      </c>
      <c r="J120" s="11" t="n">
        <v>5</v>
      </c>
      <c r="K120" s="12" t="n">
        <v>5</v>
      </c>
      <c r="L120" s="13" t="s">
        <v>63</v>
      </c>
      <c r="M120" s="10" t="n">
        <v>110225</v>
      </c>
      <c r="N120" s="10" t="s">
        <v>452</v>
      </c>
      <c r="O120" s="10" t="s">
        <v>453</v>
      </c>
      <c r="P120" s="10" t="s">
        <v>454</v>
      </c>
      <c r="Q120" s="10"/>
      <c r="R120" s="10"/>
      <c r="S120" s="10" t="n">
        <v>56758</v>
      </c>
      <c r="T120" s="10" t="s">
        <v>455</v>
      </c>
      <c r="U120" s="10" t="s">
        <v>456</v>
      </c>
      <c r="V120" s="10" t="n">
        <v>532233860</v>
      </c>
      <c r="W120" s="10" t="s">
        <v>457</v>
      </c>
      <c r="X120" s="14" t="s">
        <v>54</v>
      </c>
      <c r="Y120" s="14" t="s">
        <v>458</v>
      </c>
      <c r="Z120" s="14"/>
      <c r="AA120" s="14" t="s">
        <v>54</v>
      </c>
      <c r="AB120" s="14" t="s">
        <v>71</v>
      </c>
      <c r="AC120" s="13" t="s">
        <v>459</v>
      </c>
      <c r="AD120" s="15" t="n">
        <v>324</v>
      </c>
      <c r="AE120" s="12" t="n">
        <v>21</v>
      </c>
      <c r="AF120" s="15" t="n">
        <v>68.04</v>
      </c>
      <c r="AG120" s="16" t="n">
        <f aca="false">ROUND(K120*AD120,2)</f>
        <v>1620</v>
      </c>
      <c r="AH120" s="16" t="n">
        <f aca="false">ROUND(K120*(AD120+AF120),2)</f>
        <v>1960.2</v>
      </c>
    </row>
    <row r="121" customFormat="false" ht="13.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 t="s">
        <v>58</v>
      </c>
      <c r="AF121" s="17"/>
      <c r="AG121" s="18" t="n">
        <f aca="false">SUM(AG120:AG120)</f>
        <v>1620</v>
      </c>
      <c r="AH121" s="18" t="n">
        <f aca="false">SUM(AH120:AH120)</f>
        <v>1960.2</v>
      </c>
    </row>
    <row r="122" customFormat="false" ht="12.7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</row>
    <row r="123" customFormat="false" ht="51" hidden="false" customHeight="false" outlineLevel="0" collapsed="false">
      <c r="A123" s="9" t="n">
        <v>41818</v>
      </c>
      <c r="B123" s="10" t="s">
        <v>460</v>
      </c>
      <c r="C123" s="9" t="n">
        <v>109291</v>
      </c>
      <c r="D123" s="10" t="s">
        <v>40</v>
      </c>
      <c r="E123" s="10" t="s">
        <v>461</v>
      </c>
      <c r="F123" s="10" t="s">
        <v>462</v>
      </c>
      <c r="G123" s="10" t="s">
        <v>463</v>
      </c>
      <c r="H123" s="10" t="s">
        <v>44</v>
      </c>
      <c r="I123" s="10" t="s">
        <v>101</v>
      </c>
      <c r="J123" s="11" t="n">
        <v>2</v>
      </c>
      <c r="K123" s="12" t="n">
        <v>2</v>
      </c>
      <c r="L123" s="13" t="s">
        <v>63</v>
      </c>
      <c r="M123" s="10" t="n">
        <v>110516</v>
      </c>
      <c r="N123" s="10" t="s">
        <v>464</v>
      </c>
      <c r="O123" s="10" t="s">
        <v>465</v>
      </c>
      <c r="P123" s="10" t="s">
        <v>113</v>
      </c>
      <c r="Q123" s="10"/>
      <c r="R123" s="10"/>
      <c r="S123" s="10" t="n">
        <v>142614</v>
      </c>
      <c r="T123" s="10" t="s">
        <v>466</v>
      </c>
      <c r="U123" s="10" t="s">
        <v>467</v>
      </c>
      <c r="V123" s="10" t="n">
        <v>532232646</v>
      </c>
      <c r="W123" s="10" t="s">
        <v>468</v>
      </c>
      <c r="X123" s="14" t="s">
        <v>469</v>
      </c>
      <c r="Y123" s="14" t="s">
        <v>470</v>
      </c>
      <c r="Z123" s="14"/>
      <c r="AA123" s="14" t="s">
        <v>471</v>
      </c>
      <c r="AB123" s="14" t="s">
        <v>71</v>
      </c>
      <c r="AC123" s="13" t="s">
        <v>472</v>
      </c>
      <c r="AD123" s="15" t="n">
        <v>1289</v>
      </c>
      <c r="AE123" s="12" t="n">
        <v>21</v>
      </c>
      <c r="AF123" s="15" t="n">
        <v>270.69</v>
      </c>
      <c r="AG123" s="16" t="n">
        <f aca="false">ROUND(K123*AD123,2)</f>
        <v>2578</v>
      </c>
      <c r="AH123" s="16" t="n">
        <f aca="false">ROUND(K123*(AD123+AF123),2)</f>
        <v>3119.38</v>
      </c>
    </row>
    <row r="124" customFormat="false" ht="38.25" hidden="false" customHeight="false" outlineLevel="0" collapsed="false">
      <c r="A124" s="9" t="n">
        <v>41818</v>
      </c>
      <c r="B124" s="10" t="s">
        <v>460</v>
      </c>
      <c r="C124" s="9" t="n">
        <v>109311</v>
      </c>
      <c r="D124" s="10" t="s">
        <v>132</v>
      </c>
      <c r="E124" s="10" t="s">
        <v>473</v>
      </c>
      <c r="F124" s="10" t="s">
        <v>474</v>
      </c>
      <c r="G124" s="10" t="s">
        <v>475</v>
      </c>
      <c r="H124" s="10" t="s">
        <v>44</v>
      </c>
      <c r="I124" s="10" t="s">
        <v>166</v>
      </c>
      <c r="J124" s="11" t="n">
        <v>2</v>
      </c>
      <c r="K124" s="12" t="n">
        <v>2</v>
      </c>
      <c r="L124" s="13" t="s">
        <v>63</v>
      </c>
      <c r="M124" s="10" t="n">
        <v>110516</v>
      </c>
      <c r="N124" s="10" t="s">
        <v>464</v>
      </c>
      <c r="O124" s="10" t="s">
        <v>465</v>
      </c>
      <c r="P124" s="10" t="s">
        <v>113</v>
      </c>
      <c r="Q124" s="10"/>
      <c r="R124" s="10"/>
      <c r="S124" s="10" t="n">
        <v>142614</v>
      </c>
      <c r="T124" s="10" t="s">
        <v>466</v>
      </c>
      <c r="U124" s="10" t="s">
        <v>467</v>
      </c>
      <c r="V124" s="10" t="n">
        <v>532232646</v>
      </c>
      <c r="W124" s="10" t="s">
        <v>476</v>
      </c>
      <c r="X124" s="14" t="s">
        <v>469</v>
      </c>
      <c r="Y124" s="14" t="s">
        <v>470</v>
      </c>
      <c r="Z124" s="14"/>
      <c r="AA124" s="14" t="s">
        <v>471</v>
      </c>
      <c r="AB124" s="14" t="s">
        <v>71</v>
      </c>
      <c r="AC124" s="13" t="s">
        <v>472</v>
      </c>
      <c r="AD124" s="15" t="n">
        <v>507</v>
      </c>
      <c r="AE124" s="12" t="n">
        <v>21</v>
      </c>
      <c r="AF124" s="15" t="n">
        <v>106.47</v>
      </c>
      <c r="AG124" s="16" t="n">
        <f aca="false">ROUND(K124*AD124,2)</f>
        <v>1014</v>
      </c>
      <c r="AH124" s="16" t="n">
        <f aca="false">ROUND(K124*(AD124+AF124),2)</f>
        <v>1226.94</v>
      </c>
    </row>
    <row r="125" customFormat="false" ht="38.25" hidden="false" customHeight="false" outlineLevel="0" collapsed="false">
      <c r="A125" s="9" t="n">
        <v>41818</v>
      </c>
      <c r="B125" s="10" t="s">
        <v>460</v>
      </c>
      <c r="C125" s="9" t="n">
        <v>109313</v>
      </c>
      <c r="D125" s="10" t="s">
        <v>132</v>
      </c>
      <c r="E125" s="10" t="s">
        <v>477</v>
      </c>
      <c r="F125" s="10" t="s">
        <v>478</v>
      </c>
      <c r="G125" s="10" t="s">
        <v>479</v>
      </c>
      <c r="H125" s="10" t="s">
        <v>44</v>
      </c>
      <c r="I125" s="10" t="s">
        <v>480</v>
      </c>
      <c r="J125" s="11" t="n">
        <v>2</v>
      </c>
      <c r="K125" s="12" t="n">
        <v>2</v>
      </c>
      <c r="L125" s="13" t="s">
        <v>63</v>
      </c>
      <c r="M125" s="10" t="n">
        <v>110516</v>
      </c>
      <c r="N125" s="10" t="s">
        <v>464</v>
      </c>
      <c r="O125" s="10" t="s">
        <v>465</v>
      </c>
      <c r="P125" s="10" t="s">
        <v>113</v>
      </c>
      <c r="Q125" s="10"/>
      <c r="R125" s="10"/>
      <c r="S125" s="10" t="n">
        <v>142614</v>
      </c>
      <c r="T125" s="10" t="s">
        <v>466</v>
      </c>
      <c r="U125" s="10" t="s">
        <v>467</v>
      </c>
      <c r="V125" s="10" t="n">
        <v>532232646</v>
      </c>
      <c r="W125" s="10" t="s">
        <v>476</v>
      </c>
      <c r="X125" s="14" t="s">
        <v>469</v>
      </c>
      <c r="Y125" s="14" t="s">
        <v>470</v>
      </c>
      <c r="Z125" s="14"/>
      <c r="AA125" s="14" t="s">
        <v>471</v>
      </c>
      <c r="AB125" s="14" t="s">
        <v>71</v>
      </c>
      <c r="AC125" s="13" t="s">
        <v>472</v>
      </c>
      <c r="AD125" s="15" t="n">
        <v>332</v>
      </c>
      <c r="AE125" s="12" t="n">
        <v>21</v>
      </c>
      <c r="AF125" s="15" t="n">
        <v>69.72</v>
      </c>
      <c r="AG125" s="16" t="n">
        <f aca="false">ROUND(K125*AD125,2)</f>
        <v>664</v>
      </c>
      <c r="AH125" s="16" t="n">
        <f aca="false">ROUND(K125*(AD125+AF125),2)</f>
        <v>803.44</v>
      </c>
    </row>
    <row r="126" customFormat="false" ht="38.25" hidden="false" customHeight="false" outlineLevel="0" collapsed="false">
      <c r="A126" s="9" t="n">
        <v>41818</v>
      </c>
      <c r="B126" s="10" t="s">
        <v>460</v>
      </c>
      <c r="C126" s="9" t="n">
        <v>109314</v>
      </c>
      <c r="D126" s="10" t="s">
        <v>132</v>
      </c>
      <c r="E126" s="10" t="s">
        <v>481</v>
      </c>
      <c r="F126" s="10" t="s">
        <v>482</v>
      </c>
      <c r="G126" s="10" t="s">
        <v>483</v>
      </c>
      <c r="H126" s="10" t="s">
        <v>44</v>
      </c>
      <c r="I126" s="10" t="s">
        <v>480</v>
      </c>
      <c r="J126" s="11" t="n">
        <v>2</v>
      </c>
      <c r="K126" s="12" t="n">
        <v>2</v>
      </c>
      <c r="L126" s="13" t="s">
        <v>63</v>
      </c>
      <c r="M126" s="10" t="n">
        <v>110516</v>
      </c>
      <c r="N126" s="10" t="s">
        <v>464</v>
      </c>
      <c r="O126" s="10" t="s">
        <v>465</v>
      </c>
      <c r="P126" s="10" t="s">
        <v>113</v>
      </c>
      <c r="Q126" s="10"/>
      <c r="R126" s="10"/>
      <c r="S126" s="10" t="n">
        <v>142614</v>
      </c>
      <c r="T126" s="10" t="s">
        <v>466</v>
      </c>
      <c r="U126" s="10" t="s">
        <v>467</v>
      </c>
      <c r="V126" s="10" t="n">
        <v>532232646</v>
      </c>
      <c r="W126" s="10" t="s">
        <v>476</v>
      </c>
      <c r="X126" s="14" t="s">
        <v>469</v>
      </c>
      <c r="Y126" s="14" t="s">
        <v>470</v>
      </c>
      <c r="Z126" s="14"/>
      <c r="AA126" s="14" t="s">
        <v>471</v>
      </c>
      <c r="AB126" s="14" t="s">
        <v>71</v>
      </c>
      <c r="AC126" s="13" t="s">
        <v>472</v>
      </c>
      <c r="AD126" s="15" t="n">
        <v>332</v>
      </c>
      <c r="AE126" s="12" t="n">
        <v>21</v>
      </c>
      <c r="AF126" s="15" t="n">
        <v>69.72</v>
      </c>
      <c r="AG126" s="16" t="n">
        <f aca="false">ROUND(K126*AD126,2)</f>
        <v>664</v>
      </c>
      <c r="AH126" s="16" t="n">
        <f aca="false">ROUND(K126*(AD126+AF126),2)</f>
        <v>803.44</v>
      </c>
    </row>
    <row r="127" customFormat="false" ht="38.25" hidden="false" customHeight="false" outlineLevel="0" collapsed="false">
      <c r="A127" s="9" t="n">
        <v>41818</v>
      </c>
      <c r="B127" s="10" t="s">
        <v>460</v>
      </c>
      <c r="C127" s="9" t="n">
        <v>109315</v>
      </c>
      <c r="D127" s="10" t="s">
        <v>132</v>
      </c>
      <c r="E127" s="10" t="s">
        <v>484</v>
      </c>
      <c r="F127" s="10" t="s">
        <v>485</v>
      </c>
      <c r="G127" s="10" t="s">
        <v>486</v>
      </c>
      <c r="H127" s="10" t="s">
        <v>44</v>
      </c>
      <c r="I127" s="10" t="s">
        <v>480</v>
      </c>
      <c r="J127" s="11" t="n">
        <v>2</v>
      </c>
      <c r="K127" s="12" t="n">
        <v>2</v>
      </c>
      <c r="L127" s="13" t="s">
        <v>63</v>
      </c>
      <c r="M127" s="10" t="n">
        <v>110516</v>
      </c>
      <c r="N127" s="10" t="s">
        <v>464</v>
      </c>
      <c r="O127" s="10" t="s">
        <v>465</v>
      </c>
      <c r="P127" s="10" t="s">
        <v>113</v>
      </c>
      <c r="Q127" s="10"/>
      <c r="R127" s="10"/>
      <c r="S127" s="10" t="n">
        <v>142614</v>
      </c>
      <c r="T127" s="10" t="s">
        <v>466</v>
      </c>
      <c r="U127" s="10" t="s">
        <v>467</v>
      </c>
      <c r="V127" s="10" t="n">
        <v>532232646</v>
      </c>
      <c r="W127" s="10" t="s">
        <v>476</v>
      </c>
      <c r="X127" s="14" t="s">
        <v>469</v>
      </c>
      <c r="Y127" s="14" t="s">
        <v>470</v>
      </c>
      <c r="Z127" s="14"/>
      <c r="AA127" s="14" t="s">
        <v>471</v>
      </c>
      <c r="AB127" s="14" t="s">
        <v>71</v>
      </c>
      <c r="AC127" s="13" t="s">
        <v>472</v>
      </c>
      <c r="AD127" s="15" t="n">
        <v>332</v>
      </c>
      <c r="AE127" s="12" t="n">
        <v>21</v>
      </c>
      <c r="AF127" s="15" t="n">
        <v>69.72</v>
      </c>
      <c r="AG127" s="16" t="n">
        <f aca="false">ROUND(K127*AD127,2)</f>
        <v>664</v>
      </c>
      <c r="AH127" s="16" t="n">
        <f aca="false">ROUND(K127*(AD127+AF127),2)</f>
        <v>803.44</v>
      </c>
    </row>
    <row r="128" customFormat="false" ht="51" hidden="false" customHeight="false" outlineLevel="0" collapsed="false">
      <c r="A128" s="9" t="n">
        <v>41818</v>
      </c>
      <c r="B128" s="10" t="s">
        <v>460</v>
      </c>
      <c r="C128" s="9" t="n">
        <v>109317</v>
      </c>
      <c r="D128" s="10" t="s">
        <v>40</v>
      </c>
      <c r="E128" s="10" t="s">
        <v>487</v>
      </c>
      <c r="F128" s="10" t="s">
        <v>488</v>
      </c>
      <c r="G128" s="10" t="s">
        <v>489</v>
      </c>
      <c r="H128" s="10" t="s">
        <v>44</v>
      </c>
      <c r="I128" s="10" t="s">
        <v>76</v>
      </c>
      <c r="J128" s="11" t="n">
        <v>1</v>
      </c>
      <c r="K128" s="12" t="n">
        <v>1</v>
      </c>
      <c r="L128" s="13" t="s">
        <v>63</v>
      </c>
      <c r="M128" s="10" t="n">
        <v>110516</v>
      </c>
      <c r="N128" s="10" t="s">
        <v>464</v>
      </c>
      <c r="O128" s="10" t="s">
        <v>465</v>
      </c>
      <c r="P128" s="10" t="s">
        <v>113</v>
      </c>
      <c r="Q128" s="10"/>
      <c r="R128" s="10"/>
      <c r="S128" s="10" t="n">
        <v>142614</v>
      </c>
      <c r="T128" s="10" t="s">
        <v>466</v>
      </c>
      <c r="U128" s="10" t="s">
        <v>467</v>
      </c>
      <c r="V128" s="10" t="n">
        <v>532232646</v>
      </c>
      <c r="W128" s="10" t="s">
        <v>468</v>
      </c>
      <c r="X128" s="14" t="s">
        <v>469</v>
      </c>
      <c r="Y128" s="14" t="s">
        <v>470</v>
      </c>
      <c r="Z128" s="14"/>
      <c r="AA128" s="14" t="s">
        <v>471</v>
      </c>
      <c r="AB128" s="14" t="s">
        <v>71</v>
      </c>
      <c r="AC128" s="13" t="s">
        <v>472</v>
      </c>
      <c r="AD128" s="15" t="n">
        <v>1542</v>
      </c>
      <c r="AE128" s="12" t="n">
        <v>21</v>
      </c>
      <c r="AF128" s="15" t="n">
        <v>323.82</v>
      </c>
      <c r="AG128" s="16" t="n">
        <f aca="false">ROUND(K128*AD128,2)</f>
        <v>1542</v>
      </c>
      <c r="AH128" s="16" t="n">
        <f aca="false">ROUND(K128*(AD128+AF128),2)</f>
        <v>1865.82</v>
      </c>
    </row>
    <row r="129" customFormat="false" ht="51" hidden="false" customHeight="false" outlineLevel="0" collapsed="false">
      <c r="A129" s="9" t="n">
        <v>41818</v>
      </c>
      <c r="B129" s="10" t="s">
        <v>460</v>
      </c>
      <c r="C129" s="9" t="n">
        <v>109318</v>
      </c>
      <c r="D129" s="10" t="s">
        <v>40</v>
      </c>
      <c r="E129" s="10" t="s">
        <v>490</v>
      </c>
      <c r="F129" s="10" t="s">
        <v>491</v>
      </c>
      <c r="G129" s="10" t="s">
        <v>492</v>
      </c>
      <c r="H129" s="10" t="s">
        <v>44</v>
      </c>
      <c r="I129" s="10" t="s">
        <v>76</v>
      </c>
      <c r="J129" s="11" t="n">
        <v>1</v>
      </c>
      <c r="K129" s="12" t="n">
        <v>1</v>
      </c>
      <c r="L129" s="13" t="s">
        <v>63</v>
      </c>
      <c r="M129" s="10" t="n">
        <v>110516</v>
      </c>
      <c r="N129" s="10" t="s">
        <v>464</v>
      </c>
      <c r="O129" s="10" t="s">
        <v>465</v>
      </c>
      <c r="P129" s="10" t="s">
        <v>113</v>
      </c>
      <c r="Q129" s="10"/>
      <c r="R129" s="10"/>
      <c r="S129" s="10" t="n">
        <v>142614</v>
      </c>
      <c r="T129" s="10" t="s">
        <v>466</v>
      </c>
      <c r="U129" s="10" t="s">
        <v>467</v>
      </c>
      <c r="V129" s="10" t="n">
        <v>532232646</v>
      </c>
      <c r="W129" s="10" t="s">
        <v>468</v>
      </c>
      <c r="X129" s="14" t="s">
        <v>469</v>
      </c>
      <c r="Y129" s="14" t="s">
        <v>470</v>
      </c>
      <c r="Z129" s="14"/>
      <c r="AA129" s="14" t="s">
        <v>471</v>
      </c>
      <c r="AB129" s="14" t="s">
        <v>71</v>
      </c>
      <c r="AC129" s="13" t="s">
        <v>472</v>
      </c>
      <c r="AD129" s="15" t="n">
        <v>1542</v>
      </c>
      <c r="AE129" s="12" t="n">
        <v>21</v>
      </c>
      <c r="AF129" s="15" t="n">
        <v>323.82</v>
      </c>
      <c r="AG129" s="16" t="n">
        <f aca="false">ROUND(K129*AD129,2)</f>
        <v>1542</v>
      </c>
      <c r="AH129" s="16" t="n">
        <f aca="false">ROUND(K129*(AD129+AF129),2)</f>
        <v>1865.82</v>
      </c>
    </row>
    <row r="130" customFormat="false" ht="51.75" hidden="false" customHeight="false" outlineLevel="0" collapsed="false">
      <c r="A130" s="9" t="n">
        <v>41818</v>
      </c>
      <c r="B130" s="10" t="s">
        <v>460</v>
      </c>
      <c r="C130" s="9" t="n">
        <v>109319</v>
      </c>
      <c r="D130" s="10" t="s">
        <v>40</v>
      </c>
      <c r="E130" s="10" t="s">
        <v>493</v>
      </c>
      <c r="F130" s="10" t="s">
        <v>494</v>
      </c>
      <c r="G130" s="10" t="s">
        <v>495</v>
      </c>
      <c r="H130" s="10" t="s">
        <v>44</v>
      </c>
      <c r="I130" s="10" t="s">
        <v>76</v>
      </c>
      <c r="J130" s="11" t="n">
        <v>1</v>
      </c>
      <c r="K130" s="12" t="n">
        <v>1</v>
      </c>
      <c r="L130" s="13" t="s">
        <v>63</v>
      </c>
      <c r="M130" s="10" t="n">
        <v>110516</v>
      </c>
      <c r="N130" s="10" t="s">
        <v>464</v>
      </c>
      <c r="O130" s="10" t="s">
        <v>465</v>
      </c>
      <c r="P130" s="10" t="s">
        <v>113</v>
      </c>
      <c r="Q130" s="10"/>
      <c r="R130" s="10"/>
      <c r="S130" s="10" t="n">
        <v>142614</v>
      </c>
      <c r="T130" s="10" t="s">
        <v>466</v>
      </c>
      <c r="U130" s="10" t="s">
        <v>467</v>
      </c>
      <c r="V130" s="10" t="n">
        <v>532232646</v>
      </c>
      <c r="W130" s="10" t="s">
        <v>468</v>
      </c>
      <c r="X130" s="14" t="s">
        <v>469</v>
      </c>
      <c r="Y130" s="14" t="s">
        <v>470</v>
      </c>
      <c r="Z130" s="14"/>
      <c r="AA130" s="14" t="s">
        <v>471</v>
      </c>
      <c r="AB130" s="14" t="s">
        <v>71</v>
      </c>
      <c r="AC130" s="13" t="s">
        <v>472</v>
      </c>
      <c r="AD130" s="15" t="n">
        <v>1542</v>
      </c>
      <c r="AE130" s="12" t="n">
        <v>21</v>
      </c>
      <c r="AF130" s="15" t="n">
        <v>323.82</v>
      </c>
      <c r="AG130" s="16" t="n">
        <f aca="false">ROUND(K130*AD130,2)</f>
        <v>1542</v>
      </c>
      <c r="AH130" s="16" t="n">
        <f aca="false">ROUND(K130*(AD130+AF130),2)</f>
        <v>1865.82</v>
      </c>
    </row>
    <row r="131" customFormat="false" ht="13.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 t="s">
        <v>58</v>
      </c>
      <c r="AF131" s="17"/>
      <c r="AG131" s="18" t="n">
        <f aca="false">SUM(AG123:AG130)</f>
        <v>10210</v>
      </c>
      <c r="AH131" s="18" t="n">
        <f aca="false">SUM(AH123:AH130)</f>
        <v>12354.1</v>
      </c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</row>
    <row r="133" customFormat="false" ht="51.75" hidden="false" customHeight="false" outlineLevel="0" collapsed="false">
      <c r="A133" s="9" t="n">
        <v>41842</v>
      </c>
      <c r="B133" s="10" t="s">
        <v>496</v>
      </c>
      <c r="C133" s="9" t="n">
        <v>109295</v>
      </c>
      <c r="D133" s="10" t="s">
        <v>40</v>
      </c>
      <c r="E133" s="10" t="s">
        <v>497</v>
      </c>
      <c r="F133" s="10" t="s">
        <v>498</v>
      </c>
      <c r="G133" s="10" t="s">
        <v>499</v>
      </c>
      <c r="H133" s="10" t="s">
        <v>44</v>
      </c>
      <c r="I133" s="10" t="s">
        <v>500</v>
      </c>
      <c r="J133" s="11" t="n">
        <v>5</v>
      </c>
      <c r="K133" s="12" t="n">
        <v>5</v>
      </c>
      <c r="L133" s="13" t="s">
        <v>63</v>
      </c>
      <c r="M133" s="10" t="n">
        <v>119914</v>
      </c>
      <c r="N133" s="10" t="s">
        <v>245</v>
      </c>
      <c r="O133" s="10" t="s">
        <v>235</v>
      </c>
      <c r="P133" s="10" t="s">
        <v>113</v>
      </c>
      <c r="Q133" s="10" t="n">
        <v>3</v>
      </c>
      <c r="R133" s="10" t="s">
        <v>501</v>
      </c>
      <c r="S133" s="10" t="n">
        <v>169694</v>
      </c>
      <c r="T133" s="10" t="s">
        <v>502</v>
      </c>
      <c r="U133" s="10" t="s">
        <v>503</v>
      </c>
      <c r="V133" s="10" t="n">
        <v>549494162</v>
      </c>
      <c r="W133" s="10" t="s">
        <v>504</v>
      </c>
      <c r="X133" s="14" t="s">
        <v>54</v>
      </c>
      <c r="Y133" s="14" t="s">
        <v>505</v>
      </c>
      <c r="Z133" s="14"/>
      <c r="AA133" s="14" t="s">
        <v>54</v>
      </c>
      <c r="AB133" s="14" t="s">
        <v>56</v>
      </c>
      <c r="AC133" s="13" t="s">
        <v>506</v>
      </c>
      <c r="AD133" s="15" t="n">
        <v>3461</v>
      </c>
      <c r="AE133" s="12" t="n">
        <v>21</v>
      </c>
      <c r="AF133" s="15" t="n">
        <v>726.81</v>
      </c>
      <c r="AG133" s="16" t="n">
        <f aca="false">ROUND(K133*AD133,2)</f>
        <v>17305</v>
      </c>
      <c r="AH133" s="16" t="n">
        <f aca="false">ROUND(K133*(AD133+AF133),2)</f>
        <v>20939.05</v>
      </c>
    </row>
    <row r="134" customFormat="false" ht="13.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 t="s">
        <v>58</v>
      </c>
      <c r="AF134" s="17"/>
      <c r="AG134" s="18" t="n">
        <f aca="false">SUM(AG133:AG133)</f>
        <v>17305</v>
      </c>
      <c r="AH134" s="18" t="n">
        <f aca="false">SUM(AH133:AH133)</f>
        <v>20939.05</v>
      </c>
    </row>
    <row r="135" customFormat="false" ht="12.7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</row>
    <row r="136" customFormat="false" ht="51" hidden="false" customHeight="false" outlineLevel="0" collapsed="false">
      <c r="A136" s="9" t="n">
        <v>41856</v>
      </c>
      <c r="B136" s="10" t="s">
        <v>507</v>
      </c>
      <c r="C136" s="9" t="n">
        <v>109375</v>
      </c>
      <c r="D136" s="10" t="s">
        <v>40</v>
      </c>
      <c r="E136" s="10" t="s">
        <v>508</v>
      </c>
      <c r="F136" s="10" t="s">
        <v>509</v>
      </c>
      <c r="G136" s="10" t="s">
        <v>510</v>
      </c>
      <c r="H136" s="10" t="s">
        <v>44</v>
      </c>
      <c r="I136" s="10" t="s">
        <v>511</v>
      </c>
      <c r="J136" s="11" t="n">
        <v>1</v>
      </c>
      <c r="K136" s="12" t="n">
        <v>1</v>
      </c>
      <c r="L136" s="13" t="s">
        <v>46</v>
      </c>
      <c r="M136" s="10" t="n">
        <v>560000</v>
      </c>
      <c r="N136" s="10" t="s">
        <v>512</v>
      </c>
      <c r="O136" s="10" t="s">
        <v>513</v>
      </c>
      <c r="P136" s="10" t="s">
        <v>514</v>
      </c>
      <c r="Q136" s="10" t="n">
        <v>3</v>
      </c>
      <c r="R136" s="10" t="n">
        <v>349</v>
      </c>
      <c r="S136" s="10" t="n">
        <v>168497</v>
      </c>
      <c r="T136" s="10" t="s">
        <v>515</v>
      </c>
      <c r="U136" s="10" t="s">
        <v>516</v>
      </c>
      <c r="V136" s="10" t="n">
        <v>549494051</v>
      </c>
      <c r="W136" s="10" t="s">
        <v>517</v>
      </c>
      <c r="X136" s="14" t="s">
        <v>518</v>
      </c>
      <c r="Y136" s="14" t="s">
        <v>519</v>
      </c>
      <c r="Z136" s="14"/>
      <c r="AA136" s="14" t="s">
        <v>325</v>
      </c>
      <c r="AB136" s="14" t="s">
        <v>223</v>
      </c>
      <c r="AC136" s="13" t="s">
        <v>520</v>
      </c>
      <c r="AD136" s="15" t="n">
        <v>1635</v>
      </c>
      <c r="AE136" s="12" t="n">
        <v>21</v>
      </c>
      <c r="AF136" s="15" t="n">
        <v>343.35</v>
      </c>
      <c r="AG136" s="16" t="n">
        <f aca="false">ROUND(K136*AD136,2)</f>
        <v>1635</v>
      </c>
      <c r="AH136" s="16" t="n">
        <f aca="false">ROUND(K136*(AD136+AF136),2)</f>
        <v>1978.35</v>
      </c>
    </row>
    <row r="137" customFormat="false" ht="51" hidden="false" customHeight="false" outlineLevel="0" collapsed="false">
      <c r="A137" s="9" t="n">
        <v>41856</v>
      </c>
      <c r="B137" s="10" t="s">
        <v>507</v>
      </c>
      <c r="C137" s="9" t="n">
        <v>109376</v>
      </c>
      <c r="D137" s="10" t="s">
        <v>40</v>
      </c>
      <c r="E137" s="10" t="s">
        <v>521</v>
      </c>
      <c r="F137" s="10" t="s">
        <v>522</v>
      </c>
      <c r="G137" s="10" t="s">
        <v>523</v>
      </c>
      <c r="H137" s="10" t="s">
        <v>44</v>
      </c>
      <c r="I137" s="10" t="s">
        <v>524</v>
      </c>
      <c r="J137" s="11" t="n">
        <v>1</v>
      </c>
      <c r="K137" s="12" t="n">
        <v>1</v>
      </c>
      <c r="L137" s="13" t="s">
        <v>46</v>
      </c>
      <c r="M137" s="10" t="n">
        <v>560000</v>
      </c>
      <c r="N137" s="10" t="s">
        <v>512</v>
      </c>
      <c r="O137" s="10" t="s">
        <v>513</v>
      </c>
      <c r="P137" s="10" t="s">
        <v>514</v>
      </c>
      <c r="Q137" s="10" t="n">
        <v>3</v>
      </c>
      <c r="R137" s="10" t="n">
        <v>349</v>
      </c>
      <c r="S137" s="10" t="n">
        <v>168497</v>
      </c>
      <c r="T137" s="10" t="s">
        <v>515</v>
      </c>
      <c r="U137" s="10" t="s">
        <v>516</v>
      </c>
      <c r="V137" s="10" t="n">
        <v>549494051</v>
      </c>
      <c r="W137" s="10" t="s">
        <v>517</v>
      </c>
      <c r="X137" s="14" t="s">
        <v>518</v>
      </c>
      <c r="Y137" s="14" t="s">
        <v>519</v>
      </c>
      <c r="Z137" s="14"/>
      <c r="AA137" s="14" t="s">
        <v>325</v>
      </c>
      <c r="AB137" s="14" t="s">
        <v>223</v>
      </c>
      <c r="AC137" s="13" t="s">
        <v>520</v>
      </c>
      <c r="AD137" s="15" t="n">
        <v>774</v>
      </c>
      <c r="AE137" s="12" t="n">
        <v>21</v>
      </c>
      <c r="AF137" s="15" t="n">
        <v>162.54</v>
      </c>
      <c r="AG137" s="16" t="n">
        <f aca="false">ROUND(K137*AD137,2)</f>
        <v>774</v>
      </c>
      <c r="AH137" s="16" t="n">
        <f aca="false">ROUND(K137*(AD137+AF137),2)</f>
        <v>936.54</v>
      </c>
    </row>
    <row r="138" customFormat="false" ht="51" hidden="false" customHeight="false" outlineLevel="0" collapsed="false">
      <c r="A138" s="9" t="n">
        <v>41856</v>
      </c>
      <c r="B138" s="10" t="s">
        <v>507</v>
      </c>
      <c r="C138" s="9" t="n">
        <v>109377</v>
      </c>
      <c r="D138" s="10" t="s">
        <v>40</v>
      </c>
      <c r="E138" s="10" t="s">
        <v>525</v>
      </c>
      <c r="F138" s="10" t="s">
        <v>526</v>
      </c>
      <c r="G138" s="10" t="s">
        <v>527</v>
      </c>
      <c r="H138" s="10" t="s">
        <v>44</v>
      </c>
      <c r="I138" s="10" t="s">
        <v>511</v>
      </c>
      <c r="J138" s="11" t="n">
        <v>1</v>
      </c>
      <c r="K138" s="12" t="n">
        <v>1</v>
      </c>
      <c r="L138" s="13" t="s">
        <v>46</v>
      </c>
      <c r="M138" s="10" t="n">
        <v>560000</v>
      </c>
      <c r="N138" s="10" t="s">
        <v>512</v>
      </c>
      <c r="O138" s="10" t="s">
        <v>513</v>
      </c>
      <c r="P138" s="10" t="s">
        <v>514</v>
      </c>
      <c r="Q138" s="10" t="n">
        <v>3</v>
      </c>
      <c r="R138" s="10" t="n">
        <v>349</v>
      </c>
      <c r="S138" s="10" t="n">
        <v>168497</v>
      </c>
      <c r="T138" s="10" t="s">
        <v>515</v>
      </c>
      <c r="U138" s="10" t="s">
        <v>516</v>
      </c>
      <c r="V138" s="10" t="n">
        <v>549494051</v>
      </c>
      <c r="W138" s="10" t="s">
        <v>517</v>
      </c>
      <c r="X138" s="14" t="s">
        <v>518</v>
      </c>
      <c r="Y138" s="14" t="s">
        <v>519</v>
      </c>
      <c r="Z138" s="14"/>
      <c r="AA138" s="14" t="s">
        <v>325</v>
      </c>
      <c r="AB138" s="14" t="s">
        <v>223</v>
      </c>
      <c r="AC138" s="13" t="s">
        <v>520</v>
      </c>
      <c r="AD138" s="15" t="n">
        <v>1636</v>
      </c>
      <c r="AE138" s="12" t="n">
        <v>21</v>
      </c>
      <c r="AF138" s="15" t="n">
        <v>343.56</v>
      </c>
      <c r="AG138" s="16" t="n">
        <f aca="false">ROUND(K138*AD138,2)</f>
        <v>1636</v>
      </c>
      <c r="AH138" s="16" t="n">
        <f aca="false">ROUND(K138*(AD138+AF138),2)</f>
        <v>1979.56</v>
      </c>
    </row>
    <row r="139" customFormat="false" ht="51" hidden="false" customHeight="false" outlineLevel="0" collapsed="false">
      <c r="A139" s="9" t="n">
        <v>41856</v>
      </c>
      <c r="B139" s="10" t="s">
        <v>507</v>
      </c>
      <c r="C139" s="9" t="n">
        <v>109378</v>
      </c>
      <c r="D139" s="10" t="s">
        <v>40</v>
      </c>
      <c r="E139" s="10" t="s">
        <v>528</v>
      </c>
      <c r="F139" s="10" t="s">
        <v>529</v>
      </c>
      <c r="G139" s="10" t="s">
        <v>530</v>
      </c>
      <c r="H139" s="10" t="s">
        <v>44</v>
      </c>
      <c r="I139" s="10" t="s">
        <v>511</v>
      </c>
      <c r="J139" s="11" t="n">
        <v>1</v>
      </c>
      <c r="K139" s="12" t="n">
        <v>1</v>
      </c>
      <c r="L139" s="13" t="s">
        <v>46</v>
      </c>
      <c r="M139" s="10" t="n">
        <v>560000</v>
      </c>
      <c r="N139" s="10" t="s">
        <v>512</v>
      </c>
      <c r="O139" s="10" t="s">
        <v>513</v>
      </c>
      <c r="P139" s="10" t="s">
        <v>514</v>
      </c>
      <c r="Q139" s="10" t="n">
        <v>3</v>
      </c>
      <c r="R139" s="10" t="n">
        <v>349</v>
      </c>
      <c r="S139" s="10" t="n">
        <v>168497</v>
      </c>
      <c r="T139" s="10" t="s">
        <v>515</v>
      </c>
      <c r="U139" s="10" t="s">
        <v>516</v>
      </c>
      <c r="V139" s="10" t="n">
        <v>549494051</v>
      </c>
      <c r="W139" s="10" t="s">
        <v>517</v>
      </c>
      <c r="X139" s="14" t="s">
        <v>518</v>
      </c>
      <c r="Y139" s="14" t="s">
        <v>519</v>
      </c>
      <c r="Z139" s="14"/>
      <c r="AA139" s="14" t="s">
        <v>325</v>
      </c>
      <c r="AB139" s="14" t="s">
        <v>223</v>
      </c>
      <c r="AC139" s="13" t="s">
        <v>520</v>
      </c>
      <c r="AD139" s="15" t="n">
        <v>1636</v>
      </c>
      <c r="AE139" s="12" t="n">
        <v>21</v>
      </c>
      <c r="AF139" s="15" t="n">
        <v>343.56</v>
      </c>
      <c r="AG139" s="16" t="n">
        <f aca="false">ROUND(K139*AD139,2)</f>
        <v>1636</v>
      </c>
      <c r="AH139" s="16" t="n">
        <f aca="false">ROUND(K139*(AD139+AF139),2)</f>
        <v>1979.56</v>
      </c>
    </row>
    <row r="140" customFormat="false" ht="51.75" hidden="false" customHeight="false" outlineLevel="0" collapsed="false">
      <c r="A140" s="9" t="n">
        <v>41856</v>
      </c>
      <c r="B140" s="10" t="s">
        <v>507</v>
      </c>
      <c r="C140" s="9" t="n">
        <v>109379</v>
      </c>
      <c r="D140" s="10" t="s">
        <v>40</v>
      </c>
      <c r="E140" s="10" t="s">
        <v>437</v>
      </c>
      <c r="F140" s="10" t="s">
        <v>350</v>
      </c>
      <c r="G140" s="10" t="s">
        <v>351</v>
      </c>
      <c r="H140" s="10" t="s">
        <v>44</v>
      </c>
      <c r="I140" s="10" t="s">
        <v>76</v>
      </c>
      <c r="J140" s="11" t="n">
        <v>1</v>
      </c>
      <c r="K140" s="12" t="n">
        <v>1</v>
      </c>
      <c r="L140" s="13" t="s">
        <v>46</v>
      </c>
      <c r="M140" s="10" t="n">
        <v>560000</v>
      </c>
      <c r="N140" s="10" t="s">
        <v>512</v>
      </c>
      <c r="O140" s="10" t="s">
        <v>513</v>
      </c>
      <c r="P140" s="10" t="s">
        <v>514</v>
      </c>
      <c r="Q140" s="10" t="n">
        <v>3</v>
      </c>
      <c r="R140" s="10" t="n">
        <v>349</v>
      </c>
      <c r="S140" s="10" t="n">
        <v>168497</v>
      </c>
      <c r="T140" s="10" t="s">
        <v>515</v>
      </c>
      <c r="U140" s="10" t="s">
        <v>516</v>
      </c>
      <c r="V140" s="10" t="n">
        <v>549494051</v>
      </c>
      <c r="W140" s="10" t="s">
        <v>517</v>
      </c>
      <c r="X140" s="14" t="s">
        <v>518</v>
      </c>
      <c r="Y140" s="14" t="s">
        <v>519</v>
      </c>
      <c r="Z140" s="14"/>
      <c r="AA140" s="14" t="s">
        <v>325</v>
      </c>
      <c r="AB140" s="14" t="s">
        <v>223</v>
      </c>
      <c r="AC140" s="13" t="s">
        <v>520</v>
      </c>
      <c r="AD140" s="15" t="n">
        <v>1636</v>
      </c>
      <c r="AE140" s="12" t="n">
        <v>21</v>
      </c>
      <c r="AF140" s="15" t="n">
        <v>343.56</v>
      </c>
      <c r="AG140" s="16" t="n">
        <f aca="false">ROUND(K140*AD140,2)</f>
        <v>1636</v>
      </c>
      <c r="AH140" s="16" t="n">
        <f aca="false">ROUND(K140*(AD140+AF140),2)</f>
        <v>1979.56</v>
      </c>
    </row>
    <row r="141" customFormat="false" ht="13.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 t="s">
        <v>58</v>
      </c>
      <c r="AF141" s="17"/>
      <c r="AG141" s="18" t="n">
        <f aca="false">SUM(AG136:AG140)</f>
        <v>7317</v>
      </c>
      <c r="AH141" s="18" t="n">
        <f aca="false">SUM(AH136:AH140)</f>
        <v>8853.57</v>
      </c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</row>
    <row r="143" customFormat="false" ht="51" hidden="false" customHeight="false" outlineLevel="0" collapsed="false">
      <c r="A143" s="9" t="n">
        <v>41859</v>
      </c>
      <c r="B143" s="10" t="s">
        <v>531</v>
      </c>
      <c r="C143" s="9" t="n">
        <v>109250</v>
      </c>
      <c r="D143" s="10" t="s">
        <v>40</v>
      </c>
      <c r="E143" s="10" t="s">
        <v>532</v>
      </c>
      <c r="F143" s="10" t="s">
        <v>533</v>
      </c>
      <c r="G143" s="10" t="s">
        <v>534</v>
      </c>
      <c r="H143" s="10" t="s">
        <v>44</v>
      </c>
      <c r="I143" s="10" t="s">
        <v>258</v>
      </c>
      <c r="J143" s="11" t="n">
        <v>2</v>
      </c>
      <c r="K143" s="12" t="n">
        <v>2</v>
      </c>
      <c r="L143" s="13" t="s">
        <v>63</v>
      </c>
      <c r="M143" s="10" t="n">
        <v>119911</v>
      </c>
      <c r="N143" s="10" t="s">
        <v>535</v>
      </c>
      <c r="O143" s="10" t="s">
        <v>235</v>
      </c>
      <c r="P143" s="10" t="s">
        <v>113</v>
      </c>
      <c r="Q143" s="10" t="n">
        <v>3</v>
      </c>
      <c r="R143" s="10" t="s">
        <v>501</v>
      </c>
      <c r="S143" s="10" t="n">
        <v>169694</v>
      </c>
      <c r="T143" s="10" t="s">
        <v>502</v>
      </c>
      <c r="U143" s="10" t="s">
        <v>503</v>
      </c>
      <c r="V143" s="10" t="n">
        <v>549494162</v>
      </c>
      <c r="W143" s="10" t="s">
        <v>504</v>
      </c>
      <c r="X143" s="14" t="s">
        <v>54</v>
      </c>
      <c r="Y143" s="14" t="s">
        <v>536</v>
      </c>
      <c r="Z143" s="14"/>
      <c r="AA143" s="14" t="s">
        <v>54</v>
      </c>
      <c r="AB143" s="14" t="s">
        <v>56</v>
      </c>
      <c r="AC143" s="13" t="s">
        <v>537</v>
      </c>
      <c r="AD143" s="15" t="n">
        <v>1380</v>
      </c>
      <c r="AE143" s="12" t="n">
        <v>21</v>
      </c>
      <c r="AF143" s="15" t="n">
        <v>289.8</v>
      </c>
      <c r="AG143" s="16" t="n">
        <f aca="false">ROUND(K143*AD143,2)</f>
        <v>2760</v>
      </c>
      <c r="AH143" s="16" t="n">
        <f aca="false">ROUND(K143*(AD143+AF143),2)</f>
        <v>3339.6</v>
      </c>
    </row>
    <row r="144" customFormat="false" ht="51" hidden="false" customHeight="false" outlineLevel="0" collapsed="false">
      <c r="A144" s="9" t="n">
        <v>41859</v>
      </c>
      <c r="B144" s="10" t="s">
        <v>531</v>
      </c>
      <c r="C144" s="9" t="n">
        <v>109281</v>
      </c>
      <c r="D144" s="10" t="s">
        <v>40</v>
      </c>
      <c r="E144" s="10" t="s">
        <v>538</v>
      </c>
      <c r="F144" s="10" t="s">
        <v>539</v>
      </c>
      <c r="G144" s="10" t="s">
        <v>540</v>
      </c>
      <c r="H144" s="10" t="s">
        <v>44</v>
      </c>
      <c r="I144" s="10" t="s">
        <v>258</v>
      </c>
      <c r="J144" s="11" t="n">
        <v>2</v>
      </c>
      <c r="K144" s="12" t="n">
        <v>2</v>
      </c>
      <c r="L144" s="13" t="s">
        <v>63</v>
      </c>
      <c r="M144" s="10" t="n">
        <v>119911</v>
      </c>
      <c r="N144" s="10" t="s">
        <v>535</v>
      </c>
      <c r="O144" s="10" t="s">
        <v>235</v>
      </c>
      <c r="P144" s="10" t="s">
        <v>113</v>
      </c>
      <c r="Q144" s="10" t="n">
        <v>3</v>
      </c>
      <c r="R144" s="10" t="s">
        <v>501</v>
      </c>
      <c r="S144" s="10" t="n">
        <v>169694</v>
      </c>
      <c r="T144" s="10" t="s">
        <v>502</v>
      </c>
      <c r="U144" s="10" t="s">
        <v>503</v>
      </c>
      <c r="V144" s="10" t="n">
        <v>549494162</v>
      </c>
      <c r="W144" s="10" t="s">
        <v>504</v>
      </c>
      <c r="X144" s="14" t="s">
        <v>54</v>
      </c>
      <c r="Y144" s="14" t="s">
        <v>536</v>
      </c>
      <c r="Z144" s="14"/>
      <c r="AA144" s="14" t="s">
        <v>54</v>
      </c>
      <c r="AB144" s="14" t="s">
        <v>56</v>
      </c>
      <c r="AC144" s="13" t="s">
        <v>537</v>
      </c>
      <c r="AD144" s="15" t="n">
        <v>3050</v>
      </c>
      <c r="AE144" s="12" t="n">
        <v>21</v>
      </c>
      <c r="AF144" s="15" t="n">
        <v>640.5</v>
      </c>
      <c r="AG144" s="16" t="n">
        <f aca="false">ROUND(K144*AD144,2)</f>
        <v>6100</v>
      </c>
      <c r="AH144" s="16" t="n">
        <f aca="false">ROUND(K144*(AD144+AF144),2)</f>
        <v>7381</v>
      </c>
    </row>
    <row r="145" customFormat="false" ht="51" hidden="false" customHeight="false" outlineLevel="0" collapsed="false">
      <c r="A145" s="9" t="n">
        <v>41859</v>
      </c>
      <c r="B145" s="10" t="s">
        <v>531</v>
      </c>
      <c r="C145" s="9" t="n">
        <v>109282</v>
      </c>
      <c r="D145" s="10" t="s">
        <v>40</v>
      </c>
      <c r="E145" s="10" t="s">
        <v>541</v>
      </c>
      <c r="F145" s="10" t="s">
        <v>542</v>
      </c>
      <c r="G145" s="10" t="s">
        <v>543</v>
      </c>
      <c r="H145" s="10" t="s">
        <v>44</v>
      </c>
      <c r="I145" s="10" t="s">
        <v>258</v>
      </c>
      <c r="J145" s="11" t="n">
        <v>2</v>
      </c>
      <c r="K145" s="12" t="n">
        <v>2</v>
      </c>
      <c r="L145" s="13" t="s">
        <v>63</v>
      </c>
      <c r="M145" s="10" t="n">
        <v>119911</v>
      </c>
      <c r="N145" s="10" t="s">
        <v>535</v>
      </c>
      <c r="O145" s="10" t="s">
        <v>235</v>
      </c>
      <c r="P145" s="10" t="s">
        <v>113</v>
      </c>
      <c r="Q145" s="10" t="n">
        <v>3</v>
      </c>
      <c r="R145" s="10" t="s">
        <v>501</v>
      </c>
      <c r="S145" s="10" t="n">
        <v>169694</v>
      </c>
      <c r="T145" s="10" t="s">
        <v>502</v>
      </c>
      <c r="U145" s="10" t="s">
        <v>503</v>
      </c>
      <c r="V145" s="10" t="n">
        <v>549494162</v>
      </c>
      <c r="W145" s="10" t="s">
        <v>504</v>
      </c>
      <c r="X145" s="14" t="s">
        <v>54</v>
      </c>
      <c r="Y145" s="14" t="s">
        <v>536</v>
      </c>
      <c r="Z145" s="14"/>
      <c r="AA145" s="14" t="s">
        <v>54</v>
      </c>
      <c r="AB145" s="14" t="s">
        <v>56</v>
      </c>
      <c r="AC145" s="13" t="s">
        <v>537</v>
      </c>
      <c r="AD145" s="15" t="n">
        <v>3050</v>
      </c>
      <c r="AE145" s="12" t="n">
        <v>21</v>
      </c>
      <c r="AF145" s="15" t="n">
        <v>640.5</v>
      </c>
      <c r="AG145" s="16" t="n">
        <f aca="false">ROUND(K145*AD145,2)</f>
        <v>6100</v>
      </c>
      <c r="AH145" s="16" t="n">
        <f aca="false">ROUND(K145*(AD145+AF145),2)</f>
        <v>7381</v>
      </c>
    </row>
    <row r="146" customFormat="false" ht="51.75" hidden="false" customHeight="false" outlineLevel="0" collapsed="false">
      <c r="A146" s="9" t="n">
        <v>41859</v>
      </c>
      <c r="B146" s="10" t="s">
        <v>531</v>
      </c>
      <c r="C146" s="9" t="n">
        <v>109283</v>
      </c>
      <c r="D146" s="10" t="s">
        <v>40</v>
      </c>
      <c r="E146" s="10" t="s">
        <v>544</v>
      </c>
      <c r="F146" s="10" t="s">
        <v>545</v>
      </c>
      <c r="G146" s="10" t="s">
        <v>546</v>
      </c>
      <c r="H146" s="10" t="s">
        <v>44</v>
      </c>
      <c r="I146" s="10" t="s">
        <v>258</v>
      </c>
      <c r="J146" s="11" t="n">
        <v>2</v>
      </c>
      <c r="K146" s="12" t="n">
        <v>2</v>
      </c>
      <c r="L146" s="13" t="s">
        <v>63</v>
      </c>
      <c r="M146" s="10" t="n">
        <v>119911</v>
      </c>
      <c r="N146" s="10" t="s">
        <v>535</v>
      </c>
      <c r="O146" s="10" t="s">
        <v>235</v>
      </c>
      <c r="P146" s="10" t="s">
        <v>113</v>
      </c>
      <c r="Q146" s="10" t="n">
        <v>3</v>
      </c>
      <c r="R146" s="10" t="s">
        <v>501</v>
      </c>
      <c r="S146" s="10" t="n">
        <v>169694</v>
      </c>
      <c r="T146" s="10" t="s">
        <v>502</v>
      </c>
      <c r="U146" s="10" t="s">
        <v>503</v>
      </c>
      <c r="V146" s="10" t="n">
        <v>549494162</v>
      </c>
      <c r="W146" s="10" t="s">
        <v>504</v>
      </c>
      <c r="X146" s="14" t="s">
        <v>54</v>
      </c>
      <c r="Y146" s="14" t="s">
        <v>536</v>
      </c>
      <c r="Z146" s="14"/>
      <c r="AA146" s="14" t="s">
        <v>54</v>
      </c>
      <c r="AB146" s="14" t="s">
        <v>56</v>
      </c>
      <c r="AC146" s="13" t="s">
        <v>537</v>
      </c>
      <c r="AD146" s="15" t="n">
        <v>3050</v>
      </c>
      <c r="AE146" s="12" t="n">
        <v>21</v>
      </c>
      <c r="AF146" s="15" t="n">
        <v>640.5</v>
      </c>
      <c r="AG146" s="16" t="n">
        <f aca="false">ROUND(K146*AD146,2)</f>
        <v>6100</v>
      </c>
      <c r="AH146" s="16" t="n">
        <f aca="false">ROUND(K146*(AD146+AF146),2)</f>
        <v>7381</v>
      </c>
    </row>
    <row r="147" customFormat="false" ht="13.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 t="s">
        <v>58</v>
      </c>
      <c r="AF147" s="17"/>
      <c r="AG147" s="18" t="n">
        <f aca="false">SUM(AG143:AG146)</f>
        <v>21060</v>
      </c>
      <c r="AH147" s="18" t="n">
        <f aca="false">SUM(AH143:AH146)</f>
        <v>25482.6</v>
      </c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</row>
    <row r="149" customFormat="false" ht="38.25" hidden="false" customHeight="false" outlineLevel="0" collapsed="false">
      <c r="A149" s="9" t="n">
        <v>41872</v>
      </c>
      <c r="B149" s="10"/>
      <c r="C149" s="9" t="n">
        <v>109365</v>
      </c>
      <c r="D149" s="10" t="s">
        <v>40</v>
      </c>
      <c r="E149" s="10" t="s">
        <v>547</v>
      </c>
      <c r="F149" s="10" t="s">
        <v>548</v>
      </c>
      <c r="G149" s="10" t="s">
        <v>549</v>
      </c>
      <c r="H149" s="10" t="s">
        <v>44</v>
      </c>
      <c r="I149" s="10" t="s">
        <v>550</v>
      </c>
      <c r="J149" s="11" t="n">
        <v>2</v>
      </c>
      <c r="K149" s="12" t="n">
        <v>2</v>
      </c>
      <c r="L149" s="13" t="s">
        <v>63</v>
      </c>
      <c r="M149" s="10" t="n">
        <v>110320</v>
      </c>
      <c r="N149" s="10" t="s">
        <v>551</v>
      </c>
      <c r="O149" s="10" t="s">
        <v>552</v>
      </c>
      <c r="P149" s="10" t="s">
        <v>66</v>
      </c>
      <c r="Q149" s="10" t="n">
        <v>4</v>
      </c>
      <c r="R149" s="10" t="s">
        <v>553</v>
      </c>
      <c r="S149" s="10" t="n">
        <v>169755</v>
      </c>
      <c r="T149" s="10" t="s">
        <v>554</v>
      </c>
      <c r="U149" s="10" t="s">
        <v>555</v>
      </c>
      <c r="V149" s="10" t="s">
        <v>556</v>
      </c>
      <c r="W149" s="10"/>
      <c r="X149" s="14" t="s">
        <v>54</v>
      </c>
      <c r="Y149" s="14" t="s">
        <v>557</v>
      </c>
      <c r="Z149" s="14"/>
      <c r="AA149" s="14" t="s">
        <v>54</v>
      </c>
      <c r="AB149" s="14" t="s">
        <v>71</v>
      </c>
      <c r="AC149" s="13" t="s">
        <v>558</v>
      </c>
      <c r="AD149" s="15" t="n">
        <v>838</v>
      </c>
      <c r="AE149" s="12" t="n">
        <v>21</v>
      </c>
      <c r="AF149" s="15" t="n">
        <v>175.98</v>
      </c>
      <c r="AG149" s="16" t="n">
        <f aca="false">ROUND(K149*AD149,2)</f>
        <v>1676</v>
      </c>
      <c r="AH149" s="16" t="n">
        <f aca="false">ROUND(K149*(AD149+AF149),2)</f>
        <v>2027.96</v>
      </c>
    </row>
    <row r="150" customFormat="false" ht="39" hidden="false" customHeight="false" outlineLevel="0" collapsed="false">
      <c r="A150" s="9" t="n">
        <v>41872</v>
      </c>
      <c r="B150" s="10"/>
      <c r="C150" s="9" t="n">
        <v>109873</v>
      </c>
      <c r="D150" s="10" t="s">
        <v>40</v>
      </c>
      <c r="E150" s="10" t="s">
        <v>559</v>
      </c>
      <c r="F150" s="10" t="s">
        <v>560</v>
      </c>
      <c r="G150" s="10" t="s">
        <v>561</v>
      </c>
      <c r="H150" s="10" t="s">
        <v>44</v>
      </c>
      <c r="I150" s="10" t="s">
        <v>279</v>
      </c>
      <c r="J150" s="11" t="n">
        <v>2</v>
      </c>
      <c r="K150" s="12" t="n">
        <v>2</v>
      </c>
      <c r="L150" s="13" t="s">
        <v>63</v>
      </c>
      <c r="M150" s="10" t="n">
        <v>110320</v>
      </c>
      <c r="N150" s="10" t="s">
        <v>551</v>
      </c>
      <c r="O150" s="10" t="s">
        <v>552</v>
      </c>
      <c r="P150" s="10" t="s">
        <v>66</v>
      </c>
      <c r="Q150" s="10" t="n">
        <v>4</v>
      </c>
      <c r="R150" s="10" t="s">
        <v>553</v>
      </c>
      <c r="S150" s="10" t="n">
        <v>169755</v>
      </c>
      <c r="T150" s="10" t="s">
        <v>554</v>
      </c>
      <c r="U150" s="10" t="s">
        <v>555</v>
      </c>
      <c r="V150" s="10" t="s">
        <v>556</v>
      </c>
      <c r="W150" s="10"/>
      <c r="X150" s="14" t="s">
        <v>54</v>
      </c>
      <c r="Y150" s="14" t="s">
        <v>557</v>
      </c>
      <c r="Z150" s="14"/>
      <c r="AA150" s="14" t="s">
        <v>54</v>
      </c>
      <c r="AB150" s="14" t="s">
        <v>71</v>
      </c>
      <c r="AC150" s="13" t="s">
        <v>558</v>
      </c>
      <c r="AD150" s="15" t="n">
        <v>1483</v>
      </c>
      <c r="AE150" s="12" t="n">
        <v>21</v>
      </c>
      <c r="AF150" s="15" t="n">
        <v>311.43</v>
      </c>
      <c r="AG150" s="16" t="n">
        <f aca="false">ROUND(K150*AD150,2)</f>
        <v>2966</v>
      </c>
      <c r="AH150" s="16" t="n">
        <f aca="false">ROUND(K150*(AD150+AF150),2)</f>
        <v>3588.86</v>
      </c>
    </row>
    <row r="151" customFormat="false" ht="13.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 t="s">
        <v>58</v>
      </c>
      <c r="AF151" s="17"/>
      <c r="AG151" s="18" t="n">
        <f aca="false">SUM(AG149:AG150)</f>
        <v>4642</v>
      </c>
      <c r="AH151" s="18" t="n">
        <f aca="false">SUM(AH149:AH150)</f>
        <v>5616.82</v>
      </c>
    </row>
    <row r="152" customFormat="false" ht="12.7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</row>
    <row r="153" customFormat="false" ht="51.75" hidden="false" customHeight="false" outlineLevel="0" collapsed="false">
      <c r="A153" s="9" t="n">
        <v>41873</v>
      </c>
      <c r="B153" s="10" t="s">
        <v>562</v>
      </c>
      <c r="C153" s="9" t="n">
        <v>109380</v>
      </c>
      <c r="D153" s="10" t="s">
        <v>40</v>
      </c>
      <c r="E153" s="10" t="s">
        <v>563</v>
      </c>
      <c r="F153" s="10" t="s">
        <v>564</v>
      </c>
      <c r="G153" s="10" t="s">
        <v>565</v>
      </c>
      <c r="H153" s="10" t="s">
        <v>44</v>
      </c>
      <c r="I153" s="10" t="s">
        <v>566</v>
      </c>
      <c r="J153" s="11" t="n">
        <v>2</v>
      </c>
      <c r="K153" s="12" t="n">
        <v>2</v>
      </c>
      <c r="L153" s="13" t="s">
        <v>46</v>
      </c>
      <c r="M153" s="10" t="n">
        <v>560000</v>
      </c>
      <c r="N153" s="10" t="s">
        <v>512</v>
      </c>
      <c r="O153" s="10" t="s">
        <v>513</v>
      </c>
      <c r="P153" s="10" t="s">
        <v>514</v>
      </c>
      <c r="Q153" s="10" t="n">
        <v>3</v>
      </c>
      <c r="R153" s="10" t="n">
        <v>349</v>
      </c>
      <c r="S153" s="10" t="n">
        <v>168497</v>
      </c>
      <c r="T153" s="10" t="s">
        <v>515</v>
      </c>
      <c r="U153" s="10" t="s">
        <v>516</v>
      </c>
      <c r="V153" s="10" t="n">
        <v>549494051</v>
      </c>
      <c r="W153" s="10" t="s">
        <v>517</v>
      </c>
      <c r="X153" s="14" t="s">
        <v>567</v>
      </c>
      <c r="Y153" s="14" t="s">
        <v>568</v>
      </c>
      <c r="Z153" s="14"/>
      <c r="AA153" s="14" t="s">
        <v>54</v>
      </c>
      <c r="AB153" s="14" t="s">
        <v>569</v>
      </c>
      <c r="AC153" s="13" t="s">
        <v>570</v>
      </c>
      <c r="AD153" s="15" t="n">
        <v>2477</v>
      </c>
      <c r="AE153" s="12" t="n">
        <v>21</v>
      </c>
      <c r="AF153" s="15" t="n">
        <v>520.17</v>
      </c>
      <c r="AG153" s="16" t="n">
        <f aca="false">ROUND(K153*AD153,2)</f>
        <v>4954</v>
      </c>
      <c r="AH153" s="16" t="n">
        <f aca="false">ROUND(K153*(AD153+AF153),2)</f>
        <v>5994.34</v>
      </c>
    </row>
    <row r="154" customFormat="false" ht="13.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 t="s">
        <v>58</v>
      </c>
      <c r="AF154" s="17"/>
      <c r="AG154" s="18" t="n">
        <f aca="false">SUM(AG153:AG153)</f>
        <v>4954</v>
      </c>
      <c r="AH154" s="18" t="n">
        <f aca="false">SUM(AH153:AH153)</f>
        <v>5994.34</v>
      </c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</row>
    <row r="156" customFormat="false" ht="25.5" hidden="false" customHeight="false" outlineLevel="0" collapsed="false">
      <c r="A156" s="9" t="n">
        <v>41878</v>
      </c>
      <c r="B156" s="10" t="s">
        <v>571</v>
      </c>
      <c r="C156" s="9" t="n">
        <v>109404</v>
      </c>
      <c r="D156" s="10" t="s">
        <v>40</v>
      </c>
      <c r="E156" s="10" t="s">
        <v>140</v>
      </c>
      <c r="F156" s="10" t="s">
        <v>141</v>
      </c>
      <c r="G156" s="10" t="s">
        <v>142</v>
      </c>
      <c r="H156" s="10" t="s">
        <v>44</v>
      </c>
      <c r="I156" s="10" t="s">
        <v>45</v>
      </c>
      <c r="J156" s="11" t="n">
        <v>1</v>
      </c>
      <c r="K156" s="12" t="n">
        <v>1</v>
      </c>
      <c r="L156" s="13" t="s">
        <v>63</v>
      </c>
      <c r="M156" s="10" t="n">
        <v>110512</v>
      </c>
      <c r="N156" s="10" t="s">
        <v>572</v>
      </c>
      <c r="O156" s="10" t="s">
        <v>573</v>
      </c>
      <c r="P156" s="10" t="s">
        <v>113</v>
      </c>
      <c r="Q156" s="10" t="n">
        <v>3</v>
      </c>
      <c r="R156" s="10" t="s">
        <v>574</v>
      </c>
      <c r="S156" s="10" t="n">
        <v>89478</v>
      </c>
      <c r="T156" s="10" t="s">
        <v>575</v>
      </c>
      <c r="U156" s="10" t="s">
        <v>576</v>
      </c>
      <c r="V156" s="10" t="n">
        <v>549491336</v>
      </c>
      <c r="W156" s="10"/>
      <c r="X156" s="14" t="s">
        <v>54</v>
      </c>
      <c r="Y156" s="14" t="s">
        <v>577</v>
      </c>
      <c r="Z156" s="14"/>
      <c r="AA156" s="14" t="s">
        <v>54</v>
      </c>
      <c r="AB156" s="14" t="s">
        <v>71</v>
      </c>
      <c r="AC156" s="13" t="s">
        <v>578</v>
      </c>
      <c r="AD156" s="15" t="n">
        <v>1893</v>
      </c>
      <c r="AE156" s="12" t="n">
        <v>21</v>
      </c>
      <c r="AF156" s="15" t="n">
        <v>397.53</v>
      </c>
      <c r="AG156" s="16" t="n">
        <f aca="false">ROUND(K156*AD156,2)</f>
        <v>1893</v>
      </c>
      <c r="AH156" s="16" t="n">
        <f aca="false">ROUND(K156*(AD156+AF156),2)</f>
        <v>2290.53</v>
      </c>
    </row>
    <row r="157" customFormat="false" ht="25.5" hidden="false" customHeight="false" outlineLevel="0" collapsed="false">
      <c r="A157" s="9" t="n">
        <v>41878</v>
      </c>
      <c r="B157" s="10" t="s">
        <v>571</v>
      </c>
      <c r="C157" s="9" t="n">
        <v>109436</v>
      </c>
      <c r="D157" s="10" t="s">
        <v>40</v>
      </c>
      <c r="E157" s="10" t="s">
        <v>579</v>
      </c>
      <c r="F157" s="10" t="s">
        <v>580</v>
      </c>
      <c r="G157" s="10" t="s">
        <v>581</v>
      </c>
      <c r="H157" s="10" t="s">
        <v>44</v>
      </c>
      <c r="I157" s="10" t="s">
        <v>166</v>
      </c>
      <c r="J157" s="11" t="n">
        <v>1</v>
      </c>
      <c r="K157" s="12" t="n">
        <v>1</v>
      </c>
      <c r="L157" s="13" t="s">
        <v>63</v>
      </c>
      <c r="M157" s="10" t="n">
        <v>110512</v>
      </c>
      <c r="N157" s="10" t="s">
        <v>572</v>
      </c>
      <c r="O157" s="10" t="s">
        <v>573</v>
      </c>
      <c r="P157" s="10" t="s">
        <v>113</v>
      </c>
      <c r="Q157" s="10" t="n">
        <v>3</v>
      </c>
      <c r="R157" s="10" t="s">
        <v>574</v>
      </c>
      <c r="S157" s="10" t="n">
        <v>89478</v>
      </c>
      <c r="T157" s="10" t="s">
        <v>575</v>
      </c>
      <c r="U157" s="10" t="s">
        <v>576</v>
      </c>
      <c r="V157" s="10" t="n">
        <v>549491336</v>
      </c>
      <c r="W157" s="10"/>
      <c r="X157" s="14" t="s">
        <v>54</v>
      </c>
      <c r="Y157" s="14" t="s">
        <v>577</v>
      </c>
      <c r="Z157" s="14"/>
      <c r="AA157" s="14" t="s">
        <v>54</v>
      </c>
      <c r="AB157" s="14" t="s">
        <v>71</v>
      </c>
      <c r="AC157" s="13" t="s">
        <v>578</v>
      </c>
      <c r="AD157" s="15" t="n">
        <v>1609</v>
      </c>
      <c r="AE157" s="12" t="n">
        <v>21</v>
      </c>
      <c r="AF157" s="15" t="n">
        <v>337.89</v>
      </c>
      <c r="AG157" s="16" t="n">
        <f aca="false">ROUND(K157*AD157,2)</f>
        <v>1609</v>
      </c>
      <c r="AH157" s="16" t="n">
        <f aca="false">ROUND(K157*(AD157+AF157),2)</f>
        <v>1946.89</v>
      </c>
    </row>
    <row r="158" customFormat="false" ht="25.5" hidden="false" customHeight="false" outlineLevel="0" collapsed="false">
      <c r="A158" s="9" t="n">
        <v>41878</v>
      </c>
      <c r="B158" s="10" t="s">
        <v>571</v>
      </c>
      <c r="C158" s="9" t="n">
        <v>109437</v>
      </c>
      <c r="D158" s="10" t="s">
        <v>40</v>
      </c>
      <c r="E158" s="10" t="s">
        <v>448</v>
      </c>
      <c r="F158" s="10" t="s">
        <v>449</v>
      </c>
      <c r="G158" s="10" t="s">
        <v>450</v>
      </c>
      <c r="H158" s="10" t="s">
        <v>44</v>
      </c>
      <c r="I158" s="10" t="s">
        <v>451</v>
      </c>
      <c r="J158" s="11" t="n">
        <v>2</v>
      </c>
      <c r="K158" s="12" t="n">
        <v>2</v>
      </c>
      <c r="L158" s="13" t="s">
        <v>63</v>
      </c>
      <c r="M158" s="10" t="n">
        <v>110512</v>
      </c>
      <c r="N158" s="10" t="s">
        <v>572</v>
      </c>
      <c r="O158" s="10" t="s">
        <v>573</v>
      </c>
      <c r="P158" s="10" t="s">
        <v>113</v>
      </c>
      <c r="Q158" s="10" t="n">
        <v>3</v>
      </c>
      <c r="R158" s="10" t="s">
        <v>574</v>
      </c>
      <c r="S158" s="10" t="n">
        <v>89478</v>
      </c>
      <c r="T158" s="10" t="s">
        <v>575</v>
      </c>
      <c r="U158" s="10" t="s">
        <v>576</v>
      </c>
      <c r="V158" s="10" t="n">
        <v>549491336</v>
      </c>
      <c r="W158" s="10"/>
      <c r="X158" s="14" t="s">
        <v>54</v>
      </c>
      <c r="Y158" s="14" t="s">
        <v>577</v>
      </c>
      <c r="Z158" s="14"/>
      <c r="AA158" s="14" t="s">
        <v>54</v>
      </c>
      <c r="AB158" s="14" t="s">
        <v>71</v>
      </c>
      <c r="AC158" s="13" t="s">
        <v>578</v>
      </c>
      <c r="AD158" s="15" t="n">
        <v>324</v>
      </c>
      <c r="AE158" s="12" t="n">
        <v>21</v>
      </c>
      <c r="AF158" s="15" t="n">
        <v>68.04</v>
      </c>
      <c r="AG158" s="16" t="n">
        <f aca="false">ROUND(K158*AD158,2)</f>
        <v>648</v>
      </c>
      <c r="AH158" s="16" t="n">
        <f aca="false">ROUND(K158*(AD158+AF158),2)</f>
        <v>784.08</v>
      </c>
    </row>
    <row r="159" customFormat="false" ht="26.25" hidden="false" customHeight="false" outlineLevel="0" collapsed="false">
      <c r="A159" s="9" t="n">
        <v>41878</v>
      </c>
      <c r="B159" s="10" t="s">
        <v>571</v>
      </c>
      <c r="C159" s="9" t="n">
        <v>109450</v>
      </c>
      <c r="D159" s="10" t="s">
        <v>40</v>
      </c>
      <c r="E159" s="10" t="s">
        <v>582</v>
      </c>
      <c r="F159" s="10" t="s">
        <v>583</v>
      </c>
      <c r="G159" s="10" t="s">
        <v>584</v>
      </c>
      <c r="H159" s="10" t="s">
        <v>44</v>
      </c>
      <c r="I159" s="10" t="s">
        <v>62</v>
      </c>
      <c r="J159" s="11" t="n">
        <v>1</v>
      </c>
      <c r="K159" s="12" t="n">
        <v>1</v>
      </c>
      <c r="L159" s="13" t="s">
        <v>63</v>
      </c>
      <c r="M159" s="10" t="n">
        <v>110512</v>
      </c>
      <c r="N159" s="10" t="s">
        <v>572</v>
      </c>
      <c r="O159" s="10" t="s">
        <v>573</v>
      </c>
      <c r="P159" s="10" t="s">
        <v>113</v>
      </c>
      <c r="Q159" s="10" t="n">
        <v>3</v>
      </c>
      <c r="R159" s="10" t="s">
        <v>574</v>
      </c>
      <c r="S159" s="10" t="n">
        <v>89478</v>
      </c>
      <c r="T159" s="10" t="s">
        <v>575</v>
      </c>
      <c r="U159" s="10" t="s">
        <v>576</v>
      </c>
      <c r="V159" s="10" t="n">
        <v>549491336</v>
      </c>
      <c r="W159" s="10"/>
      <c r="X159" s="14" t="s">
        <v>54</v>
      </c>
      <c r="Y159" s="14" t="s">
        <v>577</v>
      </c>
      <c r="Z159" s="14"/>
      <c r="AA159" s="14" t="s">
        <v>54</v>
      </c>
      <c r="AB159" s="14" t="s">
        <v>71</v>
      </c>
      <c r="AC159" s="13" t="s">
        <v>578</v>
      </c>
      <c r="AD159" s="15" t="n">
        <v>1909</v>
      </c>
      <c r="AE159" s="12" t="n">
        <v>21</v>
      </c>
      <c r="AF159" s="15" t="n">
        <v>400.89</v>
      </c>
      <c r="AG159" s="16" t="n">
        <f aca="false">ROUND(K159*AD159,2)</f>
        <v>1909</v>
      </c>
      <c r="AH159" s="16" t="n">
        <f aca="false">ROUND(K159*(AD159+AF159),2)</f>
        <v>2309.89</v>
      </c>
    </row>
    <row r="160" customFormat="false" ht="13.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 t="s">
        <v>58</v>
      </c>
      <c r="AF160" s="17"/>
      <c r="AG160" s="18" t="n">
        <f aca="false">SUM(AG156:AG159)</f>
        <v>6059</v>
      </c>
      <c r="AH160" s="18" t="n">
        <f aca="false">SUM(AH156:AH159)</f>
        <v>7331.39</v>
      </c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</row>
    <row r="162" customFormat="false" ht="51" hidden="false" customHeight="false" outlineLevel="0" collapsed="false">
      <c r="A162" s="9" t="n">
        <v>41880</v>
      </c>
      <c r="B162" s="10" t="s">
        <v>585</v>
      </c>
      <c r="C162" s="9" t="n">
        <v>110026</v>
      </c>
      <c r="D162" s="10" t="s">
        <v>40</v>
      </c>
      <c r="E162" s="10" t="s">
        <v>586</v>
      </c>
      <c r="F162" s="10" t="s">
        <v>587</v>
      </c>
      <c r="G162" s="10" t="s">
        <v>588</v>
      </c>
      <c r="H162" s="10" t="s">
        <v>44</v>
      </c>
      <c r="I162" s="10" t="s">
        <v>340</v>
      </c>
      <c r="J162" s="11" t="n">
        <v>1</v>
      </c>
      <c r="K162" s="12" t="n">
        <v>1</v>
      </c>
      <c r="L162" s="13" t="s">
        <v>46</v>
      </c>
      <c r="M162" s="10" t="n">
        <v>560000</v>
      </c>
      <c r="N162" s="10" t="s">
        <v>512</v>
      </c>
      <c r="O162" s="10" t="s">
        <v>513</v>
      </c>
      <c r="P162" s="10" t="s">
        <v>514</v>
      </c>
      <c r="Q162" s="10" t="n">
        <v>3</v>
      </c>
      <c r="R162" s="10" t="n">
        <v>349</v>
      </c>
      <c r="S162" s="10" t="n">
        <v>168497</v>
      </c>
      <c r="T162" s="10" t="s">
        <v>515</v>
      </c>
      <c r="U162" s="10" t="s">
        <v>516</v>
      </c>
      <c r="V162" s="10" t="n">
        <v>549494051</v>
      </c>
      <c r="W162" s="10" t="s">
        <v>517</v>
      </c>
      <c r="X162" s="14" t="s">
        <v>589</v>
      </c>
      <c r="Y162" s="14" t="s">
        <v>590</v>
      </c>
      <c r="Z162" s="14"/>
      <c r="AA162" s="14" t="s">
        <v>54</v>
      </c>
      <c r="AB162" s="14" t="s">
        <v>223</v>
      </c>
      <c r="AC162" s="13" t="s">
        <v>591</v>
      </c>
      <c r="AD162" s="15" t="n">
        <v>1325</v>
      </c>
      <c r="AE162" s="12" t="n">
        <v>21</v>
      </c>
      <c r="AF162" s="15" t="n">
        <v>278.25</v>
      </c>
      <c r="AG162" s="16" t="n">
        <f aca="false">ROUND(K162*AD162,2)</f>
        <v>1325</v>
      </c>
      <c r="AH162" s="16" t="n">
        <f aca="false">ROUND(K162*(AD162+AF162),2)</f>
        <v>1603.25</v>
      </c>
    </row>
    <row r="163" customFormat="false" ht="51" hidden="false" customHeight="false" outlineLevel="0" collapsed="false">
      <c r="A163" s="9" t="n">
        <v>41880</v>
      </c>
      <c r="B163" s="10" t="s">
        <v>585</v>
      </c>
      <c r="C163" s="9" t="n">
        <v>110037</v>
      </c>
      <c r="D163" s="10" t="s">
        <v>40</v>
      </c>
      <c r="E163" s="10" t="s">
        <v>592</v>
      </c>
      <c r="F163" s="10" t="s">
        <v>593</v>
      </c>
      <c r="G163" s="10" t="s">
        <v>594</v>
      </c>
      <c r="H163" s="10" t="s">
        <v>44</v>
      </c>
      <c r="I163" s="10" t="s">
        <v>340</v>
      </c>
      <c r="J163" s="11" t="n">
        <v>1</v>
      </c>
      <c r="K163" s="12" t="n">
        <v>1</v>
      </c>
      <c r="L163" s="13" t="s">
        <v>46</v>
      </c>
      <c r="M163" s="10" t="n">
        <v>560000</v>
      </c>
      <c r="N163" s="10" t="s">
        <v>512</v>
      </c>
      <c r="O163" s="10" t="s">
        <v>513</v>
      </c>
      <c r="P163" s="10" t="s">
        <v>514</v>
      </c>
      <c r="Q163" s="10" t="n">
        <v>3</v>
      </c>
      <c r="R163" s="10" t="n">
        <v>349</v>
      </c>
      <c r="S163" s="10" t="n">
        <v>168497</v>
      </c>
      <c r="T163" s="10" t="s">
        <v>515</v>
      </c>
      <c r="U163" s="10" t="s">
        <v>516</v>
      </c>
      <c r="V163" s="10" t="n">
        <v>549494051</v>
      </c>
      <c r="W163" s="10" t="s">
        <v>517</v>
      </c>
      <c r="X163" s="14" t="s">
        <v>589</v>
      </c>
      <c r="Y163" s="14" t="s">
        <v>590</v>
      </c>
      <c r="Z163" s="14"/>
      <c r="AA163" s="14" t="s">
        <v>54</v>
      </c>
      <c r="AB163" s="14" t="s">
        <v>223</v>
      </c>
      <c r="AC163" s="13" t="s">
        <v>591</v>
      </c>
      <c r="AD163" s="15" t="n">
        <v>1325</v>
      </c>
      <c r="AE163" s="12" t="n">
        <v>21</v>
      </c>
      <c r="AF163" s="15" t="n">
        <v>278.25</v>
      </c>
      <c r="AG163" s="16" t="n">
        <f aca="false">ROUND(K163*AD163,2)</f>
        <v>1325</v>
      </c>
      <c r="AH163" s="16" t="n">
        <f aca="false">ROUND(K163*(AD163+AF163),2)</f>
        <v>1603.25</v>
      </c>
    </row>
    <row r="164" customFormat="false" ht="51" hidden="false" customHeight="false" outlineLevel="0" collapsed="false">
      <c r="A164" s="9" t="n">
        <v>41880</v>
      </c>
      <c r="B164" s="10" t="s">
        <v>585</v>
      </c>
      <c r="C164" s="9" t="n">
        <v>110038</v>
      </c>
      <c r="D164" s="10" t="s">
        <v>40</v>
      </c>
      <c r="E164" s="10" t="s">
        <v>595</v>
      </c>
      <c r="F164" s="10" t="s">
        <v>596</v>
      </c>
      <c r="G164" s="10" t="s">
        <v>597</v>
      </c>
      <c r="H164" s="10" t="s">
        <v>44</v>
      </c>
      <c r="I164" s="10" t="s">
        <v>166</v>
      </c>
      <c r="J164" s="11" t="n">
        <v>2</v>
      </c>
      <c r="K164" s="12" t="n">
        <v>2</v>
      </c>
      <c r="L164" s="13" t="s">
        <v>46</v>
      </c>
      <c r="M164" s="10" t="n">
        <v>560000</v>
      </c>
      <c r="N164" s="10" t="s">
        <v>512</v>
      </c>
      <c r="O164" s="10" t="s">
        <v>513</v>
      </c>
      <c r="P164" s="10" t="s">
        <v>514</v>
      </c>
      <c r="Q164" s="10" t="n">
        <v>3</v>
      </c>
      <c r="R164" s="10" t="n">
        <v>349</v>
      </c>
      <c r="S164" s="10" t="n">
        <v>168497</v>
      </c>
      <c r="T164" s="10" t="s">
        <v>515</v>
      </c>
      <c r="U164" s="10" t="s">
        <v>516</v>
      </c>
      <c r="V164" s="10" t="n">
        <v>549494051</v>
      </c>
      <c r="W164" s="10" t="s">
        <v>517</v>
      </c>
      <c r="X164" s="14" t="s">
        <v>589</v>
      </c>
      <c r="Y164" s="14" t="s">
        <v>590</v>
      </c>
      <c r="Z164" s="14"/>
      <c r="AA164" s="14" t="s">
        <v>54</v>
      </c>
      <c r="AB164" s="14" t="s">
        <v>223</v>
      </c>
      <c r="AC164" s="13" t="s">
        <v>591</v>
      </c>
      <c r="AD164" s="15" t="n">
        <v>1270</v>
      </c>
      <c r="AE164" s="12" t="n">
        <v>21</v>
      </c>
      <c r="AF164" s="15" t="n">
        <v>266.7</v>
      </c>
      <c r="AG164" s="16" t="n">
        <f aca="false">ROUND(K164*AD164,2)</f>
        <v>2540</v>
      </c>
      <c r="AH164" s="16" t="n">
        <f aca="false">ROUND(K164*(AD164+AF164),2)</f>
        <v>3073.4</v>
      </c>
    </row>
    <row r="165" customFormat="false" ht="51.75" hidden="false" customHeight="false" outlineLevel="0" collapsed="false">
      <c r="A165" s="9" t="n">
        <v>41880</v>
      </c>
      <c r="B165" s="10" t="s">
        <v>585</v>
      </c>
      <c r="C165" s="9" t="n">
        <v>110039</v>
      </c>
      <c r="D165" s="10" t="s">
        <v>40</v>
      </c>
      <c r="E165" s="10" t="s">
        <v>598</v>
      </c>
      <c r="F165" s="10" t="s">
        <v>599</v>
      </c>
      <c r="G165" s="10" t="s">
        <v>600</v>
      </c>
      <c r="H165" s="10" t="s">
        <v>44</v>
      </c>
      <c r="I165" s="10" t="s">
        <v>340</v>
      </c>
      <c r="J165" s="11" t="n">
        <v>1</v>
      </c>
      <c r="K165" s="12" t="n">
        <v>1</v>
      </c>
      <c r="L165" s="13" t="s">
        <v>46</v>
      </c>
      <c r="M165" s="10" t="n">
        <v>560000</v>
      </c>
      <c r="N165" s="10" t="s">
        <v>512</v>
      </c>
      <c r="O165" s="10" t="s">
        <v>513</v>
      </c>
      <c r="P165" s="10" t="s">
        <v>514</v>
      </c>
      <c r="Q165" s="10" t="n">
        <v>3</v>
      </c>
      <c r="R165" s="10" t="n">
        <v>349</v>
      </c>
      <c r="S165" s="10" t="n">
        <v>168497</v>
      </c>
      <c r="T165" s="10" t="s">
        <v>515</v>
      </c>
      <c r="U165" s="10" t="s">
        <v>516</v>
      </c>
      <c r="V165" s="10" t="n">
        <v>549494051</v>
      </c>
      <c r="W165" s="10" t="s">
        <v>517</v>
      </c>
      <c r="X165" s="14" t="s">
        <v>589</v>
      </c>
      <c r="Y165" s="14" t="s">
        <v>590</v>
      </c>
      <c r="Z165" s="14"/>
      <c r="AA165" s="14" t="s">
        <v>54</v>
      </c>
      <c r="AB165" s="14" t="s">
        <v>223</v>
      </c>
      <c r="AC165" s="13" t="s">
        <v>591</v>
      </c>
      <c r="AD165" s="15" t="n">
        <v>1325</v>
      </c>
      <c r="AE165" s="12" t="n">
        <v>21</v>
      </c>
      <c r="AF165" s="15" t="n">
        <v>278.25</v>
      </c>
      <c r="AG165" s="16" t="n">
        <f aca="false">ROUND(K165*AD165,2)</f>
        <v>1325</v>
      </c>
      <c r="AH165" s="16" t="n">
        <f aca="false">ROUND(K165*(AD165+AF165),2)</f>
        <v>1603.25</v>
      </c>
    </row>
    <row r="166" customFormat="false" ht="13.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 t="s">
        <v>58</v>
      </c>
      <c r="AF166" s="17"/>
      <c r="AG166" s="18" t="n">
        <f aca="false">SUM(AG162:AG165)</f>
        <v>6515</v>
      </c>
      <c r="AH166" s="18" t="n">
        <f aca="false">SUM(AH162:AH165)</f>
        <v>7883.15</v>
      </c>
    </row>
    <row r="167" customFormat="false" ht="12.7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</row>
    <row r="168" customFormat="false" ht="25.5" hidden="false" customHeight="false" outlineLevel="0" collapsed="false">
      <c r="A168" s="9" t="n">
        <v>41890</v>
      </c>
      <c r="B168" s="10" t="s">
        <v>601</v>
      </c>
      <c r="C168" s="9" t="n">
        <v>109459</v>
      </c>
      <c r="D168" s="10" t="s">
        <v>40</v>
      </c>
      <c r="E168" s="10" t="s">
        <v>602</v>
      </c>
      <c r="F168" s="10" t="s">
        <v>603</v>
      </c>
      <c r="G168" s="10" t="s">
        <v>604</v>
      </c>
      <c r="H168" s="10" t="s">
        <v>44</v>
      </c>
      <c r="I168" s="10" t="s">
        <v>101</v>
      </c>
      <c r="J168" s="11" t="n">
        <v>3</v>
      </c>
      <c r="K168" s="12" t="n">
        <v>3</v>
      </c>
      <c r="L168" s="13" t="s">
        <v>63</v>
      </c>
      <c r="M168" s="10" t="n">
        <v>119924</v>
      </c>
      <c r="N168" s="10" t="s">
        <v>605</v>
      </c>
      <c r="O168" s="10" t="s">
        <v>235</v>
      </c>
      <c r="P168" s="10" t="s">
        <v>113</v>
      </c>
      <c r="Q168" s="10" t="n">
        <v>2</v>
      </c>
      <c r="R168" s="10" t="s">
        <v>606</v>
      </c>
      <c r="S168" s="10" t="n">
        <v>38819</v>
      </c>
      <c r="T168" s="10" t="s">
        <v>607</v>
      </c>
      <c r="U168" s="10" t="s">
        <v>608</v>
      </c>
      <c r="V168" s="10" t="n">
        <v>549495720</v>
      </c>
      <c r="W168" s="10"/>
      <c r="X168" s="14" t="s">
        <v>609</v>
      </c>
      <c r="Y168" s="14" t="s">
        <v>610</v>
      </c>
      <c r="Z168" s="14"/>
      <c r="AA168" s="14" t="s">
        <v>611</v>
      </c>
      <c r="AB168" s="14" t="s">
        <v>612</v>
      </c>
      <c r="AC168" s="13" t="s">
        <v>613</v>
      </c>
      <c r="AD168" s="15" t="n">
        <v>1086</v>
      </c>
      <c r="AE168" s="12" t="n">
        <v>21</v>
      </c>
      <c r="AF168" s="15" t="n">
        <v>228.06</v>
      </c>
      <c r="AG168" s="16" t="n">
        <f aca="false">ROUND(K168*AD168,2)</f>
        <v>3258</v>
      </c>
      <c r="AH168" s="16" t="n">
        <f aca="false">ROUND(K168*(AD168+AF168),2)</f>
        <v>3942.18</v>
      </c>
    </row>
    <row r="169" customFormat="false" ht="25.5" hidden="false" customHeight="false" outlineLevel="0" collapsed="false">
      <c r="A169" s="9" t="n">
        <v>41890</v>
      </c>
      <c r="B169" s="10" t="s">
        <v>601</v>
      </c>
      <c r="C169" s="9" t="n">
        <v>109460</v>
      </c>
      <c r="D169" s="10" t="s">
        <v>40</v>
      </c>
      <c r="E169" s="10" t="s">
        <v>614</v>
      </c>
      <c r="F169" s="10" t="s">
        <v>350</v>
      </c>
      <c r="G169" s="10" t="s">
        <v>351</v>
      </c>
      <c r="H169" s="10" t="s">
        <v>44</v>
      </c>
      <c r="I169" s="10" t="s">
        <v>101</v>
      </c>
      <c r="J169" s="11" t="n">
        <v>3</v>
      </c>
      <c r="K169" s="12" t="n">
        <v>3</v>
      </c>
      <c r="L169" s="13" t="s">
        <v>63</v>
      </c>
      <c r="M169" s="10" t="n">
        <v>119924</v>
      </c>
      <c r="N169" s="10" t="s">
        <v>605</v>
      </c>
      <c r="O169" s="10" t="s">
        <v>235</v>
      </c>
      <c r="P169" s="10" t="s">
        <v>113</v>
      </c>
      <c r="Q169" s="10" t="n">
        <v>2</v>
      </c>
      <c r="R169" s="10" t="s">
        <v>606</v>
      </c>
      <c r="S169" s="10" t="n">
        <v>38819</v>
      </c>
      <c r="T169" s="10" t="s">
        <v>607</v>
      </c>
      <c r="U169" s="10" t="s">
        <v>608</v>
      </c>
      <c r="V169" s="10" t="n">
        <v>549495720</v>
      </c>
      <c r="W169" s="10"/>
      <c r="X169" s="14" t="s">
        <v>609</v>
      </c>
      <c r="Y169" s="14" t="s">
        <v>610</v>
      </c>
      <c r="Z169" s="14"/>
      <c r="AA169" s="14" t="s">
        <v>611</v>
      </c>
      <c r="AB169" s="14" t="s">
        <v>612</v>
      </c>
      <c r="AC169" s="13" t="s">
        <v>613</v>
      </c>
      <c r="AD169" s="15" t="n">
        <v>1086</v>
      </c>
      <c r="AE169" s="12" t="n">
        <v>21</v>
      </c>
      <c r="AF169" s="15" t="n">
        <v>228.06</v>
      </c>
      <c r="AG169" s="16" t="n">
        <f aca="false">ROUND(K169*AD169,2)</f>
        <v>3258</v>
      </c>
      <c r="AH169" s="16" t="n">
        <f aca="false">ROUND(K169*(AD169+AF169),2)</f>
        <v>3942.18</v>
      </c>
    </row>
    <row r="170" customFormat="false" ht="25.5" hidden="false" customHeight="false" outlineLevel="0" collapsed="false">
      <c r="A170" s="9" t="n">
        <v>41890</v>
      </c>
      <c r="B170" s="10" t="s">
        <v>601</v>
      </c>
      <c r="C170" s="9" t="n">
        <v>109462</v>
      </c>
      <c r="D170" s="10" t="s">
        <v>132</v>
      </c>
      <c r="E170" s="10" t="s">
        <v>615</v>
      </c>
      <c r="F170" s="10" t="s">
        <v>616</v>
      </c>
      <c r="G170" s="10" t="s">
        <v>617</v>
      </c>
      <c r="H170" s="10" t="s">
        <v>44</v>
      </c>
      <c r="I170" s="10" t="s">
        <v>166</v>
      </c>
      <c r="J170" s="11" t="n">
        <v>1</v>
      </c>
      <c r="K170" s="12" t="n">
        <v>1</v>
      </c>
      <c r="L170" s="13" t="s">
        <v>63</v>
      </c>
      <c r="M170" s="10" t="n">
        <v>119924</v>
      </c>
      <c r="N170" s="10" t="s">
        <v>605</v>
      </c>
      <c r="O170" s="10" t="s">
        <v>235</v>
      </c>
      <c r="P170" s="10" t="s">
        <v>113</v>
      </c>
      <c r="Q170" s="10" t="n">
        <v>2</v>
      </c>
      <c r="R170" s="10" t="s">
        <v>606</v>
      </c>
      <c r="S170" s="10" t="n">
        <v>38819</v>
      </c>
      <c r="T170" s="10" t="s">
        <v>607</v>
      </c>
      <c r="U170" s="10" t="s">
        <v>608</v>
      </c>
      <c r="V170" s="10" t="n">
        <v>549495720</v>
      </c>
      <c r="W170" s="10"/>
      <c r="X170" s="14" t="s">
        <v>609</v>
      </c>
      <c r="Y170" s="14" t="s">
        <v>610</v>
      </c>
      <c r="Z170" s="14"/>
      <c r="AA170" s="14" t="s">
        <v>611</v>
      </c>
      <c r="AB170" s="14" t="s">
        <v>612</v>
      </c>
      <c r="AC170" s="13" t="s">
        <v>613</v>
      </c>
      <c r="AD170" s="15" t="n">
        <v>507</v>
      </c>
      <c r="AE170" s="12" t="n">
        <v>21</v>
      </c>
      <c r="AF170" s="15" t="n">
        <v>106.47</v>
      </c>
      <c r="AG170" s="16" t="n">
        <f aca="false">ROUND(K170*AD170,2)</f>
        <v>507</v>
      </c>
      <c r="AH170" s="16" t="n">
        <f aca="false">ROUND(K170*(AD170+AF170),2)</f>
        <v>613.47</v>
      </c>
    </row>
    <row r="171" customFormat="false" ht="25.5" hidden="false" customHeight="false" outlineLevel="0" collapsed="false">
      <c r="A171" s="9" t="n">
        <v>41890</v>
      </c>
      <c r="B171" s="10" t="s">
        <v>601</v>
      </c>
      <c r="C171" s="9" t="n">
        <v>109463</v>
      </c>
      <c r="D171" s="10" t="s">
        <v>132</v>
      </c>
      <c r="E171" s="10" t="s">
        <v>618</v>
      </c>
      <c r="F171" s="10" t="s">
        <v>619</v>
      </c>
      <c r="G171" s="10" t="s">
        <v>620</v>
      </c>
      <c r="H171" s="10" t="s">
        <v>44</v>
      </c>
      <c r="I171" s="10" t="s">
        <v>480</v>
      </c>
      <c r="J171" s="11" t="n">
        <v>1</v>
      </c>
      <c r="K171" s="12" t="n">
        <v>1</v>
      </c>
      <c r="L171" s="13" t="s">
        <v>63</v>
      </c>
      <c r="M171" s="10" t="n">
        <v>119924</v>
      </c>
      <c r="N171" s="10" t="s">
        <v>605</v>
      </c>
      <c r="O171" s="10" t="s">
        <v>235</v>
      </c>
      <c r="P171" s="10" t="s">
        <v>113</v>
      </c>
      <c r="Q171" s="10" t="n">
        <v>2</v>
      </c>
      <c r="R171" s="10" t="s">
        <v>606</v>
      </c>
      <c r="S171" s="10" t="n">
        <v>38819</v>
      </c>
      <c r="T171" s="10" t="s">
        <v>607</v>
      </c>
      <c r="U171" s="10" t="s">
        <v>608</v>
      </c>
      <c r="V171" s="10" t="n">
        <v>549495720</v>
      </c>
      <c r="W171" s="10"/>
      <c r="X171" s="14" t="s">
        <v>609</v>
      </c>
      <c r="Y171" s="14" t="s">
        <v>610</v>
      </c>
      <c r="Z171" s="14"/>
      <c r="AA171" s="14" t="s">
        <v>611</v>
      </c>
      <c r="AB171" s="14" t="s">
        <v>612</v>
      </c>
      <c r="AC171" s="13" t="s">
        <v>613</v>
      </c>
      <c r="AD171" s="15" t="n">
        <v>332</v>
      </c>
      <c r="AE171" s="12" t="n">
        <v>21</v>
      </c>
      <c r="AF171" s="15" t="n">
        <v>69.72</v>
      </c>
      <c r="AG171" s="16" t="n">
        <f aca="false">ROUND(K171*AD171,2)</f>
        <v>332</v>
      </c>
      <c r="AH171" s="16" t="n">
        <f aca="false">ROUND(K171*(AD171+AF171),2)</f>
        <v>401.72</v>
      </c>
    </row>
    <row r="172" customFormat="false" ht="25.5" hidden="false" customHeight="false" outlineLevel="0" collapsed="false">
      <c r="A172" s="9" t="n">
        <v>41890</v>
      </c>
      <c r="B172" s="10" t="s">
        <v>601</v>
      </c>
      <c r="C172" s="9" t="n">
        <v>109464</v>
      </c>
      <c r="D172" s="10" t="s">
        <v>132</v>
      </c>
      <c r="E172" s="10" t="s">
        <v>621</v>
      </c>
      <c r="F172" s="10" t="s">
        <v>622</v>
      </c>
      <c r="G172" s="10" t="s">
        <v>623</v>
      </c>
      <c r="H172" s="10" t="s">
        <v>44</v>
      </c>
      <c r="I172" s="10" t="s">
        <v>480</v>
      </c>
      <c r="J172" s="11" t="n">
        <v>1</v>
      </c>
      <c r="K172" s="12" t="n">
        <v>1</v>
      </c>
      <c r="L172" s="13" t="s">
        <v>63</v>
      </c>
      <c r="M172" s="10" t="n">
        <v>119924</v>
      </c>
      <c r="N172" s="10" t="s">
        <v>605</v>
      </c>
      <c r="O172" s="10" t="s">
        <v>235</v>
      </c>
      <c r="P172" s="10" t="s">
        <v>113</v>
      </c>
      <c r="Q172" s="10" t="n">
        <v>2</v>
      </c>
      <c r="R172" s="10" t="s">
        <v>606</v>
      </c>
      <c r="S172" s="10" t="n">
        <v>38819</v>
      </c>
      <c r="T172" s="10" t="s">
        <v>607</v>
      </c>
      <c r="U172" s="10" t="s">
        <v>608</v>
      </c>
      <c r="V172" s="10" t="n">
        <v>549495720</v>
      </c>
      <c r="W172" s="10"/>
      <c r="X172" s="14" t="s">
        <v>609</v>
      </c>
      <c r="Y172" s="14" t="s">
        <v>610</v>
      </c>
      <c r="Z172" s="14"/>
      <c r="AA172" s="14" t="s">
        <v>611</v>
      </c>
      <c r="AB172" s="14" t="s">
        <v>612</v>
      </c>
      <c r="AC172" s="13" t="s">
        <v>613</v>
      </c>
      <c r="AD172" s="15" t="n">
        <v>332</v>
      </c>
      <c r="AE172" s="12" t="n">
        <v>21</v>
      </c>
      <c r="AF172" s="15" t="n">
        <v>69.72</v>
      </c>
      <c r="AG172" s="16" t="n">
        <f aca="false">ROUND(K172*AD172,2)</f>
        <v>332</v>
      </c>
      <c r="AH172" s="16" t="n">
        <f aca="false">ROUND(K172*(AD172+AF172),2)</f>
        <v>401.72</v>
      </c>
    </row>
    <row r="173" customFormat="false" ht="26.25" hidden="false" customHeight="false" outlineLevel="0" collapsed="false">
      <c r="A173" s="9" t="n">
        <v>41890</v>
      </c>
      <c r="B173" s="10" t="s">
        <v>601</v>
      </c>
      <c r="C173" s="9" t="n">
        <v>109465</v>
      </c>
      <c r="D173" s="10" t="s">
        <v>132</v>
      </c>
      <c r="E173" s="10" t="s">
        <v>624</v>
      </c>
      <c r="F173" s="10" t="s">
        <v>625</v>
      </c>
      <c r="G173" s="10" t="s">
        <v>626</v>
      </c>
      <c r="H173" s="10" t="s">
        <v>44</v>
      </c>
      <c r="I173" s="10" t="s">
        <v>480</v>
      </c>
      <c r="J173" s="11" t="n">
        <v>1</v>
      </c>
      <c r="K173" s="12" t="n">
        <v>1</v>
      </c>
      <c r="L173" s="13" t="s">
        <v>63</v>
      </c>
      <c r="M173" s="10" t="n">
        <v>119924</v>
      </c>
      <c r="N173" s="10" t="s">
        <v>605</v>
      </c>
      <c r="O173" s="10" t="s">
        <v>235</v>
      </c>
      <c r="P173" s="10" t="s">
        <v>113</v>
      </c>
      <c r="Q173" s="10" t="n">
        <v>2</v>
      </c>
      <c r="R173" s="10" t="s">
        <v>606</v>
      </c>
      <c r="S173" s="10" t="n">
        <v>38819</v>
      </c>
      <c r="T173" s="10" t="s">
        <v>607</v>
      </c>
      <c r="U173" s="10" t="s">
        <v>608</v>
      </c>
      <c r="V173" s="10" t="n">
        <v>549495720</v>
      </c>
      <c r="W173" s="10"/>
      <c r="X173" s="14" t="s">
        <v>609</v>
      </c>
      <c r="Y173" s="14" t="s">
        <v>610</v>
      </c>
      <c r="Z173" s="14"/>
      <c r="AA173" s="14" t="s">
        <v>611</v>
      </c>
      <c r="AB173" s="14" t="s">
        <v>612</v>
      </c>
      <c r="AC173" s="13" t="s">
        <v>613</v>
      </c>
      <c r="AD173" s="15" t="n">
        <v>332</v>
      </c>
      <c r="AE173" s="12" t="n">
        <v>21</v>
      </c>
      <c r="AF173" s="15" t="n">
        <v>69.72</v>
      </c>
      <c r="AG173" s="16" t="n">
        <f aca="false">ROUND(K173*AD173,2)</f>
        <v>332</v>
      </c>
      <c r="AH173" s="16" t="n">
        <f aca="false">ROUND(K173*(AD173+AF173),2)</f>
        <v>401.72</v>
      </c>
    </row>
    <row r="174" customFormat="false" ht="13.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 t="s">
        <v>58</v>
      </c>
      <c r="AF174" s="17"/>
      <c r="AG174" s="18" t="n">
        <f aca="false">SUM(AG168:AG173)</f>
        <v>8019</v>
      </c>
      <c r="AH174" s="18" t="n">
        <f aca="false">SUM(AH168:AH173)</f>
        <v>9702.99</v>
      </c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</row>
    <row r="176" customFormat="false" ht="25.5" hidden="false" customHeight="false" outlineLevel="0" collapsed="false">
      <c r="A176" s="9" t="n">
        <v>41896</v>
      </c>
      <c r="B176" s="10" t="s">
        <v>627</v>
      </c>
      <c r="C176" s="9" t="n">
        <v>109488</v>
      </c>
      <c r="D176" s="10" t="s">
        <v>40</v>
      </c>
      <c r="E176" s="10" t="s">
        <v>628</v>
      </c>
      <c r="F176" s="10" t="s">
        <v>629</v>
      </c>
      <c r="G176" s="10" t="s">
        <v>630</v>
      </c>
      <c r="H176" s="10" t="s">
        <v>44</v>
      </c>
      <c r="I176" s="10" t="s">
        <v>631</v>
      </c>
      <c r="J176" s="11" t="n">
        <v>2</v>
      </c>
      <c r="K176" s="12" t="n">
        <v>2</v>
      </c>
      <c r="L176" s="13" t="s">
        <v>46</v>
      </c>
      <c r="M176" s="10" t="n">
        <v>840000</v>
      </c>
      <c r="N176" s="10" t="s">
        <v>632</v>
      </c>
      <c r="O176" s="10" t="s">
        <v>633</v>
      </c>
      <c r="P176" s="10" t="s">
        <v>634</v>
      </c>
      <c r="Q176" s="10" t="n">
        <v>1</v>
      </c>
      <c r="R176" s="10" t="n">
        <v>21</v>
      </c>
      <c r="S176" s="10" t="n">
        <v>114167</v>
      </c>
      <c r="T176" s="10" t="s">
        <v>635</v>
      </c>
      <c r="U176" s="10" t="s">
        <v>636</v>
      </c>
      <c r="V176" s="10" t="n">
        <v>549491110</v>
      </c>
      <c r="W176" s="10"/>
      <c r="X176" s="14" t="s">
        <v>637</v>
      </c>
      <c r="Y176" s="14" t="s">
        <v>638</v>
      </c>
      <c r="Z176" s="14"/>
      <c r="AA176" s="14" t="s">
        <v>639</v>
      </c>
      <c r="AB176" s="14" t="s">
        <v>223</v>
      </c>
      <c r="AC176" s="13" t="s">
        <v>640</v>
      </c>
      <c r="AD176" s="15" t="n">
        <v>1110</v>
      </c>
      <c r="AE176" s="12" t="n">
        <v>21</v>
      </c>
      <c r="AF176" s="15" t="n">
        <v>233.1</v>
      </c>
      <c r="AG176" s="16" t="n">
        <f aca="false">ROUND(K176*AD176,2)</f>
        <v>2220</v>
      </c>
      <c r="AH176" s="16" t="n">
        <f aca="false">ROUND(K176*(AD176+AF176),2)</f>
        <v>2686.2</v>
      </c>
    </row>
    <row r="177" customFormat="false" ht="25.5" hidden="false" customHeight="false" outlineLevel="0" collapsed="false">
      <c r="A177" s="9" t="n">
        <v>41896</v>
      </c>
      <c r="B177" s="10" t="s">
        <v>627</v>
      </c>
      <c r="C177" s="9" t="n">
        <v>109489</v>
      </c>
      <c r="D177" s="10" t="s">
        <v>40</v>
      </c>
      <c r="E177" s="10" t="s">
        <v>641</v>
      </c>
      <c r="F177" s="10" t="s">
        <v>642</v>
      </c>
      <c r="G177" s="10" t="s">
        <v>643</v>
      </c>
      <c r="H177" s="10" t="s">
        <v>44</v>
      </c>
      <c r="I177" s="10" t="s">
        <v>644</v>
      </c>
      <c r="J177" s="11" t="n">
        <v>5</v>
      </c>
      <c r="K177" s="12" t="n">
        <v>5</v>
      </c>
      <c r="L177" s="13" t="s">
        <v>46</v>
      </c>
      <c r="M177" s="10" t="n">
        <v>840000</v>
      </c>
      <c r="N177" s="10" t="s">
        <v>632</v>
      </c>
      <c r="O177" s="10" t="s">
        <v>633</v>
      </c>
      <c r="P177" s="10" t="s">
        <v>634</v>
      </c>
      <c r="Q177" s="10" t="n">
        <v>1</v>
      </c>
      <c r="R177" s="10" t="n">
        <v>21</v>
      </c>
      <c r="S177" s="10" t="n">
        <v>114167</v>
      </c>
      <c r="T177" s="10" t="s">
        <v>635</v>
      </c>
      <c r="U177" s="10" t="s">
        <v>636</v>
      </c>
      <c r="V177" s="10" t="n">
        <v>549491110</v>
      </c>
      <c r="W177" s="10"/>
      <c r="X177" s="14" t="s">
        <v>637</v>
      </c>
      <c r="Y177" s="14" t="s">
        <v>638</v>
      </c>
      <c r="Z177" s="14"/>
      <c r="AA177" s="14" t="s">
        <v>639</v>
      </c>
      <c r="AB177" s="14" t="s">
        <v>223</v>
      </c>
      <c r="AC177" s="13" t="s">
        <v>640</v>
      </c>
      <c r="AD177" s="15" t="n">
        <v>1439</v>
      </c>
      <c r="AE177" s="12" t="n">
        <v>21</v>
      </c>
      <c r="AF177" s="15" t="n">
        <v>302.19</v>
      </c>
      <c r="AG177" s="16" t="n">
        <f aca="false">ROUND(K177*AD177,2)</f>
        <v>7195</v>
      </c>
      <c r="AH177" s="16" t="n">
        <f aca="false">ROUND(K177*(AD177+AF177),2)</f>
        <v>8705.95</v>
      </c>
    </row>
    <row r="178" customFormat="false" ht="25.5" hidden="false" customHeight="false" outlineLevel="0" collapsed="false">
      <c r="A178" s="9" t="n">
        <v>41896</v>
      </c>
      <c r="B178" s="10" t="s">
        <v>627</v>
      </c>
      <c r="C178" s="9" t="n">
        <v>109490</v>
      </c>
      <c r="D178" s="10" t="s">
        <v>40</v>
      </c>
      <c r="E178" s="10" t="s">
        <v>645</v>
      </c>
      <c r="F178" s="10" t="s">
        <v>646</v>
      </c>
      <c r="G178" s="10" t="s">
        <v>647</v>
      </c>
      <c r="H178" s="10" t="s">
        <v>44</v>
      </c>
      <c r="I178" s="10" t="s">
        <v>648</v>
      </c>
      <c r="J178" s="11" t="n">
        <v>4</v>
      </c>
      <c r="K178" s="12" t="n">
        <v>4</v>
      </c>
      <c r="L178" s="13" t="s">
        <v>46</v>
      </c>
      <c r="M178" s="10" t="n">
        <v>840000</v>
      </c>
      <c r="N178" s="10" t="s">
        <v>632</v>
      </c>
      <c r="O178" s="10" t="s">
        <v>633</v>
      </c>
      <c r="P178" s="10" t="s">
        <v>634</v>
      </c>
      <c r="Q178" s="10" t="n">
        <v>1</v>
      </c>
      <c r="R178" s="10" t="n">
        <v>21</v>
      </c>
      <c r="S178" s="10" t="n">
        <v>114167</v>
      </c>
      <c r="T178" s="10" t="s">
        <v>635</v>
      </c>
      <c r="U178" s="10" t="s">
        <v>636</v>
      </c>
      <c r="V178" s="10" t="n">
        <v>549491110</v>
      </c>
      <c r="W178" s="10"/>
      <c r="X178" s="14" t="s">
        <v>637</v>
      </c>
      <c r="Y178" s="14" t="s">
        <v>638</v>
      </c>
      <c r="Z178" s="14"/>
      <c r="AA178" s="14" t="s">
        <v>639</v>
      </c>
      <c r="AB178" s="14" t="s">
        <v>223</v>
      </c>
      <c r="AC178" s="13" t="s">
        <v>640</v>
      </c>
      <c r="AD178" s="15" t="n">
        <v>1798</v>
      </c>
      <c r="AE178" s="12" t="n">
        <v>21</v>
      </c>
      <c r="AF178" s="15" t="n">
        <v>377.58</v>
      </c>
      <c r="AG178" s="16" t="n">
        <f aca="false">ROUND(K178*AD178,2)</f>
        <v>7192</v>
      </c>
      <c r="AH178" s="16" t="n">
        <f aca="false">ROUND(K178*(AD178+AF178),2)</f>
        <v>8702.32</v>
      </c>
    </row>
    <row r="179" customFormat="false" ht="25.5" hidden="false" customHeight="false" outlineLevel="0" collapsed="false">
      <c r="A179" s="9" t="n">
        <v>41896</v>
      </c>
      <c r="B179" s="10" t="s">
        <v>627</v>
      </c>
      <c r="C179" s="9" t="n">
        <v>109491</v>
      </c>
      <c r="D179" s="10" t="s">
        <v>40</v>
      </c>
      <c r="E179" s="10" t="s">
        <v>649</v>
      </c>
      <c r="F179" s="10" t="s">
        <v>650</v>
      </c>
      <c r="G179" s="10" t="s">
        <v>651</v>
      </c>
      <c r="H179" s="10" t="s">
        <v>44</v>
      </c>
      <c r="I179" s="10" t="s">
        <v>631</v>
      </c>
      <c r="J179" s="11" t="n">
        <v>3</v>
      </c>
      <c r="K179" s="12" t="n">
        <v>3</v>
      </c>
      <c r="L179" s="13" t="s">
        <v>46</v>
      </c>
      <c r="M179" s="10" t="n">
        <v>840000</v>
      </c>
      <c r="N179" s="10" t="s">
        <v>632</v>
      </c>
      <c r="O179" s="10" t="s">
        <v>633</v>
      </c>
      <c r="P179" s="10" t="s">
        <v>634</v>
      </c>
      <c r="Q179" s="10" t="n">
        <v>1</v>
      </c>
      <c r="R179" s="10" t="n">
        <v>21</v>
      </c>
      <c r="S179" s="10" t="n">
        <v>114167</v>
      </c>
      <c r="T179" s="10" t="s">
        <v>635</v>
      </c>
      <c r="U179" s="10" t="s">
        <v>636</v>
      </c>
      <c r="V179" s="10" t="n">
        <v>549491110</v>
      </c>
      <c r="W179" s="10"/>
      <c r="X179" s="14" t="s">
        <v>637</v>
      </c>
      <c r="Y179" s="14" t="s">
        <v>638</v>
      </c>
      <c r="Z179" s="14"/>
      <c r="AA179" s="14" t="s">
        <v>639</v>
      </c>
      <c r="AB179" s="14" t="s">
        <v>223</v>
      </c>
      <c r="AC179" s="13" t="s">
        <v>640</v>
      </c>
      <c r="AD179" s="15" t="n">
        <v>3371</v>
      </c>
      <c r="AE179" s="12" t="n">
        <v>21</v>
      </c>
      <c r="AF179" s="15" t="n">
        <v>707.91</v>
      </c>
      <c r="AG179" s="16" t="n">
        <f aca="false">ROUND(K179*AD179,2)</f>
        <v>10113</v>
      </c>
      <c r="AH179" s="16" t="n">
        <f aca="false">ROUND(K179*(AD179+AF179),2)</f>
        <v>12236.73</v>
      </c>
    </row>
    <row r="180" customFormat="false" ht="25.5" hidden="false" customHeight="false" outlineLevel="0" collapsed="false">
      <c r="A180" s="9" t="n">
        <v>41896</v>
      </c>
      <c r="B180" s="10" t="s">
        <v>627</v>
      </c>
      <c r="C180" s="9" t="n">
        <v>109492</v>
      </c>
      <c r="D180" s="10" t="s">
        <v>40</v>
      </c>
      <c r="E180" s="10" t="s">
        <v>652</v>
      </c>
      <c r="F180" s="10" t="s">
        <v>653</v>
      </c>
      <c r="G180" s="10" t="s">
        <v>654</v>
      </c>
      <c r="H180" s="10" t="s">
        <v>44</v>
      </c>
      <c r="I180" s="10" t="s">
        <v>648</v>
      </c>
      <c r="J180" s="11" t="n">
        <v>2</v>
      </c>
      <c r="K180" s="12" t="n">
        <v>2</v>
      </c>
      <c r="L180" s="13" t="s">
        <v>46</v>
      </c>
      <c r="M180" s="10" t="n">
        <v>840000</v>
      </c>
      <c r="N180" s="10" t="s">
        <v>632</v>
      </c>
      <c r="O180" s="10" t="s">
        <v>633</v>
      </c>
      <c r="P180" s="10" t="s">
        <v>634</v>
      </c>
      <c r="Q180" s="10" t="n">
        <v>1</v>
      </c>
      <c r="R180" s="10" t="n">
        <v>21</v>
      </c>
      <c r="S180" s="10" t="n">
        <v>114167</v>
      </c>
      <c r="T180" s="10" t="s">
        <v>635</v>
      </c>
      <c r="U180" s="10" t="s">
        <v>636</v>
      </c>
      <c r="V180" s="10" t="n">
        <v>549491110</v>
      </c>
      <c r="W180" s="10"/>
      <c r="X180" s="14" t="s">
        <v>637</v>
      </c>
      <c r="Y180" s="14" t="s">
        <v>638</v>
      </c>
      <c r="Z180" s="14"/>
      <c r="AA180" s="14" t="s">
        <v>639</v>
      </c>
      <c r="AB180" s="14" t="s">
        <v>223</v>
      </c>
      <c r="AC180" s="13" t="s">
        <v>640</v>
      </c>
      <c r="AD180" s="15" t="n">
        <v>1798</v>
      </c>
      <c r="AE180" s="12" t="n">
        <v>21</v>
      </c>
      <c r="AF180" s="15" t="n">
        <v>377.58</v>
      </c>
      <c r="AG180" s="16" t="n">
        <f aca="false">ROUND(K180*AD180,2)</f>
        <v>3596</v>
      </c>
      <c r="AH180" s="16" t="n">
        <f aca="false">ROUND(K180*(AD180+AF180),2)</f>
        <v>4351.16</v>
      </c>
    </row>
    <row r="181" customFormat="false" ht="25.5" hidden="false" customHeight="false" outlineLevel="0" collapsed="false">
      <c r="A181" s="9" t="n">
        <v>41896</v>
      </c>
      <c r="B181" s="10" t="s">
        <v>627</v>
      </c>
      <c r="C181" s="9" t="n">
        <v>109493</v>
      </c>
      <c r="D181" s="10" t="s">
        <v>40</v>
      </c>
      <c r="E181" s="10" t="s">
        <v>655</v>
      </c>
      <c r="F181" s="10" t="s">
        <v>656</v>
      </c>
      <c r="G181" s="10" t="s">
        <v>657</v>
      </c>
      <c r="H181" s="10" t="s">
        <v>44</v>
      </c>
      <c r="I181" s="10" t="s">
        <v>631</v>
      </c>
      <c r="J181" s="11" t="n">
        <v>5</v>
      </c>
      <c r="K181" s="12" t="n">
        <v>5</v>
      </c>
      <c r="L181" s="13" t="s">
        <v>46</v>
      </c>
      <c r="M181" s="10" t="n">
        <v>840000</v>
      </c>
      <c r="N181" s="10" t="s">
        <v>632</v>
      </c>
      <c r="O181" s="10" t="s">
        <v>633</v>
      </c>
      <c r="P181" s="10" t="s">
        <v>634</v>
      </c>
      <c r="Q181" s="10" t="n">
        <v>1</v>
      </c>
      <c r="R181" s="10" t="n">
        <v>21</v>
      </c>
      <c r="S181" s="10" t="n">
        <v>114167</v>
      </c>
      <c r="T181" s="10" t="s">
        <v>635</v>
      </c>
      <c r="U181" s="10" t="s">
        <v>636</v>
      </c>
      <c r="V181" s="10" t="n">
        <v>549491110</v>
      </c>
      <c r="W181" s="10"/>
      <c r="X181" s="14" t="s">
        <v>637</v>
      </c>
      <c r="Y181" s="14" t="s">
        <v>638</v>
      </c>
      <c r="Z181" s="14"/>
      <c r="AA181" s="14" t="s">
        <v>639</v>
      </c>
      <c r="AB181" s="14" t="s">
        <v>223</v>
      </c>
      <c r="AC181" s="13" t="s">
        <v>640</v>
      </c>
      <c r="AD181" s="15" t="n">
        <v>3371</v>
      </c>
      <c r="AE181" s="12" t="n">
        <v>21</v>
      </c>
      <c r="AF181" s="15" t="n">
        <v>707.91</v>
      </c>
      <c r="AG181" s="16" t="n">
        <f aca="false">ROUND(K181*AD181,2)</f>
        <v>16855</v>
      </c>
      <c r="AH181" s="16" t="n">
        <f aca="false">ROUND(K181*(AD181+AF181),2)</f>
        <v>20394.55</v>
      </c>
    </row>
    <row r="182" customFormat="false" ht="25.5" hidden="false" customHeight="false" outlineLevel="0" collapsed="false">
      <c r="A182" s="9" t="n">
        <v>41896</v>
      </c>
      <c r="B182" s="10" t="s">
        <v>627</v>
      </c>
      <c r="C182" s="9" t="n">
        <v>109494</v>
      </c>
      <c r="D182" s="10" t="s">
        <v>40</v>
      </c>
      <c r="E182" s="10" t="s">
        <v>658</v>
      </c>
      <c r="F182" s="10" t="s">
        <v>659</v>
      </c>
      <c r="G182" s="10" t="s">
        <v>660</v>
      </c>
      <c r="H182" s="10" t="s">
        <v>44</v>
      </c>
      <c r="I182" s="10" t="s">
        <v>648</v>
      </c>
      <c r="J182" s="11" t="n">
        <v>2</v>
      </c>
      <c r="K182" s="12" t="n">
        <v>2</v>
      </c>
      <c r="L182" s="13" t="s">
        <v>46</v>
      </c>
      <c r="M182" s="10" t="n">
        <v>840000</v>
      </c>
      <c r="N182" s="10" t="s">
        <v>632</v>
      </c>
      <c r="O182" s="10" t="s">
        <v>633</v>
      </c>
      <c r="P182" s="10" t="s">
        <v>634</v>
      </c>
      <c r="Q182" s="10" t="n">
        <v>1</v>
      </c>
      <c r="R182" s="10" t="n">
        <v>21</v>
      </c>
      <c r="S182" s="10" t="n">
        <v>114167</v>
      </c>
      <c r="T182" s="10" t="s">
        <v>635</v>
      </c>
      <c r="U182" s="10" t="s">
        <v>636</v>
      </c>
      <c r="V182" s="10" t="n">
        <v>549491110</v>
      </c>
      <c r="W182" s="10"/>
      <c r="X182" s="14" t="s">
        <v>637</v>
      </c>
      <c r="Y182" s="14" t="s">
        <v>638</v>
      </c>
      <c r="Z182" s="14"/>
      <c r="AA182" s="14" t="s">
        <v>639</v>
      </c>
      <c r="AB182" s="14" t="s">
        <v>223</v>
      </c>
      <c r="AC182" s="13" t="s">
        <v>640</v>
      </c>
      <c r="AD182" s="15" t="n">
        <v>1798</v>
      </c>
      <c r="AE182" s="12" t="n">
        <v>21</v>
      </c>
      <c r="AF182" s="15" t="n">
        <v>377.58</v>
      </c>
      <c r="AG182" s="16" t="n">
        <f aca="false">ROUND(K182*AD182,2)</f>
        <v>3596</v>
      </c>
      <c r="AH182" s="16" t="n">
        <f aca="false">ROUND(K182*(AD182+AF182),2)</f>
        <v>4351.16</v>
      </c>
    </row>
    <row r="183" customFormat="false" ht="25.5" hidden="false" customHeight="false" outlineLevel="0" collapsed="false">
      <c r="A183" s="9" t="n">
        <v>41896</v>
      </c>
      <c r="B183" s="10" t="s">
        <v>627</v>
      </c>
      <c r="C183" s="9" t="n">
        <v>109495</v>
      </c>
      <c r="D183" s="10" t="s">
        <v>40</v>
      </c>
      <c r="E183" s="10" t="s">
        <v>661</v>
      </c>
      <c r="F183" s="10" t="s">
        <v>662</v>
      </c>
      <c r="G183" s="10" t="s">
        <v>663</v>
      </c>
      <c r="H183" s="10" t="s">
        <v>44</v>
      </c>
      <c r="I183" s="10" t="s">
        <v>631</v>
      </c>
      <c r="J183" s="11" t="n">
        <v>3</v>
      </c>
      <c r="K183" s="12" t="n">
        <v>3</v>
      </c>
      <c r="L183" s="13" t="s">
        <v>46</v>
      </c>
      <c r="M183" s="10" t="n">
        <v>840000</v>
      </c>
      <c r="N183" s="10" t="s">
        <v>632</v>
      </c>
      <c r="O183" s="10" t="s">
        <v>633</v>
      </c>
      <c r="P183" s="10" t="s">
        <v>634</v>
      </c>
      <c r="Q183" s="10" t="n">
        <v>1</v>
      </c>
      <c r="R183" s="10" t="n">
        <v>21</v>
      </c>
      <c r="S183" s="10" t="n">
        <v>114167</v>
      </c>
      <c r="T183" s="10" t="s">
        <v>635</v>
      </c>
      <c r="U183" s="10" t="s">
        <v>636</v>
      </c>
      <c r="V183" s="10" t="n">
        <v>549491110</v>
      </c>
      <c r="W183" s="10"/>
      <c r="X183" s="14" t="s">
        <v>637</v>
      </c>
      <c r="Y183" s="14" t="s">
        <v>638</v>
      </c>
      <c r="Z183" s="14"/>
      <c r="AA183" s="14" t="s">
        <v>639</v>
      </c>
      <c r="AB183" s="14" t="s">
        <v>223</v>
      </c>
      <c r="AC183" s="13" t="s">
        <v>640</v>
      </c>
      <c r="AD183" s="15" t="n">
        <v>3371</v>
      </c>
      <c r="AE183" s="12" t="n">
        <v>21</v>
      </c>
      <c r="AF183" s="15" t="n">
        <v>707.91</v>
      </c>
      <c r="AG183" s="16" t="n">
        <f aca="false">ROUND(K183*AD183,2)</f>
        <v>10113</v>
      </c>
      <c r="AH183" s="16" t="n">
        <f aca="false">ROUND(K183*(AD183+AF183),2)</f>
        <v>12236.73</v>
      </c>
    </row>
    <row r="184" customFormat="false" ht="25.5" hidden="false" customHeight="false" outlineLevel="0" collapsed="false">
      <c r="A184" s="9" t="n">
        <v>41896</v>
      </c>
      <c r="B184" s="10" t="s">
        <v>627</v>
      </c>
      <c r="C184" s="9" t="n">
        <v>109496</v>
      </c>
      <c r="D184" s="10" t="s">
        <v>40</v>
      </c>
      <c r="E184" s="10" t="s">
        <v>664</v>
      </c>
      <c r="F184" s="10" t="s">
        <v>665</v>
      </c>
      <c r="G184" s="10" t="s">
        <v>666</v>
      </c>
      <c r="H184" s="10" t="s">
        <v>44</v>
      </c>
      <c r="I184" s="10" t="s">
        <v>648</v>
      </c>
      <c r="J184" s="11" t="n">
        <v>1</v>
      </c>
      <c r="K184" s="12" t="n">
        <v>1</v>
      </c>
      <c r="L184" s="13" t="s">
        <v>46</v>
      </c>
      <c r="M184" s="10" t="n">
        <v>840000</v>
      </c>
      <c r="N184" s="10" t="s">
        <v>632</v>
      </c>
      <c r="O184" s="10" t="s">
        <v>633</v>
      </c>
      <c r="P184" s="10" t="s">
        <v>634</v>
      </c>
      <c r="Q184" s="10" t="n">
        <v>1</v>
      </c>
      <c r="R184" s="10" t="n">
        <v>21</v>
      </c>
      <c r="S184" s="10" t="n">
        <v>114167</v>
      </c>
      <c r="T184" s="10" t="s">
        <v>635</v>
      </c>
      <c r="U184" s="10" t="s">
        <v>636</v>
      </c>
      <c r="V184" s="10" t="n">
        <v>549491110</v>
      </c>
      <c r="W184" s="10"/>
      <c r="X184" s="14" t="s">
        <v>637</v>
      </c>
      <c r="Y184" s="14" t="s">
        <v>638</v>
      </c>
      <c r="Z184" s="14"/>
      <c r="AA184" s="14" t="s">
        <v>639</v>
      </c>
      <c r="AB184" s="14" t="s">
        <v>223</v>
      </c>
      <c r="AC184" s="13" t="s">
        <v>640</v>
      </c>
      <c r="AD184" s="15" t="n">
        <v>1798</v>
      </c>
      <c r="AE184" s="12" t="n">
        <v>21</v>
      </c>
      <c r="AF184" s="15" t="n">
        <v>377.58</v>
      </c>
      <c r="AG184" s="16" t="n">
        <f aca="false">ROUND(K184*AD184,2)</f>
        <v>1798</v>
      </c>
      <c r="AH184" s="16" t="n">
        <f aca="false">ROUND(K184*(AD184+AF184),2)</f>
        <v>2175.58</v>
      </c>
    </row>
    <row r="185" customFormat="false" ht="26.25" hidden="false" customHeight="false" outlineLevel="0" collapsed="false">
      <c r="A185" s="9" t="n">
        <v>41896</v>
      </c>
      <c r="B185" s="10" t="s">
        <v>627</v>
      </c>
      <c r="C185" s="9" t="n">
        <v>109497</v>
      </c>
      <c r="D185" s="10" t="s">
        <v>40</v>
      </c>
      <c r="E185" s="10" t="s">
        <v>667</v>
      </c>
      <c r="F185" s="10" t="s">
        <v>668</v>
      </c>
      <c r="G185" s="10" t="s">
        <v>669</v>
      </c>
      <c r="H185" s="10" t="s">
        <v>44</v>
      </c>
      <c r="I185" s="10" t="s">
        <v>670</v>
      </c>
      <c r="J185" s="11" t="n">
        <v>2</v>
      </c>
      <c r="K185" s="12" t="n">
        <v>2</v>
      </c>
      <c r="L185" s="13" t="s">
        <v>46</v>
      </c>
      <c r="M185" s="10" t="n">
        <v>840000</v>
      </c>
      <c r="N185" s="10" t="s">
        <v>632</v>
      </c>
      <c r="O185" s="10" t="s">
        <v>633</v>
      </c>
      <c r="P185" s="10" t="s">
        <v>634</v>
      </c>
      <c r="Q185" s="10" t="n">
        <v>1</v>
      </c>
      <c r="R185" s="10" t="n">
        <v>21</v>
      </c>
      <c r="S185" s="10" t="n">
        <v>114167</v>
      </c>
      <c r="T185" s="10" t="s">
        <v>635</v>
      </c>
      <c r="U185" s="10" t="s">
        <v>636</v>
      </c>
      <c r="V185" s="10" t="n">
        <v>549491110</v>
      </c>
      <c r="W185" s="10"/>
      <c r="X185" s="14" t="s">
        <v>637</v>
      </c>
      <c r="Y185" s="14" t="s">
        <v>638</v>
      </c>
      <c r="Z185" s="14"/>
      <c r="AA185" s="14" t="s">
        <v>639</v>
      </c>
      <c r="AB185" s="14" t="s">
        <v>223</v>
      </c>
      <c r="AC185" s="13" t="s">
        <v>640</v>
      </c>
      <c r="AD185" s="15" t="n">
        <v>1830</v>
      </c>
      <c r="AE185" s="12" t="n">
        <v>21</v>
      </c>
      <c r="AF185" s="15" t="n">
        <v>384.3</v>
      </c>
      <c r="AG185" s="16" t="n">
        <f aca="false">ROUND(K185*AD185,2)</f>
        <v>3660</v>
      </c>
      <c r="AH185" s="16" t="n">
        <f aca="false">ROUND(K185*(AD185+AF185),2)</f>
        <v>4428.6</v>
      </c>
    </row>
    <row r="186" customFormat="false" ht="13.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 t="s">
        <v>58</v>
      </c>
      <c r="AF186" s="17"/>
      <c r="AG186" s="18" t="n">
        <f aca="false">SUM(AG176:AG185)</f>
        <v>66338</v>
      </c>
      <c r="AH186" s="18" t="n">
        <f aca="false">SUM(AH176:AH185)</f>
        <v>80268.98</v>
      </c>
    </row>
    <row r="187" customFormat="false" ht="12.7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</row>
    <row r="188" customFormat="false" ht="38.25" hidden="false" customHeight="false" outlineLevel="0" collapsed="false">
      <c r="A188" s="9" t="n">
        <v>41903</v>
      </c>
      <c r="B188" s="10"/>
      <c r="C188" s="9" t="n">
        <v>109399</v>
      </c>
      <c r="D188" s="10" t="s">
        <v>40</v>
      </c>
      <c r="E188" s="10" t="s">
        <v>671</v>
      </c>
      <c r="F188" s="10" t="s">
        <v>672</v>
      </c>
      <c r="G188" s="10" t="s">
        <v>673</v>
      </c>
      <c r="H188" s="10" t="s">
        <v>44</v>
      </c>
      <c r="I188" s="10" t="s">
        <v>566</v>
      </c>
      <c r="J188" s="11" t="n">
        <v>2</v>
      </c>
      <c r="K188" s="12" t="n">
        <v>2</v>
      </c>
      <c r="L188" s="13" t="s">
        <v>46</v>
      </c>
      <c r="M188" s="10" t="n">
        <v>999500</v>
      </c>
      <c r="N188" s="10" t="s">
        <v>674</v>
      </c>
      <c r="O188" s="10" t="s">
        <v>675</v>
      </c>
      <c r="P188" s="10" t="s">
        <v>676</v>
      </c>
      <c r="Q188" s="10" t="n">
        <v>1</v>
      </c>
      <c r="R188" s="10" t="n">
        <v>187</v>
      </c>
      <c r="S188" s="10" t="n">
        <v>107268</v>
      </c>
      <c r="T188" s="10" t="s">
        <v>677</v>
      </c>
      <c r="U188" s="10" t="s">
        <v>678</v>
      </c>
      <c r="V188" s="10" t="n">
        <v>549494066</v>
      </c>
      <c r="W188" s="10" t="s">
        <v>679</v>
      </c>
      <c r="X188" s="14" t="s">
        <v>54</v>
      </c>
      <c r="Y188" s="14" t="s">
        <v>680</v>
      </c>
      <c r="Z188" s="14"/>
      <c r="AA188" s="14" t="s">
        <v>54</v>
      </c>
      <c r="AB188" s="14" t="s">
        <v>569</v>
      </c>
      <c r="AC188" s="13" t="s">
        <v>681</v>
      </c>
      <c r="AD188" s="15" t="n">
        <v>3595</v>
      </c>
      <c r="AE188" s="12" t="n">
        <v>21</v>
      </c>
      <c r="AF188" s="15" t="n">
        <v>754.95</v>
      </c>
      <c r="AG188" s="16" t="n">
        <f aca="false">ROUND(K188*AD188,2)</f>
        <v>7190</v>
      </c>
      <c r="AH188" s="16" t="n">
        <f aca="false">ROUND(K188*(AD188+AF188),2)</f>
        <v>8699.9</v>
      </c>
    </row>
    <row r="189" customFormat="false" ht="38.25" hidden="false" customHeight="false" outlineLevel="0" collapsed="false">
      <c r="A189" s="9" t="n">
        <v>41903</v>
      </c>
      <c r="B189" s="10"/>
      <c r="C189" s="9" t="n">
        <v>109400</v>
      </c>
      <c r="D189" s="10" t="s">
        <v>40</v>
      </c>
      <c r="E189" s="10" t="s">
        <v>682</v>
      </c>
      <c r="F189" s="10" t="s">
        <v>683</v>
      </c>
      <c r="G189" s="10" t="s">
        <v>684</v>
      </c>
      <c r="H189" s="10" t="s">
        <v>44</v>
      </c>
      <c r="I189" s="10" t="s">
        <v>76</v>
      </c>
      <c r="J189" s="11" t="n">
        <v>3</v>
      </c>
      <c r="K189" s="12" t="n">
        <v>3</v>
      </c>
      <c r="L189" s="13" t="s">
        <v>46</v>
      </c>
      <c r="M189" s="10" t="n">
        <v>999500</v>
      </c>
      <c r="N189" s="10" t="s">
        <v>674</v>
      </c>
      <c r="O189" s="10" t="s">
        <v>675</v>
      </c>
      <c r="P189" s="10" t="s">
        <v>676</v>
      </c>
      <c r="Q189" s="10" t="n">
        <v>1</v>
      </c>
      <c r="R189" s="10" t="n">
        <v>187</v>
      </c>
      <c r="S189" s="10" t="n">
        <v>107268</v>
      </c>
      <c r="T189" s="10" t="s">
        <v>677</v>
      </c>
      <c r="U189" s="10" t="s">
        <v>678</v>
      </c>
      <c r="V189" s="10" t="n">
        <v>549494066</v>
      </c>
      <c r="W189" s="10" t="s">
        <v>679</v>
      </c>
      <c r="X189" s="14" t="s">
        <v>54</v>
      </c>
      <c r="Y189" s="14" t="s">
        <v>680</v>
      </c>
      <c r="Z189" s="14"/>
      <c r="AA189" s="14" t="s">
        <v>54</v>
      </c>
      <c r="AB189" s="14" t="s">
        <v>569</v>
      </c>
      <c r="AC189" s="13" t="s">
        <v>681</v>
      </c>
      <c r="AD189" s="15" t="n">
        <v>1086</v>
      </c>
      <c r="AE189" s="12" t="n">
        <v>21</v>
      </c>
      <c r="AF189" s="15" t="n">
        <v>228.06</v>
      </c>
      <c r="AG189" s="16" t="n">
        <f aca="false">ROUND(K189*AD189,2)</f>
        <v>3258</v>
      </c>
      <c r="AH189" s="16" t="n">
        <f aca="false">ROUND(K189*(AD189+AF189),2)</f>
        <v>3942.18</v>
      </c>
    </row>
    <row r="190" customFormat="false" ht="38.25" hidden="false" customHeight="false" outlineLevel="0" collapsed="false">
      <c r="A190" s="9" t="n">
        <v>41903</v>
      </c>
      <c r="B190" s="10"/>
      <c r="C190" s="9" t="n">
        <v>109401</v>
      </c>
      <c r="D190" s="10" t="s">
        <v>40</v>
      </c>
      <c r="E190" s="10" t="s">
        <v>685</v>
      </c>
      <c r="F190" s="10" t="s">
        <v>686</v>
      </c>
      <c r="G190" s="10" t="s">
        <v>687</v>
      </c>
      <c r="H190" s="10" t="s">
        <v>44</v>
      </c>
      <c r="I190" s="10" t="s">
        <v>202</v>
      </c>
      <c r="J190" s="11" t="n">
        <v>3</v>
      </c>
      <c r="K190" s="12" t="n">
        <v>3</v>
      </c>
      <c r="L190" s="13" t="s">
        <v>46</v>
      </c>
      <c r="M190" s="10" t="n">
        <v>999500</v>
      </c>
      <c r="N190" s="10" t="s">
        <v>674</v>
      </c>
      <c r="O190" s="10" t="s">
        <v>675</v>
      </c>
      <c r="P190" s="10" t="s">
        <v>676</v>
      </c>
      <c r="Q190" s="10" t="n">
        <v>1</v>
      </c>
      <c r="R190" s="10" t="n">
        <v>187</v>
      </c>
      <c r="S190" s="10" t="n">
        <v>107268</v>
      </c>
      <c r="T190" s="10" t="s">
        <v>677</v>
      </c>
      <c r="U190" s="10" t="s">
        <v>678</v>
      </c>
      <c r="V190" s="10" t="n">
        <v>549494066</v>
      </c>
      <c r="W190" s="10" t="s">
        <v>679</v>
      </c>
      <c r="X190" s="14" t="s">
        <v>54</v>
      </c>
      <c r="Y190" s="14" t="s">
        <v>680</v>
      </c>
      <c r="Z190" s="14"/>
      <c r="AA190" s="14" t="s">
        <v>54</v>
      </c>
      <c r="AB190" s="14" t="s">
        <v>569</v>
      </c>
      <c r="AC190" s="13" t="s">
        <v>681</v>
      </c>
      <c r="AD190" s="15" t="n">
        <v>1696</v>
      </c>
      <c r="AE190" s="12" t="n">
        <v>21</v>
      </c>
      <c r="AF190" s="15" t="n">
        <v>356.16</v>
      </c>
      <c r="AG190" s="16" t="n">
        <f aca="false">ROUND(K190*AD190,2)</f>
        <v>5088</v>
      </c>
      <c r="AH190" s="16" t="n">
        <f aca="false">ROUND(K190*(AD190+AF190),2)</f>
        <v>6156.48</v>
      </c>
    </row>
    <row r="191" customFormat="false" ht="38.25" hidden="false" customHeight="false" outlineLevel="0" collapsed="false">
      <c r="A191" s="9" t="n">
        <v>41903</v>
      </c>
      <c r="B191" s="10"/>
      <c r="C191" s="9" t="n">
        <v>109427</v>
      </c>
      <c r="D191" s="10" t="s">
        <v>40</v>
      </c>
      <c r="E191" s="10" t="s">
        <v>688</v>
      </c>
      <c r="F191" s="10" t="s">
        <v>689</v>
      </c>
      <c r="G191" s="10" t="s">
        <v>690</v>
      </c>
      <c r="H191" s="10" t="s">
        <v>44</v>
      </c>
      <c r="I191" s="10" t="s">
        <v>45</v>
      </c>
      <c r="J191" s="11" t="n">
        <v>5</v>
      </c>
      <c r="K191" s="12" t="n">
        <v>5</v>
      </c>
      <c r="L191" s="13" t="s">
        <v>46</v>
      </c>
      <c r="M191" s="10" t="n">
        <v>999500</v>
      </c>
      <c r="N191" s="10" t="s">
        <v>674</v>
      </c>
      <c r="O191" s="10" t="s">
        <v>675</v>
      </c>
      <c r="P191" s="10" t="s">
        <v>676</v>
      </c>
      <c r="Q191" s="10" t="n">
        <v>1</v>
      </c>
      <c r="R191" s="10" t="n">
        <v>187</v>
      </c>
      <c r="S191" s="10" t="n">
        <v>107268</v>
      </c>
      <c r="T191" s="10" t="s">
        <v>677</v>
      </c>
      <c r="U191" s="10" t="s">
        <v>678</v>
      </c>
      <c r="V191" s="10" t="n">
        <v>549494066</v>
      </c>
      <c r="W191" s="10" t="s">
        <v>679</v>
      </c>
      <c r="X191" s="14" t="s">
        <v>54</v>
      </c>
      <c r="Y191" s="14" t="s">
        <v>680</v>
      </c>
      <c r="Z191" s="14"/>
      <c r="AA191" s="14" t="s">
        <v>54</v>
      </c>
      <c r="AB191" s="14" t="s">
        <v>569</v>
      </c>
      <c r="AC191" s="13" t="s">
        <v>681</v>
      </c>
      <c r="AD191" s="15" t="n">
        <v>1893</v>
      </c>
      <c r="AE191" s="12" t="n">
        <v>21</v>
      </c>
      <c r="AF191" s="15" t="n">
        <v>397.53</v>
      </c>
      <c r="AG191" s="16" t="n">
        <f aca="false">ROUND(K191*AD191,2)</f>
        <v>9465</v>
      </c>
      <c r="AH191" s="16" t="n">
        <f aca="false">ROUND(K191*(AD191+AF191),2)</f>
        <v>11452.65</v>
      </c>
    </row>
    <row r="192" customFormat="false" ht="39" hidden="false" customHeight="false" outlineLevel="0" collapsed="false">
      <c r="A192" s="9" t="n">
        <v>41903</v>
      </c>
      <c r="B192" s="10"/>
      <c r="C192" s="9" t="n">
        <v>109429</v>
      </c>
      <c r="D192" s="10" t="s">
        <v>40</v>
      </c>
      <c r="E192" s="10" t="s">
        <v>691</v>
      </c>
      <c r="F192" s="10" t="s">
        <v>692</v>
      </c>
      <c r="G192" s="10" t="s">
        <v>693</v>
      </c>
      <c r="H192" s="10" t="s">
        <v>44</v>
      </c>
      <c r="I192" s="10" t="s">
        <v>76</v>
      </c>
      <c r="J192" s="11" t="n">
        <v>2</v>
      </c>
      <c r="K192" s="12" t="n">
        <v>2</v>
      </c>
      <c r="L192" s="13" t="s">
        <v>46</v>
      </c>
      <c r="M192" s="10" t="n">
        <v>999500</v>
      </c>
      <c r="N192" s="10" t="s">
        <v>674</v>
      </c>
      <c r="O192" s="10" t="s">
        <v>675</v>
      </c>
      <c r="P192" s="10" t="s">
        <v>676</v>
      </c>
      <c r="Q192" s="10" t="n">
        <v>1</v>
      </c>
      <c r="R192" s="10" t="n">
        <v>187</v>
      </c>
      <c r="S192" s="10" t="n">
        <v>107268</v>
      </c>
      <c r="T192" s="10" t="s">
        <v>677</v>
      </c>
      <c r="U192" s="10" t="s">
        <v>678</v>
      </c>
      <c r="V192" s="10" t="n">
        <v>549494066</v>
      </c>
      <c r="W192" s="10" t="s">
        <v>679</v>
      </c>
      <c r="X192" s="14" t="s">
        <v>54</v>
      </c>
      <c r="Y192" s="14" t="s">
        <v>680</v>
      </c>
      <c r="Z192" s="14"/>
      <c r="AA192" s="14" t="s">
        <v>54</v>
      </c>
      <c r="AB192" s="14" t="s">
        <v>569</v>
      </c>
      <c r="AC192" s="13" t="s">
        <v>681</v>
      </c>
      <c r="AD192" s="15" t="n">
        <v>999</v>
      </c>
      <c r="AE192" s="12" t="n">
        <v>21</v>
      </c>
      <c r="AF192" s="15" t="n">
        <v>209.79</v>
      </c>
      <c r="AG192" s="16" t="n">
        <f aca="false">ROUND(K192*AD192,2)</f>
        <v>1998</v>
      </c>
      <c r="AH192" s="16" t="n">
        <f aca="false">ROUND(K192*(AD192+AF192),2)</f>
        <v>2417.58</v>
      </c>
    </row>
    <row r="193" customFormat="false" ht="13.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 t="s">
        <v>58</v>
      </c>
      <c r="AF193" s="17"/>
      <c r="AG193" s="18" t="n">
        <f aca="false">SUM(AG188:AG192)</f>
        <v>26999</v>
      </c>
      <c r="AH193" s="18" t="n">
        <f aca="false">SUM(AH188:AH192)</f>
        <v>32668.79</v>
      </c>
    </row>
    <row r="194" customFormat="false" ht="12.7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</row>
    <row r="195" customFormat="false" ht="26.25" hidden="false" customHeight="false" outlineLevel="0" collapsed="false">
      <c r="A195" s="9" t="n">
        <v>41904</v>
      </c>
      <c r="B195" s="10"/>
      <c r="C195" s="9" t="n">
        <v>109426</v>
      </c>
      <c r="D195" s="10" t="s">
        <v>40</v>
      </c>
      <c r="E195" s="10" t="s">
        <v>694</v>
      </c>
      <c r="F195" s="10" t="s">
        <v>695</v>
      </c>
      <c r="G195" s="10" t="s">
        <v>696</v>
      </c>
      <c r="H195" s="10" t="s">
        <v>44</v>
      </c>
      <c r="I195" s="10" t="s">
        <v>697</v>
      </c>
      <c r="J195" s="11" t="n">
        <v>2</v>
      </c>
      <c r="K195" s="12" t="n">
        <v>2</v>
      </c>
      <c r="L195" s="13" t="s">
        <v>63</v>
      </c>
      <c r="M195" s="10" t="n">
        <v>110214</v>
      </c>
      <c r="N195" s="10" t="s">
        <v>698</v>
      </c>
      <c r="O195" s="10" t="s">
        <v>699</v>
      </c>
      <c r="P195" s="10" t="s">
        <v>454</v>
      </c>
      <c r="Q195" s="10" t="n">
        <v>2</v>
      </c>
      <c r="R195" s="10" t="s">
        <v>700</v>
      </c>
      <c r="S195" s="10" t="n">
        <v>116992</v>
      </c>
      <c r="T195" s="10" t="s">
        <v>701</v>
      </c>
      <c r="U195" s="10" t="s">
        <v>702</v>
      </c>
      <c r="V195" s="10" t="n">
        <v>532232265</v>
      </c>
      <c r="W195" s="10"/>
      <c r="X195" s="14" t="s">
        <v>54</v>
      </c>
      <c r="Y195" s="14" t="s">
        <v>703</v>
      </c>
      <c r="Z195" s="14"/>
      <c r="AA195" s="14" t="s">
        <v>54</v>
      </c>
      <c r="AB195" s="14" t="s">
        <v>71</v>
      </c>
      <c r="AC195" s="13" t="s">
        <v>704</v>
      </c>
      <c r="AD195" s="15" t="n">
        <v>377</v>
      </c>
      <c r="AE195" s="12" t="n">
        <v>21</v>
      </c>
      <c r="AF195" s="15" t="n">
        <v>79.17</v>
      </c>
      <c r="AG195" s="16" t="n">
        <f aca="false">ROUND(K195*AD195,2)</f>
        <v>754</v>
      </c>
      <c r="AH195" s="16" t="n">
        <f aca="false">ROUND(K195*(AD195+AF195),2)</f>
        <v>912.34</v>
      </c>
    </row>
    <row r="196" customFormat="false" ht="13.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 t="s">
        <v>58</v>
      </c>
      <c r="AF196" s="17"/>
      <c r="AG196" s="18" t="n">
        <f aca="false">SUM(AG195:AG195)</f>
        <v>754</v>
      </c>
      <c r="AH196" s="18" t="n">
        <f aca="false">SUM(AH195:AH195)</f>
        <v>912.34</v>
      </c>
    </row>
    <row r="197" customFormat="false" ht="12.7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</row>
    <row r="198" customFormat="false" ht="25.5" hidden="false" customHeight="false" outlineLevel="0" collapsed="false">
      <c r="A198" s="9" t="n">
        <v>41922</v>
      </c>
      <c r="B198" s="10" t="s">
        <v>705</v>
      </c>
      <c r="C198" s="9" t="n">
        <v>109444</v>
      </c>
      <c r="D198" s="10" t="s">
        <v>40</v>
      </c>
      <c r="E198" s="10" t="s">
        <v>487</v>
      </c>
      <c r="F198" s="10" t="s">
        <v>488</v>
      </c>
      <c r="G198" s="10" t="s">
        <v>489</v>
      </c>
      <c r="H198" s="10" t="s">
        <v>44</v>
      </c>
      <c r="I198" s="10" t="s">
        <v>76</v>
      </c>
      <c r="J198" s="11" t="n">
        <v>2</v>
      </c>
      <c r="K198" s="12" t="n">
        <v>2</v>
      </c>
      <c r="L198" s="13" t="s">
        <v>46</v>
      </c>
      <c r="M198" s="10" t="n">
        <v>920000</v>
      </c>
      <c r="N198" s="10" t="s">
        <v>706</v>
      </c>
      <c r="O198" s="10" t="s">
        <v>707</v>
      </c>
      <c r="P198" s="10" t="s">
        <v>708</v>
      </c>
      <c r="Q198" s="10" t="n">
        <v>2</v>
      </c>
      <c r="R198" s="10" t="s">
        <v>709</v>
      </c>
      <c r="S198" s="10" t="n">
        <v>2090</v>
      </c>
      <c r="T198" s="10" t="s">
        <v>710</v>
      </c>
      <c r="U198" s="10" t="s">
        <v>711</v>
      </c>
      <c r="V198" s="10" t="n">
        <v>549494642</v>
      </c>
      <c r="W198" s="10"/>
      <c r="X198" s="14" t="s">
        <v>712</v>
      </c>
      <c r="Y198" s="14" t="s">
        <v>713</v>
      </c>
      <c r="Z198" s="14" t="s">
        <v>714</v>
      </c>
      <c r="AA198" s="14" t="s">
        <v>54</v>
      </c>
      <c r="AB198" s="14" t="s">
        <v>569</v>
      </c>
      <c r="AC198" s="13" t="s">
        <v>715</v>
      </c>
      <c r="AD198" s="15" t="n">
        <v>1542</v>
      </c>
      <c r="AE198" s="12" t="n">
        <v>21</v>
      </c>
      <c r="AF198" s="15" t="n">
        <v>323.82</v>
      </c>
      <c r="AG198" s="16" t="n">
        <f aca="false">ROUND(K198*AD198,2)</f>
        <v>3084</v>
      </c>
      <c r="AH198" s="16" t="n">
        <f aca="false">ROUND(K198*(AD198+AF198),2)</f>
        <v>3731.64</v>
      </c>
    </row>
    <row r="199" customFormat="false" ht="25.5" hidden="false" customHeight="false" outlineLevel="0" collapsed="false">
      <c r="A199" s="9" t="n">
        <v>41922</v>
      </c>
      <c r="B199" s="10" t="s">
        <v>705</v>
      </c>
      <c r="C199" s="9" t="n">
        <v>109510</v>
      </c>
      <c r="D199" s="10" t="s">
        <v>40</v>
      </c>
      <c r="E199" s="10" t="s">
        <v>461</v>
      </c>
      <c r="F199" s="10" t="s">
        <v>462</v>
      </c>
      <c r="G199" s="10" t="s">
        <v>463</v>
      </c>
      <c r="H199" s="10" t="s">
        <v>44</v>
      </c>
      <c r="I199" s="10" t="s">
        <v>101</v>
      </c>
      <c r="J199" s="11" t="n">
        <v>2</v>
      </c>
      <c r="K199" s="12" t="n">
        <v>2</v>
      </c>
      <c r="L199" s="13" t="s">
        <v>46</v>
      </c>
      <c r="M199" s="10" t="n">
        <v>920000</v>
      </c>
      <c r="N199" s="10" t="s">
        <v>706</v>
      </c>
      <c r="O199" s="10" t="s">
        <v>707</v>
      </c>
      <c r="P199" s="10" t="s">
        <v>708</v>
      </c>
      <c r="Q199" s="10" t="n">
        <v>2</v>
      </c>
      <c r="R199" s="10" t="s">
        <v>709</v>
      </c>
      <c r="S199" s="10" t="n">
        <v>2090</v>
      </c>
      <c r="T199" s="10" t="s">
        <v>710</v>
      </c>
      <c r="U199" s="10" t="s">
        <v>711</v>
      </c>
      <c r="V199" s="10" t="n">
        <v>549494642</v>
      </c>
      <c r="W199" s="10"/>
      <c r="X199" s="14" t="s">
        <v>712</v>
      </c>
      <c r="Y199" s="14" t="s">
        <v>713</v>
      </c>
      <c r="Z199" s="14" t="s">
        <v>714</v>
      </c>
      <c r="AA199" s="14" t="s">
        <v>54</v>
      </c>
      <c r="AB199" s="14" t="s">
        <v>569</v>
      </c>
      <c r="AC199" s="13" t="s">
        <v>715</v>
      </c>
      <c r="AD199" s="15" t="n">
        <v>1290</v>
      </c>
      <c r="AE199" s="12" t="n">
        <v>21</v>
      </c>
      <c r="AF199" s="15" t="n">
        <v>270.9</v>
      </c>
      <c r="AG199" s="16" t="n">
        <f aca="false">ROUND(K199*AD199,2)</f>
        <v>2580</v>
      </c>
      <c r="AH199" s="16" t="n">
        <f aca="false">ROUND(K199*(AD199+AF199),2)</f>
        <v>3121.8</v>
      </c>
    </row>
    <row r="200" customFormat="false" ht="25.5" hidden="false" customHeight="false" outlineLevel="0" collapsed="false">
      <c r="A200" s="9" t="n">
        <v>41922</v>
      </c>
      <c r="B200" s="10" t="s">
        <v>705</v>
      </c>
      <c r="C200" s="9" t="n">
        <v>109514</v>
      </c>
      <c r="D200" s="10" t="s">
        <v>40</v>
      </c>
      <c r="E200" s="10" t="s">
        <v>493</v>
      </c>
      <c r="F200" s="10" t="s">
        <v>494</v>
      </c>
      <c r="G200" s="10" t="s">
        <v>495</v>
      </c>
      <c r="H200" s="10" t="s">
        <v>44</v>
      </c>
      <c r="I200" s="10" t="s">
        <v>76</v>
      </c>
      <c r="J200" s="11" t="n">
        <v>2</v>
      </c>
      <c r="K200" s="12" t="n">
        <v>2</v>
      </c>
      <c r="L200" s="13" t="s">
        <v>46</v>
      </c>
      <c r="M200" s="10" t="n">
        <v>920000</v>
      </c>
      <c r="N200" s="10" t="s">
        <v>706</v>
      </c>
      <c r="O200" s="10" t="s">
        <v>707</v>
      </c>
      <c r="P200" s="10" t="s">
        <v>708</v>
      </c>
      <c r="Q200" s="10" t="n">
        <v>2</v>
      </c>
      <c r="R200" s="10" t="s">
        <v>709</v>
      </c>
      <c r="S200" s="10" t="n">
        <v>2090</v>
      </c>
      <c r="T200" s="10" t="s">
        <v>710</v>
      </c>
      <c r="U200" s="10" t="s">
        <v>711</v>
      </c>
      <c r="V200" s="10" t="n">
        <v>549494642</v>
      </c>
      <c r="W200" s="10"/>
      <c r="X200" s="14" t="s">
        <v>712</v>
      </c>
      <c r="Y200" s="14" t="s">
        <v>713</v>
      </c>
      <c r="Z200" s="14" t="s">
        <v>714</v>
      </c>
      <c r="AA200" s="14" t="s">
        <v>54</v>
      </c>
      <c r="AB200" s="14" t="s">
        <v>569</v>
      </c>
      <c r="AC200" s="13" t="s">
        <v>715</v>
      </c>
      <c r="AD200" s="15" t="n">
        <v>1542</v>
      </c>
      <c r="AE200" s="12" t="n">
        <v>21</v>
      </c>
      <c r="AF200" s="15" t="n">
        <v>323.82</v>
      </c>
      <c r="AG200" s="16" t="n">
        <f aca="false">ROUND(K200*AD200,2)</f>
        <v>3084</v>
      </c>
      <c r="AH200" s="16" t="n">
        <f aca="false">ROUND(K200*(AD200+AF200),2)</f>
        <v>3731.64</v>
      </c>
    </row>
    <row r="201" customFormat="false" ht="25.5" hidden="false" customHeight="false" outlineLevel="0" collapsed="false">
      <c r="A201" s="9" t="n">
        <v>41922</v>
      </c>
      <c r="B201" s="10" t="s">
        <v>705</v>
      </c>
      <c r="C201" s="9" t="n">
        <v>109515</v>
      </c>
      <c r="D201" s="10" t="s">
        <v>40</v>
      </c>
      <c r="E201" s="10" t="s">
        <v>490</v>
      </c>
      <c r="F201" s="10" t="s">
        <v>491</v>
      </c>
      <c r="G201" s="10" t="s">
        <v>492</v>
      </c>
      <c r="H201" s="10" t="s">
        <v>44</v>
      </c>
      <c r="I201" s="10" t="s">
        <v>76</v>
      </c>
      <c r="J201" s="11" t="n">
        <v>2</v>
      </c>
      <c r="K201" s="12" t="n">
        <v>2</v>
      </c>
      <c r="L201" s="13" t="s">
        <v>46</v>
      </c>
      <c r="M201" s="10" t="n">
        <v>920000</v>
      </c>
      <c r="N201" s="10" t="s">
        <v>706</v>
      </c>
      <c r="O201" s="10" t="s">
        <v>707</v>
      </c>
      <c r="P201" s="10" t="s">
        <v>708</v>
      </c>
      <c r="Q201" s="10" t="n">
        <v>2</v>
      </c>
      <c r="R201" s="10" t="s">
        <v>709</v>
      </c>
      <c r="S201" s="10" t="n">
        <v>2090</v>
      </c>
      <c r="T201" s="10" t="s">
        <v>710</v>
      </c>
      <c r="U201" s="10" t="s">
        <v>711</v>
      </c>
      <c r="V201" s="10" t="n">
        <v>549494642</v>
      </c>
      <c r="W201" s="10"/>
      <c r="X201" s="14" t="s">
        <v>712</v>
      </c>
      <c r="Y201" s="14" t="s">
        <v>713</v>
      </c>
      <c r="Z201" s="14" t="s">
        <v>714</v>
      </c>
      <c r="AA201" s="14" t="s">
        <v>54</v>
      </c>
      <c r="AB201" s="14" t="s">
        <v>569</v>
      </c>
      <c r="AC201" s="13" t="s">
        <v>715</v>
      </c>
      <c r="AD201" s="15" t="n">
        <v>1542</v>
      </c>
      <c r="AE201" s="12" t="n">
        <v>21</v>
      </c>
      <c r="AF201" s="15" t="n">
        <v>323.82</v>
      </c>
      <c r="AG201" s="16" t="n">
        <f aca="false">ROUND(K201*AD201,2)</f>
        <v>3084</v>
      </c>
      <c r="AH201" s="16" t="n">
        <f aca="false">ROUND(K201*(AD201+AF201),2)</f>
        <v>3731.64</v>
      </c>
    </row>
    <row r="202" customFormat="false" ht="26.25" hidden="false" customHeight="false" outlineLevel="0" collapsed="false">
      <c r="A202" s="9" t="n">
        <v>41922</v>
      </c>
      <c r="B202" s="10" t="s">
        <v>705</v>
      </c>
      <c r="C202" s="9" t="n">
        <v>109518</v>
      </c>
      <c r="D202" s="10" t="s">
        <v>40</v>
      </c>
      <c r="E202" s="10" t="s">
        <v>716</v>
      </c>
      <c r="F202" s="10" t="s">
        <v>717</v>
      </c>
      <c r="G202" s="10" t="s">
        <v>718</v>
      </c>
      <c r="H202" s="10" t="s">
        <v>44</v>
      </c>
      <c r="I202" s="10" t="s">
        <v>76</v>
      </c>
      <c r="J202" s="11" t="n">
        <v>1</v>
      </c>
      <c r="K202" s="12" t="n">
        <v>1</v>
      </c>
      <c r="L202" s="13" t="s">
        <v>46</v>
      </c>
      <c r="M202" s="10" t="n">
        <v>920000</v>
      </c>
      <c r="N202" s="10" t="s">
        <v>706</v>
      </c>
      <c r="O202" s="10" t="s">
        <v>707</v>
      </c>
      <c r="P202" s="10" t="s">
        <v>708</v>
      </c>
      <c r="Q202" s="10" t="n">
        <v>2</v>
      </c>
      <c r="R202" s="10" t="s">
        <v>709</v>
      </c>
      <c r="S202" s="10" t="n">
        <v>2090</v>
      </c>
      <c r="T202" s="10" t="s">
        <v>710</v>
      </c>
      <c r="U202" s="10" t="s">
        <v>711</v>
      </c>
      <c r="V202" s="10" t="n">
        <v>549494642</v>
      </c>
      <c r="W202" s="10"/>
      <c r="X202" s="14" t="s">
        <v>712</v>
      </c>
      <c r="Y202" s="14" t="s">
        <v>713</v>
      </c>
      <c r="Z202" s="14" t="s">
        <v>714</v>
      </c>
      <c r="AA202" s="14" t="s">
        <v>54</v>
      </c>
      <c r="AB202" s="14" t="s">
        <v>569</v>
      </c>
      <c r="AC202" s="13" t="s">
        <v>715</v>
      </c>
      <c r="AD202" s="15" t="n">
        <v>1170</v>
      </c>
      <c r="AE202" s="12" t="n">
        <v>21</v>
      </c>
      <c r="AF202" s="15" t="n">
        <v>245.7</v>
      </c>
      <c r="AG202" s="16" t="n">
        <f aca="false">ROUND(K202*AD202,2)</f>
        <v>1170</v>
      </c>
      <c r="AH202" s="16" t="n">
        <f aca="false">ROUND(K202*(AD202+AF202),2)</f>
        <v>1415.7</v>
      </c>
    </row>
    <row r="203" customFormat="false" ht="13.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 t="s">
        <v>58</v>
      </c>
      <c r="AF203" s="17"/>
      <c r="AG203" s="18" t="n">
        <f aca="false">SUM(AG198:AG202)</f>
        <v>13002</v>
      </c>
      <c r="AH203" s="18" t="n">
        <f aca="false">SUM(AH198:AH202)</f>
        <v>15732.42</v>
      </c>
    </row>
    <row r="204" customFormat="false" ht="12.7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</row>
    <row r="205" customFormat="false" ht="77.25" hidden="false" customHeight="false" outlineLevel="0" collapsed="false">
      <c r="A205" s="9" t="n">
        <v>41939</v>
      </c>
      <c r="B205" s="10" t="s">
        <v>719</v>
      </c>
      <c r="C205" s="9" t="n">
        <v>109509</v>
      </c>
      <c r="D205" s="10" t="s">
        <v>40</v>
      </c>
      <c r="E205" s="10" t="s">
        <v>720</v>
      </c>
      <c r="F205" s="10" t="s">
        <v>721</v>
      </c>
      <c r="G205" s="10" t="s">
        <v>722</v>
      </c>
      <c r="H205" s="10" t="s">
        <v>44</v>
      </c>
      <c r="I205" s="10" t="s">
        <v>723</v>
      </c>
      <c r="J205" s="11" t="n">
        <v>1</v>
      </c>
      <c r="K205" s="12" t="n">
        <v>1</v>
      </c>
      <c r="L205" s="13" t="s">
        <v>46</v>
      </c>
      <c r="M205" s="10" t="n">
        <v>920000</v>
      </c>
      <c r="N205" s="10" t="s">
        <v>706</v>
      </c>
      <c r="O205" s="10" t="s">
        <v>707</v>
      </c>
      <c r="P205" s="10" t="s">
        <v>708</v>
      </c>
      <c r="Q205" s="10" t="n">
        <v>2</v>
      </c>
      <c r="R205" s="10" t="s">
        <v>709</v>
      </c>
      <c r="S205" s="10" t="n">
        <v>2090</v>
      </c>
      <c r="T205" s="10" t="s">
        <v>710</v>
      </c>
      <c r="U205" s="10" t="s">
        <v>711</v>
      </c>
      <c r="V205" s="10" t="n">
        <v>549494642</v>
      </c>
      <c r="W205" s="10" t="s">
        <v>724</v>
      </c>
      <c r="X205" s="14" t="s">
        <v>725</v>
      </c>
      <c r="Y205" s="14" t="s">
        <v>726</v>
      </c>
      <c r="Z205" s="14"/>
      <c r="AA205" s="14" t="s">
        <v>727</v>
      </c>
      <c r="AB205" s="14" t="s">
        <v>223</v>
      </c>
      <c r="AC205" s="13" t="s">
        <v>728</v>
      </c>
      <c r="AD205" s="15" t="n">
        <v>2745</v>
      </c>
      <c r="AE205" s="12" t="n">
        <v>21</v>
      </c>
      <c r="AF205" s="15" t="n">
        <v>576.45</v>
      </c>
      <c r="AG205" s="16" t="n">
        <f aca="false">ROUND(K205*AD205,2)</f>
        <v>2745</v>
      </c>
      <c r="AH205" s="16" t="n">
        <f aca="false">ROUND(K205*(AD205+AF205),2)</f>
        <v>3321.45</v>
      </c>
    </row>
    <row r="206" customFormat="false" ht="13.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 t="s">
        <v>58</v>
      </c>
      <c r="AF206" s="17"/>
      <c r="AG206" s="18" t="n">
        <f aca="false">SUM(AG205:AG205)</f>
        <v>2745</v>
      </c>
      <c r="AH206" s="18" t="n">
        <f aca="false">SUM(AH205:AH205)</f>
        <v>3321.45</v>
      </c>
    </row>
    <row r="207" customFormat="false" ht="12.7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</row>
    <row r="208" customFormat="false" ht="64.5" hidden="false" customHeight="false" outlineLevel="0" collapsed="false">
      <c r="A208" s="9" t="n">
        <v>41947</v>
      </c>
      <c r="B208" s="10" t="s">
        <v>729</v>
      </c>
      <c r="C208" s="9" t="n">
        <v>109950</v>
      </c>
      <c r="D208" s="10" t="s">
        <v>40</v>
      </c>
      <c r="E208" s="10" t="s">
        <v>730</v>
      </c>
      <c r="F208" s="10" t="s">
        <v>731</v>
      </c>
      <c r="G208" s="10" t="s">
        <v>732</v>
      </c>
      <c r="H208" s="10" t="s">
        <v>44</v>
      </c>
      <c r="I208" s="10" t="s">
        <v>733</v>
      </c>
      <c r="J208" s="11" t="n">
        <v>6</v>
      </c>
      <c r="K208" s="12" t="n">
        <v>6</v>
      </c>
      <c r="L208" s="13" t="s">
        <v>63</v>
      </c>
      <c r="M208" s="10" t="n">
        <v>110518</v>
      </c>
      <c r="N208" s="10" t="s">
        <v>734</v>
      </c>
      <c r="O208" s="10" t="s">
        <v>735</v>
      </c>
      <c r="P208" s="10" t="s">
        <v>113</v>
      </c>
      <c r="Q208" s="10" t="n">
        <v>1</v>
      </c>
      <c r="R208" s="10" t="s">
        <v>736</v>
      </c>
      <c r="S208" s="10" t="n">
        <v>239322</v>
      </c>
      <c r="T208" s="10" t="s">
        <v>737</v>
      </c>
      <c r="U208" s="10" t="s">
        <v>738</v>
      </c>
      <c r="V208" s="10" t="n">
        <v>549494129</v>
      </c>
      <c r="W208" s="10" t="s">
        <v>739</v>
      </c>
      <c r="X208" s="14" t="s">
        <v>740</v>
      </c>
      <c r="Y208" s="14" t="s">
        <v>741</v>
      </c>
      <c r="Z208" s="14"/>
      <c r="AA208" s="14" t="s">
        <v>742</v>
      </c>
      <c r="AB208" s="14" t="s">
        <v>71</v>
      </c>
      <c r="AC208" s="13" t="s">
        <v>743</v>
      </c>
      <c r="AD208" s="15" t="n">
        <v>1133</v>
      </c>
      <c r="AE208" s="12" t="n">
        <v>21</v>
      </c>
      <c r="AF208" s="15" t="n">
        <v>237.93</v>
      </c>
      <c r="AG208" s="16" t="n">
        <f aca="false">ROUND(K208*AD208,2)</f>
        <v>6798</v>
      </c>
      <c r="AH208" s="16" t="n">
        <f aca="false">ROUND(K208*(AD208+AF208),2)</f>
        <v>8225.58</v>
      </c>
    </row>
    <row r="209" customFormat="false" ht="13.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 t="s">
        <v>58</v>
      </c>
      <c r="AF209" s="17"/>
      <c r="AG209" s="18" t="n">
        <f aca="false">SUM(AG208:AG208)</f>
        <v>6798</v>
      </c>
      <c r="AH209" s="18" t="n">
        <f aca="false">SUM(AH208:AH208)</f>
        <v>8225.58</v>
      </c>
    </row>
    <row r="210" customFormat="false" ht="12.7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</row>
    <row r="211" customFormat="false" ht="102" hidden="false" customHeight="false" outlineLevel="0" collapsed="false">
      <c r="A211" s="9" t="n">
        <v>41963</v>
      </c>
      <c r="B211" s="10"/>
      <c r="C211" s="9" t="n">
        <v>109902</v>
      </c>
      <c r="D211" s="10" t="s">
        <v>40</v>
      </c>
      <c r="E211" s="10" t="s">
        <v>744</v>
      </c>
      <c r="F211" s="10" t="s">
        <v>745</v>
      </c>
      <c r="G211" s="10" t="s">
        <v>746</v>
      </c>
      <c r="H211" s="10" t="s">
        <v>44</v>
      </c>
      <c r="I211" s="10" t="s">
        <v>500</v>
      </c>
      <c r="J211" s="11" t="n">
        <v>10</v>
      </c>
      <c r="K211" s="12" t="n">
        <v>10</v>
      </c>
      <c r="L211" s="13" t="s">
        <v>63</v>
      </c>
      <c r="M211" s="10" t="n">
        <v>110513</v>
      </c>
      <c r="N211" s="10" t="s">
        <v>747</v>
      </c>
      <c r="O211" s="10" t="s">
        <v>748</v>
      </c>
      <c r="P211" s="10" t="s">
        <v>113</v>
      </c>
      <c r="Q211" s="10" t="n">
        <v>2</v>
      </c>
      <c r="R211" s="10" t="s">
        <v>749</v>
      </c>
      <c r="S211" s="10" t="n">
        <v>204115</v>
      </c>
      <c r="T211" s="10" t="s">
        <v>750</v>
      </c>
      <c r="U211" s="10" t="s">
        <v>751</v>
      </c>
      <c r="V211" s="10" t="n">
        <v>549491330</v>
      </c>
      <c r="W211" s="10" t="s">
        <v>752</v>
      </c>
      <c r="X211" s="14" t="s">
        <v>753</v>
      </c>
      <c r="Y211" s="14" t="s">
        <v>754</v>
      </c>
      <c r="Z211" s="14"/>
      <c r="AA211" s="14" t="s">
        <v>446</v>
      </c>
      <c r="AB211" s="14" t="s">
        <v>71</v>
      </c>
      <c r="AC211" s="13" t="s">
        <v>755</v>
      </c>
      <c r="AD211" s="15" t="n">
        <v>377</v>
      </c>
      <c r="AE211" s="12" t="n">
        <v>21</v>
      </c>
      <c r="AF211" s="15" t="n">
        <v>79.17</v>
      </c>
      <c r="AG211" s="16" t="n">
        <f aca="false">ROUND(K211*AD211,2)</f>
        <v>3770</v>
      </c>
      <c r="AH211" s="16" t="n">
        <f aca="false">ROUND(K211*(AD211+AF211),2)</f>
        <v>4561.7</v>
      </c>
    </row>
    <row r="212" customFormat="false" ht="102.75" hidden="false" customHeight="false" outlineLevel="0" collapsed="false">
      <c r="A212" s="9" t="n">
        <v>41963</v>
      </c>
      <c r="B212" s="10"/>
      <c r="C212" s="9" t="n">
        <v>109903</v>
      </c>
      <c r="D212" s="10" t="s">
        <v>40</v>
      </c>
      <c r="E212" s="10" t="s">
        <v>756</v>
      </c>
      <c r="F212" s="10" t="s">
        <v>757</v>
      </c>
      <c r="G212" s="10" t="s">
        <v>758</v>
      </c>
      <c r="H212" s="10" t="s">
        <v>44</v>
      </c>
      <c r="I212" s="10" t="s">
        <v>321</v>
      </c>
      <c r="J212" s="11" t="n">
        <v>2</v>
      </c>
      <c r="K212" s="12" t="n">
        <v>2</v>
      </c>
      <c r="L212" s="13" t="s">
        <v>63</v>
      </c>
      <c r="M212" s="10" t="n">
        <v>110513</v>
      </c>
      <c r="N212" s="10" t="s">
        <v>747</v>
      </c>
      <c r="O212" s="10" t="s">
        <v>748</v>
      </c>
      <c r="P212" s="10" t="s">
        <v>113</v>
      </c>
      <c r="Q212" s="10" t="n">
        <v>2</v>
      </c>
      <c r="R212" s="10" t="s">
        <v>749</v>
      </c>
      <c r="S212" s="10" t="n">
        <v>204115</v>
      </c>
      <c r="T212" s="10" t="s">
        <v>750</v>
      </c>
      <c r="U212" s="10" t="s">
        <v>751</v>
      </c>
      <c r="V212" s="10" t="n">
        <v>549491330</v>
      </c>
      <c r="W212" s="10" t="s">
        <v>752</v>
      </c>
      <c r="X212" s="14" t="s">
        <v>753</v>
      </c>
      <c r="Y212" s="14" t="s">
        <v>754</v>
      </c>
      <c r="Z212" s="14"/>
      <c r="AA212" s="14" t="s">
        <v>446</v>
      </c>
      <c r="AB212" s="14" t="s">
        <v>71</v>
      </c>
      <c r="AC212" s="13" t="s">
        <v>755</v>
      </c>
      <c r="AD212" s="15" t="n">
        <v>2284</v>
      </c>
      <c r="AE212" s="12" t="n">
        <v>21</v>
      </c>
      <c r="AF212" s="15" t="n">
        <v>479.64</v>
      </c>
      <c r="AG212" s="16" t="n">
        <f aca="false">ROUND(K212*AD212,2)</f>
        <v>4568</v>
      </c>
      <c r="AH212" s="16" t="n">
        <f aca="false">ROUND(K212*(AD212+AF212),2)</f>
        <v>5527.28</v>
      </c>
    </row>
    <row r="213" customFormat="false" ht="13.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 t="s">
        <v>58</v>
      </c>
      <c r="AF213" s="17"/>
      <c r="AG213" s="18" t="n">
        <f aca="false">SUM(AG211:AG212)</f>
        <v>8338</v>
      </c>
      <c r="AH213" s="18" t="n">
        <f aca="false">SUM(AH211:AH212)</f>
        <v>10088.98</v>
      </c>
    </row>
    <row r="214" customFormat="false" ht="12.7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</row>
    <row r="215" customFormat="false" ht="25.5" hidden="false" customHeight="false" outlineLevel="0" collapsed="false">
      <c r="A215" s="9" t="n">
        <v>41967</v>
      </c>
      <c r="B215" s="10"/>
      <c r="C215" s="9" t="n">
        <v>110035</v>
      </c>
      <c r="D215" s="10" t="s">
        <v>40</v>
      </c>
      <c r="E215" s="10" t="s">
        <v>759</v>
      </c>
      <c r="F215" s="10" t="s">
        <v>760</v>
      </c>
      <c r="G215" s="10" t="s">
        <v>761</v>
      </c>
      <c r="H215" s="10" t="s">
        <v>44</v>
      </c>
      <c r="I215" s="10" t="s">
        <v>279</v>
      </c>
      <c r="J215" s="11" t="n">
        <v>2</v>
      </c>
      <c r="K215" s="12" t="n">
        <v>2</v>
      </c>
      <c r="L215" s="13" t="s">
        <v>63</v>
      </c>
      <c r="M215" s="10" t="n">
        <v>110611</v>
      </c>
      <c r="N215" s="10" t="s">
        <v>762</v>
      </c>
      <c r="O215" s="10" t="s">
        <v>763</v>
      </c>
      <c r="P215" s="10" t="s">
        <v>764</v>
      </c>
      <c r="Q215" s="10" t="n">
        <v>3</v>
      </c>
      <c r="R215" s="10"/>
      <c r="S215" s="10" t="n">
        <v>45629</v>
      </c>
      <c r="T215" s="10" t="s">
        <v>765</v>
      </c>
      <c r="U215" s="10" t="s">
        <v>766</v>
      </c>
      <c r="V215" s="10" t="n">
        <v>549496316</v>
      </c>
      <c r="W215" s="10"/>
      <c r="X215" s="14" t="s">
        <v>54</v>
      </c>
      <c r="Y215" s="14" t="s">
        <v>767</v>
      </c>
      <c r="Z215" s="14"/>
      <c r="AA215" s="14" t="s">
        <v>54</v>
      </c>
      <c r="AB215" s="14" t="s">
        <v>71</v>
      </c>
      <c r="AC215" s="13" t="s">
        <v>768</v>
      </c>
      <c r="AD215" s="15" t="n">
        <v>1483</v>
      </c>
      <c r="AE215" s="12" t="n">
        <v>21</v>
      </c>
      <c r="AF215" s="15" t="n">
        <v>311.43</v>
      </c>
      <c r="AG215" s="16" t="n">
        <f aca="false">ROUND(K215*AD215,2)</f>
        <v>2966</v>
      </c>
      <c r="AH215" s="16" t="n">
        <f aca="false">ROUND(K215*(AD215+AF215),2)</f>
        <v>3588.86</v>
      </c>
    </row>
    <row r="216" customFormat="false" ht="26.25" hidden="false" customHeight="false" outlineLevel="0" collapsed="false">
      <c r="A216" s="9" t="n">
        <v>41967</v>
      </c>
      <c r="B216" s="10"/>
      <c r="C216" s="9" t="n">
        <v>110036</v>
      </c>
      <c r="D216" s="10" t="s">
        <v>40</v>
      </c>
      <c r="E216" s="10" t="s">
        <v>769</v>
      </c>
      <c r="F216" s="10" t="s">
        <v>770</v>
      </c>
      <c r="G216" s="10" t="s">
        <v>771</v>
      </c>
      <c r="H216" s="10" t="s">
        <v>44</v>
      </c>
      <c r="I216" s="10" t="s">
        <v>101</v>
      </c>
      <c r="J216" s="11" t="n">
        <v>1</v>
      </c>
      <c r="K216" s="12" t="n">
        <v>1</v>
      </c>
      <c r="L216" s="13" t="s">
        <v>63</v>
      </c>
      <c r="M216" s="10" t="n">
        <v>110611</v>
      </c>
      <c r="N216" s="10" t="s">
        <v>762</v>
      </c>
      <c r="O216" s="10" t="s">
        <v>763</v>
      </c>
      <c r="P216" s="10" t="s">
        <v>764</v>
      </c>
      <c r="Q216" s="10" t="n">
        <v>3</v>
      </c>
      <c r="R216" s="10"/>
      <c r="S216" s="10" t="n">
        <v>45629</v>
      </c>
      <c r="T216" s="10" t="s">
        <v>765</v>
      </c>
      <c r="U216" s="10" t="s">
        <v>766</v>
      </c>
      <c r="V216" s="10" t="n">
        <v>549496316</v>
      </c>
      <c r="W216" s="10"/>
      <c r="X216" s="14" t="s">
        <v>54</v>
      </c>
      <c r="Y216" s="14" t="s">
        <v>767</v>
      </c>
      <c r="Z216" s="14"/>
      <c r="AA216" s="14" t="s">
        <v>54</v>
      </c>
      <c r="AB216" s="14" t="s">
        <v>71</v>
      </c>
      <c r="AC216" s="13" t="s">
        <v>768</v>
      </c>
      <c r="AD216" s="15" t="n">
        <v>2178</v>
      </c>
      <c r="AE216" s="12" t="n">
        <v>21</v>
      </c>
      <c r="AF216" s="15" t="n">
        <v>457.38</v>
      </c>
      <c r="AG216" s="16" t="n">
        <f aca="false">ROUND(K216*AD216,2)</f>
        <v>2178</v>
      </c>
      <c r="AH216" s="16" t="n">
        <f aca="false">ROUND(K216*(AD216+AF216),2)</f>
        <v>2635.38</v>
      </c>
    </row>
    <row r="217" customFormat="false" ht="13.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 t="s">
        <v>58</v>
      </c>
      <c r="AF217" s="17"/>
      <c r="AG217" s="18" t="n">
        <f aca="false">SUM(AG215:AG216)</f>
        <v>5144</v>
      </c>
      <c r="AH217" s="18" t="n">
        <f aca="false">SUM(AH215:AH216)</f>
        <v>6224.24</v>
      </c>
    </row>
    <row r="218" customFormat="false" ht="12.7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</row>
    <row r="219" customFormat="false" ht="25.5" hidden="false" customHeight="false" outlineLevel="0" collapsed="false">
      <c r="A219" s="9" t="n">
        <v>41975</v>
      </c>
      <c r="B219" s="10"/>
      <c r="C219" s="9" t="n">
        <v>110052</v>
      </c>
      <c r="D219" s="10" t="s">
        <v>40</v>
      </c>
      <c r="E219" s="10" t="s">
        <v>772</v>
      </c>
      <c r="F219" s="10" t="s">
        <v>773</v>
      </c>
      <c r="G219" s="10" t="s">
        <v>774</v>
      </c>
      <c r="H219" s="10" t="s">
        <v>44</v>
      </c>
      <c r="I219" s="10" t="s">
        <v>340</v>
      </c>
      <c r="J219" s="11" t="n">
        <v>2</v>
      </c>
      <c r="K219" s="12" t="n">
        <v>2</v>
      </c>
      <c r="L219" s="13" t="s">
        <v>63</v>
      </c>
      <c r="M219" s="10" t="n">
        <v>110411</v>
      </c>
      <c r="N219" s="10" t="s">
        <v>775</v>
      </c>
      <c r="O219" s="10" t="s">
        <v>776</v>
      </c>
      <c r="P219" s="10" t="s">
        <v>777</v>
      </c>
      <c r="Q219" s="10" t="n">
        <v>2</v>
      </c>
      <c r="R219" s="10" t="s">
        <v>778</v>
      </c>
      <c r="S219" s="10" t="n">
        <v>1449</v>
      </c>
      <c r="T219" s="10" t="s">
        <v>779</v>
      </c>
      <c r="U219" s="10" t="s">
        <v>780</v>
      </c>
      <c r="V219" s="10" t="n">
        <v>532238236</v>
      </c>
      <c r="W219" s="10"/>
      <c r="X219" s="14" t="s">
        <v>54</v>
      </c>
      <c r="Y219" s="14" t="s">
        <v>781</v>
      </c>
      <c r="Z219" s="14"/>
      <c r="AA219" s="14" t="s">
        <v>54</v>
      </c>
      <c r="AB219" s="14" t="s">
        <v>71</v>
      </c>
      <c r="AC219" s="13" t="s">
        <v>782</v>
      </c>
      <c r="AD219" s="15" t="n">
        <v>1017</v>
      </c>
      <c r="AE219" s="12" t="n">
        <v>21</v>
      </c>
      <c r="AF219" s="15" t="n">
        <v>213.57</v>
      </c>
      <c r="AG219" s="16" t="n">
        <f aca="false">ROUND(K219*AD219,2)</f>
        <v>2034</v>
      </c>
      <c r="AH219" s="16" t="n">
        <f aca="false">ROUND(K219*(AD219+AF219),2)</f>
        <v>2461.14</v>
      </c>
    </row>
    <row r="220" customFormat="false" ht="26.25" hidden="false" customHeight="false" outlineLevel="0" collapsed="false">
      <c r="A220" s="9" t="n">
        <v>41975</v>
      </c>
      <c r="B220" s="10"/>
      <c r="C220" s="9" t="n">
        <v>110081</v>
      </c>
      <c r="D220" s="10" t="s">
        <v>40</v>
      </c>
      <c r="E220" s="10" t="s">
        <v>448</v>
      </c>
      <c r="F220" s="10" t="s">
        <v>449</v>
      </c>
      <c r="G220" s="10" t="s">
        <v>450</v>
      </c>
      <c r="H220" s="10" t="s">
        <v>44</v>
      </c>
      <c r="I220" s="10" t="s">
        <v>451</v>
      </c>
      <c r="J220" s="11" t="n">
        <v>4</v>
      </c>
      <c r="K220" s="12" t="n">
        <v>4</v>
      </c>
      <c r="L220" s="13" t="s">
        <v>63</v>
      </c>
      <c r="M220" s="10" t="n">
        <v>110411</v>
      </c>
      <c r="N220" s="10" t="s">
        <v>775</v>
      </c>
      <c r="O220" s="10" t="s">
        <v>776</v>
      </c>
      <c r="P220" s="10" t="s">
        <v>777</v>
      </c>
      <c r="Q220" s="10" t="n">
        <v>2</v>
      </c>
      <c r="R220" s="10" t="s">
        <v>778</v>
      </c>
      <c r="S220" s="10" t="n">
        <v>1449</v>
      </c>
      <c r="T220" s="10" t="s">
        <v>779</v>
      </c>
      <c r="U220" s="10" t="s">
        <v>780</v>
      </c>
      <c r="V220" s="10" t="n">
        <v>532238236</v>
      </c>
      <c r="W220" s="10"/>
      <c r="X220" s="14" t="s">
        <v>54</v>
      </c>
      <c r="Y220" s="14" t="s">
        <v>781</v>
      </c>
      <c r="Z220" s="14"/>
      <c r="AA220" s="14" t="s">
        <v>54</v>
      </c>
      <c r="AB220" s="14" t="s">
        <v>71</v>
      </c>
      <c r="AC220" s="13" t="s">
        <v>782</v>
      </c>
      <c r="AD220" s="15" t="n">
        <v>324</v>
      </c>
      <c r="AE220" s="12" t="n">
        <v>21</v>
      </c>
      <c r="AF220" s="15" t="n">
        <v>68.04</v>
      </c>
      <c r="AG220" s="16" t="n">
        <f aca="false">ROUND(K220*AD220,2)</f>
        <v>1296</v>
      </c>
      <c r="AH220" s="16" t="n">
        <f aca="false">ROUND(K220*(AD220+AF220),2)</f>
        <v>1568.16</v>
      </c>
    </row>
    <row r="221" customFormat="false" ht="13.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 t="s">
        <v>58</v>
      </c>
      <c r="AF221" s="17"/>
      <c r="AG221" s="18" t="n">
        <f aca="false">SUM(AG219:AG220)</f>
        <v>3330</v>
      </c>
      <c r="AH221" s="18" t="n">
        <f aca="false">SUM(AH219:AH220)</f>
        <v>4029.3</v>
      </c>
    </row>
    <row r="222" customFormat="false" ht="12.7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</row>
    <row r="223" customFormat="false" ht="77.25" hidden="false" customHeight="false" outlineLevel="0" collapsed="false">
      <c r="A223" s="9" t="n">
        <v>41990</v>
      </c>
      <c r="B223" s="10"/>
      <c r="C223" s="9" t="n">
        <v>110055</v>
      </c>
      <c r="D223" s="10" t="s">
        <v>132</v>
      </c>
      <c r="E223" s="10" t="s">
        <v>783</v>
      </c>
      <c r="F223" s="10" t="s">
        <v>784</v>
      </c>
      <c r="G223" s="10" t="s">
        <v>785</v>
      </c>
      <c r="H223" s="10" t="s">
        <v>44</v>
      </c>
      <c r="I223" s="10" t="s">
        <v>786</v>
      </c>
      <c r="J223" s="11" t="n">
        <v>2</v>
      </c>
      <c r="K223" s="12" t="n">
        <v>2</v>
      </c>
      <c r="L223" s="13" t="s">
        <v>46</v>
      </c>
      <c r="M223" s="10" t="n">
        <v>220000</v>
      </c>
      <c r="N223" s="10" t="s">
        <v>787</v>
      </c>
      <c r="O223" s="10" t="s">
        <v>788</v>
      </c>
      <c r="P223" s="10" t="s">
        <v>789</v>
      </c>
      <c r="Q223" s="10" t="n">
        <v>0</v>
      </c>
      <c r="R223" s="10"/>
      <c r="S223" s="10" t="n">
        <v>1589</v>
      </c>
      <c r="T223" s="10" t="s">
        <v>790</v>
      </c>
      <c r="U223" s="10" t="s">
        <v>791</v>
      </c>
      <c r="V223" s="10" t="n">
        <v>549498043</v>
      </c>
      <c r="W223" s="10" t="s">
        <v>792</v>
      </c>
      <c r="X223" s="14" t="s">
        <v>54</v>
      </c>
      <c r="Y223" s="14" t="s">
        <v>793</v>
      </c>
      <c r="Z223" s="14"/>
      <c r="AA223" s="14" t="s">
        <v>54</v>
      </c>
      <c r="AB223" s="14"/>
      <c r="AC223" s="13" t="s">
        <v>794</v>
      </c>
      <c r="AD223" s="15" t="n">
        <v>428</v>
      </c>
      <c r="AE223" s="12" t="n">
        <v>21</v>
      </c>
      <c r="AF223" s="15" t="n">
        <v>89.88</v>
      </c>
      <c r="AG223" s="16" t="n">
        <f aca="false">ROUND(K223*AD223,2)</f>
        <v>856</v>
      </c>
      <c r="AH223" s="16" t="n">
        <f aca="false">ROUND(K223*(AD223+AF223),2)</f>
        <v>1035.76</v>
      </c>
    </row>
    <row r="224" customFormat="false" ht="13.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 t="s">
        <v>58</v>
      </c>
      <c r="AF224" s="17"/>
      <c r="AG224" s="18" t="n">
        <f aca="false">SUM(AG223:AG223)</f>
        <v>856</v>
      </c>
      <c r="AH224" s="18" t="n">
        <f aca="false">SUM(AH223:AH223)</f>
        <v>1035.76</v>
      </c>
    </row>
    <row r="225" customFormat="false" ht="12.7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</row>
    <row r="226" customFormat="false" ht="26.25" hidden="false" customHeight="false" outlineLevel="0" collapsed="false">
      <c r="A226" s="9" t="n">
        <v>41997</v>
      </c>
      <c r="B226" s="10"/>
      <c r="C226" s="9" t="n">
        <v>110183</v>
      </c>
      <c r="D226" s="10" t="s">
        <v>40</v>
      </c>
      <c r="E226" s="10" t="s">
        <v>795</v>
      </c>
      <c r="F226" s="10" t="s">
        <v>796</v>
      </c>
      <c r="G226" s="10" t="s">
        <v>797</v>
      </c>
      <c r="H226" s="10"/>
      <c r="I226" s="10" t="s">
        <v>798</v>
      </c>
      <c r="J226" s="11" t="n">
        <v>2</v>
      </c>
      <c r="K226" s="12" t="n">
        <v>2</v>
      </c>
      <c r="L226" s="13" t="s">
        <v>46</v>
      </c>
      <c r="M226" s="10" t="n">
        <v>231300</v>
      </c>
      <c r="N226" s="10" t="s">
        <v>799</v>
      </c>
      <c r="O226" s="10" t="s">
        <v>92</v>
      </c>
      <c r="P226" s="10" t="s">
        <v>93</v>
      </c>
      <c r="Q226" s="10" t="n">
        <v>4</v>
      </c>
      <c r="R226" s="10" t="n">
        <v>4.61</v>
      </c>
      <c r="S226" s="10" t="n">
        <v>116825</v>
      </c>
      <c r="T226" s="10" t="s">
        <v>800</v>
      </c>
      <c r="U226" s="10" t="s">
        <v>801</v>
      </c>
      <c r="V226" s="10" t="n">
        <v>549496123</v>
      </c>
      <c r="W226" s="10"/>
      <c r="X226" s="14" t="s">
        <v>54</v>
      </c>
      <c r="Y226" s="14" t="s">
        <v>802</v>
      </c>
      <c r="Z226" s="14"/>
      <c r="AA226" s="14" t="s">
        <v>54</v>
      </c>
      <c r="AB226" s="14"/>
      <c r="AC226" s="13" t="s">
        <v>803</v>
      </c>
      <c r="AD226" s="15" t="n">
        <v>418</v>
      </c>
      <c r="AE226" s="12" t="n">
        <v>21</v>
      </c>
      <c r="AF226" s="15" t="n">
        <v>87.78</v>
      </c>
      <c r="AG226" s="16" t="n">
        <f aca="false">ROUND(K226*AD226,2)</f>
        <v>836</v>
      </c>
      <c r="AH226" s="16" t="n">
        <f aca="false">ROUND(K226*(AD226+AF226),2)</f>
        <v>1011.56</v>
      </c>
    </row>
    <row r="227" customFormat="false" ht="13.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 t="s">
        <v>58</v>
      </c>
      <c r="AF227" s="17"/>
      <c r="AG227" s="18" t="n">
        <f aca="false">SUM(AG226:AG226)</f>
        <v>836</v>
      </c>
      <c r="AH227" s="18" t="n">
        <f aca="false">SUM(AH226:AH226)</f>
        <v>1011.56</v>
      </c>
    </row>
    <row r="228" customFormat="false" ht="12.7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</row>
    <row r="229" customFormat="false" ht="26.25" hidden="false" customHeight="false" outlineLevel="0" collapsed="false">
      <c r="A229" s="9" t="n">
        <v>42001</v>
      </c>
      <c r="B229" s="10" t="s">
        <v>804</v>
      </c>
      <c r="C229" s="9" t="n">
        <v>110168</v>
      </c>
      <c r="D229" s="10" t="s">
        <v>40</v>
      </c>
      <c r="E229" s="10" t="s">
        <v>805</v>
      </c>
      <c r="F229" s="10" t="s">
        <v>806</v>
      </c>
      <c r="G229" s="10" t="s">
        <v>807</v>
      </c>
      <c r="H229" s="10" t="s">
        <v>44</v>
      </c>
      <c r="I229" s="10" t="s">
        <v>76</v>
      </c>
      <c r="J229" s="11" t="n">
        <v>1</v>
      </c>
      <c r="K229" s="12" t="n">
        <v>1</v>
      </c>
      <c r="L229" s="13" t="s">
        <v>46</v>
      </c>
      <c r="M229" s="10" t="n">
        <v>510000</v>
      </c>
      <c r="N229" s="10" t="s">
        <v>341</v>
      </c>
      <c r="O229" s="10" t="s">
        <v>342</v>
      </c>
      <c r="P229" s="10" t="s">
        <v>113</v>
      </c>
      <c r="Q229" s="10" t="n">
        <v>2</v>
      </c>
      <c r="R229" s="10" t="s">
        <v>343</v>
      </c>
      <c r="S229" s="10" t="n">
        <v>186014</v>
      </c>
      <c r="T229" s="10" t="s">
        <v>344</v>
      </c>
      <c r="U229" s="10" t="s">
        <v>345</v>
      </c>
      <c r="V229" s="10" t="n">
        <v>549496321</v>
      </c>
      <c r="W229" s="10"/>
      <c r="X229" s="14" t="s">
        <v>808</v>
      </c>
      <c r="Y229" s="14" t="s">
        <v>809</v>
      </c>
      <c r="Z229" s="14"/>
      <c r="AA229" s="14" t="s">
        <v>325</v>
      </c>
      <c r="AB229" s="14" t="s">
        <v>223</v>
      </c>
      <c r="AC229" s="13" t="s">
        <v>810</v>
      </c>
      <c r="AD229" s="15" t="n">
        <v>1170</v>
      </c>
      <c r="AE229" s="12" t="n">
        <v>21</v>
      </c>
      <c r="AF229" s="15" t="n">
        <v>245.7</v>
      </c>
      <c r="AG229" s="16" t="n">
        <f aca="false">ROUND(K229*AD229,2)</f>
        <v>1170</v>
      </c>
      <c r="AH229" s="16" t="n">
        <f aca="false">ROUND(K229*(AD229+AF229),2)</f>
        <v>1415.7</v>
      </c>
    </row>
    <row r="230" customFormat="false" ht="13.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 t="s">
        <v>58</v>
      </c>
      <c r="AF230" s="17"/>
      <c r="AG230" s="18" t="n">
        <f aca="false">SUM(AG229:AG229)</f>
        <v>1170</v>
      </c>
      <c r="AH230" s="18" t="n">
        <f aca="false">SUM(AH229:AH229)</f>
        <v>1415.7</v>
      </c>
    </row>
    <row r="231" customFormat="false" ht="12.7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</row>
    <row r="232" customFormat="false" ht="25.5" hidden="false" customHeight="false" outlineLevel="0" collapsed="false">
      <c r="A232" s="9" t="n">
        <v>42002</v>
      </c>
      <c r="B232" s="10"/>
      <c r="C232" s="9" t="n">
        <v>110173</v>
      </c>
      <c r="D232" s="10" t="s">
        <v>40</v>
      </c>
      <c r="E232" s="10" t="s">
        <v>811</v>
      </c>
      <c r="F232" s="10" t="s">
        <v>812</v>
      </c>
      <c r="G232" s="10" t="s">
        <v>813</v>
      </c>
      <c r="H232" s="10" t="s">
        <v>44</v>
      </c>
      <c r="I232" s="10" t="s">
        <v>321</v>
      </c>
      <c r="J232" s="11" t="n">
        <v>1</v>
      </c>
      <c r="K232" s="12" t="n">
        <v>1</v>
      </c>
      <c r="L232" s="13" t="s">
        <v>63</v>
      </c>
      <c r="M232" s="10" t="n">
        <v>110511</v>
      </c>
      <c r="N232" s="10" t="s">
        <v>814</v>
      </c>
      <c r="O232" s="10" t="s">
        <v>763</v>
      </c>
      <c r="P232" s="10" t="s">
        <v>764</v>
      </c>
      <c r="Q232" s="10" t="n">
        <v>4</v>
      </c>
      <c r="R232" s="10" t="s">
        <v>815</v>
      </c>
      <c r="S232" s="10" t="n">
        <v>250</v>
      </c>
      <c r="T232" s="10" t="s">
        <v>816</v>
      </c>
      <c r="U232" s="10" t="s">
        <v>817</v>
      </c>
      <c r="V232" s="10" t="n">
        <v>549498191</v>
      </c>
      <c r="W232" s="10"/>
      <c r="X232" s="14" t="s">
        <v>54</v>
      </c>
      <c r="Y232" s="14" t="s">
        <v>818</v>
      </c>
      <c r="Z232" s="14"/>
      <c r="AA232" s="14" t="s">
        <v>54</v>
      </c>
      <c r="AB232" s="14" t="s">
        <v>71</v>
      </c>
      <c r="AC232" s="13" t="s">
        <v>819</v>
      </c>
      <c r="AD232" s="15" t="n">
        <v>1540</v>
      </c>
      <c r="AE232" s="12" t="n">
        <v>21</v>
      </c>
      <c r="AF232" s="15" t="n">
        <v>323.4</v>
      </c>
      <c r="AG232" s="16" t="n">
        <f aca="false">ROUND(K232*AD232,2)</f>
        <v>1540</v>
      </c>
      <c r="AH232" s="16" t="n">
        <f aca="false">ROUND(K232*(AD232+AF232),2)</f>
        <v>1863.4</v>
      </c>
    </row>
    <row r="233" customFormat="false" ht="25.5" hidden="false" customHeight="false" outlineLevel="0" collapsed="false">
      <c r="A233" s="9" t="n">
        <v>42002</v>
      </c>
      <c r="B233" s="10"/>
      <c r="C233" s="9" t="n">
        <v>110174</v>
      </c>
      <c r="D233" s="10" t="s">
        <v>40</v>
      </c>
      <c r="E233" s="10" t="s">
        <v>820</v>
      </c>
      <c r="F233" s="10" t="s">
        <v>821</v>
      </c>
      <c r="G233" s="10" t="s">
        <v>822</v>
      </c>
      <c r="H233" s="10" t="s">
        <v>44</v>
      </c>
      <c r="I233" s="10" t="s">
        <v>84</v>
      </c>
      <c r="J233" s="11" t="n">
        <v>1</v>
      </c>
      <c r="K233" s="12" t="n">
        <v>1</v>
      </c>
      <c r="L233" s="13" t="s">
        <v>63</v>
      </c>
      <c r="M233" s="10" t="n">
        <v>110511</v>
      </c>
      <c r="N233" s="10" t="s">
        <v>814</v>
      </c>
      <c r="O233" s="10" t="s">
        <v>763</v>
      </c>
      <c r="P233" s="10" t="s">
        <v>764</v>
      </c>
      <c r="Q233" s="10" t="n">
        <v>4</v>
      </c>
      <c r="R233" s="10" t="s">
        <v>815</v>
      </c>
      <c r="S233" s="10" t="n">
        <v>250</v>
      </c>
      <c r="T233" s="10" t="s">
        <v>816</v>
      </c>
      <c r="U233" s="10" t="s">
        <v>817</v>
      </c>
      <c r="V233" s="10" t="n">
        <v>549498191</v>
      </c>
      <c r="W233" s="10"/>
      <c r="X233" s="14" t="s">
        <v>54</v>
      </c>
      <c r="Y233" s="14" t="s">
        <v>818</v>
      </c>
      <c r="Z233" s="14"/>
      <c r="AA233" s="14" t="s">
        <v>54</v>
      </c>
      <c r="AB233" s="14" t="s">
        <v>71</v>
      </c>
      <c r="AC233" s="13" t="s">
        <v>819</v>
      </c>
      <c r="AD233" s="15" t="n">
        <v>1854</v>
      </c>
      <c r="AE233" s="12" t="n">
        <v>21</v>
      </c>
      <c r="AF233" s="15" t="n">
        <v>389.34</v>
      </c>
      <c r="AG233" s="16" t="n">
        <f aca="false">ROUND(K233*AD233,2)</f>
        <v>1854</v>
      </c>
      <c r="AH233" s="16" t="n">
        <f aca="false">ROUND(K233*(AD233+AF233),2)</f>
        <v>2243.34</v>
      </c>
    </row>
    <row r="234" customFormat="false" ht="25.5" hidden="false" customHeight="false" outlineLevel="0" collapsed="false">
      <c r="A234" s="9" t="n">
        <v>42002</v>
      </c>
      <c r="B234" s="10"/>
      <c r="C234" s="9" t="n">
        <v>110203</v>
      </c>
      <c r="D234" s="10" t="s">
        <v>40</v>
      </c>
      <c r="E234" s="10" t="s">
        <v>823</v>
      </c>
      <c r="F234" s="10" t="s">
        <v>824</v>
      </c>
      <c r="G234" s="10" t="s">
        <v>825</v>
      </c>
      <c r="H234" s="10" t="s">
        <v>44</v>
      </c>
      <c r="I234" s="10" t="s">
        <v>84</v>
      </c>
      <c r="J234" s="11" t="n">
        <v>1</v>
      </c>
      <c r="K234" s="12" t="n">
        <v>1</v>
      </c>
      <c r="L234" s="13" t="s">
        <v>63</v>
      </c>
      <c r="M234" s="10" t="n">
        <v>110511</v>
      </c>
      <c r="N234" s="10" t="s">
        <v>814</v>
      </c>
      <c r="O234" s="10" t="s">
        <v>763</v>
      </c>
      <c r="P234" s="10" t="s">
        <v>764</v>
      </c>
      <c r="Q234" s="10" t="n">
        <v>4</v>
      </c>
      <c r="R234" s="10" t="s">
        <v>815</v>
      </c>
      <c r="S234" s="10" t="n">
        <v>250</v>
      </c>
      <c r="T234" s="10" t="s">
        <v>816</v>
      </c>
      <c r="U234" s="10" t="s">
        <v>817</v>
      </c>
      <c r="V234" s="10" t="n">
        <v>549498191</v>
      </c>
      <c r="W234" s="10"/>
      <c r="X234" s="14" t="s">
        <v>54</v>
      </c>
      <c r="Y234" s="14" t="s">
        <v>818</v>
      </c>
      <c r="Z234" s="14"/>
      <c r="AA234" s="14" t="s">
        <v>54</v>
      </c>
      <c r="AB234" s="14" t="s">
        <v>71</v>
      </c>
      <c r="AC234" s="13" t="s">
        <v>819</v>
      </c>
      <c r="AD234" s="15" t="n">
        <v>1854</v>
      </c>
      <c r="AE234" s="12" t="n">
        <v>21</v>
      </c>
      <c r="AF234" s="15" t="n">
        <v>389.34</v>
      </c>
      <c r="AG234" s="16" t="n">
        <f aca="false">ROUND(K234*AD234,2)</f>
        <v>1854</v>
      </c>
      <c r="AH234" s="16" t="n">
        <f aca="false">ROUND(K234*(AD234+AF234),2)</f>
        <v>2243.34</v>
      </c>
    </row>
    <row r="235" customFormat="false" ht="25.5" hidden="false" customHeight="false" outlineLevel="0" collapsed="false">
      <c r="A235" s="9" t="n">
        <v>42002</v>
      </c>
      <c r="B235" s="10"/>
      <c r="C235" s="9" t="n">
        <v>110212</v>
      </c>
      <c r="D235" s="10" t="s">
        <v>40</v>
      </c>
      <c r="E235" s="10" t="s">
        <v>826</v>
      </c>
      <c r="F235" s="10" t="s">
        <v>827</v>
      </c>
      <c r="G235" s="10" t="s">
        <v>828</v>
      </c>
      <c r="H235" s="10" t="s">
        <v>44</v>
      </c>
      <c r="I235" s="10" t="s">
        <v>146</v>
      </c>
      <c r="J235" s="11" t="n">
        <v>1</v>
      </c>
      <c r="K235" s="12" t="n">
        <v>1</v>
      </c>
      <c r="L235" s="13" t="s">
        <v>63</v>
      </c>
      <c r="M235" s="10" t="n">
        <v>110511</v>
      </c>
      <c r="N235" s="10" t="s">
        <v>814</v>
      </c>
      <c r="O235" s="10" t="s">
        <v>763</v>
      </c>
      <c r="P235" s="10" t="s">
        <v>764</v>
      </c>
      <c r="Q235" s="10" t="n">
        <v>4</v>
      </c>
      <c r="R235" s="10"/>
      <c r="S235" s="10" t="n">
        <v>250</v>
      </c>
      <c r="T235" s="10" t="s">
        <v>816</v>
      </c>
      <c r="U235" s="10" t="s">
        <v>817</v>
      </c>
      <c r="V235" s="10" t="n">
        <v>549498191</v>
      </c>
      <c r="W235" s="10"/>
      <c r="X235" s="14" t="s">
        <v>54</v>
      </c>
      <c r="Y235" s="14" t="s">
        <v>818</v>
      </c>
      <c r="Z235" s="14"/>
      <c r="AA235" s="14" t="s">
        <v>54</v>
      </c>
      <c r="AB235" s="14" t="s">
        <v>71</v>
      </c>
      <c r="AC235" s="13" t="s">
        <v>819</v>
      </c>
      <c r="AD235" s="15" t="n">
        <v>2207</v>
      </c>
      <c r="AE235" s="12" t="n">
        <v>21</v>
      </c>
      <c r="AF235" s="15" t="n">
        <v>463.47</v>
      </c>
      <c r="AG235" s="16" t="n">
        <f aca="false">ROUND(K235*AD235,2)</f>
        <v>2207</v>
      </c>
      <c r="AH235" s="16" t="n">
        <f aca="false">ROUND(K235*(AD235+AF235),2)</f>
        <v>2670.47</v>
      </c>
    </row>
    <row r="236" customFormat="false" ht="25.5" hidden="false" customHeight="false" outlineLevel="0" collapsed="false">
      <c r="A236" s="9" t="n">
        <v>42002</v>
      </c>
      <c r="B236" s="10"/>
      <c r="C236" s="9" t="n">
        <v>110213</v>
      </c>
      <c r="D236" s="10" t="s">
        <v>40</v>
      </c>
      <c r="E236" s="10" t="s">
        <v>829</v>
      </c>
      <c r="F236" s="10" t="s">
        <v>830</v>
      </c>
      <c r="G236" s="10" t="s">
        <v>831</v>
      </c>
      <c r="H236" s="10" t="s">
        <v>44</v>
      </c>
      <c r="I236" s="10" t="s">
        <v>146</v>
      </c>
      <c r="J236" s="11" t="n">
        <v>1</v>
      </c>
      <c r="K236" s="12" t="n">
        <v>1</v>
      </c>
      <c r="L236" s="13" t="s">
        <v>63</v>
      </c>
      <c r="M236" s="10" t="n">
        <v>110511</v>
      </c>
      <c r="N236" s="10" t="s">
        <v>814</v>
      </c>
      <c r="O236" s="10" t="s">
        <v>763</v>
      </c>
      <c r="P236" s="10" t="s">
        <v>764</v>
      </c>
      <c r="Q236" s="10" t="n">
        <v>4</v>
      </c>
      <c r="R236" s="10"/>
      <c r="S236" s="10" t="n">
        <v>250</v>
      </c>
      <c r="T236" s="10" t="s">
        <v>816</v>
      </c>
      <c r="U236" s="10" t="s">
        <v>817</v>
      </c>
      <c r="V236" s="10" t="n">
        <v>549498191</v>
      </c>
      <c r="W236" s="10"/>
      <c r="X236" s="14" t="s">
        <v>54</v>
      </c>
      <c r="Y236" s="14" t="s">
        <v>818</v>
      </c>
      <c r="Z236" s="14"/>
      <c r="AA236" s="14" t="s">
        <v>54</v>
      </c>
      <c r="AB236" s="14" t="s">
        <v>71</v>
      </c>
      <c r="AC236" s="13" t="s">
        <v>819</v>
      </c>
      <c r="AD236" s="15" t="n">
        <v>3439</v>
      </c>
      <c r="AE236" s="12" t="n">
        <v>21</v>
      </c>
      <c r="AF236" s="15" t="n">
        <v>722.19</v>
      </c>
      <c r="AG236" s="16" t="n">
        <f aca="false">ROUND(K236*AD236,2)</f>
        <v>3439</v>
      </c>
      <c r="AH236" s="16" t="n">
        <f aca="false">ROUND(K236*(AD236+AF236),2)</f>
        <v>4161.19</v>
      </c>
    </row>
    <row r="237" customFormat="false" ht="25.5" hidden="false" customHeight="false" outlineLevel="0" collapsed="false">
      <c r="A237" s="9" t="n">
        <v>42002</v>
      </c>
      <c r="B237" s="10"/>
      <c r="C237" s="9" t="n">
        <v>110216</v>
      </c>
      <c r="D237" s="10" t="s">
        <v>40</v>
      </c>
      <c r="E237" s="10" t="s">
        <v>832</v>
      </c>
      <c r="F237" s="10" t="s">
        <v>833</v>
      </c>
      <c r="G237" s="10" t="s">
        <v>834</v>
      </c>
      <c r="H237" s="10" t="s">
        <v>44</v>
      </c>
      <c r="I237" s="10" t="s">
        <v>146</v>
      </c>
      <c r="J237" s="11" t="n">
        <v>1</v>
      </c>
      <c r="K237" s="12" t="n">
        <v>1</v>
      </c>
      <c r="L237" s="13" t="s">
        <v>63</v>
      </c>
      <c r="M237" s="10" t="n">
        <v>110511</v>
      </c>
      <c r="N237" s="10" t="s">
        <v>814</v>
      </c>
      <c r="O237" s="10" t="s">
        <v>763</v>
      </c>
      <c r="P237" s="10" t="s">
        <v>764</v>
      </c>
      <c r="Q237" s="10" t="n">
        <v>4</v>
      </c>
      <c r="R237" s="10"/>
      <c r="S237" s="10" t="n">
        <v>250</v>
      </c>
      <c r="T237" s="10" t="s">
        <v>816</v>
      </c>
      <c r="U237" s="10" t="s">
        <v>817</v>
      </c>
      <c r="V237" s="10" t="n">
        <v>549498191</v>
      </c>
      <c r="W237" s="10"/>
      <c r="X237" s="14" t="s">
        <v>54</v>
      </c>
      <c r="Y237" s="14" t="s">
        <v>818</v>
      </c>
      <c r="Z237" s="14"/>
      <c r="AA237" s="14" t="s">
        <v>54</v>
      </c>
      <c r="AB237" s="14" t="s">
        <v>71</v>
      </c>
      <c r="AC237" s="13" t="s">
        <v>819</v>
      </c>
      <c r="AD237" s="15" t="n">
        <v>3439</v>
      </c>
      <c r="AE237" s="12" t="n">
        <v>21</v>
      </c>
      <c r="AF237" s="15" t="n">
        <v>722.19</v>
      </c>
      <c r="AG237" s="16" t="n">
        <f aca="false">ROUND(K237*AD237,2)</f>
        <v>3439</v>
      </c>
      <c r="AH237" s="16" t="n">
        <f aca="false">ROUND(K237*(AD237+AF237),2)</f>
        <v>4161.19</v>
      </c>
    </row>
    <row r="238" customFormat="false" ht="25.5" hidden="false" customHeight="false" outlineLevel="0" collapsed="false">
      <c r="A238" s="9" t="n">
        <v>42002</v>
      </c>
      <c r="B238" s="10"/>
      <c r="C238" s="9" t="n">
        <v>110217</v>
      </c>
      <c r="D238" s="10" t="s">
        <v>40</v>
      </c>
      <c r="E238" s="10" t="s">
        <v>835</v>
      </c>
      <c r="F238" s="10" t="s">
        <v>836</v>
      </c>
      <c r="G238" s="10" t="s">
        <v>837</v>
      </c>
      <c r="H238" s="10" t="s">
        <v>44</v>
      </c>
      <c r="I238" s="10" t="s">
        <v>146</v>
      </c>
      <c r="J238" s="11" t="n">
        <v>1</v>
      </c>
      <c r="K238" s="12" t="n">
        <v>1</v>
      </c>
      <c r="L238" s="13" t="s">
        <v>63</v>
      </c>
      <c r="M238" s="10" t="n">
        <v>110511</v>
      </c>
      <c r="N238" s="10" t="s">
        <v>814</v>
      </c>
      <c r="O238" s="10" t="s">
        <v>763</v>
      </c>
      <c r="P238" s="10" t="s">
        <v>764</v>
      </c>
      <c r="Q238" s="10" t="n">
        <v>4</v>
      </c>
      <c r="R238" s="10" t="s">
        <v>815</v>
      </c>
      <c r="S238" s="10" t="n">
        <v>250</v>
      </c>
      <c r="T238" s="10" t="s">
        <v>816</v>
      </c>
      <c r="U238" s="10" t="s">
        <v>817</v>
      </c>
      <c r="V238" s="10" t="n">
        <v>549498191</v>
      </c>
      <c r="W238" s="10"/>
      <c r="X238" s="14" t="s">
        <v>54</v>
      </c>
      <c r="Y238" s="14" t="s">
        <v>818</v>
      </c>
      <c r="Z238" s="14"/>
      <c r="AA238" s="14" t="s">
        <v>54</v>
      </c>
      <c r="AB238" s="14" t="s">
        <v>71</v>
      </c>
      <c r="AC238" s="13" t="s">
        <v>819</v>
      </c>
      <c r="AD238" s="15" t="n">
        <v>3439</v>
      </c>
      <c r="AE238" s="12" t="n">
        <v>21</v>
      </c>
      <c r="AF238" s="15" t="n">
        <v>722.19</v>
      </c>
      <c r="AG238" s="16" t="n">
        <f aca="false">ROUND(K238*AD238,2)</f>
        <v>3439</v>
      </c>
      <c r="AH238" s="16" t="n">
        <f aca="false">ROUND(K238*(AD238+AF238),2)</f>
        <v>4161.19</v>
      </c>
    </row>
    <row r="239" customFormat="false" ht="26.25" hidden="false" customHeight="false" outlineLevel="0" collapsed="false">
      <c r="A239" s="9" t="n">
        <v>42002</v>
      </c>
      <c r="B239" s="10"/>
      <c r="C239" s="9" t="n">
        <v>110230</v>
      </c>
      <c r="D239" s="10" t="s">
        <v>40</v>
      </c>
      <c r="E239" s="10" t="s">
        <v>838</v>
      </c>
      <c r="F239" s="10" t="s">
        <v>839</v>
      </c>
      <c r="G239" s="10" t="s">
        <v>840</v>
      </c>
      <c r="H239" s="10" t="s">
        <v>44</v>
      </c>
      <c r="I239" s="10" t="s">
        <v>321</v>
      </c>
      <c r="J239" s="11" t="n">
        <v>2</v>
      </c>
      <c r="K239" s="12" t="n">
        <v>2</v>
      </c>
      <c r="L239" s="13" t="s">
        <v>63</v>
      </c>
      <c r="M239" s="10" t="n">
        <v>110511</v>
      </c>
      <c r="N239" s="10" t="s">
        <v>814</v>
      </c>
      <c r="O239" s="10" t="s">
        <v>763</v>
      </c>
      <c r="P239" s="10" t="s">
        <v>764</v>
      </c>
      <c r="Q239" s="10" t="n">
        <v>4</v>
      </c>
      <c r="R239" s="10" t="s">
        <v>815</v>
      </c>
      <c r="S239" s="10" t="n">
        <v>250</v>
      </c>
      <c r="T239" s="10" t="s">
        <v>816</v>
      </c>
      <c r="U239" s="10" t="s">
        <v>817</v>
      </c>
      <c r="V239" s="10" t="n">
        <v>549498191</v>
      </c>
      <c r="W239" s="10"/>
      <c r="X239" s="14" t="s">
        <v>54</v>
      </c>
      <c r="Y239" s="14" t="s">
        <v>818</v>
      </c>
      <c r="Z239" s="14"/>
      <c r="AA239" s="14" t="s">
        <v>54</v>
      </c>
      <c r="AB239" s="14" t="s">
        <v>71</v>
      </c>
      <c r="AC239" s="13" t="s">
        <v>819</v>
      </c>
      <c r="AD239" s="15" t="n">
        <v>1946</v>
      </c>
      <c r="AE239" s="12" t="n">
        <v>21</v>
      </c>
      <c r="AF239" s="15" t="n">
        <v>408.66</v>
      </c>
      <c r="AG239" s="16" t="n">
        <f aca="false">ROUND(K239*AD239,2)</f>
        <v>3892</v>
      </c>
      <c r="AH239" s="16" t="n">
        <f aca="false">ROUND(K239*(AD239+AF239),2)</f>
        <v>4709.32</v>
      </c>
    </row>
    <row r="240" customFormat="false" ht="13.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 t="s">
        <v>58</v>
      </c>
      <c r="AF240" s="17"/>
      <c r="AG240" s="18" t="n">
        <f aca="false">SUM(AG232:AG239)</f>
        <v>21664</v>
      </c>
      <c r="AH240" s="18" t="n">
        <f aca="false">SUM(AH232:AH239)</f>
        <v>26213.44</v>
      </c>
    </row>
    <row r="241" customFormat="false" ht="12.7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</row>
    <row r="242" customFormat="false" ht="26.25" hidden="false" customHeight="false" outlineLevel="0" collapsed="false">
      <c r="A242" s="9" t="n">
        <v>42021</v>
      </c>
      <c r="B242" s="10"/>
      <c r="C242" s="9" t="n">
        <v>110246</v>
      </c>
      <c r="D242" s="10" t="s">
        <v>40</v>
      </c>
      <c r="E242" s="10" t="s">
        <v>497</v>
      </c>
      <c r="F242" s="10" t="s">
        <v>498</v>
      </c>
      <c r="G242" s="10" t="s">
        <v>499</v>
      </c>
      <c r="H242" s="10" t="s">
        <v>44</v>
      </c>
      <c r="I242" s="10" t="s">
        <v>500</v>
      </c>
      <c r="J242" s="11" t="n">
        <v>1</v>
      </c>
      <c r="K242" s="12" t="n">
        <v>1</v>
      </c>
      <c r="L242" s="13" t="s">
        <v>63</v>
      </c>
      <c r="M242" s="10" t="n">
        <v>119917</v>
      </c>
      <c r="N242" s="10" t="s">
        <v>234</v>
      </c>
      <c r="O242" s="10" t="s">
        <v>235</v>
      </c>
      <c r="P242" s="10" t="s">
        <v>113</v>
      </c>
      <c r="Q242" s="10" t="n">
        <v>4</v>
      </c>
      <c r="R242" s="10" t="s">
        <v>841</v>
      </c>
      <c r="S242" s="10" t="n">
        <v>2412</v>
      </c>
      <c r="T242" s="10" t="s">
        <v>842</v>
      </c>
      <c r="U242" s="10" t="s">
        <v>843</v>
      </c>
      <c r="V242" s="10" t="n">
        <v>549494265</v>
      </c>
      <c r="W242" s="10"/>
      <c r="X242" s="14" t="s">
        <v>54</v>
      </c>
      <c r="Y242" s="14" t="s">
        <v>238</v>
      </c>
      <c r="Z242" s="14"/>
      <c r="AA242" s="14" t="s">
        <v>54</v>
      </c>
      <c r="AB242" s="14" t="s">
        <v>56</v>
      </c>
      <c r="AC242" s="13" t="s">
        <v>844</v>
      </c>
      <c r="AD242" s="15" t="n">
        <v>3461</v>
      </c>
      <c r="AE242" s="12" t="n">
        <v>21</v>
      </c>
      <c r="AF242" s="15" t="n">
        <v>726.81</v>
      </c>
      <c r="AG242" s="16" t="n">
        <f aca="false">ROUND(K242*AD242,2)</f>
        <v>3461</v>
      </c>
      <c r="AH242" s="16" t="n">
        <f aca="false">ROUND(K242*(AD242+AF242),2)</f>
        <v>4187.81</v>
      </c>
    </row>
    <row r="243" customFormat="false" ht="13.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 t="s">
        <v>58</v>
      </c>
      <c r="AF243" s="17"/>
      <c r="AG243" s="18" t="n">
        <f aca="false">SUM(AG242:AG242)</f>
        <v>3461</v>
      </c>
      <c r="AH243" s="18" t="n">
        <f aca="false">SUM(AH242:AH242)</f>
        <v>4187.81</v>
      </c>
    </row>
    <row r="244" customFormat="false" ht="12.7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</row>
    <row r="245" customFormat="false" ht="25.5" hidden="false" customHeight="false" outlineLevel="0" collapsed="false">
      <c r="A245" s="9" t="n">
        <v>42028</v>
      </c>
      <c r="B245" s="10"/>
      <c r="C245" s="9" t="n">
        <v>110398</v>
      </c>
      <c r="D245" s="10" t="s">
        <v>40</v>
      </c>
      <c r="E245" s="10" t="s">
        <v>490</v>
      </c>
      <c r="F245" s="10" t="s">
        <v>491</v>
      </c>
      <c r="G245" s="10" t="s">
        <v>492</v>
      </c>
      <c r="H245" s="10" t="s">
        <v>44</v>
      </c>
      <c r="I245" s="10" t="s">
        <v>76</v>
      </c>
      <c r="J245" s="11" t="n">
        <v>5</v>
      </c>
      <c r="K245" s="12" t="n">
        <v>5</v>
      </c>
      <c r="L245" s="13" t="s">
        <v>46</v>
      </c>
      <c r="M245" s="10" t="n">
        <v>220000</v>
      </c>
      <c r="N245" s="10" t="s">
        <v>787</v>
      </c>
      <c r="O245" s="10" t="s">
        <v>788</v>
      </c>
      <c r="P245" s="10" t="s">
        <v>789</v>
      </c>
      <c r="Q245" s="10" t="n">
        <v>1</v>
      </c>
      <c r="R245" s="10" t="n">
        <v>19</v>
      </c>
      <c r="S245" s="10" t="n">
        <v>108842</v>
      </c>
      <c r="T245" s="10" t="s">
        <v>845</v>
      </c>
      <c r="U245" s="10" t="s">
        <v>846</v>
      </c>
      <c r="V245" s="10" t="n">
        <v>549493530</v>
      </c>
      <c r="W245" s="10"/>
      <c r="X245" s="14" t="s">
        <v>847</v>
      </c>
      <c r="Y245" s="14" t="s">
        <v>848</v>
      </c>
      <c r="Z245" s="14" t="s">
        <v>849</v>
      </c>
      <c r="AA245" s="14" t="s">
        <v>325</v>
      </c>
      <c r="AB245" s="14" t="s">
        <v>223</v>
      </c>
      <c r="AC245" s="13" t="s">
        <v>850</v>
      </c>
      <c r="AD245" s="15" t="n">
        <v>1542</v>
      </c>
      <c r="AE245" s="12" t="n">
        <v>21</v>
      </c>
      <c r="AF245" s="15" t="n">
        <v>323.82</v>
      </c>
      <c r="AG245" s="16" t="n">
        <f aca="false">ROUND(K245*AD245,2)</f>
        <v>7710</v>
      </c>
      <c r="AH245" s="16" t="n">
        <f aca="false">ROUND(K245*(AD245+AF245),2)</f>
        <v>9329.1</v>
      </c>
    </row>
    <row r="246" customFormat="false" ht="25.5" hidden="false" customHeight="false" outlineLevel="0" collapsed="false">
      <c r="A246" s="9" t="n">
        <v>42028</v>
      </c>
      <c r="B246" s="10"/>
      <c r="C246" s="9" t="n">
        <v>110425</v>
      </c>
      <c r="D246" s="10" t="s">
        <v>40</v>
      </c>
      <c r="E246" s="10" t="s">
        <v>461</v>
      </c>
      <c r="F246" s="10" t="s">
        <v>462</v>
      </c>
      <c r="G246" s="10" t="s">
        <v>463</v>
      </c>
      <c r="H246" s="10" t="s">
        <v>44</v>
      </c>
      <c r="I246" s="10" t="s">
        <v>101</v>
      </c>
      <c r="J246" s="11" t="n">
        <v>5</v>
      </c>
      <c r="K246" s="12" t="n">
        <v>5</v>
      </c>
      <c r="L246" s="13" t="s">
        <v>46</v>
      </c>
      <c r="M246" s="10" t="n">
        <v>220000</v>
      </c>
      <c r="N246" s="10" t="s">
        <v>787</v>
      </c>
      <c r="O246" s="10" t="s">
        <v>788</v>
      </c>
      <c r="P246" s="10" t="s">
        <v>789</v>
      </c>
      <c r="Q246" s="10" t="n">
        <v>1</v>
      </c>
      <c r="R246" s="10" t="n">
        <v>19</v>
      </c>
      <c r="S246" s="10" t="n">
        <v>108842</v>
      </c>
      <c r="T246" s="10" t="s">
        <v>845</v>
      </c>
      <c r="U246" s="10" t="s">
        <v>846</v>
      </c>
      <c r="V246" s="10" t="n">
        <v>549493530</v>
      </c>
      <c r="W246" s="10"/>
      <c r="X246" s="14" t="s">
        <v>847</v>
      </c>
      <c r="Y246" s="14" t="s">
        <v>848</v>
      </c>
      <c r="Z246" s="14" t="s">
        <v>849</v>
      </c>
      <c r="AA246" s="14" t="s">
        <v>325</v>
      </c>
      <c r="AB246" s="14" t="s">
        <v>223</v>
      </c>
      <c r="AC246" s="13" t="s">
        <v>850</v>
      </c>
      <c r="AD246" s="15" t="n">
        <v>1289</v>
      </c>
      <c r="AE246" s="12" t="n">
        <v>21</v>
      </c>
      <c r="AF246" s="15" t="n">
        <v>270.69</v>
      </c>
      <c r="AG246" s="16" t="n">
        <f aca="false">ROUND(K246*AD246,2)</f>
        <v>6445</v>
      </c>
      <c r="AH246" s="16" t="n">
        <f aca="false">ROUND(K246*(AD246+AF246),2)</f>
        <v>7798.45</v>
      </c>
    </row>
    <row r="247" customFormat="false" ht="25.5" hidden="false" customHeight="false" outlineLevel="0" collapsed="false">
      <c r="A247" s="9" t="n">
        <v>42028</v>
      </c>
      <c r="B247" s="10"/>
      <c r="C247" s="9" t="n">
        <v>110426</v>
      </c>
      <c r="D247" s="10" t="s">
        <v>40</v>
      </c>
      <c r="E247" s="10" t="s">
        <v>487</v>
      </c>
      <c r="F247" s="10" t="s">
        <v>488</v>
      </c>
      <c r="G247" s="10" t="s">
        <v>489</v>
      </c>
      <c r="H247" s="10" t="s">
        <v>44</v>
      </c>
      <c r="I247" s="10" t="s">
        <v>76</v>
      </c>
      <c r="J247" s="11" t="n">
        <v>5</v>
      </c>
      <c r="K247" s="12" t="n">
        <v>5</v>
      </c>
      <c r="L247" s="13" t="s">
        <v>46</v>
      </c>
      <c r="M247" s="10" t="n">
        <v>220000</v>
      </c>
      <c r="N247" s="10" t="s">
        <v>787</v>
      </c>
      <c r="O247" s="10" t="s">
        <v>788</v>
      </c>
      <c r="P247" s="10" t="s">
        <v>789</v>
      </c>
      <c r="Q247" s="10" t="n">
        <v>1</v>
      </c>
      <c r="R247" s="10" t="n">
        <v>19</v>
      </c>
      <c r="S247" s="10" t="n">
        <v>108842</v>
      </c>
      <c r="T247" s="10" t="s">
        <v>845</v>
      </c>
      <c r="U247" s="10" t="s">
        <v>846</v>
      </c>
      <c r="V247" s="10" t="n">
        <v>549493530</v>
      </c>
      <c r="W247" s="10"/>
      <c r="X247" s="14" t="s">
        <v>847</v>
      </c>
      <c r="Y247" s="14" t="s">
        <v>848</v>
      </c>
      <c r="Z247" s="14" t="s">
        <v>849</v>
      </c>
      <c r="AA247" s="14" t="s">
        <v>325</v>
      </c>
      <c r="AB247" s="14" t="s">
        <v>223</v>
      </c>
      <c r="AC247" s="13" t="s">
        <v>850</v>
      </c>
      <c r="AD247" s="15" t="n">
        <v>1542</v>
      </c>
      <c r="AE247" s="12" t="n">
        <v>21</v>
      </c>
      <c r="AF247" s="15" t="n">
        <v>323.82</v>
      </c>
      <c r="AG247" s="16" t="n">
        <f aca="false">ROUND(K247*AD247,2)</f>
        <v>7710</v>
      </c>
      <c r="AH247" s="16" t="n">
        <f aca="false">ROUND(K247*(AD247+AF247),2)</f>
        <v>9329.1</v>
      </c>
    </row>
    <row r="248" customFormat="false" ht="26.25" hidden="false" customHeight="false" outlineLevel="0" collapsed="false">
      <c r="A248" s="9" t="n">
        <v>42028</v>
      </c>
      <c r="B248" s="10"/>
      <c r="C248" s="9" t="n">
        <v>110427</v>
      </c>
      <c r="D248" s="10" t="s">
        <v>40</v>
      </c>
      <c r="E248" s="10" t="s">
        <v>493</v>
      </c>
      <c r="F248" s="10" t="s">
        <v>494</v>
      </c>
      <c r="G248" s="10" t="s">
        <v>495</v>
      </c>
      <c r="H248" s="10" t="s">
        <v>44</v>
      </c>
      <c r="I248" s="10" t="s">
        <v>76</v>
      </c>
      <c r="J248" s="11" t="n">
        <v>5</v>
      </c>
      <c r="K248" s="12" t="n">
        <v>5</v>
      </c>
      <c r="L248" s="13" t="s">
        <v>46</v>
      </c>
      <c r="M248" s="10" t="n">
        <v>220000</v>
      </c>
      <c r="N248" s="10" t="s">
        <v>787</v>
      </c>
      <c r="O248" s="10" t="s">
        <v>788</v>
      </c>
      <c r="P248" s="10" t="s">
        <v>789</v>
      </c>
      <c r="Q248" s="10" t="n">
        <v>1</v>
      </c>
      <c r="R248" s="10" t="n">
        <v>19</v>
      </c>
      <c r="S248" s="10" t="n">
        <v>108842</v>
      </c>
      <c r="T248" s="10" t="s">
        <v>845</v>
      </c>
      <c r="U248" s="10" t="s">
        <v>846</v>
      </c>
      <c r="V248" s="10" t="n">
        <v>549493530</v>
      </c>
      <c r="W248" s="10"/>
      <c r="X248" s="14" t="s">
        <v>847</v>
      </c>
      <c r="Y248" s="14" t="s">
        <v>848</v>
      </c>
      <c r="Z248" s="14" t="s">
        <v>849</v>
      </c>
      <c r="AA248" s="14" t="s">
        <v>325</v>
      </c>
      <c r="AB248" s="14" t="s">
        <v>223</v>
      </c>
      <c r="AC248" s="13" t="s">
        <v>850</v>
      </c>
      <c r="AD248" s="15" t="n">
        <v>1542</v>
      </c>
      <c r="AE248" s="12" t="n">
        <v>21</v>
      </c>
      <c r="AF248" s="15" t="n">
        <v>323.82</v>
      </c>
      <c r="AG248" s="16" t="n">
        <f aca="false">ROUND(K248*AD248,2)</f>
        <v>7710</v>
      </c>
      <c r="AH248" s="16" t="n">
        <f aca="false">ROUND(K248*(AD248+AF248),2)</f>
        <v>9329.1</v>
      </c>
    </row>
    <row r="249" customFormat="false" ht="13.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 t="s">
        <v>58</v>
      </c>
      <c r="AF249" s="17"/>
      <c r="AG249" s="18" t="n">
        <f aca="false">SUM(AG245:AG248)</f>
        <v>29575</v>
      </c>
      <c r="AH249" s="18" t="n">
        <f aca="false">SUM(AH245:AH248)</f>
        <v>35785.75</v>
      </c>
    </row>
    <row r="250" customFormat="false" ht="12.7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</row>
    <row r="251" customFormat="false" ht="26.25" hidden="false" customHeight="false" outlineLevel="0" collapsed="false">
      <c r="A251" s="9" t="n">
        <v>42036</v>
      </c>
      <c r="B251" s="10" t="s">
        <v>851</v>
      </c>
      <c r="C251" s="9" t="n">
        <v>110588</v>
      </c>
      <c r="D251" s="10" t="s">
        <v>40</v>
      </c>
      <c r="E251" s="10" t="s">
        <v>852</v>
      </c>
      <c r="F251" s="10" t="s">
        <v>853</v>
      </c>
      <c r="G251" s="10" t="s">
        <v>854</v>
      </c>
      <c r="H251" s="10" t="s">
        <v>44</v>
      </c>
      <c r="I251" s="10" t="s">
        <v>855</v>
      </c>
      <c r="J251" s="11" t="n">
        <v>4</v>
      </c>
      <c r="K251" s="12" t="n">
        <v>4</v>
      </c>
      <c r="L251" s="13" t="s">
        <v>46</v>
      </c>
      <c r="M251" s="10" t="n">
        <v>510000</v>
      </c>
      <c r="N251" s="10" t="s">
        <v>341</v>
      </c>
      <c r="O251" s="10" t="s">
        <v>342</v>
      </c>
      <c r="P251" s="10" t="s">
        <v>113</v>
      </c>
      <c r="Q251" s="10" t="n">
        <v>2</v>
      </c>
      <c r="R251" s="10" t="s">
        <v>343</v>
      </c>
      <c r="S251" s="10" t="n">
        <v>186014</v>
      </c>
      <c r="T251" s="10" t="s">
        <v>344</v>
      </c>
      <c r="U251" s="10" t="s">
        <v>345</v>
      </c>
      <c r="V251" s="10" t="n">
        <v>549496321</v>
      </c>
      <c r="W251" s="10"/>
      <c r="X251" s="14" t="s">
        <v>856</v>
      </c>
      <c r="Y251" s="14" t="s">
        <v>857</v>
      </c>
      <c r="Z251" s="14"/>
      <c r="AA251" s="14" t="s">
        <v>54</v>
      </c>
      <c r="AB251" s="14" t="s">
        <v>569</v>
      </c>
      <c r="AC251" s="13" t="s">
        <v>858</v>
      </c>
      <c r="AD251" s="15" t="n">
        <v>1543</v>
      </c>
      <c r="AE251" s="12" t="n">
        <v>21</v>
      </c>
      <c r="AF251" s="15" t="n">
        <v>324.03</v>
      </c>
      <c r="AG251" s="16" t="n">
        <f aca="false">ROUND(K251*AD251,2)</f>
        <v>6172</v>
      </c>
      <c r="AH251" s="16" t="n">
        <f aca="false">ROUND(K251*(AD251+AF251),2)</f>
        <v>7468.12</v>
      </c>
    </row>
    <row r="252" customFormat="false" ht="13.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 t="s">
        <v>58</v>
      </c>
      <c r="AF252" s="17"/>
      <c r="AG252" s="18" t="n">
        <f aca="false">SUM(AG251:AG251)</f>
        <v>6172</v>
      </c>
      <c r="AH252" s="18" t="n">
        <f aca="false">SUM(AH251:AH251)</f>
        <v>7468.12</v>
      </c>
    </row>
    <row r="253" customFormat="false" ht="12.7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</row>
    <row r="254" customFormat="false" ht="12.7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1" t="s">
        <v>859</v>
      </c>
      <c r="AF254" s="21"/>
      <c r="AG254" s="22" t="n">
        <f aca="false">(0)+SUM(AG7,AG14,AG20,AG36,AG50,AG56,AG59,AG64,AG74,AG80,AG86,AG90,AG98,AG101,AG107,AG115,AG118,AG121,AG131,AG134,AG141,AG147,AG151,AG154,AG160,AG166,AG174,AG186,AG193,AG196)+SUM(AG203,AG206,AG209,AG213,AG217,AG221,AG224,AG227,AG230,AG240,AG243,AG249,AG252)</f>
        <v>462828</v>
      </c>
      <c r="AH254" s="22" t="n">
        <f aca="false">(0)+SUM(AH7,AH14,AH20,AH36,AH50,AH56,AH59,AH64,AH74,AH80,AH86,AH90,AH98,AH101,AH107,AH115,AH118,AH121,AH131,AH134,AH141,AH147,AH151,AH154,AH160,AH166,AH174,AH186,AH193,AH196)+SUM(AH203,AH206,AH209,AH213,AH217,AH221,AH224,AH227,AH230,AH240,AH243,AH249,AH252)</f>
        <v>560021.88</v>
      </c>
    </row>
    <row r="255" customFormat="false" ht="12.7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</row>
  </sheetData>
  <mergeCells count="98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4:C14"/>
    <mergeCell ref="AE14:AF14"/>
    <mergeCell ref="A20:C20"/>
    <mergeCell ref="AE20:AF20"/>
    <mergeCell ref="A36:C36"/>
    <mergeCell ref="AE36:AF36"/>
    <mergeCell ref="A50:C50"/>
    <mergeCell ref="AE50:AF50"/>
    <mergeCell ref="A56:C56"/>
    <mergeCell ref="AE56:AF56"/>
    <mergeCell ref="A59:C59"/>
    <mergeCell ref="AE59:AF59"/>
    <mergeCell ref="A64:C64"/>
    <mergeCell ref="AE64:AF64"/>
    <mergeCell ref="A74:C74"/>
    <mergeCell ref="AE74:AF74"/>
    <mergeCell ref="A80:C80"/>
    <mergeCell ref="AE80:AF80"/>
    <mergeCell ref="A86:C86"/>
    <mergeCell ref="AE86:AF86"/>
    <mergeCell ref="A90:C90"/>
    <mergeCell ref="AE90:AF90"/>
    <mergeCell ref="A98:C98"/>
    <mergeCell ref="AE98:AF98"/>
    <mergeCell ref="A101:C101"/>
    <mergeCell ref="AE101:AF101"/>
    <mergeCell ref="A107:C107"/>
    <mergeCell ref="AE107:AF107"/>
    <mergeCell ref="A115:C115"/>
    <mergeCell ref="AE115:AF115"/>
    <mergeCell ref="A118:C118"/>
    <mergeCell ref="AE118:AF118"/>
    <mergeCell ref="A121:C121"/>
    <mergeCell ref="AE121:AF121"/>
    <mergeCell ref="A131:C131"/>
    <mergeCell ref="AE131:AF131"/>
    <mergeCell ref="A134:C134"/>
    <mergeCell ref="AE134:AF134"/>
    <mergeCell ref="A141:C141"/>
    <mergeCell ref="AE141:AF141"/>
    <mergeCell ref="A147:C147"/>
    <mergeCell ref="AE147:AF147"/>
    <mergeCell ref="A151:C151"/>
    <mergeCell ref="AE151:AF151"/>
    <mergeCell ref="A154:C154"/>
    <mergeCell ref="AE154:AF154"/>
    <mergeCell ref="A160:C160"/>
    <mergeCell ref="AE160:AF160"/>
    <mergeCell ref="A166:C166"/>
    <mergeCell ref="AE166:AF166"/>
    <mergeCell ref="A174:C174"/>
    <mergeCell ref="AE174:AF174"/>
    <mergeCell ref="A186:C186"/>
    <mergeCell ref="AE186:AF186"/>
    <mergeCell ref="A193:C193"/>
    <mergeCell ref="AE193:AF193"/>
    <mergeCell ref="A196:C196"/>
    <mergeCell ref="AE196:AF196"/>
    <mergeCell ref="A203:C203"/>
    <mergeCell ref="AE203:AF203"/>
    <mergeCell ref="A206:C206"/>
    <mergeCell ref="AE206:AF206"/>
    <mergeCell ref="A209:C209"/>
    <mergeCell ref="AE209:AF209"/>
    <mergeCell ref="A213:C213"/>
    <mergeCell ref="AE213:AF213"/>
    <mergeCell ref="A217:C217"/>
    <mergeCell ref="AE217:AF217"/>
    <mergeCell ref="A221:C221"/>
    <mergeCell ref="AE221:AF221"/>
    <mergeCell ref="A224:C224"/>
    <mergeCell ref="AE224:AF224"/>
    <mergeCell ref="A227:C227"/>
    <mergeCell ref="AE227:AF227"/>
    <mergeCell ref="A230:C230"/>
    <mergeCell ref="AE230:AF230"/>
    <mergeCell ref="A240:C240"/>
    <mergeCell ref="AE240:AF240"/>
    <mergeCell ref="A243:C243"/>
    <mergeCell ref="AE243:AF243"/>
    <mergeCell ref="A249:C249"/>
    <mergeCell ref="AE249:AF249"/>
    <mergeCell ref="A252:C252"/>
    <mergeCell ref="AE252:AF252"/>
    <mergeCell ref="A254:AD254"/>
    <mergeCell ref="AE254:AF25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860</v>
      </c>
      <c r="AE5" s="8" t="s">
        <v>36</v>
      </c>
      <c r="AF5" s="8" t="s">
        <v>37</v>
      </c>
      <c r="AG5" s="8" t="s">
        <v>861</v>
      </c>
      <c r="AH5" s="8" t="s">
        <v>862</v>
      </c>
    </row>
  </sheetData>
  <sheetProtection sheet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3-10-02T09:05:10Z</cp:lastPrinted>
  <dcterms:modified xsi:type="dcterms:W3CDTF">2013-10-02T09:05:18Z</dcterms:modified>
  <cp:revision>0</cp:revision>
  <dc:subject/>
  <dc:title/>
</cp:coreProperties>
</file>