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357">
  <si>
    <t xml:space="preserve">Kategorie: PP 008-2013 - Propagační předměty, sběr do: 30.09.2013, dodání od: 01.11.2013, vygenerováno: 31.10.2013 08:01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Propagační předměty KA 5 BIOSKOP</t>
  </si>
  <si>
    <t xml:space="preserve">39294100-0</t>
  </si>
  <si>
    <t xml:space="preserve">39294100-0-3</t>
  </si>
  <si>
    <t xml:space="preserve">Šňůrka na klíče</t>
  </si>
  <si>
    <t xml:space="preserve">Obecná položka, konkrétní specifikace (barva, materiál, rozměr, ...) se uvádí do předepsané šablony.</t>
  </si>
  <si>
    <t xml:space="preserve">Tmavě modrá látková šňůrka na klíče a konferenční vizitku, hrubě tkaná bavlněná látka s vroukovaným povrchem. Potisk: 8 krát se opakující  bílý potisk logo MU + MASARYK UNIVERSITY, podle dodaného vzoru (grafiku dodáme vysoutěženému dodavateli). Rozměry: potisk 6 x 60 mm, šňůrka - šířka 15 mm x tloušťka 2 mm, délka - celková 104 cm, výsledná délka 52 cm (přeloženo na půl), zakončeno kovovou karabinkou.</t>
  </si>
  <si>
    <t xml:space="preserve">ks</t>
  </si>
  <si>
    <t xml:space="preserve">S</t>
  </si>
  <si>
    <t xml:space="preserve">Odbor vnějších vztahů a marketingu</t>
  </si>
  <si>
    <t xml:space="preserve">RMU, Žerotínovo nám. 9</t>
  </si>
  <si>
    <t xml:space="preserve">Žerotínovo nám. 617/9, 60177 Brno</t>
  </si>
  <si>
    <t xml:space="preserve">Hudcová Pavla Mgr.</t>
  </si>
  <si>
    <t xml:space="preserve">168771@mail.muni.cz</t>
  </si>
  <si>
    <t xml:space="preserve">5900</t>
  </si>
  <si>
    <t xml:space="preserve">994200</t>
  </si>
  <si>
    <t xml:space="preserve">18</t>
  </si>
  <si>
    <t xml:space="preserve">1590</t>
  </si>
  <si>
    <t xml:space="preserve">0000</t>
  </si>
  <si>
    <t xml:space="preserve">OBJ/9901/0521/13</t>
  </si>
  <si>
    <t xml:space="preserve">Celkem za objednávku</t>
  </si>
  <si>
    <t xml:space="preserve">propagační předměty - MUNISS pro rok 2014</t>
  </si>
  <si>
    <t xml:space="preserve">39294100-0-49</t>
  </si>
  <si>
    <t xml:space="preserve">Blok - OPVK</t>
  </si>
  <si>
    <t xml:space="preserve">Blok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velikost bloku A5, papír min. 80 g/m2, minimálně 45 stran, Obálka lesklý papír s barevným potiskem celé stránky, ostatní stránky bez potisku. Čtverečkovaný Blok lepený v hlavě.</t>
  </si>
  <si>
    <t xml:space="preserve">Odd.pro strategii a rozvoj</t>
  </si>
  <si>
    <t xml:space="preserve">ESF, Lipová 41a</t>
  </si>
  <si>
    <t xml:space="preserve">Lipová 507/41a, 60200 Brno</t>
  </si>
  <si>
    <t xml:space="preserve">330A</t>
  </si>
  <si>
    <t xml:space="preserve">Horňáková Michaela Ing.</t>
  </si>
  <si>
    <t xml:space="preserve">76105@mail.muni.cz</t>
  </si>
  <si>
    <t xml:space="preserve">1291</t>
  </si>
  <si>
    <t xml:space="preserve">560000</t>
  </si>
  <si>
    <t xml:space="preserve">OBJ/5601/0551/13</t>
  </si>
  <si>
    <t xml:space="preserve">39294100-0-2</t>
  </si>
  <si>
    <t xml:space="preserve">Hrnek</t>
  </si>
  <si>
    <t xml:space="preserve">Termoska 0,5l kovová/nerezová termoska, obsah 0,5L  Dodání podkladů: potisk loga opvk (tmavě modrá barva) a loga MUNISS (tmavě modrá a žlutá barva) Potisk celkem do 16cm2. Podklady budou dodány. Rozměr (velikost): 0,5l objem Barva: zelená Materiál: kov/nerez Technologie aplikace loga: Q4 - Laser kov</t>
  </si>
  <si>
    <t xml:space="preserve">Skleněný hrnek s rukojetí Potisk: logo OP VK (cca 3 x 14 cm, tmavě modrá barva) + logo projektu MUNISS (cca 3,5x8cm, tmavě modrá barva a žlutá barva dle odstínu hrnku) + slogan/název projektu (cca 2x18 cm, tmavě modrá barva nebo žlutá barva dle odstínu hrnku) Podklady k potisku budou dodány  Tvar hrnku libovolný, barva hrnku: zelená, objem minimálně 300ml.</t>
  </si>
  <si>
    <t xml:space="preserve">39294100-0-21</t>
  </si>
  <si>
    <t xml:space="preserve">Další textil</t>
  </si>
  <si>
    <t xml:space="preserve">Textilní taška přes rameno Rozměry: minimálně 18x22x8cm Barva: zelená (alternativní barvou je žlutá, avšak pak musí být potisk loga projektu MUNISS kvůli odlišení žlutého potisku a žluté barvy tašky ve světle zeleném poli) Potisk: Logo OP VK (jednobarevně v tmavě modré barvě nebo ve žluté barvě, dle odstínu tašky) Logo projektu MUNISS (tmavě modrá a žlutá barva) Materiál: textil Další požadavky: nastavitelná délka řemínku přes rameno, minimálně 2 přihrádky, uzavírání hlavní komory na zip. Může být také s přehozem uzavíratelným na klip, suchý zip atd.</t>
  </si>
  <si>
    <t xml:space="preserve">nafukovací cestovní polštářek za krk: Tvar: podkova Cestovní polštářek včetně obalu, do kterého se vloží vyfouknutý polštářek. barva: modrá, materiál: Textil    rozměry: vyfouknutý a složený cca 16x10 cm, nafouknutý cca 20x30 cm. Potisk polštářku žlutý - loga OP VK, podklady dodáme, rozměry potisku cca 4x15cm.</t>
  </si>
  <si>
    <t xml:space="preserve">39294100-0-17</t>
  </si>
  <si>
    <t xml:space="preserve">Drobná elektronika</t>
  </si>
  <si>
    <t xml:space="preserve">Svítilna s otvírákem Dodání podkladů: Zkrácené logo OP VK (tmavě modrá barava) Podklady budou dodány. Druh elektroniky: přívěšek se svítilnou (led) a otvírákem na lahve. Materiál: kov Barva: zelená. Technologie aplikace loga: laser.  Jiné požadavky: s řetízkem a kroužkem jako přívěšek</t>
  </si>
  <si>
    <t xml:space="preserve">Kapesná svítilna s otvírákem</t>
  </si>
  <si>
    <t xml:space="preserve">39294100-0-47</t>
  </si>
  <si>
    <t xml:space="preserve">USB flash disk - OPVK</t>
  </si>
  <si>
    <t xml:space="preserve">USB flash disk s potiskem - zkrácený horizontální logolink, minimální plocha umístění logolinku 22,2x14 mm. Písmo sloganu: Helvetica Neue LT Pro 55 Roman. Použité barvy: Modrá - Reflex Blue, Žlutá - Process yellow, Oranžová - 144 C, Černá - Process Black CV. Počet barev tisku - 4.</t>
  </si>
  <si>
    <t xml:space="preserve">USB tvar náramek silikónový nebo gumový obal zelený  Délka cca 208mm a Šířka cca 17mm potisk loga OP VK v tmavě modré nebo žluté barvě, dle odstínu náramku, cca 110X13.5mm  a potisk loga MUNISS (tmavě modrá a žlutá) cca 22X13.5mm kapacita minimálně 8Gb</t>
  </si>
  <si>
    <t xml:space="preserve">39294100-0-55</t>
  </si>
  <si>
    <t xml:space="preserve">Deštník</t>
  </si>
  <si>
    <t xml:space="preserve">Skládací automatický deštník - rozkládání stiskem tlačítka.průměr  cca 100 cm, 8 panelů,  délka přibližně 27,5 cm, třídílný černý rám odolný proti větru, kvalitní polyester, pouzdro, černá oválná pogumovaná rukojeť, poutko na zápěstí, jednobarevné provedení potahu: zelená barva potisk: Logo OP VK v jednom díli (tmavě modrá barva, velikost min. 3 x 16 cm), v druhém díli potisk loga projektu MUNISS (tmavě modrá barva a žlutá barva rozměry cca 5x12 cm) podklady budou dodány elektronicky.</t>
  </si>
  <si>
    <t xml:space="preserve">Froté ručník zelený rozměry: minimálně 50 x 100 cm s výšivkou loga MUNISS (tmavě modrá a žlutá barva).</t>
  </si>
  <si>
    <t xml:space="preserve">39294100-0-22</t>
  </si>
  <si>
    <t xml:space="preserve">Tričko - OPVK</t>
  </si>
  <si>
    <t xml:space="preserve">Tričko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1 x 1 plochý žebrový úplet límečku a manžet. 2 až 4 knoflíčky. Zpevňující lemovka límečku. Střih vypasovaný. 100% česané bavlny nebo v kombinaci s polyesterem. Barva trika: zelená Dámsky střih: 20 x S, 30 x M, 15 x L Pánsky střih: 10 x M, 25 x L, 20 x XL, Potisk loga OPVK (plocha potisku cca 6x14 cm) jednobarevně tmavě modrá nebo žlutá barva, umístnění na levý rukáv 5 log partneů projektu (plocha potisku cca 25x7 cm) barevný potisk na záda (barvy: modrá, tmavěmodrá, šedá, černá, zelená, červená, žlutá) logo projektu MUNISS (plocha potisku cca 10x5cm) barevný potisk na přední straně nalevo (tmavě modrá a žlutá barva) Podklady k tisku budou dodány.</t>
  </si>
  <si>
    <t xml:space="preserve">39294100-0-28</t>
  </si>
  <si>
    <t xml:space="preserve">Propiska - OPVK</t>
  </si>
  <si>
    <t xml:space="preserve">Propiska s potiskem - zkrácený horizontální logolink, minimální plocha umístění logolinku 22,2x6 mm. Písmo sloganu: Helvetica Neue LT Pro 55 Roman. Použité barvy: Modrá - Reflex Blue, Žlutá - Process yellow, Oranžová - 144 C, Černá - Process Black CV. Počet barev tisku - 4.</t>
  </si>
  <si>
    <t xml:space="preserve">Materiál: plast + guma,  Plastové kuličkové pero s pogumovaným barevným úchopem (mix barev modrá a žlutá), stříbrným plastovým tělem a kovovým klipem a hrotem, modrá náplň s potiskem loga OP VK - jednobarevný potisk - barva tmavě modrá.</t>
  </si>
  <si>
    <t xml:space="preserve">39294100-0-36</t>
  </si>
  <si>
    <t xml:space="preserve">Taška (papírová/igelitová) - OPVK</t>
  </si>
  <si>
    <t xml:space="preserve">Taška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Bílá papírová taška(min 125 g), min. rozměrů: 25 x 35 x 6 cm, textilní držadlo nebo kroucený papír,  Potisk: jednobarevné logo OPVK plocha umístění logolinku cca 7x25 cm, barva potisku - tmavě modrá Potisk pouze jedné strany.</t>
  </si>
  <si>
    <t xml:space="preserve">39294100-0-11</t>
  </si>
  <si>
    <t xml:space="preserve">Samolepka</t>
  </si>
  <si>
    <t xml:space="preserve">MUNISS Malá nálepka loga MUNISS  Dodání podkladů: michaela.hornakova@econ.muni.cz Rozměr (velikost): plocha potisku cca 4 x 8 cm Materiál: lesklá nálepka s bílý podklad log Technologie aplikace loga: potisk Jiné požadavky: barevně (žlutá a tmavě modrá barva), včetně nařezání každá samolepka samostatně</t>
  </si>
  <si>
    <t xml:space="preserve">Nálepka 4 partneři projektu Dodání podkladů: michaela.hornakova@econ.muni.cz Rozměr (velikost): plocha potisku cca 3.5 x 15 cm Materiál: lesklá nálepka s bílý podklad log Technologie aplikace loga: potisk Jiné požadavky: barevně (černá, šedá, tmavě modrá, červená, modrá a žlutá barva)</t>
  </si>
  <si>
    <t xml:space="preserve">Dodání podkladů: po vysoutěžení Druh elektroniky: USB velikost 8 GB, rozhraní 2.0 materiál: celokovová krytka otočná rychlost zápisu min. 5MB/s, rychlost čtení min. 10MB/s</t>
  </si>
  <si>
    <t xml:space="preserve">Centrum pro výzkum toxických látek</t>
  </si>
  <si>
    <t xml:space="preserve">UKB, Kamenice 5, budova A29</t>
  </si>
  <si>
    <t xml:space="preserve">Kamenice 753/5, 62500 Brno</t>
  </si>
  <si>
    <t xml:space="preserve">Oudová Jana Bc.</t>
  </si>
  <si>
    <t xml:space="preserve">175780@mail.muni.cz</t>
  </si>
  <si>
    <t xml:space="preserve">7999</t>
  </si>
  <si>
    <t xml:space="preserve">313060</t>
  </si>
  <si>
    <t xml:space="preserve">037</t>
  </si>
  <si>
    <t xml:space="preserve">OBJ/3113/1190/13</t>
  </si>
  <si>
    <t xml:space="preserve">39294100-0-30</t>
  </si>
  <si>
    <t xml:space="preserve">Tužka - OPVK</t>
  </si>
  <si>
    <t xml:space="preserve">Tužka s potiskem - zkrácený horizontální logolink, minimální plocha umístění logolinku 22,2x6 mm. Písmo sloganu: Helvetica Neue LT Pro 55 Roman. Použité barvy: Černá - Process Black CV. Počet barev tisku - 1.</t>
  </si>
  <si>
    <t xml:space="preserve">Dřevěná tužka s logem OPVK.</t>
  </si>
  <si>
    <t xml:space="preserve">Centrum ERNIE</t>
  </si>
  <si>
    <t xml:space="preserve">FF, Grohova 7, budova C</t>
  </si>
  <si>
    <t xml:space="preserve">Arna Nováka 1/1, 60200 Brno</t>
  </si>
  <si>
    <t xml:space="preserve">bud. C/01030</t>
  </si>
  <si>
    <t xml:space="preserve">Karolyiová Alžběta Mgr.</t>
  </si>
  <si>
    <t xml:space="preserve">217202@mail.muni.cz</t>
  </si>
  <si>
    <t xml:space="preserve">0100</t>
  </si>
  <si>
    <t xml:space="preserve">211615</t>
  </si>
  <si>
    <t xml:space="preserve">37</t>
  </si>
  <si>
    <t xml:space="preserve">OBJ/2156/0023/13</t>
  </si>
  <si>
    <t xml:space="preserve">39294100-0-51</t>
  </si>
  <si>
    <t xml:space="preserve">Samolepící bloček černý potisk - OPVK</t>
  </si>
  <si>
    <t xml:space="preserve">Samolepící bloček s potiskem - zkrácený horizontální logolink, minimální plocha umístění logolinku 22,2x14 mm. Písmo sloganu: Helvetica Neue LT Pro 55 Roman. Použité barvy: Černá - Process Black CV. Počet barev tisku - 1.</t>
  </si>
  <si>
    <t xml:space="preserve">Rozměr 75x75 mm. Cca 100 papírků. ČB logo OPVK.</t>
  </si>
  <si>
    <t xml:space="preserve">samolepky FSpS, zak. 1030</t>
  </si>
  <si>
    <t xml:space="preserve">Dodání podkladů:ano, pdf Samolepka-rozměr : kruh, průměr 5cm Podkladová barva: bílá.  Počet barev tisku - 2, Pantone P320 + P280 Materiál PVC  http://www.muni.cz/fsps/general/mu_presentation/logos_files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1030</t>
  </si>
  <si>
    <t xml:space="preserve">519900</t>
  </si>
  <si>
    <t xml:space="preserve">1111</t>
  </si>
  <si>
    <t xml:space="preserve">6000</t>
  </si>
  <si>
    <t xml:space="preserve">OBJ/5102/0189/13</t>
  </si>
  <si>
    <t xml:space="preserve">Dodání podkladů:ano, pdf Samolepka-rozměr : kruh, průměr 10cm Podkladová barva: bílá.  Počet barev tisku - 2, Pantone P320 + P280 Materiál PVC  http://www.muni.cz/fsps/general/mu_presentation/logos_files</t>
  </si>
  <si>
    <t xml:space="preserve">Dodání podkladů:ano, pdf Samolepka-rozměr : kruh, průměr 15cm Podkladová barva: bílá.  Počet barev tisku - 2, Pantone P320 + P280 Materiál PVC  http://www.muni.cz/fsps/general/mu_presentation/logos_files</t>
  </si>
  <si>
    <t xml:space="preserve">Veru Krůtilová</t>
  </si>
  <si>
    <t xml:space="preserve">Samolepka Písmenka pro stávající informační panel: Potisk jedné z demontovatelných desek je předmětem zadání této položky, včetně dopravy desek, související práce (demontáž, montáž) si zajistí fakulta sama. Viz podklady v souboru. Dodání podkladů: Ing. Veronika Krůtilová, Ph.D. Rozměr (velikost):  - celý informační panel: 500 mm x 795 mm - jedna demontovatelná deska: 500 mm x 186 mm - materiál: grafika solventní barevný tisk na PVC folii samolepící - potisk: text, barevný logolink OP VK (viz náhled) Velikost písma a font přizpůsobit stávajícímu potisku informačního panelu. Náhled informačního panelu a orientační grafický návrh potisku (deska č. 3) je přiložen. dodání: listopad 2013</t>
  </si>
  <si>
    <t xml:space="preserve">Ekonomicko-správní fakulta</t>
  </si>
  <si>
    <t xml:space="preserve">Mezníková Irma</t>
  </si>
  <si>
    <t xml:space="preserve">115744@mail.muni.cz</t>
  </si>
  <si>
    <t xml:space="preserve">1288</t>
  </si>
  <si>
    <t xml:space="preserve">OBJ/5601/0552/13</t>
  </si>
  <si>
    <t xml:space="preserve">39294100-0-14</t>
  </si>
  <si>
    <t xml:space="preserve">Informační deska</t>
  </si>
  <si>
    <t xml:space="preserve">Dodání podkladů: text + barevný logolink OPVK - bude dodán Rozměr (velikost): 60-65 cm šířka, 40-45 cm výška, materiál plast</t>
  </si>
  <si>
    <t xml:space="preserve">OBJ/2156/0024/13</t>
  </si>
  <si>
    <t xml:space="preserve">PVVC Veru Krutilova</t>
  </si>
  <si>
    <t xml:space="preserve">39294100-0-8</t>
  </si>
  <si>
    <t xml:space="preserve">Taška (papírová/igelitová)</t>
  </si>
  <si>
    <t xml:space="preserve">papírová, barva ? černá, bavlněné ucho ? černá, materiál: křídový papír, lamino. Potisk jednobarevný logolink OP VK bude umístěný v levé části tašky vertikálně. Rozměr tašky: 25x10x30 cm nebo obdobný. Dodání: listopad 2013, jinak požadavek bezpředmětný.</t>
  </si>
  <si>
    <t xml:space="preserve">1294</t>
  </si>
  <si>
    <t xml:space="preserve">OBJ/5601/0553/13</t>
  </si>
  <si>
    <t xml:space="preserve">kapacita 8 GB, kovový, barva stříbrná, potisk 4/0 - logo OP VK, min. výška potisku 6 mm. Dodání: listopad 2013, jinak požadavek bezpředmětný.</t>
  </si>
  <si>
    <t xml:space="preserve">USB hub se 4 porty, potisk 1/0 ? logo OP VK, min. výška potisku 6 mm. Dodání: listopad 2013, jinak požadavek bezpředmětný.</t>
  </si>
  <si>
    <t xml:space="preserve">skládací deštník do kabelky s obalem na deštník, průměr do 90 cm, váha lehčí (do 400 g), 6 -8 panelů, barva černá. Potisk 1/0 na jeden panel logem OPVK. Dodání: listopad 2013, jinak požadavek bezpředmětný.</t>
  </si>
  <si>
    <t xml:space="preserve">39294100-0-4</t>
  </si>
  <si>
    <t xml:space="preserve">Propiska</t>
  </si>
  <si>
    <t xml:space="preserve">kovová psací souprava v pouzdru (propisovací tužka a mikrotužka - barva černá nebo stříbrná). Pouzdro ? dárková kazeta (černá), potisk 1/0 na pouzdro.Dodání: listopad 2013, jinak požadavek bezpředmětný.</t>
  </si>
  <si>
    <t xml:space="preserve">39294100-0-18</t>
  </si>
  <si>
    <t xml:space="preserve">Blok </t>
  </si>
  <si>
    <t xml:space="preserve">bílý linkovaný, 50 listů. formát A5. Na krycím listu bude v horní části logo ESF MU s názvem projektu, v zápatí krycího listu bude logolink OPVK ? barevný tisk. Uvnitř bloku na každé stránce v zápatí bude černobílý logolink OPVK ? černý tisk. Dodání: listopad 2013, jinak požadavek bezpředmětný.</t>
  </si>
  <si>
    <t xml:space="preserve">tašky, propisky, samolepky</t>
  </si>
  <si>
    <t xml:space="preserve">Taška  Materiál: přírodní plátno, len, bavlna nebo směs bavlny a lnu  Barva: přírodní, jedna strana čistá bez potisku, druhá strana s potiskem.  Potisk: základní logolink OPVK - horizontální, jednobarevná verze logolinku (černá) - viz přiložený soubor, logolink umístit do spodní části tašky, orientační velikost potisku v poměru k velikosti tašky viz přiložený soubor  Nutné dodržet pravidla Manuálu vizuální identity OPVK (verze z října 2009, v případě potřeby dodá objednavatel - velikost souboru neumožnila jeho přiložení k žádance)  Velikost tašky: 35 x 38 cm, se skládaným dnem  Uši přes rameno ze stejného materiálu jako taška  Návrh a podobu tašky prosím před zadáním do výroby konzultujte s pracovníky Akademického centra osobnostního rozvoje (acor@acor.cz).</t>
  </si>
  <si>
    <t xml:space="preserve">A</t>
  </si>
  <si>
    <t xml:space="preserve">Akademické centrum osobnost.rozvoje</t>
  </si>
  <si>
    <t xml:space="preserve">FF, Joštova 13, budova M</t>
  </si>
  <si>
    <t xml:space="preserve">Joštova 220/13, 66243 Brno</t>
  </si>
  <si>
    <t xml:space="preserve">bud. M/S111</t>
  </si>
  <si>
    <t xml:space="preserve">Drexlerová Lenka Bc.</t>
  </si>
  <si>
    <t xml:space="preserve">342375@mail.muni.cz</t>
  </si>
  <si>
    <t xml:space="preserve">Návrh a podobu tašky prosím před zadáním do výroby konzultujte s pracovníky Akademického centra osobnostního rozvoje (acor@acor.cz).</t>
  </si>
  <si>
    <t xml:space="preserve">211410</t>
  </si>
  <si>
    <t xml:space="preserve">19</t>
  </si>
  <si>
    <t xml:space="preserve">OBJ/2145/0028/13</t>
  </si>
  <si>
    <t xml:space="preserve">Propiska s klipsem. Barva: tělo propisky - barva modrá - CMYK 50-0-0-0 (RGB 109-207-246) nebo CMYK 75-0-0-15 (RGB 0-165-212) - nutné dodržet grafický manuál pracoviště (v případě potřeby dodá objednavatel) Materiál: plast Náplň: modrá  Potisk: zkrácený horizontální logolink OPVK (bez sloganu a bez textů u log), jednobarevná varianta logolinku (černá) (v případě potřeby dodá objednavatel) Nutné držet se Manuálu vizuální identity (verze říjen 2009 - v případě potřeby dodá objednavatel). Modrou barvu propisky je nutné volit s ohledem na to, aby byl černý logolink kontrastní (podkladová modrá plocha prospisky musí být do 60 % ekvivalentu černé).  Návrh propisky prosím před zadáním do výroby konzultujte s pracovníky Akademického centra osobnostního rozvoje (acor@acor.cz).</t>
  </si>
  <si>
    <t xml:space="preserve">Návrh a podobu propisky prosím před zadáním do výroby konzultujte s pracovníky Akademického centra osobnostního rozvoje (acor@acor.cz).</t>
  </si>
  <si>
    <t xml:space="preserve">39294100-0-41</t>
  </si>
  <si>
    <t xml:space="preserve">Samolepka - OPVK</t>
  </si>
  <si>
    <t xml:space="preserve">Samolepka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 Materiál PVC.</t>
  </si>
  <si>
    <t xml:space="preserve">Samolepka určená k označování zařízení a vybavení pořízeného z prostředků ESF.  materiál: lesklá nálepka, bílý podklad potisk: základní logolink OPVK - horizontální, barevná varianta velikost základního horizontálního logolinku: 10 mm na výšku (měřeno na výšku log a bez sloganu), 14mm na výšku (měřeno se sloganem) velikost samolepky: velikost samolepky přizpůsobit velikosti logolinku (viz výše) (vč. minimální ochranné zóny) a zároveň ji zvolit tak, aby byla při respektování uvedeného nejmenší možná  Nutné dodržet pravidla Manuálu vizuální identity OPVK (verze z října 2009, v případě potřeby dodá objednavatel) Návrh a velikost samolepky prosím před zadáním do výroby konzultujte s pracovníky Akademického centra osobnostního rozvoje (acor@acor.cz). </t>
  </si>
  <si>
    <t xml:space="preserve">Návrh a velikost samolepky prosím před zadáním do výroby konzultujte s pracovníky Akademického centra osobnostního rozvoje (acor@acor.cz).</t>
  </si>
  <si>
    <t xml:space="preserve">propagační předměty - 4508</t>
  </si>
  <si>
    <t xml:space="preserve">39294100-0-42</t>
  </si>
  <si>
    <t xml:space="preserve">Samolepka - VaVpI</t>
  </si>
  <si>
    <t xml:space="preserve">Obrázek	Samolepka - rozšířený horizontální logolink. Základní písmo: Arial. Použité barvy: Modrá - Reflex Blue, Žlutá - Process yellow, Zelená - Pantone 355, Černá - Process Black CV. Počet barev tisku - 4. Materiál PVC.</t>
  </si>
  <si>
    <t xml:space="preserve">Samolepka rozměr 70x32 mm papírová, plnobarevný potisk technologií ofset, řez na rubu, odolná proti oděru, určeno na dlouhodobé použití, dobrá přilnavost na papír. Dle ilustračního foto.</t>
  </si>
  <si>
    <t xml:space="preserve">Ústav výpočetní techniky</t>
  </si>
  <si>
    <t xml:space="preserve">FI, Botanická 68a</t>
  </si>
  <si>
    <t xml:space="preserve">Botanická 554/68a, 60200 Brno</t>
  </si>
  <si>
    <t xml:space="preserve">C206</t>
  </si>
  <si>
    <t xml:space="preserve">Janoušková Jana</t>
  </si>
  <si>
    <t xml:space="preserve">2090@mail.muni.cz</t>
  </si>
  <si>
    <t xml:space="preserve">4508</t>
  </si>
  <si>
    <t xml:space="preserve">920430</t>
  </si>
  <si>
    <t xml:space="preserve">2195</t>
  </si>
  <si>
    <t xml:space="preserve">OBJ/9201/0575/13</t>
  </si>
  <si>
    <t xml:space="preserve">Dodání podkladů:  Tisk závěsného posteru formát B1 (707x1000). Matný papír, 150g/m2. Barevnost: plnobarevný tisk. Tiskový poklad: dodáme později. Tisková technologie: jednostranný tisk. Kovový hliníkový rám cca 2cm, sklo, k zavěšení na zeď.</t>
  </si>
  <si>
    <t xml:space="preserve">Dodání podkladů:  Tisk závěsného plakátu (posteru) formát B2 (500x707). Matný papír, 150g/m2. Barevnost: plnobarevný tisk. Tiskový poklad: dodáme později. Tisková technologie: jednostranný tisk. Kovový hliníkový rám cca 2cm, sklo, k zavěšení na zeď.</t>
  </si>
  <si>
    <t xml:space="preserve">propisky OVM</t>
  </si>
  <si>
    <t xml:space="preserve">Požadujeme zaslat fotografii vybraného pera ke schválení na e-mail: hudcova@rect.muni.cz.</t>
  </si>
  <si>
    <t xml:space="preserve">Místo dodání Rektorát MU, kontakty dle specifikace</t>
  </si>
  <si>
    <t xml:space="preserve">03</t>
  </si>
  <si>
    <t xml:space="preserve">OBJ/9901/0522/13</t>
  </si>
  <si>
    <t xml:space="preserve">M. Zvonař, zak. 3550</t>
  </si>
  <si>
    <t xml:space="preserve">39294100-0-13</t>
  </si>
  <si>
    <t xml:space="preserve">Kalendář</t>
  </si>
  <si>
    <t xml:space="preserve">Dodání podkladů: ano, pdf Stolní poznámkový kalendář Popis: Stolní poznámkový kalendář sloupcový  -	otáčecí stolní kalendář -	6 sloupců na jedné stránce -	prvních 5 sloupců nadepsaných názvem dne PONDĚLÍ až PÁTEK vč. čísla aktuálního data   -	šestý sloupec bude půlený a pro SOBOTU a NEDĚLI -	vč. uvedení řadového čísla týdne -	označení svátků a významných dní -	s uvedením křestních jmén svátků (např. "Aleš") -	ladění do barvy FSpS (tyrkysová, modrá) Potisk ve spodní části kalendáře:  Přední strana: Vertikální logolink OPVK ? dle grafického manuálu Zadní strana: Logo projektu  Poznámka: Vyžadován vzorek ke konečnému odsouhlasení (typu, barvy, materiálu) před tiskem !</t>
  </si>
  <si>
    <t xml:space="preserve">Boček Miroslav Mgr.</t>
  </si>
  <si>
    <t xml:space="preserve">150821@mail.muni.cz</t>
  </si>
  <si>
    <t xml:space="preserve">3550</t>
  </si>
  <si>
    <t xml:space="preserve">511100</t>
  </si>
  <si>
    <t xml:space="preserve">OBJ/5102/0190/13</t>
  </si>
  <si>
    <t xml:space="preserve">Propagační předměty - Inovace 2 - KA 06_pokus2</t>
  </si>
  <si>
    <t xml:space="preserve">Taška příruční přes rameno Uvnitř tašky je jedna komora, kapsička na zip. Taška má nastavitelnou délku popruhu, zpevněné dno a zapínání na zip. barva: černá nebo světle modrá nebo tmavě modrá nebo červená nebo mix uvedených barev materiál: PES nebo polyuretan, může být i plátno minimální rozměry: cca 21 x 25 x 7 cm potisk: na technologii nezáleží barva potisku: černá na světlé varianty, na tmavě modrou variantu bílý potisk - vždy jednobarevně rozměr potisku cca 12 x 5 cm</t>
  </si>
  <si>
    <t xml:space="preserve">Termín dodání nejpozději 5.12.2013</t>
  </si>
  <si>
    <t xml:space="preserve">1292</t>
  </si>
  <si>
    <t xml:space="preserve">OBJ/5601/0554/13</t>
  </si>
  <si>
    <t xml:space="preserve">papírová taška s rozměry min. 25x35 cm a šňůrkou nebo pevný kroucený papír, potisk černobílý rozměr cca 18 x 10 cm</t>
  </si>
  <si>
    <t xml:space="preserve">funkční běžecké triko s dlouhým rukávem střih trika - ne příliš volené, tvarující postavu velikosti:  35 dámských - 15xS/15xM/5xL 35 pánských - 10xM/25xL barva: modrá nebo bílá nebo šedá nebo černá nebo mix těchto barev potisk loga na rukáv rozměr cca 7 x 25 cm výber technologie potisku je na dodavateli potisk jednobarevný, na tmavých barvách bílá na světlých barvách černá materiál: polyester nebo srovnatelný funkční materiál minimálně 80%, ne bavlna</t>
  </si>
  <si>
    <t xml:space="preserve">kovová/stříbrná barva, potisk loga OP VK v černé barvě kapacita minimálně 8Gb s řetízkem a kroužkem jako přívěšek</t>
  </si>
  <si>
    <t xml:space="preserve">Skládací automatický deštník - rozkládání stiskem tlačítka.průměr 100 cm, 8 panelů, délka 27,5 cm, třídílný černý rám odolný proti větru, kvalitní polyester, pouzdro, černá oválná pogumovaná rukojeť, poutko na zápěstí,jednobarevné provedení potahu: oranžová nebo zelená nebo červená barva, případně mix barev; potisk: černá barva, velikost min. 3 x 16 cm, podklady budou dodány elektronicky.</t>
  </si>
  <si>
    <t xml:space="preserve">velikost bloku A5, papír min. 80 g/m2, minimálně 40 listů, Obálka lesklý papír s barevným potiskem, ostatní stránky bez potisku. Linkovaný. Minimálně 40 listů. Lepený blok.</t>
  </si>
  <si>
    <t xml:space="preserve">Propiska kovová, může být s plastovými nebo gumovými prvky, s potiskem loga OP VK, s pružinovým systémem, potisk barevný, tenký formát propisky, barva náplně modrá</t>
  </si>
  <si>
    <t xml:space="preserve">samolepky Veru</t>
  </si>
  <si>
    <t xml:space="preserve">potisk 4/0 (barevný), rozměr samolepky 15,5 x 3,5 cm. Minimální velikost logolinku je v té obecné specifikaci již předdefinovaná.</t>
  </si>
  <si>
    <t xml:space="preserve">1293</t>
  </si>
  <si>
    <t xml:space="preserve">OBJ/5601/0555/13</t>
  </si>
  <si>
    <t xml:space="preserve">potisk 1/0 (černý), rozměr samolepky 15,5 x 3,5 cm. Minimální velikost logolinku je v té obecné specifikaci již předdefinovaná.</t>
  </si>
  <si>
    <t xml:space="preserve">Veru Krůtilová MFTAP</t>
  </si>
  <si>
    <t xml:space="preserve">Propiska ? kovová ? barva náplně modrá  potisk 1/0 ? logolink OP VK, minimální velikost logolinku na potisk na výšku je 6 mm</t>
  </si>
  <si>
    <t xml:space="preserve">OBJ/5601/0556/13</t>
  </si>
  <si>
    <t xml:space="preserve">39294100-0-57</t>
  </si>
  <si>
    <t xml:space="preserve">Deska na dokumenty</t>
  </si>
  <si>
    <t xml:space="preserve">Deska na dokumenty ? spisové desky s drukem plastové A4 ? barva čirá ? potisk 1/0 logolink OP VK.</t>
  </si>
  <si>
    <t xml:space="preserve">bílý linkovaný, formát A4, 50 listů. Na krycím listu bude v horní části logo ESF MU s názvem projektu, v zápatí krycího listu bude logolink OPVK ? potisk 4/0 (vzor krycího listu zašleme). Uvnitř bloku na každé stránce v zápatí bude černobílý logolink OPVK ? potisk 1/0. 50 listů.</t>
  </si>
  <si>
    <t xml:space="preserve">Taška ? papírová, barva ? bílá, bavlněné ucho ? bílá, materiál: křídový papír, lamino. Potisk 4/0 logolink OP VK bude umístěný v levé části tašky vertikálně, minimální velikost logolinku na potisk na výšku je 14 mm. Rozměr tašky: 25x10x30 cm nebo obdobný</t>
  </si>
  <si>
    <t xml:space="preserve">USB flash disk ?kapacita 8 GB, rychlost zápisu minimálně 20 MB/s, kovový, barva stříbrná, potisk 1/0 - logo OP VK, min. výška potisku 6 mm.</t>
  </si>
  <si>
    <t xml:space="preserve">39294100-0-58</t>
  </si>
  <si>
    <t xml:space="preserve">Fix</t>
  </si>
  <si>
    <t xml:space="preserve">Fix ? plastový zvýrazňovač 3 barvy v jednom; potisk 1/0 ?logolink OP VK, min. výška potisku 6 mm.</t>
  </si>
  <si>
    <t xml:space="preserve">39294100-0-54</t>
  </si>
  <si>
    <t xml:space="preserve">Pastelky</t>
  </si>
  <si>
    <t xml:space="preserve">Pastelky ? sada dlouhých pastelek, tužek, pravítka, ořezávátka a gumy v tubě, 16ks v sadě. Potisk obalu 1/0 logolink OP VK, minimální plocha k potisku 6 x 25 mm.</t>
  </si>
  <si>
    <t xml:space="preserve">E. Špillingová,zak. 1030</t>
  </si>
  <si>
    <t xml:space="preserve">39294100-0-12</t>
  </si>
  <si>
    <t xml:space="preserve">Razítko</t>
  </si>
  <si>
    <t xml:space="preserve">Rozměr (velikost):60x40mm Jiné požadavky: 7 řádků na razítku s možností měnit datum. Vzor: MASARYKOVA UNIVERZITA Fakulta sportovních studií Č.j./E.č. ........................... Datum  Počet listů dokumentu:...... Počet příloh a listů/sv.: ....../...... Počet a druh nelist. příloh: ....../......</t>
  </si>
  <si>
    <t xml:space="preserve">519915</t>
  </si>
  <si>
    <t xml:space="preserve">OBJ/5102/0191/13</t>
  </si>
  <si>
    <t xml:space="preserve">Luxusní značková psací souprava v pouzdru, modrá nebo černá vyměnitelná náplň. VELIKOST 13,5 až 15 cm.  Materiál pera:  kov, materiál pouzdra: kov, dřevo, kůže (ne plast nebo papír !!) POTISK na pouzdru: minimální velikost 22,2x6 mm POČET BAREV POTISKU 1</t>
  </si>
  <si>
    <t xml:space="preserve">Úsek Op VK</t>
  </si>
  <si>
    <t xml:space="preserve">FSS, Joštova 10</t>
  </si>
  <si>
    <t xml:space="preserve">Joštova 218/10, 60200 Brno</t>
  </si>
  <si>
    <t xml:space="preserve">Burgr Magdalena Mgr.</t>
  </si>
  <si>
    <t xml:space="preserve">239705@mail.muni.cz</t>
  </si>
  <si>
    <t xml:space="preserve">Požadujeme fyzické dodání vzorku vysoutěženého předmětu ke schválení.</t>
  </si>
  <si>
    <t xml:space="preserve">0220</t>
  </si>
  <si>
    <t xml:space="preserve">239902</t>
  </si>
  <si>
    <t xml:space="preserve">04</t>
  </si>
  <si>
    <t xml:space="preserve">OBJ/2301/0559/13</t>
  </si>
  <si>
    <t xml:space="preserve">USB Hub externí, minimálně 4 porty USB 2.0, kabel minimálně 100cm, potisk jednobarevný, velikost potisku minimálně 6 x 38 mm, technologie potisku dle možností materiálu. Každý kus samostatně v obalu.</t>
  </si>
  <si>
    <t xml:space="preserve">Tašky na recyklaci odpadu, tři tašky spojitelné dohromady,  s legendou na jaký druh odpadu, materiál netkaná textilie, velikost 240x370x720 mm, potisk - černobílý, minimální velikost potisku 30 x 190 mm, každá sada samostatně zabalená v igelitovém sáčku.</t>
  </si>
  <si>
    <t xml:space="preserve">Sada termoska plus dva termohrnky v boxu,  Materiál kov, minimální velikost: termoska 0,5l, termohrnky 250ml, potisk na každém produktu - tj 3x potisk,  jedna barva, minimální velikost 20 x 126mm. Zabaleno jako dárkové balení v papírové nebo plastové krabici.</t>
  </si>
  <si>
    <t xml:space="preserve">Peněženka, nátepník  na zápěstí, elastický s kapsičkou na zip, mix barev dle přílohy, materiál: textil, velikost cca 8x8cm, 2x potisk jednobarevný - logo průměr 4cm, logolink 6 x 3,8mm. Baleno jednotlivě v sáčku.</t>
  </si>
  <si>
    <t xml:space="preserve">Sportovní batoh, pytel  na záda, zapínání na šňůrky. Mix barev na výběr. Materiál polyester, reflexní proužek ve švech na zádech z vnější strany.Velikost 40 x 36 cm, 2x potisk jednobarevný, 30 x 190 mm a 50 x 300 mm každý kus samostatně zabalený v igelitovém sáčku.</t>
  </si>
  <si>
    <t xml:space="preserve">39294100-0-7</t>
  </si>
  <si>
    <t xml:space="preserve">Sloha na dokumenty</t>
  </si>
  <si>
    <t xml:space="preserve">Plastová průhledná obálka na spisy velikost A5 s drukem, mix barev, potisk jednobarevný 20 x 126 mm</t>
  </si>
  <si>
    <t xml:space="preserve">Plastová průhledná obálka na spisy velikost A4 s drukem, mix barev, potisk jednobarevný 20 x 126 mm</t>
  </si>
  <si>
    <t xml:space="preserve">39294100-0-10</t>
  </si>
  <si>
    <t xml:space="preserve">Banner</t>
  </si>
  <si>
    <t xml:space="preserve">Dodání podkladů: grafické podklady budou dodány po vysoutěžení. Rozměr (velikost): 200x100cm. Materiál: hliník, plátno vhodné pro outdoor Technologie aplikace potisku: plnobarevný potisk Barva podkladu: šedá Další barvy: bílá/světle šedá/fialová/vínová Jiné požadavky: Roll-up, prezentační, výstavní roll-up (hliníková kazeta) včetně skládacího stojanu a přenosné polstrované brašny s popruhem Záruka: 10 let</t>
  </si>
  <si>
    <t xml:space="preserve">Právnická fakulta</t>
  </si>
  <si>
    <t xml:space="preserve">PrávF, Veveří 70</t>
  </si>
  <si>
    <t xml:space="preserve">Veveří 158/70, 61180 Brno</t>
  </si>
  <si>
    <t xml:space="preserve">Redrupová Věra Mgr. B.A.</t>
  </si>
  <si>
    <t xml:space="preserve">156173@mail.muni.cz</t>
  </si>
  <si>
    <t xml:space="preserve">Kontaktní údaje: vera.redrupova@law.muni.cz, 549 496 861</t>
  </si>
  <si>
    <t xml:space="preserve">220000</t>
  </si>
  <si>
    <t xml:space="preserve">OBJ/2201/0137/13</t>
  </si>
  <si>
    <t xml:space="preserve">Trička - Projekt Popularizace BIOSKOP</t>
  </si>
  <si>
    <t xml:space="preserve">39294100-0-1</t>
  </si>
  <si>
    <t xml:space="preserve">Tričko</t>
  </si>
  <si>
    <t xml:space="preserve">Dodání podkladů: zadavatel elektronicky Rozměr (velikost): S (4x), M (14x), L (2x) Barva: bílá Materiál: 100 % bavlna jednolíc Gramáž: min. 200 g m2 Dámské/pánské: dámské  Střih(tričko/polokošile): tričko s krátkým rukávem,  Technologie aplikace loga: sítotisk/ potisk 7 barvami na přední část Velikost potisku: max. 25 x 30 (š x v) cm Jiné požadavky: dodání do 3 týdnů od schválení vzorku a technického nákresu trika s potiskem, Požadujeme minimálně 1 vzorek trika pro kontrolu dodržení zadání (materiál, gramáž a střih) před objednáním</t>
  </si>
  <si>
    <t xml:space="preserve">Lenner Eduard Mgr.</t>
  </si>
  <si>
    <t xml:space="preserve">117382@mail.muni.cz</t>
  </si>
  <si>
    <t xml:space="preserve">07</t>
  </si>
  <si>
    <t xml:space="preserve">OBJ/9901/0523/13</t>
  </si>
  <si>
    <t xml:space="preserve">Dodání podkladů: zadavatel elektronicky Rozměr (velikost): L (4x), XL (6x) Barva: bílá Materiál: 100 % bavlna Gramáž: min. 200 g m2 Dámské/pánské: pánské  Střih(tričko/polokošile): tričko s krátkým rukávem,  Technologie aplikace loga: sítotisk/ potisk 7 barvami na přední části Velikost potisku: max. 25 x 30 (š x v) cm Jiné požadavky: dodání do 3 týdnů od schválení vzorku a technického nákresu trika s potiskem, Požadujeme minimálně 1 vzorek trika pro kontrolu dodržení zadání (materiál, gramáž a střih) před objednáním</t>
  </si>
  <si>
    <t xml:space="preserve">propagační předměty - MUNISS_V_ 2014</t>
  </si>
  <si>
    <t xml:space="preserve">s potiskem loga OP VK, s pružinovým systémem potisk černý tenký formát propisky, barva náplně modrá</t>
  </si>
  <si>
    <t xml:space="preserve">OBJ/5601/0557/13</t>
  </si>
  <si>
    <t xml:space="preserve">Bílé tričko 45x velikost M, 30x velikost S, 20x velikost L 5x velikost XL. Potisk loga OPVK (plocha potisku minimálně 240x60 mm) + 4 partneři projektu (plocha potisku minimálně 180x60 mm) + logo projektu MUNISS (plocha potisku minimálně 80x40mm). Počet barev tisku: 8 Podklady k tisku budou dodány.</t>
  </si>
  <si>
    <t xml:space="preserve">39294100-0-56</t>
  </si>
  <si>
    <t xml:space="preserve">Batoh</t>
  </si>
  <si>
    <t xml:space="preserve">Materiál polyester, funkční sportovní batoh s aplikací loga OP VK (černý nebo bílý potisk záleží dle barvy batohu a formu aplikace loga necháme na dodavateli) rozměry cca: 46 x 36 x 15 cm + reflexni prvky barvy: černá nebo modrá nebo zelená nebo žlutá nebo mix barev. Rozložení prostoru: minimálně jedna velká kapsa a minimálně jedna boční kapsa na zip. Zavírání hlavního prostoru batohu na zip. Batoh s popruhy/řemeny na dvě ramena.</t>
  </si>
  <si>
    <t xml:space="preserve">39294100-0-34</t>
  </si>
  <si>
    <t xml:space="preserve">Sloha na dokumenty - OPVK</t>
  </si>
  <si>
    <t xml:space="preserve">Sloha na dokumenty s potiskem - rozšířený horizontální logolink, minimální plocha umístění logolinku 72x14 mm. Písmo sloganu: Helvetica Neue LT Pro 55 Roman. Použité barvy: Modrá - Reflex Blue, Žlutá - Process yellow, Zelená - 5483 C, Šedá 424 C, Oranžová - 144 C, Černá - Process Black CV. Počet barev tisku - 6.</t>
  </si>
  <si>
    <t xml:space="preserve">papírová sloha na dokumenty (lesklá nebo matná úprava) možné barvy slohy: bílá/žlutá/béžová potisk: Logo opvk, rozměry minimálně 72x14mm, počet barev tisku 6, Loga 4 partnerů, rozměry minimálně 72x14mm, počet barev tisku 7 (modrá dva druhy, šedá, červená, modrá, černá, zelená), Logo projektu, rozměry asi 30x40mm, počet barev tisku 2 (modrá, žlutá)</t>
  </si>
  <si>
    <t xml:space="preserve">kovová/stříbrná barva, potisk loga OP VK v černé barvě kapacita 8Gb</t>
  </si>
  <si>
    <t xml:space="preserve">Šlapanice_zápisník s gumičkou</t>
  </si>
  <si>
    <t xml:space="preserve">Zápisník A5 se zavíráním na gumičkou - parametry: * rozměry: 21 x 14 x 1,5 cm;  * vazba: pevná lepená; * desky: tvrdé, pevné; * potah desek: potah vyvinutý na bázi textilu; * hebký na dotek, s elegantně matným vzhledem; zakulacenými rohy a elastickou gumičkou, sloužící k pevnému uzavření diáře;  * rozsah 100 stran; * papír linkovaný;  * kvalita papíru: papír: 80 g/m2; * barva tvrdého obalu: černá; * technologie potisku loga - tamponotisk; * logo bude dodáno.</t>
  </si>
  <si>
    <t xml:space="preserve">Kat.veřejné ekonomie</t>
  </si>
  <si>
    <t xml:space="preserve">4006</t>
  </si>
  <si>
    <t xml:space="preserve">8200</t>
  </si>
  <si>
    <t xml:space="preserve">OBJ/5601/0558/13</t>
  </si>
  <si>
    <t xml:space="preserve">0230</t>
  </si>
  <si>
    <t xml:space="preserve">08</t>
  </si>
  <si>
    <t xml:space="preserve">OBJ/2301/0560/13</t>
  </si>
  <si>
    <t xml:space="preserve">PP pro 0716 (SMART) - tašky</t>
  </si>
  <si>
    <t xml:space="preserve">Papírová taška s držadly z plochého vlepeného papíru s potiskem. Velikost min. 25 x 11 x 36 cm (šířka x dno x výška), barva bílý kraft, gramáž papíru 80 - 100 g/m2, vyztužené dno. Potisk z obou stran tašky identický - logo SMART, barevnost 1/1, rozměr loga cca 15 x 15 cm. Tisková data budou poskytnuta.</t>
  </si>
  <si>
    <t xml:space="preserve">Pěnčík Martin</t>
  </si>
  <si>
    <t xml:space="preserve">63247@mail.muni.cz</t>
  </si>
  <si>
    <t xml:space="preserve">Žádost o zaslání tiskových podkladů zašlete na e-mail martin.pencik@law.muni.cz. Prosíme o upozornění na expedici zakázky minimálně 24 hodin před dodáním zboží.</t>
  </si>
  <si>
    <t xml:space="preserve">0716</t>
  </si>
  <si>
    <t xml:space="preserve">222200</t>
  </si>
  <si>
    <t xml:space="preserve">02</t>
  </si>
  <si>
    <t xml:space="preserve">2615</t>
  </si>
  <si>
    <t xml:space="preserve">0013</t>
  </si>
  <si>
    <t xml:space="preserve">OBJ/2201/0138/13</t>
  </si>
  <si>
    <t xml:space="preserve">reklamní předměty OVM</t>
  </si>
  <si>
    <t xml:space="preserve">Materiál textil, hrubší "tkaná" struktura, tmavomodrá, délka 2x48 cm, šířka 1,5 cm, kovová karabinka, potisk bílý, grafiku dodáme.</t>
  </si>
  <si>
    <t xml:space="preserve">dodání na rektorát MU, Žerotínovo nám 9, Brno</t>
  </si>
  <si>
    <t xml:space="preserve">OBJ/9901/0524/13</t>
  </si>
  <si>
    <t xml:space="preserve">Z. Wlodarczyk, zak. 1030</t>
  </si>
  <si>
    <t xml:space="preserve">Dodání podkladů: ano Specifikace diář A6: 35 kusů - pro snadnou orientaci opatřen záložkovou stužkou a odtrhovacími rohy - pevné desky,  matný vzhled, na přední straně desek vyražen rok 2014 a logo FSpS (raznice dodá objednatel) - barva desek- tyrkysovo-modrá, barva a design stejný jako současně objednáván diář A5 - druh vazby: pevná šitá V8 - materiál vnitřku: bílý ofset - přes dvojstránku celkem 3 řádky - viz. příloha</t>
  </si>
  <si>
    <t xml:space="preserve">UKB, Kamenice 5, budova A34</t>
  </si>
  <si>
    <t xml:space="preserve">bud. A34/228</t>
  </si>
  <si>
    <t xml:space="preserve">Wlodarczyk Zuzana Mgr.</t>
  </si>
  <si>
    <t xml:space="preserve">261299@mail.muni.cz</t>
  </si>
  <si>
    <t xml:space="preserve">OBJ/5102/0192/13</t>
  </si>
  <si>
    <t xml:space="preserve">Dodání podkladů: ano Specifikace diář A5: 65 kusů -	pro snadnou orientaci opatřen záložkovou stužkou a odtrhovacími rohy -	materiál desek: pevné desky, matný vzhled -	barva desek tyrkysovo-modrá, všechny diáře v dodávce stejné, barva a design stejný jako současně objednáván diár A6 -	na přední straně desek vyražen rok 2014 a logo FSpS (raznice dodá objednatel) -	druh vazby: pevná šitá V8 -	materiál vnitřku: bílý ofset -	přes dvojstránku celkem 6 sloupců viz. příloha</t>
  </si>
  <si>
    <t xml:space="preserve">Dodání podkladů: ano Taška z materiálu PE,  rozměr cca 350 x 500, pevný průhmat, složené dno,  barva tyrkysová, s černobílým potiskem (sítotisk), rozměr potisku cca 350-500 mm (celá jedna strana tašky), podklady k tisku budou dodány.</t>
  </si>
  <si>
    <t xml:space="preserve">bud. A33/111</t>
  </si>
  <si>
    <t xml:space="preserve">OBJ/5102/0193/13</t>
  </si>
  <si>
    <t xml:space="preserve">Celkem</t>
  </si>
  <si>
    <t xml:space="preserve">Jednotková cena bez DPH v Kč = cena za MJ (bez DPH)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true" outlineLevel="0" max="2" min="2" style="0" width="37.41"/>
    <col collapsed="false" customWidth="true" hidden="false" outlineLevel="0" max="3" min="3" style="0" width="7.28"/>
    <col collapsed="false" customWidth="true" hidden="true" outlineLevel="0" max="4" min="4" style="0" width="18.7"/>
    <col collapsed="false" customWidth="true" hidden="true" outlineLevel="0" max="5" min="5" style="0" width="13.28"/>
    <col collapsed="false" customWidth="true" hidden="false" outlineLevel="0" max="6" min="6" style="0" width="18.41"/>
    <col collapsed="false" customWidth="true" hidden="false" outlineLevel="0" max="7" min="7" style="0" width="46.28"/>
    <col collapsed="false" customWidth="true" hidden="false" outlineLevel="0" max="8" min="8" style="0" width="62.28"/>
    <col collapsed="false" customWidth="true" hidden="true" outlineLevel="0" max="9" min="9" style="0" width="23.41"/>
    <col collapsed="false" customWidth="true" hidden="true" outlineLevel="0" max="10" min="10" style="0" width="6.99"/>
    <col collapsed="false" customWidth="true" hidden="false" outlineLevel="0" max="11" min="11" style="0" width="5.71"/>
    <col collapsed="false" customWidth="true" hidden="false" outlineLevel="0" max="12" min="12" style="0" width="3.28"/>
    <col collapsed="false" customWidth="true" hidden="true" outlineLevel="0" max="13" min="13" style="0" width="13.99"/>
    <col collapsed="false" customWidth="true" hidden="false" outlineLevel="0" max="14" min="14" style="0" width="17.28"/>
    <col collapsed="false" customWidth="true" hidden="true" outlineLevel="0" max="15" min="15" style="0" width="33.99"/>
    <col collapsed="false" customWidth="true" hidden="false" outlineLevel="0" max="16" min="16" style="0" width="18.7"/>
    <col collapsed="false" customWidth="true" hidden="false" outlineLevel="0" max="17" min="17" style="0" width="3.28"/>
    <col collapsed="false" customWidth="true" hidden="false" outlineLevel="0" max="18" min="18" style="0" width="11.99"/>
    <col collapsed="false" customWidth="true" hidden="true" outlineLevel="0" max="19" min="19" style="0" width="10.56"/>
    <col collapsed="false" customWidth="true" hidden="false" outlineLevel="0" max="20" min="20" style="0" width="22.99"/>
    <col collapsed="false" customWidth="true" hidden="false" outlineLevel="0" max="21" min="21" style="0" width="19.85"/>
    <col collapsed="false" customWidth="true" hidden="false" outlineLevel="0" max="22" min="22" style="0" width="11.85"/>
    <col collapsed="false" customWidth="true" hidden="false" outlineLevel="0" max="23" min="23" style="0" width="44.56"/>
    <col collapsed="false" customWidth="true" hidden="false" outlineLevel="0" max="24" min="24" style="0" width="4.99"/>
    <col collapsed="false" customWidth="true" hidden="true" outlineLevel="0" max="25" min="25" style="0" width="10.56"/>
    <col collapsed="false" customWidth="true" hidden="true" outlineLevel="0" max="26" min="26" style="0" width="12.85"/>
    <col collapsed="false" customWidth="true" hidden="false" outlineLevel="0" max="27" min="27" style="0" width="4.99"/>
    <col collapsed="false" customWidth="true" hidden="true" outlineLevel="0" max="28" min="28" style="0" width="13.99"/>
    <col collapsed="false" customWidth="true" hidden="false" outlineLevel="0" max="29" min="29" style="0" width="16.56"/>
    <col collapsed="false" customWidth="true" hidden="false" outlineLevel="0" max="30" min="30" style="0" width="11.85"/>
    <col collapsed="false" customWidth="true" hidden="false" outlineLevel="0" max="31" min="31" style="0" width="3.28"/>
    <col collapsed="false" customWidth="true" hidden="false" outlineLevel="0" max="32" min="32" style="0" width="6.56"/>
    <col collapsed="false" customWidth="true" hidden="false" outlineLevel="0" max="34" min="33" style="0" width="10.28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81.7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7" t="s">
        <v>16</v>
      </c>
      <c r="L5" s="7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7" t="s">
        <v>22</v>
      </c>
      <c r="R5" s="7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8" t="s">
        <v>33</v>
      </c>
      <c r="AC5" s="8" t="s">
        <v>34</v>
      </c>
      <c r="AD5" s="8" t="s">
        <v>35</v>
      </c>
      <c r="AE5" s="7" t="s">
        <v>36</v>
      </c>
      <c r="AF5" s="7" t="s">
        <v>37</v>
      </c>
      <c r="AG5" s="8" t="s">
        <v>38</v>
      </c>
      <c r="AH5" s="8" t="s">
        <v>39</v>
      </c>
    </row>
    <row r="6" customFormat="false" ht="90" hidden="false" customHeight="false" outlineLevel="0" collapsed="false">
      <c r="A6" s="9" t="n">
        <v>39840</v>
      </c>
      <c r="B6" s="10" t="s">
        <v>40</v>
      </c>
      <c r="C6" s="9" t="n">
        <v>108492</v>
      </c>
      <c r="D6" s="10" t="s">
        <v>41</v>
      </c>
      <c r="E6" s="10" t="s">
        <v>42</v>
      </c>
      <c r="F6" s="10" t="s">
        <v>43</v>
      </c>
      <c r="G6" s="10" t="s">
        <v>44</v>
      </c>
      <c r="H6" s="11" t="s">
        <v>45</v>
      </c>
      <c r="I6" s="10" t="s">
        <v>46</v>
      </c>
      <c r="J6" s="12" t="n">
        <v>1000</v>
      </c>
      <c r="K6" s="13" t="n">
        <v>1000</v>
      </c>
      <c r="L6" s="14" t="s">
        <v>47</v>
      </c>
      <c r="M6" s="10" t="n">
        <v>994200</v>
      </c>
      <c r="N6" s="10" t="s">
        <v>48</v>
      </c>
      <c r="O6" s="10" t="s">
        <v>49</v>
      </c>
      <c r="P6" s="10" t="s">
        <v>50</v>
      </c>
      <c r="Q6" s="10" t="n">
        <v>0</v>
      </c>
      <c r="R6" s="10"/>
      <c r="S6" s="10" t="n">
        <v>168771</v>
      </c>
      <c r="T6" s="10" t="s">
        <v>51</v>
      </c>
      <c r="U6" s="10" t="s">
        <v>52</v>
      </c>
      <c r="V6" s="10" t="n">
        <v>549498036</v>
      </c>
      <c r="W6" s="10"/>
      <c r="X6" s="15" t="s">
        <v>53</v>
      </c>
      <c r="Y6" s="15" t="s">
        <v>54</v>
      </c>
      <c r="Z6" s="15" t="s">
        <v>55</v>
      </c>
      <c r="AA6" s="15" t="s">
        <v>56</v>
      </c>
      <c r="AB6" s="15" t="s">
        <v>57</v>
      </c>
      <c r="AC6" s="14" t="s">
        <v>58</v>
      </c>
      <c r="AD6" s="16" t="n">
        <v>21.28</v>
      </c>
      <c r="AE6" s="13" t="n">
        <v>21</v>
      </c>
      <c r="AF6" s="16" t="n">
        <v>4.4688</v>
      </c>
      <c r="AG6" s="17" t="n">
        <f aca="false">ROUND(K6*AD6,2)</f>
        <v>21280</v>
      </c>
      <c r="AH6" s="17" t="n">
        <f aca="false">ROUND(K6*(AD6+AF6),2)</f>
        <v>25748.8</v>
      </c>
    </row>
    <row r="7" customFormat="false" ht="13.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 t="s">
        <v>59</v>
      </c>
      <c r="AF7" s="18"/>
      <c r="AG7" s="19" t="n">
        <f aca="false">SUM(AG6:AG6)</f>
        <v>21280</v>
      </c>
      <c r="AH7" s="19" t="n">
        <f aca="false">SUM(AH6:AH6)</f>
        <v>25748.8</v>
      </c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</row>
    <row r="9" customFormat="false" ht="91.5" hidden="false" customHeight="true" outlineLevel="0" collapsed="false">
      <c r="A9" s="9" t="n">
        <v>40900</v>
      </c>
      <c r="B9" s="10" t="s">
        <v>60</v>
      </c>
      <c r="C9" s="9" t="n">
        <v>105928</v>
      </c>
      <c r="D9" s="10" t="s">
        <v>41</v>
      </c>
      <c r="E9" s="10" t="s">
        <v>61</v>
      </c>
      <c r="F9" s="10" t="s">
        <v>62</v>
      </c>
      <c r="G9" s="10" t="s">
        <v>63</v>
      </c>
      <c r="H9" s="11" t="s">
        <v>64</v>
      </c>
      <c r="I9" s="10" t="s">
        <v>46</v>
      </c>
      <c r="J9" s="12" t="n">
        <v>350</v>
      </c>
      <c r="K9" s="13" t="n">
        <v>350</v>
      </c>
      <c r="L9" s="14" t="s">
        <v>47</v>
      </c>
      <c r="M9" s="10" t="n">
        <v>569919</v>
      </c>
      <c r="N9" s="10" t="s">
        <v>65</v>
      </c>
      <c r="O9" s="10" t="s">
        <v>66</v>
      </c>
      <c r="P9" s="10" t="s">
        <v>67</v>
      </c>
      <c r="Q9" s="10" t="n">
        <v>3</v>
      </c>
      <c r="R9" s="10" t="s">
        <v>68</v>
      </c>
      <c r="S9" s="10" t="n">
        <v>76105</v>
      </c>
      <c r="T9" s="10" t="s">
        <v>69</v>
      </c>
      <c r="U9" s="10" t="s">
        <v>70</v>
      </c>
      <c r="V9" s="10" t="n">
        <v>549494994</v>
      </c>
      <c r="W9" s="10"/>
      <c r="X9" s="15" t="s">
        <v>71</v>
      </c>
      <c r="Y9" s="15" t="s">
        <v>72</v>
      </c>
      <c r="Z9" s="15"/>
      <c r="AA9" s="15" t="s">
        <v>56</v>
      </c>
      <c r="AB9" s="15" t="s">
        <v>57</v>
      </c>
      <c r="AC9" s="14" t="s">
        <v>73</v>
      </c>
      <c r="AD9" s="16" t="n">
        <v>22.68</v>
      </c>
      <c r="AE9" s="13" t="n">
        <v>21</v>
      </c>
      <c r="AF9" s="16" t="n">
        <v>4.7628</v>
      </c>
      <c r="AG9" s="17" t="n">
        <f aca="false">ROUND(K9*AD9,2)</f>
        <v>7938</v>
      </c>
      <c r="AH9" s="17" t="n">
        <f aca="false">ROUND(K9*(AD9+AF9),2)</f>
        <v>9604.98</v>
      </c>
    </row>
    <row r="10" customFormat="false" ht="73.5" hidden="false" customHeight="true" outlineLevel="0" collapsed="false">
      <c r="A10" s="9" t="n">
        <v>40900</v>
      </c>
      <c r="B10" s="10" t="s">
        <v>60</v>
      </c>
      <c r="C10" s="9" t="n">
        <v>105931</v>
      </c>
      <c r="D10" s="10" t="s">
        <v>41</v>
      </c>
      <c r="E10" s="10" t="s">
        <v>74</v>
      </c>
      <c r="F10" s="10" t="s">
        <v>75</v>
      </c>
      <c r="G10" s="10" t="s">
        <v>44</v>
      </c>
      <c r="H10" s="11" t="s">
        <v>76</v>
      </c>
      <c r="I10" s="10" t="s">
        <v>46</v>
      </c>
      <c r="J10" s="12" t="n">
        <v>100</v>
      </c>
      <c r="K10" s="13" t="n">
        <v>100</v>
      </c>
      <c r="L10" s="14" t="s">
        <v>47</v>
      </c>
      <c r="M10" s="10" t="n">
        <v>569919</v>
      </c>
      <c r="N10" s="10" t="s">
        <v>65</v>
      </c>
      <c r="O10" s="10" t="s">
        <v>66</v>
      </c>
      <c r="P10" s="10" t="s">
        <v>67</v>
      </c>
      <c r="Q10" s="10" t="n">
        <v>3</v>
      </c>
      <c r="R10" s="10" t="s">
        <v>68</v>
      </c>
      <c r="S10" s="10" t="n">
        <v>76105</v>
      </c>
      <c r="T10" s="10" t="s">
        <v>69</v>
      </c>
      <c r="U10" s="10" t="s">
        <v>70</v>
      </c>
      <c r="V10" s="10" t="n">
        <v>549494994</v>
      </c>
      <c r="W10" s="10"/>
      <c r="X10" s="15" t="s">
        <v>71</v>
      </c>
      <c r="Y10" s="15" t="s">
        <v>72</v>
      </c>
      <c r="Z10" s="15"/>
      <c r="AA10" s="15" t="s">
        <v>56</v>
      </c>
      <c r="AB10" s="15" t="s">
        <v>57</v>
      </c>
      <c r="AC10" s="14" t="s">
        <v>73</v>
      </c>
      <c r="AD10" s="16" t="n">
        <v>258.85</v>
      </c>
      <c r="AE10" s="13" t="n">
        <v>21</v>
      </c>
      <c r="AF10" s="16" t="n">
        <v>54.3585</v>
      </c>
      <c r="AG10" s="17" t="n">
        <f aca="false">ROUND(K10*AD10,2)</f>
        <v>25885</v>
      </c>
      <c r="AH10" s="17" t="n">
        <f aca="false">ROUND(K10*(AD10+AF10),2)</f>
        <v>31320.85</v>
      </c>
    </row>
    <row r="11" customFormat="false" ht="87" hidden="false" customHeight="true" outlineLevel="0" collapsed="false">
      <c r="A11" s="9" t="n">
        <v>40900</v>
      </c>
      <c r="B11" s="10" t="s">
        <v>60</v>
      </c>
      <c r="C11" s="9" t="n">
        <v>105933</v>
      </c>
      <c r="D11" s="10" t="s">
        <v>41</v>
      </c>
      <c r="E11" s="10" t="s">
        <v>74</v>
      </c>
      <c r="F11" s="10" t="s">
        <v>75</v>
      </c>
      <c r="G11" s="10" t="s">
        <v>44</v>
      </c>
      <c r="H11" s="11" t="s">
        <v>77</v>
      </c>
      <c r="I11" s="10" t="s">
        <v>46</v>
      </c>
      <c r="J11" s="12" t="n">
        <v>120</v>
      </c>
      <c r="K11" s="13" t="n">
        <v>120</v>
      </c>
      <c r="L11" s="14" t="s">
        <v>47</v>
      </c>
      <c r="M11" s="10" t="n">
        <v>569919</v>
      </c>
      <c r="N11" s="10" t="s">
        <v>65</v>
      </c>
      <c r="O11" s="10" t="s">
        <v>66</v>
      </c>
      <c r="P11" s="10" t="s">
        <v>67</v>
      </c>
      <c r="Q11" s="10" t="n">
        <v>3</v>
      </c>
      <c r="R11" s="10" t="s">
        <v>68</v>
      </c>
      <c r="S11" s="10" t="n">
        <v>76105</v>
      </c>
      <c r="T11" s="10" t="s">
        <v>69</v>
      </c>
      <c r="U11" s="10" t="s">
        <v>70</v>
      </c>
      <c r="V11" s="10" t="n">
        <v>549494994</v>
      </c>
      <c r="W11" s="10"/>
      <c r="X11" s="15" t="s">
        <v>71</v>
      </c>
      <c r="Y11" s="15" t="s">
        <v>72</v>
      </c>
      <c r="Z11" s="15"/>
      <c r="AA11" s="15" t="s">
        <v>56</v>
      </c>
      <c r="AB11" s="15" t="s">
        <v>57</v>
      </c>
      <c r="AC11" s="14" t="s">
        <v>73</v>
      </c>
      <c r="AD11" s="16" t="n">
        <v>43.24</v>
      </c>
      <c r="AE11" s="13" t="n">
        <v>21</v>
      </c>
      <c r="AF11" s="16" t="n">
        <v>9.0804</v>
      </c>
      <c r="AG11" s="17" t="n">
        <f aca="false">ROUND(K11*AD11,2)</f>
        <v>5188.8</v>
      </c>
      <c r="AH11" s="17" t="n">
        <f aca="false">ROUND(K11*(AD11+AF11),2)</f>
        <v>6278.45</v>
      </c>
    </row>
    <row r="12" customFormat="false" ht="114.75" hidden="false" customHeight="false" outlineLevel="0" collapsed="false">
      <c r="A12" s="9" t="n">
        <v>40900</v>
      </c>
      <c r="B12" s="10" t="s">
        <v>60</v>
      </c>
      <c r="C12" s="9" t="n">
        <v>105936</v>
      </c>
      <c r="D12" s="10" t="s">
        <v>41</v>
      </c>
      <c r="E12" s="10" t="s">
        <v>78</v>
      </c>
      <c r="F12" s="10" t="s">
        <v>79</v>
      </c>
      <c r="G12" s="10" t="s">
        <v>44</v>
      </c>
      <c r="H12" s="11" t="s">
        <v>80</v>
      </c>
      <c r="I12" s="10" t="s">
        <v>46</v>
      </c>
      <c r="J12" s="12" t="n">
        <v>80</v>
      </c>
      <c r="K12" s="13" t="n">
        <v>80</v>
      </c>
      <c r="L12" s="14" t="s">
        <v>47</v>
      </c>
      <c r="M12" s="10" t="n">
        <v>569919</v>
      </c>
      <c r="N12" s="10" t="s">
        <v>65</v>
      </c>
      <c r="O12" s="10" t="s">
        <v>66</v>
      </c>
      <c r="P12" s="10" t="s">
        <v>67</v>
      </c>
      <c r="Q12" s="10" t="n">
        <v>3</v>
      </c>
      <c r="R12" s="10" t="s">
        <v>68</v>
      </c>
      <c r="S12" s="10" t="n">
        <v>76105</v>
      </c>
      <c r="T12" s="10" t="s">
        <v>69</v>
      </c>
      <c r="U12" s="10" t="s">
        <v>70</v>
      </c>
      <c r="V12" s="10" t="n">
        <v>549494994</v>
      </c>
      <c r="W12" s="10"/>
      <c r="X12" s="15" t="s">
        <v>71</v>
      </c>
      <c r="Y12" s="15" t="s">
        <v>72</v>
      </c>
      <c r="Z12" s="15"/>
      <c r="AA12" s="15" t="s">
        <v>56</v>
      </c>
      <c r="AB12" s="15" t="s">
        <v>57</v>
      </c>
      <c r="AC12" s="14" t="s">
        <v>73</v>
      </c>
      <c r="AD12" s="16" t="n">
        <v>76.92</v>
      </c>
      <c r="AE12" s="13" t="n">
        <v>21</v>
      </c>
      <c r="AF12" s="16" t="n">
        <v>16.1532</v>
      </c>
      <c r="AG12" s="17" t="n">
        <f aca="false">ROUND(K12*AD12,2)</f>
        <v>6153.6</v>
      </c>
      <c r="AH12" s="17" t="n">
        <f aca="false">ROUND(K12*(AD12+AF12),2)</f>
        <v>7445.86</v>
      </c>
    </row>
    <row r="13" customFormat="false" ht="72" hidden="false" customHeight="true" outlineLevel="0" collapsed="false">
      <c r="A13" s="9" t="n">
        <v>40900</v>
      </c>
      <c r="B13" s="10" t="s">
        <v>60</v>
      </c>
      <c r="C13" s="9" t="n">
        <v>105938</v>
      </c>
      <c r="D13" s="10" t="s">
        <v>41</v>
      </c>
      <c r="E13" s="10" t="s">
        <v>78</v>
      </c>
      <c r="F13" s="10" t="s">
        <v>79</v>
      </c>
      <c r="G13" s="10" t="s">
        <v>44</v>
      </c>
      <c r="H13" s="11" t="s">
        <v>81</v>
      </c>
      <c r="I13" s="10" t="s">
        <v>46</v>
      </c>
      <c r="J13" s="12" t="n">
        <v>120</v>
      </c>
      <c r="K13" s="13" t="n">
        <v>120</v>
      </c>
      <c r="L13" s="14" t="s">
        <v>47</v>
      </c>
      <c r="M13" s="10" t="n">
        <v>569919</v>
      </c>
      <c r="N13" s="10" t="s">
        <v>65</v>
      </c>
      <c r="O13" s="10" t="s">
        <v>66</v>
      </c>
      <c r="P13" s="10" t="s">
        <v>67</v>
      </c>
      <c r="Q13" s="10" t="n">
        <v>3</v>
      </c>
      <c r="R13" s="10" t="s">
        <v>68</v>
      </c>
      <c r="S13" s="10" t="n">
        <v>76105</v>
      </c>
      <c r="T13" s="10" t="s">
        <v>69</v>
      </c>
      <c r="U13" s="10" t="s">
        <v>70</v>
      </c>
      <c r="V13" s="10" t="n">
        <v>549494994</v>
      </c>
      <c r="W13" s="10"/>
      <c r="X13" s="15" t="s">
        <v>71</v>
      </c>
      <c r="Y13" s="15" t="s">
        <v>72</v>
      </c>
      <c r="Z13" s="15"/>
      <c r="AA13" s="15" t="s">
        <v>56</v>
      </c>
      <c r="AB13" s="15" t="s">
        <v>57</v>
      </c>
      <c r="AC13" s="14" t="s">
        <v>73</v>
      </c>
      <c r="AD13" s="16" t="n">
        <v>34.35</v>
      </c>
      <c r="AE13" s="13" t="n">
        <v>21</v>
      </c>
      <c r="AF13" s="16" t="n">
        <v>7.2135</v>
      </c>
      <c r="AG13" s="17" t="n">
        <f aca="false">ROUND(K13*AD13,2)</f>
        <v>4122</v>
      </c>
      <c r="AH13" s="17" t="n">
        <f aca="false">ROUND(K13*(AD13+AF13),2)</f>
        <v>4987.62</v>
      </c>
    </row>
    <row r="14" customFormat="false" ht="72.75" hidden="false" customHeight="true" outlineLevel="0" collapsed="false">
      <c r="A14" s="9" t="n">
        <v>40900</v>
      </c>
      <c r="B14" s="10" t="s">
        <v>60</v>
      </c>
      <c r="C14" s="9" t="n">
        <v>105941</v>
      </c>
      <c r="D14" s="10" t="s">
        <v>41</v>
      </c>
      <c r="E14" s="10" t="s">
        <v>82</v>
      </c>
      <c r="F14" s="10" t="s">
        <v>83</v>
      </c>
      <c r="G14" s="10" t="s">
        <v>44</v>
      </c>
      <c r="H14" s="11" t="s">
        <v>84</v>
      </c>
      <c r="I14" s="10" t="s">
        <v>46</v>
      </c>
      <c r="J14" s="12" t="n">
        <v>350</v>
      </c>
      <c r="K14" s="13" t="n">
        <v>350</v>
      </c>
      <c r="L14" s="14" t="s">
        <v>47</v>
      </c>
      <c r="M14" s="10" t="n">
        <v>569919</v>
      </c>
      <c r="N14" s="10" t="s">
        <v>65</v>
      </c>
      <c r="O14" s="10" t="s">
        <v>66</v>
      </c>
      <c r="P14" s="10" t="s">
        <v>67</v>
      </c>
      <c r="Q14" s="10" t="n">
        <v>3</v>
      </c>
      <c r="R14" s="10" t="s">
        <v>68</v>
      </c>
      <c r="S14" s="10" t="n">
        <v>76105</v>
      </c>
      <c r="T14" s="10" t="s">
        <v>69</v>
      </c>
      <c r="U14" s="10" t="s">
        <v>70</v>
      </c>
      <c r="V14" s="10" t="n">
        <v>549494994</v>
      </c>
      <c r="W14" s="10" t="s">
        <v>85</v>
      </c>
      <c r="X14" s="15" t="s">
        <v>71</v>
      </c>
      <c r="Y14" s="15" t="s">
        <v>72</v>
      </c>
      <c r="Z14" s="15"/>
      <c r="AA14" s="15" t="s">
        <v>56</v>
      </c>
      <c r="AB14" s="15" t="s">
        <v>57</v>
      </c>
      <c r="AC14" s="14" t="s">
        <v>73</v>
      </c>
      <c r="AD14" s="16" t="n">
        <v>38.56</v>
      </c>
      <c r="AE14" s="13" t="n">
        <v>21</v>
      </c>
      <c r="AF14" s="16" t="n">
        <v>8.0976</v>
      </c>
      <c r="AG14" s="17" t="n">
        <f aca="false">ROUND(K14*AD14,2)</f>
        <v>13496</v>
      </c>
      <c r="AH14" s="17" t="n">
        <f aca="false">ROUND(K14*(AD14+AF14),2)</f>
        <v>16330.16</v>
      </c>
    </row>
    <row r="15" customFormat="false" ht="83.25" hidden="false" customHeight="true" outlineLevel="0" collapsed="false">
      <c r="A15" s="9" t="n">
        <v>40900</v>
      </c>
      <c r="B15" s="10" t="s">
        <v>60</v>
      </c>
      <c r="C15" s="9" t="n">
        <v>105951</v>
      </c>
      <c r="D15" s="10" t="s">
        <v>41</v>
      </c>
      <c r="E15" s="10" t="s">
        <v>86</v>
      </c>
      <c r="F15" s="10" t="s">
        <v>87</v>
      </c>
      <c r="G15" s="10" t="s">
        <v>88</v>
      </c>
      <c r="H15" s="11" t="s">
        <v>89</v>
      </c>
      <c r="I15" s="10" t="s">
        <v>46</v>
      </c>
      <c r="J15" s="12" t="n">
        <v>300</v>
      </c>
      <c r="K15" s="13" t="n">
        <v>300</v>
      </c>
      <c r="L15" s="14" t="s">
        <v>47</v>
      </c>
      <c r="M15" s="10" t="n">
        <v>569919</v>
      </c>
      <c r="N15" s="10" t="s">
        <v>65</v>
      </c>
      <c r="O15" s="10" t="s">
        <v>66</v>
      </c>
      <c r="P15" s="10" t="s">
        <v>67</v>
      </c>
      <c r="Q15" s="10" t="n">
        <v>3</v>
      </c>
      <c r="R15" s="10" t="s">
        <v>68</v>
      </c>
      <c r="S15" s="10" t="n">
        <v>76105</v>
      </c>
      <c r="T15" s="10" t="s">
        <v>69</v>
      </c>
      <c r="U15" s="10" t="s">
        <v>70</v>
      </c>
      <c r="V15" s="10" t="n">
        <v>549494994</v>
      </c>
      <c r="W15" s="10"/>
      <c r="X15" s="15" t="s">
        <v>71</v>
      </c>
      <c r="Y15" s="15" t="s">
        <v>72</v>
      </c>
      <c r="Z15" s="15"/>
      <c r="AA15" s="15" t="s">
        <v>56</v>
      </c>
      <c r="AB15" s="15" t="s">
        <v>57</v>
      </c>
      <c r="AC15" s="14" t="s">
        <v>73</v>
      </c>
      <c r="AD15" s="16" t="n">
        <v>112.36</v>
      </c>
      <c r="AE15" s="13" t="n">
        <v>21</v>
      </c>
      <c r="AF15" s="16" t="n">
        <v>23.5956</v>
      </c>
      <c r="AG15" s="17" t="n">
        <f aca="false">ROUND(K15*AD15,2)</f>
        <v>33708</v>
      </c>
      <c r="AH15" s="17" t="n">
        <f aca="false">ROUND(K15*(AD15+AF15),2)</f>
        <v>40786.68</v>
      </c>
    </row>
    <row r="16" customFormat="false" ht="102" hidden="false" customHeight="false" outlineLevel="0" collapsed="false">
      <c r="A16" s="9" t="n">
        <v>40900</v>
      </c>
      <c r="B16" s="10" t="s">
        <v>60</v>
      </c>
      <c r="C16" s="9" t="n">
        <v>105965</v>
      </c>
      <c r="D16" s="10" t="s">
        <v>41</v>
      </c>
      <c r="E16" s="10" t="s">
        <v>90</v>
      </c>
      <c r="F16" s="10" t="s">
        <v>91</v>
      </c>
      <c r="G16" s="10" t="s">
        <v>44</v>
      </c>
      <c r="H16" s="11" t="s">
        <v>92</v>
      </c>
      <c r="I16" s="10" t="s">
        <v>46</v>
      </c>
      <c r="J16" s="12" t="n">
        <v>100</v>
      </c>
      <c r="K16" s="13" t="n">
        <v>100</v>
      </c>
      <c r="L16" s="14" t="s">
        <v>47</v>
      </c>
      <c r="M16" s="10" t="n">
        <v>569919</v>
      </c>
      <c r="N16" s="10" t="s">
        <v>65</v>
      </c>
      <c r="O16" s="10" t="s">
        <v>66</v>
      </c>
      <c r="P16" s="10" t="s">
        <v>67</v>
      </c>
      <c r="Q16" s="10" t="n">
        <v>3</v>
      </c>
      <c r="R16" s="10" t="s">
        <v>68</v>
      </c>
      <c r="S16" s="10" t="n">
        <v>76105</v>
      </c>
      <c r="T16" s="10" t="s">
        <v>69</v>
      </c>
      <c r="U16" s="10" t="s">
        <v>70</v>
      </c>
      <c r="V16" s="10" t="n">
        <v>549494994</v>
      </c>
      <c r="W16" s="10"/>
      <c r="X16" s="15" t="s">
        <v>71</v>
      </c>
      <c r="Y16" s="15" t="s">
        <v>72</v>
      </c>
      <c r="Z16" s="15"/>
      <c r="AA16" s="15" t="s">
        <v>56</v>
      </c>
      <c r="AB16" s="15" t="s">
        <v>57</v>
      </c>
      <c r="AC16" s="14" t="s">
        <v>73</v>
      </c>
      <c r="AD16" s="16" t="n">
        <v>192.25</v>
      </c>
      <c r="AE16" s="13" t="n">
        <v>21</v>
      </c>
      <c r="AF16" s="16" t="n">
        <v>40.3725</v>
      </c>
      <c r="AG16" s="17" t="n">
        <f aca="false">ROUND(K16*AD16,2)</f>
        <v>19225</v>
      </c>
      <c r="AH16" s="17" t="n">
        <f aca="false">ROUND(K16*(AD16+AF16),2)</f>
        <v>23262.25</v>
      </c>
    </row>
    <row r="17" customFormat="false" ht="38.25" hidden="false" customHeight="false" outlineLevel="0" collapsed="false">
      <c r="A17" s="9" t="n">
        <v>40900</v>
      </c>
      <c r="B17" s="10" t="s">
        <v>60</v>
      </c>
      <c r="C17" s="9" t="n">
        <v>105968</v>
      </c>
      <c r="D17" s="10" t="s">
        <v>41</v>
      </c>
      <c r="E17" s="10" t="s">
        <v>78</v>
      </c>
      <c r="F17" s="10" t="s">
        <v>79</v>
      </c>
      <c r="G17" s="10" t="s">
        <v>44</v>
      </c>
      <c r="H17" s="11" t="s">
        <v>93</v>
      </c>
      <c r="I17" s="10" t="s">
        <v>46</v>
      </c>
      <c r="J17" s="12" t="n">
        <v>100</v>
      </c>
      <c r="K17" s="13" t="n">
        <v>100</v>
      </c>
      <c r="L17" s="14" t="s">
        <v>47</v>
      </c>
      <c r="M17" s="10" t="n">
        <v>569919</v>
      </c>
      <c r="N17" s="10" t="s">
        <v>65</v>
      </c>
      <c r="O17" s="10" t="s">
        <v>66</v>
      </c>
      <c r="P17" s="10" t="s">
        <v>67</v>
      </c>
      <c r="Q17" s="10" t="n">
        <v>3</v>
      </c>
      <c r="R17" s="10" t="s">
        <v>68</v>
      </c>
      <c r="S17" s="10" t="n">
        <v>76105</v>
      </c>
      <c r="T17" s="10" t="s">
        <v>69</v>
      </c>
      <c r="U17" s="10" t="s">
        <v>70</v>
      </c>
      <c r="V17" s="10" t="n">
        <v>549494994</v>
      </c>
      <c r="W17" s="10"/>
      <c r="X17" s="15" t="s">
        <v>71</v>
      </c>
      <c r="Y17" s="15" t="s">
        <v>72</v>
      </c>
      <c r="Z17" s="15"/>
      <c r="AA17" s="15" t="s">
        <v>56</v>
      </c>
      <c r="AB17" s="15" t="s">
        <v>57</v>
      </c>
      <c r="AC17" s="14" t="s">
        <v>73</v>
      </c>
      <c r="AD17" s="16" t="n">
        <v>111.37</v>
      </c>
      <c r="AE17" s="13" t="n">
        <v>21</v>
      </c>
      <c r="AF17" s="16" t="n">
        <v>23.3877</v>
      </c>
      <c r="AG17" s="17" t="n">
        <f aca="false">ROUND(K17*AD17,2)</f>
        <v>11137</v>
      </c>
      <c r="AH17" s="17" t="n">
        <f aca="false">ROUND(K17*(AD17+AF17),2)</f>
        <v>13475.77</v>
      </c>
    </row>
    <row r="18" customFormat="false" ht="140.25" hidden="false" customHeight="false" outlineLevel="0" collapsed="false">
      <c r="A18" s="9" t="n">
        <v>40900</v>
      </c>
      <c r="B18" s="10" t="s">
        <v>60</v>
      </c>
      <c r="C18" s="9" t="n">
        <v>105972</v>
      </c>
      <c r="D18" s="10" t="s">
        <v>41</v>
      </c>
      <c r="E18" s="10" t="s">
        <v>94</v>
      </c>
      <c r="F18" s="10" t="s">
        <v>95</v>
      </c>
      <c r="G18" s="10" t="s">
        <v>96</v>
      </c>
      <c r="H18" s="11" t="s">
        <v>97</v>
      </c>
      <c r="I18" s="10" t="s">
        <v>46</v>
      </c>
      <c r="J18" s="12" t="n">
        <v>120</v>
      </c>
      <c r="K18" s="13" t="n">
        <v>120</v>
      </c>
      <c r="L18" s="14" t="s">
        <v>47</v>
      </c>
      <c r="M18" s="10" t="n">
        <v>569919</v>
      </c>
      <c r="N18" s="10" t="s">
        <v>65</v>
      </c>
      <c r="O18" s="10" t="s">
        <v>66</v>
      </c>
      <c r="P18" s="10" t="s">
        <v>67</v>
      </c>
      <c r="Q18" s="10" t="n">
        <v>3</v>
      </c>
      <c r="R18" s="10" t="s">
        <v>68</v>
      </c>
      <c r="S18" s="10" t="n">
        <v>76105</v>
      </c>
      <c r="T18" s="10" t="s">
        <v>69</v>
      </c>
      <c r="U18" s="10" t="s">
        <v>70</v>
      </c>
      <c r="V18" s="10" t="n">
        <v>549494994</v>
      </c>
      <c r="W18" s="10"/>
      <c r="X18" s="15" t="s">
        <v>71</v>
      </c>
      <c r="Y18" s="15" t="s">
        <v>72</v>
      </c>
      <c r="Z18" s="15"/>
      <c r="AA18" s="15" t="s">
        <v>56</v>
      </c>
      <c r="AB18" s="15" t="s">
        <v>57</v>
      </c>
      <c r="AC18" s="14" t="s">
        <v>73</v>
      </c>
      <c r="AD18" s="16" t="n">
        <v>183.55</v>
      </c>
      <c r="AE18" s="13" t="n">
        <v>21</v>
      </c>
      <c r="AF18" s="16" t="n">
        <v>38.5455</v>
      </c>
      <c r="AG18" s="17" t="n">
        <f aca="false">ROUND(K18*AD18,2)</f>
        <v>22026</v>
      </c>
      <c r="AH18" s="17" t="n">
        <f aca="false">ROUND(K18*(AD18+AF18),2)</f>
        <v>26651.46</v>
      </c>
    </row>
    <row r="19" customFormat="false" ht="86.25" hidden="false" customHeight="true" outlineLevel="0" collapsed="false">
      <c r="A19" s="9" t="n">
        <v>40900</v>
      </c>
      <c r="B19" s="10" t="s">
        <v>60</v>
      </c>
      <c r="C19" s="9" t="n">
        <v>106125</v>
      </c>
      <c r="D19" s="10" t="s">
        <v>41</v>
      </c>
      <c r="E19" s="10" t="s">
        <v>98</v>
      </c>
      <c r="F19" s="10" t="s">
        <v>99</v>
      </c>
      <c r="G19" s="10" t="s">
        <v>100</v>
      </c>
      <c r="H19" s="11" t="s">
        <v>101</v>
      </c>
      <c r="I19" s="10" t="s">
        <v>46</v>
      </c>
      <c r="J19" s="12" t="n">
        <v>350</v>
      </c>
      <c r="K19" s="13" t="n">
        <v>350</v>
      </c>
      <c r="L19" s="14" t="s">
        <v>47</v>
      </c>
      <c r="M19" s="10" t="n">
        <v>569919</v>
      </c>
      <c r="N19" s="10" t="s">
        <v>65</v>
      </c>
      <c r="O19" s="10" t="s">
        <v>66</v>
      </c>
      <c r="P19" s="10" t="s">
        <v>67</v>
      </c>
      <c r="Q19" s="10" t="n">
        <v>3</v>
      </c>
      <c r="R19" s="10" t="s">
        <v>68</v>
      </c>
      <c r="S19" s="10" t="n">
        <v>76105</v>
      </c>
      <c r="T19" s="10" t="s">
        <v>69</v>
      </c>
      <c r="U19" s="10" t="s">
        <v>70</v>
      </c>
      <c r="V19" s="10" t="n">
        <v>549494994</v>
      </c>
      <c r="W19" s="10"/>
      <c r="X19" s="15" t="s">
        <v>71</v>
      </c>
      <c r="Y19" s="15" t="s">
        <v>72</v>
      </c>
      <c r="Z19" s="15"/>
      <c r="AA19" s="15" t="s">
        <v>56</v>
      </c>
      <c r="AB19" s="15" t="s">
        <v>57</v>
      </c>
      <c r="AC19" s="14" t="s">
        <v>73</v>
      </c>
      <c r="AD19" s="16" t="n">
        <v>6.38</v>
      </c>
      <c r="AE19" s="13" t="n">
        <v>21</v>
      </c>
      <c r="AF19" s="16" t="n">
        <v>1.3398</v>
      </c>
      <c r="AG19" s="17" t="n">
        <f aca="false">ROUND(K19*AD19,2)</f>
        <v>2233</v>
      </c>
      <c r="AH19" s="17" t="n">
        <f aca="false">ROUND(K19*(AD19+AF19),2)</f>
        <v>2701.93</v>
      </c>
    </row>
    <row r="20" customFormat="false" ht="88.5" hidden="false" customHeight="true" outlineLevel="0" collapsed="false">
      <c r="A20" s="9" t="n">
        <v>40900</v>
      </c>
      <c r="B20" s="10" t="s">
        <v>60</v>
      </c>
      <c r="C20" s="9" t="n">
        <v>106189</v>
      </c>
      <c r="D20" s="10" t="s">
        <v>41</v>
      </c>
      <c r="E20" s="10" t="s">
        <v>102</v>
      </c>
      <c r="F20" s="10" t="s">
        <v>103</v>
      </c>
      <c r="G20" s="10" t="s">
        <v>104</v>
      </c>
      <c r="H20" s="11" t="s">
        <v>105</v>
      </c>
      <c r="I20" s="10" t="s">
        <v>46</v>
      </c>
      <c r="J20" s="12" t="n">
        <v>450</v>
      </c>
      <c r="K20" s="13" t="n">
        <v>450</v>
      </c>
      <c r="L20" s="14" t="s">
        <v>47</v>
      </c>
      <c r="M20" s="10" t="n">
        <v>569919</v>
      </c>
      <c r="N20" s="10" t="s">
        <v>65</v>
      </c>
      <c r="O20" s="10" t="s">
        <v>66</v>
      </c>
      <c r="P20" s="10" t="s">
        <v>67</v>
      </c>
      <c r="Q20" s="10" t="n">
        <v>3</v>
      </c>
      <c r="R20" s="10" t="s">
        <v>68</v>
      </c>
      <c r="S20" s="10" t="n">
        <v>76105</v>
      </c>
      <c r="T20" s="10" t="s">
        <v>69</v>
      </c>
      <c r="U20" s="10" t="s">
        <v>70</v>
      </c>
      <c r="V20" s="10" t="n">
        <v>549494994</v>
      </c>
      <c r="W20" s="10"/>
      <c r="X20" s="15" t="s">
        <v>71</v>
      </c>
      <c r="Y20" s="15" t="s">
        <v>72</v>
      </c>
      <c r="Z20" s="15"/>
      <c r="AA20" s="15" t="s">
        <v>56</v>
      </c>
      <c r="AB20" s="15" t="s">
        <v>57</v>
      </c>
      <c r="AC20" s="14" t="s">
        <v>73</v>
      </c>
      <c r="AD20" s="16" t="n">
        <v>13.11</v>
      </c>
      <c r="AE20" s="13" t="n">
        <v>21</v>
      </c>
      <c r="AF20" s="16" t="n">
        <v>2.7531</v>
      </c>
      <c r="AG20" s="17" t="n">
        <f aca="false">ROUND(K20*AD20,2)</f>
        <v>5899.5</v>
      </c>
      <c r="AH20" s="17" t="n">
        <f aca="false">ROUND(K20*(AD20+AF20),2)</f>
        <v>7138.4</v>
      </c>
    </row>
    <row r="21" customFormat="false" ht="76.5" hidden="false" customHeight="true" outlineLevel="0" collapsed="false">
      <c r="A21" s="9" t="n">
        <v>40900</v>
      </c>
      <c r="B21" s="10" t="s">
        <v>60</v>
      </c>
      <c r="C21" s="9" t="n">
        <v>106190</v>
      </c>
      <c r="D21" s="10" t="s">
        <v>41</v>
      </c>
      <c r="E21" s="10" t="s">
        <v>106</v>
      </c>
      <c r="F21" s="10" t="s">
        <v>107</v>
      </c>
      <c r="G21" s="10" t="s">
        <v>44</v>
      </c>
      <c r="H21" s="11" t="s">
        <v>108</v>
      </c>
      <c r="I21" s="10" t="s">
        <v>46</v>
      </c>
      <c r="J21" s="12" t="n">
        <v>350</v>
      </c>
      <c r="K21" s="13" t="n">
        <v>350</v>
      </c>
      <c r="L21" s="14" t="s">
        <v>47</v>
      </c>
      <c r="M21" s="10" t="n">
        <v>569919</v>
      </c>
      <c r="N21" s="10" t="s">
        <v>65</v>
      </c>
      <c r="O21" s="10" t="s">
        <v>66</v>
      </c>
      <c r="P21" s="10" t="s">
        <v>67</v>
      </c>
      <c r="Q21" s="10" t="n">
        <v>3</v>
      </c>
      <c r="R21" s="10" t="s">
        <v>68</v>
      </c>
      <c r="S21" s="10" t="n">
        <v>76105</v>
      </c>
      <c r="T21" s="10" t="s">
        <v>69</v>
      </c>
      <c r="U21" s="10" t="s">
        <v>70</v>
      </c>
      <c r="V21" s="10" t="n">
        <v>549494994</v>
      </c>
      <c r="W21" s="10"/>
      <c r="X21" s="15" t="s">
        <v>71</v>
      </c>
      <c r="Y21" s="15" t="s">
        <v>72</v>
      </c>
      <c r="Z21" s="15"/>
      <c r="AA21" s="15" t="s">
        <v>56</v>
      </c>
      <c r="AB21" s="15" t="s">
        <v>57</v>
      </c>
      <c r="AC21" s="14" t="s">
        <v>73</v>
      </c>
      <c r="AD21" s="16" t="n">
        <v>1.56</v>
      </c>
      <c r="AE21" s="13" t="n">
        <v>21</v>
      </c>
      <c r="AF21" s="16" t="n">
        <v>0.3276</v>
      </c>
      <c r="AG21" s="17" t="n">
        <f aca="false">ROUND(K21*AD21,2)</f>
        <v>546</v>
      </c>
      <c r="AH21" s="17" t="n">
        <f aca="false">ROUND(K21*(AD21+AF21),2)</f>
        <v>660.66</v>
      </c>
    </row>
    <row r="22" customFormat="false" ht="79.5" hidden="false" customHeight="true" outlineLevel="0" collapsed="false">
      <c r="A22" s="9" t="n">
        <v>40900</v>
      </c>
      <c r="B22" s="10" t="s">
        <v>60</v>
      </c>
      <c r="C22" s="9" t="n">
        <v>106191</v>
      </c>
      <c r="D22" s="10" t="s">
        <v>41</v>
      </c>
      <c r="E22" s="10" t="s">
        <v>106</v>
      </c>
      <c r="F22" s="10" t="s">
        <v>107</v>
      </c>
      <c r="G22" s="10" t="s">
        <v>44</v>
      </c>
      <c r="H22" s="11" t="s">
        <v>109</v>
      </c>
      <c r="I22" s="10" t="s">
        <v>46</v>
      </c>
      <c r="J22" s="12" t="n">
        <v>350</v>
      </c>
      <c r="K22" s="13" t="n">
        <v>350</v>
      </c>
      <c r="L22" s="14" t="s">
        <v>47</v>
      </c>
      <c r="M22" s="10" t="n">
        <v>569919</v>
      </c>
      <c r="N22" s="10" t="s">
        <v>65</v>
      </c>
      <c r="O22" s="10" t="s">
        <v>66</v>
      </c>
      <c r="P22" s="10" t="s">
        <v>67</v>
      </c>
      <c r="Q22" s="10" t="n">
        <v>3</v>
      </c>
      <c r="R22" s="10" t="s">
        <v>68</v>
      </c>
      <c r="S22" s="10" t="n">
        <v>76105</v>
      </c>
      <c r="T22" s="10" t="s">
        <v>69</v>
      </c>
      <c r="U22" s="10" t="s">
        <v>70</v>
      </c>
      <c r="V22" s="10" t="n">
        <v>549494994</v>
      </c>
      <c r="W22" s="10"/>
      <c r="X22" s="15" t="s">
        <v>71</v>
      </c>
      <c r="Y22" s="15" t="s">
        <v>72</v>
      </c>
      <c r="Z22" s="15"/>
      <c r="AA22" s="15" t="s">
        <v>56</v>
      </c>
      <c r="AB22" s="15" t="s">
        <v>57</v>
      </c>
      <c r="AC22" s="14" t="s">
        <v>73</v>
      </c>
      <c r="AD22" s="16" t="n">
        <v>2.6</v>
      </c>
      <c r="AE22" s="13" t="n">
        <v>21</v>
      </c>
      <c r="AF22" s="16" t="n">
        <v>0.546</v>
      </c>
      <c r="AG22" s="17" t="n">
        <f aca="false">ROUND(K22*AD22,2)</f>
        <v>910</v>
      </c>
      <c r="AH22" s="17" t="n">
        <f aca="false">ROUND(K22*(AD22+AF22),2)</f>
        <v>1101.1</v>
      </c>
    </row>
    <row r="23" customFormat="false" ht="13.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 t="s">
        <v>59</v>
      </c>
      <c r="AF23" s="18"/>
      <c r="AG23" s="19" t="n">
        <f aca="false">SUM(AG9:AG22)</f>
        <v>158467.9</v>
      </c>
      <c r="AH23" s="19" t="n">
        <f aca="false">SUM(AH9:AH22)</f>
        <v>191746.17</v>
      </c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86.25" hidden="false" customHeight="true" outlineLevel="0" collapsed="false">
      <c r="A25" s="9" t="n">
        <v>40980</v>
      </c>
      <c r="B25" s="10"/>
      <c r="C25" s="9" t="n">
        <v>106192</v>
      </c>
      <c r="D25" s="10" t="s">
        <v>41</v>
      </c>
      <c r="E25" s="10" t="s">
        <v>86</v>
      </c>
      <c r="F25" s="10" t="s">
        <v>87</v>
      </c>
      <c r="G25" s="10" t="s">
        <v>88</v>
      </c>
      <c r="H25" s="11" t="s">
        <v>110</v>
      </c>
      <c r="I25" s="10" t="s">
        <v>46</v>
      </c>
      <c r="J25" s="12" t="n">
        <v>12</v>
      </c>
      <c r="K25" s="13" t="n">
        <v>12</v>
      </c>
      <c r="L25" s="14" t="s">
        <v>47</v>
      </c>
      <c r="M25" s="10" t="n">
        <v>313060</v>
      </c>
      <c r="N25" s="10" t="s">
        <v>111</v>
      </c>
      <c r="O25" s="10" t="s">
        <v>112</v>
      </c>
      <c r="P25" s="10" t="s">
        <v>113</v>
      </c>
      <c r="Q25" s="10"/>
      <c r="R25" s="10"/>
      <c r="S25" s="10" t="n">
        <v>175780</v>
      </c>
      <c r="T25" s="10" t="s">
        <v>114</v>
      </c>
      <c r="U25" s="10" t="s">
        <v>115</v>
      </c>
      <c r="V25" s="10" t="n">
        <v>549493093</v>
      </c>
      <c r="W25" s="10"/>
      <c r="X25" s="15" t="s">
        <v>116</v>
      </c>
      <c r="Y25" s="15" t="s">
        <v>117</v>
      </c>
      <c r="Z25" s="15" t="s">
        <v>118</v>
      </c>
      <c r="AA25" s="15" t="s">
        <v>56</v>
      </c>
      <c r="AB25" s="15"/>
      <c r="AC25" s="14" t="s">
        <v>119</v>
      </c>
      <c r="AD25" s="16" t="n">
        <v>134.55</v>
      </c>
      <c r="AE25" s="13" t="n">
        <v>21</v>
      </c>
      <c r="AF25" s="16" t="n">
        <v>28.2555</v>
      </c>
      <c r="AG25" s="17" t="n">
        <f aca="false">ROUND(K25*AD25,2)</f>
        <v>1614.6</v>
      </c>
      <c r="AH25" s="17" t="n">
        <f aca="false">ROUND(K25*(AD25+AF25),2)</f>
        <v>1953.67</v>
      </c>
    </row>
    <row r="26" customFormat="false" ht="13.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 t="s">
        <v>59</v>
      </c>
      <c r="AF26" s="18"/>
      <c r="AG26" s="19" t="n">
        <f aca="false">SUM(AG25:AG25)</f>
        <v>1614.6</v>
      </c>
      <c r="AH26" s="19" t="n">
        <f aca="false">SUM(AH25:AH25)</f>
        <v>1953.67</v>
      </c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72" hidden="false" customHeight="true" outlineLevel="0" collapsed="false">
      <c r="A28" s="9" t="n">
        <v>41139</v>
      </c>
      <c r="B28" s="10"/>
      <c r="C28" s="9" t="n">
        <v>108364</v>
      </c>
      <c r="D28" s="10" t="s">
        <v>41</v>
      </c>
      <c r="E28" s="10" t="s">
        <v>120</v>
      </c>
      <c r="F28" s="10" t="s">
        <v>121</v>
      </c>
      <c r="G28" s="10" t="s">
        <v>122</v>
      </c>
      <c r="H28" s="11" t="s">
        <v>123</v>
      </c>
      <c r="I28" s="10" t="s">
        <v>46</v>
      </c>
      <c r="J28" s="12" t="n">
        <v>100</v>
      </c>
      <c r="K28" s="13" t="n">
        <v>100</v>
      </c>
      <c r="L28" s="14" t="s">
        <v>47</v>
      </c>
      <c r="M28" s="10" t="n">
        <v>211615</v>
      </c>
      <c r="N28" s="10" t="s">
        <v>124</v>
      </c>
      <c r="O28" s="10" t="s">
        <v>125</v>
      </c>
      <c r="P28" s="10" t="s">
        <v>126</v>
      </c>
      <c r="Q28" s="10" t="n">
        <v>1</v>
      </c>
      <c r="R28" s="10" t="s">
        <v>127</v>
      </c>
      <c r="S28" s="10" t="n">
        <v>217202</v>
      </c>
      <c r="T28" s="10" t="s">
        <v>128</v>
      </c>
      <c r="U28" s="10" t="s">
        <v>129</v>
      </c>
      <c r="V28" s="10" t="n">
        <v>549494431</v>
      </c>
      <c r="W28" s="10"/>
      <c r="X28" s="15" t="s">
        <v>130</v>
      </c>
      <c r="Y28" s="15" t="s">
        <v>131</v>
      </c>
      <c r="Z28" s="15" t="s">
        <v>132</v>
      </c>
      <c r="AA28" s="15" t="s">
        <v>56</v>
      </c>
      <c r="AB28" s="15" t="s">
        <v>57</v>
      </c>
      <c r="AC28" s="14" t="s">
        <v>133</v>
      </c>
      <c r="AD28" s="16" t="n">
        <v>5.3</v>
      </c>
      <c r="AE28" s="13" t="n">
        <v>21</v>
      </c>
      <c r="AF28" s="16" t="n">
        <v>1.113</v>
      </c>
      <c r="AG28" s="17" t="n">
        <f aca="false">ROUND(K28*AD28,2)</f>
        <v>530</v>
      </c>
      <c r="AH28" s="17" t="n">
        <f aca="false">ROUND(K28*(AD28+AF28),2)</f>
        <v>641.3</v>
      </c>
    </row>
    <row r="29" customFormat="false" ht="79.5" hidden="false" customHeight="true" outlineLevel="0" collapsed="false">
      <c r="A29" s="9" t="n">
        <v>41139</v>
      </c>
      <c r="B29" s="10"/>
      <c r="C29" s="9" t="n">
        <v>108365</v>
      </c>
      <c r="D29" s="10" t="s">
        <v>41</v>
      </c>
      <c r="E29" s="10" t="s">
        <v>134</v>
      </c>
      <c r="F29" s="10" t="s">
        <v>135</v>
      </c>
      <c r="G29" s="10" t="s">
        <v>136</v>
      </c>
      <c r="H29" s="11" t="s">
        <v>137</v>
      </c>
      <c r="I29" s="10" t="s">
        <v>46</v>
      </c>
      <c r="J29" s="12" t="n">
        <v>100</v>
      </c>
      <c r="K29" s="13" t="n">
        <v>100</v>
      </c>
      <c r="L29" s="14" t="s">
        <v>47</v>
      </c>
      <c r="M29" s="10" t="n">
        <v>211615</v>
      </c>
      <c r="N29" s="10" t="s">
        <v>124</v>
      </c>
      <c r="O29" s="10" t="s">
        <v>125</v>
      </c>
      <c r="P29" s="10" t="s">
        <v>126</v>
      </c>
      <c r="Q29" s="10" t="n">
        <v>1</v>
      </c>
      <c r="R29" s="10" t="s">
        <v>127</v>
      </c>
      <c r="S29" s="10" t="n">
        <v>217202</v>
      </c>
      <c r="T29" s="10" t="s">
        <v>128</v>
      </c>
      <c r="U29" s="10" t="s">
        <v>129</v>
      </c>
      <c r="V29" s="10" t="n">
        <v>549494431</v>
      </c>
      <c r="W29" s="10"/>
      <c r="X29" s="15" t="s">
        <v>130</v>
      </c>
      <c r="Y29" s="15" t="s">
        <v>131</v>
      </c>
      <c r="Z29" s="15" t="s">
        <v>132</v>
      </c>
      <c r="AA29" s="15" t="s">
        <v>56</v>
      </c>
      <c r="AB29" s="15" t="s">
        <v>57</v>
      </c>
      <c r="AC29" s="14" t="s">
        <v>133</v>
      </c>
      <c r="AD29" s="16" t="n">
        <v>40</v>
      </c>
      <c r="AE29" s="13" t="n">
        <v>21</v>
      </c>
      <c r="AF29" s="16" t="n">
        <v>8.4</v>
      </c>
      <c r="AG29" s="17" t="n">
        <f aca="false">ROUND(K29*AD29,2)</f>
        <v>4000</v>
      </c>
      <c r="AH29" s="17" t="n">
        <f aca="false">ROUND(K29*(AD29+AF29),2)</f>
        <v>4840</v>
      </c>
    </row>
    <row r="30" customFormat="false" ht="13.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 t="s">
        <v>59</v>
      </c>
      <c r="AF30" s="18"/>
      <c r="AG30" s="19" t="n">
        <f aca="false">SUM(AG28:AG29)</f>
        <v>4530</v>
      </c>
      <c r="AH30" s="19" t="n">
        <f aca="false">SUM(AH28:AH29)</f>
        <v>5481.3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61.5" hidden="false" customHeight="true" outlineLevel="0" collapsed="false">
      <c r="A32" s="9" t="n">
        <v>41424</v>
      </c>
      <c r="B32" s="10" t="s">
        <v>138</v>
      </c>
      <c r="C32" s="9" t="n">
        <v>107964</v>
      </c>
      <c r="D32" s="10" t="s">
        <v>41</v>
      </c>
      <c r="E32" s="10" t="s">
        <v>106</v>
      </c>
      <c r="F32" s="10" t="s">
        <v>107</v>
      </c>
      <c r="G32" s="10" t="s">
        <v>44</v>
      </c>
      <c r="H32" s="11" t="s">
        <v>139</v>
      </c>
      <c r="I32" s="10" t="s">
        <v>46</v>
      </c>
      <c r="J32" s="12" t="n">
        <v>100</v>
      </c>
      <c r="K32" s="13" t="n">
        <v>100</v>
      </c>
      <c r="L32" s="14" t="s">
        <v>47</v>
      </c>
      <c r="M32" s="10" t="n">
        <v>510000</v>
      </c>
      <c r="N32" s="10" t="s">
        <v>140</v>
      </c>
      <c r="O32" s="10" t="s">
        <v>141</v>
      </c>
      <c r="P32" s="10" t="s">
        <v>113</v>
      </c>
      <c r="Q32" s="10" t="n">
        <v>2</v>
      </c>
      <c r="R32" s="10" t="s">
        <v>142</v>
      </c>
      <c r="S32" s="10" t="n">
        <v>186014</v>
      </c>
      <c r="T32" s="10" t="s">
        <v>143</v>
      </c>
      <c r="U32" s="10" t="s">
        <v>144</v>
      </c>
      <c r="V32" s="10" t="n">
        <v>549496321</v>
      </c>
      <c r="W32" s="10"/>
      <c r="X32" s="15" t="s">
        <v>145</v>
      </c>
      <c r="Y32" s="15" t="s">
        <v>146</v>
      </c>
      <c r="Z32" s="15"/>
      <c r="AA32" s="15" t="s">
        <v>147</v>
      </c>
      <c r="AB32" s="15" t="s">
        <v>148</v>
      </c>
      <c r="AC32" s="14" t="s">
        <v>149</v>
      </c>
      <c r="AD32" s="16" t="n">
        <v>3.25</v>
      </c>
      <c r="AE32" s="13" t="n">
        <v>21</v>
      </c>
      <c r="AF32" s="16" t="n">
        <v>0.6825</v>
      </c>
      <c r="AG32" s="17" t="n">
        <f aca="false">ROUND(K32*AD32,2)</f>
        <v>325</v>
      </c>
      <c r="AH32" s="17" t="n">
        <f aca="false">ROUND(K32*(AD32+AF32),2)</f>
        <v>393.25</v>
      </c>
    </row>
    <row r="33" customFormat="false" ht="64.5" hidden="false" customHeight="true" outlineLevel="0" collapsed="false">
      <c r="A33" s="9" t="n">
        <v>41424</v>
      </c>
      <c r="B33" s="10" t="s">
        <v>138</v>
      </c>
      <c r="C33" s="9" t="n">
        <v>107965</v>
      </c>
      <c r="D33" s="10" t="s">
        <v>41</v>
      </c>
      <c r="E33" s="10" t="s">
        <v>106</v>
      </c>
      <c r="F33" s="10" t="s">
        <v>107</v>
      </c>
      <c r="G33" s="10" t="s">
        <v>44</v>
      </c>
      <c r="H33" s="11" t="s">
        <v>150</v>
      </c>
      <c r="I33" s="10" t="s">
        <v>46</v>
      </c>
      <c r="J33" s="12" t="n">
        <v>100</v>
      </c>
      <c r="K33" s="13" t="n">
        <v>100</v>
      </c>
      <c r="L33" s="14" t="s">
        <v>47</v>
      </c>
      <c r="M33" s="10" t="n">
        <v>510000</v>
      </c>
      <c r="N33" s="10" t="s">
        <v>140</v>
      </c>
      <c r="O33" s="10" t="s">
        <v>141</v>
      </c>
      <c r="P33" s="10" t="s">
        <v>113</v>
      </c>
      <c r="Q33" s="10" t="n">
        <v>2</v>
      </c>
      <c r="R33" s="10" t="s">
        <v>142</v>
      </c>
      <c r="S33" s="10" t="n">
        <v>186014</v>
      </c>
      <c r="T33" s="10" t="s">
        <v>143</v>
      </c>
      <c r="U33" s="10" t="s">
        <v>144</v>
      </c>
      <c r="V33" s="10" t="n">
        <v>549496321</v>
      </c>
      <c r="W33" s="10"/>
      <c r="X33" s="15" t="s">
        <v>145</v>
      </c>
      <c r="Y33" s="15" t="s">
        <v>146</v>
      </c>
      <c r="Z33" s="15"/>
      <c r="AA33" s="15" t="s">
        <v>147</v>
      </c>
      <c r="AB33" s="15" t="s">
        <v>148</v>
      </c>
      <c r="AC33" s="14" t="s">
        <v>149</v>
      </c>
      <c r="AD33" s="16" t="n">
        <v>8.45</v>
      </c>
      <c r="AE33" s="13" t="n">
        <v>21</v>
      </c>
      <c r="AF33" s="16" t="n">
        <v>1.7745</v>
      </c>
      <c r="AG33" s="17" t="n">
        <f aca="false">ROUND(K33*AD33,2)</f>
        <v>845</v>
      </c>
      <c r="AH33" s="17" t="n">
        <f aca="false">ROUND(K33*(AD33+AF33),2)</f>
        <v>1022.45</v>
      </c>
    </row>
    <row r="34" customFormat="false" ht="63.75" hidden="false" customHeight="true" outlineLevel="0" collapsed="false">
      <c r="A34" s="9" t="n">
        <v>41424</v>
      </c>
      <c r="B34" s="10" t="s">
        <v>138</v>
      </c>
      <c r="C34" s="9" t="n">
        <v>107966</v>
      </c>
      <c r="D34" s="10" t="s">
        <v>41</v>
      </c>
      <c r="E34" s="10" t="s">
        <v>106</v>
      </c>
      <c r="F34" s="10" t="s">
        <v>107</v>
      </c>
      <c r="G34" s="10" t="s">
        <v>44</v>
      </c>
      <c r="H34" s="11" t="s">
        <v>151</v>
      </c>
      <c r="I34" s="10" t="s">
        <v>46</v>
      </c>
      <c r="J34" s="12" t="n">
        <v>100</v>
      </c>
      <c r="K34" s="13" t="n">
        <v>100</v>
      </c>
      <c r="L34" s="14" t="s">
        <v>47</v>
      </c>
      <c r="M34" s="10" t="n">
        <v>510000</v>
      </c>
      <c r="N34" s="10" t="s">
        <v>140</v>
      </c>
      <c r="O34" s="10" t="s">
        <v>141</v>
      </c>
      <c r="P34" s="10" t="s">
        <v>113</v>
      </c>
      <c r="Q34" s="10" t="n">
        <v>2</v>
      </c>
      <c r="R34" s="10" t="s">
        <v>142</v>
      </c>
      <c r="S34" s="10" t="n">
        <v>186014</v>
      </c>
      <c r="T34" s="10" t="s">
        <v>143</v>
      </c>
      <c r="U34" s="10" t="s">
        <v>144</v>
      </c>
      <c r="V34" s="10" t="n">
        <v>549496321</v>
      </c>
      <c r="W34" s="10"/>
      <c r="X34" s="15" t="s">
        <v>145</v>
      </c>
      <c r="Y34" s="15" t="s">
        <v>146</v>
      </c>
      <c r="Z34" s="15"/>
      <c r="AA34" s="15" t="s">
        <v>147</v>
      </c>
      <c r="AB34" s="15" t="s">
        <v>148</v>
      </c>
      <c r="AC34" s="14" t="s">
        <v>149</v>
      </c>
      <c r="AD34" s="16" t="n">
        <v>16.25</v>
      </c>
      <c r="AE34" s="13" t="n">
        <v>21</v>
      </c>
      <c r="AF34" s="16" t="n">
        <v>3.4125</v>
      </c>
      <c r="AG34" s="17" t="n">
        <f aca="false">ROUND(K34*AD34,2)</f>
        <v>1625</v>
      </c>
      <c r="AH34" s="17" t="n">
        <f aca="false">ROUND(K34*(AD34+AF34),2)</f>
        <v>1966.25</v>
      </c>
    </row>
    <row r="35" customFormat="false" ht="13.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 t="s">
        <v>59</v>
      </c>
      <c r="AF35" s="18"/>
      <c r="AG35" s="19" t="n">
        <f aca="false">SUM(AG32:AG34)</f>
        <v>2795</v>
      </c>
      <c r="AH35" s="19" t="n">
        <f aca="false">SUM(AH32:AH34)</f>
        <v>3381.95</v>
      </c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41" hidden="false" customHeight="false" outlineLevel="0" collapsed="false">
      <c r="A37" s="9" t="n">
        <v>41464</v>
      </c>
      <c r="B37" s="10" t="s">
        <v>152</v>
      </c>
      <c r="C37" s="9" t="n">
        <v>108035</v>
      </c>
      <c r="D37" s="10" t="s">
        <v>41</v>
      </c>
      <c r="E37" s="10" t="s">
        <v>106</v>
      </c>
      <c r="F37" s="10" t="s">
        <v>107</v>
      </c>
      <c r="G37" s="10" t="s">
        <v>44</v>
      </c>
      <c r="H37" s="11" t="s">
        <v>153</v>
      </c>
      <c r="I37" s="10" t="s">
        <v>46</v>
      </c>
      <c r="J37" s="12" t="n">
        <v>1</v>
      </c>
      <c r="K37" s="13" t="n">
        <v>1</v>
      </c>
      <c r="L37" s="14" t="s">
        <v>47</v>
      </c>
      <c r="M37" s="10" t="n">
        <v>560000</v>
      </c>
      <c r="N37" s="10" t="s">
        <v>154</v>
      </c>
      <c r="O37" s="10" t="s">
        <v>66</v>
      </c>
      <c r="P37" s="10" t="s">
        <v>67</v>
      </c>
      <c r="Q37" s="10" t="n">
        <v>3</v>
      </c>
      <c r="R37" s="10" t="n">
        <v>331</v>
      </c>
      <c r="S37" s="10" t="n">
        <v>115744</v>
      </c>
      <c r="T37" s="10" t="s">
        <v>155</v>
      </c>
      <c r="U37" s="10" t="s">
        <v>156</v>
      </c>
      <c r="V37" s="10" t="n">
        <v>549493053</v>
      </c>
      <c r="W37" s="10"/>
      <c r="X37" s="15" t="s">
        <v>157</v>
      </c>
      <c r="Y37" s="15" t="s">
        <v>72</v>
      </c>
      <c r="Z37" s="15"/>
      <c r="AA37" s="15" t="s">
        <v>56</v>
      </c>
      <c r="AB37" s="15" t="s">
        <v>57</v>
      </c>
      <c r="AC37" s="14" t="s">
        <v>158</v>
      </c>
      <c r="AD37" s="16" t="n">
        <v>430</v>
      </c>
      <c r="AE37" s="13" t="n">
        <v>21</v>
      </c>
      <c r="AF37" s="16" t="n">
        <v>90.3</v>
      </c>
      <c r="AG37" s="17" t="n">
        <f aca="false">ROUND(K37*AD37,2)</f>
        <v>430</v>
      </c>
      <c r="AH37" s="17" t="n">
        <f aca="false">ROUND(K37*(AD37+AF37),2)</f>
        <v>520.3</v>
      </c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 t="s">
        <v>59</v>
      </c>
      <c r="AF38" s="18"/>
      <c r="AG38" s="19" t="n">
        <f aca="false">SUM(AG37:AG37)</f>
        <v>430</v>
      </c>
      <c r="AH38" s="19" t="n">
        <f aca="false">SUM(AH37:AH37)</f>
        <v>520.3</v>
      </c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39" hidden="false" customHeight="false" outlineLevel="0" collapsed="false">
      <c r="A40" s="9" t="n">
        <v>41722</v>
      </c>
      <c r="B40" s="10"/>
      <c r="C40" s="9" t="n">
        <v>108687</v>
      </c>
      <c r="D40" s="10" t="s">
        <v>41</v>
      </c>
      <c r="E40" s="10" t="s">
        <v>159</v>
      </c>
      <c r="F40" s="10" t="s">
        <v>160</v>
      </c>
      <c r="G40" s="10" t="s">
        <v>44</v>
      </c>
      <c r="H40" s="11" t="s">
        <v>161</v>
      </c>
      <c r="I40" s="10" t="s">
        <v>46</v>
      </c>
      <c r="J40" s="12" t="n">
        <v>1</v>
      </c>
      <c r="K40" s="13" t="n">
        <v>1</v>
      </c>
      <c r="L40" s="14" t="s">
        <v>47</v>
      </c>
      <c r="M40" s="10" t="n">
        <v>211615</v>
      </c>
      <c r="N40" s="10" t="s">
        <v>124</v>
      </c>
      <c r="O40" s="10" t="s">
        <v>125</v>
      </c>
      <c r="P40" s="10" t="s">
        <v>126</v>
      </c>
      <c r="Q40" s="10" t="n">
        <v>1</v>
      </c>
      <c r="R40" s="10" t="s">
        <v>127</v>
      </c>
      <c r="S40" s="10" t="n">
        <v>217202</v>
      </c>
      <c r="T40" s="10" t="s">
        <v>128</v>
      </c>
      <c r="U40" s="10" t="s">
        <v>129</v>
      </c>
      <c r="V40" s="10" t="n">
        <v>549494431</v>
      </c>
      <c r="W40" s="10"/>
      <c r="X40" s="15" t="s">
        <v>130</v>
      </c>
      <c r="Y40" s="15" t="s">
        <v>131</v>
      </c>
      <c r="Z40" s="15" t="s">
        <v>132</v>
      </c>
      <c r="AA40" s="15" t="s">
        <v>56</v>
      </c>
      <c r="AB40" s="15" t="s">
        <v>57</v>
      </c>
      <c r="AC40" s="14" t="s">
        <v>162</v>
      </c>
      <c r="AD40" s="16" t="n">
        <v>299</v>
      </c>
      <c r="AE40" s="13" t="n">
        <v>21</v>
      </c>
      <c r="AF40" s="16" t="n">
        <v>62.79</v>
      </c>
      <c r="AG40" s="17" t="n">
        <f aca="false">ROUND(K40*AD40,2)</f>
        <v>299</v>
      </c>
      <c r="AH40" s="17" t="n">
        <f aca="false">ROUND(K40*(AD40+AF40),2)</f>
        <v>361.79</v>
      </c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 t="s">
        <v>59</v>
      </c>
      <c r="AF41" s="18"/>
      <c r="AG41" s="19" t="n">
        <f aca="false">SUM(AG40:AG40)</f>
        <v>299</v>
      </c>
      <c r="AH41" s="19" t="n">
        <f aca="false">SUM(AH40:AH40)</f>
        <v>361.79</v>
      </c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60" hidden="false" customHeight="true" outlineLevel="0" collapsed="false">
      <c r="A43" s="9" t="n">
        <v>41740</v>
      </c>
      <c r="B43" s="10" t="s">
        <v>163</v>
      </c>
      <c r="C43" s="9" t="n">
        <v>108672</v>
      </c>
      <c r="D43" s="10" t="s">
        <v>41</v>
      </c>
      <c r="E43" s="10" t="s">
        <v>164</v>
      </c>
      <c r="F43" s="10" t="s">
        <v>165</v>
      </c>
      <c r="G43" s="10" t="s">
        <v>44</v>
      </c>
      <c r="H43" s="11" t="s">
        <v>166</v>
      </c>
      <c r="I43" s="10" t="s">
        <v>46</v>
      </c>
      <c r="J43" s="12" t="n">
        <v>100</v>
      </c>
      <c r="K43" s="13" t="n">
        <v>100</v>
      </c>
      <c r="L43" s="14" t="s">
        <v>47</v>
      </c>
      <c r="M43" s="10" t="n">
        <v>560000</v>
      </c>
      <c r="N43" s="10" t="s">
        <v>154</v>
      </c>
      <c r="O43" s="10" t="s">
        <v>66</v>
      </c>
      <c r="P43" s="10" t="s">
        <v>67</v>
      </c>
      <c r="Q43" s="10" t="n">
        <v>3</v>
      </c>
      <c r="R43" s="10" t="n">
        <v>331</v>
      </c>
      <c r="S43" s="10" t="n">
        <v>115744</v>
      </c>
      <c r="T43" s="10" t="s">
        <v>155</v>
      </c>
      <c r="U43" s="10" t="s">
        <v>156</v>
      </c>
      <c r="V43" s="10" t="n">
        <v>549493053</v>
      </c>
      <c r="W43" s="10"/>
      <c r="X43" s="15" t="s">
        <v>167</v>
      </c>
      <c r="Y43" s="15" t="s">
        <v>72</v>
      </c>
      <c r="Z43" s="15"/>
      <c r="AA43" s="15" t="s">
        <v>56</v>
      </c>
      <c r="AB43" s="15" t="s">
        <v>57</v>
      </c>
      <c r="AC43" s="14" t="s">
        <v>168</v>
      </c>
      <c r="AD43" s="16" t="n">
        <v>19.01</v>
      </c>
      <c r="AE43" s="13" t="n">
        <v>21</v>
      </c>
      <c r="AF43" s="16" t="n">
        <v>3.9921</v>
      </c>
      <c r="AG43" s="17" t="n">
        <f aca="false">ROUND(K43*AD43,2)</f>
        <v>1901</v>
      </c>
      <c r="AH43" s="17" t="n">
        <f aca="false">ROUND(K43*(AD43+AF43),2)</f>
        <v>2300.21</v>
      </c>
    </row>
    <row r="44" customFormat="false" ht="87" hidden="false" customHeight="true" outlineLevel="0" collapsed="false">
      <c r="A44" s="9" t="n">
        <v>41740</v>
      </c>
      <c r="B44" s="10" t="s">
        <v>163</v>
      </c>
      <c r="C44" s="9" t="n">
        <v>108673</v>
      </c>
      <c r="D44" s="10" t="s">
        <v>41</v>
      </c>
      <c r="E44" s="10" t="s">
        <v>86</v>
      </c>
      <c r="F44" s="10" t="s">
        <v>87</v>
      </c>
      <c r="G44" s="10" t="s">
        <v>88</v>
      </c>
      <c r="H44" s="11" t="s">
        <v>169</v>
      </c>
      <c r="I44" s="10" t="s">
        <v>46</v>
      </c>
      <c r="J44" s="12" t="n">
        <v>100</v>
      </c>
      <c r="K44" s="13" t="n">
        <v>100</v>
      </c>
      <c r="L44" s="14" t="s">
        <v>47</v>
      </c>
      <c r="M44" s="10" t="n">
        <v>560000</v>
      </c>
      <c r="N44" s="10" t="s">
        <v>154</v>
      </c>
      <c r="O44" s="10" t="s">
        <v>66</v>
      </c>
      <c r="P44" s="10" t="s">
        <v>67</v>
      </c>
      <c r="Q44" s="10" t="n">
        <v>3</v>
      </c>
      <c r="R44" s="10" t="n">
        <v>331</v>
      </c>
      <c r="S44" s="10" t="n">
        <v>115744</v>
      </c>
      <c r="T44" s="10" t="s">
        <v>155</v>
      </c>
      <c r="U44" s="10" t="s">
        <v>156</v>
      </c>
      <c r="V44" s="10" t="n">
        <v>549493053</v>
      </c>
      <c r="W44" s="10"/>
      <c r="X44" s="15" t="s">
        <v>167</v>
      </c>
      <c r="Y44" s="15" t="s">
        <v>72</v>
      </c>
      <c r="Z44" s="15"/>
      <c r="AA44" s="15" t="s">
        <v>56</v>
      </c>
      <c r="AB44" s="15" t="s">
        <v>57</v>
      </c>
      <c r="AC44" s="14" t="s">
        <v>168</v>
      </c>
      <c r="AD44" s="16" t="n">
        <v>128.76</v>
      </c>
      <c r="AE44" s="13" t="n">
        <v>21</v>
      </c>
      <c r="AF44" s="16" t="n">
        <v>27.0396</v>
      </c>
      <c r="AG44" s="17" t="n">
        <f aca="false">ROUND(K44*AD44,2)</f>
        <v>12876</v>
      </c>
      <c r="AH44" s="17" t="n">
        <f aca="false">ROUND(K44*(AD44+AF44),2)</f>
        <v>15579.96</v>
      </c>
    </row>
    <row r="45" customFormat="false" ht="38.25" hidden="false" customHeight="false" outlineLevel="0" collapsed="false">
      <c r="A45" s="9" t="n">
        <v>41740</v>
      </c>
      <c r="B45" s="10" t="s">
        <v>163</v>
      </c>
      <c r="C45" s="9" t="n">
        <v>108674</v>
      </c>
      <c r="D45" s="10" t="s">
        <v>41</v>
      </c>
      <c r="E45" s="10" t="s">
        <v>82</v>
      </c>
      <c r="F45" s="10" t="s">
        <v>83</v>
      </c>
      <c r="G45" s="10" t="s">
        <v>44</v>
      </c>
      <c r="H45" s="11" t="s">
        <v>170</v>
      </c>
      <c r="I45" s="10" t="s">
        <v>46</v>
      </c>
      <c r="J45" s="12" t="n">
        <v>100</v>
      </c>
      <c r="K45" s="13" t="n">
        <v>100</v>
      </c>
      <c r="L45" s="14" t="s">
        <v>47</v>
      </c>
      <c r="M45" s="10" t="n">
        <v>560000</v>
      </c>
      <c r="N45" s="10" t="s">
        <v>154</v>
      </c>
      <c r="O45" s="10" t="s">
        <v>66</v>
      </c>
      <c r="P45" s="10" t="s">
        <v>67</v>
      </c>
      <c r="Q45" s="10" t="n">
        <v>3</v>
      </c>
      <c r="R45" s="10" t="n">
        <v>331</v>
      </c>
      <c r="S45" s="10" t="n">
        <v>115744</v>
      </c>
      <c r="T45" s="10" t="s">
        <v>155</v>
      </c>
      <c r="U45" s="10" t="s">
        <v>156</v>
      </c>
      <c r="V45" s="10" t="n">
        <v>549493053</v>
      </c>
      <c r="W45" s="10"/>
      <c r="X45" s="15" t="s">
        <v>167</v>
      </c>
      <c r="Y45" s="15" t="s">
        <v>72</v>
      </c>
      <c r="Z45" s="15"/>
      <c r="AA45" s="15" t="s">
        <v>56</v>
      </c>
      <c r="AB45" s="15" t="s">
        <v>57</v>
      </c>
      <c r="AC45" s="14" t="s">
        <v>168</v>
      </c>
      <c r="AD45" s="16" t="n">
        <v>117.6</v>
      </c>
      <c r="AE45" s="13" t="n">
        <v>21</v>
      </c>
      <c r="AF45" s="16" t="n">
        <v>24.696</v>
      </c>
      <c r="AG45" s="17" t="n">
        <f aca="false">ROUND(K45*AD45,2)</f>
        <v>11760</v>
      </c>
      <c r="AH45" s="17" t="n">
        <f aca="false">ROUND(K45*(AD45+AF45),2)</f>
        <v>14229.6</v>
      </c>
    </row>
    <row r="46" customFormat="false" ht="51" hidden="false" customHeight="false" outlineLevel="0" collapsed="false">
      <c r="A46" s="9" t="n">
        <v>41740</v>
      </c>
      <c r="B46" s="10" t="s">
        <v>163</v>
      </c>
      <c r="C46" s="9" t="n">
        <v>108675</v>
      </c>
      <c r="D46" s="10" t="s">
        <v>41</v>
      </c>
      <c r="E46" s="10" t="s">
        <v>90</v>
      </c>
      <c r="F46" s="10" t="s">
        <v>91</v>
      </c>
      <c r="G46" s="10" t="s">
        <v>44</v>
      </c>
      <c r="H46" s="11" t="s">
        <v>171</v>
      </c>
      <c r="I46" s="10" t="s">
        <v>46</v>
      </c>
      <c r="J46" s="12" t="n">
        <v>100</v>
      </c>
      <c r="K46" s="13" t="n">
        <v>100</v>
      </c>
      <c r="L46" s="14" t="s">
        <v>47</v>
      </c>
      <c r="M46" s="10" t="n">
        <v>560000</v>
      </c>
      <c r="N46" s="10" t="s">
        <v>154</v>
      </c>
      <c r="O46" s="10" t="s">
        <v>66</v>
      </c>
      <c r="P46" s="10" t="s">
        <v>67</v>
      </c>
      <c r="Q46" s="10" t="n">
        <v>3</v>
      </c>
      <c r="R46" s="10" t="n">
        <v>331</v>
      </c>
      <c r="S46" s="10" t="n">
        <v>115744</v>
      </c>
      <c r="T46" s="10" t="s">
        <v>155</v>
      </c>
      <c r="U46" s="10" t="s">
        <v>156</v>
      </c>
      <c r="V46" s="10" t="n">
        <v>549493053</v>
      </c>
      <c r="W46" s="10"/>
      <c r="X46" s="15" t="s">
        <v>167</v>
      </c>
      <c r="Y46" s="15" t="s">
        <v>72</v>
      </c>
      <c r="Z46" s="15"/>
      <c r="AA46" s="15" t="s">
        <v>56</v>
      </c>
      <c r="AB46" s="15" t="s">
        <v>57</v>
      </c>
      <c r="AC46" s="14" t="s">
        <v>168</v>
      </c>
      <c r="AD46" s="16" t="n">
        <v>83.28</v>
      </c>
      <c r="AE46" s="13" t="n">
        <v>21</v>
      </c>
      <c r="AF46" s="16" t="n">
        <v>17.4888</v>
      </c>
      <c r="AG46" s="17" t="n">
        <f aca="false">ROUND(K46*AD46,2)</f>
        <v>8328</v>
      </c>
      <c r="AH46" s="17" t="n">
        <f aca="false">ROUND(K46*(AD46+AF46),2)</f>
        <v>10076.88</v>
      </c>
    </row>
    <row r="47" customFormat="false" ht="51" hidden="false" customHeight="false" outlineLevel="0" collapsed="false">
      <c r="A47" s="9" t="n">
        <v>41740</v>
      </c>
      <c r="B47" s="10" t="s">
        <v>163</v>
      </c>
      <c r="C47" s="9" t="n">
        <v>108676</v>
      </c>
      <c r="D47" s="10" t="s">
        <v>41</v>
      </c>
      <c r="E47" s="10" t="s">
        <v>172</v>
      </c>
      <c r="F47" s="10" t="s">
        <v>173</v>
      </c>
      <c r="G47" s="10" t="s">
        <v>44</v>
      </c>
      <c r="H47" s="11" t="s">
        <v>174</v>
      </c>
      <c r="I47" s="10" t="s">
        <v>46</v>
      </c>
      <c r="J47" s="12" t="n">
        <v>100</v>
      </c>
      <c r="K47" s="13" t="n">
        <v>100</v>
      </c>
      <c r="L47" s="14" t="s">
        <v>47</v>
      </c>
      <c r="M47" s="10" t="n">
        <v>560000</v>
      </c>
      <c r="N47" s="10" t="s">
        <v>154</v>
      </c>
      <c r="O47" s="10" t="s">
        <v>66</v>
      </c>
      <c r="P47" s="10" t="s">
        <v>67</v>
      </c>
      <c r="Q47" s="10" t="n">
        <v>3</v>
      </c>
      <c r="R47" s="10" t="n">
        <v>331</v>
      </c>
      <c r="S47" s="10" t="n">
        <v>115744</v>
      </c>
      <c r="T47" s="10" t="s">
        <v>155</v>
      </c>
      <c r="U47" s="10" t="s">
        <v>156</v>
      </c>
      <c r="V47" s="10" t="n">
        <v>549493053</v>
      </c>
      <c r="W47" s="10"/>
      <c r="X47" s="15" t="s">
        <v>167</v>
      </c>
      <c r="Y47" s="15" t="s">
        <v>72</v>
      </c>
      <c r="Z47" s="15"/>
      <c r="AA47" s="15" t="s">
        <v>56</v>
      </c>
      <c r="AB47" s="15" t="s">
        <v>57</v>
      </c>
      <c r="AC47" s="14" t="s">
        <v>168</v>
      </c>
      <c r="AD47" s="16" t="n">
        <v>39.8</v>
      </c>
      <c r="AE47" s="13" t="n">
        <v>21</v>
      </c>
      <c r="AF47" s="16" t="n">
        <v>8.358</v>
      </c>
      <c r="AG47" s="17" t="n">
        <f aca="false">ROUND(K47*AD47,2)</f>
        <v>3980</v>
      </c>
      <c r="AH47" s="17" t="n">
        <f aca="false">ROUND(K47*(AD47+AF47),2)</f>
        <v>4815.8</v>
      </c>
    </row>
    <row r="48" customFormat="false" ht="73.5" hidden="false" customHeight="true" outlineLevel="0" collapsed="false">
      <c r="A48" s="9" t="n">
        <v>41740</v>
      </c>
      <c r="B48" s="10" t="s">
        <v>163</v>
      </c>
      <c r="C48" s="9" t="n">
        <v>108734</v>
      </c>
      <c r="D48" s="10" t="s">
        <v>41</v>
      </c>
      <c r="E48" s="10" t="s">
        <v>175</v>
      </c>
      <c r="F48" s="10" t="s">
        <v>176</v>
      </c>
      <c r="G48" s="10" t="s">
        <v>44</v>
      </c>
      <c r="H48" s="11" t="s">
        <v>177</v>
      </c>
      <c r="I48" s="10" t="s">
        <v>46</v>
      </c>
      <c r="J48" s="12" t="n">
        <v>100</v>
      </c>
      <c r="K48" s="13" t="n">
        <v>100</v>
      </c>
      <c r="L48" s="14" t="s">
        <v>47</v>
      </c>
      <c r="M48" s="10" t="n">
        <v>560000</v>
      </c>
      <c r="N48" s="10" t="s">
        <v>154</v>
      </c>
      <c r="O48" s="10" t="s">
        <v>66</v>
      </c>
      <c r="P48" s="10" t="s">
        <v>67</v>
      </c>
      <c r="Q48" s="10" t="n">
        <v>3</v>
      </c>
      <c r="R48" s="10" t="n">
        <v>331</v>
      </c>
      <c r="S48" s="10" t="n">
        <v>115744</v>
      </c>
      <c r="T48" s="10" t="s">
        <v>155</v>
      </c>
      <c r="U48" s="10" t="s">
        <v>156</v>
      </c>
      <c r="V48" s="10" t="n">
        <v>549493053</v>
      </c>
      <c r="W48" s="10"/>
      <c r="X48" s="15" t="s">
        <v>167</v>
      </c>
      <c r="Y48" s="15" t="s">
        <v>72</v>
      </c>
      <c r="Z48" s="15"/>
      <c r="AA48" s="15" t="s">
        <v>56</v>
      </c>
      <c r="AB48" s="15" t="s">
        <v>57</v>
      </c>
      <c r="AC48" s="14" t="s">
        <v>168</v>
      </c>
      <c r="AD48" s="16" t="n">
        <v>38.4</v>
      </c>
      <c r="AE48" s="13" t="n">
        <v>21</v>
      </c>
      <c r="AF48" s="16" t="n">
        <v>8.064</v>
      </c>
      <c r="AG48" s="17" t="n">
        <f aca="false">ROUND(K48*AD48,2)</f>
        <v>3840</v>
      </c>
      <c r="AH48" s="17" t="n">
        <f aca="false">ROUND(K48*(AD48+AF48),2)</f>
        <v>4646.4</v>
      </c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 t="s">
        <v>59</v>
      </c>
      <c r="AF49" s="18"/>
      <c r="AG49" s="19" t="n">
        <f aca="false">SUM(AG43:AG48)</f>
        <v>42685</v>
      </c>
      <c r="AH49" s="19" t="n">
        <f aca="false">SUM(AH43:AH48)</f>
        <v>51648.85</v>
      </c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53" hidden="false" customHeight="false" outlineLevel="0" collapsed="false">
      <c r="A51" s="9" t="n">
        <v>41986</v>
      </c>
      <c r="B51" s="10" t="s">
        <v>178</v>
      </c>
      <c r="C51" s="9" t="n">
        <v>110043</v>
      </c>
      <c r="D51" s="10" t="s">
        <v>41</v>
      </c>
      <c r="E51" s="10" t="s">
        <v>78</v>
      </c>
      <c r="F51" s="10" t="s">
        <v>79</v>
      </c>
      <c r="G51" s="10" t="s">
        <v>44</v>
      </c>
      <c r="H51" s="11" t="s">
        <v>179</v>
      </c>
      <c r="I51" s="10" t="s">
        <v>46</v>
      </c>
      <c r="J51" s="12" t="n">
        <v>150</v>
      </c>
      <c r="K51" s="13" t="n">
        <v>150</v>
      </c>
      <c r="L51" s="14" t="s">
        <v>180</v>
      </c>
      <c r="M51" s="10" t="n">
        <v>211410</v>
      </c>
      <c r="N51" s="10" t="s">
        <v>181</v>
      </c>
      <c r="O51" s="10" t="s">
        <v>182</v>
      </c>
      <c r="P51" s="10" t="s">
        <v>183</v>
      </c>
      <c r="Q51" s="10" t="n">
        <v>1</v>
      </c>
      <c r="R51" s="10" t="s">
        <v>184</v>
      </c>
      <c r="S51" s="10" t="n">
        <v>342375</v>
      </c>
      <c r="T51" s="10" t="s">
        <v>185</v>
      </c>
      <c r="U51" s="10" t="s">
        <v>186</v>
      </c>
      <c r="V51" s="10" t="n">
        <v>549496455</v>
      </c>
      <c r="W51" s="10" t="s">
        <v>187</v>
      </c>
      <c r="X51" s="15" t="s">
        <v>130</v>
      </c>
      <c r="Y51" s="15" t="s">
        <v>188</v>
      </c>
      <c r="Z51" s="15" t="s">
        <v>189</v>
      </c>
      <c r="AA51" s="15" t="s">
        <v>56</v>
      </c>
      <c r="AB51" s="15"/>
      <c r="AC51" s="14" t="s">
        <v>190</v>
      </c>
      <c r="AD51" s="16" t="n">
        <v>24.04</v>
      </c>
      <c r="AE51" s="13" t="n">
        <v>21</v>
      </c>
      <c r="AF51" s="16" t="n">
        <v>5.0484</v>
      </c>
      <c r="AG51" s="17" t="n">
        <f aca="false">ROUND(K51*AD51,2)</f>
        <v>3606</v>
      </c>
      <c r="AH51" s="17" t="n">
        <f aca="false">ROUND(K51*(AD51+AF51),2)</f>
        <v>4363.26</v>
      </c>
    </row>
    <row r="52" customFormat="false" ht="165.75" hidden="false" customHeight="false" outlineLevel="0" collapsed="false">
      <c r="A52" s="9" t="n">
        <v>41986</v>
      </c>
      <c r="B52" s="10" t="s">
        <v>178</v>
      </c>
      <c r="C52" s="9" t="n">
        <v>110044</v>
      </c>
      <c r="D52" s="10" t="s">
        <v>41</v>
      </c>
      <c r="E52" s="10" t="s">
        <v>98</v>
      </c>
      <c r="F52" s="10" t="s">
        <v>99</v>
      </c>
      <c r="G52" s="10" t="s">
        <v>100</v>
      </c>
      <c r="H52" s="11" t="s">
        <v>191</v>
      </c>
      <c r="I52" s="10" t="s">
        <v>46</v>
      </c>
      <c r="J52" s="12" t="n">
        <v>150</v>
      </c>
      <c r="K52" s="13" t="n">
        <v>150</v>
      </c>
      <c r="L52" s="14" t="s">
        <v>180</v>
      </c>
      <c r="M52" s="10" t="n">
        <v>211410</v>
      </c>
      <c r="N52" s="10" t="s">
        <v>181</v>
      </c>
      <c r="O52" s="10" t="s">
        <v>182</v>
      </c>
      <c r="P52" s="10" t="s">
        <v>183</v>
      </c>
      <c r="Q52" s="10" t="n">
        <v>1</v>
      </c>
      <c r="R52" s="10" t="s">
        <v>184</v>
      </c>
      <c r="S52" s="10" t="n">
        <v>342375</v>
      </c>
      <c r="T52" s="10" t="s">
        <v>185</v>
      </c>
      <c r="U52" s="10" t="s">
        <v>186</v>
      </c>
      <c r="V52" s="10" t="n">
        <v>549496455</v>
      </c>
      <c r="W52" s="10" t="s">
        <v>192</v>
      </c>
      <c r="X52" s="15" t="s">
        <v>130</v>
      </c>
      <c r="Y52" s="15" t="s">
        <v>188</v>
      </c>
      <c r="Z52" s="15" t="s">
        <v>189</v>
      </c>
      <c r="AA52" s="15" t="s">
        <v>56</v>
      </c>
      <c r="AB52" s="15"/>
      <c r="AC52" s="14" t="s">
        <v>190</v>
      </c>
      <c r="AD52" s="16" t="n">
        <v>9</v>
      </c>
      <c r="AE52" s="13" t="n">
        <v>21</v>
      </c>
      <c r="AF52" s="16" t="n">
        <v>1.89</v>
      </c>
      <c r="AG52" s="17" t="n">
        <f aca="false">ROUND(K52*AD52,2)</f>
        <v>1350</v>
      </c>
      <c r="AH52" s="17" t="n">
        <f aca="false">ROUND(K52*(AD52+AF52),2)</f>
        <v>1633.5</v>
      </c>
    </row>
    <row r="53" customFormat="false" ht="153.75" hidden="false" customHeight="false" outlineLevel="0" collapsed="false">
      <c r="A53" s="9" t="n">
        <v>41986</v>
      </c>
      <c r="B53" s="10" t="s">
        <v>178</v>
      </c>
      <c r="C53" s="9" t="n">
        <v>110045</v>
      </c>
      <c r="D53" s="10" t="s">
        <v>41</v>
      </c>
      <c r="E53" s="10" t="s">
        <v>193</v>
      </c>
      <c r="F53" s="10" t="s">
        <v>194</v>
      </c>
      <c r="G53" s="10" t="s">
        <v>195</v>
      </c>
      <c r="H53" s="11" t="s">
        <v>196</v>
      </c>
      <c r="I53" s="10" t="s">
        <v>46</v>
      </c>
      <c r="J53" s="12" t="n">
        <v>500</v>
      </c>
      <c r="K53" s="13" t="n">
        <v>500</v>
      </c>
      <c r="L53" s="14" t="s">
        <v>180</v>
      </c>
      <c r="M53" s="10" t="n">
        <v>211410</v>
      </c>
      <c r="N53" s="10" t="s">
        <v>181</v>
      </c>
      <c r="O53" s="10" t="s">
        <v>182</v>
      </c>
      <c r="P53" s="10" t="s">
        <v>183</v>
      </c>
      <c r="Q53" s="10" t="n">
        <v>1</v>
      </c>
      <c r="R53" s="10" t="s">
        <v>184</v>
      </c>
      <c r="S53" s="10" t="n">
        <v>342375</v>
      </c>
      <c r="T53" s="10" t="s">
        <v>185</v>
      </c>
      <c r="U53" s="10" t="s">
        <v>186</v>
      </c>
      <c r="V53" s="10" t="n">
        <v>549496455</v>
      </c>
      <c r="W53" s="10" t="s">
        <v>197</v>
      </c>
      <c r="X53" s="15" t="s">
        <v>130</v>
      </c>
      <c r="Y53" s="15" t="s">
        <v>188</v>
      </c>
      <c r="Z53" s="15" t="s">
        <v>189</v>
      </c>
      <c r="AA53" s="15" t="s">
        <v>56</v>
      </c>
      <c r="AB53" s="15"/>
      <c r="AC53" s="14" t="s">
        <v>190</v>
      </c>
      <c r="AD53" s="16" t="n">
        <v>1.95</v>
      </c>
      <c r="AE53" s="13" t="n">
        <v>21</v>
      </c>
      <c r="AF53" s="16" t="n">
        <v>0.4095</v>
      </c>
      <c r="AG53" s="17" t="n">
        <f aca="false">ROUND(K53*AD53,2)</f>
        <v>975</v>
      </c>
      <c r="AH53" s="17" t="n">
        <f aca="false">ROUND(K53*(AD53+AF53),2)</f>
        <v>1179.75</v>
      </c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 t="s">
        <v>59</v>
      </c>
      <c r="AF54" s="18"/>
      <c r="AG54" s="19" t="n">
        <f aca="false">SUM(AG51:AG53)</f>
        <v>5931</v>
      </c>
      <c r="AH54" s="19" t="n">
        <f aca="false">SUM(AH51:AH53)</f>
        <v>7176.51</v>
      </c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73.5" hidden="false" customHeight="true" outlineLevel="0" collapsed="false">
      <c r="A56" s="9" t="n">
        <v>42011</v>
      </c>
      <c r="B56" s="10" t="s">
        <v>198</v>
      </c>
      <c r="C56" s="9" t="n">
        <v>110382</v>
      </c>
      <c r="D56" s="10" t="s">
        <v>41</v>
      </c>
      <c r="E56" s="10" t="s">
        <v>199</v>
      </c>
      <c r="F56" s="10" t="s">
        <v>200</v>
      </c>
      <c r="G56" s="10" t="s">
        <v>201</v>
      </c>
      <c r="H56" s="11" t="s">
        <v>202</v>
      </c>
      <c r="I56" s="10" t="s">
        <v>46</v>
      </c>
      <c r="J56" s="12" t="n">
        <v>5000</v>
      </c>
      <c r="K56" s="13" t="n">
        <v>5000</v>
      </c>
      <c r="L56" s="14" t="s">
        <v>47</v>
      </c>
      <c r="M56" s="10" t="n">
        <v>920000</v>
      </c>
      <c r="N56" s="10" t="s">
        <v>203</v>
      </c>
      <c r="O56" s="10" t="s">
        <v>204</v>
      </c>
      <c r="P56" s="10" t="s">
        <v>205</v>
      </c>
      <c r="Q56" s="10" t="n">
        <v>2</v>
      </c>
      <c r="R56" s="10" t="s">
        <v>206</v>
      </c>
      <c r="S56" s="10" t="n">
        <v>2090</v>
      </c>
      <c r="T56" s="10" t="s">
        <v>207</v>
      </c>
      <c r="U56" s="10" t="s">
        <v>208</v>
      </c>
      <c r="V56" s="10" t="n">
        <v>549494642</v>
      </c>
      <c r="W56" s="10"/>
      <c r="X56" s="15" t="s">
        <v>209</v>
      </c>
      <c r="Y56" s="15" t="s">
        <v>210</v>
      </c>
      <c r="Z56" s="15"/>
      <c r="AA56" s="15" t="s">
        <v>211</v>
      </c>
      <c r="AB56" s="15" t="s">
        <v>57</v>
      </c>
      <c r="AC56" s="14" t="s">
        <v>212</v>
      </c>
      <c r="AD56" s="16" t="n">
        <v>0.6</v>
      </c>
      <c r="AE56" s="13" t="n">
        <v>21</v>
      </c>
      <c r="AF56" s="16" t="n">
        <v>0.126</v>
      </c>
      <c r="AG56" s="17" t="n">
        <f aca="false">ROUND(K56*AD56,2)</f>
        <v>3000</v>
      </c>
      <c r="AH56" s="17" t="n">
        <f aca="false">ROUND(K56*(AD56+AF56),2)</f>
        <v>3630</v>
      </c>
    </row>
    <row r="57" customFormat="false" ht="63" hidden="false" customHeight="true" outlineLevel="0" collapsed="false">
      <c r="A57" s="9" t="n">
        <v>42011</v>
      </c>
      <c r="B57" s="10" t="s">
        <v>198</v>
      </c>
      <c r="C57" s="9" t="n">
        <v>110392</v>
      </c>
      <c r="D57" s="10" t="s">
        <v>41</v>
      </c>
      <c r="E57" s="10" t="s">
        <v>159</v>
      </c>
      <c r="F57" s="10" t="s">
        <v>160</v>
      </c>
      <c r="G57" s="10" t="s">
        <v>44</v>
      </c>
      <c r="H57" s="11" t="s">
        <v>213</v>
      </c>
      <c r="I57" s="10" t="s">
        <v>46</v>
      </c>
      <c r="J57" s="12" t="n">
        <v>2</v>
      </c>
      <c r="K57" s="13" t="n">
        <v>2</v>
      </c>
      <c r="L57" s="14" t="s">
        <v>47</v>
      </c>
      <c r="M57" s="10" t="n">
        <v>920000</v>
      </c>
      <c r="N57" s="10" t="s">
        <v>203</v>
      </c>
      <c r="O57" s="10" t="s">
        <v>204</v>
      </c>
      <c r="P57" s="10" t="s">
        <v>205</v>
      </c>
      <c r="Q57" s="10" t="n">
        <v>2</v>
      </c>
      <c r="R57" s="10" t="s">
        <v>206</v>
      </c>
      <c r="S57" s="10" t="n">
        <v>2090</v>
      </c>
      <c r="T57" s="10" t="s">
        <v>207</v>
      </c>
      <c r="U57" s="10" t="s">
        <v>208</v>
      </c>
      <c r="V57" s="10" t="n">
        <v>549494642</v>
      </c>
      <c r="W57" s="10"/>
      <c r="X57" s="15" t="s">
        <v>209</v>
      </c>
      <c r="Y57" s="15" t="s">
        <v>210</v>
      </c>
      <c r="Z57" s="15"/>
      <c r="AA57" s="15" t="s">
        <v>211</v>
      </c>
      <c r="AB57" s="15" t="s">
        <v>57</v>
      </c>
      <c r="AC57" s="14" t="s">
        <v>212</v>
      </c>
      <c r="AD57" s="16" t="n">
        <v>1667.9</v>
      </c>
      <c r="AE57" s="13" t="n">
        <v>21</v>
      </c>
      <c r="AF57" s="16" t="n">
        <v>350.259</v>
      </c>
      <c r="AG57" s="17" t="n">
        <f aca="false">ROUND(K57*AD57,2)</f>
        <v>3335.8</v>
      </c>
      <c r="AH57" s="17" t="n">
        <f aca="false">ROUND(K57*(AD57+AF57),2)</f>
        <v>4036.32</v>
      </c>
    </row>
    <row r="58" customFormat="false" ht="62.25" hidden="false" customHeight="true" outlineLevel="0" collapsed="false">
      <c r="A58" s="9" t="n">
        <v>42011</v>
      </c>
      <c r="B58" s="10" t="s">
        <v>198</v>
      </c>
      <c r="C58" s="9" t="n">
        <v>110409</v>
      </c>
      <c r="D58" s="10" t="s">
        <v>41</v>
      </c>
      <c r="E58" s="10" t="s">
        <v>159</v>
      </c>
      <c r="F58" s="10" t="s">
        <v>160</v>
      </c>
      <c r="G58" s="10" t="s">
        <v>44</v>
      </c>
      <c r="H58" s="11" t="s">
        <v>214</v>
      </c>
      <c r="I58" s="10" t="s">
        <v>46</v>
      </c>
      <c r="J58" s="12" t="n">
        <v>7</v>
      </c>
      <c r="K58" s="13" t="n">
        <v>7</v>
      </c>
      <c r="L58" s="14" t="s">
        <v>47</v>
      </c>
      <c r="M58" s="10" t="n">
        <v>920000</v>
      </c>
      <c r="N58" s="10" t="s">
        <v>203</v>
      </c>
      <c r="O58" s="10" t="s">
        <v>204</v>
      </c>
      <c r="P58" s="10" t="s">
        <v>205</v>
      </c>
      <c r="Q58" s="10" t="n">
        <v>2</v>
      </c>
      <c r="R58" s="10" t="s">
        <v>206</v>
      </c>
      <c r="S58" s="10" t="n">
        <v>2090</v>
      </c>
      <c r="T58" s="10" t="s">
        <v>207</v>
      </c>
      <c r="U58" s="10" t="s">
        <v>208</v>
      </c>
      <c r="V58" s="10" t="n">
        <v>549494642</v>
      </c>
      <c r="W58" s="10"/>
      <c r="X58" s="15" t="s">
        <v>209</v>
      </c>
      <c r="Y58" s="15" t="s">
        <v>210</v>
      </c>
      <c r="Z58" s="15"/>
      <c r="AA58" s="15" t="s">
        <v>211</v>
      </c>
      <c r="AB58" s="15" t="s">
        <v>57</v>
      </c>
      <c r="AC58" s="14" t="s">
        <v>212</v>
      </c>
      <c r="AD58" s="16" t="n">
        <v>1092</v>
      </c>
      <c r="AE58" s="13" t="n">
        <v>21</v>
      </c>
      <c r="AF58" s="16" t="n">
        <v>229.32</v>
      </c>
      <c r="AG58" s="17" t="n">
        <f aca="false">ROUND(K58*AD58,2)</f>
        <v>7644</v>
      </c>
      <c r="AH58" s="17" t="n">
        <f aca="false">ROUND(K58*(AD58+AF58),2)</f>
        <v>9249.24</v>
      </c>
    </row>
    <row r="59" customFormat="false" ht="13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 t="s">
        <v>59</v>
      </c>
      <c r="AF59" s="18"/>
      <c r="AG59" s="19" t="n">
        <f aca="false">SUM(AG56:AG58)</f>
        <v>13979.8</v>
      </c>
      <c r="AH59" s="19" t="n">
        <f aca="false">SUM(AH56:AH58)</f>
        <v>16915.56</v>
      </c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</row>
    <row r="61" customFormat="false" ht="39" hidden="false" customHeight="false" outlineLevel="0" collapsed="false">
      <c r="A61" s="9" t="n">
        <v>42015</v>
      </c>
      <c r="B61" s="10" t="s">
        <v>215</v>
      </c>
      <c r="C61" s="9" t="n">
        <v>110564</v>
      </c>
      <c r="D61" s="10" t="s">
        <v>41</v>
      </c>
      <c r="E61" s="10" t="s">
        <v>172</v>
      </c>
      <c r="F61" s="10" t="s">
        <v>173</v>
      </c>
      <c r="G61" s="10" t="s">
        <v>44</v>
      </c>
      <c r="H61" s="11" t="s">
        <v>216</v>
      </c>
      <c r="I61" s="10" t="s">
        <v>46</v>
      </c>
      <c r="J61" s="12" t="n">
        <v>3000</v>
      </c>
      <c r="K61" s="13" t="n">
        <v>3000</v>
      </c>
      <c r="L61" s="14" t="s">
        <v>47</v>
      </c>
      <c r="M61" s="10" t="n">
        <v>994200</v>
      </c>
      <c r="N61" s="10" t="s">
        <v>48</v>
      </c>
      <c r="O61" s="10" t="s">
        <v>49</v>
      </c>
      <c r="P61" s="10" t="s">
        <v>50</v>
      </c>
      <c r="Q61" s="10" t="n">
        <v>0</v>
      </c>
      <c r="R61" s="10"/>
      <c r="S61" s="10" t="n">
        <v>168771</v>
      </c>
      <c r="T61" s="10" t="s">
        <v>51</v>
      </c>
      <c r="U61" s="10" t="s">
        <v>52</v>
      </c>
      <c r="V61" s="10" t="n">
        <v>549498036</v>
      </c>
      <c r="W61" s="10" t="s">
        <v>217</v>
      </c>
      <c r="X61" s="15" t="s">
        <v>53</v>
      </c>
      <c r="Y61" s="15" t="s">
        <v>54</v>
      </c>
      <c r="Z61" s="15" t="s">
        <v>218</v>
      </c>
      <c r="AA61" s="15" t="s">
        <v>56</v>
      </c>
      <c r="AB61" s="15" t="s">
        <v>57</v>
      </c>
      <c r="AC61" s="14" t="s">
        <v>219</v>
      </c>
      <c r="AD61" s="16" t="n">
        <v>7.76</v>
      </c>
      <c r="AE61" s="13" t="n">
        <v>21</v>
      </c>
      <c r="AF61" s="16" t="n">
        <v>1.6296</v>
      </c>
      <c r="AG61" s="17" t="n">
        <f aca="false">ROUND(K61*AD61,2)</f>
        <v>23280</v>
      </c>
      <c r="AH61" s="17" t="n">
        <f aca="false">ROUND(K61*(AD61+AF61),2)</f>
        <v>28168.8</v>
      </c>
    </row>
    <row r="62" customFormat="false" ht="13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 t="s">
        <v>59</v>
      </c>
      <c r="AF62" s="18"/>
      <c r="AG62" s="19" t="n">
        <f aca="false">SUM(AG61:AG61)</f>
        <v>23280</v>
      </c>
      <c r="AH62" s="19" t="n">
        <f aca="false">SUM(AH61:AH61)</f>
        <v>28168.8</v>
      </c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</row>
    <row r="64" customFormat="false" ht="141" hidden="false" customHeight="false" outlineLevel="0" collapsed="false">
      <c r="A64" s="9" t="n">
        <v>42022</v>
      </c>
      <c r="B64" s="10" t="s">
        <v>220</v>
      </c>
      <c r="C64" s="9" t="n">
        <v>110288</v>
      </c>
      <c r="D64" s="10" t="s">
        <v>41</v>
      </c>
      <c r="E64" s="10" t="s">
        <v>221</v>
      </c>
      <c r="F64" s="10" t="s">
        <v>222</v>
      </c>
      <c r="G64" s="10" t="s">
        <v>44</v>
      </c>
      <c r="H64" s="11" t="s">
        <v>223</v>
      </c>
      <c r="I64" s="10" t="s">
        <v>46</v>
      </c>
      <c r="J64" s="12" t="n">
        <v>200</v>
      </c>
      <c r="K64" s="13" t="n">
        <v>200</v>
      </c>
      <c r="L64" s="14" t="s">
        <v>47</v>
      </c>
      <c r="M64" s="10" t="n">
        <v>510000</v>
      </c>
      <c r="N64" s="10" t="s">
        <v>140</v>
      </c>
      <c r="O64" s="10" t="s">
        <v>141</v>
      </c>
      <c r="P64" s="10" t="s">
        <v>113</v>
      </c>
      <c r="Q64" s="10" t="n">
        <v>2</v>
      </c>
      <c r="R64" s="10" t="s">
        <v>142</v>
      </c>
      <c r="S64" s="10" t="n">
        <v>150821</v>
      </c>
      <c r="T64" s="10" t="s">
        <v>224</v>
      </c>
      <c r="U64" s="10" t="s">
        <v>225</v>
      </c>
      <c r="V64" s="10" t="n">
        <v>549496233</v>
      </c>
      <c r="W64" s="10"/>
      <c r="X64" s="15" t="s">
        <v>226</v>
      </c>
      <c r="Y64" s="15" t="s">
        <v>227</v>
      </c>
      <c r="Z64" s="15"/>
      <c r="AA64" s="15" t="s">
        <v>56</v>
      </c>
      <c r="AB64" s="15" t="s">
        <v>57</v>
      </c>
      <c r="AC64" s="14" t="s">
        <v>228</v>
      </c>
      <c r="AD64" s="16" t="n">
        <v>31.12</v>
      </c>
      <c r="AE64" s="13" t="n">
        <v>21</v>
      </c>
      <c r="AF64" s="16" t="n">
        <v>6.5352</v>
      </c>
      <c r="AG64" s="17" t="n">
        <f aca="false">ROUND(K64*AD64,2)</f>
        <v>6224</v>
      </c>
      <c r="AH64" s="17" t="n">
        <f aca="false">ROUND(K64*(AD64+AF64),2)</f>
        <v>7531.04</v>
      </c>
    </row>
    <row r="65" customFormat="false" ht="13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 t="s">
        <v>59</v>
      </c>
      <c r="AF65" s="18"/>
      <c r="AG65" s="19" t="n">
        <f aca="false">SUM(AG64:AG64)</f>
        <v>6224</v>
      </c>
      <c r="AH65" s="19" t="n">
        <f aca="false">SUM(AH64:AH64)</f>
        <v>7531.04</v>
      </c>
    </row>
    <row r="66" customFormat="false" ht="12.7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</row>
    <row r="67" customFormat="false" ht="102" hidden="false" customHeight="false" outlineLevel="0" collapsed="false">
      <c r="A67" s="9" t="n">
        <v>42242</v>
      </c>
      <c r="B67" s="10" t="s">
        <v>229</v>
      </c>
      <c r="C67" s="9" t="n">
        <v>110946</v>
      </c>
      <c r="D67" s="10" t="s">
        <v>41</v>
      </c>
      <c r="E67" s="10" t="s">
        <v>78</v>
      </c>
      <c r="F67" s="10" t="s">
        <v>79</v>
      </c>
      <c r="G67" s="10" t="s">
        <v>44</v>
      </c>
      <c r="H67" s="11" t="s">
        <v>230</v>
      </c>
      <c r="I67" s="10" t="s">
        <v>46</v>
      </c>
      <c r="J67" s="12" t="n">
        <v>70</v>
      </c>
      <c r="K67" s="13" t="n">
        <v>70</v>
      </c>
      <c r="L67" s="14" t="s">
        <v>47</v>
      </c>
      <c r="M67" s="10" t="n">
        <v>569919</v>
      </c>
      <c r="N67" s="10" t="s">
        <v>65</v>
      </c>
      <c r="O67" s="10" t="s">
        <v>66</v>
      </c>
      <c r="P67" s="10" t="s">
        <v>67</v>
      </c>
      <c r="Q67" s="10" t="n">
        <v>3</v>
      </c>
      <c r="R67" s="10" t="s">
        <v>68</v>
      </c>
      <c r="S67" s="10" t="n">
        <v>115744</v>
      </c>
      <c r="T67" s="10" t="s">
        <v>155</v>
      </c>
      <c r="U67" s="10" t="s">
        <v>156</v>
      </c>
      <c r="V67" s="10" t="n">
        <v>549493053</v>
      </c>
      <c r="W67" s="10" t="s">
        <v>231</v>
      </c>
      <c r="X67" s="15" t="s">
        <v>232</v>
      </c>
      <c r="Y67" s="15" t="s">
        <v>72</v>
      </c>
      <c r="Z67" s="15"/>
      <c r="AA67" s="15" t="s">
        <v>56</v>
      </c>
      <c r="AB67" s="15" t="s">
        <v>57</v>
      </c>
      <c r="AC67" s="14" t="s">
        <v>233</v>
      </c>
      <c r="AD67" s="16" t="n">
        <v>78.4</v>
      </c>
      <c r="AE67" s="13" t="n">
        <v>21</v>
      </c>
      <c r="AF67" s="16" t="n">
        <v>16.464</v>
      </c>
      <c r="AG67" s="17" t="n">
        <f aca="false">ROUND(K67*AD67,2)</f>
        <v>5488</v>
      </c>
      <c r="AH67" s="17" t="n">
        <f aca="false">ROUND(K67*(AD67+AF67),2)</f>
        <v>6640.48</v>
      </c>
    </row>
    <row r="68" customFormat="false" ht="88.5" hidden="false" customHeight="true" outlineLevel="0" collapsed="false">
      <c r="A68" s="9" t="n">
        <v>42242</v>
      </c>
      <c r="B68" s="10" t="s">
        <v>229</v>
      </c>
      <c r="C68" s="9" t="n">
        <v>110963</v>
      </c>
      <c r="D68" s="10" t="s">
        <v>41</v>
      </c>
      <c r="E68" s="10" t="s">
        <v>102</v>
      </c>
      <c r="F68" s="10" t="s">
        <v>103</v>
      </c>
      <c r="G68" s="10" t="s">
        <v>104</v>
      </c>
      <c r="H68" s="11" t="s">
        <v>234</v>
      </c>
      <c r="I68" s="10" t="s">
        <v>46</v>
      </c>
      <c r="J68" s="12" t="n">
        <v>250</v>
      </c>
      <c r="K68" s="13" t="n">
        <v>250</v>
      </c>
      <c r="L68" s="14" t="s">
        <v>47</v>
      </c>
      <c r="M68" s="10" t="n">
        <v>569919</v>
      </c>
      <c r="N68" s="10" t="s">
        <v>65</v>
      </c>
      <c r="O68" s="10" t="s">
        <v>66</v>
      </c>
      <c r="P68" s="10" t="s">
        <v>67</v>
      </c>
      <c r="Q68" s="10" t="n">
        <v>3</v>
      </c>
      <c r="R68" s="10" t="s">
        <v>68</v>
      </c>
      <c r="S68" s="10" t="n">
        <v>115744</v>
      </c>
      <c r="T68" s="10" t="s">
        <v>155</v>
      </c>
      <c r="U68" s="10" t="s">
        <v>156</v>
      </c>
      <c r="V68" s="10" t="n">
        <v>549493053</v>
      </c>
      <c r="W68" s="10" t="s">
        <v>231</v>
      </c>
      <c r="X68" s="15" t="s">
        <v>232</v>
      </c>
      <c r="Y68" s="15" t="s">
        <v>72</v>
      </c>
      <c r="Z68" s="15"/>
      <c r="AA68" s="15" t="s">
        <v>56</v>
      </c>
      <c r="AB68" s="15" t="s">
        <v>57</v>
      </c>
      <c r="AC68" s="14" t="s">
        <v>233</v>
      </c>
      <c r="AD68" s="16" t="n">
        <v>9.32</v>
      </c>
      <c r="AE68" s="13" t="n">
        <v>21</v>
      </c>
      <c r="AF68" s="16" t="n">
        <v>1.9572</v>
      </c>
      <c r="AG68" s="17" t="n">
        <f aca="false">ROUND(K68*AD68,2)</f>
        <v>2330</v>
      </c>
      <c r="AH68" s="17" t="n">
        <f aca="false">ROUND(K68*(AD68+AF68),2)</f>
        <v>2819.3</v>
      </c>
    </row>
    <row r="69" customFormat="false" ht="102" hidden="false" customHeight="true" outlineLevel="0" collapsed="false">
      <c r="A69" s="9" t="n">
        <v>42242</v>
      </c>
      <c r="B69" s="10" t="s">
        <v>229</v>
      </c>
      <c r="C69" s="9" t="n">
        <v>110964</v>
      </c>
      <c r="D69" s="10" t="s">
        <v>41</v>
      </c>
      <c r="E69" s="10" t="s">
        <v>94</v>
      </c>
      <c r="F69" s="10" t="s">
        <v>95</v>
      </c>
      <c r="G69" s="10" t="s">
        <v>96</v>
      </c>
      <c r="H69" s="11" t="s">
        <v>235</v>
      </c>
      <c r="I69" s="10" t="s">
        <v>46</v>
      </c>
      <c r="J69" s="12" t="n">
        <v>70</v>
      </c>
      <c r="K69" s="13" t="n">
        <v>70</v>
      </c>
      <c r="L69" s="14" t="s">
        <v>47</v>
      </c>
      <c r="M69" s="10" t="n">
        <v>569919</v>
      </c>
      <c r="N69" s="10" t="s">
        <v>65</v>
      </c>
      <c r="O69" s="10" t="s">
        <v>66</v>
      </c>
      <c r="P69" s="10" t="s">
        <v>67</v>
      </c>
      <c r="Q69" s="10" t="n">
        <v>3</v>
      </c>
      <c r="R69" s="10" t="s">
        <v>68</v>
      </c>
      <c r="S69" s="10" t="n">
        <v>115744</v>
      </c>
      <c r="T69" s="10" t="s">
        <v>155</v>
      </c>
      <c r="U69" s="10" t="s">
        <v>156</v>
      </c>
      <c r="V69" s="10" t="n">
        <v>549493053</v>
      </c>
      <c r="W69" s="10" t="s">
        <v>231</v>
      </c>
      <c r="X69" s="15" t="s">
        <v>232</v>
      </c>
      <c r="Y69" s="15" t="s">
        <v>72</v>
      </c>
      <c r="Z69" s="15"/>
      <c r="AA69" s="15" t="s">
        <v>56</v>
      </c>
      <c r="AB69" s="15" t="s">
        <v>57</v>
      </c>
      <c r="AC69" s="14" t="s">
        <v>233</v>
      </c>
      <c r="AD69" s="16" t="n">
        <v>164</v>
      </c>
      <c r="AE69" s="13" t="n">
        <v>21</v>
      </c>
      <c r="AF69" s="16" t="n">
        <v>34.44</v>
      </c>
      <c r="AG69" s="17" t="n">
        <f aca="false">ROUND(K69*AD69,2)</f>
        <v>11480</v>
      </c>
      <c r="AH69" s="17" t="n">
        <f aca="false">ROUND(K69*(AD69+AF69),2)</f>
        <v>13890.8</v>
      </c>
    </row>
    <row r="70" customFormat="false" ht="87.75" hidden="false" customHeight="true" outlineLevel="0" collapsed="false">
      <c r="A70" s="9" t="n">
        <v>42242</v>
      </c>
      <c r="B70" s="10" t="s">
        <v>229</v>
      </c>
      <c r="C70" s="9" t="n">
        <v>110967</v>
      </c>
      <c r="D70" s="10" t="s">
        <v>41</v>
      </c>
      <c r="E70" s="10" t="s">
        <v>86</v>
      </c>
      <c r="F70" s="10" t="s">
        <v>87</v>
      </c>
      <c r="G70" s="10" t="s">
        <v>88</v>
      </c>
      <c r="H70" s="11" t="s">
        <v>236</v>
      </c>
      <c r="I70" s="10" t="s">
        <v>46</v>
      </c>
      <c r="J70" s="12" t="n">
        <v>250</v>
      </c>
      <c r="K70" s="13" t="n">
        <v>250</v>
      </c>
      <c r="L70" s="14" t="s">
        <v>47</v>
      </c>
      <c r="M70" s="10" t="n">
        <v>569919</v>
      </c>
      <c r="N70" s="10" t="s">
        <v>65</v>
      </c>
      <c r="O70" s="10" t="s">
        <v>66</v>
      </c>
      <c r="P70" s="10" t="s">
        <v>67</v>
      </c>
      <c r="Q70" s="10" t="n">
        <v>3</v>
      </c>
      <c r="R70" s="10" t="s">
        <v>68</v>
      </c>
      <c r="S70" s="10" t="n">
        <v>115744</v>
      </c>
      <c r="T70" s="10" t="s">
        <v>155</v>
      </c>
      <c r="U70" s="10" t="s">
        <v>156</v>
      </c>
      <c r="V70" s="10" t="n">
        <v>549493053</v>
      </c>
      <c r="W70" s="10" t="s">
        <v>231</v>
      </c>
      <c r="X70" s="15" t="s">
        <v>232</v>
      </c>
      <c r="Y70" s="15" t="s">
        <v>72</v>
      </c>
      <c r="Z70" s="15"/>
      <c r="AA70" s="15" t="s">
        <v>56</v>
      </c>
      <c r="AB70" s="15" t="s">
        <v>57</v>
      </c>
      <c r="AC70" s="14" t="s">
        <v>233</v>
      </c>
      <c r="AD70" s="16" t="n">
        <v>120.98</v>
      </c>
      <c r="AE70" s="13" t="n">
        <v>21</v>
      </c>
      <c r="AF70" s="16" t="n">
        <v>25.4058</v>
      </c>
      <c r="AG70" s="17" t="n">
        <f aca="false">ROUND(K70*AD70,2)</f>
        <v>30245</v>
      </c>
      <c r="AH70" s="17" t="n">
        <f aca="false">ROUND(K70*(AD70+AF70),2)</f>
        <v>36596.45</v>
      </c>
    </row>
    <row r="71" customFormat="false" ht="88.5" hidden="false" customHeight="true" outlineLevel="0" collapsed="false">
      <c r="A71" s="9" t="n">
        <v>42242</v>
      </c>
      <c r="B71" s="10" t="s">
        <v>229</v>
      </c>
      <c r="C71" s="9" t="n">
        <v>110968</v>
      </c>
      <c r="D71" s="10" t="s">
        <v>41</v>
      </c>
      <c r="E71" s="10" t="s">
        <v>90</v>
      </c>
      <c r="F71" s="10" t="s">
        <v>91</v>
      </c>
      <c r="G71" s="10" t="s">
        <v>44</v>
      </c>
      <c r="H71" s="11" t="s">
        <v>237</v>
      </c>
      <c r="I71" s="10" t="s">
        <v>46</v>
      </c>
      <c r="J71" s="12" t="n">
        <v>70</v>
      </c>
      <c r="K71" s="13" t="n">
        <v>70</v>
      </c>
      <c r="L71" s="14" t="s">
        <v>47</v>
      </c>
      <c r="M71" s="10" t="n">
        <v>569919</v>
      </c>
      <c r="N71" s="10" t="s">
        <v>65</v>
      </c>
      <c r="O71" s="10" t="s">
        <v>66</v>
      </c>
      <c r="P71" s="10" t="s">
        <v>67</v>
      </c>
      <c r="Q71" s="10" t="n">
        <v>3</v>
      </c>
      <c r="R71" s="10" t="s">
        <v>68</v>
      </c>
      <c r="S71" s="10" t="n">
        <v>115744</v>
      </c>
      <c r="T71" s="10" t="s">
        <v>155</v>
      </c>
      <c r="U71" s="10" t="s">
        <v>156</v>
      </c>
      <c r="V71" s="10" t="n">
        <v>549493053</v>
      </c>
      <c r="W71" s="10" t="s">
        <v>231</v>
      </c>
      <c r="X71" s="15" t="s">
        <v>232</v>
      </c>
      <c r="Y71" s="15" t="s">
        <v>72</v>
      </c>
      <c r="Z71" s="15"/>
      <c r="AA71" s="15" t="s">
        <v>56</v>
      </c>
      <c r="AB71" s="15" t="s">
        <v>57</v>
      </c>
      <c r="AC71" s="14" t="s">
        <v>233</v>
      </c>
      <c r="AD71" s="16" t="n">
        <v>167.6</v>
      </c>
      <c r="AE71" s="13" t="n">
        <v>21</v>
      </c>
      <c r="AF71" s="16" t="n">
        <v>35.196</v>
      </c>
      <c r="AG71" s="17" t="n">
        <f aca="false">ROUND(K71*AD71,2)</f>
        <v>11732</v>
      </c>
      <c r="AH71" s="17" t="n">
        <f aca="false">ROUND(K71*(AD71+AF71),2)</f>
        <v>14195.72</v>
      </c>
    </row>
    <row r="72" customFormat="false" ht="87" hidden="false" customHeight="true" outlineLevel="0" collapsed="false">
      <c r="A72" s="9" t="n">
        <v>42242</v>
      </c>
      <c r="B72" s="10" t="s">
        <v>229</v>
      </c>
      <c r="C72" s="9" t="n">
        <v>110969</v>
      </c>
      <c r="D72" s="10" t="s">
        <v>41</v>
      </c>
      <c r="E72" s="10" t="s">
        <v>61</v>
      </c>
      <c r="F72" s="10" t="s">
        <v>62</v>
      </c>
      <c r="G72" s="10" t="s">
        <v>63</v>
      </c>
      <c r="H72" s="11" t="s">
        <v>238</v>
      </c>
      <c r="I72" s="10" t="s">
        <v>46</v>
      </c>
      <c r="J72" s="12" t="n">
        <v>250</v>
      </c>
      <c r="K72" s="13" t="n">
        <v>250</v>
      </c>
      <c r="L72" s="14" t="s">
        <v>47</v>
      </c>
      <c r="M72" s="10" t="n">
        <v>569919</v>
      </c>
      <c r="N72" s="10" t="s">
        <v>65</v>
      </c>
      <c r="O72" s="10" t="s">
        <v>66</v>
      </c>
      <c r="P72" s="10" t="s">
        <v>67</v>
      </c>
      <c r="Q72" s="10" t="n">
        <v>3</v>
      </c>
      <c r="R72" s="10" t="s">
        <v>68</v>
      </c>
      <c r="S72" s="10" t="n">
        <v>115744</v>
      </c>
      <c r="T72" s="10" t="s">
        <v>155</v>
      </c>
      <c r="U72" s="10" t="s">
        <v>156</v>
      </c>
      <c r="V72" s="10" t="n">
        <v>549493053</v>
      </c>
      <c r="W72" s="10" t="s">
        <v>231</v>
      </c>
      <c r="X72" s="15" t="s">
        <v>232</v>
      </c>
      <c r="Y72" s="15" t="s">
        <v>72</v>
      </c>
      <c r="Z72" s="15"/>
      <c r="AA72" s="15" t="s">
        <v>56</v>
      </c>
      <c r="AB72" s="15" t="s">
        <v>57</v>
      </c>
      <c r="AC72" s="14" t="s">
        <v>233</v>
      </c>
      <c r="AD72" s="16" t="n">
        <v>22.56</v>
      </c>
      <c r="AE72" s="13" t="n">
        <v>21</v>
      </c>
      <c r="AF72" s="16" t="n">
        <v>4.7376</v>
      </c>
      <c r="AG72" s="17" t="n">
        <f aca="false">ROUND(K72*AD72,2)</f>
        <v>5640</v>
      </c>
      <c r="AH72" s="17" t="n">
        <f aca="false">ROUND(K72*(AD72+AF72),2)</f>
        <v>6824.4</v>
      </c>
    </row>
    <row r="73" customFormat="false" ht="91.5" hidden="false" customHeight="true" outlineLevel="0" collapsed="false">
      <c r="A73" s="9" t="n">
        <v>42242</v>
      </c>
      <c r="B73" s="10" t="s">
        <v>229</v>
      </c>
      <c r="C73" s="9" t="n">
        <v>110970</v>
      </c>
      <c r="D73" s="10" t="s">
        <v>41</v>
      </c>
      <c r="E73" s="10" t="s">
        <v>98</v>
      </c>
      <c r="F73" s="10" t="s">
        <v>99</v>
      </c>
      <c r="G73" s="10" t="s">
        <v>100</v>
      </c>
      <c r="H73" s="11" t="s">
        <v>239</v>
      </c>
      <c r="I73" s="10" t="s">
        <v>46</v>
      </c>
      <c r="J73" s="12" t="n">
        <v>250</v>
      </c>
      <c r="K73" s="13" t="n">
        <v>250</v>
      </c>
      <c r="L73" s="14" t="s">
        <v>47</v>
      </c>
      <c r="M73" s="10" t="n">
        <v>569919</v>
      </c>
      <c r="N73" s="10" t="s">
        <v>65</v>
      </c>
      <c r="O73" s="10" t="s">
        <v>66</v>
      </c>
      <c r="P73" s="10" t="s">
        <v>67</v>
      </c>
      <c r="Q73" s="10" t="n">
        <v>3</v>
      </c>
      <c r="R73" s="10" t="s">
        <v>68</v>
      </c>
      <c r="S73" s="10" t="n">
        <v>115744</v>
      </c>
      <c r="T73" s="10" t="s">
        <v>155</v>
      </c>
      <c r="U73" s="10" t="s">
        <v>156</v>
      </c>
      <c r="V73" s="10" t="n">
        <v>549493053</v>
      </c>
      <c r="W73" s="10" t="s">
        <v>231</v>
      </c>
      <c r="X73" s="15" t="s">
        <v>232</v>
      </c>
      <c r="Y73" s="15" t="s">
        <v>72</v>
      </c>
      <c r="Z73" s="15"/>
      <c r="AA73" s="15" t="s">
        <v>56</v>
      </c>
      <c r="AB73" s="15" t="s">
        <v>57</v>
      </c>
      <c r="AC73" s="14" t="s">
        <v>233</v>
      </c>
      <c r="AD73" s="16" t="n">
        <v>8.04</v>
      </c>
      <c r="AE73" s="13" t="n">
        <v>21</v>
      </c>
      <c r="AF73" s="16" t="n">
        <v>1.6884</v>
      </c>
      <c r="AG73" s="17" t="n">
        <f aca="false">ROUND(K73*AD73,2)</f>
        <v>2010</v>
      </c>
      <c r="AH73" s="17" t="n">
        <f aca="false">ROUND(K73*(AD73+AF73),2)</f>
        <v>2432.1</v>
      </c>
    </row>
    <row r="74" customFormat="false" ht="13.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 t="s">
        <v>59</v>
      </c>
      <c r="AF74" s="18"/>
      <c r="AG74" s="19" t="n">
        <f aca="false">SUM(AG67:AG73)</f>
        <v>68925</v>
      </c>
      <c r="AH74" s="19" t="n">
        <f aca="false">SUM(AH67:AH73)</f>
        <v>83399.25</v>
      </c>
    </row>
    <row r="75" customFormat="false" ht="12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</row>
    <row r="76" customFormat="false" ht="99.75" hidden="false" customHeight="true" outlineLevel="0" collapsed="false">
      <c r="A76" s="9" t="n">
        <v>42297</v>
      </c>
      <c r="B76" s="10" t="s">
        <v>240</v>
      </c>
      <c r="C76" s="9" t="n">
        <v>111287</v>
      </c>
      <c r="D76" s="10" t="s">
        <v>41</v>
      </c>
      <c r="E76" s="10" t="s">
        <v>193</v>
      </c>
      <c r="F76" s="10" t="s">
        <v>194</v>
      </c>
      <c r="G76" s="10" t="s">
        <v>195</v>
      </c>
      <c r="H76" s="11" t="s">
        <v>241</v>
      </c>
      <c r="I76" s="10" t="s">
        <v>46</v>
      </c>
      <c r="J76" s="12" t="n">
        <v>100</v>
      </c>
      <c r="K76" s="13" t="n">
        <v>100</v>
      </c>
      <c r="L76" s="14" t="s">
        <v>47</v>
      </c>
      <c r="M76" s="10" t="n">
        <v>560000</v>
      </c>
      <c r="N76" s="10" t="s">
        <v>154</v>
      </c>
      <c r="O76" s="10" t="s">
        <v>66</v>
      </c>
      <c r="P76" s="10" t="s">
        <v>67</v>
      </c>
      <c r="Q76" s="10" t="n">
        <v>3</v>
      </c>
      <c r="R76" s="10" t="n">
        <v>331</v>
      </c>
      <c r="S76" s="10" t="n">
        <v>115744</v>
      </c>
      <c r="T76" s="10" t="s">
        <v>155</v>
      </c>
      <c r="U76" s="10" t="s">
        <v>156</v>
      </c>
      <c r="V76" s="10" t="n">
        <v>549493053</v>
      </c>
      <c r="W76" s="10"/>
      <c r="X76" s="15" t="s">
        <v>242</v>
      </c>
      <c r="Y76" s="15" t="s">
        <v>72</v>
      </c>
      <c r="Z76" s="15"/>
      <c r="AA76" s="15" t="s">
        <v>56</v>
      </c>
      <c r="AB76" s="15" t="s">
        <v>57</v>
      </c>
      <c r="AC76" s="14" t="s">
        <v>243</v>
      </c>
      <c r="AD76" s="16" t="n">
        <v>4.8</v>
      </c>
      <c r="AE76" s="13" t="n">
        <v>21</v>
      </c>
      <c r="AF76" s="16" t="n">
        <v>1.008</v>
      </c>
      <c r="AG76" s="17" t="n">
        <f aca="false">ROUND(K76*AD76,2)</f>
        <v>480</v>
      </c>
      <c r="AH76" s="17" t="n">
        <f aca="false">ROUND(K76*(AD76+AF76),2)</f>
        <v>580.8</v>
      </c>
    </row>
    <row r="77" customFormat="false" ht="105.75" hidden="false" customHeight="true" outlineLevel="0" collapsed="false">
      <c r="A77" s="9" t="n">
        <v>42297</v>
      </c>
      <c r="B77" s="10" t="s">
        <v>240</v>
      </c>
      <c r="C77" s="9" t="n">
        <v>111288</v>
      </c>
      <c r="D77" s="10" t="s">
        <v>41</v>
      </c>
      <c r="E77" s="10" t="s">
        <v>193</v>
      </c>
      <c r="F77" s="10" t="s">
        <v>194</v>
      </c>
      <c r="G77" s="10" t="s">
        <v>195</v>
      </c>
      <c r="H77" s="11" t="s">
        <v>244</v>
      </c>
      <c r="I77" s="10" t="s">
        <v>46</v>
      </c>
      <c r="J77" s="12" t="n">
        <v>100</v>
      </c>
      <c r="K77" s="13" t="n">
        <v>100</v>
      </c>
      <c r="L77" s="14" t="s">
        <v>47</v>
      </c>
      <c r="M77" s="10" t="n">
        <v>560000</v>
      </c>
      <c r="N77" s="10" t="s">
        <v>154</v>
      </c>
      <c r="O77" s="10" t="s">
        <v>66</v>
      </c>
      <c r="P77" s="10" t="s">
        <v>67</v>
      </c>
      <c r="Q77" s="10" t="n">
        <v>3</v>
      </c>
      <c r="R77" s="10" t="n">
        <v>331</v>
      </c>
      <c r="S77" s="10" t="n">
        <v>115744</v>
      </c>
      <c r="T77" s="10" t="s">
        <v>155</v>
      </c>
      <c r="U77" s="10" t="s">
        <v>156</v>
      </c>
      <c r="V77" s="10" t="n">
        <v>549493053</v>
      </c>
      <c r="W77" s="10"/>
      <c r="X77" s="15" t="s">
        <v>242</v>
      </c>
      <c r="Y77" s="15" t="s">
        <v>72</v>
      </c>
      <c r="Z77" s="15"/>
      <c r="AA77" s="15" t="s">
        <v>56</v>
      </c>
      <c r="AB77" s="15" t="s">
        <v>57</v>
      </c>
      <c r="AC77" s="14" t="s">
        <v>243</v>
      </c>
      <c r="AD77" s="16" t="n">
        <v>4.8</v>
      </c>
      <c r="AE77" s="13" t="n">
        <v>21</v>
      </c>
      <c r="AF77" s="16" t="n">
        <v>1.008</v>
      </c>
      <c r="AG77" s="17" t="n">
        <f aca="false">ROUND(K77*AD77,2)</f>
        <v>480</v>
      </c>
      <c r="AH77" s="17" t="n">
        <f aca="false">ROUND(K77*(AD77+AF77),2)</f>
        <v>580.8</v>
      </c>
    </row>
    <row r="78" customFormat="false" ht="13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 t="s">
        <v>59</v>
      </c>
      <c r="AF78" s="18"/>
      <c r="AG78" s="19" t="n">
        <f aca="false">SUM(AG76:AG77)</f>
        <v>960</v>
      </c>
      <c r="AH78" s="19" t="n">
        <f aca="false">SUM(AH76:AH77)</f>
        <v>1161.6</v>
      </c>
    </row>
    <row r="79" customFormat="false" ht="12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</row>
    <row r="80" customFormat="false" ht="38.25" hidden="false" customHeight="false" outlineLevel="0" collapsed="false">
      <c r="A80" s="9" t="n">
        <v>42456</v>
      </c>
      <c r="B80" s="10" t="s">
        <v>245</v>
      </c>
      <c r="C80" s="9" t="n">
        <v>112018</v>
      </c>
      <c r="D80" s="10" t="s">
        <v>41</v>
      </c>
      <c r="E80" s="10" t="s">
        <v>172</v>
      </c>
      <c r="F80" s="10" t="s">
        <v>173</v>
      </c>
      <c r="G80" s="10" t="s">
        <v>44</v>
      </c>
      <c r="H80" s="11" t="s">
        <v>246</v>
      </c>
      <c r="I80" s="10" t="s">
        <v>46</v>
      </c>
      <c r="J80" s="12" t="n">
        <v>100</v>
      </c>
      <c r="K80" s="13" t="n">
        <v>100</v>
      </c>
      <c r="L80" s="14" t="s">
        <v>47</v>
      </c>
      <c r="M80" s="10" t="n">
        <v>560000</v>
      </c>
      <c r="N80" s="10" t="s">
        <v>154</v>
      </c>
      <c r="O80" s="10" t="s">
        <v>66</v>
      </c>
      <c r="P80" s="10" t="s">
        <v>67</v>
      </c>
      <c r="Q80" s="10" t="n">
        <v>3</v>
      </c>
      <c r="R80" s="10" t="n">
        <v>331</v>
      </c>
      <c r="S80" s="10" t="n">
        <v>115744</v>
      </c>
      <c r="T80" s="10" t="s">
        <v>155</v>
      </c>
      <c r="U80" s="10" t="s">
        <v>156</v>
      </c>
      <c r="V80" s="10" t="n">
        <v>549493053</v>
      </c>
      <c r="W80" s="10"/>
      <c r="X80" s="15" t="s">
        <v>242</v>
      </c>
      <c r="Y80" s="15" t="s">
        <v>72</v>
      </c>
      <c r="Z80" s="15"/>
      <c r="AA80" s="15" t="s">
        <v>56</v>
      </c>
      <c r="AB80" s="15" t="s">
        <v>57</v>
      </c>
      <c r="AC80" s="14" t="s">
        <v>247</v>
      </c>
      <c r="AD80" s="16" t="n">
        <v>8.04</v>
      </c>
      <c r="AE80" s="13" t="n">
        <v>21</v>
      </c>
      <c r="AF80" s="16" t="n">
        <v>1.6884</v>
      </c>
      <c r="AG80" s="17" t="n">
        <f aca="false">ROUND(K80*AD80,2)</f>
        <v>804</v>
      </c>
      <c r="AH80" s="17" t="n">
        <f aca="false">ROUND(K80*(AD80+AF80),2)</f>
        <v>972.84</v>
      </c>
    </row>
    <row r="81" customFormat="false" ht="38.25" hidden="false" customHeight="false" outlineLevel="0" collapsed="false">
      <c r="A81" s="9" t="n">
        <v>42456</v>
      </c>
      <c r="B81" s="10" t="s">
        <v>245</v>
      </c>
      <c r="C81" s="9" t="n">
        <v>112019</v>
      </c>
      <c r="D81" s="10" t="s">
        <v>41</v>
      </c>
      <c r="E81" s="10" t="s">
        <v>248</v>
      </c>
      <c r="F81" s="10" t="s">
        <v>249</v>
      </c>
      <c r="G81" s="10" t="s">
        <v>44</v>
      </c>
      <c r="H81" s="11" t="s">
        <v>250</v>
      </c>
      <c r="I81" s="10" t="s">
        <v>46</v>
      </c>
      <c r="J81" s="12" t="n">
        <v>100</v>
      </c>
      <c r="K81" s="13" t="n">
        <v>100</v>
      </c>
      <c r="L81" s="14" t="s">
        <v>47</v>
      </c>
      <c r="M81" s="10" t="n">
        <v>560000</v>
      </c>
      <c r="N81" s="10" t="s">
        <v>154</v>
      </c>
      <c r="O81" s="10" t="s">
        <v>66</v>
      </c>
      <c r="P81" s="10" t="s">
        <v>67</v>
      </c>
      <c r="Q81" s="10" t="n">
        <v>3</v>
      </c>
      <c r="R81" s="10" t="n">
        <v>331</v>
      </c>
      <c r="S81" s="10" t="n">
        <v>115744</v>
      </c>
      <c r="T81" s="10" t="s">
        <v>155</v>
      </c>
      <c r="U81" s="10" t="s">
        <v>156</v>
      </c>
      <c r="V81" s="10" t="n">
        <v>549493053</v>
      </c>
      <c r="W81" s="10"/>
      <c r="X81" s="15" t="s">
        <v>242</v>
      </c>
      <c r="Y81" s="15" t="s">
        <v>72</v>
      </c>
      <c r="Z81" s="15"/>
      <c r="AA81" s="15" t="s">
        <v>56</v>
      </c>
      <c r="AB81" s="15" t="s">
        <v>57</v>
      </c>
      <c r="AC81" s="14" t="s">
        <v>247</v>
      </c>
      <c r="AD81" s="16" t="n">
        <v>9</v>
      </c>
      <c r="AE81" s="13" t="n">
        <v>21</v>
      </c>
      <c r="AF81" s="16" t="n">
        <v>1.89</v>
      </c>
      <c r="AG81" s="17" t="n">
        <f aca="false">ROUND(K81*AD81,2)</f>
        <v>900</v>
      </c>
      <c r="AH81" s="17" t="n">
        <f aca="false">ROUND(K81*(AD81+AF81),2)</f>
        <v>1089</v>
      </c>
    </row>
    <row r="82" customFormat="false" ht="63.75" hidden="false" customHeight="false" outlineLevel="0" collapsed="false">
      <c r="A82" s="9" t="n">
        <v>42456</v>
      </c>
      <c r="B82" s="10" t="s">
        <v>245</v>
      </c>
      <c r="C82" s="9" t="n">
        <v>112029</v>
      </c>
      <c r="D82" s="10" t="s">
        <v>41</v>
      </c>
      <c r="E82" s="10" t="s">
        <v>175</v>
      </c>
      <c r="F82" s="10" t="s">
        <v>176</v>
      </c>
      <c r="G82" s="10" t="s">
        <v>44</v>
      </c>
      <c r="H82" s="11" t="s">
        <v>251</v>
      </c>
      <c r="I82" s="10" t="s">
        <v>46</v>
      </c>
      <c r="J82" s="12" t="n">
        <v>100</v>
      </c>
      <c r="K82" s="13" t="n">
        <v>100</v>
      </c>
      <c r="L82" s="14" t="s">
        <v>47</v>
      </c>
      <c r="M82" s="10" t="n">
        <v>560000</v>
      </c>
      <c r="N82" s="10" t="s">
        <v>154</v>
      </c>
      <c r="O82" s="10" t="s">
        <v>66</v>
      </c>
      <c r="P82" s="10" t="s">
        <v>67</v>
      </c>
      <c r="Q82" s="10" t="n">
        <v>3</v>
      </c>
      <c r="R82" s="10" t="n">
        <v>331</v>
      </c>
      <c r="S82" s="10" t="n">
        <v>115744</v>
      </c>
      <c r="T82" s="10" t="s">
        <v>155</v>
      </c>
      <c r="U82" s="10" t="s">
        <v>156</v>
      </c>
      <c r="V82" s="10" t="n">
        <v>549493053</v>
      </c>
      <c r="W82" s="10"/>
      <c r="X82" s="15" t="s">
        <v>242</v>
      </c>
      <c r="Y82" s="15" t="s">
        <v>72</v>
      </c>
      <c r="Z82" s="15"/>
      <c r="AA82" s="15" t="s">
        <v>56</v>
      </c>
      <c r="AB82" s="15" t="s">
        <v>57</v>
      </c>
      <c r="AC82" s="14" t="s">
        <v>247</v>
      </c>
      <c r="AD82" s="16" t="n">
        <v>48</v>
      </c>
      <c r="AE82" s="13" t="n">
        <v>21</v>
      </c>
      <c r="AF82" s="16" t="n">
        <v>10.08</v>
      </c>
      <c r="AG82" s="17" t="n">
        <f aca="false">ROUND(K82*AD82,2)</f>
        <v>4800</v>
      </c>
      <c r="AH82" s="17" t="n">
        <f aca="false">ROUND(K82*(AD82+AF82),2)</f>
        <v>5808</v>
      </c>
    </row>
    <row r="83" customFormat="false" ht="62.25" hidden="false" customHeight="true" outlineLevel="0" collapsed="false">
      <c r="A83" s="9" t="n">
        <v>42456</v>
      </c>
      <c r="B83" s="10" t="s">
        <v>245</v>
      </c>
      <c r="C83" s="9" t="n">
        <v>112030</v>
      </c>
      <c r="D83" s="10" t="s">
        <v>41</v>
      </c>
      <c r="E83" s="10" t="s">
        <v>164</v>
      </c>
      <c r="F83" s="10" t="s">
        <v>165</v>
      </c>
      <c r="G83" s="10" t="s">
        <v>44</v>
      </c>
      <c r="H83" s="11" t="s">
        <v>252</v>
      </c>
      <c r="I83" s="10" t="s">
        <v>46</v>
      </c>
      <c r="J83" s="12" t="n">
        <v>100</v>
      </c>
      <c r="K83" s="13" t="n">
        <v>100</v>
      </c>
      <c r="L83" s="14" t="s">
        <v>47</v>
      </c>
      <c r="M83" s="10" t="n">
        <v>560000</v>
      </c>
      <c r="N83" s="10" t="s">
        <v>154</v>
      </c>
      <c r="O83" s="10" t="s">
        <v>66</v>
      </c>
      <c r="P83" s="10" t="s">
        <v>67</v>
      </c>
      <c r="Q83" s="10" t="n">
        <v>3</v>
      </c>
      <c r="R83" s="10" t="n">
        <v>331</v>
      </c>
      <c r="S83" s="10" t="n">
        <v>115744</v>
      </c>
      <c r="T83" s="10" t="s">
        <v>155</v>
      </c>
      <c r="U83" s="10" t="s">
        <v>156</v>
      </c>
      <c r="V83" s="10" t="n">
        <v>549493053</v>
      </c>
      <c r="W83" s="10"/>
      <c r="X83" s="15" t="s">
        <v>242</v>
      </c>
      <c r="Y83" s="15" t="s">
        <v>72</v>
      </c>
      <c r="Z83" s="15"/>
      <c r="AA83" s="15" t="s">
        <v>56</v>
      </c>
      <c r="AB83" s="15" t="s">
        <v>57</v>
      </c>
      <c r="AC83" s="14" t="s">
        <v>247</v>
      </c>
      <c r="AD83" s="16" t="n">
        <v>34.92</v>
      </c>
      <c r="AE83" s="13" t="n">
        <v>21</v>
      </c>
      <c r="AF83" s="16" t="n">
        <v>7.3332</v>
      </c>
      <c r="AG83" s="17" t="n">
        <f aca="false">ROUND(K83*AD83,2)</f>
        <v>3492</v>
      </c>
      <c r="AH83" s="17" t="n">
        <f aca="false">ROUND(K83*(AD83+AF83),2)</f>
        <v>4225.32</v>
      </c>
    </row>
    <row r="84" customFormat="false" ht="86.25" hidden="false" customHeight="true" outlineLevel="0" collapsed="false">
      <c r="A84" s="9" t="n">
        <v>42456</v>
      </c>
      <c r="B84" s="10" t="s">
        <v>245</v>
      </c>
      <c r="C84" s="9" t="n">
        <v>112031</v>
      </c>
      <c r="D84" s="10" t="s">
        <v>41</v>
      </c>
      <c r="E84" s="10" t="s">
        <v>86</v>
      </c>
      <c r="F84" s="10" t="s">
        <v>87</v>
      </c>
      <c r="G84" s="10" t="s">
        <v>88</v>
      </c>
      <c r="H84" s="11" t="s">
        <v>253</v>
      </c>
      <c r="I84" s="10" t="s">
        <v>46</v>
      </c>
      <c r="J84" s="12" t="n">
        <v>80</v>
      </c>
      <c r="K84" s="13" t="n">
        <v>80</v>
      </c>
      <c r="L84" s="14" t="s">
        <v>47</v>
      </c>
      <c r="M84" s="10" t="n">
        <v>560000</v>
      </c>
      <c r="N84" s="10" t="s">
        <v>154</v>
      </c>
      <c r="O84" s="10" t="s">
        <v>66</v>
      </c>
      <c r="P84" s="10" t="s">
        <v>67</v>
      </c>
      <c r="Q84" s="10" t="n">
        <v>3</v>
      </c>
      <c r="R84" s="10" t="n">
        <v>331</v>
      </c>
      <c r="S84" s="10" t="n">
        <v>115744</v>
      </c>
      <c r="T84" s="10" t="s">
        <v>155</v>
      </c>
      <c r="U84" s="10" t="s">
        <v>156</v>
      </c>
      <c r="V84" s="10" t="n">
        <v>549493053</v>
      </c>
      <c r="W84" s="10"/>
      <c r="X84" s="15" t="s">
        <v>242</v>
      </c>
      <c r="Y84" s="15" t="s">
        <v>72</v>
      </c>
      <c r="Z84" s="15"/>
      <c r="AA84" s="15" t="s">
        <v>56</v>
      </c>
      <c r="AB84" s="15" t="s">
        <v>57</v>
      </c>
      <c r="AC84" s="14" t="s">
        <v>247</v>
      </c>
      <c r="AD84" s="16" t="n">
        <v>132.36</v>
      </c>
      <c r="AE84" s="13" t="n">
        <v>21</v>
      </c>
      <c r="AF84" s="16" t="n">
        <v>27.7956</v>
      </c>
      <c r="AG84" s="17" t="n">
        <f aca="false">ROUND(K84*AD84,2)</f>
        <v>10588.8</v>
      </c>
      <c r="AH84" s="17" t="n">
        <f aca="false">ROUND(K84*(AD84+AF84),2)</f>
        <v>12812.45</v>
      </c>
    </row>
    <row r="85" customFormat="false" ht="40.5" hidden="false" customHeight="true" outlineLevel="0" collapsed="false">
      <c r="A85" s="9" t="n">
        <v>42456</v>
      </c>
      <c r="B85" s="10" t="s">
        <v>245</v>
      </c>
      <c r="C85" s="9" t="n">
        <v>112032</v>
      </c>
      <c r="D85" s="10" t="s">
        <v>41</v>
      </c>
      <c r="E85" s="10" t="s">
        <v>254</v>
      </c>
      <c r="F85" s="10" t="s">
        <v>255</v>
      </c>
      <c r="G85" s="10" t="s">
        <v>44</v>
      </c>
      <c r="H85" s="11" t="s">
        <v>256</v>
      </c>
      <c r="I85" s="10" t="s">
        <v>46</v>
      </c>
      <c r="J85" s="12" t="n">
        <v>100</v>
      </c>
      <c r="K85" s="13" t="n">
        <v>100</v>
      </c>
      <c r="L85" s="14" t="s">
        <v>47</v>
      </c>
      <c r="M85" s="10" t="n">
        <v>560000</v>
      </c>
      <c r="N85" s="10" t="s">
        <v>154</v>
      </c>
      <c r="O85" s="10" t="s">
        <v>66</v>
      </c>
      <c r="P85" s="10" t="s">
        <v>67</v>
      </c>
      <c r="Q85" s="10" t="n">
        <v>3</v>
      </c>
      <c r="R85" s="10" t="n">
        <v>331</v>
      </c>
      <c r="S85" s="10" t="n">
        <v>115744</v>
      </c>
      <c r="T85" s="10" t="s">
        <v>155</v>
      </c>
      <c r="U85" s="10" t="s">
        <v>156</v>
      </c>
      <c r="V85" s="10" t="n">
        <v>549493053</v>
      </c>
      <c r="W85" s="10"/>
      <c r="X85" s="15" t="s">
        <v>242</v>
      </c>
      <c r="Y85" s="15" t="s">
        <v>72</v>
      </c>
      <c r="Z85" s="15"/>
      <c r="AA85" s="15" t="s">
        <v>56</v>
      </c>
      <c r="AB85" s="15" t="s">
        <v>57</v>
      </c>
      <c r="AC85" s="14" t="s">
        <v>247</v>
      </c>
      <c r="AD85" s="16" t="n">
        <v>12.64</v>
      </c>
      <c r="AE85" s="13" t="n">
        <v>21</v>
      </c>
      <c r="AF85" s="16" t="n">
        <v>2.6544</v>
      </c>
      <c r="AG85" s="17" t="n">
        <f aca="false">ROUND(K85*AD85,2)</f>
        <v>1264</v>
      </c>
      <c r="AH85" s="17" t="n">
        <f aca="false">ROUND(K85*(AD85+AF85),2)</f>
        <v>1529.44</v>
      </c>
    </row>
    <row r="86" customFormat="false" ht="51" hidden="false" customHeight="true" outlineLevel="0" collapsed="false">
      <c r="A86" s="9" t="n">
        <v>42456</v>
      </c>
      <c r="B86" s="10" t="s">
        <v>245</v>
      </c>
      <c r="C86" s="9" t="n">
        <v>112033</v>
      </c>
      <c r="D86" s="10" t="s">
        <v>41</v>
      </c>
      <c r="E86" s="10" t="s">
        <v>257</v>
      </c>
      <c r="F86" s="10" t="s">
        <v>258</v>
      </c>
      <c r="G86" s="10" t="s">
        <v>44</v>
      </c>
      <c r="H86" s="11" t="s">
        <v>259</v>
      </c>
      <c r="I86" s="10" t="s">
        <v>46</v>
      </c>
      <c r="J86" s="12" t="n">
        <v>100</v>
      </c>
      <c r="K86" s="13" t="n">
        <v>100</v>
      </c>
      <c r="L86" s="14" t="s">
        <v>47</v>
      </c>
      <c r="M86" s="10" t="n">
        <v>560000</v>
      </c>
      <c r="N86" s="10" t="s">
        <v>154</v>
      </c>
      <c r="O86" s="10" t="s">
        <v>66</v>
      </c>
      <c r="P86" s="10" t="s">
        <v>67</v>
      </c>
      <c r="Q86" s="10" t="n">
        <v>3</v>
      </c>
      <c r="R86" s="10" t="n">
        <v>331</v>
      </c>
      <c r="S86" s="10" t="n">
        <v>115744</v>
      </c>
      <c r="T86" s="10" t="s">
        <v>155</v>
      </c>
      <c r="U86" s="10" t="s">
        <v>156</v>
      </c>
      <c r="V86" s="10" t="n">
        <v>549493053</v>
      </c>
      <c r="W86" s="10"/>
      <c r="X86" s="15" t="s">
        <v>242</v>
      </c>
      <c r="Y86" s="15" t="s">
        <v>72</v>
      </c>
      <c r="Z86" s="15"/>
      <c r="AA86" s="15" t="s">
        <v>56</v>
      </c>
      <c r="AB86" s="15" t="s">
        <v>57</v>
      </c>
      <c r="AC86" s="14" t="s">
        <v>247</v>
      </c>
      <c r="AD86" s="16" t="n">
        <v>36.2</v>
      </c>
      <c r="AE86" s="13" t="n">
        <v>21</v>
      </c>
      <c r="AF86" s="16" t="n">
        <v>7.602</v>
      </c>
      <c r="AG86" s="17" t="n">
        <f aca="false">ROUND(K86*AD86,2)</f>
        <v>3620</v>
      </c>
      <c r="AH86" s="17" t="n">
        <f aca="false">ROUND(K86*(AD86+AF86),2)</f>
        <v>4380.2</v>
      </c>
    </row>
    <row r="87" customFormat="false" ht="13.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 t="s">
        <v>59</v>
      </c>
      <c r="AF87" s="18"/>
      <c r="AG87" s="19" t="n">
        <f aca="false">SUM(AG80:AG86)</f>
        <v>25468.8</v>
      </c>
      <c r="AH87" s="19" t="n">
        <f aca="false">SUM(AH80:AH86)</f>
        <v>30817.25</v>
      </c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</row>
    <row r="89" customFormat="false" ht="81.75" hidden="false" customHeight="true" outlineLevel="0" collapsed="false">
      <c r="A89" s="9" t="n">
        <v>42495</v>
      </c>
      <c r="B89" s="10" t="s">
        <v>260</v>
      </c>
      <c r="C89" s="9" t="n">
        <v>112325</v>
      </c>
      <c r="D89" s="10" t="s">
        <v>41</v>
      </c>
      <c r="E89" s="10" t="s">
        <v>261</v>
      </c>
      <c r="F89" s="10" t="s">
        <v>262</v>
      </c>
      <c r="G89" s="10" t="s">
        <v>44</v>
      </c>
      <c r="H89" s="11" t="s">
        <v>263</v>
      </c>
      <c r="I89" s="10" t="s">
        <v>46</v>
      </c>
      <c r="J89" s="12" t="n">
        <v>1</v>
      </c>
      <c r="K89" s="13" t="n">
        <v>1</v>
      </c>
      <c r="L89" s="14" t="s">
        <v>47</v>
      </c>
      <c r="M89" s="10" t="n">
        <v>510000</v>
      </c>
      <c r="N89" s="10" t="s">
        <v>140</v>
      </c>
      <c r="O89" s="10" t="s">
        <v>141</v>
      </c>
      <c r="P89" s="10" t="s">
        <v>113</v>
      </c>
      <c r="Q89" s="10" t="n">
        <v>2</v>
      </c>
      <c r="R89" s="10" t="s">
        <v>142</v>
      </c>
      <c r="S89" s="10" t="n">
        <v>186014</v>
      </c>
      <c r="T89" s="10" t="s">
        <v>143</v>
      </c>
      <c r="U89" s="10" t="s">
        <v>144</v>
      </c>
      <c r="V89" s="10" t="n">
        <v>549496321</v>
      </c>
      <c r="W89" s="10"/>
      <c r="X89" s="15" t="s">
        <v>145</v>
      </c>
      <c r="Y89" s="15" t="s">
        <v>264</v>
      </c>
      <c r="Z89" s="15"/>
      <c r="AA89" s="15" t="s">
        <v>147</v>
      </c>
      <c r="AB89" s="15" t="s">
        <v>148</v>
      </c>
      <c r="AC89" s="14" t="s">
        <v>265</v>
      </c>
      <c r="AD89" s="16" t="n">
        <v>444</v>
      </c>
      <c r="AE89" s="13" t="n">
        <v>21</v>
      </c>
      <c r="AF89" s="16" t="n">
        <v>93.24</v>
      </c>
      <c r="AG89" s="17" t="n">
        <f aca="false">ROUND(K89*AD89,2)</f>
        <v>444</v>
      </c>
      <c r="AH89" s="17" t="n">
        <f aca="false">ROUND(K89*(AD89+AF89),2)</f>
        <v>537.24</v>
      </c>
    </row>
    <row r="90" customFormat="false" ht="13.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 t="s">
        <v>59</v>
      </c>
      <c r="AF90" s="18"/>
      <c r="AG90" s="19" t="n">
        <f aca="false">SUM(AG89:AG89)</f>
        <v>444</v>
      </c>
      <c r="AH90" s="19" t="n">
        <f aca="false">SUM(AH89:AH89)</f>
        <v>537.24</v>
      </c>
    </row>
    <row r="91" customFormat="false" ht="12.75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</row>
    <row r="92" customFormat="false" ht="63.75" hidden="false" customHeight="true" outlineLevel="0" collapsed="false">
      <c r="A92" s="9" t="n">
        <v>42657</v>
      </c>
      <c r="B92" s="10"/>
      <c r="C92" s="9" t="n">
        <v>113825</v>
      </c>
      <c r="D92" s="10" t="s">
        <v>41</v>
      </c>
      <c r="E92" s="10" t="s">
        <v>172</v>
      </c>
      <c r="F92" s="10" t="s">
        <v>173</v>
      </c>
      <c r="G92" s="10" t="s">
        <v>44</v>
      </c>
      <c r="H92" s="11" t="s">
        <v>266</v>
      </c>
      <c r="I92" s="10" t="s">
        <v>46</v>
      </c>
      <c r="J92" s="12" t="n">
        <v>50</v>
      </c>
      <c r="K92" s="13" t="n">
        <v>50</v>
      </c>
      <c r="L92" s="14" t="s">
        <v>47</v>
      </c>
      <c r="M92" s="10" t="n">
        <v>239902</v>
      </c>
      <c r="N92" s="10" t="s">
        <v>267</v>
      </c>
      <c r="O92" s="10" t="s">
        <v>268</v>
      </c>
      <c r="P92" s="10" t="s">
        <v>269</v>
      </c>
      <c r="Q92" s="10" t="n">
        <v>1</v>
      </c>
      <c r="R92" s="10" t="n">
        <v>1.15</v>
      </c>
      <c r="S92" s="10" t="n">
        <v>239705</v>
      </c>
      <c r="T92" s="10" t="s">
        <v>270</v>
      </c>
      <c r="U92" s="10" t="s">
        <v>271</v>
      </c>
      <c r="V92" s="10" t="n">
        <v>549494173</v>
      </c>
      <c r="W92" s="10" t="s">
        <v>272</v>
      </c>
      <c r="X92" s="15" t="s">
        <v>273</v>
      </c>
      <c r="Y92" s="15" t="s">
        <v>274</v>
      </c>
      <c r="Z92" s="15" t="s">
        <v>275</v>
      </c>
      <c r="AA92" s="15" t="s">
        <v>56</v>
      </c>
      <c r="AB92" s="15" t="s">
        <v>57</v>
      </c>
      <c r="AC92" s="14" t="s">
        <v>276</v>
      </c>
      <c r="AD92" s="16" t="n">
        <v>39.4</v>
      </c>
      <c r="AE92" s="13" t="n">
        <v>21</v>
      </c>
      <c r="AF92" s="16" t="n">
        <v>8.274</v>
      </c>
      <c r="AG92" s="17" t="n">
        <f aca="false">ROUND(K92*AD92,2)</f>
        <v>1970</v>
      </c>
      <c r="AH92" s="17" t="n">
        <f aca="false">ROUND(K92*(AD92+AF92),2)</f>
        <v>2383.7</v>
      </c>
    </row>
    <row r="93" customFormat="false" ht="51" hidden="false" customHeight="false" outlineLevel="0" collapsed="false">
      <c r="A93" s="9" t="n">
        <v>42657</v>
      </c>
      <c r="B93" s="10"/>
      <c r="C93" s="9" t="n">
        <v>113859</v>
      </c>
      <c r="D93" s="10" t="s">
        <v>41</v>
      </c>
      <c r="E93" s="10" t="s">
        <v>82</v>
      </c>
      <c r="F93" s="10" t="s">
        <v>83</v>
      </c>
      <c r="G93" s="10" t="s">
        <v>44</v>
      </c>
      <c r="H93" s="11" t="s">
        <v>277</v>
      </c>
      <c r="I93" s="10" t="s">
        <v>46</v>
      </c>
      <c r="J93" s="12" t="n">
        <v>100</v>
      </c>
      <c r="K93" s="13" t="n">
        <v>100</v>
      </c>
      <c r="L93" s="14" t="s">
        <v>47</v>
      </c>
      <c r="M93" s="10" t="n">
        <v>239902</v>
      </c>
      <c r="N93" s="10" t="s">
        <v>267</v>
      </c>
      <c r="O93" s="10" t="s">
        <v>268</v>
      </c>
      <c r="P93" s="10" t="s">
        <v>269</v>
      </c>
      <c r="Q93" s="10" t="n">
        <v>1</v>
      </c>
      <c r="R93" s="10" t="n">
        <v>1.15</v>
      </c>
      <c r="S93" s="10" t="n">
        <v>239705</v>
      </c>
      <c r="T93" s="10" t="s">
        <v>270</v>
      </c>
      <c r="U93" s="10" t="s">
        <v>271</v>
      </c>
      <c r="V93" s="10" t="n">
        <v>549494173</v>
      </c>
      <c r="W93" s="10" t="s">
        <v>272</v>
      </c>
      <c r="X93" s="15" t="s">
        <v>273</v>
      </c>
      <c r="Y93" s="15" t="s">
        <v>274</v>
      </c>
      <c r="Z93" s="15" t="s">
        <v>275</v>
      </c>
      <c r="AA93" s="15" t="s">
        <v>56</v>
      </c>
      <c r="AB93" s="15" t="s">
        <v>57</v>
      </c>
      <c r="AC93" s="14" t="s">
        <v>276</v>
      </c>
      <c r="AD93" s="16" t="n">
        <v>117.6</v>
      </c>
      <c r="AE93" s="13" t="n">
        <v>21</v>
      </c>
      <c r="AF93" s="16" t="n">
        <v>24.696</v>
      </c>
      <c r="AG93" s="17" t="n">
        <f aca="false">ROUND(K93*AD93,2)</f>
        <v>11760</v>
      </c>
      <c r="AH93" s="17" t="n">
        <f aca="false">ROUND(K93*(AD93+AF93),2)</f>
        <v>14229.6</v>
      </c>
    </row>
    <row r="94" customFormat="false" ht="63" hidden="false" customHeight="true" outlineLevel="0" collapsed="false">
      <c r="A94" s="9" t="n">
        <v>42657</v>
      </c>
      <c r="B94" s="10"/>
      <c r="C94" s="9" t="n">
        <v>113860</v>
      </c>
      <c r="D94" s="10" t="s">
        <v>41</v>
      </c>
      <c r="E94" s="10" t="s">
        <v>164</v>
      </c>
      <c r="F94" s="10" t="s">
        <v>165</v>
      </c>
      <c r="G94" s="10" t="s">
        <v>44</v>
      </c>
      <c r="H94" s="11" t="s">
        <v>278</v>
      </c>
      <c r="I94" s="10" t="s">
        <v>46</v>
      </c>
      <c r="J94" s="12" t="n">
        <v>70</v>
      </c>
      <c r="K94" s="13" t="n">
        <v>70</v>
      </c>
      <c r="L94" s="14" t="s">
        <v>47</v>
      </c>
      <c r="M94" s="10" t="n">
        <v>239902</v>
      </c>
      <c r="N94" s="10" t="s">
        <v>267</v>
      </c>
      <c r="O94" s="10" t="s">
        <v>268</v>
      </c>
      <c r="P94" s="10" t="s">
        <v>269</v>
      </c>
      <c r="Q94" s="10" t="n">
        <v>1</v>
      </c>
      <c r="R94" s="10" t="n">
        <v>1.15</v>
      </c>
      <c r="S94" s="10" t="n">
        <v>239705</v>
      </c>
      <c r="T94" s="10" t="s">
        <v>270</v>
      </c>
      <c r="U94" s="10" t="s">
        <v>271</v>
      </c>
      <c r="V94" s="10" t="n">
        <v>549494173</v>
      </c>
      <c r="W94" s="10" t="s">
        <v>272</v>
      </c>
      <c r="X94" s="15" t="s">
        <v>273</v>
      </c>
      <c r="Y94" s="15" t="s">
        <v>274</v>
      </c>
      <c r="Z94" s="15" t="s">
        <v>275</v>
      </c>
      <c r="AA94" s="15" t="s">
        <v>56</v>
      </c>
      <c r="AB94" s="15" t="s">
        <v>57</v>
      </c>
      <c r="AC94" s="14" t="s">
        <v>276</v>
      </c>
      <c r="AD94" s="16" t="n">
        <v>111.32</v>
      </c>
      <c r="AE94" s="13" t="n">
        <v>21</v>
      </c>
      <c r="AF94" s="16" t="n">
        <v>23.3772</v>
      </c>
      <c r="AG94" s="17" t="n">
        <f aca="false">ROUND(K94*AD94,2)</f>
        <v>7792.4</v>
      </c>
      <c r="AH94" s="17" t="n">
        <f aca="false">ROUND(K94*(AD94+AF94),2)</f>
        <v>9428.8</v>
      </c>
    </row>
    <row r="95" customFormat="false" ht="64.5" hidden="false" customHeight="true" outlineLevel="0" collapsed="false">
      <c r="A95" s="9" t="n">
        <v>42657</v>
      </c>
      <c r="B95" s="10"/>
      <c r="C95" s="9" t="n">
        <v>113861</v>
      </c>
      <c r="D95" s="10" t="s">
        <v>41</v>
      </c>
      <c r="E95" s="10" t="s">
        <v>74</v>
      </c>
      <c r="F95" s="10" t="s">
        <v>75</v>
      </c>
      <c r="G95" s="10" t="s">
        <v>44</v>
      </c>
      <c r="H95" s="11" t="s">
        <v>279</v>
      </c>
      <c r="I95" s="10" t="s">
        <v>46</v>
      </c>
      <c r="J95" s="12" t="n">
        <v>70</v>
      </c>
      <c r="K95" s="13" t="n">
        <v>70</v>
      </c>
      <c r="L95" s="14" t="s">
        <v>47</v>
      </c>
      <c r="M95" s="10" t="n">
        <v>239902</v>
      </c>
      <c r="N95" s="10" t="s">
        <v>267</v>
      </c>
      <c r="O95" s="10" t="s">
        <v>268</v>
      </c>
      <c r="P95" s="10" t="s">
        <v>269</v>
      </c>
      <c r="Q95" s="10" t="n">
        <v>1</v>
      </c>
      <c r="R95" s="10" t="n">
        <v>1.15</v>
      </c>
      <c r="S95" s="10" t="n">
        <v>239705</v>
      </c>
      <c r="T95" s="10" t="s">
        <v>270</v>
      </c>
      <c r="U95" s="10" t="s">
        <v>271</v>
      </c>
      <c r="V95" s="10" t="n">
        <v>549494173</v>
      </c>
      <c r="W95" s="10" t="s">
        <v>272</v>
      </c>
      <c r="X95" s="15" t="s">
        <v>273</v>
      </c>
      <c r="Y95" s="15" t="s">
        <v>274</v>
      </c>
      <c r="Z95" s="15" t="s">
        <v>275</v>
      </c>
      <c r="AA95" s="15" t="s">
        <v>56</v>
      </c>
      <c r="AB95" s="15" t="s">
        <v>57</v>
      </c>
      <c r="AC95" s="14" t="s">
        <v>276</v>
      </c>
      <c r="AD95" s="16" t="n">
        <v>156.25</v>
      </c>
      <c r="AE95" s="13" t="n">
        <v>21</v>
      </c>
      <c r="AF95" s="16" t="n">
        <v>32.8125</v>
      </c>
      <c r="AG95" s="17" t="n">
        <f aca="false">ROUND(K95*AD95,2)</f>
        <v>10937.5</v>
      </c>
      <c r="AH95" s="17" t="n">
        <f aca="false">ROUND(K95*(AD95+AF95),2)</f>
        <v>13234.38</v>
      </c>
    </row>
    <row r="96" customFormat="false" ht="51" hidden="false" customHeight="false" outlineLevel="0" collapsed="false">
      <c r="A96" s="9" t="n">
        <v>42657</v>
      </c>
      <c r="B96" s="10"/>
      <c r="C96" s="9" t="n">
        <v>113862</v>
      </c>
      <c r="D96" s="10" t="s">
        <v>41</v>
      </c>
      <c r="E96" s="10" t="s">
        <v>78</v>
      </c>
      <c r="F96" s="10" t="s">
        <v>79</v>
      </c>
      <c r="G96" s="10" t="s">
        <v>44</v>
      </c>
      <c r="H96" s="11" t="s">
        <v>280</v>
      </c>
      <c r="I96" s="10" t="s">
        <v>46</v>
      </c>
      <c r="J96" s="12" t="n">
        <v>300</v>
      </c>
      <c r="K96" s="13" t="n">
        <v>300</v>
      </c>
      <c r="L96" s="14" t="s">
        <v>47</v>
      </c>
      <c r="M96" s="10" t="n">
        <v>239902</v>
      </c>
      <c r="N96" s="10" t="s">
        <v>267</v>
      </c>
      <c r="O96" s="10" t="s">
        <v>268</v>
      </c>
      <c r="P96" s="10" t="s">
        <v>269</v>
      </c>
      <c r="Q96" s="10" t="n">
        <v>1</v>
      </c>
      <c r="R96" s="10" t="n">
        <v>1.15</v>
      </c>
      <c r="S96" s="10" t="n">
        <v>239705</v>
      </c>
      <c r="T96" s="10" t="s">
        <v>270</v>
      </c>
      <c r="U96" s="10" t="s">
        <v>271</v>
      </c>
      <c r="V96" s="10" t="n">
        <v>549494173</v>
      </c>
      <c r="W96" s="10" t="s">
        <v>272</v>
      </c>
      <c r="X96" s="15" t="s">
        <v>273</v>
      </c>
      <c r="Y96" s="15" t="s">
        <v>274</v>
      </c>
      <c r="Z96" s="15" t="s">
        <v>275</v>
      </c>
      <c r="AA96" s="15" t="s">
        <v>56</v>
      </c>
      <c r="AB96" s="15" t="s">
        <v>57</v>
      </c>
      <c r="AC96" s="14" t="s">
        <v>276</v>
      </c>
      <c r="AD96" s="16" t="n">
        <v>42.29</v>
      </c>
      <c r="AE96" s="13" t="n">
        <v>21</v>
      </c>
      <c r="AF96" s="16" t="n">
        <v>8.8809</v>
      </c>
      <c r="AG96" s="17" t="n">
        <f aca="false">ROUND(K96*AD96,2)</f>
        <v>12687</v>
      </c>
      <c r="AH96" s="17" t="n">
        <f aca="false">ROUND(K96*(AD96+AF96),2)</f>
        <v>15351.27</v>
      </c>
    </row>
    <row r="97" customFormat="false" ht="63.75" hidden="false" customHeight="false" outlineLevel="0" collapsed="false">
      <c r="A97" s="9" t="n">
        <v>42657</v>
      </c>
      <c r="B97" s="10"/>
      <c r="C97" s="9" t="n">
        <v>113863</v>
      </c>
      <c r="D97" s="10" t="s">
        <v>41</v>
      </c>
      <c r="E97" s="10" t="s">
        <v>78</v>
      </c>
      <c r="F97" s="10" t="s">
        <v>79</v>
      </c>
      <c r="G97" s="10" t="s">
        <v>44</v>
      </c>
      <c r="H97" s="11" t="s">
        <v>281</v>
      </c>
      <c r="I97" s="10" t="s">
        <v>46</v>
      </c>
      <c r="J97" s="12" t="n">
        <v>300</v>
      </c>
      <c r="K97" s="13" t="n">
        <v>300</v>
      </c>
      <c r="L97" s="14" t="s">
        <v>47</v>
      </c>
      <c r="M97" s="10" t="n">
        <v>239902</v>
      </c>
      <c r="N97" s="10" t="s">
        <v>267</v>
      </c>
      <c r="O97" s="10" t="s">
        <v>268</v>
      </c>
      <c r="P97" s="10" t="s">
        <v>269</v>
      </c>
      <c r="Q97" s="10" t="n">
        <v>1</v>
      </c>
      <c r="R97" s="10" t="n">
        <v>1.15</v>
      </c>
      <c r="S97" s="10" t="n">
        <v>239705</v>
      </c>
      <c r="T97" s="10" t="s">
        <v>270</v>
      </c>
      <c r="U97" s="10" t="s">
        <v>271</v>
      </c>
      <c r="V97" s="10" t="n">
        <v>549494173</v>
      </c>
      <c r="W97" s="10" t="s">
        <v>272</v>
      </c>
      <c r="X97" s="15" t="s">
        <v>273</v>
      </c>
      <c r="Y97" s="15" t="s">
        <v>274</v>
      </c>
      <c r="Z97" s="15" t="s">
        <v>275</v>
      </c>
      <c r="AA97" s="15" t="s">
        <v>56</v>
      </c>
      <c r="AB97" s="15" t="s">
        <v>57</v>
      </c>
      <c r="AC97" s="14" t="s">
        <v>276</v>
      </c>
      <c r="AD97" s="16" t="n">
        <v>31.2</v>
      </c>
      <c r="AE97" s="13" t="n">
        <v>21</v>
      </c>
      <c r="AF97" s="16" t="n">
        <v>6.552</v>
      </c>
      <c r="AG97" s="17" t="n">
        <f aca="false">ROUND(K97*AD97,2)</f>
        <v>9360</v>
      </c>
      <c r="AH97" s="17" t="n">
        <f aca="false">ROUND(K97*(AD97+AF97),2)</f>
        <v>11325.6</v>
      </c>
    </row>
    <row r="98" customFormat="false" ht="38.25" hidden="false" customHeight="false" outlineLevel="0" collapsed="false">
      <c r="A98" s="9" t="n">
        <v>42657</v>
      </c>
      <c r="B98" s="10"/>
      <c r="C98" s="9" t="n">
        <v>113864</v>
      </c>
      <c r="D98" s="10" t="s">
        <v>41</v>
      </c>
      <c r="E98" s="10" t="s">
        <v>282</v>
      </c>
      <c r="F98" s="10" t="s">
        <v>283</v>
      </c>
      <c r="G98" s="10" t="s">
        <v>44</v>
      </c>
      <c r="H98" s="11" t="s">
        <v>284</v>
      </c>
      <c r="I98" s="10" t="s">
        <v>46</v>
      </c>
      <c r="J98" s="12" t="n">
        <v>200</v>
      </c>
      <c r="K98" s="13" t="n">
        <v>200</v>
      </c>
      <c r="L98" s="14" t="s">
        <v>47</v>
      </c>
      <c r="M98" s="10" t="n">
        <v>239902</v>
      </c>
      <c r="N98" s="10" t="s">
        <v>267</v>
      </c>
      <c r="O98" s="10" t="s">
        <v>268</v>
      </c>
      <c r="P98" s="10" t="s">
        <v>269</v>
      </c>
      <c r="Q98" s="10" t="n">
        <v>1</v>
      </c>
      <c r="R98" s="10" t="n">
        <v>1.15</v>
      </c>
      <c r="S98" s="10" t="n">
        <v>239705</v>
      </c>
      <c r="T98" s="10" t="s">
        <v>270</v>
      </c>
      <c r="U98" s="10" t="s">
        <v>271</v>
      </c>
      <c r="V98" s="10" t="n">
        <v>549494173</v>
      </c>
      <c r="W98" s="10" t="s">
        <v>272</v>
      </c>
      <c r="X98" s="15" t="s">
        <v>273</v>
      </c>
      <c r="Y98" s="15" t="s">
        <v>274</v>
      </c>
      <c r="Z98" s="15" t="s">
        <v>275</v>
      </c>
      <c r="AA98" s="15" t="s">
        <v>56</v>
      </c>
      <c r="AB98" s="15" t="s">
        <v>57</v>
      </c>
      <c r="AC98" s="14" t="s">
        <v>276</v>
      </c>
      <c r="AD98" s="16" t="n">
        <v>10.32</v>
      </c>
      <c r="AE98" s="13" t="n">
        <v>21</v>
      </c>
      <c r="AF98" s="16" t="n">
        <v>2.1672</v>
      </c>
      <c r="AG98" s="17" t="n">
        <f aca="false">ROUND(K98*AD98,2)</f>
        <v>2064</v>
      </c>
      <c r="AH98" s="17" t="n">
        <f aca="false">ROUND(K98*(AD98+AF98),2)</f>
        <v>2497.44</v>
      </c>
    </row>
    <row r="99" customFormat="false" ht="39" hidden="false" customHeight="false" outlineLevel="0" collapsed="false">
      <c r="A99" s="9" t="n">
        <v>42657</v>
      </c>
      <c r="B99" s="10"/>
      <c r="C99" s="9" t="n">
        <v>113865</v>
      </c>
      <c r="D99" s="10" t="s">
        <v>41</v>
      </c>
      <c r="E99" s="10" t="s">
        <v>282</v>
      </c>
      <c r="F99" s="10" t="s">
        <v>283</v>
      </c>
      <c r="G99" s="10" t="s">
        <v>44</v>
      </c>
      <c r="H99" s="11" t="s">
        <v>285</v>
      </c>
      <c r="I99" s="10" t="s">
        <v>46</v>
      </c>
      <c r="J99" s="12" t="n">
        <v>200</v>
      </c>
      <c r="K99" s="13" t="n">
        <v>200</v>
      </c>
      <c r="L99" s="14" t="s">
        <v>47</v>
      </c>
      <c r="M99" s="10" t="n">
        <v>239902</v>
      </c>
      <c r="N99" s="10" t="s">
        <v>267</v>
      </c>
      <c r="O99" s="10" t="s">
        <v>268</v>
      </c>
      <c r="P99" s="10" t="s">
        <v>269</v>
      </c>
      <c r="Q99" s="10" t="n">
        <v>1</v>
      </c>
      <c r="R99" s="10" t="n">
        <v>1.15</v>
      </c>
      <c r="S99" s="10" t="n">
        <v>239705</v>
      </c>
      <c r="T99" s="10" t="s">
        <v>270</v>
      </c>
      <c r="U99" s="10" t="s">
        <v>271</v>
      </c>
      <c r="V99" s="10" t="n">
        <v>549494173</v>
      </c>
      <c r="W99" s="10" t="s">
        <v>272</v>
      </c>
      <c r="X99" s="15" t="s">
        <v>273</v>
      </c>
      <c r="Y99" s="15" t="s">
        <v>274</v>
      </c>
      <c r="Z99" s="15" t="s">
        <v>275</v>
      </c>
      <c r="AA99" s="15" t="s">
        <v>56</v>
      </c>
      <c r="AB99" s="15" t="s">
        <v>57</v>
      </c>
      <c r="AC99" s="14" t="s">
        <v>276</v>
      </c>
      <c r="AD99" s="16" t="n">
        <v>12</v>
      </c>
      <c r="AE99" s="13" t="n">
        <v>21</v>
      </c>
      <c r="AF99" s="16" t="n">
        <v>2.52</v>
      </c>
      <c r="AG99" s="17" t="n">
        <f aca="false">ROUND(K99*AD99,2)</f>
        <v>2400</v>
      </c>
      <c r="AH99" s="17" t="n">
        <f aca="false">ROUND(K99*(AD99+AF99),2)</f>
        <v>2904</v>
      </c>
    </row>
    <row r="100" customFormat="false" ht="13.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 t="s">
        <v>59</v>
      </c>
      <c r="AF100" s="18"/>
      <c r="AG100" s="19" t="n">
        <f aca="false">SUM(AG92:AG99)</f>
        <v>58970.9</v>
      </c>
      <c r="AH100" s="19" t="n">
        <f aca="false">SUM(AH92:AH99)</f>
        <v>71354.79</v>
      </c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</row>
    <row r="102" customFormat="false" ht="90" hidden="false" customHeight="false" outlineLevel="0" collapsed="false">
      <c r="A102" s="9" t="n">
        <v>42674</v>
      </c>
      <c r="B102" s="10"/>
      <c r="C102" s="9" t="n">
        <v>113792</v>
      </c>
      <c r="D102" s="10" t="s">
        <v>41</v>
      </c>
      <c r="E102" s="10" t="s">
        <v>286</v>
      </c>
      <c r="F102" s="10" t="s">
        <v>287</v>
      </c>
      <c r="G102" s="10" t="s">
        <v>44</v>
      </c>
      <c r="H102" s="11" t="s">
        <v>288</v>
      </c>
      <c r="I102" s="10" t="s">
        <v>46</v>
      </c>
      <c r="J102" s="12" t="n">
        <v>2</v>
      </c>
      <c r="K102" s="13" t="n">
        <v>2</v>
      </c>
      <c r="L102" s="14" t="s">
        <v>47</v>
      </c>
      <c r="M102" s="10" t="n">
        <v>220000</v>
      </c>
      <c r="N102" s="10" t="s">
        <v>289</v>
      </c>
      <c r="O102" s="10" t="s">
        <v>290</v>
      </c>
      <c r="P102" s="10" t="s">
        <v>291</v>
      </c>
      <c r="Q102" s="10" t="n">
        <v>2</v>
      </c>
      <c r="R102" s="10" t="n">
        <v>125</v>
      </c>
      <c r="S102" s="10" t="n">
        <v>156173</v>
      </c>
      <c r="T102" s="10" t="s">
        <v>292</v>
      </c>
      <c r="U102" s="10" t="s">
        <v>293</v>
      </c>
      <c r="V102" s="10" t="n">
        <v>549496861</v>
      </c>
      <c r="W102" s="10" t="s">
        <v>294</v>
      </c>
      <c r="X102" s="15" t="s">
        <v>147</v>
      </c>
      <c r="Y102" s="15" t="s">
        <v>295</v>
      </c>
      <c r="Z102" s="15"/>
      <c r="AA102" s="15" t="s">
        <v>147</v>
      </c>
      <c r="AB102" s="15" t="s">
        <v>57</v>
      </c>
      <c r="AC102" s="14" t="s">
        <v>296</v>
      </c>
      <c r="AD102" s="16" t="n">
        <v>2088</v>
      </c>
      <c r="AE102" s="13" t="n">
        <v>21</v>
      </c>
      <c r="AF102" s="16" t="n">
        <v>438.48</v>
      </c>
      <c r="AG102" s="17" t="n">
        <f aca="false">ROUND(K102*AD102,2)</f>
        <v>4176</v>
      </c>
      <c r="AH102" s="17" t="n">
        <f aca="false">ROUND(K102*(AD102+AF102),2)</f>
        <v>5052.96</v>
      </c>
    </row>
    <row r="103" customFormat="false" ht="13.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 t="s">
        <v>59</v>
      </c>
      <c r="AF103" s="18"/>
      <c r="AG103" s="19" t="n">
        <f aca="false">SUM(AG102:AG102)</f>
        <v>4176</v>
      </c>
      <c r="AH103" s="19" t="n">
        <f aca="false">SUM(AH102:AH102)</f>
        <v>5052.96</v>
      </c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</row>
    <row r="105" customFormat="false" ht="113.25" hidden="false" customHeight="true" outlineLevel="0" collapsed="false">
      <c r="A105" s="9" t="n">
        <v>42676</v>
      </c>
      <c r="B105" s="10" t="s">
        <v>297</v>
      </c>
      <c r="C105" s="9" t="n">
        <v>113804</v>
      </c>
      <c r="D105" s="10" t="s">
        <v>41</v>
      </c>
      <c r="E105" s="10" t="s">
        <v>298</v>
      </c>
      <c r="F105" s="10" t="s">
        <v>299</v>
      </c>
      <c r="G105" s="10" t="s">
        <v>44</v>
      </c>
      <c r="H105" s="11" t="s">
        <v>300</v>
      </c>
      <c r="I105" s="10" t="s">
        <v>46</v>
      </c>
      <c r="J105" s="12" t="n">
        <v>20</v>
      </c>
      <c r="K105" s="13" t="n">
        <v>20</v>
      </c>
      <c r="L105" s="14" t="s">
        <v>47</v>
      </c>
      <c r="M105" s="10" t="n">
        <v>994200</v>
      </c>
      <c r="N105" s="10" t="s">
        <v>48</v>
      </c>
      <c r="O105" s="10" t="s">
        <v>49</v>
      </c>
      <c r="P105" s="10" t="s">
        <v>50</v>
      </c>
      <c r="Q105" s="10" t="n">
        <v>2</v>
      </c>
      <c r="R105" s="10" t="n">
        <v>217</v>
      </c>
      <c r="S105" s="10" t="n">
        <v>117382</v>
      </c>
      <c r="T105" s="10" t="s">
        <v>301</v>
      </c>
      <c r="U105" s="10" t="s">
        <v>302</v>
      </c>
      <c r="V105" s="10" t="n">
        <v>549493166</v>
      </c>
      <c r="W105" s="10"/>
      <c r="X105" s="15" t="s">
        <v>116</v>
      </c>
      <c r="Y105" s="15" t="s">
        <v>54</v>
      </c>
      <c r="Z105" s="15" t="s">
        <v>303</v>
      </c>
      <c r="AA105" s="15" t="s">
        <v>56</v>
      </c>
      <c r="AB105" s="15" t="s">
        <v>57</v>
      </c>
      <c r="AC105" s="14" t="s">
        <v>304</v>
      </c>
      <c r="AD105" s="16" t="n">
        <v>216.64</v>
      </c>
      <c r="AE105" s="13" t="n">
        <v>21</v>
      </c>
      <c r="AF105" s="16" t="n">
        <v>45.4944</v>
      </c>
      <c r="AG105" s="17" t="n">
        <f aca="false">ROUND(K105*AD105,2)</f>
        <v>4332.8</v>
      </c>
      <c r="AH105" s="17" t="n">
        <f aca="false">ROUND(K105*(AD105+AF105),2)</f>
        <v>5242.69</v>
      </c>
    </row>
    <row r="106" customFormat="false" ht="117.75" hidden="false" customHeight="true" outlineLevel="0" collapsed="false">
      <c r="A106" s="9" t="n">
        <v>42676</v>
      </c>
      <c r="B106" s="10" t="s">
        <v>297</v>
      </c>
      <c r="C106" s="9" t="n">
        <v>113827</v>
      </c>
      <c r="D106" s="10" t="s">
        <v>41</v>
      </c>
      <c r="E106" s="10" t="s">
        <v>298</v>
      </c>
      <c r="F106" s="10" t="s">
        <v>299</v>
      </c>
      <c r="G106" s="10" t="s">
        <v>44</v>
      </c>
      <c r="H106" s="11" t="s">
        <v>305</v>
      </c>
      <c r="I106" s="10" t="s">
        <v>46</v>
      </c>
      <c r="J106" s="12" t="n">
        <v>10</v>
      </c>
      <c r="K106" s="13" t="n">
        <v>10</v>
      </c>
      <c r="L106" s="14" t="s">
        <v>47</v>
      </c>
      <c r="M106" s="10" t="n">
        <v>994200</v>
      </c>
      <c r="N106" s="10" t="s">
        <v>48</v>
      </c>
      <c r="O106" s="10" t="s">
        <v>49</v>
      </c>
      <c r="P106" s="10" t="s">
        <v>50</v>
      </c>
      <c r="Q106" s="10" t="n">
        <v>2</v>
      </c>
      <c r="R106" s="10" t="n">
        <v>217</v>
      </c>
      <c r="S106" s="10" t="n">
        <v>117382</v>
      </c>
      <c r="T106" s="10" t="s">
        <v>301</v>
      </c>
      <c r="U106" s="10" t="s">
        <v>302</v>
      </c>
      <c r="V106" s="10" t="n">
        <v>549493166</v>
      </c>
      <c r="W106" s="10"/>
      <c r="X106" s="15" t="s">
        <v>116</v>
      </c>
      <c r="Y106" s="15" t="s">
        <v>54</v>
      </c>
      <c r="Z106" s="15" t="s">
        <v>303</v>
      </c>
      <c r="AA106" s="15" t="s">
        <v>56</v>
      </c>
      <c r="AB106" s="15" t="s">
        <v>57</v>
      </c>
      <c r="AC106" s="14" t="s">
        <v>304</v>
      </c>
      <c r="AD106" s="16" t="n">
        <v>184</v>
      </c>
      <c r="AE106" s="13" t="n">
        <v>21</v>
      </c>
      <c r="AF106" s="16" t="n">
        <v>38.64</v>
      </c>
      <c r="AG106" s="17" t="n">
        <f aca="false">ROUND(K106*AD106,2)</f>
        <v>1840</v>
      </c>
      <c r="AH106" s="17" t="n">
        <f aca="false">ROUND(K106*(AD106+AF106),2)</f>
        <v>2226.4</v>
      </c>
    </row>
    <row r="107" customFormat="false" ht="13.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 t="s">
        <v>59</v>
      </c>
      <c r="AF107" s="18"/>
      <c r="AG107" s="19" t="n">
        <f aca="false">SUM(AG105:AG106)</f>
        <v>6172.8</v>
      </c>
      <c r="AH107" s="19" t="n">
        <f aca="false">SUM(AH105:AH106)</f>
        <v>7469.0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</row>
    <row r="109" customFormat="false" ht="89.25" hidden="false" customHeight="true" outlineLevel="0" collapsed="false">
      <c r="A109" s="9" t="n">
        <v>42677</v>
      </c>
      <c r="B109" s="10" t="s">
        <v>306</v>
      </c>
      <c r="C109" s="9" t="n">
        <v>113811</v>
      </c>
      <c r="D109" s="10" t="s">
        <v>41</v>
      </c>
      <c r="E109" s="10" t="s">
        <v>98</v>
      </c>
      <c r="F109" s="10" t="s">
        <v>99</v>
      </c>
      <c r="G109" s="10" t="s">
        <v>100</v>
      </c>
      <c r="H109" s="11" t="s">
        <v>307</v>
      </c>
      <c r="I109" s="10" t="s">
        <v>46</v>
      </c>
      <c r="J109" s="12" t="n">
        <v>100</v>
      </c>
      <c r="K109" s="13" t="n">
        <v>100</v>
      </c>
      <c r="L109" s="14" t="s">
        <v>47</v>
      </c>
      <c r="M109" s="10" t="n">
        <v>569919</v>
      </c>
      <c r="N109" s="10" t="s">
        <v>65</v>
      </c>
      <c r="O109" s="10" t="s">
        <v>66</v>
      </c>
      <c r="P109" s="10" t="s">
        <v>67</v>
      </c>
      <c r="Q109" s="10" t="n">
        <v>4</v>
      </c>
      <c r="R109" s="10" t="n">
        <v>432</v>
      </c>
      <c r="S109" s="10" t="n">
        <v>76105</v>
      </c>
      <c r="T109" s="10" t="s">
        <v>69</v>
      </c>
      <c r="U109" s="10" t="s">
        <v>70</v>
      </c>
      <c r="V109" s="10" t="n">
        <v>549494994</v>
      </c>
      <c r="W109" s="10"/>
      <c r="X109" s="15" t="s">
        <v>71</v>
      </c>
      <c r="Y109" s="15" t="s">
        <v>72</v>
      </c>
      <c r="Z109" s="15"/>
      <c r="AA109" s="15" t="s">
        <v>56</v>
      </c>
      <c r="AB109" s="15" t="s">
        <v>57</v>
      </c>
      <c r="AC109" s="14" t="s">
        <v>308</v>
      </c>
      <c r="AD109" s="16" t="n">
        <v>6.4</v>
      </c>
      <c r="AE109" s="13" t="n">
        <v>21</v>
      </c>
      <c r="AF109" s="16" t="n">
        <v>1.344</v>
      </c>
      <c r="AG109" s="17" t="n">
        <f aca="false">ROUND(K109*AD109,2)</f>
        <v>640</v>
      </c>
      <c r="AH109" s="17" t="n">
        <f aca="false">ROUND(K109*(AD109+AF109),2)</f>
        <v>774.4</v>
      </c>
    </row>
    <row r="110" customFormat="false" ht="89.25" hidden="false" customHeight="true" outlineLevel="0" collapsed="false">
      <c r="A110" s="9" t="n">
        <v>42677</v>
      </c>
      <c r="B110" s="10" t="s">
        <v>306</v>
      </c>
      <c r="C110" s="9" t="n">
        <v>113813</v>
      </c>
      <c r="D110" s="10" t="s">
        <v>41</v>
      </c>
      <c r="E110" s="10" t="s">
        <v>94</v>
      </c>
      <c r="F110" s="10" t="s">
        <v>95</v>
      </c>
      <c r="G110" s="10" t="s">
        <v>96</v>
      </c>
      <c r="H110" s="11" t="s">
        <v>309</v>
      </c>
      <c r="I110" s="10" t="s">
        <v>46</v>
      </c>
      <c r="J110" s="12" t="n">
        <v>100</v>
      </c>
      <c r="K110" s="13" t="n">
        <v>100</v>
      </c>
      <c r="L110" s="14" t="s">
        <v>47</v>
      </c>
      <c r="M110" s="10" t="n">
        <v>569919</v>
      </c>
      <c r="N110" s="10" t="s">
        <v>65</v>
      </c>
      <c r="O110" s="10" t="s">
        <v>66</v>
      </c>
      <c r="P110" s="10" t="s">
        <v>67</v>
      </c>
      <c r="Q110" s="10" t="n">
        <v>4</v>
      </c>
      <c r="R110" s="10" t="n">
        <v>432</v>
      </c>
      <c r="S110" s="10" t="n">
        <v>76105</v>
      </c>
      <c r="T110" s="10" t="s">
        <v>69</v>
      </c>
      <c r="U110" s="10" t="s">
        <v>70</v>
      </c>
      <c r="V110" s="10" t="n">
        <v>549494994</v>
      </c>
      <c r="W110" s="10"/>
      <c r="X110" s="15" t="s">
        <v>71</v>
      </c>
      <c r="Y110" s="15" t="s">
        <v>72</v>
      </c>
      <c r="Z110" s="15"/>
      <c r="AA110" s="15" t="s">
        <v>56</v>
      </c>
      <c r="AB110" s="15" t="s">
        <v>57</v>
      </c>
      <c r="AC110" s="14" t="s">
        <v>308</v>
      </c>
      <c r="AD110" s="16" t="n">
        <v>117.68</v>
      </c>
      <c r="AE110" s="13" t="n">
        <v>21</v>
      </c>
      <c r="AF110" s="16" t="n">
        <v>24.7128</v>
      </c>
      <c r="AG110" s="17" t="n">
        <f aca="false">ROUND(K110*AD110,2)</f>
        <v>11768</v>
      </c>
      <c r="AH110" s="17" t="n">
        <f aca="false">ROUND(K110*(AD110+AF110),2)</f>
        <v>14239.28</v>
      </c>
    </row>
    <row r="111" customFormat="false" ht="100.5" hidden="false" customHeight="true" outlineLevel="0" collapsed="false">
      <c r="A111" s="9" t="n">
        <v>42677</v>
      </c>
      <c r="B111" s="10" t="s">
        <v>306</v>
      </c>
      <c r="C111" s="9" t="n">
        <v>113816</v>
      </c>
      <c r="D111" s="10" t="s">
        <v>41</v>
      </c>
      <c r="E111" s="10" t="s">
        <v>310</v>
      </c>
      <c r="F111" s="10" t="s">
        <v>311</v>
      </c>
      <c r="G111" s="10" t="s">
        <v>44</v>
      </c>
      <c r="H111" s="11" t="s">
        <v>312</v>
      </c>
      <c r="I111" s="10" t="s">
        <v>46</v>
      </c>
      <c r="J111" s="12" t="n">
        <v>10</v>
      </c>
      <c r="K111" s="13" t="n">
        <v>10</v>
      </c>
      <c r="L111" s="14" t="s">
        <v>47</v>
      </c>
      <c r="M111" s="10" t="n">
        <v>569919</v>
      </c>
      <c r="N111" s="10" t="s">
        <v>65</v>
      </c>
      <c r="O111" s="10" t="s">
        <v>66</v>
      </c>
      <c r="P111" s="10" t="s">
        <v>67</v>
      </c>
      <c r="Q111" s="10" t="n">
        <v>4</v>
      </c>
      <c r="R111" s="10" t="n">
        <v>432</v>
      </c>
      <c r="S111" s="10" t="n">
        <v>76105</v>
      </c>
      <c r="T111" s="10" t="s">
        <v>69</v>
      </c>
      <c r="U111" s="10" t="s">
        <v>70</v>
      </c>
      <c r="V111" s="10" t="n">
        <v>549494994</v>
      </c>
      <c r="W111" s="10"/>
      <c r="X111" s="15" t="s">
        <v>71</v>
      </c>
      <c r="Y111" s="15" t="s">
        <v>72</v>
      </c>
      <c r="Z111" s="15"/>
      <c r="AA111" s="15" t="s">
        <v>56</v>
      </c>
      <c r="AB111" s="15" t="s">
        <v>57</v>
      </c>
      <c r="AC111" s="14" t="s">
        <v>308</v>
      </c>
      <c r="AD111" s="16" t="n">
        <v>293.6</v>
      </c>
      <c r="AE111" s="13" t="n">
        <v>21</v>
      </c>
      <c r="AF111" s="16" t="n">
        <v>61.656</v>
      </c>
      <c r="AG111" s="17" t="n">
        <f aca="false">ROUND(K111*AD111,2)</f>
        <v>2936</v>
      </c>
      <c r="AH111" s="17" t="n">
        <f aca="false">ROUND(K111*(AD111+AF111),2)</f>
        <v>3552.56</v>
      </c>
    </row>
    <row r="112" customFormat="false" ht="102.75" hidden="false" customHeight="true" outlineLevel="0" collapsed="false">
      <c r="A112" s="9" t="n">
        <v>42677</v>
      </c>
      <c r="B112" s="10" t="s">
        <v>306</v>
      </c>
      <c r="C112" s="9" t="n">
        <v>113829</v>
      </c>
      <c r="D112" s="10" t="s">
        <v>41</v>
      </c>
      <c r="E112" s="10" t="s">
        <v>313</v>
      </c>
      <c r="F112" s="10" t="s">
        <v>314</v>
      </c>
      <c r="G112" s="10" t="s">
        <v>315</v>
      </c>
      <c r="H112" s="11" t="s">
        <v>316</v>
      </c>
      <c r="I112" s="10" t="s">
        <v>46</v>
      </c>
      <c r="J112" s="12" t="n">
        <v>100</v>
      </c>
      <c r="K112" s="13" t="n">
        <v>100</v>
      </c>
      <c r="L112" s="14" t="s">
        <v>47</v>
      </c>
      <c r="M112" s="10" t="n">
        <v>569919</v>
      </c>
      <c r="N112" s="10" t="s">
        <v>65</v>
      </c>
      <c r="O112" s="10" t="s">
        <v>66</v>
      </c>
      <c r="P112" s="10" t="s">
        <v>67</v>
      </c>
      <c r="Q112" s="10" t="n">
        <v>4</v>
      </c>
      <c r="R112" s="10" t="n">
        <v>432</v>
      </c>
      <c r="S112" s="10" t="n">
        <v>76105</v>
      </c>
      <c r="T112" s="10" t="s">
        <v>69</v>
      </c>
      <c r="U112" s="10" t="s">
        <v>70</v>
      </c>
      <c r="V112" s="10" t="n">
        <v>549494994</v>
      </c>
      <c r="W112" s="10"/>
      <c r="X112" s="15" t="s">
        <v>71</v>
      </c>
      <c r="Y112" s="15" t="s">
        <v>72</v>
      </c>
      <c r="Z112" s="15"/>
      <c r="AA112" s="15" t="s">
        <v>56</v>
      </c>
      <c r="AB112" s="15" t="s">
        <v>57</v>
      </c>
      <c r="AC112" s="14" t="s">
        <v>308</v>
      </c>
      <c r="AD112" s="16" t="n">
        <v>37.2</v>
      </c>
      <c r="AE112" s="13" t="n">
        <v>21</v>
      </c>
      <c r="AF112" s="16" t="n">
        <v>7.812</v>
      </c>
      <c r="AG112" s="17" t="n">
        <f aca="false">ROUND(K112*AD112,2)</f>
        <v>3720</v>
      </c>
      <c r="AH112" s="17" t="n">
        <f aca="false">ROUND(K112*(AD112+AF112),2)</f>
        <v>4501.2</v>
      </c>
    </row>
    <row r="113" customFormat="false" ht="90" hidden="false" customHeight="true" outlineLevel="0" collapsed="false">
      <c r="A113" s="9" t="n">
        <v>42677</v>
      </c>
      <c r="B113" s="10" t="s">
        <v>306</v>
      </c>
      <c r="C113" s="9" t="n">
        <v>113837</v>
      </c>
      <c r="D113" s="10" t="s">
        <v>41</v>
      </c>
      <c r="E113" s="10" t="s">
        <v>86</v>
      </c>
      <c r="F113" s="10" t="s">
        <v>87</v>
      </c>
      <c r="G113" s="10" t="s">
        <v>88</v>
      </c>
      <c r="H113" s="11" t="s">
        <v>317</v>
      </c>
      <c r="I113" s="10" t="s">
        <v>46</v>
      </c>
      <c r="J113" s="12" t="n">
        <v>70</v>
      </c>
      <c r="K113" s="13" t="n">
        <v>70</v>
      </c>
      <c r="L113" s="14" t="s">
        <v>47</v>
      </c>
      <c r="M113" s="10" t="n">
        <v>569919</v>
      </c>
      <c r="N113" s="10" t="s">
        <v>65</v>
      </c>
      <c r="O113" s="10" t="s">
        <v>66</v>
      </c>
      <c r="P113" s="10" t="s">
        <v>67</v>
      </c>
      <c r="Q113" s="10" t="n">
        <v>4</v>
      </c>
      <c r="R113" s="10" t="n">
        <v>432</v>
      </c>
      <c r="S113" s="10" t="n">
        <v>76105</v>
      </c>
      <c r="T113" s="10" t="s">
        <v>69</v>
      </c>
      <c r="U113" s="10" t="s">
        <v>70</v>
      </c>
      <c r="V113" s="10" t="n">
        <v>549494994</v>
      </c>
      <c r="W113" s="10"/>
      <c r="X113" s="15" t="s">
        <v>71</v>
      </c>
      <c r="Y113" s="15" t="s">
        <v>72</v>
      </c>
      <c r="Z113" s="15"/>
      <c r="AA113" s="15" t="s">
        <v>56</v>
      </c>
      <c r="AB113" s="15" t="s">
        <v>57</v>
      </c>
      <c r="AC113" s="14" t="s">
        <v>308</v>
      </c>
      <c r="AD113" s="16" t="n">
        <v>134.04</v>
      </c>
      <c r="AE113" s="13" t="n">
        <v>21</v>
      </c>
      <c r="AF113" s="16" t="n">
        <v>28.1484</v>
      </c>
      <c r="AG113" s="17" t="n">
        <f aca="false">ROUND(K113*AD113,2)</f>
        <v>9382.8</v>
      </c>
      <c r="AH113" s="17" t="n">
        <f aca="false">ROUND(K113*(AD113+AF113),2)</f>
        <v>11353.19</v>
      </c>
    </row>
    <row r="114" customFormat="false" ht="13.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 t="s">
        <v>59</v>
      </c>
      <c r="AF114" s="18"/>
      <c r="AG114" s="19" t="n">
        <f aca="false">SUM(AG109:AG113)</f>
        <v>28446.8</v>
      </c>
      <c r="AH114" s="19" t="n">
        <f aca="false">SUM(AH109:AH113)</f>
        <v>34420.63</v>
      </c>
    </row>
    <row r="115" customFormat="false" ht="12.7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</row>
    <row r="116" customFormat="false" ht="102.75" hidden="false" customHeight="true" outlineLevel="0" collapsed="false">
      <c r="A116" s="9" t="n">
        <v>42683</v>
      </c>
      <c r="B116" s="10" t="s">
        <v>318</v>
      </c>
      <c r="C116" s="9" t="n">
        <v>113821</v>
      </c>
      <c r="D116" s="10" t="s">
        <v>41</v>
      </c>
      <c r="E116" s="10" t="s">
        <v>175</v>
      </c>
      <c r="F116" s="10" t="s">
        <v>176</v>
      </c>
      <c r="G116" s="10" t="s">
        <v>44</v>
      </c>
      <c r="H116" s="11" t="s">
        <v>319</v>
      </c>
      <c r="I116" s="10" t="s">
        <v>46</v>
      </c>
      <c r="J116" s="12" t="n">
        <v>80</v>
      </c>
      <c r="K116" s="13" t="n">
        <v>80</v>
      </c>
      <c r="L116" s="14" t="s">
        <v>47</v>
      </c>
      <c r="M116" s="10" t="n">
        <v>561300</v>
      </c>
      <c r="N116" s="10" t="s">
        <v>320</v>
      </c>
      <c r="O116" s="10" t="s">
        <v>66</v>
      </c>
      <c r="P116" s="10" t="s">
        <v>67</v>
      </c>
      <c r="Q116" s="10" t="n">
        <v>3</v>
      </c>
      <c r="R116" s="10" t="s">
        <v>68</v>
      </c>
      <c r="S116" s="10" t="n">
        <v>115744</v>
      </c>
      <c r="T116" s="10" t="s">
        <v>155</v>
      </c>
      <c r="U116" s="10" t="s">
        <v>156</v>
      </c>
      <c r="V116" s="10" t="n">
        <v>549493053</v>
      </c>
      <c r="W116" s="10"/>
      <c r="X116" s="15" t="s">
        <v>321</v>
      </c>
      <c r="Y116" s="15" t="s">
        <v>72</v>
      </c>
      <c r="Z116" s="15"/>
      <c r="AA116" s="15" t="s">
        <v>322</v>
      </c>
      <c r="AB116" s="15" t="s">
        <v>57</v>
      </c>
      <c r="AC116" s="14" t="s">
        <v>323</v>
      </c>
      <c r="AD116" s="16" t="n">
        <v>33.48</v>
      </c>
      <c r="AE116" s="13" t="n">
        <v>21</v>
      </c>
      <c r="AF116" s="16" t="n">
        <v>7.0308</v>
      </c>
      <c r="AG116" s="17" t="n">
        <f aca="false">ROUND(K116*AD116,2)</f>
        <v>2678.4</v>
      </c>
      <c r="AH116" s="17" t="n">
        <f aca="false">ROUND(K116*(AD116+AF116),2)</f>
        <v>3240.86</v>
      </c>
    </row>
    <row r="117" customFormat="false" ht="13.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 t="s">
        <v>59</v>
      </c>
      <c r="AF117" s="18"/>
      <c r="AG117" s="19" t="n">
        <f aca="false">SUM(AG116:AG116)</f>
        <v>2678.4</v>
      </c>
      <c r="AH117" s="19" t="n">
        <f aca="false">SUM(AH116:AH116)</f>
        <v>3240.86</v>
      </c>
    </row>
    <row r="118" customFormat="false" ht="12.7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</row>
    <row r="119" customFormat="false" ht="38.25" hidden="false" customHeight="false" outlineLevel="0" collapsed="false">
      <c r="A119" s="9" t="n">
        <v>42685</v>
      </c>
      <c r="B119" s="10"/>
      <c r="C119" s="9" t="n">
        <v>113866</v>
      </c>
      <c r="D119" s="10" t="s">
        <v>41</v>
      </c>
      <c r="E119" s="10" t="s">
        <v>282</v>
      </c>
      <c r="F119" s="10" t="s">
        <v>283</v>
      </c>
      <c r="G119" s="10" t="s">
        <v>44</v>
      </c>
      <c r="H119" s="11" t="s">
        <v>285</v>
      </c>
      <c r="I119" s="10" t="s">
        <v>46</v>
      </c>
      <c r="J119" s="12" t="n">
        <v>200</v>
      </c>
      <c r="K119" s="13" t="n">
        <v>200</v>
      </c>
      <c r="L119" s="14" t="s">
        <v>47</v>
      </c>
      <c r="M119" s="10" t="n">
        <v>239902</v>
      </c>
      <c r="N119" s="10" t="s">
        <v>267</v>
      </c>
      <c r="O119" s="10" t="s">
        <v>268</v>
      </c>
      <c r="P119" s="10" t="s">
        <v>269</v>
      </c>
      <c r="Q119" s="10" t="n">
        <v>1</v>
      </c>
      <c r="R119" s="10" t="n">
        <v>1.15</v>
      </c>
      <c r="S119" s="10" t="n">
        <v>239705</v>
      </c>
      <c r="T119" s="10" t="s">
        <v>270</v>
      </c>
      <c r="U119" s="10" t="s">
        <v>271</v>
      </c>
      <c r="V119" s="10" t="n">
        <v>549494173</v>
      </c>
      <c r="W119" s="10" t="s">
        <v>272</v>
      </c>
      <c r="X119" s="15" t="s">
        <v>324</v>
      </c>
      <c r="Y119" s="15" t="s">
        <v>274</v>
      </c>
      <c r="Z119" s="15" t="s">
        <v>325</v>
      </c>
      <c r="AA119" s="15" t="s">
        <v>56</v>
      </c>
      <c r="AB119" s="15" t="s">
        <v>57</v>
      </c>
      <c r="AC119" s="14" t="s">
        <v>326</v>
      </c>
      <c r="AD119" s="16" t="n">
        <v>10.2</v>
      </c>
      <c r="AE119" s="13" t="n">
        <v>21</v>
      </c>
      <c r="AF119" s="16" t="n">
        <v>2.142</v>
      </c>
      <c r="AG119" s="17" t="n">
        <f aca="false">ROUND(K119*AD119,2)</f>
        <v>2040</v>
      </c>
      <c r="AH119" s="17" t="n">
        <f aca="false">ROUND(K119*(AD119+AF119),2)</f>
        <v>2468.4</v>
      </c>
    </row>
    <row r="120" customFormat="false" ht="63.75" hidden="false" customHeight="false" outlineLevel="0" collapsed="false">
      <c r="A120" s="9" t="n">
        <v>42685</v>
      </c>
      <c r="B120" s="10"/>
      <c r="C120" s="9" t="n">
        <v>113867</v>
      </c>
      <c r="D120" s="10" t="s">
        <v>41</v>
      </c>
      <c r="E120" s="10" t="s">
        <v>78</v>
      </c>
      <c r="F120" s="10" t="s">
        <v>79</v>
      </c>
      <c r="G120" s="10" t="s">
        <v>44</v>
      </c>
      <c r="H120" s="11" t="s">
        <v>281</v>
      </c>
      <c r="I120" s="10" t="s">
        <v>46</v>
      </c>
      <c r="J120" s="12" t="n">
        <v>300</v>
      </c>
      <c r="K120" s="13" t="n">
        <v>300</v>
      </c>
      <c r="L120" s="14" t="s">
        <v>47</v>
      </c>
      <c r="M120" s="10" t="n">
        <v>239902</v>
      </c>
      <c r="N120" s="10" t="s">
        <v>267</v>
      </c>
      <c r="O120" s="10" t="s">
        <v>268</v>
      </c>
      <c r="P120" s="10" t="s">
        <v>269</v>
      </c>
      <c r="Q120" s="10" t="n">
        <v>1</v>
      </c>
      <c r="R120" s="10" t="n">
        <v>1.15</v>
      </c>
      <c r="S120" s="10" t="n">
        <v>239705</v>
      </c>
      <c r="T120" s="10" t="s">
        <v>270</v>
      </c>
      <c r="U120" s="10" t="s">
        <v>271</v>
      </c>
      <c r="V120" s="10" t="n">
        <v>549494173</v>
      </c>
      <c r="W120" s="10" t="s">
        <v>272</v>
      </c>
      <c r="X120" s="15" t="s">
        <v>324</v>
      </c>
      <c r="Y120" s="15" t="s">
        <v>274</v>
      </c>
      <c r="Z120" s="15" t="s">
        <v>325</v>
      </c>
      <c r="AA120" s="15" t="s">
        <v>56</v>
      </c>
      <c r="AB120" s="15" t="s">
        <v>57</v>
      </c>
      <c r="AC120" s="14" t="s">
        <v>326</v>
      </c>
      <c r="AD120" s="16" t="n">
        <v>31.2</v>
      </c>
      <c r="AE120" s="13" t="n">
        <v>21</v>
      </c>
      <c r="AF120" s="16" t="n">
        <v>6.552</v>
      </c>
      <c r="AG120" s="17" t="n">
        <f aca="false">ROUND(K120*AD120,2)</f>
        <v>9360</v>
      </c>
      <c r="AH120" s="17" t="n">
        <f aca="false">ROUND(K120*(AD120+AF120),2)</f>
        <v>11325.6</v>
      </c>
    </row>
    <row r="121" customFormat="false" ht="62.25" hidden="false" customHeight="true" outlineLevel="0" collapsed="false">
      <c r="A121" s="9" t="n">
        <v>42685</v>
      </c>
      <c r="B121" s="10"/>
      <c r="C121" s="9" t="n">
        <v>113868</v>
      </c>
      <c r="D121" s="10" t="s">
        <v>41</v>
      </c>
      <c r="E121" s="10" t="s">
        <v>164</v>
      </c>
      <c r="F121" s="10" t="s">
        <v>165</v>
      </c>
      <c r="G121" s="10" t="s">
        <v>44</v>
      </c>
      <c r="H121" s="11" t="s">
        <v>278</v>
      </c>
      <c r="I121" s="10" t="s">
        <v>46</v>
      </c>
      <c r="J121" s="12" t="n">
        <v>70</v>
      </c>
      <c r="K121" s="13" t="n">
        <v>70</v>
      </c>
      <c r="L121" s="14" t="s">
        <v>47</v>
      </c>
      <c r="M121" s="10" t="n">
        <v>239902</v>
      </c>
      <c r="N121" s="10" t="s">
        <v>267</v>
      </c>
      <c r="O121" s="10" t="s">
        <v>268</v>
      </c>
      <c r="P121" s="10" t="s">
        <v>269</v>
      </c>
      <c r="Q121" s="10" t="n">
        <v>1</v>
      </c>
      <c r="R121" s="10" t="n">
        <v>1.15</v>
      </c>
      <c r="S121" s="10" t="n">
        <v>239705</v>
      </c>
      <c r="T121" s="10" t="s">
        <v>270</v>
      </c>
      <c r="U121" s="10" t="s">
        <v>271</v>
      </c>
      <c r="V121" s="10" t="n">
        <v>549494173</v>
      </c>
      <c r="W121" s="10" t="s">
        <v>272</v>
      </c>
      <c r="X121" s="15" t="s">
        <v>324</v>
      </c>
      <c r="Y121" s="15" t="s">
        <v>274</v>
      </c>
      <c r="Z121" s="15" t="s">
        <v>325</v>
      </c>
      <c r="AA121" s="15" t="s">
        <v>56</v>
      </c>
      <c r="AB121" s="15" t="s">
        <v>57</v>
      </c>
      <c r="AC121" s="14" t="s">
        <v>326</v>
      </c>
      <c r="AD121" s="16" t="n">
        <v>107.27</v>
      </c>
      <c r="AE121" s="13" t="n">
        <v>21</v>
      </c>
      <c r="AF121" s="16" t="n">
        <v>22.5267</v>
      </c>
      <c r="AG121" s="17" t="n">
        <f aca="false">ROUND(K121*AD121,2)</f>
        <v>7508.9</v>
      </c>
      <c r="AH121" s="17" t="n">
        <f aca="false">ROUND(K121*(AD121+AF121),2)</f>
        <v>9085.77</v>
      </c>
    </row>
    <row r="122" customFormat="false" ht="38.25" hidden="false" customHeight="false" outlineLevel="0" collapsed="false">
      <c r="A122" s="9" t="n">
        <v>42685</v>
      </c>
      <c r="B122" s="10"/>
      <c r="C122" s="9" t="n">
        <v>113869</v>
      </c>
      <c r="D122" s="10" t="s">
        <v>41</v>
      </c>
      <c r="E122" s="10" t="s">
        <v>282</v>
      </c>
      <c r="F122" s="10" t="s">
        <v>283</v>
      </c>
      <c r="G122" s="10" t="s">
        <v>44</v>
      </c>
      <c r="H122" s="11" t="s">
        <v>284</v>
      </c>
      <c r="I122" s="10" t="s">
        <v>46</v>
      </c>
      <c r="J122" s="12" t="n">
        <v>200</v>
      </c>
      <c r="K122" s="13" t="n">
        <v>200</v>
      </c>
      <c r="L122" s="14" t="s">
        <v>47</v>
      </c>
      <c r="M122" s="10" t="n">
        <v>239902</v>
      </c>
      <c r="N122" s="10" t="s">
        <v>267</v>
      </c>
      <c r="O122" s="10" t="s">
        <v>268</v>
      </c>
      <c r="P122" s="10" t="s">
        <v>269</v>
      </c>
      <c r="Q122" s="10" t="n">
        <v>1</v>
      </c>
      <c r="R122" s="10" t="n">
        <v>1.15</v>
      </c>
      <c r="S122" s="10" t="n">
        <v>239705</v>
      </c>
      <c r="T122" s="10" t="s">
        <v>270</v>
      </c>
      <c r="U122" s="10" t="s">
        <v>271</v>
      </c>
      <c r="V122" s="10" t="n">
        <v>549494173</v>
      </c>
      <c r="W122" s="10" t="s">
        <v>272</v>
      </c>
      <c r="X122" s="15" t="s">
        <v>324</v>
      </c>
      <c r="Y122" s="15" t="s">
        <v>274</v>
      </c>
      <c r="Z122" s="15" t="s">
        <v>325</v>
      </c>
      <c r="AA122" s="15" t="s">
        <v>56</v>
      </c>
      <c r="AB122" s="15" t="s">
        <v>57</v>
      </c>
      <c r="AC122" s="14" t="s">
        <v>326</v>
      </c>
      <c r="AD122" s="16" t="n">
        <v>9.84</v>
      </c>
      <c r="AE122" s="13" t="n">
        <v>21</v>
      </c>
      <c r="AF122" s="16" t="n">
        <v>2.0664</v>
      </c>
      <c r="AG122" s="17" t="n">
        <f aca="false">ROUND(K122*AD122,2)</f>
        <v>1968</v>
      </c>
      <c r="AH122" s="17" t="n">
        <f aca="false">ROUND(K122*(AD122+AF122),2)</f>
        <v>2381.28</v>
      </c>
    </row>
    <row r="123" customFormat="false" ht="51" hidden="false" customHeight="false" outlineLevel="0" collapsed="false">
      <c r="A123" s="9" t="n">
        <v>42685</v>
      </c>
      <c r="B123" s="10"/>
      <c r="C123" s="9" t="n">
        <v>113870</v>
      </c>
      <c r="D123" s="10" t="s">
        <v>41</v>
      </c>
      <c r="E123" s="10" t="s">
        <v>78</v>
      </c>
      <c r="F123" s="10" t="s">
        <v>79</v>
      </c>
      <c r="G123" s="10" t="s">
        <v>44</v>
      </c>
      <c r="H123" s="11" t="s">
        <v>280</v>
      </c>
      <c r="I123" s="10" t="s">
        <v>46</v>
      </c>
      <c r="J123" s="12" t="n">
        <v>300</v>
      </c>
      <c r="K123" s="13" t="n">
        <v>300</v>
      </c>
      <c r="L123" s="14" t="s">
        <v>47</v>
      </c>
      <c r="M123" s="10" t="n">
        <v>239902</v>
      </c>
      <c r="N123" s="10" t="s">
        <v>267</v>
      </c>
      <c r="O123" s="10" t="s">
        <v>268</v>
      </c>
      <c r="P123" s="10" t="s">
        <v>269</v>
      </c>
      <c r="Q123" s="10" t="n">
        <v>1</v>
      </c>
      <c r="R123" s="10" t="n">
        <v>1.15</v>
      </c>
      <c r="S123" s="10" t="n">
        <v>239705</v>
      </c>
      <c r="T123" s="10" t="s">
        <v>270</v>
      </c>
      <c r="U123" s="10" t="s">
        <v>271</v>
      </c>
      <c r="V123" s="10" t="n">
        <v>549494173</v>
      </c>
      <c r="W123" s="10" t="s">
        <v>272</v>
      </c>
      <c r="X123" s="15" t="s">
        <v>324</v>
      </c>
      <c r="Y123" s="15" t="s">
        <v>274</v>
      </c>
      <c r="Z123" s="15" t="s">
        <v>325</v>
      </c>
      <c r="AA123" s="15" t="s">
        <v>56</v>
      </c>
      <c r="AB123" s="15" t="s">
        <v>57</v>
      </c>
      <c r="AC123" s="14" t="s">
        <v>326</v>
      </c>
      <c r="AD123" s="16" t="n">
        <v>45.52</v>
      </c>
      <c r="AE123" s="13" t="n">
        <v>21</v>
      </c>
      <c r="AF123" s="16" t="n">
        <v>9.5592</v>
      </c>
      <c r="AG123" s="17" t="n">
        <f aca="false">ROUND(K123*AD123,2)</f>
        <v>13656</v>
      </c>
      <c r="AH123" s="17" t="n">
        <f aca="false">ROUND(K123*(AD123+AF123),2)</f>
        <v>16523.76</v>
      </c>
    </row>
    <row r="124" customFormat="false" ht="63.75" hidden="false" customHeight="true" outlineLevel="0" collapsed="false">
      <c r="A124" s="9" t="n">
        <v>42685</v>
      </c>
      <c r="B124" s="10"/>
      <c r="C124" s="9" t="n">
        <v>113871</v>
      </c>
      <c r="D124" s="10" t="s">
        <v>41</v>
      </c>
      <c r="E124" s="10" t="s">
        <v>74</v>
      </c>
      <c r="F124" s="10" t="s">
        <v>75</v>
      </c>
      <c r="G124" s="10" t="s">
        <v>44</v>
      </c>
      <c r="H124" s="11" t="s">
        <v>279</v>
      </c>
      <c r="I124" s="10" t="s">
        <v>46</v>
      </c>
      <c r="J124" s="12" t="n">
        <v>70</v>
      </c>
      <c r="K124" s="13" t="n">
        <v>70</v>
      </c>
      <c r="L124" s="14" t="s">
        <v>47</v>
      </c>
      <c r="M124" s="10" t="n">
        <v>239902</v>
      </c>
      <c r="N124" s="10" t="s">
        <v>267</v>
      </c>
      <c r="O124" s="10" t="s">
        <v>268</v>
      </c>
      <c r="P124" s="10" t="s">
        <v>269</v>
      </c>
      <c r="Q124" s="10" t="n">
        <v>1</v>
      </c>
      <c r="R124" s="10" t="n">
        <v>1.15</v>
      </c>
      <c r="S124" s="10" t="n">
        <v>239705</v>
      </c>
      <c r="T124" s="10" t="s">
        <v>270</v>
      </c>
      <c r="U124" s="10" t="s">
        <v>271</v>
      </c>
      <c r="V124" s="10" t="n">
        <v>549494173</v>
      </c>
      <c r="W124" s="10" t="s">
        <v>272</v>
      </c>
      <c r="X124" s="15" t="s">
        <v>324</v>
      </c>
      <c r="Y124" s="15" t="s">
        <v>274</v>
      </c>
      <c r="Z124" s="15" t="s">
        <v>325</v>
      </c>
      <c r="AA124" s="15" t="s">
        <v>56</v>
      </c>
      <c r="AB124" s="15" t="s">
        <v>57</v>
      </c>
      <c r="AC124" s="14" t="s">
        <v>326</v>
      </c>
      <c r="AD124" s="16" t="n">
        <v>162</v>
      </c>
      <c r="AE124" s="13" t="n">
        <v>21</v>
      </c>
      <c r="AF124" s="16" t="n">
        <v>34.02</v>
      </c>
      <c r="AG124" s="17" t="n">
        <f aca="false">ROUND(K124*AD124,2)</f>
        <v>11340</v>
      </c>
      <c r="AH124" s="17" t="n">
        <f aca="false">ROUND(K124*(AD124+AF124),2)</f>
        <v>13721.4</v>
      </c>
    </row>
    <row r="125" customFormat="false" ht="51" hidden="false" customHeight="false" outlineLevel="0" collapsed="false">
      <c r="A125" s="9" t="n">
        <v>42685</v>
      </c>
      <c r="B125" s="10"/>
      <c r="C125" s="9" t="n">
        <v>113872</v>
      </c>
      <c r="D125" s="10" t="s">
        <v>41</v>
      </c>
      <c r="E125" s="10" t="s">
        <v>82</v>
      </c>
      <c r="F125" s="10" t="s">
        <v>83</v>
      </c>
      <c r="G125" s="10" t="s">
        <v>44</v>
      </c>
      <c r="H125" s="11" t="s">
        <v>277</v>
      </c>
      <c r="I125" s="10" t="s">
        <v>46</v>
      </c>
      <c r="J125" s="12" t="n">
        <v>100</v>
      </c>
      <c r="K125" s="13" t="n">
        <v>100</v>
      </c>
      <c r="L125" s="14" t="s">
        <v>47</v>
      </c>
      <c r="M125" s="10" t="n">
        <v>239902</v>
      </c>
      <c r="N125" s="10" t="s">
        <v>267</v>
      </c>
      <c r="O125" s="10" t="s">
        <v>268</v>
      </c>
      <c r="P125" s="10" t="s">
        <v>269</v>
      </c>
      <c r="Q125" s="10" t="n">
        <v>1</v>
      </c>
      <c r="R125" s="10" t="n">
        <v>1.15</v>
      </c>
      <c r="S125" s="10" t="n">
        <v>239705</v>
      </c>
      <c r="T125" s="10" t="s">
        <v>270</v>
      </c>
      <c r="U125" s="10" t="s">
        <v>271</v>
      </c>
      <c r="V125" s="10" t="n">
        <v>549494173</v>
      </c>
      <c r="W125" s="10" t="s">
        <v>272</v>
      </c>
      <c r="X125" s="15" t="s">
        <v>324</v>
      </c>
      <c r="Y125" s="15" t="s">
        <v>274</v>
      </c>
      <c r="Z125" s="15" t="s">
        <v>325</v>
      </c>
      <c r="AA125" s="15" t="s">
        <v>56</v>
      </c>
      <c r="AB125" s="15" t="s">
        <v>57</v>
      </c>
      <c r="AC125" s="14" t="s">
        <v>326</v>
      </c>
      <c r="AD125" s="16" t="n">
        <v>117.6</v>
      </c>
      <c r="AE125" s="13" t="n">
        <v>21</v>
      </c>
      <c r="AF125" s="16" t="n">
        <v>24.696</v>
      </c>
      <c r="AG125" s="17" t="n">
        <f aca="false">ROUND(K125*AD125,2)</f>
        <v>11760</v>
      </c>
      <c r="AH125" s="17" t="n">
        <f aca="false">ROUND(K125*(AD125+AF125),2)</f>
        <v>14229.6</v>
      </c>
    </row>
    <row r="126" customFormat="false" ht="71.25" hidden="false" customHeight="true" outlineLevel="0" collapsed="false">
      <c r="A126" s="9" t="n">
        <v>42685</v>
      </c>
      <c r="B126" s="10"/>
      <c r="C126" s="9" t="n">
        <v>113873</v>
      </c>
      <c r="D126" s="10" t="s">
        <v>41</v>
      </c>
      <c r="E126" s="10" t="s">
        <v>172</v>
      </c>
      <c r="F126" s="10" t="s">
        <v>173</v>
      </c>
      <c r="G126" s="10" t="s">
        <v>44</v>
      </c>
      <c r="H126" s="11" t="s">
        <v>266</v>
      </c>
      <c r="I126" s="10" t="s">
        <v>46</v>
      </c>
      <c r="J126" s="12" t="n">
        <v>50</v>
      </c>
      <c r="K126" s="13" t="n">
        <v>50</v>
      </c>
      <c r="L126" s="14" t="s">
        <v>47</v>
      </c>
      <c r="M126" s="10" t="n">
        <v>239902</v>
      </c>
      <c r="N126" s="10" t="s">
        <v>267</v>
      </c>
      <c r="O126" s="10" t="s">
        <v>268</v>
      </c>
      <c r="P126" s="10" t="s">
        <v>269</v>
      </c>
      <c r="Q126" s="10" t="n">
        <v>1</v>
      </c>
      <c r="R126" s="10" t="n">
        <v>1.15</v>
      </c>
      <c r="S126" s="10" t="n">
        <v>239705</v>
      </c>
      <c r="T126" s="10" t="s">
        <v>270</v>
      </c>
      <c r="U126" s="10" t="s">
        <v>271</v>
      </c>
      <c r="V126" s="10" t="n">
        <v>549494173</v>
      </c>
      <c r="W126" s="10" t="s">
        <v>272</v>
      </c>
      <c r="X126" s="15" t="s">
        <v>324</v>
      </c>
      <c r="Y126" s="15" t="s">
        <v>274</v>
      </c>
      <c r="Z126" s="15" t="s">
        <v>325</v>
      </c>
      <c r="AA126" s="15" t="s">
        <v>56</v>
      </c>
      <c r="AB126" s="15" t="s">
        <v>57</v>
      </c>
      <c r="AC126" s="14" t="s">
        <v>326</v>
      </c>
      <c r="AD126" s="16" t="n">
        <v>81.08</v>
      </c>
      <c r="AE126" s="13" t="n">
        <v>21</v>
      </c>
      <c r="AF126" s="16" t="n">
        <v>17.0268</v>
      </c>
      <c r="AG126" s="17" t="n">
        <f aca="false">ROUND(K126*AD126,2)</f>
        <v>4054</v>
      </c>
      <c r="AH126" s="17" t="n">
        <f aca="false">ROUND(K126*(AD126+AF126),2)</f>
        <v>4905.34</v>
      </c>
    </row>
    <row r="127" customFormat="false" ht="13.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 t="s">
        <v>59</v>
      </c>
      <c r="AF127" s="18"/>
      <c r="AG127" s="19" t="n">
        <f aca="false">SUM(AG119:AG126)</f>
        <v>61686.9</v>
      </c>
      <c r="AH127" s="19" t="n">
        <f aca="false">SUM(AH119:AH126)</f>
        <v>74641.15</v>
      </c>
    </row>
    <row r="128" customFormat="false" ht="12.7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</row>
    <row r="129" customFormat="false" ht="80.25" hidden="false" customHeight="true" outlineLevel="0" collapsed="false">
      <c r="A129" s="9" t="n">
        <v>42687</v>
      </c>
      <c r="B129" s="10" t="s">
        <v>327</v>
      </c>
      <c r="C129" s="9" t="n">
        <v>113914</v>
      </c>
      <c r="D129" s="10" t="s">
        <v>41</v>
      </c>
      <c r="E129" s="10" t="s">
        <v>164</v>
      </c>
      <c r="F129" s="10" t="s">
        <v>165</v>
      </c>
      <c r="G129" s="10" t="s">
        <v>44</v>
      </c>
      <c r="H129" s="11" t="s">
        <v>328</v>
      </c>
      <c r="I129" s="10" t="s">
        <v>46</v>
      </c>
      <c r="J129" s="12" t="n">
        <v>200</v>
      </c>
      <c r="K129" s="13" t="n">
        <v>200</v>
      </c>
      <c r="L129" s="14" t="s">
        <v>47</v>
      </c>
      <c r="M129" s="10" t="n">
        <v>220000</v>
      </c>
      <c r="N129" s="10" t="s">
        <v>289</v>
      </c>
      <c r="O129" s="10" t="s">
        <v>290</v>
      </c>
      <c r="P129" s="10" t="s">
        <v>291</v>
      </c>
      <c r="Q129" s="10" t="n">
        <v>3</v>
      </c>
      <c r="R129" s="10" t="n">
        <v>206</v>
      </c>
      <c r="S129" s="10" t="n">
        <v>63247</v>
      </c>
      <c r="T129" s="10" t="s">
        <v>329</v>
      </c>
      <c r="U129" s="10" t="s">
        <v>330</v>
      </c>
      <c r="V129" s="10" t="n">
        <v>549496591</v>
      </c>
      <c r="W129" s="10" t="s">
        <v>331</v>
      </c>
      <c r="X129" s="15" t="s">
        <v>332</v>
      </c>
      <c r="Y129" s="15" t="s">
        <v>333</v>
      </c>
      <c r="Z129" s="15" t="s">
        <v>334</v>
      </c>
      <c r="AA129" s="15" t="s">
        <v>335</v>
      </c>
      <c r="AB129" s="15" t="s">
        <v>336</v>
      </c>
      <c r="AC129" s="14" t="s">
        <v>337</v>
      </c>
      <c r="AD129" s="16" t="n">
        <v>12.32</v>
      </c>
      <c r="AE129" s="13" t="n">
        <v>21</v>
      </c>
      <c r="AF129" s="16" t="n">
        <v>2.5872</v>
      </c>
      <c r="AG129" s="17" t="n">
        <f aca="false">ROUND(K129*AD129,2)</f>
        <v>2464</v>
      </c>
      <c r="AH129" s="17" t="n">
        <f aca="false">ROUND(K129*(AD129+AF129),2)</f>
        <v>2981.44</v>
      </c>
    </row>
    <row r="130" customFormat="false" ht="13.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 t="s">
        <v>59</v>
      </c>
      <c r="AF130" s="18"/>
      <c r="AG130" s="19" t="n">
        <f aca="false">SUM(AG129:AG129)</f>
        <v>2464</v>
      </c>
      <c r="AH130" s="19" t="n">
        <f aca="false">SUM(AH129:AH129)</f>
        <v>2981.44</v>
      </c>
    </row>
    <row r="131" customFormat="false" ht="12.7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</row>
    <row r="132" customFormat="false" ht="39" hidden="false" customHeight="false" outlineLevel="0" collapsed="false">
      <c r="A132" s="9" t="n">
        <v>42688</v>
      </c>
      <c r="B132" s="10" t="s">
        <v>338</v>
      </c>
      <c r="C132" s="9" t="n">
        <v>113933</v>
      </c>
      <c r="D132" s="10" t="s">
        <v>41</v>
      </c>
      <c r="E132" s="10" t="s">
        <v>42</v>
      </c>
      <c r="F132" s="10" t="s">
        <v>43</v>
      </c>
      <c r="G132" s="10" t="s">
        <v>44</v>
      </c>
      <c r="H132" s="11" t="s">
        <v>339</v>
      </c>
      <c r="I132" s="10" t="s">
        <v>46</v>
      </c>
      <c r="J132" s="12" t="n">
        <v>1000</v>
      </c>
      <c r="K132" s="13" t="n">
        <v>1000</v>
      </c>
      <c r="L132" s="14" t="s">
        <v>47</v>
      </c>
      <c r="M132" s="10" t="n">
        <v>994200</v>
      </c>
      <c r="N132" s="10" t="s">
        <v>48</v>
      </c>
      <c r="O132" s="10" t="s">
        <v>49</v>
      </c>
      <c r="P132" s="10" t="s">
        <v>50</v>
      </c>
      <c r="Q132" s="10" t="n">
        <v>0</v>
      </c>
      <c r="R132" s="10"/>
      <c r="S132" s="10" t="n">
        <v>168771</v>
      </c>
      <c r="T132" s="10" t="s">
        <v>51</v>
      </c>
      <c r="U132" s="10" t="s">
        <v>52</v>
      </c>
      <c r="V132" s="10" t="n">
        <v>549498036</v>
      </c>
      <c r="W132" s="10" t="s">
        <v>340</v>
      </c>
      <c r="X132" s="15" t="s">
        <v>53</v>
      </c>
      <c r="Y132" s="15" t="s">
        <v>54</v>
      </c>
      <c r="Z132" s="15" t="s">
        <v>55</v>
      </c>
      <c r="AA132" s="15" t="s">
        <v>56</v>
      </c>
      <c r="AB132" s="15" t="s">
        <v>57</v>
      </c>
      <c r="AC132" s="14" t="s">
        <v>341</v>
      </c>
      <c r="AD132" s="16" t="n">
        <v>17.06</v>
      </c>
      <c r="AE132" s="13" t="n">
        <v>21</v>
      </c>
      <c r="AF132" s="16" t="n">
        <v>3.5826</v>
      </c>
      <c r="AG132" s="17" t="n">
        <f aca="false">ROUND(K132*AD132,2)</f>
        <v>17060</v>
      </c>
      <c r="AH132" s="17" t="n">
        <f aca="false">ROUND(K132*(AD132+AF132),2)</f>
        <v>20642.6</v>
      </c>
    </row>
    <row r="133" customFormat="false" ht="13.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 t="s">
        <v>59</v>
      </c>
      <c r="AF133" s="18"/>
      <c r="AG133" s="19" t="n">
        <f aca="false">SUM(AG132:AG132)</f>
        <v>17060</v>
      </c>
      <c r="AH133" s="19" t="n">
        <f aca="false">SUM(AH132:AH132)</f>
        <v>20642.6</v>
      </c>
    </row>
    <row r="134" customFormat="false" ht="12.7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</row>
    <row r="135" customFormat="false" ht="89.25" hidden="false" customHeight="false" outlineLevel="0" collapsed="false">
      <c r="A135" s="9" t="n">
        <v>42690</v>
      </c>
      <c r="B135" s="10" t="s">
        <v>342</v>
      </c>
      <c r="C135" s="9" t="n">
        <v>113900</v>
      </c>
      <c r="D135" s="10" t="s">
        <v>41</v>
      </c>
      <c r="E135" s="10" t="s">
        <v>221</v>
      </c>
      <c r="F135" s="10" t="s">
        <v>222</v>
      </c>
      <c r="G135" s="10" t="s">
        <v>44</v>
      </c>
      <c r="H135" s="11" t="s">
        <v>343</v>
      </c>
      <c r="I135" s="10" t="s">
        <v>46</v>
      </c>
      <c r="J135" s="12" t="n">
        <v>35</v>
      </c>
      <c r="K135" s="13" t="n">
        <v>35</v>
      </c>
      <c r="L135" s="14" t="s">
        <v>47</v>
      </c>
      <c r="M135" s="10" t="n">
        <v>510000</v>
      </c>
      <c r="N135" s="10" t="s">
        <v>140</v>
      </c>
      <c r="O135" s="10" t="s">
        <v>344</v>
      </c>
      <c r="P135" s="10" t="s">
        <v>113</v>
      </c>
      <c r="Q135" s="10" t="n">
        <v>2</v>
      </c>
      <c r="R135" s="10" t="s">
        <v>345</v>
      </c>
      <c r="S135" s="10" t="n">
        <v>261299</v>
      </c>
      <c r="T135" s="10" t="s">
        <v>346</v>
      </c>
      <c r="U135" s="10" t="s">
        <v>347</v>
      </c>
      <c r="V135" s="10" t="n">
        <v>549496217</v>
      </c>
      <c r="W135" s="10"/>
      <c r="X135" s="15" t="s">
        <v>145</v>
      </c>
      <c r="Y135" s="15" t="s">
        <v>146</v>
      </c>
      <c r="Z135" s="15"/>
      <c r="AA135" s="15" t="s">
        <v>147</v>
      </c>
      <c r="AB135" s="15" t="s">
        <v>148</v>
      </c>
      <c r="AC135" s="14" t="s">
        <v>348</v>
      </c>
      <c r="AD135" s="16" t="n">
        <v>64.2</v>
      </c>
      <c r="AE135" s="13" t="n">
        <v>21</v>
      </c>
      <c r="AF135" s="16" t="n">
        <v>13.482</v>
      </c>
      <c r="AG135" s="17" t="n">
        <f aca="false">ROUND(K135*AD135,2)</f>
        <v>2247</v>
      </c>
      <c r="AH135" s="17" t="n">
        <f aca="false">ROUND(K135*(AD135+AF135),2)</f>
        <v>2718.87</v>
      </c>
    </row>
    <row r="136" customFormat="false" ht="102.75" hidden="false" customHeight="false" outlineLevel="0" collapsed="false">
      <c r="A136" s="9" t="n">
        <v>42690</v>
      </c>
      <c r="B136" s="10" t="s">
        <v>342</v>
      </c>
      <c r="C136" s="9" t="n">
        <v>113901</v>
      </c>
      <c r="D136" s="10" t="s">
        <v>41</v>
      </c>
      <c r="E136" s="10" t="s">
        <v>221</v>
      </c>
      <c r="F136" s="10" t="s">
        <v>222</v>
      </c>
      <c r="G136" s="10" t="s">
        <v>44</v>
      </c>
      <c r="H136" s="11" t="s">
        <v>349</v>
      </c>
      <c r="I136" s="10" t="s">
        <v>46</v>
      </c>
      <c r="J136" s="12" t="n">
        <v>65</v>
      </c>
      <c r="K136" s="13" t="n">
        <v>65</v>
      </c>
      <c r="L136" s="14" t="s">
        <v>47</v>
      </c>
      <c r="M136" s="10" t="n">
        <v>510000</v>
      </c>
      <c r="N136" s="10" t="s">
        <v>140</v>
      </c>
      <c r="O136" s="10" t="s">
        <v>344</v>
      </c>
      <c r="P136" s="10" t="s">
        <v>113</v>
      </c>
      <c r="Q136" s="10" t="n">
        <v>2</v>
      </c>
      <c r="R136" s="10" t="s">
        <v>345</v>
      </c>
      <c r="S136" s="10" t="n">
        <v>261299</v>
      </c>
      <c r="T136" s="10" t="s">
        <v>346</v>
      </c>
      <c r="U136" s="10" t="s">
        <v>347</v>
      </c>
      <c r="V136" s="10" t="n">
        <v>549496217</v>
      </c>
      <c r="W136" s="10"/>
      <c r="X136" s="15" t="s">
        <v>145</v>
      </c>
      <c r="Y136" s="15" t="s">
        <v>146</v>
      </c>
      <c r="Z136" s="15"/>
      <c r="AA136" s="15" t="s">
        <v>147</v>
      </c>
      <c r="AB136" s="15" t="s">
        <v>148</v>
      </c>
      <c r="AC136" s="14" t="s">
        <v>348</v>
      </c>
      <c r="AD136" s="16" t="n">
        <v>91.8</v>
      </c>
      <c r="AE136" s="13" t="n">
        <v>21</v>
      </c>
      <c r="AF136" s="16" t="n">
        <v>19.278</v>
      </c>
      <c r="AG136" s="17" t="n">
        <f aca="false">ROUND(K136*AD136,2)</f>
        <v>5967</v>
      </c>
      <c r="AH136" s="17" t="n">
        <f aca="false">ROUND(K136*(AD136+AF136),2)</f>
        <v>7220.07</v>
      </c>
    </row>
    <row r="137" customFormat="false" ht="13.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 t="s">
        <v>59</v>
      </c>
      <c r="AF137" s="18"/>
      <c r="AG137" s="19" t="n">
        <f aca="false">SUM(AG135:AG136)</f>
        <v>8214</v>
      </c>
      <c r="AH137" s="19" t="n">
        <f aca="false">SUM(AH135:AH136)</f>
        <v>9938.94</v>
      </c>
    </row>
    <row r="138" customFormat="false" ht="12.7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</row>
    <row r="139" customFormat="false" ht="64.5" hidden="false" customHeight="true" outlineLevel="0" collapsed="false">
      <c r="A139" s="9" t="n">
        <v>42693</v>
      </c>
      <c r="B139" s="10" t="s">
        <v>220</v>
      </c>
      <c r="C139" s="9" t="n">
        <v>113904</v>
      </c>
      <c r="D139" s="10" t="s">
        <v>41</v>
      </c>
      <c r="E139" s="10" t="s">
        <v>164</v>
      </c>
      <c r="F139" s="10" t="s">
        <v>165</v>
      </c>
      <c r="G139" s="10" t="s">
        <v>44</v>
      </c>
      <c r="H139" s="11" t="s">
        <v>350</v>
      </c>
      <c r="I139" s="10" t="s">
        <v>46</v>
      </c>
      <c r="J139" s="12" t="n">
        <v>600</v>
      </c>
      <c r="K139" s="13" t="n">
        <v>600</v>
      </c>
      <c r="L139" s="14" t="s">
        <v>47</v>
      </c>
      <c r="M139" s="10" t="n">
        <v>510000</v>
      </c>
      <c r="N139" s="10" t="s">
        <v>140</v>
      </c>
      <c r="O139" s="10" t="s">
        <v>141</v>
      </c>
      <c r="P139" s="10" t="s">
        <v>113</v>
      </c>
      <c r="Q139" s="10" t="n">
        <v>1</v>
      </c>
      <c r="R139" s="10" t="s">
        <v>351</v>
      </c>
      <c r="S139" s="10" t="n">
        <v>150821</v>
      </c>
      <c r="T139" s="10" t="s">
        <v>224</v>
      </c>
      <c r="U139" s="10" t="s">
        <v>225</v>
      </c>
      <c r="V139" s="10" t="n">
        <v>549496233</v>
      </c>
      <c r="W139" s="10"/>
      <c r="X139" s="15" t="s">
        <v>226</v>
      </c>
      <c r="Y139" s="15" t="s">
        <v>227</v>
      </c>
      <c r="Z139" s="15"/>
      <c r="AA139" s="15" t="s">
        <v>56</v>
      </c>
      <c r="AB139" s="15" t="s">
        <v>57</v>
      </c>
      <c r="AC139" s="14" t="s">
        <v>352</v>
      </c>
      <c r="AD139" s="16" t="n">
        <v>8.16</v>
      </c>
      <c r="AE139" s="13" t="n">
        <v>21</v>
      </c>
      <c r="AF139" s="16" t="n">
        <v>1.7136</v>
      </c>
      <c r="AG139" s="17" t="n">
        <f aca="false">ROUND(K139*AD139,2)</f>
        <v>4896</v>
      </c>
      <c r="AH139" s="17" t="n">
        <f aca="false">ROUND(K139*(AD139+AF139),2)</f>
        <v>5924.16</v>
      </c>
    </row>
    <row r="140" customFormat="false" ht="13.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 t="s">
        <v>59</v>
      </c>
      <c r="AF140" s="18"/>
      <c r="AG140" s="19" t="n">
        <f aca="false">SUM(AG139:AG139)</f>
        <v>4896</v>
      </c>
      <c r="AH140" s="19" t="n">
        <f aca="false">SUM(AH139:AH139)</f>
        <v>5924.16</v>
      </c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2" t="s">
        <v>353</v>
      </c>
      <c r="AF142" s="22"/>
      <c r="AG142" s="23" t="n">
        <f aca="false">(0)+SUM(AG7,AG23,AG26,AG30,AG35,AG38,AG41,AG49,AG54,AG59,AG62,AG65,AG74,AG78,AG87,AG90,AG100,AG103,AG107,AG114,AG117,AG127,AG130,AG133,AG137,AG140)</f>
        <v>572079.9</v>
      </c>
      <c r="AH142" s="23" t="n">
        <f aca="false">(0)+SUM(AH7,AH23,AH26,AH30,AH35,AH38,AH41,AH49,AH54,AH59,AH62,AH65,AH74,AH78,AH87,AH90,AH100,AH103,AH107,AH114,AH117,AH127,AH130,AH133,AH137,AH140)</f>
        <v>692216.7</v>
      </c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</row>
  </sheetData>
  <mergeCells count="64">
    <mergeCell ref="A1:AH1"/>
    <mergeCell ref="A3:G3"/>
    <mergeCell ref="H3:AH3"/>
    <mergeCell ref="A4:J4"/>
    <mergeCell ref="K4:L4"/>
    <mergeCell ref="M4:R4"/>
    <mergeCell ref="S4:W4"/>
    <mergeCell ref="X4:AB4"/>
    <mergeCell ref="AC4:AF4"/>
    <mergeCell ref="AG4:AH4"/>
    <mergeCell ref="A7:C7"/>
    <mergeCell ref="AE7:AF7"/>
    <mergeCell ref="A23:C23"/>
    <mergeCell ref="AE23:AF23"/>
    <mergeCell ref="A26:C26"/>
    <mergeCell ref="AE26:AF26"/>
    <mergeCell ref="A30:C30"/>
    <mergeCell ref="AE30:AF30"/>
    <mergeCell ref="A35:C35"/>
    <mergeCell ref="AE35:AF35"/>
    <mergeCell ref="A38:C38"/>
    <mergeCell ref="AE38:AF38"/>
    <mergeCell ref="A41:C41"/>
    <mergeCell ref="AE41:AF41"/>
    <mergeCell ref="A49:C49"/>
    <mergeCell ref="AE49:AF49"/>
    <mergeCell ref="A54:C54"/>
    <mergeCell ref="AE54:AF54"/>
    <mergeCell ref="A59:C59"/>
    <mergeCell ref="AE59:AF59"/>
    <mergeCell ref="A62:C62"/>
    <mergeCell ref="AE62:AF62"/>
    <mergeCell ref="A65:C65"/>
    <mergeCell ref="AE65:AF65"/>
    <mergeCell ref="A74:C74"/>
    <mergeCell ref="AE74:AF74"/>
    <mergeCell ref="A78:C78"/>
    <mergeCell ref="AE78:AF78"/>
    <mergeCell ref="A87:C87"/>
    <mergeCell ref="AE87:AF87"/>
    <mergeCell ref="A90:C90"/>
    <mergeCell ref="AE90:AF90"/>
    <mergeCell ref="A100:C100"/>
    <mergeCell ref="AE100:AF100"/>
    <mergeCell ref="A103:C103"/>
    <mergeCell ref="AE103:AF103"/>
    <mergeCell ref="A107:C107"/>
    <mergeCell ref="AE107:AF107"/>
    <mergeCell ref="A114:C114"/>
    <mergeCell ref="AE114:AF114"/>
    <mergeCell ref="A117:C117"/>
    <mergeCell ref="AE117:AF117"/>
    <mergeCell ref="A127:C127"/>
    <mergeCell ref="AE127:AF127"/>
    <mergeCell ref="A130:C130"/>
    <mergeCell ref="AE130:AF130"/>
    <mergeCell ref="A133:C133"/>
    <mergeCell ref="AE133:AF133"/>
    <mergeCell ref="A137:C137"/>
    <mergeCell ref="AE137:AF137"/>
    <mergeCell ref="A140:C140"/>
    <mergeCell ref="AE140:AF140"/>
    <mergeCell ref="A142:AD142"/>
    <mergeCell ref="AE142:AF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8" t="s">
        <v>23</v>
      </c>
      <c r="S5" s="8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8" t="s">
        <v>30</v>
      </c>
      <c r="Z5" s="8" t="s">
        <v>31</v>
      </c>
      <c r="AA5" s="8" t="s">
        <v>32</v>
      </c>
      <c r="AB5" s="8" t="s">
        <v>33</v>
      </c>
      <c r="AC5" s="8" t="s">
        <v>34</v>
      </c>
      <c r="AD5" s="8" t="s">
        <v>354</v>
      </c>
      <c r="AE5" s="8" t="s">
        <v>36</v>
      </c>
      <c r="AF5" s="8" t="s">
        <v>37</v>
      </c>
      <c r="AG5" s="8" t="s">
        <v>355</v>
      </c>
      <c r="AH5" s="8" t="s">
        <v>356</v>
      </c>
    </row>
  </sheetData>
  <sheetProtection sheet="true"/>
  <mergeCells count="10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tohanzlova</cp:lastModifiedBy>
  <cp:lastPrinted>2013-10-31T13:19:25Z</cp:lastPrinted>
  <dcterms:modified xsi:type="dcterms:W3CDTF">2013-10-31T13:19:53Z</dcterms:modified>
  <cp:revision>0</cp:revision>
  <dc:subject/>
  <dc:title/>
</cp:coreProperties>
</file>