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2.png" ContentType="image/png"/>
  <Override PartName="/xl/media/image20.jpeg" ContentType="image/jpeg"/>
  <Override PartName="/xl/media/image7.png" ContentType="image/png"/>
  <Override PartName="/xl/media/image1.jpeg" ContentType="image/jpeg"/>
  <Override PartName="/xl/media/image13.png" ContentType="image/png"/>
  <Override PartName="/xl/media/image19.jpeg" ContentType="image/jpeg"/>
  <Override PartName="/xl/media/image18.jpeg" ContentType="image/jpeg"/>
  <Override PartName="/xl/media/image17.jpeg" ContentType="image/jpeg"/>
  <Override PartName="/xl/media/image14.png" ContentType="image/png"/>
  <Override PartName="/xl/media/image16.png" ContentType="image/png"/>
  <Override PartName="/xl/media/image2.jpeg" ContentType="image/jpeg"/>
  <Override PartName="/xl/media/image5.jpeg" ContentType="image/jpeg"/>
  <Override PartName="/xl/media/image15.png" ContentType="image/png"/>
  <Override PartName="/xl/media/image3.jpeg" ContentType="image/jpeg"/>
  <Override PartName="/xl/media/image4.png" ContentType="image/png"/>
  <Override PartName="/xl/media/image10.jpeg" ContentType="image/jpeg"/>
  <Override PartName="/xl/media/image8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2">
  <si>
    <t xml:space="preserve">Kancelářský nábytek pro MU 003-2013</t>
  </si>
  <si>
    <t xml:space="preserve">Místo dodání</t>
  </si>
  <si>
    <t xml:space="preserve">Název položky</t>
  </si>
  <si>
    <t xml:space="preserve">Popis předmětu veřejné zakázky</t>
  </si>
  <si>
    <t xml:space="preserve">Počet kusů</t>
  </si>
  <si>
    <t xml:space="preserve">Název pracoviště</t>
  </si>
  <si>
    <t xml:space="preserve">Adresa budovy</t>
  </si>
  <si>
    <t xml:space="preserve">Podlaží</t>
  </si>
  <si>
    <t xml:space="preserve">Kontaktní osoba</t>
  </si>
  <si>
    <t xml:space="preserve">E-mail kontaktní osoby</t>
  </si>
  <si>
    <t xml:space="preserve">Tel. číslo kontaktní osoby</t>
  </si>
  <si>
    <t xml:space="preserve">Poznámka k položce pro dodavatele</t>
  </si>
  <si>
    <t xml:space="preserve">Jednotková cena bez DPH v Kč</t>
  </si>
  <si>
    <t xml:space="preserve">Sazba DPH v %</t>
  </si>
  <si>
    <t xml:space="preserve">DPH za kus/balení v Kč</t>
  </si>
  <si>
    <t xml:space="preserve">Celková cena za položku (bez DPH) v Kč</t>
  </si>
  <si>
    <t xml:space="preserve">Celková cena za položku (včetně DPH) v Kč</t>
  </si>
  <si>
    <t xml:space="preserve">Kancelářský kontejner</t>
  </si>
  <si>
    <t xml:space="preserve">Kancelářský kontejner na kolečkách, podstavný pod kancelářský stůl, horní zásuvka uzamykatelná
Počet zásuvek: 4
Rozměr: šířka: 428 mm, hloubka: 600 mm, výška: 662 mm
Materiál: buk světlý</t>
  </si>
  <si>
    <t xml:space="preserve">Oddělení výzkumu a vývoje</t>
  </si>
  <si>
    <t xml:space="preserve">Arne Nováka 1, Brno</t>
  </si>
  <si>
    <t xml:space="preserve">Bc. Alžběta Dvořáková</t>
  </si>
  <si>
    <t xml:space="preserve">alzbeta.dvorakova@phil.muni.cz</t>
  </si>
  <si>
    <t xml:space="preserve">549 49 3341</t>
  </si>
  <si>
    <t xml:space="preserve">Celkem za objednávku</t>
  </si>
  <si>
    <t xml:space="preserve">Židle kancelářská I</t>
  </si>
  <si>
    <t xml:space="preserve">Čalouněná kancelářská židle s vysokým opěrákem, textilní potah, otočná, kolečka s měkčeným povrchem, synchronní mechanika, egonomická, úhlově nastavitelná čalouněná hlavová opěrka, nastavitelné ruční podpěrky, nastavitelná výška sedu, polohovatelný opěrák a sedák, nosnost 130 kg.
Barva: černá</t>
  </si>
  <si>
    <t xml:space="preserve">Studijní odbor</t>
  </si>
  <si>
    <t xml:space="preserve">Komenského nám. 2, Brno</t>
  </si>
  <si>
    <t xml:space="preserve">3.</t>
  </si>
  <si>
    <t xml:space="preserve">Petr Adamec</t>
  </si>
  <si>
    <t xml:space="preserve">adamec@rect.muni.cz</t>
  </si>
  <si>
    <t xml:space="preserve">549 49 4088</t>
  </si>
  <si>
    <t xml:space="preserve">Kancelářský stůl</t>
  </si>
  <si>
    <t xml:space="preserve">Rozměr: šířka: 1500 mm, hloubka: 700 mm, výška: 750 mm
Materiál: světlá dýha
Pracovní deska o síle: min 20 mm ukončená ABS hranou</t>
  </si>
  <si>
    <t xml:space="preserve">Ústav pedagogických věd</t>
  </si>
  <si>
    <t xml:space="preserve">Arna Nováka 1/1, Brno</t>
  </si>
  <si>
    <t xml:space="preserve">Ivana Klusáková</t>
  </si>
  <si>
    <t xml:space="preserve">klusakov@phil.muni.cz</t>
  </si>
  <si>
    <t xml:space="preserve">549 49 4076</t>
  </si>
  <si>
    <t xml:space="preserve">Kancelářský kontejner na kolečkách, podstavný pod kancelářský stůl, horní zásuvka uzamykatelná
Počet zásuvek: 4
Rozměr: šířka: 410 mm, hloubka: 600 mm, výška: 530 mm
Materiál: světlá dýha</t>
  </si>
  <si>
    <t xml:space="preserve">Řečnický pult</t>
  </si>
  <si>
    <t xml:space="preserve">Řečnický pult, pevná konstrukce z ocelových profilů šedostříbrné barvy; 1 šikmá police 590 x 430 mm ohraněna ABS 2 mm; 1 rovná police 550 x 260 mm, ohraněna ABS hranou 2 mm, přední strana s kovovou hranou proti spadnutí dokumantů; čelní panel v dezénu polic; součastí pultu nožky a kolečka; rozměry pultu 1200 x 600 x 400 mm
Barva: třešeň</t>
  </si>
  <si>
    <t xml:space="preserve">Ústav klasických studií, FF</t>
  </si>
  <si>
    <t xml:space="preserve">Joštova 13, Brno</t>
  </si>
  <si>
    <t xml:space="preserve">2.</t>
  </si>
  <si>
    <t xml:space="preserve">Jitka Erlebachová</t>
  </si>
  <si>
    <t xml:space="preserve">erlebach@phil.muni.cz</t>
  </si>
  <si>
    <t xml:space="preserve">549 49 3850</t>
  </si>
  <si>
    <t xml:space="preserve">Čalouněná kancelářská židle s vysokým opěrákem, textilní potah, otočná, kolečka s měkčeným povrchem, synchronní mechanika, ergonomická, úhlově nastavitelná čalouněná hlavová opěrka, nastavitelné ruční podpěrky, nastavitelná výška sedu, polohovatelný opěrák a sedák, nosnost 130 kg.
Barva: světlý okr</t>
  </si>
  <si>
    <t xml:space="preserve">CIT – Centrum informačních technologií</t>
  </si>
  <si>
    <t xml:space="preserve">Arna Nováka 1, Brno</t>
  </si>
  <si>
    <t xml:space="preserve">4.</t>
  </si>
  <si>
    <t xml:space="preserve">Petra Boráková</t>
  </si>
  <si>
    <t xml:space="preserve">borakova@phil.muni.cz</t>
  </si>
  <si>
    <t xml:space="preserve">549 49 7185</t>
  </si>
  <si>
    <t xml:space="preserve">Židle kancelářská II</t>
  </si>
  <si>
    <t xml:space="preserve">Čalouněná kancelářská židle s prodyšným vysokým opěrákem, textilní potah, otočná, kolečka s měkčeným povrchem, synchronní mechanika, ergonomická, úhlově nastavitelná čalouněná hlavová opěrka, nastavitelné ruční podpěrky, nastavitelná výška sedu, polohovatelný opěrák a sedák, nosnost 130 kg.
Barva: šedá, modrá, černá</t>
  </si>
  <si>
    <t xml:space="preserve">Jazyková škola</t>
  </si>
  <si>
    <t xml:space="preserve">Gorkého 7, Brno</t>
  </si>
  <si>
    <t xml:space="preserve">Eva Kamenská, DiS.</t>
  </si>
  <si>
    <t xml:space="preserve">kamenska@phil.muni.cz</t>
  </si>
  <si>
    <t xml:space="preserve">549 49 3603</t>
  </si>
  <si>
    <t xml:space="preserve">Čalouněná kancelářská židle s prodyšným vysokým opěrákem, textilní potah, otočná, kolečka s měkčeným povrchem, synchronní mechanika, ergonomická, úhlově nastavitelná čalouněná hlavová opěrka, nastavitelné ruční podpěrky, nastavitelná výška sedu, polohovatelný opěrák a sedák, nosnost 130 kg.
Barva: černá</t>
  </si>
  <si>
    <t xml:space="preserve">CEINVE</t>
  </si>
  <si>
    <t xml:space="preserve">Grohova 7, Brno</t>
  </si>
  <si>
    <t xml:space="preserve">Mgr. Tereza Stodolová</t>
  </si>
  <si>
    <t xml:space="preserve">stodolova@phil.muni.cz</t>
  </si>
  <si>
    <t xml:space="preserve">549 49 4643</t>
  </si>
  <si>
    <t xml:space="preserve">Vozík pod dataprojektor</t>
  </si>
  <si>
    <t xml:space="preserve">Vozík pod dataprojektor, rozměr 510/560/900-1300 mm   (š/h/v),  vozík je vybaven výsuvnou policí pro dataprojektor, na ocelovou konstrukci je nanesena prášková vypalovací barva komaxit, která je vysoce otěruvzdorná
Barva: RAL 1014 (slonová kost)</t>
  </si>
  <si>
    <t xml:space="preserve">110214 Klinika infekčních chorob, Lékařská fakulta</t>
  </si>
  <si>
    <t xml:space="preserve">FN Brno, Jihlavská 340/20, 625 00 Brno, budova A </t>
  </si>
  <si>
    <t xml:space="preserve">Markéta Pospíšilová</t>
  </si>
  <si>
    <t xml:space="preserve">marketa.pospisilova@fnbrno.cz</t>
  </si>
  <si>
    <t xml:space="preserve">532 23 2265</t>
  </si>
  <si>
    <t xml:space="preserve">Židle kancelářská</t>
  </si>
  <si>
    <t xml:space="preserve">Židle kancelářská, pojízdná s područkami, otočná kancelářská židle s vysokou zádovou opěrou (přibližná výška židle 1200 mm) a synchronní mechanikou, s konstrukcí odděleného sedáku a opěrky zad, na kolečkách. Mechanika se samonastavitelným přítlakem závisejícím na tělesné hmotnosti uživatele v rozsahu cca 45 – 110 kg.
Barva: černá</t>
  </si>
  <si>
    <t xml:space="preserve">110511 Biofyzikální ústav, Lékařská fakulta</t>
  </si>
  <si>
    <t xml:space="preserve">Kamenice 3, 625 00 Brno, bud. 1/325</t>
  </si>
  <si>
    <t xml:space="preserve">Marta Vágnerová</t>
  </si>
  <si>
    <t xml:space="preserve">mvagner@med.muni.cz</t>
  </si>
  <si>
    <t xml:space="preserve">549 49 8191</t>
  </si>
  <si>
    <t xml:space="preserve">Židle kancelářská, pojízdná, s područkami, přibližný rozměr 450-550/510/1090-1170 mm   (š/h/v),  židle kancelářská s vysokým prodyšným opěrákem, sedák látka, opěradlo síťované a koženka s bederní opěrkou, ocelová chromovaná báze, kolečka pro měkké povrchy, barva černá 
Barva: černá</t>
  </si>
  <si>
    <t xml:space="preserve">110612 Katedra porodní asistence, Lékařská fakulta</t>
  </si>
  <si>
    <t xml:space="preserve">Komenského nám. 220/2, 602 00 Brno, dv.č.257 B</t>
  </si>
  <si>
    <t xml:space="preserve">PhDr. Radka Wilhelmová</t>
  </si>
  <si>
    <t xml:space="preserve">rwilhelm@med.muni.cz</t>
  </si>
  <si>
    <t xml:space="preserve">549 49 5390</t>
  </si>
  <si>
    <t xml:space="preserve">Závěsná police na knihy</t>
  </si>
  <si>
    <t xml:space="preserve">Závěsná police na knihy, rozměr 1200/290/800 mm    (š/h/v),police je vyrobena z laminátové dřevotřískové desky tl. 18 mm, barva šedá RAL 7040, vybavená 3 nastavitelnými policemi s podpěrkami proti vysunutí.</t>
  </si>
  <si>
    <t xml:space="preserve">119396 Centrum jazykového vzdělávání na LF</t>
  </si>
  <si>
    <t xml:space="preserve">Kamenice 5, 625 00 Brno, A15,dv.116</t>
  </si>
  <si>
    <t xml:space="preserve">PhDr. Ivana Rešková</t>
  </si>
  <si>
    <t xml:space="preserve">ireskova@med.muni.cz</t>
  </si>
  <si>
    <t xml:space="preserve">549 49 5611</t>
  </si>
  <si>
    <t xml:space="preserve">Pracovní stůl</t>
  </si>
  <si>
    <t xml:space="preserve">pracovní stůl psací  s výškou cca 750 mm, pracovní plocha stolu rozměr  1800/600 mm (š/h), ohraněná stolní deska o výšce 35 mm, plotna pro uchycení do stolové desky včetně plastového šroubu pro nastavení výšky, provedení dub světlý, 4 ks chromované kulaté nohy, délka cca 700 mm</t>
  </si>
  <si>
    <t xml:space="preserve">110317 Pediatrická klinika, Lékařská fakulta</t>
  </si>
  <si>
    <t xml:space="preserve">FN Brno, Černopolní 212/9, 662 63 Brno,budova C </t>
  </si>
  <si>
    <t xml:space="preserve">Libuše Darmovzalová</t>
  </si>
  <si>
    <t xml:space="preserve">ldarmov@med.muni.cz</t>
  </si>
  <si>
    <t xml:space="preserve">533 23 4226</t>
  </si>
  <si>
    <t xml:space="preserve">Židle jednací</t>
  </si>
  <si>
    <t xml:space="preserve">Židle čalouněná, jednací, stohovatelná, přibližný rozměr 530/470/750-810 mm   (š/h/v), výška sedáku 470-500 mm, židle stahovatelná, nepojízdná, bez područek, povrchová úprava, kovové svařované nosné konstrukce chrom,  sedák a opěradlo, čalouněné v modré barvě
Barva: modrá</t>
  </si>
  <si>
    <t xml:space="preserve">Židle konferenční</t>
  </si>
  <si>
    <t xml:space="preserve">Židle čalouněná, konferenční, stohovatelná, rozměr 500-550/500-550/750-820 mm   (š/h/v)   výška sedáku 470-500 mm, židle stohovatelná, nepojízdná, bez područek, povrchová úprava kovové svařované nosné konstrukce provedena práškovou barvou černý mat, sedák a opěradlo čalouněné v černé barvě, plastové  kryty zad opěradla a spodní části sedáku
Barva: černá</t>
  </si>
  <si>
    <t xml:space="preserve">110 231 Klinika nukleární mediciny, Lékařská fakulta</t>
  </si>
  <si>
    <t xml:space="preserve">FN Brno, Jihlavská 340/20, 625 00 Brno, budova N </t>
  </si>
  <si>
    <t xml:space="preserve">Iveta Kočičková</t>
  </si>
  <si>
    <t xml:space="preserve">kocicka@med.muni.cz</t>
  </si>
  <si>
    <t xml:space="preserve">Židle jednací se sklopným pultíkem</t>
  </si>
  <si>
    <t xml:space="preserve">Židle čalouněná, jednací, přibližný rozměr 540/425/830 mm   (š/h/v),výška sedáku 460 mm,  židle se sklopným pultíkem a závěsným košíkem, vhodná do poslucháren, nepojízdná, bez područek, povrchová úprava kovové svařované nosné konstrukce chrom, sedák a opěradlo  čalouněné v tmavě modré barvě, nosnost 100 kg
Barva: tmavě modrá</t>
  </si>
  <si>
    <t xml:space="preserve">110518 Ústav patologické fyziologie, Lékařská fakulta</t>
  </si>
  <si>
    <t xml:space="preserve">Kamenice 5, 625 00 Brno, A18,dv.209</t>
  </si>
  <si>
    <t xml:space="preserve">MUDr. Michal Jurajda, Ph.D.</t>
  </si>
  <si>
    <t xml:space="preserve">mjuraj@med.muni.cz</t>
  </si>
  <si>
    <t xml:space="preserve">549 49 4376</t>
  </si>
  <si>
    <t xml:space="preserve">Stůl psací kancelářský</t>
  </si>
  <si>
    <t xml:space="preserve">Stolové desky a nohy jsou vyrobeny z DCP o síle 38 mm a stolová deska je po obvodu opatřena dvoubarevnou akrylovou 3D hranou, odolnou proti úderům. Podnož je olepená hranou ABS o síle 2 mm. Lub stolu je z DCP 18 mm s hranou ABS 0,5 mm z viditelné strany. Stůl je instalován na dekoračních rektifikačních nožkách D=55 mm.Barva tmavý ořech.
'Rozměr pracovní desky: 2000/1000 mm (š/h)</t>
  </si>
  <si>
    <t xml:space="preserve">110213 Interní gastroenterologická klinika, Lékařská fakulta</t>
  </si>
  <si>
    <t xml:space="preserve">FN Brno, Jihlavská 340/20, 625 00 Brno, budova L </t>
  </si>
  <si>
    <t xml:space="preserve">Dvořáková Zdeňka</t>
  </si>
  <si>
    <t xml:space="preserve">zdenka.dvorakova@fnbrno.cz</t>
  </si>
  <si>
    <t xml:space="preserve">532 23 3500</t>
  </si>
  <si>
    <t xml:space="preserve">Přístavný kontejner - levý</t>
  </si>
  <si>
    <t xml:space="preserve">Přístavný kontejner s výškou 760 mm levý, rozměry kontejneru 900/550 mm (š/h), jedná se o přístavný kontejner s centrálním zámkem - horní deska se vyrábí z DCP 38 mm a je po obvodu opatřena dvoubarevnou akrylovou 3D hranou. Všechny ostatní  dílce jsou z DCP 18 mm. Boky a dno kontejneru jsou opatřeny hranou ABS 0,5 mm.Čela zásuvek jsou olepena hranou ABS 2 mm. V nice na PC provést otvor na vedení  kabeláže. Kontejner je instalován na rektifikačních nožkách.Barva tmavý ořech.</t>
  </si>
  <si>
    <t xml:space="preserve">Přístavný kontejner - pravý</t>
  </si>
  <si>
    <t xml:space="preserve">Přístavný kontejner s výškou 760 mm pravý, rozměry kontejneru 900/550 mm (š/h), jedná se o přístavný kontejner s centrálním zámkem - horní deska se vyrábí z DCP 38 mm a je po obvodu opatřena dvoubarevnou akrylovou 3D hranou. Všechny ostatní  dílce jsou z DCP 18 mm. Boky a dno kontejneru jsou opatřeny hranou ABS 0,5 mm.Čela zásuvek jsou olepena hranou ABS 2 mm. V nice na PC provést otvor na vedení  kabeláže. Kontejner je instalován na rektifikačních nožkách.Barva tmavý ořech.</t>
  </si>
  <si>
    <t xml:space="preserve">PC stůl</t>
  </si>
  <si>
    <t xml:space="preserve">PC stůl výška 750 mm, Rozměry stolu 1360/680 mm  (š/h),PC stůl vybavený 4 zásuvkami, deskou pro klávesnici, policí pro vlastní PC. Povrch stolu je odolný proti poškrábání.
Barva buk.</t>
  </si>
  <si>
    <t xml:space="preserve">Čalouněná kancelářská židle s vysokým opěrákem, textilní potah, otočná, kolečka s měkčeným povrchem, synchronní mechanika, ergonomická, úhlově nastavitelná čalouněná hlavová opěrka, nastavitelné ruční podpěrky, nastavitelná výška sedu, polohovatelný opěrák a sedák, nosnost 130 kg.
Barva: černá</t>
  </si>
  <si>
    <t xml:space="preserve">Katedra veřejné ekonomie</t>
  </si>
  <si>
    <t xml:space="preserve">Lipová 41a, Brno</t>
  </si>
  <si>
    <t xml:space="preserve">Kociánová Katka</t>
  </si>
  <si>
    <t xml:space="preserve">Katerina.Kocianova@econ.muni.cz</t>
  </si>
  <si>
    <t xml:space="preserve">549 49 5082</t>
  </si>
  <si>
    <t xml:space="preserve">Ústav výpočetní techniky</t>
  </si>
  <si>
    <t xml:space="preserve">Botanická 68a, 602 00 Brno</t>
  </si>
  <si>
    <t xml:space="preserve">Jana Janoušková</t>
  </si>
  <si>
    <t xml:space="preserve">janouskova@ics.muni.cz</t>
  </si>
  <si>
    <t xml:space="preserve">549 49 4642</t>
  </si>
  <si>
    <t xml:space="preserve">Semninář čínských studií</t>
  </si>
  <si>
    <t xml:space="preserve">S115, Joštova 13, Brno</t>
  </si>
  <si>
    <t xml:space="preserve"> 1. podzemní</t>
  </si>
  <si>
    <t xml:space="preserve">Jana Vávrová Mašková</t>
  </si>
  <si>
    <t xml:space="preserve">janamasko@gmail.com</t>
  </si>
  <si>
    <t xml:space="preserve">549498013 nebo mob. 774 217 306</t>
  </si>
  <si>
    <t xml:space="preserve">Čalouněná kancelářská židle s prodyšným vysokým opěrákem, textilní potah, otočná, kolečka s měkčeným povrchem, synchronní mechanika, ergonomická, úhlově nastavitelná čalouněná hlavová opěrka, nastavitelné ruční podpěrky, nastavitelná výška sedu, polohovatelný opěrák a sedák, nosnost 130 kg.
Barva: černá, tmavě šedá</t>
  </si>
  <si>
    <t xml:space="preserve">319900 - děkanát PřF (Ekonomické oddělení 9ks, Podatelna 2ks, Personální oddělení 2 ks)</t>
  </si>
  <si>
    <t xml:space="preserve">Kotlářská 2,Brno </t>
  </si>
  <si>
    <t xml:space="preserve">II.</t>
  </si>
  <si>
    <t xml:space="preserve">Hana Svobodová</t>
  </si>
  <si>
    <t xml:space="preserve">hanasvo@sci.muni.cz</t>
  </si>
  <si>
    <t xml:space="preserve">549 49 8222</t>
  </si>
  <si>
    <t xml:space="preserve">Čalouněná kancelářská židle, s prodyšným opěrákem, textilní potah, otočná, kolečka na tvrdé podlahy, s výškově nastavitelnými područemi, PUR loketníky nastavitelné do stran, nastavitelná výška sedu, výškově a úhlově nastavitelná opěrka hlavy, výškově nastavitelná bederní opěrka zad, kovový kříž, synchronní mechanika s nastavenám tuhosti v rozmezí min. 40kg až do cca 110 kg.
Barva: černá</t>
  </si>
  <si>
    <t xml:space="preserve">319900 - děkanát PřF (Personální oddělení PřF MU)</t>
  </si>
  <si>
    <t xml:space="preserve">Kotlářská 2, Brno</t>
  </si>
  <si>
    <t xml:space="preserve">Jana Kneblová</t>
  </si>
  <si>
    <t xml:space="preserve">kneblova@sci.muni.cz</t>
  </si>
  <si>
    <t xml:space="preserve">549 49 1403</t>
  </si>
  <si>
    <t xml:space="preserve">Židle kancelářská III</t>
  </si>
  <si>
    <t xml:space="preserve">Čalouněná kancelářská židle, textilní potah, otočná, kolečka s měkčeným povrchem, ergonomická, s ručními podpěrkami, nastavitelná výška sedu, polohovatelný opěrák a sedák, nosnost 100 kg.
Barva: černá</t>
  </si>
  <si>
    <t xml:space="preserve">CEITEC CŘS</t>
  </si>
  <si>
    <t xml:space="preserve">Koliště 13a, 602 00 Brno</t>
  </si>
  <si>
    <t xml:space="preserve">Barbora Mertová</t>
  </si>
  <si>
    <t xml:space="preserve">barbora.mertova@ceitec.cz</t>
  </si>
  <si>
    <t xml:space="preserve">Věšák</t>
  </si>
  <si>
    <t xml:space="preserve">Dřevěný samostojný věšák na oblečení, se středovou tyčí a min. 6 rameny.</t>
  </si>
  <si>
    <t xml:space="preserve">Rozměr: šířka: 160 cm, hloubka: 80 cm, výška: 72 cm
Materiál: lamino
Pracovní deska o síle: 2 cm ukončená ABS hranou
Další požadavky: Barva - třešeň</t>
  </si>
  <si>
    <t xml:space="preserve">Kancelářský kontejner na kolečkách, podstavný pod kancelářský stůl, horní zásuvka uzamykatelná
Počet zásuvek: 4
Rozměr: šířka: 43 cm, hloubka: 60 cm, výška: 60 cm
Materiál: Barva: třešeň</t>
  </si>
  <si>
    <t xml:space="preserve">Skříň dvéřová s nikou</t>
  </si>
  <si>
    <t xml:space="preserve">Rozměr: šířka: 80 cm, hloubka: 35 cm, výška: 190 cm
Materiál:  lamino
Další požadavky: Barva - třešeň</t>
  </si>
  <si>
    <t xml:space="preserve">Čalouněná jednací židle, textilní potah, s ocelovým rámem, sedák se spodním plastovým krytem, stohovatelná - 5 ks, nosnost 100 kg.
Barva: černá</t>
  </si>
  <si>
    <t xml:space="preserve">Botanická zahrada</t>
  </si>
  <si>
    <t xml:space="preserve">Kotlářská 2, 611 37 Brno, budova 4</t>
  </si>
  <si>
    <t xml:space="preserve">1.</t>
  </si>
  <si>
    <t xml:space="preserve">Marie Tupá; Pavel Vicherek</t>
  </si>
  <si>
    <t xml:space="preserve">tupa@sci.muni.cz; vicherek@sci.muni.cz</t>
  </si>
  <si>
    <t xml:space="preserve">549 49 7772; 549 49 5464</t>
  </si>
  <si>
    <t xml:space="preserve">Celkem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K_č"/>
    <numFmt numFmtId="166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2.jpeg"/><Relationship Id="rId7" Type="http://schemas.openxmlformats.org/officeDocument/2006/relationships/image" Target="../media/image6.jpeg"/><Relationship Id="rId8" Type="http://schemas.openxmlformats.org/officeDocument/2006/relationships/image" Target="../media/image6.jpeg"/><Relationship Id="rId9" Type="http://schemas.openxmlformats.org/officeDocument/2006/relationships/image" Target="../media/image7.pn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2.jpeg"/><Relationship Id="rId20" Type="http://schemas.openxmlformats.org/officeDocument/2006/relationships/image" Target="../media/image6.jpeg"/><Relationship Id="rId21" Type="http://schemas.openxmlformats.org/officeDocument/2006/relationships/image" Target="../media/image2.jpeg"/><Relationship Id="rId22" Type="http://schemas.openxmlformats.org/officeDocument/2006/relationships/image" Target="../media/image6.jpeg"/><Relationship Id="rId23" Type="http://schemas.openxmlformats.org/officeDocument/2006/relationships/image" Target="../media/image6.jpeg"/><Relationship Id="rId24" Type="http://schemas.openxmlformats.org/officeDocument/2006/relationships/image" Target="../media/image17.jpeg"/><Relationship Id="rId25" Type="http://schemas.openxmlformats.org/officeDocument/2006/relationships/image" Target="../media/image18.jpeg"/><Relationship Id="rId26" Type="http://schemas.openxmlformats.org/officeDocument/2006/relationships/image" Target="../media/image3.jpeg"/><Relationship Id="rId27" Type="http://schemas.openxmlformats.org/officeDocument/2006/relationships/image" Target="../media/image4.png"/><Relationship Id="rId28" Type="http://schemas.openxmlformats.org/officeDocument/2006/relationships/image" Target="../media/image19.jpeg"/><Relationship Id="rId29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4</xdr:row>
      <xdr:rowOff>55080</xdr:rowOff>
    </xdr:from>
    <xdr:to>
      <xdr:col>1</xdr:col>
      <xdr:colOff>896760</xdr:colOff>
      <xdr:row>4</xdr:row>
      <xdr:rowOff>10094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459800" y="1874520"/>
          <a:ext cx="75528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7</xdr:row>
      <xdr:rowOff>152640</xdr:rowOff>
    </xdr:from>
    <xdr:to>
      <xdr:col>1</xdr:col>
      <xdr:colOff>1008000</xdr:colOff>
      <xdr:row>7</xdr:row>
      <xdr:rowOff>941760</xdr:rowOff>
    </xdr:to>
    <xdr:pic>
      <xdr:nvPicPr>
        <xdr:cNvPr id="1" name="Obrázek 5" descr=""/>
        <xdr:cNvPicPr/>
      </xdr:nvPicPr>
      <xdr:blipFill>
        <a:blip r:embed="rId2"/>
        <a:stretch/>
      </xdr:blipFill>
      <xdr:spPr>
        <a:xfrm>
          <a:off x="1379160" y="3438720"/>
          <a:ext cx="9471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10</xdr:row>
      <xdr:rowOff>267120</xdr:rowOff>
    </xdr:from>
    <xdr:to>
      <xdr:col>1</xdr:col>
      <xdr:colOff>967680</xdr:colOff>
      <xdr:row>10</xdr:row>
      <xdr:rowOff>780480</xdr:rowOff>
    </xdr:to>
    <xdr:pic>
      <xdr:nvPicPr>
        <xdr:cNvPr id="2" name="Obrázek 12" descr=""/>
        <xdr:cNvPicPr/>
      </xdr:nvPicPr>
      <xdr:blipFill>
        <a:blip r:embed="rId3"/>
        <a:stretch/>
      </xdr:blipFill>
      <xdr:spPr>
        <a:xfrm>
          <a:off x="1379160" y="5020200"/>
          <a:ext cx="90684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1</xdr:row>
      <xdr:rowOff>106200</xdr:rowOff>
    </xdr:from>
    <xdr:to>
      <xdr:col>1</xdr:col>
      <xdr:colOff>1037880</xdr:colOff>
      <xdr:row>11</xdr:row>
      <xdr:rowOff>924480</xdr:rowOff>
    </xdr:to>
    <xdr:pic>
      <xdr:nvPicPr>
        <xdr:cNvPr id="3" name="Obrázek 21" descr=""/>
        <xdr:cNvPicPr/>
      </xdr:nvPicPr>
      <xdr:blipFill>
        <a:blip r:embed="rId4"/>
        <a:stretch/>
      </xdr:blipFill>
      <xdr:spPr>
        <a:xfrm>
          <a:off x="1368720" y="5945040"/>
          <a:ext cx="98748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4</xdr:row>
      <xdr:rowOff>76680</xdr:rowOff>
    </xdr:from>
    <xdr:to>
      <xdr:col>1</xdr:col>
      <xdr:colOff>997920</xdr:colOff>
      <xdr:row>14</xdr:row>
      <xdr:rowOff>1001160</xdr:rowOff>
    </xdr:to>
    <xdr:pic>
      <xdr:nvPicPr>
        <xdr:cNvPr id="4" name="Obrázek 2" descr=""/>
        <xdr:cNvPicPr/>
      </xdr:nvPicPr>
      <xdr:blipFill>
        <a:blip r:embed="rId5"/>
        <a:stretch/>
      </xdr:blipFill>
      <xdr:spPr>
        <a:xfrm>
          <a:off x="1338840" y="7382520"/>
          <a:ext cx="97740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17</xdr:row>
      <xdr:rowOff>152640</xdr:rowOff>
    </xdr:from>
    <xdr:to>
      <xdr:col>1</xdr:col>
      <xdr:colOff>1008000</xdr:colOff>
      <xdr:row>17</xdr:row>
      <xdr:rowOff>941760</xdr:rowOff>
    </xdr:to>
    <xdr:pic>
      <xdr:nvPicPr>
        <xdr:cNvPr id="5" name="Obrázek 5" descr=""/>
        <xdr:cNvPicPr/>
      </xdr:nvPicPr>
      <xdr:blipFill>
        <a:blip r:embed="rId6"/>
        <a:stretch/>
      </xdr:blipFill>
      <xdr:spPr>
        <a:xfrm>
          <a:off x="1379160" y="9153720"/>
          <a:ext cx="9471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0</xdr:row>
      <xdr:rowOff>93240</xdr:rowOff>
    </xdr:from>
    <xdr:to>
      <xdr:col>1</xdr:col>
      <xdr:colOff>957600</xdr:colOff>
      <xdr:row>20</xdr:row>
      <xdr:rowOff>920160</xdr:rowOff>
    </xdr:to>
    <xdr:pic>
      <xdr:nvPicPr>
        <xdr:cNvPr id="6" name="Obrázek 22" descr=""/>
        <xdr:cNvPicPr/>
      </xdr:nvPicPr>
      <xdr:blipFill>
        <a:blip r:embed="rId7"/>
        <a:stretch/>
      </xdr:blipFill>
      <xdr:spPr>
        <a:xfrm>
          <a:off x="1409040" y="10561320"/>
          <a:ext cx="866880" cy="82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3</xdr:row>
      <xdr:rowOff>93600</xdr:rowOff>
    </xdr:from>
    <xdr:to>
      <xdr:col>1</xdr:col>
      <xdr:colOff>957600</xdr:colOff>
      <xdr:row>23</xdr:row>
      <xdr:rowOff>920520</xdr:rowOff>
    </xdr:to>
    <xdr:pic>
      <xdr:nvPicPr>
        <xdr:cNvPr id="7" name="Obrázek 23" descr=""/>
        <xdr:cNvPicPr/>
      </xdr:nvPicPr>
      <xdr:blipFill>
        <a:blip r:embed="rId8"/>
        <a:stretch/>
      </xdr:blipFill>
      <xdr:spPr>
        <a:xfrm>
          <a:off x="1409040" y="12028320"/>
          <a:ext cx="866880" cy="82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26</xdr:row>
      <xdr:rowOff>55080</xdr:rowOff>
    </xdr:from>
    <xdr:to>
      <xdr:col>1</xdr:col>
      <xdr:colOff>996840</xdr:colOff>
      <xdr:row>26</xdr:row>
      <xdr:rowOff>1047600</xdr:rowOff>
    </xdr:to>
    <xdr:pic>
      <xdr:nvPicPr>
        <xdr:cNvPr id="8" name="Obrázek 2" descr=""/>
        <xdr:cNvPicPr/>
      </xdr:nvPicPr>
      <xdr:blipFill>
        <a:blip r:embed="rId9"/>
        <a:stretch/>
      </xdr:blipFill>
      <xdr:spPr>
        <a:xfrm>
          <a:off x="1398600" y="13456800"/>
          <a:ext cx="91656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9</xdr:row>
      <xdr:rowOff>65520</xdr:rowOff>
    </xdr:from>
    <xdr:to>
      <xdr:col>1</xdr:col>
      <xdr:colOff>906840</xdr:colOff>
      <xdr:row>29</xdr:row>
      <xdr:rowOff>999720</xdr:rowOff>
    </xdr:to>
    <xdr:pic>
      <xdr:nvPicPr>
        <xdr:cNvPr id="9" name="Picture 57" descr="Drewmax AT 986 - Kancelářská židle Anatom 986"/>
        <xdr:cNvPicPr/>
      </xdr:nvPicPr>
      <xdr:blipFill>
        <a:blip r:embed="rId10"/>
        <a:stretch/>
      </xdr:blipFill>
      <xdr:spPr>
        <a:xfrm>
          <a:off x="1409040" y="14933880"/>
          <a:ext cx="81612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32</xdr:row>
      <xdr:rowOff>84600</xdr:rowOff>
    </xdr:from>
    <xdr:to>
      <xdr:col>1</xdr:col>
      <xdr:colOff>926640</xdr:colOff>
      <xdr:row>32</xdr:row>
      <xdr:rowOff>1026360</xdr:rowOff>
    </xdr:to>
    <xdr:pic>
      <xdr:nvPicPr>
        <xdr:cNvPr id="10" name="Obrázek 9" descr="kancelářská židle Tennessee"/>
        <xdr:cNvPicPr/>
      </xdr:nvPicPr>
      <xdr:blipFill>
        <a:blip r:embed="rId11"/>
        <a:stretch/>
      </xdr:blipFill>
      <xdr:spPr>
        <a:xfrm>
          <a:off x="1368720" y="16620120"/>
          <a:ext cx="87624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9</xdr:row>
      <xdr:rowOff>55080</xdr:rowOff>
    </xdr:from>
    <xdr:to>
      <xdr:col>1</xdr:col>
      <xdr:colOff>805680</xdr:colOff>
      <xdr:row>39</xdr:row>
      <xdr:rowOff>933120</xdr:rowOff>
    </xdr:to>
    <xdr:pic>
      <xdr:nvPicPr>
        <xdr:cNvPr id="11" name="Obrázek 27" descr="ISO Konferenční židle"/>
        <xdr:cNvPicPr/>
      </xdr:nvPicPr>
      <xdr:blipFill>
        <a:blip r:embed="rId12"/>
        <a:stretch/>
      </xdr:blipFill>
      <xdr:spPr>
        <a:xfrm>
          <a:off x="1569960" y="20610000"/>
          <a:ext cx="55404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42</xdr:row>
      <xdr:rowOff>103320</xdr:rowOff>
    </xdr:from>
    <xdr:to>
      <xdr:col>1</xdr:col>
      <xdr:colOff>825480</xdr:colOff>
      <xdr:row>42</xdr:row>
      <xdr:rowOff>987840</xdr:rowOff>
    </xdr:to>
    <xdr:pic>
      <xdr:nvPicPr>
        <xdr:cNvPr id="12" name="Obrázek 17" descr="ISO Konferenční židle"/>
        <xdr:cNvPicPr/>
      </xdr:nvPicPr>
      <xdr:blipFill>
        <a:blip r:embed="rId13"/>
        <a:stretch/>
      </xdr:blipFill>
      <xdr:spPr>
        <a:xfrm>
          <a:off x="1589760" y="22125240"/>
          <a:ext cx="554040" cy="88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45</xdr:row>
      <xdr:rowOff>124200</xdr:rowOff>
    </xdr:from>
    <xdr:to>
      <xdr:col>1</xdr:col>
      <xdr:colOff>916200</xdr:colOff>
      <xdr:row>45</xdr:row>
      <xdr:rowOff>876600</xdr:rowOff>
    </xdr:to>
    <xdr:pic>
      <xdr:nvPicPr>
        <xdr:cNvPr id="13" name="Obrázek 7" descr=""/>
        <xdr:cNvPicPr/>
      </xdr:nvPicPr>
      <xdr:blipFill>
        <a:blip r:embed="rId14"/>
        <a:stretch/>
      </xdr:blipFill>
      <xdr:spPr>
        <a:xfrm>
          <a:off x="1438920" y="23851080"/>
          <a:ext cx="7956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48</xdr:row>
      <xdr:rowOff>125640</xdr:rowOff>
    </xdr:from>
    <xdr:to>
      <xdr:col>1</xdr:col>
      <xdr:colOff>987480</xdr:colOff>
      <xdr:row>48</xdr:row>
      <xdr:rowOff>984240</xdr:rowOff>
    </xdr:to>
    <xdr:pic>
      <xdr:nvPicPr>
        <xdr:cNvPr id="14" name="Obrázek 10" descr=""/>
        <xdr:cNvPicPr/>
      </xdr:nvPicPr>
      <xdr:blipFill>
        <a:blip r:embed="rId15"/>
        <a:stretch/>
      </xdr:blipFill>
      <xdr:spPr>
        <a:xfrm>
          <a:off x="1338840" y="25681320"/>
          <a:ext cx="966960" cy="85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49</xdr:row>
      <xdr:rowOff>134640</xdr:rowOff>
    </xdr:from>
    <xdr:to>
      <xdr:col>1</xdr:col>
      <xdr:colOff>916200</xdr:colOff>
      <xdr:row>49</xdr:row>
      <xdr:rowOff>960480</xdr:rowOff>
    </xdr:to>
    <xdr:pic>
      <xdr:nvPicPr>
        <xdr:cNvPr id="15" name="Obrázek 11" descr=""/>
        <xdr:cNvPicPr/>
      </xdr:nvPicPr>
      <xdr:blipFill>
        <a:blip r:embed="rId16"/>
        <a:srcRect l="13608" t="0" r="11460" b="0"/>
        <a:stretch/>
      </xdr:blipFill>
      <xdr:spPr>
        <a:xfrm>
          <a:off x="1398600" y="26976240"/>
          <a:ext cx="835920" cy="8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50</xdr:row>
      <xdr:rowOff>105840</xdr:rowOff>
    </xdr:from>
    <xdr:to>
      <xdr:col>1</xdr:col>
      <xdr:colOff>966960</xdr:colOff>
      <xdr:row>50</xdr:row>
      <xdr:rowOff>970920</xdr:rowOff>
    </xdr:to>
    <xdr:pic>
      <xdr:nvPicPr>
        <xdr:cNvPr id="16" name="Obrázek 14" descr=""/>
        <xdr:cNvPicPr/>
      </xdr:nvPicPr>
      <xdr:blipFill>
        <a:blip r:embed="rId17"/>
        <a:srcRect l="19614" t="0" r="10422" b="0"/>
        <a:stretch/>
      </xdr:blipFill>
      <xdr:spPr>
        <a:xfrm>
          <a:off x="1328400" y="28385640"/>
          <a:ext cx="956880" cy="86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1</xdr:row>
      <xdr:rowOff>237240</xdr:rowOff>
    </xdr:from>
    <xdr:to>
      <xdr:col>1</xdr:col>
      <xdr:colOff>936720</xdr:colOff>
      <xdr:row>51</xdr:row>
      <xdr:rowOff>712440</xdr:rowOff>
    </xdr:to>
    <xdr:pic>
      <xdr:nvPicPr>
        <xdr:cNvPr id="17" name="Obrázek 15" descr=""/>
        <xdr:cNvPicPr/>
      </xdr:nvPicPr>
      <xdr:blipFill>
        <a:blip r:embed="rId18"/>
        <a:stretch/>
      </xdr:blipFill>
      <xdr:spPr>
        <a:xfrm>
          <a:off x="1368720" y="29945880"/>
          <a:ext cx="88632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54</xdr:row>
      <xdr:rowOff>152640</xdr:rowOff>
    </xdr:from>
    <xdr:to>
      <xdr:col>1</xdr:col>
      <xdr:colOff>1008000</xdr:colOff>
      <xdr:row>54</xdr:row>
      <xdr:rowOff>941760</xdr:rowOff>
    </xdr:to>
    <xdr:pic>
      <xdr:nvPicPr>
        <xdr:cNvPr id="18" name="Obrázek 5" descr=""/>
        <xdr:cNvPicPr/>
      </xdr:nvPicPr>
      <xdr:blipFill>
        <a:blip r:embed="rId19"/>
        <a:stretch/>
      </xdr:blipFill>
      <xdr:spPr>
        <a:xfrm>
          <a:off x="1379160" y="31327920"/>
          <a:ext cx="9471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57</xdr:row>
      <xdr:rowOff>93240</xdr:rowOff>
    </xdr:from>
    <xdr:to>
      <xdr:col>1</xdr:col>
      <xdr:colOff>957600</xdr:colOff>
      <xdr:row>57</xdr:row>
      <xdr:rowOff>920160</xdr:rowOff>
    </xdr:to>
    <xdr:pic>
      <xdr:nvPicPr>
        <xdr:cNvPr id="19" name="Obrázek 35" descr=""/>
        <xdr:cNvPicPr/>
      </xdr:nvPicPr>
      <xdr:blipFill>
        <a:blip r:embed="rId20"/>
        <a:stretch/>
      </xdr:blipFill>
      <xdr:spPr>
        <a:xfrm>
          <a:off x="1409040" y="32735520"/>
          <a:ext cx="866880" cy="82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60</xdr:row>
      <xdr:rowOff>152640</xdr:rowOff>
    </xdr:from>
    <xdr:to>
      <xdr:col>1</xdr:col>
      <xdr:colOff>1008000</xdr:colOff>
      <xdr:row>60</xdr:row>
      <xdr:rowOff>941760</xdr:rowOff>
    </xdr:to>
    <xdr:pic>
      <xdr:nvPicPr>
        <xdr:cNvPr id="20" name="Obrázek 5" descr=""/>
        <xdr:cNvPicPr/>
      </xdr:nvPicPr>
      <xdr:blipFill>
        <a:blip r:embed="rId21"/>
        <a:stretch/>
      </xdr:blipFill>
      <xdr:spPr>
        <a:xfrm>
          <a:off x="1379160" y="34261560"/>
          <a:ext cx="9471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61</xdr:row>
      <xdr:rowOff>93240</xdr:rowOff>
    </xdr:from>
    <xdr:to>
      <xdr:col>1</xdr:col>
      <xdr:colOff>957600</xdr:colOff>
      <xdr:row>61</xdr:row>
      <xdr:rowOff>920160</xdr:rowOff>
    </xdr:to>
    <xdr:pic>
      <xdr:nvPicPr>
        <xdr:cNvPr id="21" name="Obrázek 37" descr=""/>
        <xdr:cNvPicPr/>
      </xdr:nvPicPr>
      <xdr:blipFill>
        <a:blip r:embed="rId22"/>
        <a:stretch/>
      </xdr:blipFill>
      <xdr:spPr>
        <a:xfrm>
          <a:off x="1409040" y="35288280"/>
          <a:ext cx="866880" cy="82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64</xdr:row>
      <xdr:rowOff>93240</xdr:rowOff>
    </xdr:from>
    <xdr:to>
      <xdr:col>1</xdr:col>
      <xdr:colOff>957600</xdr:colOff>
      <xdr:row>64</xdr:row>
      <xdr:rowOff>920520</xdr:rowOff>
    </xdr:to>
    <xdr:pic>
      <xdr:nvPicPr>
        <xdr:cNvPr id="22" name="Obrázek 38" descr=""/>
        <xdr:cNvPicPr/>
      </xdr:nvPicPr>
      <xdr:blipFill>
        <a:blip r:embed="rId23"/>
        <a:stretch/>
      </xdr:blipFill>
      <xdr:spPr>
        <a:xfrm>
          <a:off x="1409040" y="36754920"/>
          <a:ext cx="866880" cy="8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68</xdr:row>
      <xdr:rowOff>144000</xdr:rowOff>
    </xdr:from>
    <xdr:to>
      <xdr:col>1</xdr:col>
      <xdr:colOff>795600</xdr:colOff>
      <xdr:row>68</xdr:row>
      <xdr:rowOff>954360</xdr:rowOff>
    </xdr:to>
    <xdr:pic>
      <xdr:nvPicPr>
        <xdr:cNvPr id="23" name="Obrázek 15" descr=""/>
        <xdr:cNvPicPr/>
      </xdr:nvPicPr>
      <xdr:blipFill>
        <a:blip r:embed="rId24"/>
        <a:stretch/>
      </xdr:blipFill>
      <xdr:spPr>
        <a:xfrm>
          <a:off x="1509120" y="39749040"/>
          <a:ext cx="60480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1720</xdr:colOff>
      <xdr:row>69</xdr:row>
      <xdr:rowOff>84960</xdr:rowOff>
    </xdr:from>
    <xdr:to>
      <xdr:col>1</xdr:col>
      <xdr:colOff>704880</xdr:colOff>
      <xdr:row>69</xdr:row>
      <xdr:rowOff>873720</xdr:rowOff>
    </xdr:to>
    <xdr:pic>
      <xdr:nvPicPr>
        <xdr:cNvPr id="24" name="Obrázek 46" descr=""/>
        <xdr:cNvPicPr/>
      </xdr:nvPicPr>
      <xdr:blipFill>
        <a:blip r:embed="rId25"/>
        <a:stretch/>
      </xdr:blipFill>
      <xdr:spPr>
        <a:xfrm>
          <a:off x="1670040" y="40775760"/>
          <a:ext cx="35316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70</xdr:row>
      <xdr:rowOff>297000</xdr:rowOff>
    </xdr:from>
    <xdr:to>
      <xdr:col>1</xdr:col>
      <xdr:colOff>967680</xdr:colOff>
      <xdr:row>70</xdr:row>
      <xdr:rowOff>810360</xdr:rowOff>
    </xdr:to>
    <xdr:pic>
      <xdr:nvPicPr>
        <xdr:cNvPr id="25" name="Obrázek 12" descr=""/>
        <xdr:cNvPicPr/>
      </xdr:nvPicPr>
      <xdr:blipFill>
        <a:blip r:embed="rId26"/>
        <a:stretch/>
      </xdr:blipFill>
      <xdr:spPr>
        <a:xfrm>
          <a:off x="1379160" y="42073560"/>
          <a:ext cx="90684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71</xdr:row>
      <xdr:rowOff>152640</xdr:rowOff>
    </xdr:from>
    <xdr:to>
      <xdr:col>1</xdr:col>
      <xdr:colOff>1037880</xdr:colOff>
      <xdr:row>71</xdr:row>
      <xdr:rowOff>971280</xdr:rowOff>
    </xdr:to>
    <xdr:pic>
      <xdr:nvPicPr>
        <xdr:cNvPr id="26" name="Obrázek 21" descr=""/>
        <xdr:cNvPicPr/>
      </xdr:nvPicPr>
      <xdr:blipFill>
        <a:blip r:embed="rId27"/>
        <a:stretch/>
      </xdr:blipFill>
      <xdr:spPr>
        <a:xfrm>
          <a:off x="1368720" y="43015320"/>
          <a:ext cx="987480" cy="81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72</xdr:row>
      <xdr:rowOff>169560</xdr:rowOff>
    </xdr:from>
    <xdr:to>
      <xdr:col>1</xdr:col>
      <xdr:colOff>906840</xdr:colOff>
      <xdr:row>72</xdr:row>
      <xdr:rowOff>933120</xdr:rowOff>
    </xdr:to>
    <xdr:pic>
      <xdr:nvPicPr>
        <xdr:cNvPr id="27" name="Obrázek 20" descr=""/>
        <xdr:cNvPicPr/>
      </xdr:nvPicPr>
      <xdr:blipFill>
        <a:blip r:embed="rId28"/>
        <a:stretch/>
      </xdr:blipFill>
      <xdr:spPr>
        <a:xfrm>
          <a:off x="1409040" y="44118000"/>
          <a:ext cx="816120" cy="76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75</xdr:row>
      <xdr:rowOff>76320</xdr:rowOff>
    </xdr:from>
    <xdr:to>
      <xdr:col>1</xdr:col>
      <xdr:colOff>926640</xdr:colOff>
      <xdr:row>75</xdr:row>
      <xdr:rowOff>963000</xdr:rowOff>
    </xdr:to>
    <xdr:pic>
      <xdr:nvPicPr>
        <xdr:cNvPr id="28" name="Obrázek 1" descr=""/>
        <xdr:cNvPicPr/>
      </xdr:nvPicPr>
      <xdr:blipFill>
        <a:blip r:embed="rId29"/>
        <a:stretch/>
      </xdr:blipFill>
      <xdr:spPr>
        <a:xfrm>
          <a:off x="1409040" y="45491400"/>
          <a:ext cx="8359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"/>
  <sheetViews>
    <sheetView showFormulas="false" showGridLines="true" showRowColHeaders="true" showZeros="true" rightToLeft="false" tabSelected="true" showOutlineSymbols="true" defaultGridColor="true" view="normal" topLeftCell="A67" colorId="64" zoomScale="80" zoomScaleNormal="8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4.99"/>
    <col collapsed="false" customWidth="true" hidden="false" outlineLevel="0" max="3" min="3" style="1" width="58.56"/>
    <col collapsed="false" customWidth="true" hidden="false" outlineLevel="0" max="4" min="4" style="2" width="6.7"/>
    <col collapsed="false" customWidth="true" hidden="false" outlineLevel="0" max="6" min="5" style="1" width="24.99"/>
    <col collapsed="false" customWidth="true" hidden="false" outlineLevel="0" max="7" min="7" style="1" width="9.41"/>
    <col collapsed="false" customWidth="true" hidden="false" outlineLevel="0" max="8" min="8" style="1" width="19.7"/>
    <col collapsed="false" customWidth="true" hidden="false" outlineLevel="0" max="9" min="9" style="1" width="32.28"/>
    <col collapsed="false" customWidth="true" hidden="false" outlineLevel="0" max="10" min="10" style="1" width="12.99"/>
    <col collapsed="false" customWidth="true" hidden="true" outlineLevel="0" max="11" min="11" style="3" width="36.7"/>
    <col collapsed="false" customWidth="true" hidden="false" outlineLevel="0" max="12" min="12" style="3" width="12.42"/>
    <col collapsed="false" customWidth="true" hidden="false" outlineLevel="0" max="13" min="13" style="3" width="9.28"/>
    <col collapsed="false" customWidth="true" hidden="false" outlineLevel="0" max="14" min="14" style="3" width="12.99"/>
    <col collapsed="false" customWidth="true" hidden="false" outlineLevel="0" max="16" min="15" style="3" width="16.42"/>
    <col collapsed="false" customWidth="false" hidden="false" outlineLevel="0" max="257" min="17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E2" s="5"/>
      <c r="F2" s="5"/>
      <c r="G2" s="5"/>
    </row>
    <row r="3" customFormat="false" ht="15" hidden="false" customHeight="true" outlineLevel="0" collapsed="false">
      <c r="E3" s="6" t="s">
        <v>1</v>
      </c>
      <c r="F3" s="6"/>
      <c r="G3" s="6"/>
      <c r="H3" s="7"/>
    </row>
    <row r="4" customFormat="false" ht="98.25" hidden="false" customHeight="true" outlineLevel="0" collapsed="false">
      <c r="A4" s="8" t="s">
        <v>2</v>
      </c>
      <c r="B4" s="8"/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9" t="s">
        <v>12</v>
      </c>
      <c r="M4" s="10" t="s">
        <v>13</v>
      </c>
      <c r="N4" s="9" t="s">
        <v>14</v>
      </c>
      <c r="O4" s="9" t="s">
        <v>15</v>
      </c>
      <c r="P4" s="9" t="s">
        <v>16</v>
      </c>
    </row>
    <row r="5" customFormat="false" ht="85.5" hidden="false" customHeight="true" outlineLevel="0" collapsed="false">
      <c r="A5" s="11" t="s">
        <v>17</v>
      </c>
      <c r="B5" s="12"/>
      <c r="C5" s="13" t="s">
        <v>18</v>
      </c>
      <c r="D5" s="14" t="n">
        <v>2</v>
      </c>
      <c r="E5" s="11" t="s">
        <v>19</v>
      </c>
      <c r="F5" s="11" t="s">
        <v>20</v>
      </c>
      <c r="G5" s="11" t="n">
        <v>2</v>
      </c>
      <c r="H5" s="11" t="s">
        <v>21</v>
      </c>
      <c r="I5" s="11" t="s">
        <v>22</v>
      </c>
      <c r="J5" s="11" t="s">
        <v>23</v>
      </c>
      <c r="K5" s="11"/>
      <c r="L5" s="15" t="n">
        <v>2990</v>
      </c>
      <c r="M5" s="15" t="n">
        <v>21</v>
      </c>
      <c r="N5" s="16" t="n">
        <f aca="false">((D5*L5)*(M5/100))/D5</f>
        <v>627.9</v>
      </c>
      <c r="O5" s="16" t="n">
        <f aca="false">ROUND(D5*ROUND(L5,2),2)</f>
        <v>5980</v>
      </c>
      <c r="P5" s="16" t="n">
        <f aca="false">ROUND(O5*((100+M5)/100),2)</f>
        <v>7235.8</v>
      </c>
    </row>
    <row r="6" customFormat="false" ht="15" hidden="false" customHeight="true" outlineLevel="0" collapsed="false">
      <c r="A6" s="17"/>
      <c r="B6" s="17"/>
      <c r="C6" s="17"/>
      <c r="D6" s="18"/>
      <c r="E6" s="17"/>
      <c r="F6" s="17"/>
      <c r="G6" s="17"/>
      <c r="H6" s="17"/>
      <c r="I6" s="17"/>
      <c r="J6" s="17"/>
      <c r="K6" s="19"/>
      <c r="L6" s="20" t="s">
        <v>24</v>
      </c>
      <c r="M6" s="20"/>
      <c r="N6" s="20"/>
      <c r="O6" s="21" t="n">
        <f aca="false">SUM(O5)</f>
        <v>5980</v>
      </c>
      <c r="P6" s="21" t="n">
        <f aca="false">SUM(P5)</f>
        <v>7235.8</v>
      </c>
    </row>
    <row r="7" s="27" customFormat="true" ht="15" hidden="false" customHeight="true" outlineLevel="0" collapsed="false">
      <c r="A7" s="22"/>
      <c r="B7" s="23"/>
      <c r="C7" s="23"/>
      <c r="D7" s="24"/>
      <c r="E7" s="23"/>
      <c r="F7" s="23"/>
      <c r="G7" s="23"/>
      <c r="H7" s="23"/>
      <c r="I7" s="23"/>
      <c r="J7" s="23"/>
      <c r="K7" s="25"/>
      <c r="L7" s="25"/>
      <c r="M7" s="25"/>
      <c r="N7" s="25"/>
      <c r="O7" s="26"/>
      <c r="P7" s="26"/>
    </row>
    <row r="8" customFormat="false" ht="85.5" hidden="false" customHeight="true" outlineLevel="0" collapsed="false">
      <c r="A8" s="11" t="s">
        <v>25</v>
      </c>
      <c r="B8" s="12"/>
      <c r="C8" s="28" t="s">
        <v>26</v>
      </c>
      <c r="D8" s="14" t="n">
        <v>3</v>
      </c>
      <c r="E8" s="11" t="s">
        <v>27</v>
      </c>
      <c r="F8" s="11" t="s">
        <v>28</v>
      </c>
      <c r="G8" s="11" t="s">
        <v>29</v>
      </c>
      <c r="H8" s="11" t="s">
        <v>30</v>
      </c>
      <c r="I8" s="11" t="s">
        <v>31</v>
      </c>
      <c r="J8" s="11" t="s">
        <v>32</v>
      </c>
      <c r="K8" s="11"/>
      <c r="L8" s="15" t="n">
        <v>3403</v>
      </c>
      <c r="M8" s="15" t="n">
        <v>21</v>
      </c>
      <c r="N8" s="16" t="n">
        <f aca="false">((D8*L8)*(M8/100))/D8</f>
        <v>714.63</v>
      </c>
      <c r="O8" s="16" t="n">
        <f aca="false">ROUND(D8*ROUND(L8,2),2)</f>
        <v>10209</v>
      </c>
      <c r="P8" s="16" t="n">
        <f aca="false">ROUND(O8*((100+M8)/100),2)</f>
        <v>12352.89</v>
      </c>
    </row>
    <row r="9" customFormat="false" ht="15" hidden="false" customHeight="true" outlineLevel="0" collapsed="false">
      <c r="A9" s="17"/>
      <c r="B9" s="17"/>
      <c r="C9" s="17"/>
      <c r="D9" s="18"/>
      <c r="E9" s="17"/>
      <c r="F9" s="17"/>
      <c r="G9" s="17"/>
      <c r="H9" s="17"/>
      <c r="I9" s="17"/>
      <c r="J9" s="17"/>
      <c r="K9" s="19"/>
      <c r="L9" s="20" t="s">
        <v>24</v>
      </c>
      <c r="M9" s="20"/>
      <c r="N9" s="20"/>
      <c r="O9" s="21" t="n">
        <f aca="false">SUM(O8)</f>
        <v>10209</v>
      </c>
      <c r="P9" s="21" t="n">
        <f aca="false">SUM(P8)</f>
        <v>12352.89</v>
      </c>
    </row>
    <row r="10" s="27" customFormat="true" ht="15" hidden="false" customHeight="true" outlineLevel="0" collapsed="false">
      <c r="A10" s="29"/>
      <c r="B10" s="29"/>
      <c r="C10" s="29"/>
      <c r="D10" s="30"/>
      <c r="E10" s="29"/>
      <c r="F10" s="29"/>
      <c r="G10" s="29"/>
      <c r="H10" s="29"/>
      <c r="I10" s="29"/>
      <c r="J10" s="29"/>
      <c r="K10" s="31"/>
      <c r="L10" s="31"/>
      <c r="M10" s="31"/>
      <c r="N10" s="31"/>
      <c r="O10" s="26"/>
      <c r="P10" s="26"/>
    </row>
    <row r="11" customFormat="false" ht="85.5" hidden="false" customHeight="true" outlineLevel="0" collapsed="false">
      <c r="A11" s="32" t="s">
        <v>33</v>
      </c>
      <c r="B11" s="33"/>
      <c r="C11" s="34" t="s">
        <v>34</v>
      </c>
      <c r="D11" s="35" t="n">
        <v>1</v>
      </c>
      <c r="E11" s="32" t="s">
        <v>35</v>
      </c>
      <c r="F11" s="32" t="s">
        <v>36</v>
      </c>
      <c r="G11" s="32"/>
      <c r="H11" s="32" t="s">
        <v>37</v>
      </c>
      <c r="I11" s="32" t="s">
        <v>38</v>
      </c>
      <c r="J11" s="32" t="s">
        <v>39</v>
      </c>
      <c r="K11" s="32"/>
      <c r="L11" s="36" t="n">
        <v>2120</v>
      </c>
      <c r="M11" s="36" t="n">
        <v>21</v>
      </c>
      <c r="N11" s="37" t="n">
        <f aca="false">((D11*L11)*(M11/100))/D11</f>
        <v>445.2</v>
      </c>
      <c r="O11" s="37" t="n">
        <f aca="false">ROUND(D11*ROUND(L11,2),2)</f>
        <v>2120</v>
      </c>
      <c r="P11" s="37" t="n">
        <f aca="false">ROUND(O11*((100+M11)/100),2)</f>
        <v>2565.2</v>
      </c>
    </row>
    <row r="12" customFormat="false" ht="85.5" hidden="false" customHeight="true" outlineLevel="0" collapsed="false">
      <c r="A12" s="11" t="s">
        <v>17</v>
      </c>
      <c r="B12" s="12"/>
      <c r="C12" s="13" t="s">
        <v>40</v>
      </c>
      <c r="D12" s="14" t="n">
        <v>1</v>
      </c>
      <c r="E12" s="38" t="s">
        <v>35</v>
      </c>
      <c r="F12" s="38" t="s">
        <v>36</v>
      </c>
      <c r="G12" s="38"/>
      <c r="H12" s="38" t="s">
        <v>37</v>
      </c>
      <c r="I12" s="38" t="s">
        <v>38</v>
      </c>
      <c r="J12" s="38" t="s">
        <v>39</v>
      </c>
      <c r="K12" s="38"/>
      <c r="L12" s="15" t="n">
        <v>2990</v>
      </c>
      <c r="M12" s="15" t="n">
        <v>21</v>
      </c>
      <c r="N12" s="39" t="n">
        <f aca="false">((D12*L12)*(M12/100))/D12</f>
        <v>627.9</v>
      </c>
      <c r="O12" s="39" t="n">
        <f aca="false">ROUND(D12*ROUND(L12,2),2)</f>
        <v>2990</v>
      </c>
      <c r="P12" s="39" t="n">
        <f aca="false">ROUND(O12*((100+M12)/100),2)</f>
        <v>3617.9</v>
      </c>
    </row>
    <row r="13" customFormat="false" ht="15" hidden="false" customHeight="true" outlineLevel="0" collapsed="false">
      <c r="A13" s="17"/>
      <c r="B13" s="17"/>
      <c r="C13" s="17"/>
      <c r="D13" s="18"/>
      <c r="E13" s="17"/>
      <c r="F13" s="17"/>
      <c r="G13" s="17"/>
      <c r="H13" s="17"/>
      <c r="I13" s="17"/>
      <c r="J13" s="17"/>
      <c r="K13" s="19"/>
      <c r="L13" s="20" t="s">
        <v>24</v>
      </c>
      <c r="M13" s="20"/>
      <c r="N13" s="20"/>
      <c r="O13" s="21" t="n">
        <f aca="false">SUM(O11:O12)</f>
        <v>5110</v>
      </c>
      <c r="P13" s="21" t="n">
        <f aca="false">SUM(P11:P12)</f>
        <v>6183.1</v>
      </c>
    </row>
    <row r="14" s="27" customFormat="true" ht="15" hidden="false" customHeight="true" outlineLevel="0" collapsed="false">
      <c r="A14" s="23"/>
      <c r="B14" s="23"/>
      <c r="C14" s="23"/>
      <c r="D14" s="24"/>
      <c r="E14" s="23"/>
      <c r="F14" s="23"/>
      <c r="G14" s="23"/>
      <c r="H14" s="23"/>
      <c r="I14" s="23"/>
      <c r="J14" s="23"/>
      <c r="K14" s="25"/>
      <c r="L14" s="25"/>
      <c r="M14" s="25"/>
      <c r="N14" s="25"/>
      <c r="O14" s="26"/>
      <c r="P14" s="26"/>
    </row>
    <row r="15" customFormat="false" ht="103.5" hidden="false" customHeight="true" outlineLevel="0" collapsed="false">
      <c r="A15" s="11" t="s">
        <v>41</v>
      </c>
      <c r="B15" s="12"/>
      <c r="C15" s="28" t="s">
        <v>42</v>
      </c>
      <c r="D15" s="14" t="n">
        <v>1</v>
      </c>
      <c r="E15" s="11" t="s">
        <v>43</v>
      </c>
      <c r="F15" s="11" t="s">
        <v>44</v>
      </c>
      <c r="G15" s="11" t="s">
        <v>45</v>
      </c>
      <c r="H15" s="11" t="s">
        <v>46</v>
      </c>
      <c r="I15" s="11" t="s">
        <v>47</v>
      </c>
      <c r="J15" s="11" t="s">
        <v>48</v>
      </c>
      <c r="K15" s="11"/>
      <c r="L15" s="15" t="n">
        <v>5253</v>
      </c>
      <c r="M15" s="15" t="n">
        <v>21</v>
      </c>
      <c r="N15" s="16" t="n">
        <f aca="false">((D15*L15)*(M15/100))/D15</f>
        <v>1103.13</v>
      </c>
      <c r="O15" s="16" t="n">
        <f aca="false">ROUND(D15*ROUND(L15,2),2)</f>
        <v>5253</v>
      </c>
      <c r="P15" s="16" t="n">
        <f aca="false">ROUND(O15*((100+M15)/100),2)</f>
        <v>6356.13</v>
      </c>
    </row>
    <row r="16" customFormat="false" ht="15" hidden="false" customHeight="true" outlineLevel="0" collapsed="false">
      <c r="A16" s="17"/>
      <c r="B16" s="17"/>
      <c r="C16" s="17"/>
      <c r="D16" s="18"/>
      <c r="E16" s="17"/>
      <c r="F16" s="17"/>
      <c r="G16" s="17"/>
      <c r="H16" s="17"/>
      <c r="I16" s="17"/>
      <c r="J16" s="17"/>
      <c r="K16" s="19"/>
      <c r="L16" s="20" t="s">
        <v>24</v>
      </c>
      <c r="M16" s="20"/>
      <c r="N16" s="20"/>
      <c r="O16" s="21" t="n">
        <f aca="false">SUM(O15)</f>
        <v>5253</v>
      </c>
      <c r="P16" s="21" t="n">
        <f aca="false">SUM(P15)</f>
        <v>6356.13</v>
      </c>
    </row>
    <row r="17" s="27" customFormat="true" ht="15" hidden="false" customHeight="true" outlineLevel="0" collapsed="false">
      <c r="A17" s="23"/>
      <c r="B17" s="23"/>
      <c r="C17" s="23"/>
      <c r="D17" s="24"/>
      <c r="E17" s="23"/>
      <c r="F17" s="23"/>
      <c r="G17" s="23"/>
      <c r="H17" s="23"/>
      <c r="I17" s="23"/>
      <c r="J17" s="23"/>
      <c r="K17" s="25"/>
      <c r="L17" s="25"/>
      <c r="M17" s="25"/>
      <c r="N17" s="25"/>
      <c r="O17" s="26"/>
      <c r="P17" s="26"/>
    </row>
    <row r="18" customFormat="false" ht="85.5" hidden="false" customHeight="true" outlineLevel="0" collapsed="false">
      <c r="A18" s="11" t="s">
        <v>25</v>
      </c>
      <c r="B18" s="12"/>
      <c r="C18" s="28" t="s">
        <v>49</v>
      </c>
      <c r="D18" s="14" t="n">
        <v>2</v>
      </c>
      <c r="E18" s="11" t="s">
        <v>50</v>
      </c>
      <c r="F18" s="11" t="s">
        <v>51</v>
      </c>
      <c r="G18" s="11" t="s">
        <v>52</v>
      </c>
      <c r="H18" s="11" t="s">
        <v>53</v>
      </c>
      <c r="I18" s="11" t="s">
        <v>54</v>
      </c>
      <c r="J18" s="11" t="s">
        <v>55</v>
      </c>
      <c r="K18" s="11"/>
      <c r="L18" s="15" t="n">
        <v>3403</v>
      </c>
      <c r="M18" s="15" t="n">
        <v>21</v>
      </c>
      <c r="N18" s="16" t="n">
        <f aca="false">((D18*L18)*(M18/100))/D18</f>
        <v>714.63</v>
      </c>
      <c r="O18" s="16" t="n">
        <f aca="false">ROUND(D18*ROUND(L18,2),2)</f>
        <v>6806</v>
      </c>
      <c r="P18" s="16" t="n">
        <f aca="false">ROUND(O18*((100+M18)/100),2)</f>
        <v>8235.26</v>
      </c>
    </row>
    <row r="19" customFormat="false" ht="15" hidden="false" customHeight="true" outlineLevel="0" collapsed="false">
      <c r="A19" s="17"/>
      <c r="B19" s="17"/>
      <c r="C19" s="17"/>
      <c r="D19" s="18"/>
      <c r="E19" s="17"/>
      <c r="F19" s="17"/>
      <c r="G19" s="17"/>
      <c r="H19" s="17"/>
      <c r="I19" s="17"/>
      <c r="J19" s="17"/>
      <c r="K19" s="19"/>
      <c r="L19" s="20" t="s">
        <v>24</v>
      </c>
      <c r="M19" s="20"/>
      <c r="N19" s="20"/>
      <c r="O19" s="21" t="n">
        <f aca="false">SUM(O18)</f>
        <v>6806</v>
      </c>
      <c r="P19" s="21" t="n">
        <f aca="false">SUM(P18)</f>
        <v>8235.26</v>
      </c>
    </row>
    <row r="20" s="27" customFormat="true" ht="15" hidden="false" customHeight="true" outlineLevel="0" collapsed="false">
      <c r="A20" s="23"/>
      <c r="B20" s="23"/>
      <c r="C20" s="23"/>
      <c r="D20" s="24"/>
      <c r="E20" s="23"/>
      <c r="F20" s="23"/>
      <c r="G20" s="23"/>
      <c r="H20" s="23"/>
      <c r="I20" s="23"/>
      <c r="J20" s="23"/>
      <c r="K20" s="25"/>
      <c r="L20" s="25"/>
      <c r="M20" s="25"/>
      <c r="N20" s="25"/>
      <c r="O20" s="26"/>
      <c r="P20" s="26"/>
    </row>
    <row r="21" customFormat="false" ht="85.5" hidden="false" customHeight="true" outlineLevel="0" collapsed="false">
      <c r="A21" s="11" t="s">
        <v>56</v>
      </c>
      <c r="B21" s="12"/>
      <c r="C21" s="13" t="s">
        <v>57</v>
      </c>
      <c r="D21" s="14" t="n">
        <v>1</v>
      </c>
      <c r="E21" s="11" t="s">
        <v>58</v>
      </c>
      <c r="F21" s="11" t="s">
        <v>59</v>
      </c>
      <c r="G21" s="11" t="s">
        <v>29</v>
      </c>
      <c r="H21" s="11" t="s">
        <v>60</v>
      </c>
      <c r="I21" s="11" t="s">
        <v>61</v>
      </c>
      <c r="J21" s="11" t="s">
        <v>62</v>
      </c>
      <c r="K21" s="11"/>
      <c r="L21" s="15" t="n">
        <v>2340</v>
      </c>
      <c r="M21" s="15" t="n">
        <v>21</v>
      </c>
      <c r="N21" s="16" t="n">
        <f aca="false">((D21*L21)*(M21/100))/D21</f>
        <v>491.4</v>
      </c>
      <c r="O21" s="16" t="n">
        <f aca="false">ROUND(D21*ROUND(L21,2),2)</f>
        <v>2340</v>
      </c>
      <c r="P21" s="16" t="n">
        <f aca="false">ROUND(O21*((100+M21)/100),2)</f>
        <v>2831.4</v>
      </c>
    </row>
    <row r="22" customFormat="false" ht="15" hidden="false" customHeight="true" outlineLevel="0" collapsed="false">
      <c r="A22" s="17"/>
      <c r="B22" s="17"/>
      <c r="C22" s="17"/>
      <c r="D22" s="18"/>
      <c r="E22" s="17"/>
      <c r="F22" s="17"/>
      <c r="G22" s="17"/>
      <c r="H22" s="17"/>
      <c r="I22" s="17"/>
      <c r="J22" s="17"/>
      <c r="K22" s="19"/>
      <c r="L22" s="20" t="s">
        <v>24</v>
      </c>
      <c r="M22" s="20"/>
      <c r="N22" s="20"/>
      <c r="O22" s="21" t="n">
        <f aca="false">SUM(O21)</f>
        <v>2340</v>
      </c>
      <c r="P22" s="21" t="n">
        <f aca="false">SUM(P21)</f>
        <v>2831.4</v>
      </c>
    </row>
    <row r="23" s="27" customFormat="true" ht="15" hidden="false" customHeight="true" outlineLevel="0" collapsed="false">
      <c r="A23" s="23"/>
      <c r="B23" s="23"/>
      <c r="C23" s="23"/>
      <c r="D23" s="24"/>
      <c r="E23" s="23"/>
      <c r="F23" s="23"/>
      <c r="G23" s="23"/>
      <c r="H23" s="23"/>
      <c r="I23" s="23"/>
      <c r="J23" s="23"/>
      <c r="K23" s="25"/>
      <c r="L23" s="25"/>
      <c r="M23" s="25"/>
      <c r="N23" s="25"/>
      <c r="O23" s="26"/>
      <c r="P23" s="26"/>
    </row>
    <row r="24" customFormat="false" ht="85.5" hidden="false" customHeight="true" outlineLevel="0" collapsed="false">
      <c r="A24" s="11" t="s">
        <v>56</v>
      </c>
      <c r="B24" s="12"/>
      <c r="C24" s="13" t="s">
        <v>63</v>
      </c>
      <c r="D24" s="14" t="n">
        <v>2</v>
      </c>
      <c r="E24" s="11" t="s">
        <v>64</v>
      </c>
      <c r="F24" s="11" t="s">
        <v>65</v>
      </c>
      <c r="G24" s="11" t="s">
        <v>45</v>
      </c>
      <c r="H24" s="11" t="s">
        <v>66</v>
      </c>
      <c r="I24" s="11" t="s">
        <v>67</v>
      </c>
      <c r="J24" s="11" t="s">
        <v>68</v>
      </c>
      <c r="K24" s="11"/>
      <c r="L24" s="15" t="n">
        <v>2340</v>
      </c>
      <c r="M24" s="15" t="n">
        <v>21</v>
      </c>
      <c r="N24" s="16" t="n">
        <f aca="false">((D24*L24)*(M24/100))/D24</f>
        <v>491.4</v>
      </c>
      <c r="O24" s="16" t="n">
        <f aca="false">ROUND(D24*ROUND(L24,2),2)</f>
        <v>4680</v>
      </c>
      <c r="P24" s="16" t="n">
        <f aca="false">ROUND(O24*((100+M24)/100),2)</f>
        <v>5662.8</v>
      </c>
    </row>
    <row r="25" customFormat="false" ht="15" hidden="false" customHeight="true" outlineLevel="0" collapsed="false">
      <c r="A25" s="17"/>
      <c r="B25" s="17"/>
      <c r="C25" s="17"/>
      <c r="D25" s="18"/>
      <c r="E25" s="17"/>
      <c r="F25" s="17"/>
      <c r="G25" s="17"/>
      <c r="H25" s="17"/>
      <c r="I25" s="17"/>
      <c r="J25" s="17"/>
      <c r="K25" s="19"/>
      <c r="L25" s="20" t="s">
        <v>24</v>
      </c>
      <c r="M25" s="20"/>
      <c r="N25" s="20"/>
      <c r="O25" s="21" t="n">
        <f aca="false">SUM(O24)</f>
        <v>4680</v>
      </c>
      <c r="P25" s="21" t="n">
        <f aca="false">SUM(P24)</f>
        <v>5662.8</v>
      </c>
    </row>
    <row r="26" s="27" customFormat="true" ht="15" hidden="false" customHeight="true" outlineLevel="0" collapsed="false">
      <c r="A26" s="23"/>
      <c r="B26" s="23"/>
      <c r="C26" s="23"/>
      <c r="D26" s="24"/>
      <c r="E26" s="23"/>
      <c r="F26" s="23"/>
      <c r="G26" s="23"/>
      <c r="H26" s="23"/>
      <c r="I26" s="23"/>
      <c r="J26" s="23"/>
      <c r="K26" s="25"/>
      <c r="L26" s="25"/>
      <c r="M26" s="25"/>
      <c r="N26" s="25"/>
      <c r="O26" s="26"/>
      <c r="P26" s="26"/>
    </row>
    <row r="27" customFormat="false" ht="85.5" hidden="false" customHeight="true" outlineLevel="0" collapsed="false">
      <c r="A27" s="11" t="s">
        <v>69</v>
      </c>
      <c r="B27" s="12"/>
      <c r="C27" s="13" t="s">
        <v>70</v>
      </c>
      <c r="D27" s="14" t="n">
        <v>1</v>
      </c>
      <c r="E27" s="11" t="s">
        <v>71</v>
      </c>
      <c r="F27" s="11" t="s">
        <v>72</v>
      </c>
      <c r="G27" s="11"/>
      <c r="H27" s="11" t="s">
        <v>73</v>
      </c>
      <c r="I27" s="11" t="s">
        <v>74</v>
      </c>
      <c r="J27" s="40" t="s">
        <v>75</v>
      </c>
      <c r="K27" s="41"/>
      <c r="L27" s="15" t="n">
        <v>4376</v>
      </c>
      <c r="M27" s="15" t="n">
        <v>21</v>
      </c>
      <c r="N27" s="16" t="n">
        <f aca="false">((D27*L27)*(M27/100))/D27</f>
        <v>918.96</v>
      </c>
      <c r="O27" s="16" t="n">
        <f aca="false">ROUND(D27*ROUND(L27,2),2)</f>
        <v>4376</v>
      </c>
      <c r="P27" s="16" t="n">
        <f aca="false">ROUND(O27*((100+M27)/100),2)</f>
        <v>5294.96</v>
      </c>
    </row>
    <row r="28" customFormat="false" ht="15" hidden="false" customHeight="true" outlineLevel="0" collapsed="false">
      <c r="A28" s="17"/>
      <c r="B28" s="17"/>
      <c r="C28" s="17"/>
      <c r="D28" s="18"/>
      <c r="E28" s="17"/>
      <c r="F28" s="17"/>
      <c r="G28" s="17"/>
      <c r="H28" s="17"/>
      <c r="I28" s="17"/>
      <c r="J28" s="17"/>
      <c r="K28" s="19"/>
      <c r="L28" s="20" t="s">
        <v>24</v>
      </c>
      <c r="M28" s="20"/>
      <c r="N28" s="20"/>
      <c r="O28" s="21" t="n">
        <f aca="false">SUM(O27)</f>
        <v>4376</v>
      </c>
      <c r="P28" s="21" t="n">
        <f aca="false">SUM(P27)</f>
        <v>5294.96</v>
      </c>
    </row>
    <row r="29" s="27" customFormat="true" ht="15" hidden="false" customHeight="true" outlineLevel="0" collapsed="false">
      <c r="A29" s="23"/>
      <c r="B29" s="23"/>
      <c r="C29" s="23"/>
      <c r="D29" s="24"/>
      <c r="E29" s="23"/>
      <c r="F29" s="23"/>
      <c r="G29" s="23"/>
      <c r="H29" s="23"/>
      <c r="I29" s="23"/>
      <c r="J29" s="23"/>
      <c r="K29" s="25"/>
      <c r="L29" s="25"/>
      <c r="M29" s="25"/>
      <c r="N29" s="25"/>
      <c r="O29" s="26"/>
      <c r="P29" s="26"/>
    </row>
    <row r="30" customFormat="false" ht="101.25" hidden="false" customHeight="true" outlineLevel="0" collapsed="false">
      <c r="A30" s="11" t="s">
        <v>76</v>
      </c>
      <c r="B30" s="12"/>
      <c r="C30" s="13" t="s">
        <v>77</v>
      </c>
      <c r="D30" s="14" t="n">
        <v>3</v>
      </c>
      <c r="E30" s="11" t="s">
        <v>78</v>
      </c>
      <c r="F30" s="11" t="s">
        <v>79</v>
      </c>
      <c r="G30" s="11"/>
      <c r="H30" s="11" t="s">
        <v>80</v>
      </c>
      <c r="I30" s="11" t="s">
        <v>81</v>
      </c>
      <c r="J30" s="11" t="s">
        <v>82</v>
      </c>
      <c r="K30" s="41"/>
      <c r="L30" s="15" t="n">
        <v>2257</v>
      </c>
      <c r="M30" s="15" t="n">
        <v>21</v>
      </c>
      <c r="N30" s="16" t="n">
        <f aca="false">((D30*L30)*(M30/100))/D30</f>
        <v>473.97</v>
      </c>
      <c r="O30" s="16" t="n">
        <f aca="false">ROUND(D30*ROUND(L30,2),2)</f>
        <v>6771</v>
      </c>
      <c r="P30" s="16" t="n">
        <f aca="false">ROUND(O30*((100+M30)/100),2)</f>
        <v>8192.91</v>
      </c>
    </row>
    <row r="31" customFormat="false" ht="15" hidden="false" customHeight="true" outlineLevel="0" collapsed="false">
      <c r="A31" s="17"/>
      <c r="B31" s="17"/>
      <c r="C31" s="17"/>
      <c r="D31" s="18"/>
      <c r="E31" s="17"/>
      <c r="F31" s="17"/>
      <c r="G31" s="17"/>
      <c r="H31" s="17"/>
      <c r="I31" s="17"/>
      <c r="J31" s="17"/>
      <c r="K31" s="19"/>
      <c r="L31" s="20" t="s">
        <v>24</v>
      </c>
      <c r="M31" s="20"/>
      <c r="N31" s="20"/>
      <c r="O31" s="21" t="n">
        <f aca="false">SUM(O30)</f>
        <v>6771</v>
      </c>
      <c r="P31" s="21" t="n">
        <f aca="false">SUM(P30)</f>
        <v>8192.91</v>
      </c>
    </row>
    <row r="32" s="27" customFormat="true" ht="15" hidden="false" customHeight="true" outlineLevel="0" collapsed="false">
      <c r="A32" s="23"/>
      <c r="B32" s="23"/>
      <c r="C32" s="23"/>
      <c r="D32" s="24"/>
      <c r="E32" s="23"/>
      <c r="F32" s="23"/>
      <c r="G32" s="23"/>
      <c r="H32" s="23"/>
      <c r="I32" s="23"/>
      <c r="J32" s="23"/>
      <c r="K32" s="25"/>
      <c r="L32" s="25"/>
      <c r="M32" s="25"/>
      <c r="N32" s="25"/>
      <c r="O32" s="26"/>
      <c r="P32" s="26"/>
    </row>
    <row r="33" customFormat="false" ht="85.5" hidden="false" customHeight="true" outlineLevel="0" collapsed="false">
      <c r="A33" s="11" t="s">
        <v>76</v>
      </c>
      <c r="B33" s="12"/>
      <c r="C33" s="13" t="s">
        <v>83</v>
      </c>
      <c r="D33" s="14" t="n">
        <v>2</v>
      </c>
      <c r="E33" s="11" t="s">
        <v>84</v>
      </c>
      <c r="F33" s="11" t="s">
        <v>85</v>
      </c>
      <c r="G33" s="11"/>
      <c r="H33" s="11" t="s">
        <v>86</v>
      </c>
      <c r="I33" s="11" t="s">
        <v>87</v>
      </c>
      <c r="J33" s="11" t="s">
        <v>88</v>
      </c>
      <c r="K33" s="41"/>
      <c r="L33" s="15" t="n">
        <v>1119</v>
      </c>
      <c r="M33" s="15" t="n">
        <v>21</v>
      </c>
      <c r="N33" s="16" t="n">
        <f aca="false">((D33*L33)*(M33/100))/D33</f>
        <v>234.99</v>
      </c>
      <c r="O33" s="16" t="n">
        <f aca="false">ROUND(D33*ROUND(L33,2),2)</f>
        <v>2238</v>
      </c>
      <c r="P33" s="16" t="n">
        <f aca="false">ROUND(O33*((100+M33)/100),2)</f>
        <v>2707.98</v>
      </c>
    </row>
    <row r="34" customFormat="false" ht="15" hidden="false" customHeight="true" outlineLevel="0" collapsed="false">
      <c r="A34" s="17"/>
      <c r="B34" s="17"/>
      <c r="C34" s="17"/>
      <c r="D34" s="18"/>
      <c r="E34" s="17"/>
      <c r="F34" s="17"/>
      <c r="G34" s="17"/>
      <c r="H34" s="17"/>
      <c r="I34" s="17"/>
      <c r="J34" s="17"/>
      <c r="K34" s="19"/>
      <c r="L34" s="20" t="s">
        <v>24</v>
      </c>
      <c r="M34" s="20"/>
      <c r="N34" s="20"/>
      <c r="O34" s="21" t="n">
        <f aca="false">SUM(O33)</f>
        <v>2238</v>
      </c>
      <c r="P34" s="21" t="n">
        <f aca="false">SUM(P33)</f>
        <v>2707.98</v>
      </c>
    </row>
    <row r="35" s="27" customFormat="true" ht="15" hidden="false" customHeight="true" outlineLevel="0" collapsed="false">
      <c r="A35" s="23"/>
      <c r="B35" s="23"/>
      <c r="C35" s="23"/>
      <c r="D35" s="24"/>
      <c r="E35" s="23"/>
      <c r="F35" s="23"/>
      <c r="G35" s="23"/>
      <c r="H35" s="23"/>
      <c r="I35" s="23"/>
      <c r="J35" s="23"/>
      <c r="K35" s="25"/>
      <c r="L35" s="25"/>
      <c r="M35" s="25"/>
      <c r="N35" s="25"/>
      <c r="O35" s="26"/>
      <c r="P35" s="26"/>
    </row>
    <row r="36" customFormat="false" ht="85.5" hidden="false" customHeight="true" outlineLevel="0" collapsed="false">
      <c r="A36" s="11" t="s">
        <v>89</v>
      </c>
      <c r="B36" s="12"/>
      <c r="C36" s="28" t="s">
        <v>90</v>
      </c>
      <c r="D36" s="14" t="n">
        <v>1</v>
      </c>
      <c r="E36" s="11" t="s">
        <v>91</v>
      </c>
      <c r="F36" s="11" t="s">
        <v>92</v>
      </c>
      <c r="G36" s="11"/>
      <c r="H36" s="11" t="s">
        <v>93</v>
      </c>
      <c r="I36" s="11" t="s">
        <v>94</v>
      </c>
      <c r="J36" s="11" t="s">
        <v>95</v>
      </c>
      <c r="K36" s="41"/>
      <c r="L36" s="15" t="n">
        <v>1716</v>
      </c>
      <c r="M36" s="15" t="n">
        <v>21</v>
      </c>
      <c r="N36" s="16" t="n">
        <f aca="false">((D36*L36)*(M36/100))/D36</f>
        <v>360.36</v>
      </c>
      <c r="O36" s="16" t="n">
        <f aca="false">ROUND(D36*ROUND(L36,2),2)</f>
        <v>1716</v>
      </c>
      <c r="P36" s="16" t="n">
        <f aca="false">ROUND(O36*((100+M36)/100),2)</f>
        <v>2076.36</v>
      </c>
    </row>
    <row r="37" customFormat="false" ht="15" hidden="false" customHeight="true" outlineLevel="0" collapsed="false">
      <c r="A37" s="17"/>
      <c r="B37" s="17"/>
      <c r="C37" s="17"/>
      <c r="D37" s="18"/>
      <c r="E37" s="17"/>
      <c r="F37" s="17"/>
      <c r="G37" s="17"/>
      <c r="H37" s="17"/>
      <c r="I37" s="17"/>
      <c r="J37" s="17"/>
      <c r="K37" s="19"/>
      <c r="L37" s="20" t="s">
        <v>24</v>
      </c>
      <c r="M37" s="20"/>
      <c r="N37" s="20"/>
      <c r="O37" s="21" t="n">
        <f aca="false">SUM(O36)</f>
        <v>1716</v>
      </c>
      <c r="P37" s="21" t="n">
        <f aca="false">SUM(P36)</f>
        <v>2076.36</v>
      </c>
    </row>
    <row r="38" s="27" customFormat="true" ht="15" hidden="false" customHeight="true" outlineLevel="0" collapsed="false">
      <c r="A38" s="29"/>
      <c r="B38" s="29"/>
      <c r="C38" s="29"/>
      <c r="D38" s="30"/>
      <c r="E38" s="29"/>
      <c r="F38" s="29"/>
      <c r="G38" s="23"/>
      <c r="H38" s="23"/>
      <c r="I38" s="29"/>
      <c r="J38" s="29"/>
      <c r="K38" s="25"/>
      <c r="L38" s="31"/>
      <c r="M38" s="31"/>
      <c r="N38" s="31"/>
      <c r="O38" s="26"/>
      <c r="P38" s="26"/>
    </row>
    <row r="39" customFormat="false" ht="85.5" hidden="false" customHeight="true" outlineLevel="0" collapsed="false">
      <c r="A39" s="32" t="s">
        <v>96</v>
      </c>
      <c r="B39" s="33"/>
      <c r="C39" s="42" t="s">
        <v>97</v>
      </c>
      <c r="D39" s="35" t="n">
        <v>1</v>
      </c>
      <c r="E39" s="32" t="s">
        <v>98</v>
      </c>
      <c r="F39" s="32" t="s">
        <v>99</v>
      </c>
      <c r="G39" s="43"/>
      <c r="H39" s="43" t="s">
        <v>100</v>
      </c>
      <c r="I39" s="32" t="s">
        <v>101</v>
      </c>
      <c r="J39" s="32" t="s">
        <v>102</v>
      </c>
      <c r="K39" s="44"/>
      <c r="L39" s="36" t="n">
        <v>4415</v>
      </c>
      <c r="M39" s="36" t="n">
        <v>21</v>
      </c>
      <c r="N39" s="37" t="n">
        <f aca="false">((D39*L39)*(M39/100))/D39</f>
        <v>927.15</v>
      </c>
      <c r="O39" s="37" t="n">
        <f aca="false">ROUND(D39*ROUND(L39,2),2)</f>
        <v>4415</v>
      </c>
      <c r="P39" s="37" t="n">
        <f aca="false">ROUND(O39*((100+M39)/100),2)</f>
        <v>5342.15</v>
      </c>
    </row>
    <row r="40" customFormat="false" ht="85.5" hidden="false" customHeight="true" outlineLevel="0" collapsed="false">
      <c r="A40" s="11" t="s">
        <v>103</v>
      </c>
      <c r="B40" s="12"/>
      <c r="C40" s="13" t="s">
        <v>104</v>
      </c>
      <c r="D40" s="14" t="n">
        <v>12</v>
      </c>
      <c r="E40" s="11" t="s">
        <v>98</v>
      </c>
      <c r="F40" s="11" t="s">
        <v>99</v>
      </c>
      <c r="G40" s="11"/>
      <c r="H40" s="11" t="s">
        <v>100</v>
      </c>
      <c r="I40" s="11" t="s">
        <v>101</v>
      </c>
      <c r="J40" s="11" t="s">
        <v>102</v>
      </c>
      <c r="K40" s="41"/>
      <c r="L40" s="15" t="n">
        <v>566</v>
      </c>
      <c r="M40" s="15" t="n">
        <v>21</v>
      </c>
      <c r="N40" s="39" t="n">
        <f aca="false">((D40*L40)*(M40/100))/D40</f>
        <v>118.86</v>
      </c>
      <c r="O40" s="39" t="n">
        <f aca="false">ROUND(D40*ROUND(L40,2),2)</f>
        <v>6792</v>
      </c>
      <c r="P40" s="39" t="n">
        <f aca="false">ROUND(O40*((100+M40)/100),2)</f>
        <v>8218.32</v>
      </c>
    </row>
    <row r="41" customFormat="false" ht="15" hidden="false" customHeight="true" outlineLevel="0" collapsed="false">
      <c r="A41" s="17"/>
      <c r="B41" s="17"/>
      <c r="C41" s="17"/>
      <c r="D41" s="18"/>
      <c r="E41" s="17"/>
      <c r="F41" s="17"/>
      <c r="G41" s="17"/>
      <c r="H41" s="17"/>
      <c r="I41" s="17"/>
      <c r="J41" s="17"/>
      <c r="K41" s="19"/>
      <c r="L41" s="20" t="s">
        <v>24</v>
      </c>
      <c r="M41" s="20"/>
      <c r="N41" s="20"/>
      <c r="O41" s="21" t="n">
        <f aca="false">SUM(O39:O40)</f>
        <v>11207</v>
      </c>
      <c r="P41" s="21" t="n">
        <f aca="false">SUM(P39:P40)</f>
        <v>13560.47</v>
      </c>
    </row>
    <row r="42" s="27" customFormat="true" ht="15" hidden="false" customHeight="true" outlineLevel="0" collapsed="false">
      <c r="A42" s="23"/>
      <c r="B42" s="23"/>
      <c r="C42" s="23"/>
      <c r="D42" s="24"/>
      <c r="E42" s="23"/>
      <c r="F42" s="23"/>
      <c r="G42" s="23"/>
      <c r="H42" s="23"/>
      <c r="I42" s="23"/>
      <c r="J42" s="23"/>
      <c r="K42" s="25"/>
      <c r="L42" s="25"/>
      <c r="M42" s="25"/>
      <c r="N42" s="25"/>
      <c r="O42" s="26"/>
      <c r="P42" s="26"/>
    </row>
    <row r="43" customFormat="false" ht="104.25" hidden="false" customHeight="true" outlineLevel="0" collapsed="false">
      <c r="A43" s="11" t="s">
        <v>105</v>
      </c>
      <c r="B43" s="12"/>
      <c r="C43" s="13" t="s">
        <v>106</v>
      </c>
      <c r="D43" s="14" t="n">
        <v>20</v>
      </c>
      <c r="E43" s="11" t="s">
        <v>107</v>
      </c>
      <c r="F43" s="11" t="s">
        <v>108</v>
      </c>
      <c r="G43" s="11"/>
      <c r="H43" s="11" t="s">
        <v>109</v>
      </c>
      <c r="I43" s="11" t="s">
        <v>110</v>
      </c>
      <c r="J43" s="40" t="n">
        <v>532233821</v>
      </c>
      <c r="K43" s="41"/>
      <c r="L43" s="15" t="n">
        <v>452</v>
      </c>
      <c r="M43" s="15" t="n">
        <v>21</v>
      </c>
      <c r="N43" s="16" t="n">
        <f aca="false">((D43*L43)*(M43/100))/D43</f>
        <v>94.92</v>
      </c>
      <c r="O43" s="16" t="n">
        <f aca="false">ROUND(D43*ROUND(L43,2),2)</f>
        <v>9040</v>
      </c>
      <c r="P43" s="16" t="n">
        <f aca="false">ROUND(O43*((100+M43)/100),2)</f>
        <v>10938.4</v>
      </c>
    </row>
    <row r="44" customFormat="false" ht="15" hidden="false" customHeight="true" outlineLevel="0" collapsed="false">
      <c r="A44" s="17"/>
      <c r="B44" s="17"/>
      <c r="C44" s="17"/>
      <c r="D44" s="18"/>
      <c r="E44" s="17"/>
      <c r="F44" s="17"/>
      <c r="G44" s="17"/>
      <c r="H44" s="17"/>
      <c r="I44" s="17"/>
      <c r="J44" s="17"/>
      <c r="K44" s="19"/>
      <c r="L44" s="20" t="s">
        <v>24</v>
      </c>
      <c r="M44" s="20"/>
      <c r="N44" s="20"/>
      <c r="O44" s="21" t="n">
        <f aca="false">SUM(O43)</f>
        <v>9040</v>
      </c>
      <c r="P44" s="21" t="n">
        <f aca="false">SUM(P43)</f>
        <v>10938.4</v>
      </c>
    </row>
    <row r="45" s="27" customFormat="true" ht="15" hidden="false" customHeight="true" outlineLevel="0" collapsed="false">
      <c r="A45" s="23"/>
      <c r="B45" s="23"/>
      <c r="C45" s="23"/>
      <c r="D45" s="24"/>
      <c r="E45" s="23"/>
      <c r="F45" s="23"/>
      <c r="G45" s="23"/>
      <c r="H45" s="23"/>
      <c r="I45" s="23"/>
      <c r="J45" s="23"/>
      <c r="K45" s="25"/>
      <c r="L45" s="25"/>
      <c r="M45" s="25"/>
      <c r="N45" s="25"/>
      <c r="O45" s="26"/>
      <c r="P45" s="26"/>
    </row>
    <row r="46" customFormat="false" ht="114" hidden="false" customHeight="true" outlineLevel="0" collapsed="false">
      <c r="A46" s="11" t="s">
        <v>111</v>
      </c>
      <c r="B46" s="12"/>
      <c r="C46" s="13" t="s">
        <v>112</v>
      </c>
      <c r="D46" s="14" t="n">
        <v>24</v>
      </c>
      <c r="E46" s="11" t="s">
        <v>113</v>
      </c>
      <c r="F46" s="11" t="s">
        <v>114</v>
      </c>
      <c r="G46" s="11"/>
      <c r="H46" s="11" t="s">
        <v>115</v>
      </c>
      <c r="I46" s="11" t="s">
        <v>116</v>
      </c>
      <c r="J46" s="11" t="s">
        <v>117</v>
      </c>
      <c r="K46" s="41"/>
      <c r="L46" s="15" t="n">
        <v>1846</v>
      </c>
      <c r="M46" s="15" t="n">
        <v>21</v>
      </c>
      <c r="N46" s="16" t="n">
        <f aca="false">((D46*L46)*(M46/100))/D46</f>
        <v>387.66</v>
      </c>
      <c r="O46" s="16" t="n">
        <f aca="false">ROUND(D46*ROUND(L46,2),2)</f>
        <v>44304</v>
      </c>
      <c r="P46" s="16" t="n">
        <f aca="false">ROUND(O46*((100+M46)/100),2)</f>
        <v>53607.84</v>
      </c>
    </row>
    <row r="47" customFormat="false" ht="15" hidden="false" customHeight="true" outlineLevel="0" collapsed="false">
      <c r="A47" s="17"/>
      <c r="B47" s="17"/>
      <c r="C47" s="17"/>
      <c r="D47" s="18"/>
      <c r="E47" s="17"/>
      <c r="F47" s="17"/>
      <c r="G47" s="17"/>
      <c r="H47" s="17"/>
      <c r="I47" s="17"/>
      <c r="J47" s="17"/>
      <c r="K47" s="19"/>
      <c r="L47" s="20" t="s">
        <v>24</v>
      </c>
      <c r="M47" s="20"/>
      <c r="N47" s="20"/>
      <c r="O47" s="21" t="n">
        <f aca="false">SUM(O46)</f>
        <v>44304</v>
      </c>
      <c r="P47" s="21" t="n">
        <f aca="false">SUM(P46)</f>
        <v>53607.84</v>
      </c>
    </row>
    <row r="48" s="27" customFormat="true" ht="15" hidden="false" customHeight="true" outlineLevel="0" collapsed="false">
      <c r="A48" s="29"/>
      <c r="B48" s="29"/>
      <c r="C48" s="23"/>
      <c r="D48" s="30"/>
      <c r="E48" s="23"/>
      <c r="F48" s="23"/>
      <c r="G48" s="23"/>
      <c r="H48" s="23"/>
      <c r="I48" s="23"/>
      <c r="J48" s="29"/>
      <c r="K48" s="25"/>
      <c r="L48" s="31"/>
      <c r="M48" s="31"/>
      <c r="N48" s="25"/>
      <c r="O48" s="26"/>
      <c r="P48" s="26"/>
    </row>
    <row r="49" customFormat="false" ht="101.25" hidden="false" customHeight="true" outlineLevel="0" collapsed="false">
      <c r="A49" s="32" t="s">
        <v>118</v>
      </c>
      <c r="B49" s="33"/>
      <c r="C49" s="13" t="s">
        <v>119</v>
      </c>
      <c r="D49" s="35" t="n">
        <v>2</v>
      </c>
      <c r="E49" s="43" t="s">
        <v>120</v>
      </c>
      <c r="F49" s="43" t="s">
        <v>121</v>
      </c>
      <c r="G49" s="43"/>
      <c r="H49" s="43" t="s">
        <v>122</v>
      </c>
      <c r="I49" s="43" t="s">
        <v>123</v>
      </c>
      <c r="J49" s="32" t="s">
        <v>124</v>
      </c>
      <c r="K49" s="44"/>
      <c r="L49" s="36" t="n">
        <v>6825</v>
      </c>
      <c r="M49" s="36" t="n">
        <v>21</v>
      </c>
      <c r="N49" s="37" t="n">
        <f aca="false">((D49*L49)*(M49/100))/D49</f>
        <v>1433.25</v>
      </c>
      <c r="O49" s="37" t="n">
        <f aca="false">ROUND(D49*ROUND(L49,2),2)</f>
        <v>13650</v>
      </c>
      <c r="P49" s="37" t="n">
        <f aca="false">ROUND(O49*((100+M49)/100),2)</f>
        <v>16516.5</v>
      </c>
    </row>
    <row r="50" customFormat="false" ht="113.25" hidden="false" customHeight="true" outlineLevel="0" collapsed="false">
      <c r="A50" s="32" t="s">
        <v>125</v>
      </c>
      <c r="B50" s="33"/>
      <c r="C50" s="42" t="s">
        <v>126</v>
      </c>
      <c r="D50" s="35" t="n">
        <v>1</v>
      </c>
      <c r="E50" s="43" t="s">
        <v>120</v>
      </c>
      <c r="F50" s="43" t="s">
        <v>121</v>
      </c>
      <c r="G50" s="43"/>
      <c r="H50" s="43" t="s">
        <v>122</v>
      </c>
      <c r="I50" s="43" t="s">
        <v>123</v>
      </c>
      <c r="J50" s="32" t="s">
        <v>124</v>
      </c>
      <c r="K50" s="44"/>
      <c r="L50" s="36" t="n">
        <v>5043</v>
      </c>
      <c r="M50" s="36" t="n">
        <v>21</v>
      </c>
      <c r="N50" s="37" t="n">
        <f aca="false">((D50*L50)*(M50/100))/D50</f>
        <v>1059.03</v>
      </c>
      <c r="O50" s="37" t="n">
        <f aca="false">ROUND(D50*ROUND(L50,2),2)</f>
        <v>5043</v>
      </c>
      <c r="P50" s="37" t="n">
        <f aca="false">ROUND(O50*((100+M50)/100),2)</f>
        <v>6102.03</v>
      </c>
    </row>
    <row r="51" customFormat="false" ht="112.5" hidden="false" customHeight="true" outlineLevel="0" collapsed="false">
      <c r="A51" s="32" t="s">
        <v>127</v>
      </c>
      <c r="B51" s="33"/>
      <c r="C51" s="42" t="s">
        <v>128</v>
      </c>
      <c r="D51" s="35" t="n">
        <v>1</v>
      </c>
      <c r="E51" s="43" t="s">
        <v>120</v>
      </c>
      <c r="F51" s="43" t="s">
        <v>121</v>
      </c>
      <c r="G51" s="43"/>
      <c r="H51" s="43" t="s">
        <v>122</v>
      </c>
      <c r="I51" s="43" t="s">
        <v>123</v>
      </c>
      <c r="J51" s="32" t="s">
        <v>124</v>
      </c>
      <c r="K51" s="44"/>
      <c r="L51" s="36" t="n">
        <v>5043</v>
      </c>
      <c r="M51" s="36" t="n">
        <v>21</v>
      </c>
      <c r="N51" s="45" t="n">
        <f aca="false">((D51*L51)*(M51/100))/D51</f>
        <v>1059.03</v>
      </c>
      <c r="O51" s="45" t="n">
        <f aca="false">ROUND(D51*ROUND(L51,2),2)</f>
        <v>5043</v>
      </c>
      <c r="P51" s="45" t="n">
        <f aca="false">ROUND(O51*((100+M51)/100),2)</f>
        <v>6102.03</v>
      </c>
    </row>
    <row r="52" customFormat="false" ht="85.5" hidden="false" customHeight="true" outlineLevel="0" collapsed="false">
      <c r="A52" s="11" t="s">
        <v>129</v>
      </c>
      <c r="B52" s="12"/>
      <c r="C52" s="13" t="s">
        <v>130</v>
      </c>
      <c r="D52" s="14" t="n">
        <v>1</v>
      </c>
      <c r="E52" s="11" t="s">
        <v>120</v>
      </c>
      <c r="F52" s="11" t="s">
        <v>121</v>
      </c>
      <c r="G52" s="11"/>
      <c r="H52" s="11" t="s">
        <v>122</v>
      </c>
      <c r="I52" s="11" t="s">
        <v>123</v>
      </c>
      <c r="J52" s="11" t="s">
        <v>124</v>
      </c>
      <c r="K52" s="41"/>
      <c r="L52" s="15" t="n">
        <v>7283</v>
      </c>
      <c r="M52" s="15" t="n">
        <v>21</v>
      </c>
      <c r="N52" s="39" t="n">
        <f aca="false">((D52*L52)*(M52/100))/D52</f>
        <v>1529.43</v>
      </c>
      <c r="O52" s="39" t="n">
        <f aca="false">ROUND(D52*ROUND(L52,2),2)</f>
        <v>7283</v>
      </c>
      <c r="P52" s="39" t="n">
        <f aca="false">ROUND(O52*((100+M52)/100),2)</f>
        <v>8812.43</v>
      </c>
    </row>
    <row r="53" customFormat="false" ht="15" hidden="false" customHeight="true" outlineLevel="0" collapsed="false">
      <c r="A53" s="17"/>
      <c r="B53" s="17"/>
      <c r="C53" s="17"/>
      <c r="D53" s="18"/>
      <c r="E53" s="17"/>
      <c r="F53" s="17"/>
      <c r="G53" s="17"/>
      <c r="H53" s="17"/>
      <c r="I53" s="17"/>
      <c r="J53" s="17"/>
      <c r="K53" s="19"/>
      <c r="L53" s="20" t="s">
        <v>24</v>
      </c>
      <c r="M53" s="20"/>
      <c r="N53" s="20"/>
      <c r="O53" s="21" t="n">
        <f aca="false">SUM(O49:O52)</f>
        <v>31019</v>
      </c>
      <c r="P53" s="21" t="n">
        <f aca="false">SUM(P49:P52)</f>
        <v>37532.99</v>
      </c>
    </row>
    <row r="54" s="27" customFormat="true" ht="15" hidden="false" customHeight="true" outlineLevel="0" collapsed="false">
      <c r="A54" s="23"/>
      <c r="B54" s="23"/>
      <c r="C54" s="23"/>
      <c r="D54" s="24"/>
      <c r="E54" s="23"/>
      <c r="F54" s="23"/>
      <c r="G54" s="23"/>
      <c r="H54" s="23"/>
      <c r="I54" s="23"/>
      <c r="J54" s="23"/>
      <c r="K54" s="25"/>
      <c r="L54" s="25"/>
      <c r="M54" s="25"/>
      <c r="N54" s="25"/>
      <c r="O54" s="26"/>
      <c r="P54" s="26"/>
    </row>
    <row r="55" customFormat="false" ht="85.5" hidden="false" customHeight="true" outlineLevel="0" collapsed="false">
      <c r="A55" s="11" t="s">
        <v>25</v>
      </c>
      <c r="B55" s="12"/>
      <c r="C55" s="28" t="s">
        <v>131</v>
      </c>
      <c r="D55" s="14" t="n">
        <v>6</v>
      </c>
      <c r="E55" s="11" t="s">
        <v>132</v>
      </c>
      <c r="F55" s="11" t="s">
        <v>133</v>
      </c>
      <c r="G55" s="11"/>
      <c r="H55" s="11" t="s">
        <v>134</v>
      </c>
      <c r="I55" s="11" t="s">
        <v>135</v>
      </c>
      <c r="J55" s="11" t="s">
        <v>136</v>
      </c>
      <c r="K55" s="11"/>
      <c r="L55" s="15" t="n">
        <v>3403</v>
      </c>
      <c r="M55" s="15" t="n">
        <v>21</v>
      </c>
      <c r="N55" s="16" t="n">
        <f aca="false">((D55*L55)*(M55/100))/D55</f>
        <v>714.63</v>
      </c>
      <c r="O55" s="16" t="n">
        <f aca="false">ROUND(D55*ROUND(L55,2),2)</f>
        <v>20418</v>
      </c>
      <c r="P55" s="16" t="n">
        <f aca="false">ROUND(O55*((100+M55)/100),2)</f>
        <v>24705.78</v>
      </c>
    </row>
    <row r="56" customFormat="false" ht="15" hidden="false" customHeight="true" outlineLevel="0" collapsed="false">
      <c r="A56" s="17"/>
      <c r="B56" s="17"/>
      <c r="C56" s="17"/>
      <c r="D56" s="18"/>
      <c r="E56" s="17"/>
      <c r="F56" s="17"/>
      <c r="G56" s="17"/>
      <c r="H56" s="17"/>
      <c r="I56" s="17"/>
      <c r="J56" s="17"/>
      <c r="K56" s="19"/>
      <c r="L56" s="20" t="s">
        <v>24</v>
      </c>
      <c r="M56" s="20"/>
      <c r="N56" s="20"/>
      <c r="O56" s="21" t="n">
        <f aca="false">SUM(O55)</f>
        <v>20418</v>
      </c>
      <c r="P56" s="21" t="n">
        <f aca="false">SUM(P55)</f>
        <v>24705.78</v>
      </c>
    </row>
    <row r="57" s="27" customFormat="true" ht="15" hidden="false" customHeight="true" outlineLevel="0" collapsed="false">
      <c r="A57" s="23"/>
      <c r="B57" s="23"/>
      <c r="C57" s="23"/>
      <c r="D57" s="24"/>
      <c r="E57" s="23"/>
      <c r="F57" s="23"/>
      <c r="G57" s="23"/>
      <c r="H57" s="23"/>
      <c r="I57" s="23"/>
      <c r="J57" s="23"/>
      <c r="K57" s="25"/>
      <c r="L57" s="25"/>
      <c r="M57" s="25"/>
      <c r="N57" s="25"/>
      <c r="O57" s="26"/>
      <c r="P57" s="26"/>
    </row>
    <row r="58" customFormat="false" ht="85.5" hidden="false" customHeight="true" outlineLevel="0" collapsed="false">
      <c r="A58" s="11" t="s">
        <v>56</v>
      </c>
      <c r="B58" s="12"/>
      <c r="C58" s="13" t="s">
        <v>63</v>
      </c>
      <c r="D58" s="14" t="n">
        <v>6</v>
      </c>
      <c r="E58" s="11" t="s">
        <v>137</v>
      </c>
      <c r="F58" s="11" t="s">
        <v>138</v>
      </c>
      <c r="G58" s="11"/>
      <c r="H58" s="11" t="s">
        <v>139</v>
      </c>
      <c r="I58" s="11" t="s">
        <v>140</v>
      </c>
      <c r="J58" s="46" t="s">
        <v>141</v>
      </c>
      <c r="K58" s="41"/>
      <c r="L58" s="15" t="n">
        <v>2340</v>
      </c>
      <c r="M58" s="15" t="n">
        <v>21</v>
      </c>
      <c r="N58" s="16" t="n">
        <f aca="false">((D58*L58)*(M58/100))/D58</f>
        <v>491.4</v>
      </c>
      <c r="O58" s="16" t="n">
        <f aca="false">ROUND(D58*ROUND(L58,2),2)</f>
        <v>14040</v>
      </c>
      <c r="P58" s="16" t="n">
        <f aca="false">ROUND(O58*((100+M58)/100),2)</f>
        <v>16988.4</v>
      </c>
    </row>
    <row r="59" customFormat="false" ht="15" hidden="false" customHeight="true" outlineLevel="0" collapsed="false">
      <c r="A59" s="17"/>
      <c r="B59" s="17"/>
      <c r="C59" s="17"/>
      <c r="D59" s="18"/>
      <c r="E59" s="17"/>
      <c r="F59" s="17"/>
      <c r="G59" s="17"/>
      <c r="H59" s="17"/>
      <c r="I59" s="17"/>
      <c r="J59" s="17"/>
      <c r="K59" s="19"/>
      <c r="L59" s="20" t="s">
        <v>24</v>
      </c>
      <c r="M59" s="20"/>
      <c r="N59" s="20"/>
      <c r="O59" s="21" t="n">
        <f aca="false">SUM(O58)</f>
        <v>14040</v>
      </c>
      <c r="P59" s="21" t="n">
        <f aca="false">SUM(P58)</f>
        <v>16988.4</v>
      </c>
    </row>
    <row r="60" s="27" customFormat="true" ht="15" hidden="false" customHeight="true" outlineLevel="0" collapsed="false">
      <c r="A60" s="29"/>
      <c r="B60" s="29"/>
      <c r="C60" s="29"/>
      <c r="D60" s="30"/>
      <c r="E60" s="29"/>
      <c r="F60" s="29"/>
      <c r="G60" s="29"/>
      <c r="H60" s="29"/>
      <c r="I60" s="29"/>
      <c r="J60" s="29"/>
      <c r="K60" s="31"/>
      <c r="L60" s="31"/>
      <c r="M60" s="31"/>
      <c r="N60" s="47"/>
      <c r="O60" s="26"/>
      <c r="P60" s="26"/>
    </row>
    <row r="61" customFormat="false" ht="85.5" hidden="false" customHeight="true" outlineLevel="0" collapsed="false">
      <c r="A61" s="32" t="s">
        <v>25</v>
      </c>
      <c r="B61" s="33"/>
      <c r="C61" s="42" t="s">
        <v>131</v>
      </c>
      <c r="D61" s="35" t="n">
        <v>1</v>
      </c>
      <c r="E61" s="32" t="s">
        <v>142</v>
      </c>
      <c r="F61" s="32" t="s">
        <v>143</v>
      </c>
      <c r="G61" s="32" t="s">
        <v>144</v>
      </c>
      <c r="H61" s="32" t="s">
        <v>145</v>
      </c>
      <c r="I61" s="32" t="s">
        <v>146</v>
      </c>
      <c r="J61" s="38" t="s">
        <v>147</v>
      </c>
      <c r="K61" s="32"/>
      <c r="L61" s="36" t="n">
        <v>3403</v>
      </c>
      <c r="M61" s="36" t="n">
        <v>21</v>
      </c>
      <c r="N61" s="37" t="n">
        <f aca="false">((D61*L61)*(M61/100))/D61</f>
        <v>714.63</v>
      </c>
      <c r="O61" s="37" t="n">
        <f aca="false">ROUND(D61*ROUND(L61,2),2)</f>
        <v>3403</v>
      </c>
      <c r="P61" s="37" t="n">
        <f aca="false">ROUND(O61*((100+M61)/100),2)</f>
        <v>4117.63</v>
      </c>
    </row>
    <row r="62" customFormat="false" ht="85.5" hidden="false" customHeight="true" outlineLevel="0" collapsed="false">
      <c r="A62" s="11" t="s">
        <v>56</v>
      </c>
      <c r="B62" s="12"/>
      <c r="C62" s="13" t="s">
        <v>63</v>
      </c>
      <c r="D62" s="14" t="n">
        <v>4</v>
      </c>
      <c r="E62" s="38" t="s">
        <v>142</v>
      </c>
      <c r="F62" s="38" t="s">
        <v>143</v>
      </c>
      <c r="G62" s="38" t="s">
        <v>144</v>
      </c>
      <c r="H62" s="38" t="s">
        <v>145</v>
      </c>
      <c r="I62" s="38" t="s">
        <v>146</v>
      </c>
      <c r="J62" s="38" t="s">
        <v>147</v>
      </c>
      <c r="K62" s="38"/>
      <c r="L62" s="15" t="n">
        <v>2340</v>
      </c>
      <c r="M62" s="15" t="n">
        <v>21</v>
      </c>
      <c r="N62" s="39" t="n">
        <f aca="false">((D62*L62)*(M62/100))/D62</f>
        <v>491.4</v>
      </c>
      <c r="O62" s="39" t="n">
        <f aca="false">ROUND(D62*ROUND(L62,2),2)</f>
        <v>9360</v>
      </c>
      <c r="P62" s="39" t="n">
        <f aca="false">ROUND(O62*((100+M62)/100),2)</f>
        <v>11325.6</v>
      </c>
    </row>
    <row r="63" customFormat="false" ht="15" hidden="false" customHeight="true" outlineLevel="0" collapsed="false">
      <c r="A63" s="17"/>
      <c r="B63" s="17"/>
      <c r="C63" s="17"/>
      <c r="D63" s="18"/>
      <c r="E63" s="17"/>
      <c r="F63" s="17"/>
      <c r="G63" s="17"/>
      <c r="H63" s="17"/>
      <c r="I63" s="17"/>
      <c r="J63" s="17"/>
      <c r="K63" s="19"/>
      <c r="L63" s="20" t="s">
        <v>24</v>
      </c>
      <c r="M63" s="20"/>
      <c r="N63" s="20"/>
      <c r="O63" s="21" t="n">
        <f aca="false">SUM(O61:O62)</f>
        <v>12763</v>
      </c>
      <c r="P63" s="21" t="n">
        <f aca="false">SUM(P61:P62)</f>
        <v>15443.23</v>
      </c>
    </row>
    <row r="64" s="27" customFormat="true" ht="15" hidden="false" customHeight="true" outlineLevel="0" collapsed="false">
      <c r="A64" s="23"/>
      <c r="B64" s="23"/>
      <c r="C64" s="23"/>
      <c r="D64" s="24"/>
      <c r="E64" s="23"/>
      <c r="F64" s="23"/>
      <c r="G64" s="23"/>
      <c r="H64" s="23"/>
      <c r="I64" s="23"/>
      <c r="J64" s="23"/>
      <c r="K64" s="25"/>
      <c r="L64" s="25"/>
      <c r="M64" s="25"/>
      <c r="N64" s="47"/>
      <c r="O64" s="26"/>
      <c r="P64" s="26"/>
      <c r="Q64" s="48"/>
    </row>
    <row r="65" customFormat="false" ht="85.5" hidden="false" customHeight="true" outlineLevel="0" collapsed="false">
      <c r="A65" s="32" t="s">
        <v>56</v>
      </c>
      <c r="B65" s="33"/>
      <c r="C65" s="34" t="s">
        <v>148</v>
      </c>
      <c r="D65" s="35" t="n">
        <v>13</v>
      </c>
      <c r="E65" s="32" t="s">
        <v>149</v>
      </c>
      <c r="F65" s="32" t="s">
        <v>150</v>
      </c>
      <c r="G65" s="32" t="s">
        <v>151</v>
      </c>
      <c r="H65" s="32" t="s">
        <v>152</v>
      </c>
      <c r="I65" s="32" t="s">
        <v>153</v>
      </c>
      <c r="J65" s="32" t="s">
        <v>154</v>
      </c>
      <c r="K65" s="32"/>
      <c r="L65" s="36" t="n">
        <v>2340</v>
      </c>
      <c r="M65" s="36" t="n">
        <v>21</v>
      </c>
      <c r="N65" s="37" t="n">
        <f aca="false">((D65*L65)*(M65/100))/D65</f>
        <v>491.4</v>
      </c>
      <c r="O65" s="37" t="n">
        <f aca="false">ROUND(D65*ROUND(L65,2),2)</f>
        <v>30420</v>
      </c>
      <c r="P65" s="37" t="n">
        <f aca="false">ROUND(O65*((100+M65)/100),2)</f>
        <v>36808.2</v>
      </c>
    </row>
    <row r="66" customFormat="false" ht="116.25" hidden="false" customHeight="true" outlineLevel="0" collapsed="false">
      <c r="A66" s="38" t="s">
        <v>76</v>
      </c>
      <c r="B66" s="49"/>
      <c r="C66" s="50" t="s">
        <v>155</v>
      </c>
      <c r="D66" s="51" t="n">
        <v>7</v>
      </c>
      <c r="E66" s="38" t="s">
        <v>156</v>
      </c>
      <c r="F66" s="38" t="s">
        <v>157</v>
      </c>
      <c r="G66" s="38" t="s">
        <v>151</v>
      </c>
      <c r="H66" s="38" t="s">
        <v>158</v>
      </c>
      <c r="I66" s="38" t="s">
        <v>159</v>
      </c>
      <c r="J66" s="38" t="s">
        <v>160</v>
      </c>
      <c r="K66" s="52"/>
      <c r="L66" s="53" t="n">
        <v>3992</v>
      </c>
      <c r="M66" s="53" t="n">
        <v>21</v>
      </c>
      <c r="N66" s="39" t="n">
        <f aca="false">((D66*L66)*(M66/100))/D66</f>
        <v>838.32</v>
      </c>
      <c r="O66" s="39" t="n">
        <f aca="false">ROUND(D66*ROUND(L66,2),2)</f>
        <v>27944</v>
      </c>
      <c r="P66" s="39" t="n">
        <f aca="false">ROUND(O66*((100+M66)/100),2)</f>
        <v>33812.24</v>
      </c>
    </row>
    <row r="67" customFormat="false" ht="15" hidden="false" customHeight="true" outlineLevel="0" collapsed="false">
      <c r="A67" s="17"/>
      <c r="B67" s="17"/>
      <c r="C67" s="17"/>
      <c r="D67" s="18"/>
      <c r="E67" s="17"/>
      <c r="F67" s="17"/>
      <c r="G67" s="17"/>
      <c r="H67" s="17"/>
      <c r="I67" s="17"/>
      <c r="J67" s="17"/>
      <c r="K67" s="19"/>
      <c r="L67" s="20" t="s">
        <v>24</v>
      </c>
      <c r="M67" s="20"/>
      <c r="N67" s="20"/>
      <c r="O67" s="54" t="n">
        <f aca="false">SUM(O65:O66)</f>
        <v>58364</v>
      </c>
      <c r="P67" s="54" t="n">
        <f aca="false">SUM(P65:P66)</f>
        <v>70620.44</v>
      </c>
    </row>
    <row r="68" s="27" customFormat="true" ht="15" hidden="false" customHeight="true" outlineLevel="0" collapsed="false">
      <c r="A68" s="23"/>
      <c r="B68" s="23"/>
      <c r="C68" s="23"/>
      <c r="D68" s="24"/>
      <c r="E68" s="23"/>
      <c r="F68" s="23"/>
      <c r="G68" s="23"/>
      <c r="H68" s="23"/>
      <c r="I68" s="23"/>
      <c r="J68" s="23"/>
      <c r="K68" s="25"/>
      <c r="L68" s="25"/>
      <c r="M68" s="25"/>
      <c r="N68" s="25"/>
      <c r="O68" s="55"/>
      <c r="P68" s="55"/>
    </row>
    <row r="69" customFormat="false" ht="85.5" hidden="false" customHeight="true" outlineLevel="0" collapsed="false">
      <c r="A69" s="56" t="s">
        <v>161</v>
      </c>
      <c r="B69" s="57"/>
      <c r="C69" s="34" t="s">
        <v>162</v>
      </c>
      <c r="D69" s="35" t="n">
        <v>2</v>
      </c>
      <c r="E69" s="32" t="s">
        <v>163</v>
      </c>
      <c r="F69" s="32" t="s">
        <v>164</v>
      </c>
      <c r="G69" s="32"/>
      <c r="H69" s="32" t="s">
        <v>165</v>
      </c>
      <c r="I69" s="32" t="s">
        <v>166</v>
      </c>
      <c r="J69" s="58" t="n">
        <v>725807384</v>
      </c>
      <c r="K69" s="59"/>
      <c r="L69" s="36" t="n">
        <v>1255</v>
      </c>
      <c r="M69" s="36" t="n">
        <v>21</v>
      </c>
      <c r="N69" s="37" t="n">
        <f aca="false">((D69*L69)*(M69/100))/D69</f>
        <v>263.55</v>
      </c>
      <c r="O69" s="37" t="n">
        <f aca="false">ROUND(D69*ROUND(L69,2),2)</f>
        <v>2510</v>
      </c>
      <c r="P69" s="37" t="n">
        <f aca="false">ROUND(O69*((100+M69)/100),2)</f>
        <v>3037.1</v>
      </c>
    </row>
    <row r="70" customFormat="false" ht="85.5" hidden="false" customHeight="true" outlineLevel="0" collapsed="false">
      <c r="A70" s="56" t="s">
        <v>167</v>
      </c>
      <c r="B70" s="57"/>
      <c r="C70" s="60" t="s">
        <v>168</v>
      </c>
      <c r="D70" s="35" t="n">
        <v>10</v>
      </c>
      <c r="E70" s="32" t="s">
        <v>163</v>
      </c>
      <c r="F70" s="32" t="s">
        <v>164</v>
      </c>
      <c r="G70" s="32"/>
      <c r="H70" s="32" t="s">
        <v>165</v>
      </c>
      <c r="I70" s="32" t="s">
        <v>166</v>
      </c>
      <c r="J70" s="58" t="n">
        <v>725807384</v>
      </c>
      <c r="K70" s="59"/>
      <c r="L70" s="36" t="n">
        <v>845</v>
      </c>
      <c r="M70" s="36" t="n">
        <v>21</v>
      </c>
      <c r="N70" s="37" t="n">
        <f aca="false">((D70*L70)*(M70/100))/D70</f>
        <v>177.45</v>
      </c>
      <c r="O70" s="37" t="n">
        <f aca="false">ROUND(D70*ROUND(L70,2),2)</f>
        <v>8450</v>
      </c>
      <c r="P70" s="37" t="n">
        <f aca="false">ROUND(O70*((100+M70)/100),2)</f>
        <v>10224.5</v>
      </c>
    </row>
    <row r="71" customFormat="false" ht="85.5" hidden="false" customHeight="true" outlineLevel="0" collapsed="false">
      <c r="A71" s="56" t="s">
        <v>33</v>
      </c>
      <c r="B71" s="57"/>
      <c r="C71" s="34" t="s">
        <v>169</v>
      </c>
      <c r="D71" s="35" t="n">
        <v>3</v>
      </c>
      <c r="E71" s="32" t="s">
        <v>163</v>
      </c>
      <c r="F71" s="32" t="s">
        <v>164</v>
      </c>
      <c r="G71" s="32"/>
      <c r="H71" s="32" t="s">
        <v>165</v>
      </c>
      <c r="I71" s="32" t="s">
        <v>166</v>
      </c>
      <c r="J71" s="58" t="n">
        <v>725807384</v>
      </c>
      <c r="K71" s="59"/>
      <c r="L71" s="36" t="n">
        <v>2415</v>
      </c>
      <c r="M71" s="36" t="n">
        <v>21</v>
      </c>
      <c r="N71" s="45" t="n">
        <f aca="false">((D71*L71)*(M71/100))/D71</f>
        <v>507.15</v>
      </c>
      <c r="O71" s="45" t="n">
        <f aca="false">ROUND(D71*ROUND(L71,2),2)</f>
        <v>7245</v>
      </c>
      <c r="P71" s="45" t="n">
        <f aca="false">ROUND(O71*((100+M71)/100),2)</f>
        <v>8766.45</v>
      </c>
    </row>
    <row r="72" customFormat="false" ht="85.5" hidden="false" customHeight="true" outlineLevel="0" collapsed="false">
      <c r="A72" s="56" t="s">
        <v>17</v>
      </c>
      <c r="B72" s="57"/>
      <c r="C72" s="34" t="s">
        <v>170</v>
      </c>
      <c r="D72" s="35" t="n">
        <v>5</v>
      </c>
      <c r="E72" s="32" t="s">
        <v>163</v>
      </c>
      <c r="F72" s="32" t="s">
        <v>164</v>
      </c>
      <c r="G72" s="32"/>
      <c r="H72" s="32" t="s">
        <v>165</v>
      </c>
      <c r="I72" s="32" t="s">
        <v>166</v>
      </c>
      <c r="J72" s="58" t="n">
        <v>725807384</v>
      </c>
      <c r="K72" s="59"/>
      <c r="L72" s="36" t="n">
        <v>2990</v>
      </c>
      <c r="M72" s="36" t="n">
        <v>21</v>
      </c>
      <c r="N72" s="37" t="n">
        <f aca="false">((D72*L72)*(M72/100))/D72</f>
        <v>627.9</v>
      </c>
      <c r="O72" s="37" t="n">
        <f aca="false">ROUND(D72*ROUND(L72,2),2)</f>
        <v>14950</v>
      </c>
      <c r="P72" s="37" t="n">
        <f aca="false">ROUND(O72*((100+M72)/100),2)</f>
        <v>18089.5</v>
      </c>
    </row>
    <row r="73" customFormat="false" ht="85.5" hidden="false" customHeight="true" outlineLevel="0" collapsed="false">
      <c r="A73" s="61" t="s">
        <v>171</v>
      </c>
      <c r="B73" s="62"/>
      <c r="C73" s="34" t="s">
        <v>172</v>
      </c>
      <c r="D73" s="35" t="n">
        <v>3</v>
      </c>
      <c r="E73" s="32" t="s">
        <v>163</v>
      </c>
      <c r="F73" s="32" t="s">
        <v>164</v>
      </c>
      <c r="G73" s="32"/>
      <c r="H73" s="32" t="s">
        <v>165</v>
      </c>
      <c r="I73" s="32" t="s">
        <v>166</v>
      </c>
      <c r="J73" s="58" t="n">
        <v>725807384</v>
      </c>
      <c r="K73" s="59"/>
      <c r="L73" s="36" t="n">
        <v>3970</v>
      </c>
      <c r="M73" s="36" t="n">
        <v>21</v>
      </c>
      <c r="N73" s="45" t="n">
        <f aca="false">((D73*L73)*(M73/100))/D73</f>
        <v>833.7</v>
      </c>
      <c r="O73" s="45" t="n">
        <f aca="false">ROUND(D73*ROUND(L73,2),2)</f>
        <v>11910</v>
      </c>
      <c r="P73" s="45" t="n">
        <f aca="false">ROUND(O73*((100+M73)/100),2)</f>
        <v>14411.1</v>
      </c>
    </row>
    <row r="74" customFormat="false" ht="15" hidden="false" customHeight="true" outlineLevel="0" collapsed="false">
      <c r="A74" s="17"/>
      <c r="B74" s="17"/>
      <c r="C74" s="17"/>
      <c r="D74" s="18"/>
      <c r="E74" s="17"/>
      <c r="F74" s="17"/>
      <c r="G74" s="17"/>
      <c r="H74" s="17"/>
      <c r="I74" s="17"/>
      <c r="J74" s="17"/>
      <c r="K74" s="19"/>
      <c r="L74" s="20" t="s">
        <v>24</v>
      </c>
      <c r="M74" s="20"/>
      <c r="N74" s="20"/>
      <c r="O74" s="54" t="n">
        <f aca="false">SUM(O69:O73)</f>
        <v>45065</v>
      </c>
      <c r="P74" s="54" t="n">
        <f aca="false">SUM(P69:P73)</f>
        <v>54528.65</v>
      </c>
    </row>
    <row r="75" s="27" customFormat="true" ht="15" hidden="false" customHeight="true" outlineLevel="0" collapsed="false">
      <c r="A75" s="23"/>
      <c r="B75" s="23"/>
      <c r="C75" s="23"/>
      <c r="D75" s="24"/>
      <c r="E75" s="23"/>
      <c r="F75" s="23"/>
      <c r="G75" s="23"/>
      <c r="H75" s="23"/>
      <c r="I75" s="23"/>
      <c r="J75" s="23"/>
      <c r="K75" s="25"/>
      <c r="L75" s="25"/>
      <c r="M75" s="25"/>
      <c r="N75" s="25"/>
      <c r="O75" s="55"/>
      <c r="P75" s="55"/>
    </row>
    <row r="76" customFormat="false" ht="85.5" hidden="false" customHeight="true" outlineLevel="0" collapsed="false">
      <c r="A76" s="63" t="s">
        <v>103</v>
      </c>
      <c r="B76" s="64"/>
      <c r="C76" s="13" t="s">
        <v>173</v>
      </c>
      <c r="D76" s="14" t="n">
        <v>15</v>
      </c>
      <c r="E76" s="11" t="s">
        <v>174</v>
      </c>
      <c r="F76" s="11" t="s">
        <v>175</v>
      </c>
      <c r="G76" s="11" t="s">
        <v>176</v>
      </c>
      <c r="H76" s="11" t="s">
        <v>177</v>
      </c>
      <c r="I76" s="11" t="s">
        <v>178</v>
      </c>
      <c r="J76" s="11" t="s">
        <v>179</v>
      </c>
      <c r="K76" s="11"/>
      <c r="L76" s="15" t="n">
        <v>452</v>
      </c>
      <c r="M76" s="15" t="n">
        <v>21</v>
      </c>
      <c r="N76" s="16" t="n">
        <f aca="false">((D76*L76)*(M76/100))/D76</f>
        <v>94.92</v>
      </c>
      <c r="O76" s="16" t="n">
        <f aca="false">ROUND(D76*ROUND(L76,2),2)</f>
        <v>6780</v>
      </c>
      <c r="P76" s="16" t="n">
        <f aca="false">ROUND(O76*((100+M76)/100),2)</f>
        <v>8203.8</v>
      </c>
    </row>
    <row r="77" customFormat="false" ht="15" hidden="false" customHeight="true" outlineLevel="0" collapsed="false">
      <c r="A77" s="17"/>
      <c r="B77" s="17"/>
      <c r="C77" s="17"/>
      <c r="D77" s="18"/>
      <c r="E77" s="17"/>
      <c r="F77" s="17"/>
      <c r="G77" s="17"/>
      <c r="H77" s="17"/>
      <c r="I77" s="17"/>
      <c r="J77" s="17"/>
      <c r="K77" s="19"/>
      <c r="L77" s="20" t="s">
        <v>24</v>
      </c>
      <c r="M77" s="20"/>
      <c r="N77" s="20"/>
      <c r="O77" s="54" t="n">
        <f aca="false">SUM(O76)</f>
        <v>6780</v>
      </c>
      <c r="P77" s="54" t="n">
        <f aca="false">SUM(P76)</f>
        <v>8203.8</v>
      </c>
    </row>
    <row r="78" customFormat="false" ht="15" hidden="false" customHeight="true" outlineLevel="0" collapsed="false">
      <c r="A78" s="65"/>
      <c r="B78" s="66"/>
      <c r="C78" s="67"/>
    </row>
    <row r="79" s="73" customFormat="true" ht="15" hidden="false" customHeight="true" outlineLevel="0" collapsed="false">
      <c r="A79" s="68"/>
      <c r="B79" s="68"/>
      <c r="C79" s="68"/>
      <c r="D79" s="69"/>
      <c r="E79" s="68"/>
      <c r="F79" s="68"/>
      <c r="G79" s="68"/>
      <c r="H79" s="68"/>
      <c r="I79" s="68"/>
      <c r="J79" s="68"/>
      <c r="K79" s="70"/>
      <c r="L79" s="71" t="s">
        <v>180</v>
      </c>
      <c r="M79" s="71"/>
      <c r="N79" s="71"/>
      <c r="O79" s="72" t="n">
        <f aca="false">O6+O9+O13+O16+O19+O22+O25+O28+O31+O34+O37+O41+O44+O47+O53+O56+O59+O63+O67+O74+O77</f>
        <v>308479</v>
      </c>
      <c r="P79" s="72" t="n">
        <f aca="false">P6+P9+P13+P16+P19+P22+P25+P28+P31+P34+P37+P41+P44+P47+P53+P56+P59+P63+P67+P74+P77</f>
        <v>373259.59</v>
      </c>
    </row>
    <row r="80" customFormat="false" ht="15" hidden="false" customHeight="true" outlineLevel="0" collapsed="false">
      <c r="A80" s="67"/>
      <c r="B80" s="67"/>
      <c r="C80" s="67"/>
    </row>
    <row r="81" customFormat="false" ht="12.75" hidden="false" customHeight="false" outlineLevel="0" collapsed="false">
      <c r="A81" s="67"/>
      <c r="B81" s="67"/>
      <c r="C81" s="67"/>
    </row>
    <row r="86" customFormat="false" ht="12.75" hidden="false" customHeight="false" outlineLevel="0" collapsed="false">
      <c r="C86" s="1" t="s">
        <v>181</v>
      </c>
    </row>
  </sheetData>
  <mergeCells count="24">
    <mergeCell ref="A1:P1"/>
    <mergeCell ref="E3:G3"/>
    <mergeCell ref="L6:N6"/>
    <mergeCell ref="L9:N9"/>
    <mergeCell ref="L13:N13"/>
    <mergeCell ref="L16:N16"/>
    <mergeCell ref="L19:N19"/>
    <mergeCell ref="L22:N22"/>
    <mergeCell ref="L25:N25"/>
    <mergeCell ref="L28:N28"/>
    <mergeCell ref="L31:N31"/>
    <mergeCell ref="L34:N34"/>
    <mergeCell ref="L37:N37"/>
    <mergeCell ref="L41:N41"/>
    <mergeCell ref="L44:N44"/>
    <mergeCell ref="L47:N47"/>
    <mergeCell ref="L53:N53"/>
    <mergeCell ref="L56:N56"/>
    <mergeCell ref="L59:N59"/>
    <mergeCell ref="L63:N63"/>
    <mergeCell ref="L67:N67"/>
    <mergeCell ref="L74:N74"/>
    <mergeCell ref="L77:N77"/>
    <mergeCell ref="L79:N7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1:16:25Z</dcterms:created>
  <dc:creator>Stohanzlova</dc:creator>
  <dc:description/>
  <dc:language>en-US</dc:language>
  <cp:lastModifiedBy>Stohanzlova</cp:lastModifiedBy>
  <cp:lastPrinted>2013-11-07T08:17:05Z</cp:lastPrinted>
  <dcterms:modified xsi:type="dcterms:W3CDTF">2013-11-07T08:17:12Z</dcterms:modified>
  <cp:revision>0</cp:revision>
  <dc:subject/>
  <dc:title/>
</cp:coreProperties>
</file>