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0" uniqueCount="2471">
  <si>
    <t xml:space="preserve">Kategorie: TNT 010-2013 - Tonery, sběr do: 31.10.2013, dodání od: 05.12.2013, vygenerováno: 27.11.2013 08:30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192113-6</t>
  </si>
  <si>
    <t xml:space="preserve">30192113-6-364</t>
  </si>
  <si>
    <t xml:space="preserve">INK/Canon/Pixma MP270/černá</t>
  </si>
  <si>
    <t xml:space="preserve">Náplň do tiskárny Canon/Pixma MP270, barva: černá</t>
  </si>
  <si>
    <t xml:space="preserve">Požadován originální toner.</t>
  </si>
  <si>
    <t xml:space="preserve">ks (13 ml)</t>
  </si>
  <si>
    <t xml:space="preserve">S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1</t>
  </si>
  <si>
    <t xml:space="preserve">Spurná Michaela Mgr. et Mgr.</t>
  </si>
  <si>
    <t xml:space="preserve">322688@mail.muni.cz</t>
  </si>
  <si>
    <t xml:space="preserve">PG-512</t>
  </si>
  <si>
    <t xml:space="preserve">3002</t>
  </si>
  <si>
    <t xml:space="preserve">413600</t>
  </si>
  <si>
    <t xml:space="preserve">2126</t>
  </si>
  <si>
    <t xml:space="preserve">OBJ/4101/1491/13</t>
  </si>
  <si>
    <t xml:space="preserve">30192113-6-361</t>
  </si>
  <si>
    <t xml:space="preserve">INK/Canon/Pixma MP240/barevná</t>
  </si>
  <si>
    <t xml:space="preserve">Náplň do tiskárny Canon/Pixma MP240, barva: barevná</t>
  </si>
  <si>
    <t xml:space="preserve">ks (9 ml)</t>
  </si>
  <si>
    <t xml:space="preserve">13 nebo 15 ml.</t>
  </si>
  <si>
    <t xml:space="preserve">30125110-5</t>
  </si>
  <si>
    <t xml:space="preserve">30125110-5-1995</t>
  </si>
  <si>
    <t xml:space="preserve">LAS/HP/LaserJet Pro MFP M521dn/černá dvoubalení</t>
  </si>
  <si>
    <t xml:space="preserve">Náplň do tiskárny /HP/LaserJet Pro MFP M521dn, barba: černá dvoubalení, norma ISO/IEC 19752</t>
  </si>
  <si>
    <t xml:space="preserve">ks (2 x 12500 stran)</t>
  </si>
  <si>
    <t xml:space="preserve">bud. D/02030</t>
  </si>
  <si>
    <t xml:space="preserve">2026</t>
  </si>
  <si>
    <t xml:space="preserve">2211</t>
  </si>
  <si>
    <t xml:space="preserve">Celkem za objednávku</t>
  </si>
  <si>
    <t xml:space="preserve">30125110-5-419</t>
  </si>
  <si>
    <t xml:space="preserve">LAS/HP/Color LaserJet 3550/černá</t>
  </si>
  <si>
    <t xml:space="preserve">Náplň do tiskárny HP/Color LaserJet 3550, barva: černá</t>
  </si>
  <si>
    <t xml:space="preserve">ks (6000 stran)</t>
  </si>
  <si>
    <t xml:space="preserve">Katedra českého jazyka a literatury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1060</t>
  </si>
  <si>
    <t xml:space="preserve">412500</t>
  </si>
  <si>
    <t xml:space="preserve">1532</t>
  </si>
  <si>
    <t xml:space="preserve">OBJ/4101/1492/13</t>
  </si>
  <si>
    <t xml:space="preserve">30125110-5-421</t>
  </si>
  <si>
    <t xml:space="preserve">LAS/HP/Color LaserJet 3550/modrá</t>
  </si>
  <si>
    <t xml:space="preserve">Náplň do tiskárny HP/Color LaserJet 3550, barva: modrá</t>
  </si>
  <si>
    <t xml:space="preserve">ks (4000 stran)</t>
  </si>
  <si>
    <t xml:space="preserve">30125110-5-420</t>
  </si>
  <si>
    <t xml:space="preserve">LAS/HP/Color LaserJet 3550/červená</t>
  </si>
  <si>
    <t xml:space="preserve">Náplň do tiskárny HP/Color LaserJet 3550, barva: červená</t>
  </si>
  <si>
    <t xml:space="preserve">toner červen</t>
  </si>
  <si>
    <t xml:space="preserve">30125110-5-1720</t>
  </si>
  <si>
    <t xml:space="preserve">LAS/Epson/AcuLaser M2400DN/černá</t>
  </si>
  <si>
    <t xml:space="preserve">Náplň do tiskárny Epson/AcuLaser M2400DN, barva: černá</t>
  </si>
  <si>
    <t xml:space="preserve">ks (8000 stran)</t>
  </si>
  <si>
    <t xml:space="preserve">Geografický ústav</t>
  </si>
  <si>
    <t xml:space="preserve">PřF, Kotlářská 2, pavilon 05</t>
  </si>
  <si>
    <t xml:space="preserve">Kotlářská 267/2, 61137 Brno</t>
  </si>
  <si>
    <t xml:space="preserve">Jeřábek Milan doc. RNDr. Ph.D.</t>
  </si>
  <si>
    <t xml:space="preserve">119120@mail.muni.cz</t>
  </si>
  <si>
    <t xml:space="preserve">1348</t>
  </si>
  <si>
    <t xml:space="preserve">315030</t>
  </si>
  <si>
    <t xml:space="preserve">OBJ/3118/0217/13</t>
  </si>
  <si>
    <t xml:space="preserve">30125110-5-1719</t>
  </si>
  <si>
    <t xml:space="preserve">ks (3000 stran)</t>
  </si>
  <si>
    <t xml:space="preserve">A</t>
  </si>
  <si>
    <t xml:space="preserve">Pediatrická klinika</t>
  </si>
  <si>
    <t xml:space="preserve">LF, FN Brno, Černopolní 9, pavilon C</t>
  </si>
  <si>
    <t xml:space="preserve">Černopolní 212/9, 66263 Brno</t>
  </si>
  <si>
    <t xml:space="preserve">pav. C/22</t>
  </si>
  <si>
    <t xml:space="preserve">Darmovzalová Libuše</t>
  </si>
  <si>
    <t xml:space="preserve">917@mail.muni.cz</t>
  </si>
  <si>
    <t xml:space="preserve">1111</t>
  </si>
  <si>
    <t xml:space="preserve">110317</t>
  </si>
  <si>
    <t xml:space="preserve">0001</t>
  </si>
  <si>
    <t xml:space="preserve">OBJ/1167/0005/13</t>
  </si>
  <si>
    <t xml:space="preserve">30125110-5-975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30192113-6-371</t>
  </si>
  <si>
    <t xml:space="preserve">INK/Canon/Pixma MP500/černá</t>
  </si>
  <si>
    <t xml:space="preserve">Náplň do tiskárny Canon/Pixma MP500, barva: černá</t>
  </si>
  <si>
    <t xml:space="preserve">ks (26 ml)</t>
  </si>
  <si>
    <t xml:space="preserve">30192113-6-369</t>
  </si>
  <si>
    <t xml:space="preserve">30192113-6-372</t>
  </si>
  <si>
    <t xml:space="preserve">INK/Canon/Pixma MP500/červená</t>
  </si>
  <si>
    <t xml:space="preserve">Náplň do tiskárny Canon/Pixma MP500, barva: červená</t>
  </si>
  <si>
    <t xml:space="preserve">30192113-6-373</t>
  </si>
  <si>
    <t xml:space="preserve">INK/Canon/Pixma MP500/modrá</t>
  </si>
  <si>
    <t xml:space="preserve">Náplň do tiskárny Canon/Pixma MP500, barva: modrá</t>
  </si>
  <si>
    <t xml:space="preserve">30192113-6-374</t>
  </si>
  <si>
    <t xml:space="preserve">INK/Canon/Pixma MP500/žlutá</t>
  </si>
  <si>
    <t xml:space="preserve">Náplň do tiskárny Canon/Pixma MP500, barva: žlutá</t>
  </si>
  <si>
    <t xml:space="preserve">30125110-5-1307</t>
  </si>
  <si>
    <t xml:space="preserve">LAS/Ricoh Aficio/MP 1600L/černá</t>
  </si>
  <si>
    <t xml:space="preserve">Náplň do tiskárny Ricoh Aficio/MP 1600L, barva: černá</t>
  </si>
  <si>
    <t xml:space="preserve">ks (9600 stran)</t>
  </si>
  <si>
    <t xml:space="preserve">Personální oddělení</t>
  </si>
  <si>
    <t xml:space="preserve">UKB, Kamenice 5, budova A17</t>
  </si>
  <si>
    <t xml:space="preserve">Kamenice 753/5, 62500 Brno</t>
  </si>
  <si>
    <t xml:space="preserve">bud. A17/224</t>
  </si>
  <si>
    <t xml:space="preserve">Horníčková Štěpánka</t>
  </si>
  <si>
    <t xml:space="preserve">242@mail.muni.cz</t>
  </si>
  <si>
    <t xml:space="preserve">119912</t>
  </si>
  <si>
    <t xml:space="preserve">6001</t>
  </si>
  <si>
    <t xml:space="preserve">OBJ/1101/0484/13</t>
  </si>
  <si>
    <t xml:space="preserve">30125110-5-1265</t>
  </si>
  <si>
    <t xml:space="preserve">LAS/Nashuatec/MP 171 SPF/černá</t>
  </si>
  <si>
    <t xml:space="preserve">Náplň do tiskárny Nashuatec/MP 171 SPF, barva: černá</t>
  </si>
  <si>
    <t xml:space="preserve">ks (7000 stran)</t>
  </si>
  <si>
    <t xml:space="preserve">30125110-5-597</t>
  </si>
  <si>
    <t xml:space="preserve">LAS/HP/LaserJet 1100/černá</t>
  </si>
  <si>
    <t xml:space="preserve">Náplň do tiskárny HP/LaserJet 1100, barva: černá</t>
  </si>
  <si>
    <t xml:space="preserve">ks (2500 stran)</t>
  </si>
  <si>
    <t xml:space="preserve">Tonery - prof. Brychta</t>
  </si>
  <si>
    <t xml:space="preserve">30192113-6-216</t>
  </si>
  <si>
    <t xml:space="preserve">INK/Canon/Pixma iP3600/černá</t>
  </si>
  <si>
    <t xml:space="preserve">Náplň do tiskárny Canon/Pixma iP3600, barva: černá</t>
  </si>
  <si>
    <t xml:space="preserve">ks (19 ml)</t>
  </si>
  <si>
    <t xml:space="preserve">Klinika popálenin a rekon.chirurgie</t>
  </si>
  <si>
    <t xml:space="preserve">LF, FN Brno, Jihlavská 20, pavilon L</t>
  </si>
  <si>
    <t xml:space="preserve">Jihlavská 340/20, 62500 Brno</t>
  </si>
  <si>
    <t xml:space="preserve">pav. L/1131</t>
  </si>
  <si>
    <t xml:space="preserve">Brychta Pavel prof. MUDr. CSc.</t>
  </si>
  <si>
    <t xml:space="preserve">2415@mail.muni.cz</t>
  </si>
  <si>
    <t xml:space="preserve">Převzetí zboží po domluvě: Lenka Smržová mobil: 724243380, tel.: 532233206</t>
  </si>
  <si>
    <t xml:space="preserve">110229</t>
  </si>
  <si>
    <t xml:space="preserve">OBJ/1149/0004/13</t>
  </si>
  <si>
    <t xml:space="preserve">30192113-6-215</t>
  </si>
  <si>
    <t xml:space="preserve">30192113-6-217</t>
  </si>
  <si>
    <t xml:space="preserve">INK/Canon/Pixma iP3600/červená</t>
  </si>
  <si>
    <t xml:space="preserve">Náplň do tiskárny Canon/Pixma iP3600, barva: červená</t>
  </si>
  <si>
    <t xml:space="preserve">30192113-6-218</t>
  </si>
  <si>
    <t xml:space="preserve">INK/Canon/Pixma iP3600/modrá</t>
  </si>
  <si>
    <t xml:space="preserve">Náplň do tiskárny Canon/Pixma iP3600, barva: modrá</t>
  </si>
  <si>
    <t xml:space="preserve">30192113-6-219</t>
  </si>
  <si>
    <t xml:space="preserve">INK/Canon/Pixma iP3600/žlutá</t>
  </si>
  <si>
    <t xml:space="preserve">Náplň do tiskárny Canon/Pixma iP3600, barva: žlutá</t>
  </si>
  <si>
    <t xml:space="preserve">30125110-5-1434</t>
  </si>
  <si>
    <t xml:space="preserve">LAS/Samsung/SCX4824 FN/černá</t>
  </si>
  <si>
    <t xml:space="preserve">Náplň do tiskárny LAS/Samsung/SCX4824 FN, barva: černá, norma ISO/IEC 19752</t>
  </si>
  <si>
    <t xml:space="preserve">ks (5000 stran)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969900</t>
  </si>
  <si>
    <t xml:space="preserve">6000</t>
  </si>
  <si>
    <t xml:space="preserve">OBJ/9601/0240/13</t>
  </si>
  <si>
    <t xml:space="preserve">30125110-5-1003</t>
  </si>
  <si>
    <t xml:space="preserve">LAS/Oki/C530dn/černá</t>
  </si>
  <si>
    <t xml:space="preserve">Náplň do tiskárny Oki/C530dn, barva: černá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2112</t>
  </si>
  <si>
    <t xml:space="preserve">OBJ/3113/1329/13</t>
  </si>
  <si>
    <t xml:space="preserve">30125110-5-1701</t>
  </si>
  <si>
    <t xml:space="preserve">LAS/Lexmark/X543/černá</t>
  </si>
  <si>
    <t xml:space="preserve">Náplň do tiskárny Lexmark/X543, barva náplně: černá</t>
  </si>
  <si>
    <t xml:space="preserve">Kat.environmentálních studií</t>
  </si>
  <si>
    <t xml:space="preserve">FSS, Joštova 10</t>
  </si>
  <si>
    <t xml:space="preserve">Joštova 218/10, 60200 Brno</t>
  </si>
  <si>
    <t xml:space="preserve">Orsáková Petra Mgr.</t>
  </si>
  <si>
    <t xml:space="preserve">75003@mail.muni.cz</t>
  </si>
  <si>
    <t xml:space="preserve">0220</t>
  </si>
  <si>
    <t xml:space="preserve">239902</t>
  </si>
  <si>
    <t xml:space="preserve">04</t>
  </si>
  <si>
    <t xml:space="preserve">1590</t>
  </si>
  <si>
    <t xml:space="preserve">0034</t>
  </si>
  <si>
    <t xml:space="preserve">OBJ/2301/0641/13</t>
  </si>
  <si>
    <t xml:space="preserve">30125110-5-1756</t>
  </si>
  <si>
    <t xml:space="preserve">LAS/Lexmark/x543/žlutá</t>
  </si>
  <si>
    <t xml:space="preserve">Náplň do tiskárny Lexmark/x543, barva: žlutá</t>
  </si>
  <si>
    <t xml:space="preserve">ks (2000 stran)</t>
  </si>
  <si>
    <t xml:space="preserve">tonery 09/13 LL</t>
  </si>
  <si>
    <t xml:space="preserve">30125110-5-429</t>
  </si>
  <si>
    <t xml:space="preserve">LAS/HP/Color LaserJet 3600/červená</t>
  </si>
  <si>
    <t xml:space="preserve">Náplň do tiskárny HP/Color LaserJet 3600, barva: červená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314010</t>
  </si>
  <si>
    <t xml:space="preserve">47</t>
  </si>
  <si>
    <t xml:space="preserve">OBJ/3127/0356/13</t>
  </si>
  <si>
    <t xml:space="preserve">30125110-5-438</t>
  </si>
  <si>
    <t xml:space="preserve">LAS/HP/Color LaserJet 3600dn/modrá</t>
  </si>
  <si>
    <t xml:space="preserve">Náplň do tiskárny HP/Color LaserJet 3600dn, barva: modrá</t>
  </si>
  <si>
    <t xml:space="preserve">30125110-5-444</t>
  </si>
  <si>
    <t xml:space="preserve">LAS/HP/Color LaserJet 3600n/žlutá</t>
  </si>
  <si>
    <t xml:space="preserve">Náplň do tiskárny HP/Color LaserJet 3600n, barva: žlutá</t>
  </si>
  <si>
    <t xml:space="preserve">30125110-5-434</t>
  </si>
  <si>
    <t xml:space="preserve">LAS/HP/Color LaserJet 3600dn/černá</t>
  </si>
  <si>
    <t xml:space="preserve">Náplň do tiskárny HP/Color LaserJet 3600dn, barva: černá</t>
  </si>
  <si>
    <t xml:space="preserve">30125110-5-613</t>
  </si>
  <si>
    <t xml:space="preserve">LAS/HP/LaserJet 1300/černá</t>
  </si>
  <si>
    <t xml:space="preserve">Náplň do tiskárny HP/LaserJet 1300, barva: černá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811000</t>
  </si>
  <si>
    <t xml:space="preserve">0000</t>
  </si>
  <si>
    <t xml:space="preserve">OBJ/8110/0200/13</t>
  </si>
  <si>
    <t xml:space="preserve">30125110-5-762</t>
  </si>
  <si>
    <t xml:space="preserve">LAS/HP/LaserJet P2055/černá</t>
  </si>
  <si>
    <t xml:space="preserve">Náplň do tiskárny HP/LaserJet P2055, barva: černá</t>
  </si>
  <si>
    <t xml:space="preserve">ks (6500 stran)</t>
  </si>
  <si>
    <t xml:space="preserve">30125110-5-1923</t>
  </si>
  <si>
    <t xml:space="preserve">LAS/HP/LaswerJet Pro M1536/černá</t>
  </si>
  <si>
    <t xml:space="preserve">Náplň do tiskárny HP/LaswerJet Pro M1536, barva: černá</t>
  </si>
  <si>
    <t xml:space="preserve">ks (2100 stran)</t>
  </si>
  <si>
    <t xml:space="preserve">30125110-5-400</t>
  </si>
  <si>
    <t xml:space="preserve">LAS/HP/Color LaserJet 2840/černá</t>
  </si>
  <si>
    <t xml:space="preserve">Náplň do tiskárny HP/Color LaserJet 2840, barva: černá</t>
  </si>
  <si>
    <t xml:space="preserve">30125110-5-402</t>
  </si>
  <si>
    <t xml:space="preserve">LAS/HP/Color LaserJet 2840/červená</t>
  </si>
  <si>
    <t xml:space="preserve">Náplň do tiskárny HP/Color LaserJet 2840, barva: červená</t>
  </si>
  <si>
    <t xml:space="preserve">30192113-6-862</t>
  </si>
  <si>
    <t xml:space="preserve">INK/HP/DeskJet 5550C/barevná</t>
  </si>
  <si>
    <t xml:space="preserve">Náplň do tiskárny HP/DeskJet 5550C, barva: barevná</t>
  </si>
  <si>
    <t xml:space="preserve">ks (500 stran)</t>
  </si>
  <si>
    <t xml:space="preserve">30125110-5-777</t>
  </si>
  <si>
    <t xml:space="preserve">LAS/HP/LaserJet P3015/černá</t>
  </si>
  <si>
    <t xml:space="preserve">Náplň do tiskárny HP/LaserJet P3015, barva: černá</t>
  </si>
  <si>
    <t xml:space="preserve">Centrum nano- a mikrotechnologií</t>
  </si>
  <si>
    <t xml:space="preserve">UKB, Kamenice 5, budova A14</t>
  </si>
  <si>
    <t xml:space="preserve">Preisler Jan doc. Mgr. Ph.D.</t>
  </si>
  <si>
    <t xml:space="preserve">45329@mail.muni.cz</t>
  </si>
  <si>
    <t xml:space="preserve">1551</t>
  </si>
  <si>
    <t xml:space="preserve">715003</t>
  </si>
  <si>
    <t xml:space="preserve">034</t>
  </si>
  <si>
    <t xml:space="preserve">2195</t>
  </si>
  <si>
    <t xml:space="preserve">OBJ/7109/0078/13</t>
  </si>
  <si>
    <t xml:space="preserve">toner - doc. Vácha, Řečkovice</t>
  </si>
  <si>
    <t xml:space="preserve">PřF, Kotlářská 2, pavilon 02</t>
  </si>
  <si>
    <t xml:space="preserve">pav. 02/01013</t>
  </si>
  <si>
    <t xml:space="preserve">Vácha Martin doc. RNDr. Ph.D.</t>
  </si>
  <si>
    <t xml:space="preserve">1376@mail.muni.cz</t>
  </si>
  <si>
    <t xml:space="preserve">2444</t>
  </si>
  <si>
    <t xml:space="preserve">OBJ/3124/0718/13</t>
  </si>
  <si>
    <t xml:space="preserve">Toner - NANOcontact</t>
  </si>
  <si>
    <t xml:space="preserve">30125110-5-811</t>
  </si>
  <si>
    <t xml:space="preserve">LAS/Konica Minolta/Magicolor 1690 MF/černá</t>
  </si>
  <si>
    <t xml:space="preserve">Náplň do tiskárny Konica Minolta/Magicolor 1690 MF, barva: černá</t>
  </si>
  <si>
    <t xml:space="preserve">ks (4500 stran)</t>
  </si>
  <si>
    <t xml:space="preserve">Ústav fyzikální elektroniky</t>
  </si>
  <si>
    <t xml:space="preserve">PřF, Kotlářská 2, pavilon 07</t>
  </si>
  <si>
    <t xml:space="preserve">pav. 07/02003</t>
  </si>
  <si>
    <t xml:space="preserve">Čech Jan Mgr. Ph.D.</t>
  </si>
  <si>
    <t xml:space="preserve">63843@mail.muni.cz</t>
  </si>
  <si>
    <t xml:space="preserve">312030</t>
  </si>
  <si>
    <t xml:space="preserve">OBJ/3109/0336/13</t>
  </si>
  <si>
    <t xml:space="preserve">30125110-5-764</t>
  </si>
  <si>
    <t xml:space="preserve">LAS/HP/LaserJet P2055d/černá</t>
  </si>
  <si>
    <t xml:space="preserve">Náplň do tiskárny HP/LaserJet P2055d, barva: černá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Dodání zboží prosím pouze pondělí, středa, pátek 10.00 - 14.00</t>
  </si>
  <si>
    <t xml:space="preserve">119396</t>
  </si>
  <si>
    <t xml:space="preserve">OBJ/1105/0004/13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3000</t>
  </si>
  <si>
    <t xml:space="preserve">5000</t>
  </si>
  <si>
    <t xml:space="preserve">OBJ/8201/0391/13</t>
  </si>
  <si>
    <t xml:space="preserve">30125110-5-1707</t>
  </si>
  <si>
    <t xml:space="preserve">LAS/Lexmark/X543/purpurová</t>
  </si>
  <si>
    <t xml:space="preserve">Náplň do tiskárny Lexmark/X543, barva náplně: purpurová</t>
  </si>
  <si>
    <t xml:space="preserve">ks (1000 stran)</t>
  </si>
  <si>
    <t xml:space="preserve">30125110-5-754</t>
  </si>
  <si>
    <t xml:space="preserve">LAS/HP/LaserJet P2015dn/černá</t>
  </si>
  <si>
    <t xml:space="preserve">Náplň do tiskárny HP/LaserJet P2015dn, barva: černá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adresa - Solniční 12, Brno</t>
  </si>
  <si>
    <t xml:space="preserve">2808</t>
  </si>
  <si>
    <t xml:space="preserve">213100</t>
  </si>
  <si>
    <t xml:space="preserve">OBJ/2131/0122/13</t>
  </si>
  <si>
    <t xml:space="preserve">30125110-5-615</t>
  </si>
  <si>
    <t xml:space="preserve">LAS/HP/LaserJet 1320/černá</t>
  </si>
  <si>
    <t xml:space="preserve">Náplň do tiskárny HP/LaserJet 1320, barva: černá</t>
  </si>
  <si>
    <t xml:space="preserve">ESF - OJA - Skoupá - toner Xerox a HP</t>
  </si>
  <si>
    <t xml:space="preserve">30125110-5-1155</t>
  </si>
  <si>
    <t xml:space="preserve">LAS/Xerox/Phaser 3250/černá</t>
  </si>
  <si>
    <t xml:space="preserve">Náplň do tiskárny Xerox/Phaser 3250, barva: černá</t>
  </si>
  <si>
    <t xml:space="preserve">ks (3500 stran)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9396</t>
  </si>
  <si>
    <t xml:space="preserve">569396</t>
  </si>
  <si>
    <t xml:space="preserve">OBJ/5603/0231/13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30125110-5-580</t>
  </si>
  <si>
    <t xml:space="preserve">LAS/HP/LaserJet 1005 series/černá</t>
  </si>
  <si>
    <t xml:space="preserve">Náplň do tiskárny HP/LaserJet 1005 series, barva: černá</t>
  </si>
  <si>
    <t xml:space="preserve">30125110-5-322</t>
  </si>
  <si>
    <t xml:space="preserve">LAS/Epson/AcuLaser M1200/černá</t>
  </si>
  <si>
    <t xml:space="preserve">Náplň do tiskárny Epson/AcuLaser M1200, barva: černá</t>
  </si>
  <si>
    <t xml:space="preserve">ks (1800 stran)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7999</t>
  </si>
  <si>
    <t xml:space="preserve">313050</t>
  </si>
  <si>
    <t xml:space="preserve">133</t>
  </si>
  <si>
    <t xml:space="preserve">OBJ/3112/0378/13</t>
  </si>
  <si>
    <t xml:space="preserve">30125110-5-1873</t>
  </si>
  <si>
    <t xml:space="preserve">LAS/OKI/MC562/černá</t>
  </si>
  <si>
    <t xml:space="preserve">Náplň do tiskárny OKI/MC562, barva: černá</t>
  </si>
  <si>
    <t xml:space="preserve">Centrum neurověd</t>
  </si>
  <si>
    <t xml:space="preserve">UKB, Kamenice 3, budova 1</t>
  </si>
  <si>
    <t xml:space="preserve">Kamenice 126/3, 62500 Brno</t>
  </si>
  <si>
    <t xml:space="preserve">bud. 1/520</t>
  </si>
  <si>
    <t xml:space="preserve">Pospíšilová Blanka Bc.</t>
  </si>
  <si>
    <t xml:space="preserve">62815@mail.muni.cz</t>
  </si>
  <si>
    <t xml:space="preserve">1540</t>
  </si>
  <si>
    <t xml:space="preserve">714000</t>
  </si>
  <si>
    <t xml:space="preserve">OBJ/7103/0634/13</t>
  </si>
  <si>
    <t xml:space="preserve">30125110-5-1876</t>
  </si>
  <si>
    <t xml:space="preserve">LAS/OKI/MC562/červená</t>
  </si>
  <si>
    <t xml:space="preserve">Náplň do tiskárny OKI/MC562, barva: červená</t>
  </si>
  <si>
    <t xml:space="preserve">30125110-5-1878</t>
  </si>
  <si>
    <t xml:space="preserve">LAS/OKI/MC562/modrá</t>
  </si>
  <si>
    <t xml:space="preserve">Náplň do tiskárny OKI/MC562, barva: modrá</t>
  </si>
  <si>
    <t xml:space="preserve">30125110-5-1880</t>
  </si>
  <si>
    <t xml:space="preserve">LAS/OKI/MC562/žlutá</t>
  </si>
  <si>
    <t xml:space="preserve">Náplň do tiskárny OKI/MC562, barva: žlutá</t>
  </si>
  <si>
    <t xml:space="preserve">30125110-5-1862</t>
  </si>
  <si>
    <t xml:space="preserve">LAS/Brother/DCP-7055/černá</t>
  </si>
  <si>
    <t xml:space="preserve">Náplň do tiskárny Brother/DCP-7055, barva: černá</t>
  </si>
  <si>
    <t xml:space="preserve">30125110-5-1971</t>
  </si>
  <si>
    <t xml:space="preserve">LAS/Lexmark/MX310dn/černá</t>
  </si>
  <si>
    <t xml:space="preserve">Náplň do tiskárny Lexmark/MX310dn, barva: černá, norma ISO/IEC 19752</t>
  </si>
  <si>
    <t xml:space="preserve">30125110-5-1140</t>
  </si>
  <si>
    <t xml:space="preserve">LAS/Samsung/SCX-4200/černá</t>
  </si>
  <si>
    <t xml:space="preserve">Náplň do tiskárny Samsung/SCX-4200, barva: černá</t>
  </si>
  <si>
    <t xml:space="preserve">Chovné zařízení laborator.zvířat</t>
  </si>
  <si>
    <t xml:space="preserve">UKB, Kamenice 5, budova Z</t>
  </si>
  <si>
    <t xml:space="preserve">Konvičná Pipalová Sylva Ing. Ph.D.</t>
  </si>
  <si>
    <t xml:space="preserve">119260@mail.muni.cz</t>
  </si>
  <si>
    <t xml:space="preserve">8445</t>
  </si>
  <si>
    <t xml:space="preserve">119890</t>
  </si>
  <si>
    <t xml:space="preserve">8200</t>
  </si>
  <si>
    <t xml:space="preserve">OBJ/1178/0037/13</t>
  </si>
  <si>
    <t xml:space="preserve">30125110-5-1264</t>
  </si>
  <si>
    <t xml:space="preserve">LAS/Nashuatec/MP 171/černá</t>
  </si>
  <si>
    <t xml:space="preserve">Náplň do tiskárny Nashuatec/MP 171, barva: černá</t>
  </si>
  <si>
    <t xml:space="preserve">829080</t>
  </si>
  <si>
    <t xml:space="preserve">OBJ/8201/0392/13</t>
  </si>
  <si>
    <t xml:space="preserve">tonery</t>
  </si>
  <si>
    <t xml:space="preserve">30192113-6-1778</t>
  </si>
  <si>
    <t xml:space="preserve">INK/HP/Officejet Pro 8500A plus/purpurová</t>
  </si>
  <si>
    <t xml:space="preserve">Náplň do tiskárny HP/Officejet Pro 8500A plus, barva: purpurová</t>
  </si>
  <si>
    <t xml:space="preserve">ks (16 ml)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2006</t>
  </si>
  <si>
    <t xml:space="preserve">331100</t>
  </si>
  <si>
    <t xml:space="preserve">OBJ/3306/0253/13</t>
  </si>
  <si>
    <t xml:space="preserve">30192113-6-1776</t>
  </si>
  <si>
    <t xml:space="preserve">INK/HP/Officejet Pro 8500A plus/černá XL</t>
  </si>
  <si>
    <t xml:space="preserve">Náplň do tiskárny HP/Officejet Pro 8500A plus, barva: černá XL</t>
  </si>
  <si>
    <t xml:space="preserve">ks (49 ml)</t>
  </si>
  <si>
    <t xml:space="preserve">30192113-6-1777</t>
  </si>
  <si>
    <t xml:space="preserve">INK/HP/Officejet Pro 8500A plus/azurová</t>
  </si>
  <si>
    <t xml:space="preserve">Náplň do tiskárny HP/Officejet Pro 8500A plus, barva: azurová</t>
  </si>
  <si>
    <t xml:space="preserve">30192113-6-1779</t>
  </si>
  <si>
    <t xml:space="preserve">INK/HP/Officejet Pro 8500A plus/žlutá</t>
  </si>
  <si>
    <t xml:space="preserve">Náplň do tiskárny HP/Officejet Pro 8500A plus, barva: žlutá</t>
  </si>
  <si>
    <t xml:space="preserve">M. Sebera,zak. 2114</t>
  </si>
  <si>
    <t xml:space="preserve">30125110-5-510</t>
  </si>
  <si>
    <t xml:space="preserve">LAS/HP/ColorLaserJet CM2320fxi/modrá</t>
  </si>
  <si>
    <t xml:space="preserve">Náplň do tiskárny HP/ColorLaserJet CM2320fxi, barva: modrá</t>
  </si>
  <si>
    <t xml:space="preserve">ks (2800 stran)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2114</t>
  </si>
  <si>
    <t xml:space="preserve">511100</t>
  </si>
  <si>
    <t xml:space="preserve">OBJ/5102/0211/13</t>
  </si>
  <si>
    <t xml:space="preserve">30125110-5-511</t>
  </si>
  <si>
    <t xml:space="preserve">LAS/HP/ColorLaserJet CM2320fxi/žlutá</t>
  </si>
  <si>
    <t xml:space="preserve">Náplň do tiskárny HP/ColorLaserJet CM2320fxi, barva: žlutá</t>
  </si>
  <si>
    <t xml:space="preserve">30125110-5-509</t>
  </si>
  <si>
    <t xml:space="preserve">LAS/HP/ColorLaserJet CM2320fxi/červená</t>
  </si>
  <si>
    <t xml:space="preserve">Náplň do tiskárny HP/ColorLaserJet CM2320fxi, barva: červená</t>
  </si>
  <si>
    <t xml:space="preserve">30125110-5-202</t>
  </si>
  <si>
    <t xml:space="preserve">LAS/Canon/MF 8030Cn/černá</t>
  </si>
  <si>
    <t xml:space="preserve">Náplň do tiskárny Canon/MF 8030Cn, barva: černá</t>
  </si>
  <si>
    <t xml:space="preserve">ks (2300 stran)</t>
  </si>
  <si>
    <t xml:space="preserve">Ústav teoret. fyziky a astrofyziky</t>
  </si>
  <si>
    <t xml:space="preserve">PřF, Kotlářská 2, pavilon 06</t>
  </si>
  <si>
    <t xml:space="preserve">pav. 06/03029</t>
  </si>
  <si>
    <t xml:space="preserve">Santarová Lenka</t>
  </si>
  <si>
    <t xml:space="preserve">169617@mail.muni.cz</t>
  </si>
  <si>
    <t xml:space="preserve">312040</t>
  </si>
  <si>
    <t xml:space="preserve">OBJ/3110/0088/13</t>
  </si>
  <si>
    <t xml:space="preserve">30125110-5-204</t>
  </si>
  <si>
    <t xml:space="preserve">LAS/Canon/MF 8030Cn/červená</t>
  </si>
  <si>
    <t xml:space="preserve">Náplň do tiskárny Canon/MF 8030Cn, barva: červená</t>
  </si>
  <si>
    <t xml:space="preserve">ks (1500 stran)</t>
  </si>
  <si>
    <t xml:space="preserve">30125110-5-208</t>
  </si>
  <si>
    <t xml:space="preserve">LAS/Canon/MF 8030Cn/žlutá</t>
  </si>
  <si>
    <t xml:space="preserve">Náplň do tiskárny Canon/MF 8030Cn, barva: žlutá</t>
  </si>
  <si>
    <t xml:space="preserve">30125110-5-701</t>
  </si>
  <si>
    <t xml:space="preserve">LAS/HP/LaserJet 4100dtn/černá</t>
  </si>
  <si>
    <t xml:space="preserve">Náplň do tiskárny HP/LaserJet 4100dtn, barva: černá</t>
  </si>
  <si>
    <t xml:space="preserve">30125110-5-775</t>
  </si>
  <si>
    <t xml:space="preserve">LAS/HP/LaserJet P3005dn/černá</t>
  </si>
  <si>
    <t xml:space="preserve">Náplň do tiskárny HP/LaserJet P3005dn, barva: černá</t>
  </si>
  <si>
    <t xml:space="preserve">ks (13000 stran)</t>
  </si>
  <si>
    <t xml:space="preserve">30125110-5-206</t>
  </si>
  <si>
    <t xml:space="preserve">LAS/Canon/MF 8030Cn/modrá</t>
  </si>
  <si>
    <t xml:space="preserve">Náplň do tiskárny Canon/MF 8030Cn, barva: modrá</t>
  </si>
  <si>
    <t xml:space="preserve">Tonery 9/13</t>
  </si>
  <si>
    <t xml:space="preserve">30125110-5-1980</t>
  </si>
  <si>
    <t xml:space="preserve">LAS/Nashuatec/MP 301SPF/černá</t>
  </si>
  <si>
    <t xml:space="preserve">Náplň do tiskárny Nashuatec/MP 301SPF, barva: černá</t>
  </si>
  <si>
    <t xml:space="preserve">Biochemický ústav</t>
  </si>
  <si>
    <t xml:space="preserve">UKB, Kamenice 5, budova A16</t>
  </si>
  <si>
    <t xml:space="preserve">Nerudová Lenka</t>
  </si>
  <si>
    <t xml:space="preserve">89478@mail.muni.cz</t>
  </si>
  <si>
    <t xml:space="preserve">110512</t>
  </si>
  <si>
    <t xml:space="preserve">OBJ/1112/0126/13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ů dodání za boží na mail. adresu: frankova@ped.muni.cz</t>
  </si>
  <si>
    <t xml:space="preserve">3005</t>
  </si>
  <si>
    <t xml:space="preserve">413200</t>
  </si>
  <si>
    <t xml:space="preserve">OBJ/4195/0049/13</t>
  </si>
  <si>
    <t xml:space="preserve">30125110-5-582</t>
  </si>
  <si>
    <t xml:space="preserve">LAS/HP/LaserJet 1010/černá</t>
  </si>
  <si>
    <t xml:space="preserve">Náplň do tiskárny HP/LaserJet 1010, barva: černá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1115</t>
  </si>
  <si>
    <t xml:space="preserve">311010</t>
  </si>
  <si>
    <t xml:space="preserve">OBJ/3106/0139/13</t>
  </si>
  <si>
    <t xml:space="preserve">30125110-5-720</t>
  </si>
  <si>
    <t xml:space="preserve">LAS/HP/LaserJet 6L/černá</t>
  </si>
  <si>
    <t xml:space="preserve">Náplň do tiskárny HP/LaserJet 6L, barva: černá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12020</t>
  </si>
  <si>
    <t xml:space="preserve">OBJ/3108/0119/13</t>
  </si>
  <si>
    <t xml:space="preserve">30125110-5-974</t>
  </si>
  <si>
    <t xml:space="preserve">Dětská oční klinika</t>
  </si>
  <si>
    <t xml:space="preserve">Vaňková Jana Mgr.</t>
  </si>
  <si>
    <t xml:space="preserve">108212@mail.muni.cz</t>
  </si>
  <si>
    <t xml:space="preserve">532234201,532234670</t>
  </si>
  <si>
    <t xml:space="preserve">Dodání prosím v prac. dny mezi 7-14:30 hod.</t>
  </si>
  <si>
    <t xml:space="preserve">110315</t>
  </si>
  <si>
    <t xml:space="preserve">OBJ/1165/0002/13</t>
  </si>
  <si>
    <t xml:space="preserve">30125110-5-1816</t>
  </si>
  <si>
    <t xml:space="preserve">LAS/Lexmark/C540H/černá</t>
  </si>
  <si>
    <t xml:space="preserve">Náplň do tiskárny Lexmark/C540H, barva: černá, norma ISO/IEC 19798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5511</t>
  </si>
  <si>
    <t xml:space="preserve">413400</t>
  </si>
  <si>
    <t xml:space="preserve">1515</t>
  </si>
  <si>
    <t xml:space="preserve">OBJ/4101/1493/13</t>
  </si>
  <si>
    <t xml:space="preserve">30125110-5-1817</t>
  </si>
  <si>
    <t xml:space="preserve">LAS/Lexmark/C540H/červená</t>
  </si>
  <si>
    <t xml:space="preserve">Náplň do tiskárny Lexmark/C540H, barva: červená, norma ISO/IEC 19798</t>
  </si>
  <si>
    <t xml:space="preserve">30125110-5-1928</t>
  </si>
  <si>
    <t xml:space="preserve">LAS/KYOCERA/FS-C8520MFP/černá</t>
  </si>
  <si>
    <t xml:space="preserve">Náplň do tiskárny KYOCERA/FS-C8520MFP, barva: černá</t>
  </si>
  <si>
    <t xml:space="preserve">ks (12000 stran)</t>
  </si>
  <si>
    <t xml:space="preserve">Seminář dějin umění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9360</t>
  </si>
  <si>
    <t xml:space="preserve">213600</t>
  </si>
  <si>
    <t xml:space="preserve">01</t>
  </si>
  <si>
    <t xml:space="preserve">OBJ/2136/0058/13</t>
  </si>
  <si>
    <t xml:space="preserve">30125110-5-1929</t>
  </si>
  <si>
    <t xml:space="preserve">LAS/KYOCERA/FS-C8520MFP/azurová</t>
  </si>
  <si>
    <t xml:space="preserve">Náplň do tiskárny KYOCERA/FS-C8520MFP, barva: azurová</t>
  </si>
  <si>
    <t xml:space="preserve">30125110-5-1930</t>
  </si>
  <si>
    <t xml:space="preserve">LAS/KYOCERA/FS-C8520MFP/purpurová</t>
  </si>
  <si>
    <t xml:space="preserve">Náplň do tiskárny KYOCERA/FS-C8520MFP, barva: purpurová</t>
  </si>
  <si>
    <t xml:space="preserve">30125110-5-1931</t>
  </si>
  <si>
    <t xml:space="preserve">LAS/KYOCERA/FS-C8520MFP/žlutá</t>
  </si>
  <si>
    <t xml:space="preserve">Náplň do tiskárny KYOCERA/FS-C8520MFP, barva: žlutá</t>
  </si>
  <si>
    <t xml:space="preserve">XEROX PHASER</t>
  </si>
  <si>
    <t xml:space="preserve">30125110-5-1981</t>
  </si>
  <si>
    <t xml:space="preserve">LAS/Xerox Phaser/6600 DN/černá</t>
  </si>
  <si>
    <t xml:space="preserve">Náplň do tiskárny Xerox Phaser/6600 DN, barva: černá</t>
  </si>
  <si>
    <t xml:space="preserve">VS Funkční genomika a proteomika rostlin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Jalová, Kamenice 5, budova A2</t>
  </si>
  <si>
    <t xml:space="preserve">1521</t>
  </si>
  <si>
    <t xml:space="preserve">712003</t>
  </si>
  <si>
    <t xml:space="preserve">03</t>
  </si>
  <si>
    <t xml:space="preserve">OBJ/7104/0591/13</t>
  </si>
  <si>
    <t xml:space="preserve">30125110-5-1982</t>
  </si>
  <si>
    <t xml:space="preserve">LAS/Xerox Phaser/6600 DN/azurová</t>
  </si>
  <si>
    <t xml:space="preserve">Náplň do tiskárny Xerox Phaser/6600 DN, barva: azurová</t>
  </si>
  <si>
    <t xml:space="preserve">30125110-5-1983</t>
  </si>
  <si>
    <t xml:space="preserve">LAS/Xerox Phaser/6600 DN/purpurová</t>
  </si>
  <si>
    <t xml:space="preserve">Náplň do tiskárny Xerox Phaser/6600 DN, barva: purpurová</t>
  </si>
  <si>
    <t xml:space="preserve">30125110-5-1984</t>
  </si>
  <si>
    <t xml:space="preserve">LAS/Xerox Phaser/6600 DN/žlutá</t>
  </si>
  <si>
    <t xml:space="preserve">Náplň do tiskárny Xerox Phaser/6600 DN, barva: žlutá</t>
  </si>
  <si>
    <t xml:space="preserve">Ekonomické oddělení</t>
  </si>
  <si>
    <t xml:space="preserve">bud. B/02021</t>
  </si>
  <si>
    <t xml:space="preserve">Kyselová Dagmar Bc.</t>
  </si>
  <si>
    <t xml:space="preserve">113311@mail.muni.cz</t>
  </si>
  <si>
    <t xml:space="preserve">před dodáním kontaktovat: Bc. Dagmar Kyselová, tel. 549 49 6068 kyselova@ped.muni.cz</t>
  </si>
  <si>
    <t xml:space="preserve">1034</t>
  </si>
  <si>
    <t xml:space="preserve">419900</t>
  </si>
  <si>
    <t xml:space="preserve">6002</t>
  </si>
  <si>
    <t xml:space="preserve">OBJ/4101/1494/13</t>
  </si>
  <si>
    <t xml:space="preserve">ESF - DEK - Kovaříková - toner HP</t>
  </si>
  <si>
    <t xml:space="preserve">9900</t>
  </si>
  <si>
    <t xml:space="preserve">569900</t>
  </si>
  <si>
    <t xml:space="preserve">OBJ/5603/0232/13</t>
  </si>
  <si>
    <t xml:space="preserve">ESF - KPH - Novotný - tonery Epson</t>
  </si>
  <si>
    <t xml:space="preserve">30125110-5-245</t>
  </si>
  <si>
    <t xml:space="preserve">LAS/Epson/AcuLaser C1100/černá</t>
  </si>
  <si>
    <t xml:space="preserve">Náplň do tiskárny Epson/AcuLaser C1100, barva: černá</t>
  </si>
  <si>
    <t xml:space="preserve">2000</t>
  </si>
  <si>
    <t xml:space="preserve">562000</t>
  </si>
  <si>
    <t xml:space="preserve">OBJ/5603/0233/13</t>
  </si>
  <si>
    <t xml:space="preserve">30125110-5-247</t>
  </si>
  <si>
    <t xml:space="preserve">LAS/Epson/AcuLaser C1100/červená</t>
  </si>
  <si>
    <t xml:space="preserve">Náplň do tiskárny Epson/AcuLaser C1100, barva: červená</t>
  </si>
  <si>
    <t xml:space="preserve">30125110-5-249</t>
  </si>
  <si>
    <t xml:space="preserve">LAS/Epson/AcuLaser C1100/modrá</t>
  </si>
  <si>
    <t xml:space="preserve">Náplň do tiskárny Epson/AcuLaser C1100, barva: modrá</t>
  </si>
  <si>
    <t xml:space="preserve">30125110-5-252</t>
  </si>
  <si>
    <t xml:space="preserve">LAS/Epson/AcuLaser C1100/žlutá</t>
  </si>
  <si>
    <t xml:space="preserve">Náplň do tiskárny Epson/AcuLaser C1100, barva: žlutá</t>
  </si>
  <si>
    <t xml:space="preserve">Klinika tělovýchov.lékařství a rehab.</t>
  </si>
  <si>
    <t xml:space="preserve">LF, FNUSA, Pekařská 53, pavilon E</t>
  </si>
  <si>
    <t xml:space="preserve">Pekařská 664/53, 65691 Brno</t>
  </si>
  <si>
    <t xml:space="preserve">pav. E/303</t>
  </si>
  <si>
    <t xml:space="preserve">Pavlová Soňa Ing.</t>
  </si>
  <si>
    <t xml:space="preserve">107137@mail.muni.cz</t>
  </si>
  <si>
    <t xml:space="preserve">110118</t>
  </si>
  <si>
    <t xml:space="preserve">OBJ/1161/0006/13</t>
  </si>
  <si>
    <t xml:space="preserve">tonery inovace 2 - administratori + resitel</t>
  </si>
  <si>
    <t xml:space="preserve">30192113-6-226</t>
  </si>
  <si>
    <t xml:space="preserve">INK/Canon/Pixma iP4000/černá</t>
  </si>
  <si>
    <t xml:space="preserve">Náplň do tiskárny Canon/Pixma iP4000, barva: černá</t>
  </si>
  <si>
    <t xml:space="preserve">ks (15 ml)</t>
  </si>
  <si>
    <t xml:space="preserve">odpovídající BCI-6bk dodání po tel. kontaktu Horňák: 549 49 4051</t>
  </si>
  <si>
    <t xml:space="preserve">1292</t>
  </si>
  <si>
    <t xml:space="preserve">560000</t>
  </si>
  <si>
    <t xml:space="preserve">OBJ/5603/0234/13</t>
  </si>
  <si>
    <t xml:space="preserve">30192113-6-229</t>
  </si>
  <si>
    <t xml:space="preserve">INK/Canon/Pixma iP4000/červená</t>
  </si>
  <si>
    <t xml:space="preserve">Náplň do tiskárny Canon/Pixma iP4000, barva: červená</t>
  </si>
  <si>
    <t xml:space="preserve">dodání po tel. kontaktu Horňák: 549 49 4051</t>
  </si>
  <si>
    <t xml:space="preserve">30192113-6-231</t>
  </si>
  <si>
    <t xml:space="preserve">INK/Canon/Pixma iP4000/modrá</t>
  </si>
  <si>
    <t xml:space="preserve">Náplň do tiskárny Canon/Pixma iP4000, barva: modrá</t>
  </si>
  <si>
    <t xml:space="preserve">30192113-6-233</t>
  </si>
  <si>
    <t xml:space="preserve">INK/Canon/Pixma iP4000/žlutá</t>
  </si>
  <si>
    <t xml:space="preserve">Náplň do tiskárny Canon/Pixma iP4000, barva: žlutá</t>
  </si>
  <si>
    <t xml:space="preserve">30125110-5-577</t>
  </si>
  <si>
    <t xml:space="preserve">LAS/HP/LaserJet 1000w/černá</t>
  </si>
  <si>
    <t xml:space="preserve">Náplň do tiskárny HP/LaserJet 1000w, barva: černá</t>
  </si>
  <si>
    <t xml:space="preserve">odpovídající BCI-3ebk dodání po tel. kontaktu Horňák: 549 49 4051</t>
  </si>
  <si>
    <t xml:space="preserve">30192113-6-1676</t>
  </si>
  <si>
    <t xml:space="preserve">INK/Canon/Pixma MG5150/černá</t>
  </si>
  <si>
    <t xml:space="preserve">Náplň do tiskárny INK/Canon/Pixma MG5150, barva: černá</t>
  </si>
  <si>
    <t xml:space="preserve">ks (402 stran)</t>
  </si>
  <si>
    <t xml:space="preserve">30192113-6-1677</t>
  </si>
  <si>
    <t xml:space="preserve">INK/Canon/Pixma MG5150/červená</t>
  </si>
  <si>
    <t xml:space="preserve">Náplň do tiskárny INK/Canon/Pixma MG5150, barva: červená</t>
  </si>
  <si>
    <t xml:space="preserve">ks (437 stran)</t>
  </si>
  <si>
    <t xml:space="preserve">30192113-6-1678</t>
  </si>
  <si>
    <t xml:space="preserve">INK/Canon/Pixma MG5150/modrá</t>
  </si>
  <si>
    <t xml:space="preserve">Náplň do tiskárny INK/Canon/Pixma MG5150, barva: modrá</t>
  </si>
  <si>
    <t xml:space="preserve">ks (462 stran)</t>
  </si>
  <si>
    <t xml:space="preserve">30192113-6-1679</t>
  </si>
  <si>
    <t xml:space="preserve">INK/Canon/Pixma MG5150/žlutá</t>
  </si>
  <si>
    <t xml:space="preserve">Náplň do tiskárny INK/Canon/Pixma MG5150, barva: žlutá</t>
  </si>
  <si>
    <t xml:space="preserve">ks (450 stran)</t>
  </si>
  <si>
    <t xml:space="preserve">Tonery 712003</t>
  </si>
  <si>
    <t xml:space="preserve">30192113-6-925</t>
  </si>
  <si>
    <t xml:space="preserve">INK/HP/DeskJet 6620/černá</t>
  </si>
  <si>
    <t xml:space="preserve">Náplň do tiskárny HP/DeskJet 6620, barva: černá</t>
  </si>
  <si>
    <t xml:space="preserve">ks (800 stran)</t>
  </si>
  <si>
    <t xml:space="preserve">OBJ/7104/0592/13</t>
  </si>
  <si>
    <t xml:space="preserve">30125110-5-1733</t>
  </si>
  <si>
    <t xml:space="preserve">LAS/Sharp/AR-M207/černá</t>
  </si>
  <si>
    <t xml:space="preserve">Náplň do tiskárny Sharp/AR-M207, barva: černá</t>
  </si>
  <si>
    <t xml:space="preserve">ks (16000 stran)</t>
  </si>
  <si>
    <t xml:space="preserve">30192113-6-1090</t>
  </si>
  <si>
    <t xml:space="preserve">INK/HP/DeskJet F380/barevná</t>
  </si>
  <si>
    <t xml:space="preserve">Náplň do tiskárny HP/DeskJet F380, barva: barevná</t>
  </si>
  <si>
    <t xml:space="preserve">ks (5 ml)</t>
  </si>
  <si>
    <t xml:space="preserve">30192113-6-923</t>
  </si>
  <si>
    <t xml:space="preserve">INK/HP/DeskJet 6620/barevná</t>
  </si>
  <si>
    <t xml:space="preserve">Náplň do tiskárny HP/DeskJet 6620, barva: barevná</t>
  </si>
  <si>
    <t xml:space="preserve">30192113-6-1091</t>
  </si>
  <si>
    <t xml:space="preserve">INK/HP/DeskJet F380/černá</t>
  </si>
  <si>
    <t xml:space="preserve">Náplň do tiskárny HP/DeskJet F380, barva: černá</t>
  </si>
  <si>
    <t xml:space="preserve">M. Niederlová,zak. 1030</t>
  </si>
  <si>
    <t xml:space="preserve">30125110-5-217</t>
  </si>
  <si>
    <t xml:space="preserve">LAS/Canon/MF 8350Cdn/černá</t>
  </si>
  <si>
    <t xml:space="preserve">Náplň do tiskárny Canon/MF 8350Cdn, barva: černá</t>
  </si>
  <si>
    <t xml:space="preserve">ks (3400 stran)</t>
  </si>
  <si>
    <t xml:space="preserve">1030</t>
  </si>
  <si>
    <t xml:space="preserve">519912</t>
  </si>
  <si>
    <t xml:space="preserve">OBJ/5102/0212/13</t>
  </si>
  <si>
    <t xml:space="preserve">30125110-5-218</t>
  </si>
  <si>
    <t xml:space="preserve">LAS/Canon/MF 8350Cdn/červená</t>
  </si>
  <si>
    <t xml:space="preserve">Náplň do tiskárny Canon/MF 8350Cdn, barva: červená</t>
  </si>
  <si>
    <t xml:space="preserve">ks (2900 stran)</t>
  </si>
  <si>
    <t xml:space="preserve">30125110-5-219</t>
  </si>
  <si>
    <t xml:space="preserve">LAS/Canon/MF 8350Cdn/modrá</t>
  </si>
  <si>
    <t xml:space="preserve">Náplň do tiskárny Canon/MF 8350Cdn, barva: modrá</t>
  </si>
  <si>
    <t xml:space="preserve">30125110-5-220</t>
  </si>
  <si>
    <t xml:space="preserve">LAS/Canon/MF 8350Cdn/žlutá</t>
  </si>
  <si>
    <t xml:space="preserve">Náplň do tiskárny Canon/MF 8350Cdn, barva: žlutá</t>
  </si>
  <si>
    <t xml:space="preserve">30125110-5-1769</t>
  </si>
  <si>
    <t xml:space="preserve">LAS/Epson/AcuLaser C2900N/modrá</t>
  </si>
  <si>
    <t xml:space="preserve">Náplň do tiskárny Epson/AcuLaser C2900N, barva: modrá</t>
  </si>
  <si>
    <t xml:space="preserve">30125110-5-1770</t>
  </si>
  <si>
    <t xml:space="preserve">LAS/Epson/AcuLaser C2900N/žlutá</t>
  </si>
  <si>
    <t xml:space="preserve">Náplň do tiskárny Epson/AcuLaser C2900N, barva: žlutá</t>
  </si>
  <si>
    <t xml:space="preserve">30125110-5-1768</t>
  </si>
  <si>
    <t xml:space="preserve">LAS/Epson/AcuLaser C2900N/červená</t>
  </si>
  <si>
    <t xml:space="preserve">Náplň do tiskárny Epson/AcuLaser C2900N, barva: červená</t>
  </si>
  <si>
    <t xml:space="preserve">30125110-5-1824</t>
  </si>
  <si>
    <t xml:space="preserve">LAS/Epson/AcuLaser M1400/černá</t>
  </si>
  <si>
    <t xml:space="preserve">Náplň do tiskárny Epson/AcuLaser M1400, barva: černá</t>
  </si>
  <si>
    <t xml:space="preserve">ks (2200 stran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154/13</t>
  </si>
  <si>
    <t xml:space="preserve">tonery PD2 Brezovsky</t>
  </si>
  <si>
    <t xml:space="preserve">30125110-5-743</t>
  </si>
  <si>
    <t xml:space="preserve">LAS/HP/LaserJet P1606/černá</t>
  </si>
  <si>
    <t xml:space="preserve">Náplň do tiskárny HP/LaserJet P1606, barva: černá</t>
  </si>
  <si>
    <t xml:space="preserve">037</t>
  </si>
  <si>
    <t xml:space="preserve">OBJ/3127/0357/13</t>
  </si>
  <si>
    <t xml:space="preserve">30125110-5-384</t>
  </si>
  <si>
    <t xml:space="preserve">LAS/HP/Color LaserJet 2605d/černá</t>
  </si>
  <si>
    <t xml:space="preserve">Náplň do tiskárny HP/Color LaserJet 2605d, barva: černá</t>
  </si>
  <si>
    <t xml:space="preserve">Kat.psychologie</t>
  </si>
  <si>
    <t xml:space="preserve">bud. D/02035</t>
  </si>
  <si>
    <t xml:space="preserve">Sekaninová Jitka</t>
  </si>
  <si>
    <t xml:space="preserve">250130@mail.muni.cz</t>
  </si>
  <si>
    <t xml:space="preserve">411200</t>
  </si>
  <si>
    <t xml:space="preserve">OBJ/4101/1495/13</t>
  </si>
  <si>
    <t xml:space="preserve">E. Špillingová,zak. 1030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519915</t>
  </si>
  <si>
    <t xml:space="preserve">OBJ/5102/0213/13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30125110-5-1947</t>
  </si>
  <si>
    <t xml:space="preserve">LAS/OKI/MB441/černá</t>
  </si>
  <si>
    <t xml:space="preserve">Náplň do tiskárny OKI/MB441, barva: černá</t>
  </si>
  <si>
    <t xml:space="preserve">bud. Z/341</t>
  </si>
  <si>
    <t xml:space="preserve">OBJ/1178/0038/13</t>
  </si>
  <si>
    <t xml:space="preserve">30125110-5-194</t>
  </si>
  <si>
    <t xml:space="preserve">LAS/Canon/MF 4120/černá</t>
  </si>
  <si>
    <t xml:space="preserve">Náplň do tiskárny Canon/MF 4120, barva: černá</t>
  </si>
  <si>
    <t xml:space="preserve">Ústav chemie</t>
  </si>
  <si>
    <t xml:space="preserve">313010</t>
  </si>
  <si>
    <t xml:space="preserve">009</t>
  </si>
  <si>
    <t xml:space="preserve">OBJ/3111/0955/13</t>
  </si>
  <si>
    <t xml:space="preserve">30125110-5-1432</t>
  </si>
  <si>
    <t xml:space="preserve">Náplň do tiskárny KoHP/LaserJet P3015, barva: černá</t>
  </si>
  <si>
    <t xml:space="preserve">30192113-6-1369</t>
  </si>
  <si>
    <t xml:space="preserve">INK/HP/Photosmart C5380/černá</t>
  </si>
  <si>
    <t xml:space="preserve">Náplň do tiskárny HP/Photosmart C5380, barva: černá</t>
  </si>
  <si>
    <t xml:space="preserve">ks (250 stran)</t>
  </si>
  <si>
    <t xml:space="preserve">30192113-6-1371</t>
  </si>
  <si>
    <t xml:space="preserve">INK/HP/Photosmart C5380/červená</t>
  </si>
  <si>
    <t xml:space="preserve">Náplň do tiskárny HP/Photosmart C5380, barva: červená</t>
  </si>
  <si>
    <t xml:space="preserve">ks (300 stran)</t>
  </si>
  <si>
    <t xml:space="preserve">30192113-6-1372</t>
  </si>
  <si>
    <t xml:space="preserve">INK/HP/Photosmart C5380/modrá</t>
  </si>
  <si>
    <t xml:space="preserve">Náplň do tiskárny HP/Photosmart C5380, barva: modrá</t>
  </si>
  <si>
    <t xml:space="preserve">30192113-6-1373</t>
  </si>
  <si>
    <t xml:space="preserve">INK/HP/Photosmart C5380/žlutá</t>
  </si>
  <si>
    <t xml:space="preserve">Náplň do tiskárny HP/Photosmart C5380, barva: žlutá</t>
  </si>
  <si>
    <t xml:space="preserve">toner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ks (2600 stran)</t>
  </si>
  <si>
    <t xml:space="preserve">Kat.pedagogiky</t>
  </si>
  <si>
    <t xml:space="preserve">bud. D/03018</t>
  </si>
  <si>
    <t xml:space="preserve">Bauerová Ludmila</t>
  </si>
  <si>
    <t xml:space="preserve">71128@mail.muni.cz</t>
  </si>
  <si>
    <t xml:space="preserve">411100</t>
  </si>
  <si>
    <t xml:space="preserve">OBJ/4101/1496/13</t>
  </si>
  <si>
    <t xml:space="preserve">Toner-2103</t>
  </si>
  <si>
    <t xml:space="preserve">30125110-5-1979</t>
  </si>
  <si>
    <t xml:space="preserve">LAS/Samsung/ML-3310ND/černá</t>
  </si>
  <si>
    <t xml:space="preserve">Náplň do tiskárny Samsung/ML-3310ND, barva: černá</t>
  </si>
  <si>
    <t xml:space="preserve">pav. 08/03019</t>
  </si>
  <si>
    <t xml:space="preserve">Paliánová Radka</t>
  </si>
  <si>
    <t xml:space="preserve">1064@mail.muni.cz</t>
  </si>
  <si>
    <t xml:space="preserve">2103</t>
  </si>
  <si>
    <t xml:space="preserve">12</t>
  </si>
  <si>
    <t xml:space="preserve">OBJ/3106/0140/13</t>
  </si>
  <si>
    <t xml:space="preserve">30192113-6-808</t>
  </si>
  <si>
    <t xml:space="preserve">INK/HP/DeskJet 3650/barevná</t>
  </si>
  <si>
    <t xml:space="preserve">Náplň do tiskárny HP/DeskJet 3650, barva: barevná</t>
  </si>
  <si>
    <t xml:space="preserve">ks (190 stran)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56/13</t>
  </si>
  <si>
    <t xml:space="preserve">30192113-6-809</t>
  </si>
  <si>
    <t xml:space="preserve">INK/HP/DeskJet 3650/černá</t>
  </si>
  <si>
    <t xml:space="preserve">Náplň do tiskárny HP/DeskJet 3650, barva: černá</t>
  </si>
  <si>
    <t xml:space="preserve">ks (220 stran)</t>
  </si>
  <si>
    <t xml:space="preserve">30192113-6-887</t>
  </si>
  <si>
    <t xml:space="preserve">INK/HP/DeskJet 5940/černá</t>
  </si>
  <si>
    <t xml:space="preserve">Náplň do tiskárny HP/DeskJet 5940, barva: černá</t>
  </si>
  <si>
    <t xml:space="preserve">ks (800 stan)</t>
  </si>
  <si>
    <t xml:space="preserve">30192113-6-948</t>
  </si>
  <si>
    <t xml:space="preserve">INK/HP/DeskJet 6940/barevná</t>
  </si>
  <si>
    <t xml:space="preserve">Náplň do tiskárny HP/DeskJet 6940, barva: barevná</t>
  </si>
  <si>
    <t xml:space="preserve">30125110-5-579</t>
  </si>
  <si>
    <t xml:space="preserve">LAS/HP/LaserJet 1005/černá</t>
  </si>
  <si>
    <t xml:space="preserve">Náplň do tiskárny HP/LaserJet 1005, barva: černá</t>
  </si>
  <si>
    <t xml:space="preserve">30125110-5-742</t>
  </si>
  <si>
    <t xml:space="preserve">LAS/HP/LaserJet P1505n/černá</t>
  </si>
  <si>
    <t xml:space="preserve">Náplň do tiskárny HP/LaserJet P1505n, barva: černá</t>
  </si>
  <si>
    <t xml:space="preserve">30192113-6-949</t>
  </si>
  <si>
    <t xml:space="preserve">INK/HP/DeskJet 6940/černá</t>
  </si>
  <si>
    <t xml:space="preserve">Náplň do tiskárny HP/DeskJet 6940, barva: černá</t>
  </si>
  <si>
    <t xml:space="preserve">Kat.anglického jazyka a literatury</t>
  </si>
  <si>
    <t xml:space="preserve">bud. A/04006</t>
  </si>
  <si>
    <t xml:space="preserve">Popelková Jana</t>
  </si>
  <si>
    <t xml:space="preserve">35967@mail.muni.cz</t>
  </si>
  <si>
    <t xml:space="preserve">1095</t>
  </si>
  <si>
    <t xml:space="preserve">412700</t>
  </si>
  <si>
    <t xml:space="preserve">02</t>
  </si>
  <si>
    <t xml:space="preserve">1531</t>
  </si>
  <si>
    <t xml:space="preserve">OBJ/4101/1497/13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30125110-5-1154</t>
  </si>
  <si>
    <t xml:space="preserve">LAS/Xerox/Phaser 3220 MFP/černá</t>
  </si>
  <si>
    <t xml:space="preserve">Náplň do tiskárny Xerox/Phaser 3220 MFP, barva: černá</t>
  </si>
  <si>
    <t xml:space="preserve">ks (4100 stran)</t>
  </si>
  <si>
    <t xml:space="preserve">J. Nová, zak. 1030</t>
  </si>
  <si>
    <t xml:space="preserve">519900</t>
  </si>
  <si>
    <t xml:space="preserve">OBJ/5102/0214/13</t>
  </si>
  <si>
    <t xml:space="preserve">M. Strachová,zak. 3550</t>
  </si>
  <si>
    <t xml:space="preserve">30125110-5-592</t>
  </si>
  <si>
    <t xml:space="preserve">3550</t>
  </si>
  <si>
    <t xml:space="preserve">OBJ/5102/0215/13</t>
  </si>
  <si>
    <t xml:space="preserve">30125110-5-963</t>
  </si>
  <si>
    <t xml:space="preserve">LAS/Lexmark/C543dn/červená</t>
  </si>
  <si>
    <t xml:space="preserve">Náplň do tiskárny Lexmark/C543dn, barva: červená</t>
  </si>
  <si>
    <t xml:space="preserve">30125110-5-190</t>
  </si>
  <si>
    <t xml:space="preserve">LAS/Canon/LBP-810/černá</t>
  </si>
  <si>
    <t xml:space="preserve">Náplň do tiskárny Canon/LBP-810, barva: černá</t>
  </si>
  <si>
    <t xml:space="preserve">SV-doc. Škapa</t>
  </si>
  <si>
    <t xml:space="preserve">30125110-5-115</t>
  </si>
  <si>
    <t xml:space="preserve">LAS/Brother/HL-2030/černá</t>
  </si>
  <si>
    <t xml:space="preserve">Náplň do tiskárny Brother/HL-2030, barva: černá</t>
  </si>
  <si>
    <t xml:space="preserve">Kat.podnikového hospodářství</t>
  </si>
  <si>
    <t xml:space="preserve">2155</t>
  </si>
  <si>
    <t xml:space="preserve">OBJ/5603/0235/13</t>
  </si>
  <si>
    <t xml:space="preserve">UKB, Kamenice 5, budova A12</t>
  </si>
  <si>
    <t xml:space="preserve">Moravec Zdeněk Mgr. Ph.D.</t>
  </si>
  <si>
    <t xml:space="preserve">42228@mail.muni.cz</t>
  </si>
  <si>
    <t xml:space="preserve">2329</t>
  </si>
  <si>
    <t xml:space="preserve">OBJ/3111/0956/13</t>
  </si>
  <si>
    <t xml:space="preserve">tonery PD2 Dr. Chaloupková</t>
  </si>
  <si>
    <t xml:space="preserve">30125110-5-1775</t>
  </si>
  <si>
    <t xml:space="preserve">LAS/OKI/B411dn/černý válec</t>
  </si>
  <si>
    <t xml:space="preserve">Náplň do tiskárny OKI/B411dn, černý válec</t>
  </si>
  <si>
    <t xml:space="preserve">ks (20000 stran)</t>
  </si>
  <si>
    <t xml:space="preserve">OBJ/3127/0358/13</t>
  </si>
  <si>
    <t xml:space="preserve">tonery PD 2 Doc. Prokop</t>
  </si>
  <si>
    <t xml:space="preserve">30125110-5-427</t>
  </si>
  <si>
    <t xml:space="preserve">LAS/HP/Color LaserJet 3600/černá</t>
  </si>
  <si>
    <t xml:space="preserve">Náplň do tiskárny HP/Color LaserJet 3600, barva: černá</t>
  </si>
  <si>
    <t xml:space="preserve">OBJ/3127/0359/13</t>
  </si>
  <si>
    <t xml:space="preserve">tonery - 1055/05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Ústav výpočetní techniky</t>
  </si>
  <si>
    <t xml:space="preserve">C206</t>
  </si>
  <si>
    <t xml:space="preserve">Janoušková Jana</t>
  </si>
  <si>
    <t xml:space="preserve">2090@mail.muni.cz</t>
  </si>
  <si>
    <t xml:space="preserve">1055</t>
  </si>
  <si>
    <t xml:space="preserve">920500</t>
  </si>
  <si>
    <t xml:space="preserve">05</t>
  </si>
  <si>
    <t xml:space="preserve">OBJ/9201/0693/13</t>
  </si>
  <si>
    <t xml:space="preserve">30192113-6-1190</t>
  </si>
  <si>
    <t xml:space="preserve">INK/HP/Officejet Pro 8500/červená</t>
  </si>
  <si>
    <t xml:space="preserve">Náplň do tiskárny HP/Officejet Pro 8500, barva: červená</t>
  </si>
  <si>
    <t xml:space="preserve">ks (1400 stran)</t>
  </si>
  <si>
    <t xml:space="preserve">30192113-6-1191</t>
  </si>
  <si>
    <t xml:space="preserve">INK/HP/Officejet Pro 8500/modrá</t>
  </si>
  <si>
    <t xml:space="preserve">Náplň do tiskárny HP/Officejet Pro 8500, barva: modrá</t>
  </si>
  <si>
    <t xml:space="preserve">30192113-6-1192</t>
  </si>
  <si>
    <t xml:space="preserve">INK/HP/Officejet Pro 8500/žlutá</t>
  </si>
  <si>
    <t xml:space="preserve">Náplň do tiskárny HP/Officejet Pro 8500, barva: žlutá</t>
  </si>
  <si>
    <t xml:space="preserve">30192113-6-388</t>
  </si>
  <si>
    <t xml:space="preserve">INK/Canon/Pixma MP540/černá</t>
  </si>
  <si>
    <t xml:space="preserve">Náplň do tiskárny Canon/Pixma MP540, barva: čern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OBJ/1115/0125/13</t>
  </si>
  <si>
    <t xml:space="preserve">30192113-6-387</t>
  </si>
  <si>
    <t xml:space="preserve">30192113-6-1781</t>
  </si>
  <si>
    <t xml:space="preserve">INK/Canon Pixma/MX 310/barevná</t>
  </si>
  <si>
    <t xml:space="preserve">Náplň do tiskárny Canon Pixma/MX 310, barva: barevná</t>
  </si>
  <si>
    <t xml:space="preserve">ks (21 ml)</t>
  </si>
  <si>
    <t xml:space="preserve">30192113-6-1780</t>
  </si>
  <si>
    <t xml:space="preserve">INK/Canon Pixma/MX 310/černá</t>
  </si>
  <si>
    <t xml:space="preserve">Náplň do tiskárny Canon Pixma/MX 310, barva: černá</t>
  </si>
  <si>
    <t xml:space="preserve">ks (22 ml)</t>
  </si>
  <si>
    <t xml:space="preserve">30125110-5-678</t>
  </si>
  <si>
    <t xml:space="preserve">LAS/HP/LaserJet 3050/černá</t>
  </si>
  <si>
    <t xml:space="preserve">Náplň do tiskárny HP/LaserJet 3050, barva: černá</t>
  </si>
  <si>
    <t xml:space="preserve">Stomatologická klinika</t>
  </si>
  <si>
    <t xml:space="preserve">LF, FNUSA, Pekařská 53, pavilon S2</t>
  </si>
  <si>
    <t xml:space="preserve">pav. S2/507</t>
  </si>
  <si>
    <t xml:space="preserve">Marková Ludmila</t>
  </si>
  <si>
    <t xml:space="preserve">215181@mail.muni.cz</t>
  </si>
  <si>
    <t xml:space="preserve">2269</t>
  </si>
  <si>
    <t xml:space="preserve">110130</t>
  </si>
  <si>
    <t xml:space="preserve">OBJ/1190/0040/13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110519</t>
  </si>
  <si>
    <t xml:space="preserve">OBJ/1119/0085/13</t>
  </si>
  <si>
    <t xml:space="preserve">30125110-5-524</t>
  </si>
  <si>
    <t xml:space="preserve">LAS/HP/Color LaserJet CP1515n/černá</t>
  </si>
  <si>
    <t xml:space="preserve">Náplň do tiskárny HP/Color LaserJet CP1515n, barva: černá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30192113-6-588</t>
  </si>
  <si>
    <t xml:space="preserve">INK/Epson/Stylus Photo 1400/černá</t>
  </si>
  <si>
    <t xml:space="preserve">Náplň do tiskárny Epson/Stylus Photo 1400, barva: černá</t>
  </si>
  <si>
    <t xml:space="preserve">ks (11,1 ml)</t>
  </si>
  <si>
    <t xml:space="preserve">Ústřední knihovna</t>
  </si>
  <si>
    <t xml:space="preserve">PřF, Kotlářská 2, pavilon 12 - aula</t>
  </si>
  <si>
    <t xml:space="preserve">pav. 12/1011</t>
  </si>
  <si>
    <t xml:space="preserve">Křížová Marie</t>
  </si>
  <si>
    <t xml:space="preserve">107721@mail.muni.cz</t>
  </si>
  <si>
    <t xml:space="preserve">Kontaktujte nejméňe 1 hod. předem, dovoz po-pá od 9.00-11.00 nebo 13.00-15.00</t>
  </si>
  <si>
    <t xml:space="preserve">319840</t>
  </si>
  <si>
    <t xml:space="preserve">OBJ/3104/0060/13</t>
  </si>
  <si>
    <t xml:space="preserve">30125110-5-739</t>
  </si>
  <si>
    <t xml:space="preserve">LAS/HP/LaserJet P1102/černá</t>
  </si>
  <si>
    <t xml:space="preserve">Náplň do tiskárny HP/LaserJet P1102, barva: černá</t>
  </si>
  <si>
    <t xml:space="preserve">ks (1600 stran)</t>
  </si>
  <si>
    <t xml:space="preserve">Národní centrum pro výzk.biomolekul</t>
  </si>
  <si>
    <t xml:space="preserve">UKB, Kamenice 5, budova A4</t>
  </si>
  <si>
    <t xml:space="preserve">bud. A4/116</t>
  </si>
  <si>
    <t xml:space="preserve">Kasalová Jitka</t>
  </si>
  <si>
    <t xml:space="preserve">111451@mail.muni.cz</t>
  </si>
  <si>
    <t xml:space="preserve">1349</t>
  </si>
  <si>
    <t xml:space="preserve">316000</t>
  </si>
  <si>
    <t xml:space="preserve">OBJ/3119/0109/13</t>
  </si>
  <si>
    <t xml:space="preserve">30125110-5-733</t>
  </si>
  <si>
    <t xml:space="preserve">LAS/HP/LaserJet M2727nf MFP/černá</t>
  </si>
  <si>
    <t xml:space="preserve">Náplň do tiskárny HP/LaserJet M2727nf MFP, barva: černá</t>
  </si>
  <si>
    <t xml:space="preserve">VaVpl - Toner- Lysák</t>
  </si>
  <si>
    <t xml:space="preserve">30125110-5-977</t>
  </si>
  <si>
    <t xml:space="preserve">LAS/Oki/B410dn/černá</t>
  </si>
  <si>
    <t xml:space="preserve">Náplň do tiskárny Oki/B410dn, barva: černá</t>
  </si>
  <si>
    <t xml:space="preserve">VS Cytogenomika rostlin</t>
  </si>
  <si>
    <t xml:space="preserve">bud. A2/225</t>
  </si>
  <si>
    <t xml:space="preserve">Němcová Lucie</t>
  </si>
  <si>
    <t xml:space="preserve">113323@mail.muni.cz</t>
  </si>
  <si>
    <t xml:space="preserve">Fakturu a zboží prosím dodejte do pavilonu A2, 2. NP, kan.č. 2.25</t>
  </si>
  <si>
    <t xml:space="preserve">712002</t>
  </si>
  <si>
    <t xml:space="preserve">OBJ/7105/0611/13</t>
  </si>
  <si>
    <t xml:space="preserve">30125110-5-1989</t>
  </si>
  <si>
    <t xml:space="preserve">LAS/Minolta bizhub/215/černá</t>
  </si>
  <si>
    <t xml:space="preserve">Náplň do tiskárny Minolta bizhub/215, barva: černá</t>
  </si>
  <si>
    <t xml:space="preserve">ks (2 x 12000 stran)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Požadujeme pouze originální toner od výrobce, nikoli repasovaný</t>
  </si>
  <si>
    <t xml:space="preserve">2821</t>
  </si>
  <si>
    <t xml:space="preserve">213400</t>
  </si>
  <si>
    <t xml:space="preserve">OBJ/2134/0053/13</t>
  </si>
  <si>
    <t xml:space="preserve">Tonery ZRU</t>
  </si>
  <si>
    <t xml:space="preserve">30125110-5-1032</t>
  </si>
  <si>
    <t xml:space="preserve">LAS/Oki/C5600dn/červená</t>
  </si>
  <si>
    <t xml:space="preserve">Náplň do tiskárny Oki/C5600dn, barva: červená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Šikulová Zuzana Bc.</t>
  </si>
  <si>
    <t xml:space="preserve">145623@mail.muni.cz</t>
  </si>
  <si>
    <t xml:space="preserve">Kompletní zboží prosím dodejte na adresu Joštova 13 (budova M). Před dodáním se ozvěte na telefonní číslo 608 149 685 (Zuzana Šikulová) kvůli domluvě termínu převzetí zboží.</t>
  </si>
  <si>
    <t xml:space="preserve">0100</t>
  </si>
  <si>
    <t xml:space="preserve">211410</t>
  </si>
  <si>
    <t xml:space="preserve">18</t>
  </si>
  <si>
    <t xml:space="preserve">OBJ/2144/0035/13</t>
  </si>
  <si>
    <t xml:space="preserve">30125110-5-1419</t>
  </si>
  <si>
    <t xml:space="preserve">LAS/Oki/C5600/válec žlutý</t>
  </si>
  <si>
    <t xml:space="preserve">Náplň do tiskárny LAS/Oki/C5600, barva: žlutý válec, norma ISO/IEC 19752</t>
  </si>
  <si>
    <t xml:space="preserve">30125110-5-1416</t>
  </si>
  <si>
    <t xml:space="preserve">LAS/Oki/C5600/válec černý</t>
  </si>
  <si>
    <t xml:space="preserve">Náplň do tiskárny LAS/Oki/C5600, barva: černý válec, norma ISO/IEC 19752</t>
  </si>
  <si>
    <t xml:space="preserve">30125000-1</t>
  </si>
  <si>
    <t xml:space="preserve">30125000-1-105</t>
  </si>
  <si>
    <t xml:space="preserve">ZAPEKACIJEDNOTKA/OKI/C5600</t>
  </si>
  <si>
    <t xml:space="preserve">Zapékací jednotka ZAPEKACIJEDNOTKA/OKI/C5600</t>
  </si>
  <si>
    <t xml:space="preserve">ks (60000 stran)</t>
  </si>
  <si>
    <t xml:space="preserve">30125110-5-1364</t>
  </si>
  <si>
    <t xml:space="preserve">LAS/Brother/MFC-9420CN/modrá</t>
  </si>
  <si>
    <t xml:space="preserve">Náplň do tiskárny Brother/MFC-9420CN, barva: modrá</t>
  </si>
  <si>
    <t xml:space="preserve">ks (6601 stran)</t>
  </si>
  <si>
    <t xml:space="preserve">30125110-5-1363</t>
  </si>
  <si>
    <t xml:space="preserve">LAS/Brother/MFC-9420CN/červená</t>
  </si>
  <si>
    <t xml:space="preserve">Náplň do tiskárny Brother/MFC-9420CN, barva: červená</t>
  </si>
  <si>
    <t xml:space="preserve">ks (6600 stran)</t>
  </si>
  <si>
    <t xml:space="preserve">30125000-1-106</t>
  </si>
  <si>
    <t xml:space="preserve">ODPNADOBA/Brother/MFC-9420cn</t>
  </si>
  <si>
    <t xml:space="preserve">Nádoba pro odpadní toner ODPNADOBA/Brother/MFC-9420cn</t>
  </si>
  <si>
    <t xml:space="preserve">30125110-5-1033</t>
  </si>
  <si>
    <t xml:space="preserve">LAS/Oki/C5600dn/modrá</t>
  </si>
  <si>
    <t xml:space="preserve">Náplň do tiskárny Oki/C5600dn, barva: modrá</t>
  </si>
  <si>
    <t xml:space="preserve">30125110-5-1365</t>
  </si>
  <si>
    <t xml:space="preserve">LAS/Brother/MFC-9420CN/žlutá</t>
  </si>
  <si>
    <t xml:space="preserve">Náplň do tiskárny Brother/MFC-9420CN, barva: žlutá</t>
  </si>
  <si>
    <t xml:space="preserve">ks (6602 stran)</t>
  </si>
  <si>
    <t xml:space="preserve">Tonery ZKUPP</t>
  </si>
  <si>
    <t xml:space="preserve">30125110-5-1034</t>
  </si>
  <si>
    <t xml:space="preserve">LAS/Oki/C5600dn/žlutá</t>
  </si>
  <si>
    <t xml:space="preserve">Náplň do tiskárny Oki/C5600dn, barva: žlutá</t>
  </si>
  <si>
    <t xml:space="preserve">19</t>
  </si>
  <si>
    <t xml:space="preserve">OBJ/2145/0031/13</t>
  </si>
  <si>
    <t xml:space="preserve">30125110-5-1031</t>
  </si>
  <si>
    <t xml:space="preserve">LAS/Oki/C5600dn/černá</t>
  </si>
  <si>
    <t xml:space="preserve">Náplň do tiskárny Oki/C5600dn, barva: černá</t>
  </si>
  <si>
    <t xml:space="preserve">30125110-5-1418</t>
  </si>
  <si>
    <t xml:space="preserve">LAS/Oki/C5600/válec modrý</t>
  </si>
  <si>
    <t xml:space="preserve">Náplň do tiskárny LAS/Oki/C5600, barva: modrý válec, norma ISO/IEC 19752</t>
  </si>
  <si>
    <t xml:space="preserve">30125110-5-1417</t>
  </si>
  <si>
    <t xml:space="preserve">LAS/Oki/C5600/válec červený</t>
  </si>
  <si>
    <t xml:space="preserve">Náplň do tiskárny LAS/Oki/C5600, barva: červený válec, norma ISO/IEC 19752</t>
  </si>
  <si>
    <t xml:space="preserve">30125110-5-1424</t>
  </si>
  <si>
    <t xml:space="preserve">LAS/OKI/C5600/přenosový pás</t>
  </si>
  <si>
    <t xml:space="preserve">Náplň do tiskárny LAS/OKI/C5600, barva: přenosový pás</t>
  </si>
  <si>
    <t xml:space="preserve">30125110-5-1362</t>
  </si>
  <si>
    <t xml:space="preserve">LAS/Brother/MFC-9420CN/černá</t>
  </si>
  <si>
    <t xml:space="preserve">Náplň do tiskárny Brother/MFC-9420CN, barva: černá</t>
  </si>
  <si>
    <t xml:space="preserve">ks (10000 stran)</t>
  </si>
  <si>
    <t xml:space="preserve">30125110-5-1425</t>
  </si>
  <si>
    <t xml:space="preserve">LAS/Brother/MFC-9420cn/přenosový pás</t>
  </si>
  <si>
    <t xml:space="preserve">Náplň do tiskárny LAS/Brother/MFC-9420cn, barva: přenosový pás</t>
  </si>
  <si>
    <t xml:space="preserve">ks (50000 stran)</t>
  </si>
  <si>
    <t xml:space="preserve">tonery parazitologie</t>
  </si>
  <si>
    <t xml:space="preserve">Ústav botaniky a zoologie</t>
  </si>
  <si>
    <t xml:space="preserve">pav. 08/04020</t>
  </si>
  <si>
    <t xml:space="preserve">Piňos Jaroslav</t>
  </si>
  <si>
    <t xml:space="preserve">169712@mail.muni.cz</t>
  </si>
  <si>
    <t xml:space="preserve">4760</t>
  </si>
  <si>
    <t xml:space="preserve">314020</t>
  </si>
  <si>
    <t xml:space="preserve">OBJ/3115/0830/13</t>
  </si>
  <si>
    <t xml:space="preserve">30125110-5-1664</t>
  </si>
  <si>
    <t xml:space="preserve">LAS/XEROX/Phaser 3635 MFP/černá</t>
  </si>
  <si>
    <t xml:space="preserve">Náplň do tiskárny XEROX Phaser 3635 MFP, barva: černá</t>
  </si>
  <si>
    <t xml:space="preserve">ks (10 000 stran)</t>
  </si>
  <si>
    <t xml:space="preserve">30125110-5-447</t>
  </si>
  <si>
    <t xml:space="preserve">LAS/HP/Color LaserJet 3700/modrá</t>
  </si>
  <si>
    <t xml:space="preserve">Náplň do tiskárny HP/Color LaserJet 3700, barva: modrá</t>
  </si>
  <si>
    <t xml:space="preserve">30125110-5-448</t>
  </si>
  <si>
    <t xml:space="preserve">LAS/HP/Color LaserJet 3700/žlutá</t>
  </si>
  <si>
    <t xml:space="preserve">Náplň do tiskárny HP/Color LaserJet 3700, barva: žlutá</t>
  </si>
  <si>
    <t xml:space="preserve">30125110-5-445</t>
  </si>
  <si>
    <t xml:space="preserve">LAS/HP/Color LaserJet 3700/černá</t>
  </si>
  <si>
    <t xml:space="preserve">Náplň do tiskárny HP/Color LaserJet 3700, barva: černá</t>
  </si>
  <si>
    <t xml:space="preserve">30125110-5-446</t>
  </si>
  <si>
    <t xml:space="preserve">LAS/HP/Color LaserJet 3700/červená</t>
  </si>
  <si>
    <t xml:space="preserve">Náplň do tiskárny HP/Color LaserJet 3700, barva: červená</t>
  </si>
  <si>
    <t xml:space="preserve">tonery PVVC</t>
  </si>
  <si>
    <t xml:space="preserve">30125110-5-767</t>
  </si>
  <si>
    <t xml:space="preserve">LAS/HP/LaserJet P2055dn/černá</t>
  </si>
  <si>
    <t xml:space="preserve">Náplň do tiskárny HP/LaserJet P2055dn, barva: černá</t>
  </si>
  <si>
    <t xml:space="preserve">dodání po tel, kontaktu: 549 49 4051 Horňák</t>
  </si>
  <si>
    <t xml:space="preserve">1294</t>
  </si>
  <si>
    <t xml:space="preserve">OBJ/5603/0236/13</t>
  </si>
  <si>
    <t xml:space="preserve">30125110-5-639</t>
  </si>
  <si>
    <t xml:space="preserve">LAS/HP/LaserJet 2420/černá</t>
  </si>
  <si>
    <t xml:space="preserve">Náplň do tiskárny HP/LaserJet 2420, barva: černá</t>
  </si>
  <si>
    <t xml:space="preserve">Kat.primární pedagogiky</t>
  </si>
  <si>
    <t xml:space="preserve">2205</t>
  </si>
  <si>
    <t xml:space="preserve">412000</t>
  </si>
  <si>
    <t xml:space="preserve">1166</t>
  </si>
  <si>
    <t xml:space="preserve">OBJ/4101/1498/13</t>
  </si>
  <si>
    <t xml:space="preserve">712006 tonery</t>
  </si>
  <si>
    <t xml:space="preserve">30125110-5-1985</t>
  </si>
  <si>
    <t xml:space="preserve">LAS/Samsung/CLP-310/černá</t>
  </si>
  <si>
    <t xml:space="preserve">Náplň do tiskárny Samsung/CLP-310, barva: černá</t>
  </si>
  <si>
    <t xml:space="preserve">VS Proteomika</t>
  </si>
  <si>
    <t xml:space="preserve">1705</t>
  </si>
  <si>
    <t xml:space="preserve">712006</t>
  </si>
  <si>
    <t xml:space="preserve">OBJ/7104/0593/13</t>
  </si>
  <si>
    <t xml:space="preserve">30125110-5-1988</t>
  </si>
  <si>
    <t xml:space="preserve">LAS/Samsung/CLP-310/žlutá</t>
  </si>
  <si>
    <t xml:space="preserve">Náplň do tiskárny Samsung/CLP-310, barva: žlutá</t>
  </si>
  <si>
    <t xml:space="preserve">30125110-5-1986</t>
  </si>
  <si>
    <t xml:space="preserve">LAS/Samsung/CLP-310/azurová</t>
  </si>
  <si>
    <t xml:space="preserve">Náplň do tiskárny Samsung/CLP-310, barva: azurová</t>
  </si>
  <si>
    <t xml:space="preserve">Tonery 2013 - OPVK Brandejs</t>
  </si>
  <si>
    <t xml:space="preserve">30125110-5-741</t>
  </si>
  <si>
    <t xml:space="preserve">LAS/HP/LaserJet P1505/černá</t>
  </si>
  <si>
    <t xml:space="preserve">Náplň do tiskárny HP/LaserJet P1505, barva: černá</t>
  </si>
  <si>
    <t xml:space="preserve">4090</t>
  </si>
  <si>
    <t xml:space="preserve">339830</t>
  </si>
  <si>
    <t xml:space="preserve">OBJ/3306/0254/13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Soušková Irena Mgr.</t>
  </si>
  <si>
    <t xml:space="preserve">183789@mail.muni.cz</t>
  </si>
  <si>
    <t xml:space="preserve">710000</t>
  </si>
  <si>
    <t xml:space="preserve">OBJ/7101/0579/13</t>
  </si>
  <si>
    <t xml:space="preserve">30125110-5-812</t>
  </si>
  <si>
    <t xml:space="preserve">LAS/Konica Minolta/Magicolor 1690 MF/červená</t>
  </si>
  <si>
    <t xml:space="preserve">Náplň do tiskárny Konica Minolta/Magicolor 1690 MF, barva: červená</t>
  </si>
  <si>
    <t xml:space="preserve">30125110-5-813</t>
  </si>
  <si>
    <t xml:space="preserve">LAS/Konica Minolta/Magicolor 1690 MF/modrá</t>
  </si>
  <si>
    <t xml:space="preserve">Náplň do tiskárny Konica Minolta/Magicolor 1690 MF, barva: modrá</t>
  </si>
  <si>
    <t xml:space="preserve">30125110-5-814</t>
  </si>
  <si>
    <t xml:space="preserve">LAS/Konica Minolta/Magicolor 1690 MF/žlutá</t>
  </si>
  <si>
    <t xml:space="preserve">Náplň do tiskárny Konica Minolta/Magicolor 1690 MF, barva: žlutá</t>
  </si>
  <si>
    <t xml:space="preserve">Tonery</t>
  </si>
  <si>
    <t xml:space="preserve">30125110-5-749</t>
  </si>
  <si>
    <t xml:space="preserve">LAS/HP/LaserJet P2015/černá</t>
  </si>
  <si>
    <t xml:space="preserve">Náplň do tiskárny HP/LaserJet P2015, barva: černá</t>
  </si>
  <si>
    <t xml:space="preserve">Odd.pro výzkum, rozvoj a projekt.podporu</t>
  </si>
  <si>
    <t xml:space="preserve">bud. A17/328</t>
  </si>
  <si>
    <t xml:space="preserve">Krejčiříková Alena</t>
  </si>
  <si>
    <t xml:space="preserve">133072@mail.muni.cz</t>
  </si>
  <si>
    <t xml:space="preserve">6924</t>
  </si>
  <si>
    <t xml:space="preserve">110517</t>
  </si>
  <si>
    <t xml:space="preserve">91</t>
  </si>
  <si>
    <t xml:space="preserve">OBJ/1101/0485/13</t>
  </si>
  <si>
    <t xml:space="preserve">30125110-5-499</t>
  </si>
  <si>
    <t xml:space="preserve">LAS/HP/Color LaserJet CM1312mfp/červená</t>
  </si>
  <si>
    <t xml:space="preserve">Náplň do tiskárny HP/Color LaserJet CM1312mfp, barva: červená</t>
  </si>
  <si>
    <t xml:space="preserve">30125110-5-500</t>
  </si>
  <si>
    <t xml:space="preserve">LAS/HP/Color LaserJet CM1312mfp/modrá</t>
  </si>
  <si>
    <t xml:space="preserve">Náplň do tiskárny HP/Color LaserJet CM1312mfp, barva: modrá</t>
  </si>
  <si>
    <t xml:space="preserve">30125110-5-501</t>
  </si>
  <si>
    <t xml:space="preserve">LAS/HP/Color LaserJet CM1312mfp/žlutá</t>
  </si>
  <si>
    <t xml:space="preserve">Náplň do tiskárny HP/Color LaserJet CM1312mfp, barva: žlutá</t>
  </si>
  <si>
    <t xml:space="preserve">30125110-5-498</t>
  </si>
  <si>
    <t xml:space="preserve">LAS/HP/Color LaserJet CM1312mfp/černá</t>
  </si>
  <si>
    <t xml:space="preserve">Náplň do tiskárny HP/Color LaserJet CM1312mfp, barva: černá</t>
  </si>
  <si>
    <t xml:space="preserve">30192113-6-1726</t>
  </si>
  <si>
    <t xml:space="preserve">INK/HP/Photosmart C4580/černá</t>
  </si>
  <si>
    <t xml:space="preserve">Náplň do tiskárny HP/Photosmart C4580, barva: černá, norma ISO/IEC 24711</t>
  </si>
  <si>
    <t xml:space="preserve">ks (200 stran)</t>
  </si>
  <si>
    <t xml:space="preserve">Suchomelová Milada</t>
  </si>
  <si>
    <t xml:space="preserve">1990@mail.muni.cz</t>
  </si>
  <si>
    <t xml:space="preserve">003</t>
  </si>
  <si>
    <t xml:space="preserve">OBJ/3107/0095/13</t>
  </si>
  <si>
    <t xml:space="preserve">30125110-5-152</t>
  </si>
  <si>
    <t xml:space="preserve">LAS/Canon/iR 2530/černá</t>
  </si>
  <si>
    <t xml:space="preserve">Náplň do tiskárny Canon/iR 2530, barva: černá</t>
  </si>
  <si>
    <t xml:space="preserve">ks (14300 stran)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30192113-6-453</t>
  </si>
  <si>
    <t xml:space="preserve">INK/Canon/Pixma MP830/červená</t>
  </si>
  <si>
    <t xml:space="preserve">Náplň do tiskárny Canon/Pixma MP830, barva: červená</t>
  </si>
  <si>
    <t xml:space="preserve">30192113-6-455</t>
  </si>
  <si>
    <t xml:space="preserve">INK/Canon/Pixma MP830/modrá</t>
  </si>
  <si>
    <t xml:space="preserve">Náplň do tiskárny Canon/Pixma MP830, barva: modrá</t>
  </si>
  <si>
    <t xml:space="preserve">30192113-6-457</t>
  </si>
  <si>
    <t xml:space="preserve">INK/Canon/Pixma MP830/žlutá</t>
  </si>
  <si>
    <t xml:space="preserve">Náplň do tiskárny Canon/Pixma MP830, barva: žlutá</t>
  </si>
  <si>
    <t xml:space="preserve">30125110-5-782</t>
  </si>
  <si>
    <t xml:space="preserve">LAS/HP/LaserJet Pro P1102w/černá</t>
  </si>
  <si>
    <t xml:space="preserve">Náplň do tiskárny HP/LaserJet Pro P1102w, barva: černá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999500</t>
  </si>
  <si>
    <t xml:space="preserve">OBJ/9905/0239/13</t>
  </si>
  <si>
    <t xml:space="preserve">30125110-5-609</t>
  </si>
  <si>
    <t xml:space="preserve">LAS/HP/LaserJet 1220/černá</t>
  </si>
  <si>
    <t xml:space="preserve">Náplň do tiskárny HP/LaserJet 1220, barva: černá</t>
  </si>
  <si>
    <t xml:space="preserve">30125110-5-1797</t>
  </si>
  <si>
    <t xml:space="preserve">LAS/HP/LaserJet Pro 400 M475/černá</t>
  </si>
  <si>
    <t xml:space="preserve">Náplň do tiskárny HP/LaserJet Pro 400 M475, barva: černá, norma ISO/IEC 19798</t>
  </si>
  <si>
    <t xml:space="preserve">30125110-5-453</t>
  </si>
  <si>
    <t xml:space="preserve">LAS/HP/Color LaserJet 3800/černá</t>
  </si>
  <si>
    <t xml:space="preserve">Náplň do tiskárny HP/Color LaserJet 3800, barva: černá</t>
  </si>
  <si>
    <t xml:space="preserve">30125110-5-544</t>
  </si>
  <si>
    <t xml:space="preserve">LAS/HP/Color LaserJet CP2025dn/černá</t>
  </si>
  <si>
    <t xml:space="preserve">Náplň do tiskárny HP/Color LaserJet CP2025dn, barva: černá</t>
  </si>
  <si>
    <t xml:space="preserve">30125110-5-547</t>
  </si>
  <si>
    <t xml:space="preserve">LAS/HP/Color LaserJet CP2025dn/červená</t>
  </si>
  <si>
    <t xml:space="preserve">Náplň do tiskárny HP/Color LaserJet CP2025dn, barva: červená</t>
  </si>
  <si>
    <t xml:space="preserve">30125110-5-549</t>
  </si>
  <si>
    <t xml:space="preserve">LAS/HP/Color LaserJet CP2025dn/žlutá</t>
  </si>
  <si>
    <t xml:space="preserve">Náplň do tiskárny HP/Color LaserJet CP2025dn, barva: žlutá</t>
  </si>
  <si>
    <t xml:space="preserve">30125110-5-548</t>
  </si>
  <si>
    <t xml:space="preserve">LAS/HP/Color LaserJet CP2025dn/modrá</t>
  </si>
  <si>
    <t xml:space="preserve">Náplň do tiskárny HP/Color LaserJet CP2025dn, barva: modrá</t>
  </si>
  <si>
    <t xml:space="preserve">30192113-6-987</t>
  </si>
  <si>
    <t xml:space="preserve">INK/HP/DeskJet 920C/barevná</t>
  </si>
  <si>
    <t xml:space="preserve">Náplň do tiskárny HP/DeskJet 920C, barva: barevná</t>
  </si>
  <si>
    <t xml:space="preserve">ks (38 ml)</t>
  </si>
  <si>
    <t xml:space="preserve">30192113-6-989</t>
  </si>
  <si>
    <t xml:space="preserve">INK/HP/DeskJet 920C/černá</t>
  </si>
  <si>
    <t xml:space="preserve">Náplň do tiskárny HP/DeskJet 920C, barva: černá</t>
  </si>
  <si>
    <t xml:space="preserve">30125110-5-635</t>
  </si>
  <si>
    <t xml:space="preserve">LAS/HP/LaserJet 2300d/černá</t>
  </si>
  <si>
    <t xml:space="preserve">Náplň do tiskárny HP/LaserJet 2300d, barva: černá</t>
  </si>
  <si>
    <t xml:space="preserve">30125110-5-333</t>
  </si>
  <si>
    <t xml:space="preserve">LAS/HP/Color LaserJet 1600/černá</t>
  </si>
  <si>
    <t xml:space="preserve">Náplň do tiskárny HP/Color LaserJet 1600, barva: černá</t>
  </si>
  <si>
    <t xml:space="preserve">30125110-5-334</t>
  </si>
  <si>
    <t xml:space="preserve">LAS/HP/Color LaserJet 1600/červená</t>
  </si>
  <si>
    <t xml:space="preserve">Náplň do tiskárny HP/Color LaserJet 1600, barva: červená</t>
  </si>
  <si>
    <t xml:space="preserve">30125110-5-335</t>
  </si>
  <si>
    <t xml:space="preserve">LAS/HP/Color LaserJet 1600/modrá</t>
  </si>
  <si>
    <t xml:space="preserve">Náplň do tiskárny HP/Color LaserJet 1600, barva: modrá</t>
  </si>
  <si>
    <t xml:space="preserve">30125110-5-336</t>
  </si>
  <si>
    <t xml:space="preserve">LAS/HP/Color LaserJet 1600//žlutá</t>
  </si>
  <si>
    <t xml:space="preserve">Náplň do tiskárny HP/Color LaserJet 1600/, barva: žlutá</t>
  </si>
  <si>
    <t xml:space="preserve">30125110-5-788</t>
  </si>
  <si>
    <t xml:space="preserve">LAS/Konica Minolta/Bizhub 162/černá</t>
  </si>
  <si>
    <t xml:space="preserve">Náplň do tiskárny Konica Minolta/Bizhub 162, barva: černá</t>
  </si>
  <si>
    <t xml:space="preserve">ks (2 x 11000 stran)</t>
  </si>
  <si>
    <t xml:space="preserve">Ústav evropské etnologie</t>
  </si>
  <si>
    <t xml:space="preserve">FF, Jaselská 18, budova J</t>
  </si>
  <si>
    <t xml:space="preserve">Jaselská 201/18, 60200 Brno</t>
  </si>
  <si>
    <t xml:space="preserve">bud. J/J302</t>
  </si>
  <si>
    <t xml:space="preserve">Maradová Martina</t>
  </si>
  <si>
    <t xml:space="preserve">133782@mail.muni.cz</t>
  </si>
  <si>
    <t xml:space="preserve">2332</t>
  </si>
  <si>
    <t xml:space="preserve">213300</t>
  </si>
  <si>
    <t xml:space="preserve">2212</t>
  </si>
  <si>
    <t xml:space="preserve">OBJ/2133/0041/13</t>
  </si>
  <si>
    <t xml:space="preserve">30125110-5-688</t>
  </si>
  <si>
    <t xml:space="preserve">LAS/HP/LaserJet 3392/černá</t>
  </si>
  <si>
    <t xml:space="preserve">Náplň do tiskárny HP/LaserJet 3392, barva: černá</t>
  </si>
  <si>
    <t xml:space="preserve">30125110-5-732</t>
  </si>
  <si>
    <t xml:space="preserve">30192113-6-1440</t>
  </si>
  <si>
    <t xml:space="preserve">INK/HP/PSC 1315/barevná</t>
  </si>
  <si>
    <t xml:space="preserve">Náplň do tiskárny HP/PSC 1315, barva: barevná</t>
  </si>
  <si>
    <t xml:space="preserve">ks (240 stran)</t>
  </si>
  <si>
    <t xml:space="preserve">30192113-6-1441</t>
  </si>
  <si>
    <t xml:space="preserve">INK/HP/PSC 1315/černá</t>
  </si>
  <si>
    <t xml:space="preserve">Náplň do tiskárny HP/PSC 1315, barva: černá</t>
  </si>
  <si>
    <t xml:space="preserve">ks (280 stran)</t>
  </si>
  <si>
    <t xml:space="preserve">30125110-5-940</t>
  </si>
  <si>
    <t xml:space="preserve">LAS/Kyocera/KM-2530/černá</t>
  </si>
  <si>
    <t xml:space="preserve">Náplň do tiskárny Kyocera/KM-2530, barva: černá</t>
  </si>
  <si>
    <t xml:space="preserve">ks (34000 stran)</t>
  </si>
  <si>
    <t xml:space="preserve">Správa budov</t>
  </si>
  <si>
    <t xml:space="preserve">Chatrný Lukáš</t>
  </si>
  <si>
    <t xml:space="preserve">186011@mail.muni.cz</t>
  </si>
  <si>
    <t xml:space="preserve">0103</t>
  </si>
  <si>
    <t xml:space="preserve">239880</t>
  </si>
  <si>
    <t xml:space="preserve">OBJ/2303/0226/13</t>
  </si>
  <si>
    <t xml:space="preserve">Tonery - projekt Popularizace</t>
  </si>
  <si>
    <t xml:space="preserve">Odbor vnějších vztahů a marketingu</t>
  </si>
  <si>
    <t xml:space="preserve">Lenner Eduard Mgr.</t>
  </si>
  <si>
    <t xml:space="preserve">117382@mail.muni.cz</t>
  </si>
  <si>
    <t xml:space="preserve">994200</t>
  </si>
  <si>
    <t xml:space="preserve">07</t>
  </si>
  <si>
    <t xml:space="preserve">OBJ/9901/0601/13</t>
  </si>
  <si>
    <t xml:space="preserve">30125110-5-1181</t>
  </si>
  <si>
    <t xml:space="preserve">LAS/Xerox/Phaser 6180 MFP/černá</t>
  </si>
  <si>
    <t xml:space="preserve">Náplň do tiskárny Xerox/Phaser 6180 MFP, barva: černá</t>
  </si>
  <si>
    <t xml:space="preserve">ESF - KE - Jandová - toner HP</t>
  </si>
  <si>
    <t xml:space="preserve">Avízo na tel: 603157020</t>
  </si>
  <si>
    <t xml:space="preserve">1100</t>
  </si>
  <si>
    <t xml:space="preserve">561100</t>
  </si>
  <si>
    <t xml:space="preserve">OBJ/5603/0237/13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2265</t>
  </si>
  <si>
    <t xml:space="preserve">110513</t>
  </si>
  <si>
    <t xml:space="preserve">OBJ/1113/0614/13</t>
  </si>
  <si>
    <t xml:space="preserve">30125110-5-768</t>
  </si>
  <si>
    <t xml:space="preserve">LAS/HP/LaserJet P3005/černá</t>
  </si>
  <si>
    <t xml:space="preserve">Náplň do tiskárny HP/LaserJet P3005, barva: černá</t>
  </si>
  <si>
    <t xml:space="preserve">Poradenské centrum</t>
  </si>
  <si>
    <t xml:space="preserve">Karmazínová Šárka Mgr.</t>
  </si>
  <si>
    <t xml:space="preserve">468@mail.muni.cz</t>
  </si>
  <si>
    <t xml:space="preserve">1827</t>
  </si>
  <si>
    <t xml:space="preserve">991620</t>
  </si>
  <si>
    <t xml:space="preserve">1181</t>
  </si>
  <si>
    <t xml:space="preserve">OBJ/9901/0602/13</t>
  </si>
  <si>
    <t xml:space="preserve">30125110-5-1183</t>
  </si>
  <si>
    <t xml:space="preserve">LAS/Xerox/Phaser 6180 MFP/červená</t>
  </si>
  <si>
    <t xml:space="preserve">Náplň do tiskárny Xerox/Phaser 6180 MFP, barva: červená</t>
  </si>
  <si>
    <t xml:space="preserve">Děkanát</t>
  </si>
  <si>
    <t xml:space="preserve">FF, Grohova 7, budova C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107/13</t>
  </si>
  <si>
    <t xml:space="preserve">30125110-5-1866</t>
  </si>
  <si>
    <t xml:space="preserve">LAS/HP/LaserJet Pro M1536dnf/černá</t>
  </si>
  <si>
    <t xml:space="preserve">Náplň do tiskárny HP/LaserJet Pro M1536dnf, barva: černá, norma ISO/IEC 19752</t>
  </si>
  <si>
    <t xml:space="preserve">30125110-5-1254</t>
  </si>
  <si>
    <t xml:space="preserve">LAS/Nashuatec/D 1805/černá</t>
  </si>
  <si>
    <t xml:space="preserve">Náplň do tiskárny Nashuatec/D 1805, barva: černá</t>
  </si>
  <si>
    <t xml:space="preserve">ks (260 g)</t>
  </si>
  <si>
    <t xml:space="preserve">30125110-5-1257</t>
  </si>
  <si>
    <t xml:space="preserve">LAS/Nashuatec/DSM 415P/černá</t>
  </si>
  <si>
    <t xml:space="preserve">Náplň do tiskárny Nashuatec/DSM 415P, barva: černá</t>
  </si>
  <si>
    <t xml:space="preserve">ks (1 x 230 g)</t>
  </si>
  <si>
    <t xml:space="preserve">30125110-5-1266</t>
  </si>
  <si>
    <t xml:space="preserve">LAS/Nashuatec/MP 2000/černá</t>
  </si>
  <si>
    <t xml:space="preserve">Náplň do tiskárny Nashuatec/MP 2000, barva: černá</t>
  </si>
  <si>
    <t xml:space="preserve">30192113-6-449</t>
  </si>
  <si>
    <t xml:space="preserve">INK/Canon/Pixma MP830/černá</t>
  </si>
  <si>
    <t xml:space="preserve">Náplň do tiskárny Canon/Pixma MP830, barva: černá</t>
  </si>
  <si>
    <t xml:space="preserve">30125110-5-1259</t>
  </si>
  <si>
    <t xml:space="preserve">LAS/Nashuatec/DSM 615/černá</t>
  </si>
  <si>
    <t xml:space="preserve">Náplň do tiskárny Nashuatec/DSM 615, barva: černá</t>
  </si>
  <si>
    <t xml:space="preserve">30192113-6-863</t>
  </si>
  <si>
    <t xml:space="preserve">INK/HP/DeskJet 5550C/černá</t>
  </si>
  <si>
    <t xml:space="preserve">Náplň do tiskárny HP/DeskJet 5550C, barva: černá</t>
  </si>
  <si>
    <t xml:space="preserve">ks (520 stran)</t>
  </si>
  <si>
    <t xml:space="preserve">Toner pro prof. Mareše</t>
  </si>
  <si>
    <t xml:space="preserve">Kat.sociologie</t>
  </si>
  <si>
    <t xml:space="preserve">Mareš Petr prof. PhDr. CSc.</t>
  </si>
  <si>
    <t xml:space="preserve">2193@mail.muni.cz</t>
  </si>
  <si>
    <t xml:space="preserve">0333</t>
  </si>
  <si>
    <t xml:space="preserve">231100</t>
  </si>
  <si>
    <t xml:space="preserve">OBJ/2303/0227/13</t>
  </si>
  <si>
    <t xml:space="preserve">tonery 1111</t>
  </si>
  <si>
    <t xml:space="preserve">30192113-6-859</t>
  </si>
  <si>
    <t xml:space="preserve">INK/HP/DeskJet 5550/barevná</t>
  </si>
  <si>
    <t xml:space="preserve">Náplň do tiskárny HP/DeskJet 5550, barva: barevná</t>
  </si>
  <si>
    <t xml:space="preserve">ks (400 stran)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10516</t>
  </si>
  <si>
    <t xml:space="preserve">OBJ/1116/0216/13</t>
  </si>
  <si>
    <t xml:space="preserve">30192113-6-842</t>
  </si>
  <si>
    <t xml:space="preserve">INK/HP/DeskJet 5150/barevná</t>
  </si>
  <si>
    <t xml:space="preserve">Náplň do tiskárny HP/DeskJet 5150, barva: barevná</t>
  </si>
  <si>
    <t xml:space="preserve">30192113-6-843</t>
  </si>
  <si>
    <t xml:space="preserve">INK/HP/DeskJet 5150/černá</t>
  </si>
  <si>
    <t xml:space="preserve">Náplň do tiskárny HP/DeskJet 5150, barva: černá</t>
  </si>
  <si>
    <t xml:space="preserve">30192113-6-860</t>
  </si>
  <si>
    <t xml:space="preserve">INK/HP/DeskJet 5550/černá</t>
  </si>
  <si>
    <t xml:space="preserve">Náplň do tiskárny HP/DeskJet 5550, barva: černá</t>
  </si>
  <si>
    <t xml:space="preserve">ks (450 stan)</t>
  </si>
  <si>
    <t xml:space="preserve">30125110-5-1751</t>
  </si>
  <si>
    <t xml:space="preserve">LAS/Lexmark/x543/červená</t>
  </si>
  <si>
    <t xml:space="preserve">Náplň do tiskárny Lexmark/x543, barva: červená</t>
  </si>
  <si>
    <t xml:space="preserve">J. Chovancová, zak. 2117</t>
  </si>
  <si>
    <t xml:space="preserve">30125110-5-1783</t>
  </si>
  <si>
    <t xml:space="preserve">LAS/Epson/AcuLaser CX17/žlutá</t>
  </si>
  <si>
    <t xml:space="preserve">Náplň do tiskárny Epson/AcuLaser CX17, barva: žlutá</t>
  </si>
  <si>
    <t xml:space="preserve">2117</t>
  </si>
  <si>
    <t xml:space="preserve">OBJ/5102/0216/13</t>
  </si>
  <si>
    <t xml:space="preserve">30125110-5-1781</t>
  </si>
  <si>
    <t xml:space="preserve">LAS/Epson/AcuLaser CX17/červená</t>
  </si>
  <si>
    <t xml:space="preserve">Náplň do tiskárny Epson/AcuLaser CX17, barva: červená</t>
  </si>
  <si>
    <t xml:space="preserve">A. Málková,zak. 6010</t>
  </si>
  <si>
    <t xml:space="preserve">6010</t>
  </si>
  <si>
    <t xml:space="preserve">519913</t>
  </si>
  <si>
    <t xml:space="preserve">OBJ/5102/0217/13</t>
  </si>
  <si>
    <t xml:space="preserve">30125110-5-1767</t>
  </si>
  <si>
    <t xml:space="preserve">LAS/Epson/AcuLaser C2900N/černá</t>
  </si>
  <si>
    <t xml:space="preserve">Náplň do tiskárny Epson/AcuLaser C2900N, barva: černá</t>
  </si>
  <si>
    <t xml:space="preserve">30192113-6-801</t>
  </si>
  <si>
    <t xml:space="preserve">INK/HP/DeskJet 1220c/sada Combo Pack</t>
  </si>
  <si>
    <t xml:space="preserve">Náplň do tiskárny HP/DeskJet 1220c, barva: sada Combo Pack</t>
  </si>
  <si>
    <t xml:space="preserve">ks (560 barevně/930 černobíle stran)</t>
  </si>
  <si>
    <t xml:space="preserve">30125110-5-838</t>
  </si>
  <si>
    <t xml:space="preserve">LAS/Konica Minolta/Magicolor 2400 W/černá</t>
  </si>
  <si>
    <t xml:space="preserve">Náplň do tiskárny Konica Minolta/Magicolor 2400 W, barva: černá</t>
  </si>
  <si>
    <t xml:space="preserve">Konečný Milan prof. RNDr. CSc.</t>
  </si>
  <si>
    <t xml:space="preserve">1927@mail.muni.cz</t>
  </si>
  <si>
    <t xml:space="preserve">OBJ/3118/0219/13</t>
  </si>
  <si>
    <t xml:space="preserve">30125110-5-839</t>
  </si>
  <si>
    <t xml:space="preserve">LAS/Konica Minolta/Magicolor 2400 W/červená</t>
  </si>
  <si>
    <t xml:space="preserve">Náplň do tiskárny Konica Minolta/Magicolor 2400 W, barva: červená</t>
  </si>
  <si>
    <t xml:space="preserve">30125110-5-840</t>
  </si>
  <si>
    <t xml:space="preserve">LAS/Konica Minolta/Magicolor 2400 W/modrá</t>
  </si>
  <si>
    <t xml:space="preserve">Náplň do tiskárny Konica Minolta/Magicolor 2400 W, barva: modrá</t>
  </si>
  <si>
    <t xml:space="preserve">30125110-5-841</t>
  </si>
  <si>
    <t xml:space="preserve">LAS/Konica Minolta/Magicolor 2400 W/žlutá</t>
  </si>
  <si>
    <t xml:space="preserve">Náplň do tiskárny Konica Minolta/Magicolor 2400 W, barva: žlutá</t>
  </si>
  <si>
    <t xml:space="preserve">30125110-5-131</t>
  </si>
  <si>
    <t xml:space="preserve">LAS/Brother/MFC-9440CN/černá</t>
  </si>
  <si>
    <t xml:space="preserve">Náplň do tiskárny Brother/MFC-9440CN, barva: černá</t>
  </si>
  <si>
    <t xml:space="preserve">30125110-5-132</t>
  </si>
  <si>
    <t xml:space="preserve">LAS/Brother/MFC-9440CN/červená</t>
  </si>
  <si>
    <t xml:space="preserve">Náplň do tiskárny Brother/MFC-9440CN, barva: červená</t>
  </si>
  <si>
    <t xml:space="preserve">30125110-5-133</t>
  </si>
  <si>
    <t xml:space="preserve">LAS/Brother/MFC-9440CN/modrá</t>
  </si>
  <si>
    <t xml:space="preserve">Náplň do tiskárny Brother/MFC-9440CN, barva: modrá</t>
  </si>
  <si>
    <t xml:space="preserve">30125110-5-134</t>
  </si>
  <si>
    <t xml:space="preserve">LAS/Brother/MFC-9440CN/žlutá</t>
  </si>
  <si>
    <t xml:space="preserve">Náplň do tiskárny Brother/MFC-9440CN/, barva: žlutá</t>
  </si>
  <si>
    <t xml:space="preserve">projekt</t>
  </si>
  <si>
    <t xml:space="preserve">30125110-5-1673</t>
  </si>
  <si>
    <t xml:space="preserve">LAS/Canon/LBP 2900/černá</t>
  </si>
  <si>
    <t xml:space="preserve">Náplň do tiskárny Canon/LBP 2900, barva: černá</t>
  </si>
  <si>
    <t xml:space="preserve">ks (2 500 stran)</t>
  </si>
  <si>
    <t xml:space="preserve">1190</t>
  </si>
  <si>
    <t xml:space="preserve">1397</t>
  </si>
  <si>
    <t xml:space="preserve">OBJ/5603/0238/13</t>
  </si>
  <si>
    <t xml:space="preserve">30125110-5-173</t>
  </si>
  <si>
    <t xml:space="preserve">LAS/Canon/LBP-3000/černá</t>
  </si>
  <si>
    <t xml:space="preserve">Náplň do tiskárny Canon/LBP-3000, barva: černá</t>
  </si>
  <si>
    <t xml:space="preserve">Tou 09/13</t>
  </si>
  <si>
    <t xml:space="preserve">30125110-5-372</t>
  </si>
  <si>
    <t xml:space="preserve">LAS/HP/Color LaserJet 2550n/černá</t>
  </si>
  <si>
    <t xml:space="preserve">Náplň do tiskárny HP/Color LaserJet 2550n, barva: černá</t>
  </si>
  <si>
    <t xml:space="preserve">Toušek Václav doc. RNDr. CSc.</t>
  </si>
  <si>
    <t xml:space="preserve">2610@mail.muni.cz</t>
  </si>
  <si>
    <t xml:space="preserve">OBJ/3118/0220/13</t>
  </si>
  <si>
    <t xml:space="preserve">30125110-5-373</t>
  </si>
  <si>
    <t xml:space="preserve">LAS/HP/Color LaserJet 2550n/červená</t>
  </si>
  <si>
    <t xml:space="preserve">Náplň do tiskárny HP/Color LaserJet 2550n, barva: červená</t>
  </si>
  <si>
    <t xml:space="preserve">30125110-5-374</t>
  </si>
  <si>
    <t xml:space="preserve">LAS/HP/Color LaserJet 2550n/modrá</t>
  </si>
  <si>
    <t xml:space="preserve">Náplň do tiskárny HP/Color LaserJet 2550n, barva: modrá</t>
  </si>
  <si>
    <t xml:space="preserve">30125110-5-375</t>
  </si>
  <si>
    <t xml:space="preserve">LAS/HP/Color LaserJet 2550n/žlutá</t>
  </si>
  <si>
    <t xml:space="preserve">Náplň do tiskárny HP/Color LaserJet 2550n, barva: žlutá</t>
  </si>
  <si>
    <t xml:space="preserve">30125110-5-192</t>
  </si>
  <si>
    <t xml:space="preserve">LAS/Canon/MF 3220/černá</t>
  </si>
  <si>
    <t xml:space="preserve">Náplň do tiskárny Canon/MF 3220, barva: černá</t>
  </si>
  <si>
    <t xml:space="preserve">30125110-5-751</t>
  </si>
  <si>
    <t xml:space="preserve">Náplň do tiskárny HP/LaserJet P2015, barva: černá dvojbalení</t>
  </si>
  <si>
    <t xml:space="preserve">ks (14000 stran)</t>
  </si>
  <si>
    <t xml:space="preserve">Zedníčková Eva</t>
  </si>
  <si>
    <t xml:space="preserve">560@mail.muni.cz</t>
  </si>
  <si>
    <t xml:space="preserve">30192113-6-1675</t>
  </si>
  <si>
    <t xml:space="preserve">INK/HP/DeskJet 2050/barevná</t>
  </si>
  <si>
    <t xml:space="preserve">Náplň do tiskárny HP/DeskJet 2050 - kazety No.301XL, barva: barevná</t>
  </si>
  <si>
    <t xml:space="preserve">ks (330 stran)</t>
  </si>
  <si>
    <t xml:space="preserve">30192113-6-1674</t>
  </si>
  <si>
    <t xml:space="preserve">INK/HP/DeskJet 2050/černá</t>
  </si>
  <si>
    <t xml:space="preserve">Náplň do tiskárny HP/DeskJet 2050 - kazety No.301XL, barva: černá</t>
  </si>
  <si>
    <t xml:space="preserve">ks (480 stran)</t>
  </si>
  <si>
    <t xml:space="preserve">VS Kontrola kvality RNA</t>
  </si>
  <si>
    <t xml:space="preserve">bud. A4/121</t>
  </si>
  <si>
    <t xml:space="preserve">Kledrowetzová Leona Bc.</t>
  </si>
  <si>
    <t xml:space="preserve">176560@mail.muni.cz</t>
  </si>
  <si>
    <t xml:space="preserve">1511</t>
  </si>
  <si>
    <t xml:space="preserve">711005</t>
  </si>
  <si>
    <t xml:space="preserve">OBJ/7102/0879/13</t>
  </si>
  <si>
    <t xml:space="preserve">Úsek Op VK</t>
  </si>
  <si>
    <t xml:space="preserve">Kolouchová Ivana Ing.</t>
  </si>
  <si>
    <t xml:space="preserve">189309@mail.muni.cz</t>
  </si>
  <si>
    <t xml:space="preserve">OBJ/2303/0228/13</t>
  </si>
  <si>
    <t xml:space="preserve">30125110-5-914</t>
  </si>
  <si>
    <t xml:space="preserve">LAS/Kyocera/FS-1028MFP/černá</t>
  </si>
  <si>
    <t xml:space="preserve">Náplň do tiskárny Kyocera/FS-1028MFP, barva: černá</t>
  </si>
  <si>
    <t xml:space="preserve">ks (7200 stran)</t>
  </si>
  <si>
    <t xml:space="preserve">0230</t>
  </si>
  <si>
    <t xml:space="preserve">OBJ/2303/0229/13</t>
  </si>
  <si>
    <t xml:space="preserve">30192113-6-1716</t>
  </si>
  <si>
    <t xml:space="preserve">INK/Canon/Pixma iP100/barevná</t>
  </si>
  <si>
    <t xml:space="preserve">Náplň do tiskárny Canon/Pixma iP100, barva: barevná, norma ISO/IEC 24711</t>
  </si>
  <si>
    <t xml:space="preserve">ks (249 stran)</t>
  </si>
  <si>
    <t xml:space="preserve">Mikrobiologický ústav</t>
  </si>
  <si>
    <t xml:space="preserve">LF, FNUSA, Pekařská 53, pavilon H2</t>
  </si>
  <si>
    <t xml:space="preserve">pav. H2/410</t>
  </si>
  <si>
    <t xml:space="preserve">Holá Veronika Ing. Ph.D.</t>
  </si>
  <si>
    <t xml:space="preserve">77354@mail.muni.cz</t>
  </si>
  <si>
    <t xml:space="preserve">3229</t>
  </si>
  <si>
    <t xml:space="preserve">110113</t>
  </si>
  <si>
    <t xml:space="preserve">2213</t>
  </si>
  <si>
    <t xml:space="preserve">OBJ/1156/0098/13</t>
  </si>
  <si>
    <t xml:space="preserve">30192113-6-1715</t>
  </si>
  <si>
    <t xml:space="preserve">INK/Canon/Pixma iP100/černá</t>
  </si>
  <si>
    <t xml:space="preserve">Náplň do tiskárny Canon/Pixma iP100, barva: černá, norma ISO/IEC 24711</t>
  </si>
  <si>
    <t xml:space="preserve">ks (191 stran)</t>
  </si>
  <si>
    <t xml:space="preserve">kontakt - tel. 773967241</t>
  </si>
  <si>
    <t xml:space="preserve">30125110-5-893</t>
  </si>
  <si>
    <t xml:space="preserve">LAS/Konica Minolta/PagePro 1300W/černá</t>
  </si>
  <si>
    <t xml:space="preserve">Náplň do tiskárny Konica Minolta/PagePro 1300W, barva: černá</t>
  </si>
  <si>
    <t xml:space="preserve">sekretariát</t>
  </si>
  <si>
    <t xml:space="preserve">30125110-5-1828</t>
  </si>
  <si>
    <t xml:space="preserve">LAS/Brother/MFC-9970DW/černá</t>
  </si>
  <si>
    <t xml:space="preserve">Náplň do tiskárny Brother/MFC-9970DW, barva: černá, norma ISO/IEC 19798</t>
  </si>
  <si>
    <t xml:space="preserve">Sekretariát</t>
  </si>
  <si>
    <t xml:space="preserve">bud. A17/307</t>
  </si>
  <si>
    <t xml:space="preserve">Hrabálková Helena</t>
  </si>
  <si>
    <t xml:space="preserve">169694@mail.muni.cz</t>
  </si>
  <si>
    <t xml:space="preserve">119911</t>
  </si>
  <si>
    <t xml:space="preserve">OBJ/1101/0486/13</t>
  </si>
  <si>
    <t xml:space="preserve">30125110-5-1834</t>
  </si>
  <si>
    <t xml:space="preserve">LAS/Brother/MFC-9970DW/červená</t>
  </si>
  <si>
    <t xml:space="preserve">Náplň do tiskárny Brother/MFC-9970DW, barva: červená, norma ISO/IEC 19798</t>
  </si>
  <si>
    <t xml:space="preserve">30125110-5-1831</t>
  </si>
  <si>
    <t xml:space="preserve">LAS/Brother/MFC-9970DW/modrá</t>
  </si>
  <si>
    <t xml:space="preserve">Náplň do tiskárny Brother/MFC-9970DW, barva: modrá, norma ISO/IEC 19798</t>
  </si>
  <si>
    <t xml:space="preserve">30125110-5-1837</t>
  </si>
  <si>
    <t xml:space="preserve">LAS/Brother/MFC-9970DW/žlutá</t>
  </si>
  <si>
    <t xml:space="preserve">Náplň do tiskárny Brother/MFC-9970DW, barva: žlutá, norma ISO/IEC 19798</t>
  </si>
  <si>
    <t xml:space="preserve">Tonery 10/2013</t>
  </si>
  <si>
    <t xml:space="preserve">Seminář japonských studií</t>
  </si>
  <si>
    <t xml:space="preserve">bud. K/215</t>
  </si>
  <si>
    <t xml:space="preserve">Ondrašinová Michaela Mgr. Bc.</t>
  </si>
  <si>
    <t xml:space="preserve">64955@mail.muni.cz</t>
  </si>
  <si>
    <t xml:space="preserve">Prosím o oznámení data dodání zboží minimálně 1 pracovní den před závozem. Kontaktujte mě prosím na email michaela.ondr@mail.muni.cz nebo na tel. 607639789. Děkuji.</t>
  </si>
  <si>
    <t xml:space="preserve">211510</t>
  </si>
  <si>
    <t xml:space="preserve">26</t>
  </si>
  <si>
    <t xml:space="preserve">OBJ/2151/0005/13</t>
  </si>
  <si>
    <t xml:space="preserve">tonery do tiskárny Epson AcuLaser</t>
  </si>
  <si>
    <t xml:space="preserve">Ústav geologických věd</t>
  </si>
  <si>
    <t xml:space="preserve">pav. 02/02009</t>
  </si>
  <si>
    <t xml:space="preserve">Wertich Vojtěch Mgr.</t>
  </si>
  <si>
    <t xml:space="preserve">269400@mail.muni.cz</t>
  </si>
  <si>
    <t xml:space="preserve">2525</t>
  </si>
  <si>
    <t xml:space="preserve">315010</t>
  </si>
  <si>
    <t xml:space="preserve">OBJ/3117/0287/13</t>
  </si>
  <si>
    <t xml:space="preserve">30125110-5-1383</t>
  </si>
  <si>
    <t xml:space="preserve">LAS/Canon/MF 311 EE/černá</t>
  </si>
  <si>
    <t xml:space="preserve">Náplň do tiskárny Canon/MF 311 EE, barva: černá</t>
  </si>
  <si>
    <t xml:space="preserve">pav. H2/402</t>
  </si>
  <si>
    <t xml:space="preserve">Holešovská Iva</t>
  </si>
  <si>
    <t xml:space="preserve">166156@mail.muni.cz</t>
  </si>
  <si>
    <t xml:space="preserve">3180</t>
  </si>
  <si>
    <t xml:space="preserve">2511</t>
  </si>
  <si>
    <t xml:space="preserve">OBJ/1156/0099/13</t>
  </si>
  <si>
    <t xml:space="preserve">30125110-5-1820</t>
  </si>
  <si>
    <t xml:space="preserve">3620</t>
  </si>
  <si>
    <t xml:space="preserve">2223</t>
  </si>
  <si>
    <t xml:space="preserve">OBJ/1156/0100/13</t>
  </si>
  <si>
    <t xml:space="preserve">5512</t>
  </si>
  <si>
    <t xml:space="preserve">000</t>
  </si>
  <si>
    <t xml:space="preserve">OBJ/4101/1499/13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30125110-5-1290</t>
  </si>
  <si>
    <t xml:space="preserve">LAS/Ricoh Aficio/1515 PS/černá</t>
  </si>
  <si>
    <t xml:space="preserve">Náplň do tiskárny Ricoh Aficio/1515 PS, barva: černá</t>
  </si>
  <si>
    <t xml:space="preserve">ks (230 g)</t>
  </si>
  <si>
    <t xml:space="preserve">Interní gastroenterologická klinika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9/13</t>
  </si>
  <si>
    <t xml:space="preserve">30125110-5-621</t>
  </si>
  <si>
    <t xml:space="preserve">LAS/HP/LaserJet 1320tn/černá</t>
  </si>
  <si>
    <t xml:space="preserve">Náplň do tiskárny HP/LaserJet 1320tn, barva: černá</t>
  </si>
  <si>
    <t xml:space="preserve">30125110-5-960</t>
  </si>
  <si>
    <t xml:space="preserve">LAS/Lexmark/C540n/červená</t>
  </si>
  <si>
    <t xml:space="preserve">Náplň do tiskárny Lexmark/C540n, barva: červená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0021</t>
  </si>
  <si>
    <t xml:space="preserve">213840</t>
  </si>
  <si>
    <t xml:space="preserve">1195</t>
  </si>
  <si>
    <t xml:space="preserve">OBJ/2147/0038/13</t>
  </si>
  <si>
    <t xml:space="preserve">30125110-5-961</t>
  </si>
  <si>
    <t xml:space="preserve">LAS/Lexmark/C540n/žlutá</t>
  </si>
  <si>
    <t xml:space="preserve">Náplň do tiskárny Lexmark/C540n, barva: žlutá</t>
  </si>
  <si>
    <t xml:space="preserve">30125110-5-1372</t>
  </si>
  <si>
    <t xml:space="preserve">LAS/Lexmark/C540n/modrá</t>
  </si>
  <si>
    <t xml:space="preserve">Náplň do tiskárny Lexmark/C540n, barva: modrá</t>
  </si>
  <si>
    <t xml:space="preserve">30125110-5-959</t>
  </si>
  <si>
    <t xml:space="preserve">LAS/Lexmark/C540n/černá</t>
  </si>
  <si>
    <t xml:space="preserve">Náplň do tiskárny Lexmark/C540n, barva: černá</t>
  </si>
  <si>
    <t xml:space="preserve">30125110-5-926</t>
  </si>
  <si>
    <t xml:space="preserve">LAS/Kyocera/FS-C5015/červená</t>
  </si>
  <si>
    <t xml:space="preserve">Náplň do tiskárny Kyocera/FS-C5015, barva: červená</t>
  </si>
  <si>
    <t xml:space="preserve">Burgr Magdalena Mgr.</t>
  </si>
  <si>
    <t xml:space="preserve">239705@mail.muni.cz</t>
  </si>
  <si>
    <t xml:space="preserve">OBJ/2303/0230/13</t>
  </si>
  <si>
    <t xml:space="preserve">30125110-5-925</t>
  </si>
  <si>
    <t xml:space="preserve">LAS/Kyocera/FS-C5015/černá</t>
  </si>
  <si>
    <t xml:space="preserve">Náplň do tiskárny Kyocera/FS-C5015, barva: černá</t>
  </si>
  <si>
    <t xml:space="preserve">30125110-5-928</t>
  </si>
  <si>
    <t xml:space="preserve">LAS/Kyocera/FS-C5015/žlutá</t>
  </si>
  <si>
    <t xml:space="preserve">Náplň do tiskárny Kyocera/FS-C5015, barva: žlutá</t>
  </si>
  <si>
    <t xml:space="preserve">30125110-5-927</t>
  </si>
  <si>
    <t xml:space="preserve">LAS/Kyocera/FS-C5015/modrá</t>
  </si>
  <si>
    <t xml:space="preserve">Náplň do tiskárny Kyocera/FS-C5015, barva: modrá</t>
  </si>
  <si>
    <t xml:space="preserve">30192113-6-1783</t>
  </si>
  <si>
    <t xml:space="preserve">INK/Canon/Pixma Pro-10/multipack MBK/C/M/Y/R</t>
  </si>
  <si>
    <t xml:space="preserve">Náplň do tiskárny Canon/Pixma Pro-10, barva: multipack MBK/C/M/Y/R, norma: ISO/IEC 24734</t>
  </si>
  <si>
    <t xml:space="preserve">ks (1640 stran)</t>
  </si>
  <si>
    <t xml:space="preserve">bud. A21/327</t>
  </si>
  <si>
    <t xml:space="preserve">OBJ/1119/0086/13</t>
  </si>
  <si>
    <t xml:space="preserve">30192113-6-1782</t>
  </si>
  <si>
    <t xml:space="preserve">INK/Canon/Pixma Pro-10/multipack PBK/GY/PM/PC/CO</t>
  </si>
  <si>
    <t xml:space="preserve">Náplň do tiskárny Canon/Pixma Pro-10, barva: multipack PBK/GY/PM/PC/CO, norma: ISO/IEC 24734</t>
  </si>
  <si>
    <t xml:space="preserve">OBJ/2201/0155/13</t>
  </si>
  <si>
    <t xml:space="preserve">30125110-5-964</t>
  </si>
  <si>
    <t xml:space="preserve">LAS/Lexmark/C543dn/modrá</t>
  </si>
  <si>
    <t xml:space="preserve">Náplň do tiskárny Lexmark/C543dn, barva: modrá</t>
  </si>
  <si>
    <t xml:space="preserve">30125110-5-965</t>
  </si>
  <si>
    <t xml:space="preserve">LAS/Lexmark/C543dn/žlutá</t>
  </si>
  <si>
    <t xml:space="preserve">Náplň do tiskárny Lexmark/C543dn, barva: žlutá</t>
  </si>
  <si>
    <t xml:space="preserve">30125110-5-1974</t>
  </si>
  <si>
    <t xml:space="preserve">LAS/OKI/C321dn/azurová</t>
  </si>
  <si>
    <t xml:space="preserve">Náplň do tiskárny OKI/C321dn, barva: azurová</t>
  </si>
  <si>
    <t xml:space="preserve">30125110-5-1976</t>
  </si>
  <si>
    <t xml:space="preserve">LAS/OKI/C321dn/purpurová</t>
  </si>
  <si>
    <t xml:space="preserve">Náplň do tiskárny OKI/C321dn, barva: purpurová</t>
  </si>
  <si>
    <t xml:space="preserve">30125110-5-1977</t>
  </si>
  <si>
    <t xml:space="preserve">LAS/OKI/C321dn/žlutá</t>
  </si>
  <si>
    <t xml:space="preserve">Náplň do tiskárny OKI/C321dn, barva: žlutá</t>
  </si>
  <si>
    <t xml:space="preserve">30125110-5-1991</t>
  </si>
  <si>
    <t xml:space="preserve">LAS/OKI/MC332/černá</t>
  </si>
  <si>
    <t xml:space="preserve">Náplň do tiskárny OKI/MC332, barva: černá</t>
  </si>
  <si>
    <t xml:space="preserve">30125110-5-1993</t>
  </si>
  <si>
    <t xml:space="preserve">LAS/OKI/MC332/purpurová</t>
  </si>
  <si>
    <t xml:space="preserve">Náplň do tiskárny OKI/MC332, barva: purpurová</t>
  </si>
  <si>
    <t xml:space="preserve">30125110-5-1992</t>
  </si>
  <si>
    <t xml:space="preserve">LAS/OKI/MC332/azurová</t>
  </si>
  <si>
    <t xml:space="preserve">Náplň do tiskárny OKI/MC332, barva: azurová</t>
  </si>
  <si>
    <t xml:space="preserve">30125110-5-1994</t>
  </si>
  <si>
    <t xml:space="preserve">LAS/OKI/MC332/žlutá</t>
  </si>
  <si>
    <t xml:space="preserve">Náplň do tiskárny OKI/MC332, barva: žlutá</t>
  </si>
  <si>
    <t xml:space="preserve">Josepson Raavo</t>
  </si>
  <si>
    <t xml:space="preserve">30125110-5-634</t>
  </si>
  <si>
    <t xml:space="preserve">LAS/HP/LaserJet 2200dn/černá</t>
  </si>
  <si>
    <t xml:space="preserve">Náplň do tiskárny HP/LaserJet 2200dn, barva: černá</t>
  </si>
  <si>
    <t xml:space="preserve">pav. 06/01019</t>
  </si>
  <si>
    <t xml:space="preserve">Aubrechtová Renata</t>
  </si>
  <si>
    <t xml:space="preserve">1699@mail.muni.cz</t>
  </si>
  <si>
    <t xml:space="preserve">OBJ/3109/0337/13</t>
  </si>
  <si>
    <t xml:space="preserve">30192113-6-1208</t>
  </si>
  <si>
    <t xml:space="preserve">INK/HP/OfficeJet Pro K550/černá</t>
  </si>
  <si>
    <t xml:space="preserve">Náplň do tiskárny HP/OfficeJet Pro K550, barva: černá</t>
  </si>
  <si>
    <t xml:space="preserve">ks (58,9 ml)</t>
  </si>
  <si>
    <t xml:space="preserve">30192113-6-1210</t>
  </si>
  <si>
    <t xml:space="preserve">INK/HP/OfficeJet Pro K550/červená</t>
  </si>
  <si>
    <t xml:space="preserve">Náplň do tiskárny HP/OfficeJet Pro K550, barva: červená</t>
  </si>
  <si>
    <t xml:space="preserve">ks (17,1 ml)</t>
  </si>
  <si>
    <t xml:space="preserve">30192113-6-1213</t>
  </si>
  <si>
    <t xml:space="preserve">INK/HP/OfficeJet Pro K550/modrá</t>
  </si>
  <si>
    <t xml:space="preserve">Náplň do tiskárny HP/OfficeJet Pro K550, barva: modrá</t>
  </si>
  <si>
    <t xml:space="preserve">30192113-6-1215</t>
  </si>
  <si>
    <t xml:space="preserve">INK/HP/OfficeJet Pro K550/žlutá</t>
  </si>
  <si>
    <t xml:space="preserve">Náplň do tiskárny HP/OfficeJet Pro K550, barva: žlutá</t>
  </si>
  <si>
    <t xml:space="preserve">330000</t>
  </si>
  <si>
    <t xml:space="preserve">10</t>
  </si>
  <si>
    <t xml:space="preserve">OBJ/3306/0255/13</t>
  </si>
  <si>
    <t xml:space="preserve">tonery/prosinec 2013</t>
  </si>
  <si>
    <t xml:space="preserve">30125110-5-1237</t>
  </si>
  <si>
    <t xml:space="preserve">LAS/Develop/Ineo+ 203/červená</t>
  </si>
  <si>
    <t xml:space="preserve">Náplň do tiskárny Develop/Ineo+ 203, barva: červená</t>
  </si>
  <si>
    <t xml:space="preserve">ks (19000 stran)</t>
  </si>
  <si>
    <t xml:space="preserve">Centrum pro transfer technologií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OBJ/8701/0126/13</t>
  </si>
  <si>
    <t xml:space="preserve">30125110-5-1236</t>
  </si>
  <si>
    <t xml:space="preserve">LAS/Develop/Ineo+ 203/černá</t>
  </si>
  <si>
    <t xml:space="preserve">Náplň do tiskárny Develop/Ineo+ 203, barva: černá</t>
  </si>
  <si>
    <t xml:space="preserve">ks (24500 stran)</t>
  </si>
  <si>
    <t xml:space="preserve">30125110-5-1238</t>
  </si>
  <si>
    <t xml:space="preserve">LAS/Develop/Ineo+ 203/modrá</t>
  </si>
  <si>
    <t xml:space="preserve">Náplň do tiskárny Develop/Ineo+ 203, barva: modrá</t>
  </si>
  <si>
    <t xml:space="preserve">30125110-5-1239</t>
  </si>
  <si>
    <t xml:space="preserve">LAS/Develop/Ineo+ 203/žlutá</t>
  </si>
  <si>
    <t xml:space="preserve">Náplň do tiskárny Develop/Ineo+ 203, barva: žlutá</t>
  </si>
  <si>
    <t xml:space="preserve">30125110-5-1990</t>
  </si>
  <si>
    <t xml:space="preserve">LAS/Konica/Minolta 1600F/černá</t>
  </si>
  <si>
    <t xml:space="preserve">Náplň do tiskárny Konica/Minolta 1600F, barva: černá</t>
  </si>
  <si>
    <t xml:space="preserve">Klinika nukleární medicíny</t>
  </si>
  <si>
    <t xml:space="preserve">LF, FN Brno, Jihlavská 20, pavilon N</t>
  </si>
  <si>
    <t xml:space="preserve">Kočičková Iveta</t>
  </si>
  <si>
    <t xml:space="preserve">232776@mail.muni.cz</t>
  </si>
  <si>
    <t xml:space="preserve">110231</t>
  </si>
  <si>
    <t xml:space="preserve">OBJ/1151/0007/13</t>
  </si>
  <si>
    <t xml:space="preserve">30192113-6-1032</t>
  </si>
  <si>
    <t xml:space="preserve">INK/HP/DeskJet 960C/sada Combo Pack</t>
  </si>
  <si>
    <t xml:space="preserve">Náplň do tiskárny HP/DeskJet 960C, barva: sada Combo Pack</t>
  </si>
  <si>
    <t xml:space="preserve">Kat.biologie</t>
  </si>
  <si>
    <t xml:space="preserve">Čtvrtníčková Renata</t>
  </si>
  <si>
    <t xml:space="preserve">2693@mail.muni.cz</t>
  </si>
  <si>
    <t xml:space="preserve">412300</t>
  </si>
  <si>
    <t xml:space="preserve">OBJ/4101/1500/13</t>
  </si>
  <si>
    <t xml:space="preserve">30192113-6-1712</t>
  </si>
  <si>
    <t xml:space="preserve">INK/HP/DeskJet 6980/barevná</t>
  </si>
  <si>
    <t xml:space="preserve">Náplň do tiskárny HP/DeskJet 6980, barva: barevná, norma ISO/IEC 24711</t>
  </si>
  <si>
    <t xml:space="preserve">ks (560 stran)</t>
  </si>
  <si>
    <t xml:space="preserve">30125110-5-729</t>
  </si>
  <si>
    <t xml:space="preserve">LAS/HP/LaserJet M1522 MFP/černá</t>
  </si>
  <si>
    <t xml:space="preserve">Náplň do tiskárny HP/LaserJet M1522 MFP, barva: černá</t>
  </si>
  <si>
    <t xml:space="preserve">30192113-6-1187</t>
  </si>
  <si>
    <t xml:space="preserve">INK/HP/OfficeJet Pro 8000/žlutá</t>
  </si>
  <si>
    <t xml:space="preserve">Náplň do tiskárny HP/OfficeJet Pro 8000, barva: žlutá</t>
  </si>
  <si>
    <t xml:space="preserve">30192113-6-1710</t>
  </si>
  <si>
    <t xml:space="preserve">INK/HP/DeskJet 6980/černá</t>
  </si>
  <si>
    <t xml:space="preserve">Náplň do tiskárny HP/DeskJet 6980, barva: černá, norma ISO/IEC 24711</t>
  </si>
  <si>
    <t xml:space="preserve">ks (860 stran)</t>
  </si>
  <si>
    <t xml:space="preserve">30125110-5-1134</t>
  </si>
  <si>
    <t xml:space="preserve">LAS/Samsung/ML-2251N/černá</t>
  </si>
  <si>
    <t xml:space="preserve">Náplň do tiskárny Samsung/ML-2251N, barva: černá</t>
  </si>
  <si>
    <t xml:space="preserve">UKB, Kamenice 5, budova A9</t>
  </si>
  <si>
    <t xml:space="preserve">Vartecká Jana Mgr.</t>
  </si>
  <si>
    <t xml:space="preserve">9467@mail.muni.cz</t>
  </si>
  <si>
    <t xml:space="preserve">824000</t>
  </si>
  <si>
    <t xml:space="preserve">OBJ/8201/0393/13</t>
  </si>
  <si>
    <t xml:space="preserve">1191</t>
  </si>
  <si>
    <t xml:space="preserve">960000</t>
  </si>
  <si>
    <t xml:space="preserve">OBJ/9601/0241/13</t>
  </si>
  <si>
    <t xml:space="preserve">Tonery 10/2013_0772</t>
  </si>
  <si>
    <t xml:space="preserve">Martináková Petra  MSc</t>
  </si>
  <si>
    <t xml:space="preserve">115919@mail.muni.cz</t>
  </si>
  <si>
    <t xml:space="preserve">Prosím o telefonické upozornění den před dodáním zboží na telefon 549 49 5948.</t>
  </si>
  <si>
    <t xml:space="preserve">0772</t>
  </si>
  <si>
    <t xml:space="preserve">222300</t>
  </si>
  <si>
    <t xml:space="preserve">OBJ/2201/0156/13</t>
  </si>
  <si>
    <t xml:space="preserve">Prosím o telefonické upozornění den před dodáním zboží na telefon 549 49 5948</t>
  </si>
  <si>
    <t xml:space="preserve">Prosím o telefonické upozornění den před dodáním zboží na telefon 549495948</t>
  </si>
  <si>
    <t xml:space="preserve">ekonomické odd., za. 1030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519914</t>
  </si>
  <si>
    <t xml:space="preserve">OBJ/5102/0218/13</t>
  </si>
  <si>
    <t xml:space="preserve">Haifler Jakub Mgr.</t>
  </si>
  <si>
    <t xml:space="preserve">327939@mail.muni.cz</t>
  </si>
  <si>
    <t xml:space="preserve">OBJ/3117/0288/13</t>
  </si>
  <si>
    <t xml:space="preserve">30125110-5-107</t>
  </si>
  <si>
    <t xml:space="preserve">LAS/Brother/DCP-8060/černá</t>
  </si>
  <si>
    <t xml:space="preserve">Náplň do tiskárny Brother/DCP-8060, barva: černá</t>
  </si>
  <si>
    <t xml:space="preserve">30125110-5-326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kontaktní osoba Ivana Štanclová, tel.: 731404899</t>
  </si>
  <si>
    <t xml:space="preserve">830000</t>
  </si>
  <si>
    <t xml:space="preserve">OBJ/8301/0074/13</t>
  </si>
  <si>
    <t xml:space="preserve">30192113-6-293</t>
  </si>
  <si>
    <t xml:space="preserve">INK/Canon/Pixma iP5200/černá</t>
  </si>
  <si>
    <t xml:space="preserve">Náplň do tiskárny Canon/Pixma iP5200, barva: černá</t>
  </si>
  <si>
    <t xml:space="preserve">Kat.výchovy ke zdraví</t>
  </si>
  <si>
    <t xml:space="preserve">Daňková Michaela</t>
  </si>
  <si>
    <t xml:space="preserve">112019@mail.muni.cz</t>
  </si>
  <si>
    <t xml:space="preserve">Místo dodání: Poříčí 31, Brno.</t>
  </si>
  <si>
    <t xml:space="preserve">413300</t>
  </si>
  <si>
    <t xml:space="preserve">OBJ/4101/1501/13</t>
  </si>
  <si>
    <t xml:space="preserve">30192113-6-292</t>
  </si>
  <si>
    <t xml:space="preserve">Místo dodání: Poříčí 31, Brno</t>
  </si>
  <si>
    <t xml:space="preserve">30192113-6-294</t>
  </si>
  <si>
    <t xml:space="preserve">INK/Canon/Pixma iP5200/červená</t>
  </si>
  <si>
    <t xml:space="preserve">Náplň do tiskárny Canon/Pixma iP5200, barva: červená</t>
  </si>
  <si>
    <t xml:space="preserve">30192113-6-295</t>
  </si>
  <si>
    <t xml:space="preserve">INK/Canon/Pixma iP5200/modrá</t>
  </si>
  <si>
    <t xml:space="preserve">Náplň do tiskárny Canon/Pixma iP5200, barva: modrá</t>
  </si>
  <si>
    <t xml:space="preserve">30192113-6-296</t>
  </si>
  <si>
    <t xml:space="preserve">INK/Canon/Pixma iP5200/žlutá</t>
  </si>
  <si>
    <t xml:space="preserve">Náplň do tiskárny Canon/Pixma iP5200, barva: žlutá</t>
  </si>
  <si>
    <t xml:space="preserve">30125110-5-1703</t>
  </si>
  <si>
    <t xml:space="preserve">Klinika dětské onkologie</t>
  </si>
  <si>
    <t xml:space="preserve">UKB, Kamenice 5, budova A18</t>
  </si>
  <si>
    <t xml:space="preserve">bud. A18/306</t>
  </si>
  <si>
    <t xml:space="preserve">Vaďurová Irena</t>
  </si>
  <si>
    <t xml:space="preserve">116790@mail.muni.cz</t>
  </si>
  <si>
    <t xml:space="preserve">6914</t>
  </si>
  <si>
    <t xml:space="preserve">110321</t>
  </si>
  <si>
    <t xml:space="preserve">OBJ/1177/0006/13</t>
  </si>
  <si>
    <t xml:space="preserve">30125110-5-1755</t>
  </si>
  <si>
    <t xml:space="preserve">30125110-5-1753</t>
  </si>
  <si>
    <t xml:space="preserve">LAS/Lexmark/x543/modrá</t>
  </si>
  <si>
    <t xml:space="preserve">Náplň do tiskárny Lexmark/x543, barva: modrá</t>
  </si>
  <si>
    <t xml:space="preserve">S. Hřebíčková, zak. 3102</t>
  </si>
  <si>
    <t xml:space="preserve">30125110-5-1849</t>
  </si>
  <si>
    <t xml:space="preserve">LAS/Samsung/CLP 325/černá</t>
  </si>
  <si>
    <t xml:space="preserve">Náplň do tiskárny Samsung/CLP 325, barva: černá, norma ISO/IEC 19798</t>
  </si>
  <si>
    <t xml:space="preserve">3102</t>
  </si>
  <si>
    <t xml:space="preserve">511200</t>
  </si>
  <si>
    <t xml:space="preserve">1162</t>
  </si>
  <si>
    <t xml:space="preserve">OBJ/5102/0219/13</t>
  </si>
  <si>
    <t xml:space="preserve">ESF - KF - tonery Xerox WC5020</t>
  </si>
  <si>
    <t xml:space="preserve">30125110-5-1221</t>
  </si>
  <si>
    <t xml:space="preserve">LAS/Xerox/WorkCentre 5020/černá</t>
  </si>
  <si>
    <t xml:space="preserve">Náplň do tiskárny Xerox/WorkCentre 5020, barva: černá</t>
  </si>
  <si>
    <t xml:space="preserve">ks (6300 stran)</t>
  </si>
  <si>
    <t xml:space="preserve">2203</t>
  </si>
  <si>
    <t xml:space="preserve">561700</t>
  </si>
  <si>
    <t xml:space="preserve">88</t>
  </si>
  <si>
    <t xml:space="preserve">OBJ/5603/0239/13</t>
  </si>
  <si>
    <t xml:space="preserve">30125110-5-200</t>
  </si>
  <si>
    <t xml:space="preserve">LAS/Canon/MF 4660PL/černá</t>
  </si>
  <si>
    <t xml:space="preserve">Náplň do tiskárny Canon/MF 4660PL, barva: černá</t>
  </si>
  <si>
    <t xml:space="preserve">30125110-5-325</t>
  </si>
  <si>
    <t xml:space="preserve">LAS/Epson/AcuLaser M2000D/černá</t>
  </si>
  <si>
    <t xml:space="preserve">Náplň do tiskárny Epson/AcuLaser M2000D, barva: černá</t>
  </si>
  <si>
    <t xml:space="preserve">Centralizovaný úsek děkanátu</t>
  </si>
  <si>
    <t xml:space="preserve">Fajmon Petr Mgr.</t>
  </si>
  <si>
    <t xml:space="preserve">3913@mail.muni.cz</t>
  </si>
  <si>
    <t xml:space="preserve">239901</t>
  </si>
  <si>
    <t xml:space="preserve">OBJ/2303/0231/13</t>
  </si>
  <si>
    <t xml:space="preserve">FRVŠ Balátová</t>
  </si>
  <si>
    <t xml:space="preserve">30125110-5-738</t>
  </si>
  <si>
    <t xml:space="preserve">LAS/HP/LaserJet P1006/černá</t>
  </si>
  <si>
    <t xml:space="preserve">Náplň do tiskárny HP/LaserJet P1006, barva: černá</t>
  </si>
  <si>
    <t xml:space="preserve">Institut výzkumu inkluzivního vzdělávání</t>
  </si>
  <si>
    <t xml:space="preserve">bud. A/02006</t>
  </si>
  <si>
    <t xml:space="preserve">Halešová Jitka Mgr.</t>
  </si>
  <si>
    <t xml:space="preserve">1554@mail.muni.cz</t>
  </si>
  <si>
    <t xml:space="preserve">2208</t>
  </si>
  <si>
    <t xml:space="preserve">413500</t>
  </si>
  <si>
    <t xml:space="preserve">OBJ/4101/1502/13</t>
  </si>
  <si>
    <t xml:space="preserve">30192113-6-636</t>
  </si>
  <si>
    <t xml:space="preserve">INK/Epson/Stylus Photo R240/multilpack 4-barevná</t>
  </si>
  <si>
    <t xml:space="preserve">Náplň do tiskárny Epson/Stylus Photo R240/multilpack 4-barevná, barva: multipack 4-barevná</t>
  </si>
  <si>
    <t xml:space="preserve">ks (32 ml)</t>
  </si>
  <si>
    <t xml:space="preserve">Tonery prosinec 2013</t>
  </si>
  <si>
    <t xml:space="preserve">30125110-5-1948</t>
  </si>
  <si>
    <t xml:space="preserve">FF, Arna Nováka 1, budova F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42/13</t>
  </si>
  <si>
    <t xml:space="preserve">30125110-5-752</t>
  </si>
  <si>
    <t xml:space="preserve">LAS/HP/LaserJet P2015d/černá</t>
  </si>
  <si>
    <t xml:space="preserve">Náplň do tiskárny HP/LaserJet P2015d, barva: černá</t>
  </si>
  <si>
    <t xml:space="preserve">OBJ/4101/1503/13</t>
  </si>
  <si>
    <t xml:space="preserve">30125110-5-1762</t>
  </si>
  <si>
    <t xml:space="preserve">LAS/HP/LaserJet M1005/černá</t>
  </si>
  <si>
    <t xml:space="preserve">Náplň do tiskárny HP/LaserJet M1005, barva: černá, norma: ISO/IEC 19752</t>
  </si>
  <si>
    <t xml:space="preserve">30125110-5-1921</t>
  </si>
  <si>
    <t xml:space="preserve">LAS/HP/LaserJet Pro 1102/černá</t>
  </si>
  <si>
    <t xml:space="preserve">Náplň do tiskárny HP/LaserJet Pro 1102, barva: černá, norma ISO/IEC 19752</t>
  </si>
  <si>
    <t xml:space="preserve">ESF - CIKT - Horňák - inkousty Canon</t>
  </si>
  <si>
    <t xml:space="preserve">1006</t>
  </si>
  <si>
    <t xml:space="preserve">OBJ/5603/0240/13</t>
  </si>
  <si>
    <t xml:space="preserve">Druhá černá - PGI-525Bk Kontaktní osoba pro dodání: Roman Horňák mobil: 603157020</t>
  </si>
  <si>
    <t xml:space="preserve">První černá - CLI-526 Bk Kontaktní osoba pro dodání: Roman Horňák mobil: 603157020</t>
  </si>
  <si>
    <t xml:space="preserve">30125110-5-174</t>
  </si>
  <si>
    <t xml:space="preserve">LAS/Canon/LBP-3010/černá</t>
  </si>
  <si>
    <t xml:space="preserve">Náplň do tiskárny Canon/LBP-3010, barva: černá</t>
  </si>
  <si>
    <t xml:space="preserve">UKB, Kamenice 5, budova A10</t>
  </si>
  <si>
    <t xml:space="preserve">Zavadilová Helena Ing.</t>
  </si>
  <si>
    <t xml:space="preserve">17842@mail.muni.cz</t>
  </si>
  <si>
    <t xml:space="preserve">OBJ/3111/0957/13</t>
  </si>
  <si>
    <t xml:space="preserve">tonery (2.4 PasGeo)</t>
  </si>
  <si>
    <t xml:space="preserve">PřF, Kotlářská 2, pavilon 11</t>
  </si>
  <si>
    <t xml:space="preserve">pav. 11/01005a</t>
  </si>
  <si>
    <t xml:space="preserve">Sedláková Iva Mgr.</t>
  </si>
  <si>
    <t xml:space="preserve">175169@mail.muni.cz</t>
  </si>
  <si>
    <t xml:space="preserve">519</t>
  </si>
  <si>
    <t xml:space="preserve">OBJ/3117/0289/13</t>
  </si>
  <si>
    <t xml:space="preserve">30125110-5-1704</t>
  </si>
  <si>
    <t xml:space="preserve">LAS/Lexmark/X543/azurová</t>
  </si>
  <si>
    <t xml:space="preserve">Náplň do tiskárny Lexmark/X543, barva náplně: azurová</t>
  </si>
  <si>
    <t xml:space="preserve">30192113-6-882</t>
  </si>
  <si>
    <t xml:space="preserve">ks (14 ml)</t>
  </si>
  <si>
    <t xml:space="preserve">30125110-5-1752</t>
  </si>
  <si>
    <t xml:space="preserve">30192113-6-881</t>
  </si>
  <si>
    <t xml:space="preserve">INK/HP/DeskJet 5940/barevná</t>
  </si>
  <si>
    <t xml:space="preserve">Náplň do tiskárny HP/DeskJet 5940, barva: barevná</t>
  </si>
  <si>
    <t xml:space="preserve">ESF - SVI - tonery Epson</t>
  </si>
  <si>
    <t xml:space="preserve">569840</t>
  </si>
  <si>
    <t xml:space="preserve">OBJ/5603/0241/13</t>
  </si>
  <si>
    <t xml:space="preserve">30192113-6-1648</t>
  </si>
  <si>
    <t xml:space="preserve">INK/Epson/Stylus SX420W/černá</t>
  </si>
  <si>
    <t xml:space="preserve">Náplň do tiskárny INK/Epson/Stylus SX420W, barva: černá</t>
  </si>
  <si>
    <t xml:space="preserve">ks (5,9 ml)</t>
  </si>
  <si>
    <t xml:space="preserve">1051</t>
  </si>
  <si>
    <t xml:space="preserve">OBJ/4101/1504/13</t>
  </si>
  <si>
    <t xml:space="preserve">30125110-5-525</t>
  </si>
  <si>
    <t xml:space="preserve">LAS/HP/Color LaserJet CP1515n/červená</t>
  </si>
  <si>
    <t xml:space="preserve">Náplň do tiskárny HP/Color LaserJet CP1515n, barva: červená</t>
  </si>
  <si>
    <t xml:space="preserve">30125110-5-527</t>
  </si>
  <si>
    <t xml:space="preserve">LAS/HP/Color LaserJet CP1515n/žlutá</t>
  </si>
  <si>
    <t xml:space="preserve">Náplň do tiskárny HP/Color LaserJet CP1515n, barva: žlutá</t>
  </si>
  <si>
    <t xml:space="preserve">30125110-5-1313</t>
  </si>
  <si>
    <t xml:space="preserve">LAS/Ricoh Aficio/MP 2000SP/černá</t>
  </si>
  <si>
    <t xml:space="preserve">Náplň do tiskárny Ricoh Aficio/MP 2000SP, barva: černá</t>
  </si>
  <si>
    <t xml:space="preserve">ks (260g)</t>
  </si>
  <si>
    <t xml:space="preserve">tonery_postdok I / postdok II</t>
  </si>
  <si>
    <t xml:space="preserve">30125110-5-1760</t>
  </si>
  <si>
    <t xml:space="preserve">LAS/Epson/Aculaser M2400DN/černá</t>
  </si>
  <si>
    <t xml:space="preserve">Náplň do tiskárny Epson/Aculaser M2400DN, barva: černá</t>
  </si>
  <si>
    <t xml:space="preserve">Kat.veřejné ekonomie</t>
  </si>
  <si>
    <t xml:space="preserve">1289</t>
  </si>
  <si>
    <t xml:space="preserve">OBJ/5603/0242/13</t>
  </si>
  <si>
    <t xml:space="preserve">1288</t>
  </si>
  <si>
    <t xml:space="preserve">30125110-5-1800</t>
  </si>
  <si>
    <t xml:space="preserve">LAS/HP/LaserJet Pro 400 M475/žlutá</t>
  </si>
  <si>
    <t xml:space="preserve">Náplň do tiskárny HP/LaserJet Pro 400 M475, barva: žlutá, norma ISO/IEC 19798</t>
  </si>
  <si>
    <t xml:space="preserve">229916</t>
  </si>
  <si>
    <t xml:space="preserve">OBJ/2201/0157/13</t>
  </si>
  <si>
    <t xml:space="preserve">30125110-5-1798</t>
  </si>
  <si>
    <t xml:space="preserve">LAS/HP/LaserJet Pro 400 M475/červená</t>
  </si>
  <si>
    <t xml:space="preserve">Náplň do tiskárny HP/LaserJet Pro 400 M475, barva: červená, norma ISO/IEC 19798</t>
  </si>
  <si>
    <t xml:space="preserve">30125110-5-1799</t>
  </si>
  <si>
    <t xml:space="preserve">LAS/HP/LaserJet Pro 400 M475/modrá</t>
  </si>
  <si>
    <t xml:space="preserve">Náplň do tiskárny HP/LaserJet Pro 400 M475, barva: modrá, norma ISO/IEC 19798</t>
  </si>
  <si>
    <t xml:space="preserve">Tonery 10/13</t>
  </si>
  <si>
    <t xml:space="preserve">30125110-5-1164</t>
  </si>
  <si>
    <t xml:space="preserve">LAS/Xerox/Phaser 6110 MFP/černá</t>
  </si>
  <si>
    <t xml:space="preserve">Náplň do tiskárny Xerox/Phaser 6110 MFP, barva: černá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2805</t>
  </si>
  <si>
    <t xml:space="preserve">211100</t>
  </si>
  <si>
    <t xml:space="preserve">OBJ/2111/0042/13</t>
  </si>
  <si>
    <t xml:space="preserve">30125110-5-1165</t>
  </si>
  <si>
    <t xml:space="preserve">LAS/Xerox/Phaser 6110 MFP/červená</t>
  </si>
  <si>
    <t xml:space="preserve">Náplň do tiskárny Xerox/Phaser 6110 MFP, barva: červená</t>
  </si>
  <si>
    <t xml:space="preserve">30125110-5-1167</t>
  </si>
  <si>
    <t xml:space="preserve">LAS/Xerox/Phaser 6110 MFP/žlutá</t>
  </si>
  <si>
    <t xml:space="preserve">Náplň do tiskárny Xerox/Phaser 6110 MFP, barva: žlutá</t>
  </si>
  <si>
    <t xml:space="preserve">2111</t>
  </si>
  <si>
    <t xml:space="preserve">30125110-5-1166</t>
  </si>
  <si>
    <t xml:space="preserve">LAS/Xerox/Phaser 6110 MFP/modrá</t>
  </si>
  <si>
    <t xml:space="preserve">Náplň do tiskárny Xerox/Phaser 6110 MFP, barva: modrá</t>
  </si>
  <si>
    <t xml:space="preserve">toner 516</t>
  </si>
  <si>
    <t xml:space="preserve">30125110-5-1960</t>
  </si>
  <si>
    <t xml:space="preserve">LAS/Epson/WorkForce AL-MX200DNF/černá</t>
  </si>
  <si>
    <t xml:space="preserve">Náplň do tiskárny Epson/WorkForce AL-MX200DNF, barva: černá</t>
  </si>
  <si>
    <t xml:space="preserve">561300</t>
  </si>
  <si>
    <t xml:space="preserve">OBJ/5603/0243/13</t>
  </si>
  <si>
    <t xml:space="preserve">Z. Reguli,zak. 3611</t>
  </si>
  <si>
    <t xml:space="preserve">30125110-5-620</t>
  </si>
  <si>
    <t xml:space="preserve">LAS/HP/LaserJet 1320n/černá</t>
  </si>
  <si>
    <t xml:space="preserve">Náplň do tiskárny HP/LaserJet 1320n, barva: černá</t>
  </si>
  <si>
    <t xml:space="preserve">3611</t>
  </si>
  <si>
    <t xml:space="preserve">511700</t>
  </si>
  <si>
    <t xml:space="preserve">OBJ/5102/0220/13</t>
  </si>
  <si>
    <t xml:space="preserve">30125110-5-170</t>
  </si>
  <si>
    <t xml:space="preserve">LAS/Canon/LBP-1120/černá</t>
  </si>
  <si>
    <t xml:space="preserve">Náplň do tiskárny Canon/LBP-1120, barva: černá</t>
  </si>
  <si>
    <t xml:space="preserve">ton - Daněk 10/13</t>
  </si>
  <si>
    <t xml:space="preserve">30125110-5-1933</t>
  </si>
  <si>
    <t xml:space="preserve">LAS/SAMSUNG/CLX-3305/azurová</t>
  </si>
  <si>
    <t xml:space="preserve">Náplň do tiskárny SAMSUNG/CLX-3305, barva: azurová</t>
  </si>
  <si>
    <t xml:space="preserve">1620</t>
  </si>
  <si>
    <t xml:space="preserve">OBJ/3118/0221/13</t>
  </si>
  <si>
    <t xml:space="preserve">30125110-5-1932</t>
  </si>
  <si>
    <t xml:space="preserve">LAS/SAMSUNG/CLX-3305/černá</t>
  </si>
  <si>
    <t xml:space="preserve">Náplň do tiskárny SAMSUNG/CLX-3305, barva: černá</t>
  </si>
  <si>
    <t xml:space="preserve">30125110-5-1934</t>
  </si>
  <si>
    <t xml:space="preserve">LAS/SAMSUNG/CLX-3305/purpurová</t>
  </si>
  <si>
    <t xml:space="preserve">Náplň do tiskárny SAMSUNG/CLX-3305, barva: purpurová</t>
  </si>
  <si>
    <t xml:space="preserve">30125110-5-1935</t>
  </si>
  <si>
    <t xml:space="preserve">LAS/SAMSUNG/CLX-3305/žlutá</t>
  </si>
  <si>
    <t xml:space="preserve">Náplň do tiskárny SAMSUNG/CLX-3305, barva: žlutá</t>
  </si>
  <si>
    <t xml:space="preserve">30125110-5-388</t>
  </si>
  <si>
    <t xml:space="preserve">LAS/HP/Color LaserJet 2605dn/černá</t>
  </si>
  <si>
    <t xml:space="preserve">Náplň do tiskárny HP/Color LaserJet 2605dn, barva: černá</t>
  </si>
  <si>
    <t xml:space="preserve">Řezník Tomáš RNDr. Ph.D.</t>
  </si>
  <si>
    <t xml:space="preserve">52529@mail.muni.cz</t>
  </si>
  <si>
    <t xml:space="preserve">30125110-5-389</t>
  </si>
  <si>
    <t xml:space="preserve">LAS/HP/Color LaserJet 2605dn/červená</t>
  </si>
  <si>
    <t xml:space="preserve">Náplň do tiskárny HP/Color LaserJet 2605dn, barva: červená</t>
  </si>
  <si>
    <t xml:space="preserve">30125110-5-390</t>
  </si>
  <si>
    <t xml:space="preserve">LAS/HP/Color LaserJet 2605dn/modrá</t>
  </si>
  <si>
    <t xml:space="preserve">Náplň do tiskárny HP/Color LaserJet 2605dn, barva: modrá</t>
  </si>
  <si>
    <t xml:space="preserve">30125110-5-391</t>
  </si>
  <si>
    <t xml:space="preserve">LAS/HP/Color LaserJet 2605dn/žlutá</t>
  </si>
  <si>
    <t xml:space="preserve">Náplň do tiskárny HP/Color LaserJet 2605dn, barva: žlutá</t>
  </si>
  <si>
    <t xml:space="preserve">30125110-5-796</t>
  </si>
  <si>
    <t xml:space="preserve">LAS/Konica Minolta/Di 152/černá</t>
  </si>
  <si>
    <t xml:space="preserve">Náplň do tiskárny Konica Minolta/Di 152, barva: černá</t>
  </si>
  <si>
    <t xml:space="preserve">ks (2 x 413 g)</t>
  </si>
  <si>
    <t xml:space="preserve">Požadujeme pouze originální toner, nikoli repasovaný</t>
  </si>
  <si>
    <t xml:space="preserve">OBJ/2134/0054/13</t>
  </si>
  <si>
    <t xml:space="preserve">0615</t>
  </si>
  <si>
    <t xml:space="preserve">221500</t>
  </si>
  <si>
    <t xml:space="preserve">OBJ/2201/0158/13</t>
  </si>
  <si>
    <t xml:space="preserve">Prosím o telefonické upozornění den před dodáním zboží na tel.775333893. Děkuji.Eva Vafková</t>
  </si>
  <si>
    <t xml:space="preserve">ESF - tonery - KAMI</t>
  </si>
  <si>
    <t xml:space="preserve">Kat.aplikované matematiky</t>
  </si>
  <si>
    <t xml:space="preserve">Kontaktní osoba: Roman Horňák - mobil: 603 157 020</t>
  </si>
  <si>
    <t xml:space="preserve">5012</t>
  </si>
  <si>
    <t xml:space="preserve">OBJ/5603/0244/13</t>
  </si>
  <si>
    <t xml:space="preserve">30125110-5-726</t>
  </si>
  <si>
    <t xml:space="preserve">LAS/HP/LaserJet M1120 MFP/černá</t>
  </si>
  <si>
    <t xml:space="preserve">Náplň do tiskárny HP/LaserJet M1120 MFP, barva: černá</t>
  </si>
  <si>
    <t xml:space="preserve">0826</t>
  </si>
  <si>
    <t xml:space="preserve">OBJ/2201/0159/13</t>
  </si>
  <si>
    <t xml:space="preserve">30125110-5-537</t>
  </si>
  <si>
    <t xml:space="preserve">LAS/HP/Color LaserJet CP2025/červená</t>
  </si>
  <si>
    <t xml:space="preserve">Náplň do tiskárny HP/Color LaserJet CP2025, barva: červená</t>
  </si>
  <si>
    <t xml:space="preserve">OBJ/8201/0394/13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30125110-5-539</t>
  </si>
  <si>
    <t xml:space="preserve">LAS/HP/Color LaserJet CP2025/žlutá</t>
  </si>
  <si>
    <t xml:space="preserve">Náplň do tiskárny HP/Color LaserJet CP2025, barva: žlutá</t>
  </si>
  <si>
    <t xml:space="preserve">ks (2800 strab)</t>
  </si>
  <si>
    <t xml:space="preserve">30125110-5-504</t>
  </si>
  <si>
    <t xml:space="preserve">LAS/HP/Color LaserJet CM1312nfi/červená</t>
  </si>
  <si>
    <t xml:space="preserve">Náplň do tiskárny HP/Color LaserJet CM1312nfi, barva: červená</t>
  </si>
  <si>
    <t xml:space="preserve">mob.728 010677</t>
  </si>
  <si>
    <t xml:space="preserve">OBJ/3112/0379/13</t>
  </si>
  <si>
    <t xml:space="preserve">30125110-5-505</t>
  </si>
  <si>
    <t xml:space="preserve">LAS/HP/Color LaserJet CM1312nfi/modrá</t>
  </si>
  <si>
    <t xml:space="preserve">Náplň do tiskárny HP/Color LaserJet CM1312nfi, barva: modrá</t>
  </si>
  <si>
    <t xml:space="preserve">30125110-5-503</t>
  </si>
  <si>
    <t xml:space="preserve">LAS/HP/Color LaserJet CM1312nfi/černá</t>
  </si>
  <si>
    <t xml:space="preserve">Náplň do tiskárny HP/Color LaserJet CM1312nfi, barva: černá</t>
  </si>
  <si>
    <t xml:space="preserve">30125110-5-506</t>
  </si>
  <si>
    <t xml:space="preserve">LAS/HP/Color LaserJet CM1312nfi/žlutá</t>
  </si>
  <si>
    <t xml:space="preserve">Náplň do tiskárny HP/Color LaserJet CM1312nfi, barva: žlutá</t>
  </si>
  <si>
    <t xml:space="preserve">ESF - KE - proděkan Kvizda - Epson ink</t>
  </si>
  <si>
    <t xml:space="preserve">30192113-6-1760</t>
  </si>
  <si>
    <t xml:space="preserve">INK/Epson/WorkForce Pro WP-4595 DNF/žlutá</t>
  </si>
  <si>
    <t xml:space="preserve">Náplň do tiskárny Epson/WorkForce Pro WP-4595 DNF, barva: žlutá</t>
  </si>
  <si>
    <t xml:space="preserve">ks (34,2 ml)</t>
  </si>
  <si>
    <t xml:space="preserve">1017</t>
  </si>
  <si>
    <t xml:space="preserve">OBJ/5603/0245/13</t>
  </si>
  <si>
    <t xml:space="preserve">30192113-6-1757</t>
  </si>
  <si>
    <t xml:space="preserve">INK/Epson/WorkForce Pro WP-4595 DNF/černá</t>
  </si>
  <si>
    <t xml:space="preserve">Náplň do tiskárny Epson/WorkForce Pro WP-4595 DNF, barva: černá</t>
  </si>
  <si>
    <t xml:space="preserve">ks (63,2 ml)</t>
  </si>
  <si>
    <t xml:space="preserve">30192113-6-1758</t>
  </si>
  <si>
    <t xml:space="preserve">INK/Epson/WorkForce Pro WP-4595 DNF/azurová</t>
  </si>
  <si>
    <t xml:space="preserve">Náplň do tiskárny Epson/WorkForce Pro WP-4595 DNF, barva: azurová</t>
  </si>
  <si>
    <t xml:space="preserve">30192113-6-1759</t>
  </si>
  <si>
    <t xml:space="preserve">INK/Epson/WorkForce Pro WP-4595 DNF/purpurová</t>
  </si>
  <si>
    <t xml:space="preserve">Náplň do tiskárny Epson/WorkForce Pro WP-4595 DNF, barva: purpurová</t>
  </si>
  <si>
    <t xml:space="preserve">ESF - DEK - Lexmark toner personální</t>
  </si>
  <si>
    <t xml:space="preserve">30125110-5-1972</t>
  </si>
  <si>
    <t xml:space="preserve">Avízo na tel. 603157020</t>
  </si>
  <si>
    <t xml:space="preserve">OBJ/5603/0246/13</t>
  </si>
  <si>
    <t xml:space="preserve">ESF - DEK - SO - ink HP</t>
  </si>
  <si>
    <t xml:space="preserve">30192113-6-1185</t>
  </si>
  <si>
    <t xml:space="preserve">INK/HP/OfficeJet Pro 8000/červená</t>
  </si>
  <si>
    <t xml:space="preserve">Náplň do tiskárny HP/OfficeJet Pro 8000, barva: červená</t>
  </si>
  <si>
    <t xml:space="preserve">OBJ/5603/0247/13</t>
  </si>
  <si>
    <t xml:space="preserve">30192113-6-1186</t>
  </si>
  <si>
    <t xml:space="preserve">INK/HP/OfficeJet Pro 8000/modrá</t>
  </si>
  <si>
    <t xml:space="preserve">Náplň do tiskárny HP/OfficeJet Pro 8000, barva: modrá</t>
  </si>
  <si>
    <t xml:space="preserve">30125110-5-910</t>
  </si>
  <si>
    <t xml:space="preserve">LAS/Kyocera/FS-1016MFP/černá</t>
  </si>
  <si>
    <t xml:space="preserve">Náplň do tiskárny Kyocera/FS-1016MFP, barva: černá</t>
  </si>
  <si>
    <t xml:space="preserve">Kat.politologie</t>
  </si>
  <si>
    <t xml:space="preserve">Stará Libuše Mgr.</t>
  </si>
  <si>
    <t xml:space="preserve">233888@mail.muni.cz</t>
  </si>
  <si>
    <t xml:space="preserve">231300</t>
  </si>
  <si>
    <t xml:space="preserve">OBJ/2303/0232/13</t>
  </si>
  <si>
    <t xml:space="preserve">ESF - DEK - VaV - tonery Epson - Marcollová</t>
  </si>
  <si>
    <t xml:space="preserve">OBJ/5603/0248/13</t>
  </si>
  <si>
    <t xml:space="preserve">30125110-5-1943</t>
  </si>
  <si>
    <t xml:space="preserve">LAS/HP/LaserJet Pro 200 MFP M276nw/černá</t>
  </si>
  <si>
    <t xml:space="preserve">Náplň do tiskárny HP/LaserJet Pro 200 MFP M276nw,  barva: černá, norma ISO/IEC 19798</t>
  </si>
  <si>
    <t xml:space="preserve">ks (2400 stran)</t>
  </si>
  <si>
    <t xml:space="preserve">Kat.matematiky</t>
  </si>
  <si>
    <t xml:space="preserve">bud. D/02012</t>
  </si>
  <si>
    <t xml:space="preserve">Hložková Gabriela</t>
  </si>
  <si>
    <t xml:space="preserve">248674@mail.muni.cz</t>
  </si>
  <si>
    <t xml:space="preserve">411600</t>
  </si>
  <si>
    <t xml:space="preserve">OBJ/4101/1505/13</t>
  </si>
  <si>
    <t xml:space="preserve">ESF - KRES - Maryáš- Epson ink</t>
  </si>
  <si>
    <t xml:space="preserve">1800</t>
  </si>
  <si>
    <t xml:space="preserve">561800</t>
  </si>
  <si>
    <t xml:space="preserve">OBJ/5603/0249/13</t>
  </si>
  <si>
    <t xml:space="preserve">Centrum zahraničních studií</t>
  </si>
  <si>
    <t xml:space="preserve">209A</t>
  </si>
  <si>
    <t xml:space="preserve">Lioliu Eva</t>
  </si>
  <si>
    <t xml:space="preserve">56672@mail.muni.cz</t>
  </si>
  <si>
    <t xml:space="preserve">Prosím o AVIZO 24 hodin předem na telefon 773 747 870</t>
  </si>
  <si>
    <t xml:space="preserve">970000</t>
  </si>
  <si>
    <t xml:space="preserve">OBJ/9701/0208/13</t>
  </si>
  <si>
    <t xml:space="preserve">30125110-5-748</t>
  </si>
  <si>
    <t xml:space="preserve">30125110-5-558</t>
  </si>
  <si>
    <t xml:space="preserve">LAS/HP/Color LaserJet CP3505dn/černá</t>
  </si>
  <si>
    <t xml:space="preserve">Náplň do tiskárny HP/Color LaserJet CP3505dn, barva: černá</t>
  </si>
  <si>
    <t xml:space="preserve">CEITEC - Tonery pro dotační management</t>
  </si>
  <si>
    <t xml:space="preserve">30125110-5-1715</t>
  </si>
  <si>
    <t xml:space="preserve">LAS/Brother/DCP-9055CDN/černá</t>
  </si>
  <si>
    <t xml:space="preserve">Náplň do tiskárny Brother/DCP-9055CDN, barva: černá</t>
  </si>
  <si>
    <t xml:space="preserve">Centrální řídící struktura CEITEC</t>
  </si>
  <si>
    <t xml:space="preserve">CEITEC, Koliště 13a</t>
  </si>
  <si>
    <t xml:space="preserve">Koliště 1965/13a, 60200 Brno</t>
  </si>
  <si>
    <t xml:space="preserve">Mertová Barbora</t>
  </si>
  <si>
    <t xml:space="preserve">113542@mail.muni.cz</t>
  </si>
  <si>
    <t xml:space="preserve">790000</t>
  </si>
  <si>
    <t xml:space="preserve">OBJ/7901/0055/13</t>
  </si>
  <si>
    <t xml:space="preserve">30125110-5-1718</t>
  </si>
  <si>
    <t xml:space="preserve">LAS/Brother/DCP-9055CDN/červená</t>
  </si>
  <si>
    <t xml:space="preserve">Náplň do tiskárny Brother/DCP-9055CDN, barva: červená</t>
  </si>
  <si>
    <t xml:space="preserve">30125110-5-1717</t>
  </si>
  <si>
    <t xml:space="preserve">LAS/Brother/DCP-9055CDN/modrá</t>
  </si>
  <si>
    <t xml:space="preserve">Náplň do tiskárny Brother/DCP-9055CDN, barva: modrá</t>
  </si>
  <si>
    <t xml:space="preserve">30125110-5-1716</t>
  </si>
  <si>
    <t xml:space="preserve">LAS/Brother/DCP-9055CDN/žlutá</t>
  </si>
  <si>
    <t xml:space="preserve">Náplň do tiskárny Brother/DCP-9055CDN, barva: žlutá</t>
  </si>
  <si>
    <t xml:space="preserve">30125110-5-846</t>
  </si>
  <si>
    <t xml:space="preserve">LAS/Konica Minolta/Magicolor 2430 DL/žlutá, modrá, červená</t>
  </si>
  <si>
    <t xml:space="preserve">Náplň do tiskárny Konica Minolta/Magicolor 2430 DL, barva: žlutá, modrá, červená</t>
  </si>
  <si>
    <t xml:space="preserve">ks (3 x 4500 stran)</t>
  </si>
  <si>
    <t xml:space="preserve">VS Glykobiochemie</t>
  </si>
  <si>
    <t xml:space="preserve">bud. A4/338</t>
  </si>
  <si>
    <t xml:space="preserve">Pokorná Marie Mgr.</t>
  </si>
  <si>
    <t xml:space="preserve">204181@mail.muni.cz</t>
  </si>
  <si>
    <t xml:space="preserve">711004</t>
  </si>
  <si>
    <t xml:space="preserve">OBJ/7103/0635/13</t>
  </si>
  <si>
    <t xml:space="preserve">30125110-5-1996</t>
  </si>
  <si>
    <t xml:space="preserve">LAS/Konica Minolta/Magicolor 2430 DL/černá</t>
  </si>
  <si>
    <t xml:space="preserve">Náplň do tiskárny Konica Minolta/Magicolor 2430 DL, barva: černá</t>
  </si>
  <si>
    <t xml:space="preserve">30125110-5-1998</t>
  </si>
  <si>
    <t xml:space="preserve">LAS/HP/LaserJet CP1525n/černá</t>
  </si>
  <si>
    <t xml:space="preserve">Náplň do tiskárny HP/LaserJet CP1525n/, barva: černá</t>
  </si>
  <si>
    <t xml:space="preserve">30125110-5-1997</t>
  </si>
  <si>
    <t xml:space="preserve">LAS/HP/LaserJet CP1525n/sada CMY</t>
  </si>
  <si>
    <t xml:space="preserve">Náplň do tiskárny HP/LaserJet CP1525n/, barva: sada CMY</t>
  </si>
  <si>
    <t xml:space="preserve">ks (3 x 1300 stran)</t>
  </si>
  <si>
    <t xml:space="preserve">tonery pro projekt GAČR</t>
  </si>
  <si>
    <t xml:space="preserve">2005</t>
  </si>
  <si>
    <t xml:space="preserve">OBJ/4101/1506/13</t>
  </si>
  <si>
    <t xml:space="preserve">Klinika infekčních chorob</t>
  </si>
  <si>
    <t xml:space="preserve">LF, FN Brno, Jihlavská 20, pavilon C</t>
  </si>
  <si>
    <t xml:space="preserve">pav. C/2205</t>
  </si>
  <si>
    <t xml:space="preserve">Pospíšilová Markéta</t>
  </si>
  <si>
    <t xml:space="preserve">116992@mail.muni.cz</t>
  </si>
  <si>
    <t xml:space="preserve">110214</t>
  </si>
  <si>
    <t xml:space="preserve">OBJ/1134/0006/13</t>
  </si>
  <si>
    <t xml:space="preserve">30125110-5-962</t>
  </si>
  <si>
    <t xml:space="preserve">LAS/Lexmark/C543dn/černá</t>
  </si>
  <si>
    <t xml:space="preserve">Náplň do tiskárny Lexmark/C543dn, barva: černá</t>
  </si>
  <si>
    <t xml:space="preserve">OBJ/9905/0240/13</t>
  </si>
  <si>
    <t xml:space="preserve">30125110-5-1938</t>
  </si>
  <si>
    <t xml:space="preserve">LAS/HP/Color LaserJet Pro 400 M451dn/černá</t>
  </si>
  <si>
    <t xml:space="preserve">Náplň do tiskárny HP/Color LaserJet Pro 400 M451dn, barva: černá</t>
  </si>
  <si>
    <t xml:space="preserve">30125110-5-632</t>
  </si>
  <si>
    <t xml:space="preserve">LAS/HP/LaserJet 2200/černá</t>
  </si>
  <si>
    <t xml:space="preserve">Náplň do tiskárny HP/LaserJet 2200, barva: černá</t>
  </si>
  <si>
    <t xml:space="preserve">30125110-5-536</t>
  </si>
  <si>
    <t xml:space="preserve">LAS/HP/Color LaserJet CP2025/černá</t>
  </si>
  <si>
    <t xml:space="preserve">Náplň do tiskárny HP/Color LaserJet CP2025, barva: černá</t>
  </si>
  <si>
    <t xml:space="preserve">Ústav antropologie</t>
  </si>
  <si>
    <t xml:space="preserve">SKM, Vinařská 5, blok E,F</t>
  </si>
  <si>
    <t xml:space="preserve">Zelenáková Dana</t>
  </si>
  <si>
    <t xml:space="preserve">25504@mail.muni.cz</t>
  </si>
  <si>
    <t xml:space="preserve">314070</t>
  </si>
  <si>
    <t xml:space="preserve">OBJ/3116/0080/13</t>
  </si>
  <si>
    <t xml:space="preserve">Kat.soc. politiky a soc.práce</t>
  </si>
  <si>
    <t xml:space="preserve">Plasová Blanka Mgr. PhD.</t>
  </si>
  <si>
    <t xml:space="preserve">78922@mail.muni.cz</t>
  </si>
  <si>
    <t xml:space="preserve">Kontaktní osoba Hana Zálešáková, tel.: 549 494724</t>
  </si>
  <si>
    <t xml:space="preserve">OBJ/2301/0642/13</t>
  </si>
  <si>
    <t xml:space="preserve">tonery - 1055/01</t>
  </si>
  <si>
    <t xml:space="preserve">920100</t>
  </si>
  <si>
    <t xml:space="preserve">OBJ/9201/0694/13</t>
  </si>
  <si>
    <t xml:space="preserve">30125110-5-195</t>
  </si>
  <si>
    <t xml:space="preserve">LAS/Canon/MF 4320/černá</t>
  </si>
  <si>
    <t xml:space="preserve">Náplň do tiskárny Canon/MF 4320, barva: černá</t>
  </si>
  <si>
    <t xml:space="preserve">30125110-5-201</t>
  </si>
  <si>
    <t xml:space="preserve">LAS/Canon/MF 5730/černá</t>
  </si>
  <si>
    <t xml:space="preserve">Náplň do tiskárny Canon/MF 5730, barva: černá</t>
  </si>
  <si>
    <t xml:space="preserve">30125110-5-1691</t>
  </si>
  <si>
    <t xml:space="preserve">LAS/Samsung/CLX-6220FX/žlutá</t>
  </si>
  <si>
    <t xml:space="preserve">Náplň do tiskárny Samsung/CLX-6220FX, barva: žlutá</t>
  </si>
  <si>
    <t xml:space="preserve">ks (4 000 stran)</t>
  </si>
  <si>
    <t xml:space="preserve">Příhoda Jiří prof. RNDr. CSc.</t>
  </si>
  <si>
    <t xml:space="preserve">2166@mail.muni.cz</t>
  </si>
  <si>
    <t xml:space="preserve">2335</t>
  </si>
  <si>
    <t xml:space="preserve">OBJ/3111/0958/13</t>
  </si>
  <si>
    <t xml:space="preserve">30125110-5-1692</t>
  </si>
  <si>
    <t xml:space="preserve">LAS/Samsung/CLX-6220FX/azurová</t>
  </si>
  <si>
    <t xml:space="preserve">Náplň do tiskárny Samsung/CLX-6220FX, barva: azurová</t>
  </si>
  <si>
    <t xml:space="preserve">30125110-5-1690</t>
  </si>
  <si>
    <t xml:space="preserve">LAS/Samsung/CLX-6220FX/černá</t>
  </si>
  <si>
    <t xml:space="preserve">Náplň do tiskárny Samsung/CLX-6220FX, barva: černá</t>
  </si>
  <si>
    <t xml:space="preserve">ks (5 000 stran)</t>
  </si>
  <si>
    <t xml:space="preserve">30125110-5-1693</t>
  </si>
  <si>
    <t xml:space="preserve">LAS/Samsung/CLX-6220FX/purpurová</t>
  </si>
  <si>
    <t xml:space="preserve">Náplň do tiskárny Samsung/CLX-6220FX, barva: purpurová</t>
  </si>
  <si>
    <t xml:space="preserve">OBJ/5603/0250/13</t>
  </si>
  <si>
    <t xml:space="preserve">Kat.fyziky, chemie a odb.vzdělávání</t>
  </si>
  <si>
    <t xml:space="preserve">Jachymiáková Jana</t>
  </si>
  <si>
    <t xml:space="preserve">203632@mail.muni.cz</t>
  </si>
  <si>
    <t xml:space="preserve">5509</t>
  </si>
  <si>
    <t xml:space="preserve">412800</t>
  </si>
  <si>
    <t xml:space="preserve">OBJ/4101/1507/13</t>
  </si>
  <si>
    <t xml:space="preserve">30125110-5-1706</t>
  </si>
  <si>
    <t xml:space="preserve">LAS/Lexmark/X543/žlutá</t>
  </si>
  <si>
    <t xml:space="preserve">Náplň do tiskárny Lexmark/X543, barva náplně: žlutá</t>
  </si>
  <si>
    <t xml:space="preserve">30125110-5-1708</t>
  </si>
  <si>
    <t xml:space="preserve">30192113-6-1353</t>
  </si>
  <si>
    <t xml:space="preserve">INK/HP/Photosmart C4680/barevná</t>
  </si>
  <si>
    <t xml:space="preserve">Náplň do tiskárny HP/Photosmart C4680, barva: barevná</t>
  </si>
  <si>
    <t xml:space="preserve">ks (165 stran)</t>
  </si>
  <si>
    <t xml:space="preserve">30192113-6-404</t>
  </si>
  <si>
    <t xml:space="preserve">INK/Canon/Pixma MP600/modrá</t>
  </si>
  <si>
    <t xml:space="preserve">Náplň do tiskárny Canon/Pixma MP600, barva: modrá</t>
  </si>
  <si>
    <t xml:space="preserve">30192113-6-403</t>
  </si>
  <si>
    <t xml:space="preserve">INK/Canon/Pixma MP600/červená</t>
  </si>
  <si>
    <t xml:space="preserve">Náplň do tiskárny Canon/Pixma MP600, barva: červená</t>
  </si>
  <si>
    <t xml:space="preserve">30192113-6-402</t>
  </si>
  <si>
    <t xml:space="preserve">INK/Canon/Pixma MP600/černá</t>
  </si>
  <si>
    <t xml:space="preserve">Náplň do tiskárny Canon/Pixma MP600, barva: černá</t>
  </si>
  <si>
    <t xml:space="preserve">30125110-5-786</t>
  </si>
  <si>
    <t xml:space="preserve">LAS/HP/OfficeJet Pro 8500A/žlutá</t>
  </si>
  <si>
    <t xml:space="preserve">Náplň do tiskárny HP/OfficeJet Pro 8500A, barva: žlutá</t>
  </si>
  <si>
    <t xml:space="preserve">30192113-6-1354</t>
  </si>
  <si>
    <t xml:space="preserve">INK/HP/Photosmart C4680/černá</t>
  </si>
  <si>
    <t xml:space="preserve">Náplň do tiskárny HP/Photosmart C4680, barva: černá</t>
  </si>
  <si>
    <t xml:space="preserve">30192113-6-405</t>
  </si>
  <si>
    <t xml:space="preserve">INK/Canon/Pixma MP600/žlutá</t>
  </si>
  <si>
    <t xml:space="preserve">Náplň do tiskárny Canon/Pixma MP600, barva: žlutá</t>
  </si>
  <si>
    <t xml:space="preserve">30125110-5-785</t>
  </si>
  <si>
    <t xml:space="preserve">LAS/HP/OfficeJet Pro 8500A/modrá</t>
  </si>
  <si>
    <t xml:space="preserve">Náplň do tiskárny HP/OfficeJet Pro 8500A, barva: modrá</t>
  </si>
  <si>
    <t xml:space="preserve">30125110-5-784</t>
  </si>
  <si>
    <t xml:space="preserve">LAS/HP/OfficeJet Pro 8500A/červená</t>
  </si>
  <si>
    <t xml:space="preserve">Náplň do tiskárny HP/OfficeJet Pro 8500A, barva: červená</t>
  </si>
  <si>
    <t xml:space="preserve">30125110-5-783</t>
  </si>
  <si>
    <t xml:space="preserve">LAS/HP/OfficeJet Pro 8500A/černá</t>
  </si>
  <si>
    <t xml:space="preserve">Náplň do tiskárny HP/OfficeJet Pro 8500A, barva: černá</t>
  </si>
  <si>
    <t xml:space="preserve">30192113-6-1248</t>
  </si>
  <si>
    <t xml:space="preserve">INK/HP/Photosmart 2575/černá</t>
  </si>
  <si>
    <t xml:space="preserve">Náplň do tiskárny HP/Photosmart 2575, barva: černá</t>
  </si>
  <si>
    <t xml:space="preserve">30192113-6-904</t>
  </si>
  <si>
    <t xml:space="preserve">INK/HP/DeskJet 6122/barevná</t>
  </si>
  <si>
    <t xml:space="preserve">Náplň do tiskárny HP/DeskJet 6122, barva: barevná</t>
  </si>
  <si>
    <t xml:space="preserve">ks (970 stran)</t>
  </si>
  <si>
    <t xml:space="preserve">30125110-5-1696</t>
  </si>
  <si>
    <t xml:space="preserve">LAS/OKI/C3520 MFP/černá</t>
  </si>
  <si>
    <t xml:space="preserve">Náplň do tiskárny OKI/C3520 MFP, barva: černá, norma ISO/IEC 19752</t>
  </si>
  <si>
    <t xml:space="preserve">30192113-6-1254</t>
  </si>
  <si>
    <t xml:space="preserve">INK/HP/Photosmart 2575psc/barevná</t>
  </si>
  <si>
    <t xml:space="preserve">Náplň do tiskárny HP/Photosmart 2575psc, barva: barevná</t>
  </si>
  <si>
    <t xml:space="preserve">ks (7 ml)</t>
  </si>
  <si>
    <t xml:space="preserve">30192113-6-905</t>
  </si>
  <si>
    <t xml:space="preserve">INK/HP/DeskJet 6122/černá</t>
  </si>
  <si>
    <t xml:space="preserve">Náplň do tiskárny HP/DeskJet 6122, barva: černá</t>
  </si>
  <si>
    <t xml:space="preserve">ks (830 stan)</t>
  </si>
  <si>
    <t xml:space="preserve">VaVpl - Tonery- Fajkus</t>
  </si>
  <si>
    <t xml:space="preserve">VS Molekulární komplexy chromatinu</t>
  </si>
  <si>
    <t xml:space="preserve">712008</t>
  </si>
  <si>
    <t xml:space="preserve">08</t>
  </si>
  <si>
    <t xml:space="preserve">OBJ/7105/0612/13</t>
  </si>
  <si>
    <t xml:space="preserve">30125110-5-1975</t>
  </si>
  <si>
    <t xml:space="preserve">LAS/OKI/C321dn/černá</t>
  </si>
  <si>
    <t xml:space="preserve">Náplň do tiskárny OKI/C321dn, barva: černá</t>
  </si>
  <si>
    <t xml:space="preserve">Odd.vědy, výzkumu a vněj.vztahů</t>
  </si>
  <si>
    <t xml:space="preserve">Kunovská Kateřina Ing.</t>
  </si>
  <si>
    <t xml:space="preserve">71509@mail.muni.cz</t>
  </si>
  <si>
    <t xml:space="preserve">419917</t>
  </si>
  <si>
    <t xml:space="preserve">OBJ/4101/1508/13</t>
  </si>
  <si>
    <t xml:space="preserve">30192113-6-1754</t>
  </si>
  <si>
    <t xml:space="preserve">INK/Canon/PiXMA iP7250/azurová</t>
  </si>
  <si>
    <t xml:space="preserve">Náplň do tiskárny Canon/PiXMA iP7250, barva: azurová, norma ISO/IEC 24736</t>
  </si>
  <si>
    <t xml:space="preserve">ks (695 stran)</t>
  </si>
  <si>
    <t xml:space="preserve">30125110-5-1936</t>
  </si>
  <si>
    <t xml:space="preserve">LAS/HP/LaserJet P1566/černá</t>
  </si>
  <si>
    <t xml:space="preserve">Náplň do tiskárny HP/LaserJet P1566, barva: černá,  norma ISO/IEC 19752</t>
  </si>
  <si>
    <t xml:space="preserve">30192113-6-1752</t>
  </si>
  <si>
    <t xml:space="preserve">INK/Canon/PiXMA iP7250/černá</t>
  </si>
  <si>
    <t xml:space="preserve">Náplň do tiskárny Canon/PiXMA iP7250, barva: černá, norma ISO/IEC 24734</t>
  </si>
  <si>
    <t xml:space="preserve">ks (1130 stran)</t>
  </si>
  <si>
    <t xml:space="preserve">30192113-6-1753</t>
  </si>
  <si>
    <t xml:space="preserve">INK/Canon/PiXMA iP7250/purpurová</t>
  </si>
  <si>
    <t xml:space="preserve">Náplň do tiskárny Canon/PiXMA iP7250, barva: purpurová, norma ISO/IEC 24735</t>
  </si>
  <si>
    <t xml:space="preserve">ks (680 stran)</t>
  </si>
  <si>
    <t xml:space="preserve">30192113-6-698</t>
  </si>
  <si>
    <t xml:space="preserve">INK/HP/Bussiness Inkjet 1000/černá</t>
  </si>
  <si>
    <t xml:space="preserve">Náplň do tiskárny HP/Bussiness Inkjet 1000, barva: černá</t>
  </si>
  <si>
    <t xml:space="preserve">ks (69 ml)</t>
  </si>
  <si>
    <t xml:space="preserve">1022</t>
  </si>
  <si>
    <t xml:space="preserve">30192113-6-1756</t>
  </si>
  <si>
    <t xml:space="preserve">INK/Canon/PiXMA iP7250/pigmentová černá</t>
  </si>
  <si>
    <t xml:space="preserve">Náplň do tiskárny Canon/PiXMA iP7250, barva: pigmentová černá</t>
  </si>
  <si>
    <t xml:space="preserve">30192113-6-1755</t>
  </si>
  <si>
    <t xml:space="preserve">INK/Canon/PiXMA iP7250/žlutá</t>
  </si>
  <si>
    <t xml:space="preserve">Náplň do tiskárny Canon/PiXMA iP7250, barva: žlutá, norma ISO/IEC 24734</t>
  </si>
  <si>
    <t xml:space="preserve">ks (695)</t>
  </si>
  <si>
    <t xml:space="preserve">Centrum pro inovace uměnovědných studií</t>
  </si>
  <si>
    <t xml:space="preserve">Taranzová Alena Mgr.</t>
  </si>
  <si>
    <t xml:space="preserve">206651@mail.muni.cz</t>
  </si>
  <si>
    <t xml:space="preserve">Pouze originální toner.</t>
  </si>
  <si>
    <t xml:space="preserve">213430</t>
  </si>
  <si>
    <t xml:space="preserve">25</t>
  </si>
  <si>
    <t xml:space="preserve">OBJ/2150/0104/13</t>
  </si>
  <si>
    <t xml:space="preserve">OBJ/2301/0643/13</t>
  </si>
  <si>
    <t xml:space="preserve">OBJ/2301/0644/13</t>
  </si>
  <si>
    <t xml:space="preserve">tonery - 1108</t>
  </si>
  <si>
    <t xml:space="preserve">1108</t>
  </si>
  <si>
    <t xml:space="preserve">920530</t>
  </si>
  <si>
    <t xml:space="preserve">OBJ/9201/0695/13</t>
  </si>
  <si>
    <t xml:space="preserve">kancel. potřeby - 1110</t>
  </si>
  <si>
    <t xml:space="preserve">1110</t>
  </si>
  <si>
    <t xml:space="preserve">OBJ/9201/0696/13</t>
  </si>
  <si>
    <t xml:space="preserve">Tonery Popularizace - KA5</t>
  </si>
  <si>
    <t xml:space="preserve">30192113-6-1233</t>
  </si>
  <si>
    <t xml:space="preserve">INK/HP/OfficeJet Pro L7680/černá</t>
  </si>
  <si>
    <t xml:space="preserve">Náplň do tiskárny HP/OfficeJet Pro L7680, barva: černá</t>
  </si>
  <si>
    <t xml:space="preserve">ks (2450 stran)</t>
  </si>
  <si>
    <t xml:space="preserve">OBJ/9901/0603/13</t>
  </si>
  <si>
    <t xml:space="preserve">30192113-6-1235</t>
  </si>
  <si>
    <t xml:space="preserve">INK/HP/OfficeJet Pro L7680/červená</t>
  </si>
  <si>
    <t xml:space="preserve">Náplň do tiskárny HP/OfficeJet Pro L7680, barva: červená</t>
  </si>
  <si>
    <t xml:space="preserve">ks (1980 stran)</t>
  </si>
  <si>
    <t xml:space="preserve">30192113-6-1237</t>
  </si>
  <si>
    <t xml:space="preserve">INK/HP/OfficeJet Pro L7680/modrá</t>
  </si>
  <si>
    <t xml:space="preserve">Náplň do tiskárny HP/OfficeJet Pro L7680, barva: modrá</t>
  </si>
  <si>
    <t xml:space="preserve">ks (1700 stran)</t>
  </si>
  <si>
    <t xml:space="preserve">30192113-6-1239</t>
  </si>
  <si>
    <t xml:space="preserve">INK/HP/OfficeJet Pro L7680/žlutá</t>
  </si>
  <si>
    <t xml:space="preserve">Náplň do tiskárny HP/OfficeJet Pro L7680, barva: žlutá</t>
  </si>
  <si>
    <t xml:space="preserve">ks (1540 stran)</t>
  </si>
  <si>
    <t xml:space="preserve">Pilátová Aneta Bc.</t>
  </si>
  <si>
    <t xml:space="preserve">243922@mail.muni.cz</t>
  </si>
  <si>
    <t xml:space="preserve">0239</t>
  </si>
  <si>
    <t xml:space="preserve">239840</t>
  </si>
  <si>
    <t xml:space="preserve">33</t>
  </si>
  <si>
    <t xml:space="preserve">OBJ/2303/0233/13</t>
  </si>
  <si>
    <t xml:space="preserve">30125110-5-1702</t>
  </si>
  <si>
    <t xml:space="preserve">30125000-1-133</t>
  </si>
  <si>
    <t xml:space="preserve">ODPNADOBA/Lexmark/X543dn</t>
  </si>
  <si>
    <t xml:space="preserve">Odpadní nádoba ODPNADOBA/Lexmark/X543dn</t>
  </si>
  <si>
    <t xml:space="preserve">ks (18000 stran)</t>
  </si>
  <si>
    <t xml:space="preserve">OBJ/2303/0234/13</t>
  </si>
  <si>
    <t xml:space="preserve">30125110-5-108</t>
  </si>
  <si>
    <t xml:space="preserve">LAS/Brother/DCP-8070D/černá</t>
  </si>
  <si>
    <t xml:space="preserve">Náplň do tiskárny Brother/DCP-8070D, barva: černá</t>
  </si>
  <si>
    <t xml:space="preserve">Interní kardiologická klinika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110211</t>
  </si>
  <si>
    <t xml:space="preserve">OBJ/1131/0016/13</t>
  </si>
  <si>
    <t xml:space="preserve">30125110-5-124</t>
  </si>
  <si>
    <t xml:space="preserve">LAS/Brother/HL-5340D/černá</t>
  </si>
  <si>
    <t xml:space="preserve">Náplň do tiskárny Brother/HL-5340D, barva: černá</t>
  </si>
  <si>
    <t xml:space="preserve">30125110-5-1284</t>
  </si>
  <si>
    <t xml:space="preserve">LAS/Panasonic/KX-FL613/černá</t>
  </si>
  <si>
    <t xml:space="preserve">Náplň do tiskárny Panasonic/KX-FL613, barva: černá</t>
  </si>
  <si>
    <t xml:space="preserve">30125110-5-1670</t>
  </si>
  <si>
    <t xml:space="preserve">LAS/Konica Minolta/bizhub 223/černá</t>
  </si>
  <si>
    <t xml:space="preserve">Náplň do tiskárny Konica Minolta/bizhub 223, barva: černá</t>
  </si>
  <si>
    <t xml:space="preserve">ks (17 500 stran)</t>
  </si>
  <si>
    <t xml:space="preserve">Mezinárodní politologický ústav</t>
  </si>
  <si>
    <t xml:space="preserve">Mořkovská Lucie  DiS.</t>
  </si>
  <si>
    <t xml:space="preserve">49109@mail.muni.cz</t>
  </si>
  <si>
    <t xml:space="preserve">5010</t>
  </si>
  <si>
    <t xml:space="preserve">235400</t>
  </si>
  <si>
    <t xml:space="preserve">1615</t>
  </si>
  <si>
    <t xml:space="preserve">OBJ/2303/0235/13</t>
  </si>
  <si>
    <t xml:space="preserve">50</t>
  </si>
  <si>
    <t xml:space="preserve">6003</t>
  </si>
  <si>
    <t xml:space="preserve">OBJ/2303/0236/13</t>
  </si>
  <si>
    <t xml:space="preserve">30192113-6-254</t>
  </si>
  <si>
    <t xml:space="preserve">INK/Canon/Pixma iP4500/černá</t>
  </si>
  <si>
    <t xml:space="preserve">Náplň do tiskárny Canon/Pixma iP4500, barva: černá</t>
  </si>
  <si>
    <t xml:space="preserve">30192113-6-255</t>
  </si>
  <si>
    <t xml:space="preserve">ks (30 ml)</t>
  </si>
  <si>
    <t xml:space="preserve">Ediční oddělení</t>
  </si>
  <si>
    <t xml:space="preserve">bud. A18/331</t>
  </si>
  <si>
    <t xml:space="preserve">Korcová Marie Mgr.</t>
  </si>
  <si>
    <t xml:space="preserve">110088@mail.muni.cz</t>
  </si>
  <si>
    <t xml:space="preserve">119921</t>
  </si>
  <si>
    <t xml:space="preserve">OBJ/1102/0017/13</t>
  </si>
  <si>
    <t xml:space="preserve">OBJ/2303/0237/13</t>
  </si>
  <si>
    <t xml:space="preserve">ESF - KE - tonery</t>
  </si>
  <si>
    <t xml:space="preserve">OBJ/5603/0251/13</t>
  </si>
  <si>
    <t xml:space="preserve">30125110-5-591</t>
  </si>
  <si>
    <t xml:space="preserve">30192113-6-180</t>
  </si>
  <si>
    <t xml:space="preserve">INK/Canon/i865/černá</t>
  </si>
  <si>
    <t xml:space="preserve">Náplň do tiskárny Canon/i865, barva: černá</t>
  </si>
  <si>
    <t xml:space="preserve">Canon BCI-6bk Avízo na tel. 603157020</t>
  </si>
  <si>
    <t xml:space="preserve">30192113-6-175</t>
  </si>
  <si>
    <t xml:space="preserve">ks (27 ml)</t>
  </si>
  <si>
    <t xml:space="preserve">Canon BCI-3ebk Avízo na tel. 603157020</t>
  </si>
  <si>
    <t xml:space="preserve">30125110-5-755</t>
  </si>
  <si>
    <t xml:space="preserve">Tonery PVVC</t>
  </si>
  <si>
    <t xml:space="preserve">30125110-5-765</t>
  </si>
  <si>
    <t xml:space="preserve">OBJ/5603/0252/13</t>
  </si>
  <si>
    <t xml:space="preserve">30192113-6-257</t>
  </si>
  <si>
    <t xml:space="preserve">INK/Canon/Pixma iP4500/červená</t>
  </si>
  <si>
    <t xml:space="preserve">Náplň do tiskárny Canon/Pixma iP4500, barva: červená</t>
  </si>
  <si>
    <t xml:space="preserve">30192113-6-253</t>
  </si>
  <si>
    <t xml:space="preserve">30192113-6-259</t>
  </si>
  <si>
    <t xml:space="preserve">INK/Canon/Pixma iP4500/modrá</t>
  </si>
  <si>
    <t xml:space="preserve">Náplň do tiskárny Canon/Pixma iP4500, barva: modrá</t>
  </si>
  <si>
    <t xml:space="preserve">30192113-6-261</t>
  </si>
  <si>
    <t xml:space="preserve">INK/Canon/Pixma iP4500/žlutá</t>
  </si>
  <si>
    <t xml:space="preserve">Náplň do tiskárny Canon/Pixma iP4500, barva: žlutá</t>
  </si>
  <si>
    <t xml:space="preserve">30192113-6-256</t>
  </si>
  <si>
    <t xml:space="preserve">tonery LEXMARK pav. A3</t>
  </si>
  <si>
    <t xml:space="preserve">Ústav patologické fyziologie</t>
  </si>
  <si>
    <t xml:space="preserve">Potáčová Anna Mgr. Ph.D.</t>
  </si>
  <si>
    <t xml:space="preserve">44190@mail.muni.cz</t>
  </si>
  <si>
    <t xml:space="preserve">zboží dodejte do pav. A3, Mgr. Potáčové, č.m.3.39</t>
  </si>
  <si>
    <t xml:space="preserve">6912</t>
  </si>
  <si>
    <t xml:space="preserve">110518</t>
  </si>
  <si>
    <t xml:space="preserve">OBJ/1118/0437/13</t>
  </si>
  <si>
    <t xml:space="preserve">Křížová Olga</t>
  </si>
  <si>
    <t xml:space="preserve">56639@mail.muni.cz</t>
  </si>
  <si>
    <t xml:space="preserve">719000</t>
  </si>
  <si>
    <t xml:space="preserve">OBJ/7101/0580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25110-5-110</t>
  </si>
  <si>
    <t xml:space="preserve">LAS/Brother/DCP-9045CDN/červená</t>
  </si>
  <si>
    <t xml:space="preserve">Náplň do tiskárny Brother/DCP-9045CDN, barva: červená</t>
  </si>
  <si>
    <t xml:space="preserve">Z</t>
  </si>
  <si>
    <t xml:space="preserve">PřF, Kotlářská 2, pavilon 04</t>
  </si>
  <si>
    <t xml:space="preserve">pav. 04/02013</t>
  </si>
  <si>
    <t xml:space="preserve">Kapler Pavel Ing. Bc. Ph.D.</t>
  </si>
  <si>
    <t xml:space="preserve">68273@mail.muni.cz</t>
  </si>
  <si>
    <t xml:space="preserve">2521</t>
  </si>
  <si>
    <t xml:space="preserve">2132</t>
  </si>
  <si>
    <t xml:space="preserve">OBJ/3118/0218/13</t>
  </si>
  <si>
    <t xml:space="preserve">30125110-5-109</t>
  </si>
  <si>
    <t xml:space="preserve">LAS/Brother/DCP-9045CDN/černá</t>
  </si>
  <si>
    <t xml:space="preserve">Náplň do tiskárny Brother/DCP-9045CDN, barva: černá</t>
  </si>
  <si>
    <t xml:space="preserve">30125110-5-112</t>
  </si>
  <si>
    <t xml:space="preserve">LAS/Brother/DCP-9045CDN/žlutá</t>
  </si>
  <si>
    <t xml:space="preserve">Náplň do tiskárny Brother/DCP-9045CDN, barva: žlutá</t>
  </si>
  <si>
    <t xml:space="preserve">30125110-5-111</t>
  </si>
  <si>
    <t xml:space="preserve">LAS/Brother/DCP-9045CDN/modrá</t>
  </si>
  <si>
    <t xml:space="preserve">Náplň do tiskárny Brother/DCP-9045CDN, barva: modrá</t>
  </si>
  <si>
    <t xml:space="preserve">V. Večeřová, zak. 1054</t>
  </si>
  <si>
    <t xml:space="preserve">1054</t>
  </si>
  <si>
    <t xml:space="preserve">511400</t>
  </si>
  <si>
    <t xml:space="preserve">OBJ/5102/0210/13</t>
  </si>
  <si>
    <t xml:space="preserve">30125110-5-596</t>
  </si>
  <si>
    <t xml:space="preserve">30125110-5-6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9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5" topLeftCell="A972" activePane="bottomLeft" state="frozen"/>
      <selection pane="topLeft" activeCell="K1" activeCellId="0" sqref="K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38.56"/>
    <col collapsed="false" customWidth="true" hidden="false" outlineLevel="0" max="7" min="7" style="0" width="54.13"/>
    <col collapsed="false" customWidth="true" hidden="false" outlineLevel="0" max="8" min="8" style="0" width="23.56"/>
    <col collapsed="false" customWidth="true" hidden="false" outlineLevel="0" max="9" min="9" style="0" width="17.85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2.85"/>
    <col collapsed="false" customWidth="true" hidden="true" outlineLevel="0" max="15" min="15" style="0" width="33.99"/>
    <col collapsed="false" customWidth="true" hidden="false" outlineLevel="0" max="16" min="16" style="0" width="26.28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19.7"/>
    <col collapsed="false" customWidth="true" hidden="false" outlineLevel="0" max="22" min="22" style="0" width="19.85"/>
    <col collapsed="false" customWidth="true" hidden="false" outlineLevel="0" max="23" min="23" style="0" width="42.41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8.14"/>
    <col collapsed="false" customWidth="true" hidden="false" outlineLevel="0" max="34" min="33" style="0" width="11.7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4.7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36360</v>
      </c>
      <c r="B6" s="10"/>
      <c r="C6" s="9" t="n">
        <v>108738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2</v>
      </c>
      <c r="K6" s="12" t="n">
        <v>2</v>
      </c>
      <c r="L6" s="13" t="s">
        <v>46</v>
      </c>
      <c r="M6" s="10" t="n">
        <v>413600</v>
      </c>
      <c r="N6" s="10" t="s">
        <v>47</v>
      </c>
      <c r="O6" s="10" t="s">
        <v>48</v>
      </c>
      <c r="P6" s="10" t="s">
        <v>49</v>
      </c>
      <c r="Q6" s="10" t="n">
        <v>2</v>
      </c>
      <c r="R6" s="10" t="s">
        <v>50</v>
      </c>
      <c r="S6" s="10" t="n">
        <v>322688</v>
      </c>
      <c r="T6" s="10" t="s">
        <v>51</v>
      </c>
      <c r="U6" s="10" t="s">
        <v>52</v>
      </c>
      <c r="V6" s="10" t="n">
        <v>549493608</v>
      </c>
      <c r="W6" s="10" t="s">
        <v>53</v>
      </c>
      <c r="X6" s="14" t="s">
        <v>54</v>
      </c>
      <c r="Y6" s="14" t="s">
        <v>55</v>
      </c>
      <c r="Z6" s="14"/>
      <c r="AA6" s="14" t="s">
        <v>56</v>
      </c>
      <c r="AB6" s="14"/>
      <c r="AC6" s="13" t="s">
        <v>57</v>
      </c>
      <c r="AD6" s="15" t="n">
        <v>310</v>
      </c>
      <c r="AE6" s="12" t="n">
        <v>21</v>
      </c>
      <c r="AF6" s="15" t="n">
        <v>65.1</v>
      </c>
      <c r="AG6" s="16" t="n">
        <f aca="false">ROUND(K6*AD6,2)</f>
        <v>620</v>
      </c>
      <c r="AH6" s="16" t="n">
        <f aca="false">ROUND(K6*(AD6+AF6),2)</f>
        <v>750.2</v>
      </c>
    </row>
    <row r="7" customFormat="false" ht="25.5" hidden="false" customHeight="false" outlineLevel="0" collapsed="false">
      <c r="A7" s="9" t="n">
        <v>36360</v>
      </c>
      <c r="B7" s="10"/>
      <c r="C7" s="9" t="n">
        <v>109434</v>
      </c>
      <c r="D7" s="10" t="s">
        <v>40</v>
      </c>
      <c r="E7" s="10" t="s">
        <v>58</v>
      </c>
      <c r="F7" s="10" t="s">
        <v>59</v>
      </c>
      <c r="G7" s="10" t="s">
        <v>60</v>
      </c>
      <c r="H7" s="10" t="s">
        <v>44</v>
      </c>
      <c r="I7" s="10" t="s">
        <v>61</v>
      </c>
      <c r="J7" s="11" t="n">
        <v>2</v>
      </c>
      <c r="K7" s="12" t="n">
        <v>2</v>
      </c>
      <c r="L7" s="13" t="s">
        <v>46</v>
      </c>
      <c r="M7" s="10" t="n">
        <v>413600</v>
      </c>
      <c r="N7" s="10" t="s">
        <v>47</v>
      </c>
      <c r="O7" s="10" t="s">
        <v>48</v>
      </c>
      <c r="P7" s="10" t="s">
        <v>49</v>
      </c>
      <c r="Q7" s="10" t="n">
        <v>2</v>
      </c>
      <c r="R7" s="10" t="s">
        <v>50</v>
      </c>
      <c r="S7" s="10" t="n">
        <v>322688</v>
      </c>
      <c r="T7" s="10" t="s">
        <v>51</v>
      </c>
      <c r="U7" s="10" t="s">
        <v>52</v>
      </c>
      <c r="V7" s="10" t="n">
        <v>549493608</v>
      </c>
      <c r="W7" s="10" t="s">
        <v>62</v>
      </c>
      <c r="X7" s="14" t="s">
        <v>54</v>
      </c>
      <c r="Y7" s="14" t="s">
        <v>55</v>
      </c>
      <c r="Z7" s="14"/>
      <c r="AA7" s="14" t="s">
        <v>56</v>
      </c>
      <c r="AB7" s="14"/>
      <c r="AC7" s="13" t="s">
        <v>57</v>
      </c>
      <c r="AD7" s="15" t="n">
        <v>448</v>
      </c>
      <c r="AE7" s="12" t="n">
        <v>21</v>
      </c>
      <c r="AF7" s="15" t="n">
        <v>94.08</v>
      </c>
      <c r="AG7" s="16" t="n">
        <f aca="false">ROUND(K7*AD7,2)</f>
        <v>896</v>
      </c>
      <c r="AH7" s="16" t="n">
        <f aca="false">ROUND(K7*(AD7+AF7),2)</f>
        <v>1084.16</v>
      </c>
    </row>
    <row r="8" customFormat="false" ht="25.5" hidden="false" customHeight="false" outlineLevel="0" collapsed="false">
      <c r="A8" s="9" t="n">
        <v>36360</v>
      </c>
      <c r="B8" s="10"/>
      <c r="C8" s="9" t="n">
        <v>116103</v>
      </c>
      <c r="D8" s="10" t="s">
        <v>63</v>
      </c>
      <c r="E8" s="10" t="s">
        <v>64</v>
      </c>
      <c r="F8" s="10" t="s">
        <v>65</v>
      </c>
      <c r="G8" s="10" t="s">
        <v>66</v>
      </c>
      <c r="H8" s="10" t="s">
        <v>44</v>
      </c>
      <c r="I8" s="10" t="s">
        <v>67</v>
      </c>
      <c r="J8" s="11" t="n">
        <v>1</v>
      </c>
      <c r="K8" s="12" t="n">
        <v>1</v>
      </c>
      <c r="L8" s="13" t="s">
        <v>46</v>
      </c>
      <c r="M8" s="10" t="n">
        <v>413600</v>
      </c>
      <c r="N8" s="10" t="s">
        <v>47</v>
      </c>
      <c r="O8" s="10" t="s">
        <v>48</v>
      </c>
      <c r="P8" s="10" t="s">
        <v>49</v>
      </c>
      <c r="Q8" s="10" t="n">
        <v>2</v>
      </c>
      <c r="R8" s="10" t="s">
        <v>68</v>
      </c>
      <c r="S8" s="10" t="n">
        <v>322688</v>
      </c>
      <c r="T8" s="10" t="s">
        <v>51</v>
      </c>
      <c r="U8" s="10" t="s">
        <v>52</v>
      </c>
      <c r="V8" s="10" t="n">
        <v>549493608</v>
      </c>
      <c r="W8" s="10"/>
      <c r="X8" s="14" t="s">
        <v>69</v>
      </c>
      <c r="Y8" s="14" t="s">
        <v>55</v>
      </c>
      <c r="Z8" s="14"/>
      <c r="AA8" s="14" t="s">
        <v>70</v>
      </c>
      <c r="AB8" s="14"/>
      <c r="AC8" s="13" t="s">
        <v>57</v>
      </c>
      <c r="AD8" s="15" t="n">
        <v>7274</v>
      </c>
      <c r="AE8" s="12" t="n">
        <v>21</v>
      </c>
      <c r="AF8" s="15" t="n">
        <v>1527.54</v>
      </c>
      <c r="AG8" s="16" t="n">
        <f aca="false">ROUND(K8*AD8,2)</f>
        <v>7274</v>
      </c>
      <c r="AH8" s="16" t="n">
        <f aca="false">ROUND(K8*(AD8+AF8),2)</f>
        <v>8801.54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s">
        <v>71</v>
      </c>
      <c r="AF9" s="17"/>
      <c r="AG9" s="18" t="n">
        <f aca="false">SUM(AG6:AG8)</f>
        <v>8790</v>
      </c>
      <c r="AH9" s="18" t="n">
        <f aca="false">SUM(AH6:AH8)</f>
        <v>10635.9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25.5" hidden="false" customHeight="false" outlineLevel="0" collapsed="false">
      <c r="A11" s="9" t="n">
        <v>39448</v>
      </c>
      <c r="B11" s="10"/>
      <c r="C11" s="9" t="n">
        <v>101426</v>
      </c>
      <c r="D11" s="10" t="s">
        <v>63</v>
      </c>
      <c r="E11" s="10" t="s">
        <v>72</v>
      </c>
      <c r="F11" s="10" t="s">
        <v>73</v>
      </c>
      <c r="G11" s="10" t="s">
        <v>74</v>
      </c>
      <c r="H11" s="10" t="s">
        <v>44</v>
      </c>
      <c r="I11" s="10" t="s">
        <v>75</v>
      </c>
      <c r="J11" s="11" t="n">
        <v>1</v>
      </c>
      <c r="K11" s="12" t="n">
        <v>1</v>
      </c>
      <c r="L11" s="13" t="s">
        <v>46</v>
      </c>
      <c r="M11" s="10" t="n">
        <v>412500</v>
      </c>
      <c r="N11" s="10" t="s">
        <v>76</v>
      </c>
      <c r="O11" s="10" t="s">
        <v>77</v>
      </c>
      <c r="P11" s="10" t="s">
        <v>78</v>
      </c>
      <c r="Q11" s="10" t="n">
        <v>5</v>
      </c>
      <c r="R11" s="10"/>
      <c r="S11" s="10" t="n">
        <v>32236</v>
      </c>
      <c r="T11" s="10" t="s">
        <v>79</v>
      </c>
      <c r="U11" s="10" t="s">
        <v>80</v>
      </c>
      <c r="V11" s="10" t="n">
        <v>549497759</v>
      </c>
      <c r="W11" s="10"/>
      <c r="X11" s="14" t="s">
        <v>81</v>
      </c>
      <c r="Y11" s="14" t="s">
        <v>82</v>
      </c>
      <c r="Z11" s="14"/>
      <c r="AA11" s="14" t="s">
        <v>83</v>
      </c>
      <c r="AB11" s="14"/>
      <c r="AC11" s="13" t="s">
        <v>84</v>
      </c>
      <c r="AD11" s="15" t="n">
        <v>2612</v>
      </c>
      <c r="AE11" s="12" t="n">
        <v>21</v>
      </c>
      <c r="AF11" s="15" t="n">
        <v>548.52</v>
      </c>
      <c r="AG11" s="16" t="n">
        <f aca="false">ROUND(K11*AD11,2)</f>
        <v>2612</v>
      </c>
      <c r="AH11" s="16" t="n">
        <f aca="false">ROUND(K11*(AD11+AF11),2)</f>
        <v>3160.52</v>
      </c>
    </row>
    <row r="12" customFormat="false" ht="25.5" hidden="false" customHeight="false" outlineLevel="0" collapsed="false">
      <c r="A12" s="9" t="n">
        <v>39448</v>
      </c>
      <c r="B12" s="10"/>
      <c r="C12" s="9" t="n">
        <v>101427</v>
      </c>
      <c r="D12" s="10" t="s">
        <v>63</v>
      </c>
      <c r="E12" s="10" t="s">
        <v>85</v>
      </c>
      <c r="F12" s="10" t="s">
        <v>86</v>
      </c>
      <c r="G12" s="10" t="s">
        <v>87</v>
      </c>
      <c r="H12" s="10" t="s">
        <v>44</v>
      </c>
      <c r="I12" s="10" t="s">
        <v>88</v>
      </c>
      <c r="J12" s="11" t="n">
        <v>1</v>
      </c>
      <c r="K12" s="12" t="n">
        <v>1</v>
      </c>
      <c r="L12" s="13" t="s">
        <v>46</v>
      </c>
      <c r="M12" s="10" t="n">
        <v>412500</v>
      </c>
      <c r="N12" s="10" t="s">
        <v>76</v>
      </c>
      <c r="O12" s="10" t="s">
        <v>77</v>
      </c>
      <c r="P12" s="10" t="s">
        <v>78</v>
      </c>
      <c r="Q12" s="10" t="n">
        <v>5</v>
      </c>
      <c r="R12" s="10"/>
      <c r="S12" s="10" t="n">
        <v>32236</v>
      </c>
      <c r="T12" s="10" t="s">
        <v>79</v>
      </c>
      <c r="U12" s="10" t="s">
        <v>80</v>
      </c>
      <c r="V12" s="10" t="n">
        <v>549497759</v>
      </c>
      <c r="W12" s="10"/>
      <c r="X12" s="14" t="s">
        <v>81</v>
      </c>
      <c r="Y12" s="14" t="s">
        <v>82</v>
      </c>
      <c r="Z12" s="14"/>
      <c r="AA12" s="14" t="s">
        <v>83</v>
      </c>
      <c r="AB12" s="14"/>
      <c r="AC12" s="13" t="s">
        <v>84</v>
      </c>
      <c r="AD12" s="15" t="n">
        <v>2598</v>
      </c>
      <c r="AE12" s="12" t="n">
        <v>21</v>
      </c>
      <c r="AF12" s="15" t="n">
        <v>545.58</v>
      </c>
      <c r="AG12" s="16" t="n">
        <f aca="false">ROUND(K12*AD12,2)</f>
        <v>2598</v>
      </c>
      <c r="AH12" s="16" t="n">
        <f aca="false">ROUND(K12*(AD12+AF12),2)</f>
        <v>3143.58</v>
      </c>
    </row>
    <row r="13" customFormat="false" ht="25.5" hidden="false" customHeight="false" outlineLevel="0" collapsed="false">
      <c r="A13" s="9" t="n">
        <v>39448</v>
      </c>
      <c r="B13" s="10"/>
      <c r="C13" s="9" t="n">
        <v>101463</v>
      </c>
      <c r="D13" s="10" t="s">
        <v>63</v>
      </c>
      <c r="E13" s="10" t="s">
        <v>89</v>
      </c>
      <c r="F13" s="10" t="s">
        <v>90</v>
      </c>
      <c r="G13" s="10" t="s">
        <v>91</v>
      </c>
      <c r="H13" s="10" t="s">
        <v>44</v>
      </c>
      <c r="I13" s="10" t="s">
        <v>88</v>
      </c>
      <c r="J13" s="11" t="n">
        <v>1</v>
      </c>
      <c r="K13" s="12" t="n">
        <v>1</v>
      </c>
      <c r="L13" s="13" t="s">
        <v>46</v>
      </c>
      <c r="M13" s="10" t="n">
        <v>412500</v>
      </c>
      <c r="N13" s="10" t="s">
        <v>76</v>
      </c>
      <c r="O13" s="10" t="s">
        <v>77</v>
      </c>
      <c r="P13" s="10" t="s">
        <v>78</v>
      </c>
      <c r="Q13" s="10"/>
      <c r="R13" s="10"/>
      <c r="S13" s="10" t="n">
        <v>32236</v>
      </c>
      <c r="T13" s="10" t="s">
        <v>79</v>
      </c>
      <c r="U13" s="10" t="s">
        <v>80</v>
      </c>
      <c r="V13" s="10" t="n">
        <v>549497759</v>
      </c>
      <c r="W13" s="10"/>
      <c r="X13" s="14" t="s">
        <v>81</v>
      </c>
      <c r="Y13" s="14" t="s">
        <v>82</v>
      </c>
      <c r="Z13" s="14"/>
      <c r="AA13" s="14" t="s">
        <v>83</v>
      </c>
      <c r="AB13" s="14"/>
      <c r="AC13" s="13" t="s">
        <v>84</v>
      </c>
      <c r="AD13" s="15" t="n">
        <v>2598</v>
      </c>
      <c r="AE13" s="12" t="n">
        <v>21</v>
      </c>
      <c r="AF13" s="15" t="n">
        <v>545.58</v>
      </c>
      <c r="AG13" s="16" t="n">
        <f aca="false">ROUND(K13*AD13,2)</f>
        <v>2598</v>
      </c>
      <c r="AH13" s="16" t="n">
        <f aca="false">ROUND(K13*(AD13+AF13),2)</f>
        <v>3143.58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71</v>
      </c>
      <c r="AF14" s="17"/>
      <c r="AG14" s="18" t="n">
        <f aca="false">SUM(AG11:AG13)</f>
        <v>7808</v>
      </c>
      <c r="AH14" s="18" t="n">
        <f aca="false">SUM(AH11:AH13)</f>
        <v>9447.68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25.5" hidden="false" customHeight="false" outlineLevel="0" collapsed="false">
      <c r="A16" s="9" t="n">
        <v>40807</v>
      </c>
      <c r="B16" s="10" t="s">
        <v>92</v>
      </c>
      <c r="C16" s="9" t="n">
        <v>104858</v>
      </c>
      <c r="D16" s="10" t="s">
        <v>63</v>
      </c>
      <c r="E16" s="10" t="s">
        <v>93</v>
      </c>
      <c r="F16" s="10" t="s">
        <v>94</v>
      </c>
      <c r="G16" s="10" t="s">
        <v>95</v>
      </c>
      <c r="H16" s="10" t="s">
        <v>44</v>
      </c>
      <c r="I16" s="10" t="s">
        <v>96</v>
      </c>
      <c r="J16" s="11" t="n">
        <v>1</v>
      </c>
      <c r="K16" s="12" t="n">
        <v>1</v>
      </c>
      <c r="L16" s="13" t="s">
        <v>46</v>
      </c>
      <c r="M16" s="10" t="n">
        <v>315030</v>
      </c>
      <c r="N16" s="10" t="s">
        <v>97</v>
      </c>
      <c r="O16" s="10" t="s">
        <v>98</v>
      </c>
      <c r="P16" s="10" t="s">
        <v>99</v>
      </c>
      <c r="Q16" s="10"/>
      <c r="R16" s="10"/>
      <c r="S16" s="10" t="n">
        <v>119120</v>
      </c>
      <c r="T16" s="10" t="s">
        <v>100</v>
      </c>
      <c r="U16" s="10" t="s">
        <v>101</v>
      </c>
      <c r="V16" s="10" t="n">
        <v>549495183</v>
      </c>
      <c r="W16" s="10"/>
      <c r="X16" s="14" t="s">
        <v>102</v>
      </c>
      <c r="Y16" s="14" t="s">
        <v>103</v>
      </c>
      <c r="Z16" s="14"/>
      <c r="AA16" s="14" t="s">
        <v>56</v>
      </c>
      <c r="AB16" s="14"/>
      <c r="AC16" s="13" t="s">
        <v>104</v>
      </c>
      <c r="AD16" s="15" t="n">
        <v>2944</v>
      </c>
      <c r="AE16" s="12" t="n">
        <v>21</v>
      </c>
      <c r="AF16" s="15" t="n">
        <v>618.24</v>
      </c>
      <c r="AG16" s="16" t="n">
        <f aca="false">ROUND(K16*AD16,2)</f>
        <v>2944</v>
      </c>
      <c r="AH16" s="16" t="n">
        <f aca="false">ROUND(K16*(AD16+AF16),2)</f>
        <v>3562.24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 t="s">
        <v>71</v>
      </c>
      <c r="AF17" s="17"/>
      <c r="AG17" s="18" t="n">
        <f aca="false">SUM(AG16:AG16)</f>
        <v>2944</v>
      </c>
      <c r="AH17" s="18" t="n">
        <f aca="false">SUM(AH16:AH16)</f>
        <v>3562.24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12.75" hidden="false" customHeight="false" outlineLevel="0" collapsed="false">
      <c r="A19" s="9" t="n">
        <v>41390</v>
      </c>
      <c r="B19" s="10"/>
      <c r="C19" s="9" t="n">
        <v>112119</v>
      </c>
      <c r="D19" s="10" t="s">
        <v>63</v>
      </c>
      <c r="E19" s="10" t="s">
        <v>105</v>
      </c>
      <c r="F19" s="10" t="s">
        <v>94</v>
      </c>
      <c r="G19" s="10" t="s">
        <v>95</v>
      </c>
      <c r="H19" s="10" t="s">
        <v>44</v>
      </c>
      <c r="I19" s="10" t="s">
        <v>106</v>
      </c>
      <c r="J19" s="11" t="n">
        <v>1</v>
      </c>
      <c r="K19" s="12" t="n">
        <v>1</v>
      </c>
      <c r="L19" s="13" t="s">
        <v>107</v>
      </c>
      <c r="M19" s="10" t="n">
        <v>110317</v>
      </c>
      <c r="N19" s="10" t="s">
        <v>108</v>
      </c>
      <c r="O19" s="10" t="s">
        <v>109</v>
      </c>
      <c r="P19" s="10" t="s">
        <v>110</v>
      </c>
      <c r="Q19" s="10" t="n">
        <v>4</v>
      </c>
      <c r="R19" s="10" t="s">
        <v>111</v>
      </c>
      <c r="S19" s="10" t="n">
        <v>917</v>
      </c>
      <c r="T19" s="10" t="s">
        <v>112</v>
      </c>
      <c r="U19" s="10" t="s">
        <v>113</v>
      </c>
      <c r="V19" s="10" t="n">
        <v>532234226</v>
      </c>
      <c r="W19" s="10"/>
      <c r="X19" s="14" t="s">
        <v>114</v>
      </c>
      <c r="Y19" s="14" t="s">
        <v>115</v>
      </c>
      <c r="Z19" s="14"/>
      <c r="AA19" s="14" t="s">
        <v>114</v>
      </c>
      <c r="AB19" s="14" t="s">
        <v>116</v>
      </c>
      <c r="AC19" s="13" t="s">
        <v>117</v>
      </c>
      <c r="AD19" s="15" t="n">
        <v>1992</v>
      </c>
      <c r="AE19" s="12" t="n">
        <v>21</v>
      </c>
      <c r="AF19" s="15" t="n">
        <v>418.32</v>
      </c>
      <c r="AG19" s="16" t="n">
        <f aca="false">ROUND(K19*AD19,2)</f>
        <v>1992</v>
      </c>
      <c r="AH19" s="16" t="n">
        <f aca="false">ROUND(K19*(AD19+AF19),2)</f>
        <v>2410.32</v>
      </c>
    </row>
    <row r="20" customFormat="false" ht="12.75" hidden="false" customHeight="false" outlineLevel="0" collapsed="false">
      <c r="A20" s="9" t="n">
        <v>41390</v>
      </c>
      <c r="B20" s="10"/>
      <c r="C20" s="9" t="n">
        <v>112120</v>
      </c>
      <c r="D20" s="10" t="s">
        <v>63</v>
      </c>
      <c r="E20" s="10" t="s">
        <v>105</v>
      </c>
      <c r="F20" s="10" t="s">
        <v>94</v>
      </c>
      <c r="G20" s="10" t="s">
        <v>95</v>
      </c>
      <c r="H20" s="10" t="s">
        <v>44</v>
      </c>
      <c r="I20" s="10" t="s">
        <v>106</v>
      </c>
      <c r="J20" s="11" t="n">
        <v>1</v>
      </c>
      <c r="K20" s="12" t="n">
        <v>1</v>
      </c>
      <c r="L20" s="13" t="s">
        <v>107</v>
      </c>
      <c r="M20" s="10" t="n">
        <v>110317</v>
      </c>
      <c r="N20" s="10" t="s">
        <v>108</v>
      </c>
      <c r="O20" s="10" t="s">
        <v>109</v>
      </c>
      <c r="P20" s="10" t="s">
        <v>110</v>
      </c>
      <c r="Q20" s="10" t="n">
        <v>4</v>
      </c>
      <c r="R20" s="10" t="s">
        <v>111</v>
      </c>
      <c r="S20" s="10" t="n">
        <v>917</v>
      </c>
      <c r="T20" s="10" t="s">
        <v>112</v>
      </c>
      <c r="U20" s="10" t="s">
        <v>113</v>
      </c>
      <c r="V20" s="10" t="n">
        <v>532234226</v>
      </c>
      <c r="W20" s="10"/>
      <c r="X20" s="14" t="s">
        <v>114</v>
      </c>
      <c r="Y20" s="14" t="s">
        <v>115</v>
      </c>
      <c r="Z20" s="14"/>
      <c r="AA20" s="14" t="s">
        <v>114</v>
      </c>
      <c r="AB20" s="14" t="s">
        <v>116</v>
      </c>
      <c r="AC20" s="13" t="s">
        <v>117</v>
      </c>
      <c r="AD20" s="15" t="n">
        <v>1992</v>
      </c>
      <c r="AE20" s="12" t="n">
        <v>21</v>
      </c>
      <c r="AF20" s="15" t="n">
        <v>418.32</v>
      </c>
      <c r="AG20" s="16" t="n">
        <f aca="false">ROUND(K20*AD20,2)</f>
        <v>1992</v>
      </c>
      <c r="AH20" s="16" t="n">
        <f aca="false">ROUND(K20*(AD20+AF20),2)</f>
        <v>2410.32</v>
      </c>
    </row>
    <row r="21" customFormat="false" ht="12.75" hidden="false" customHeight="false" outlineLevel="0" collapsed="false">
      <c r="A21" s="9" t="n">
        <v>41390</v>
      </c>
      <c r="B21" s="10"/>
      <c r="C21" s="9" t="n">
        <v>112121</v>
      </c>
      <c r="D21" s="10" t="s">
        <v>63</v>
      </c>
      <c r="E21" s="10" t="s">
        <v>118</v>
      </c>
      <c r="F21" s="10" t="s">
        <v>119</v>
      </c>
      <c r="G21" s="10" t="s">
        <v>120</v>
      </c>
      <c r="H21" s="10" t="s">
        <v>44</v>
      </c>
      <c r="I21" s="10" t="s">
        <v>121</v>
      </c>
      <c r="J21" s="11" t="n">
        <v>1</v>
      </c>
      <c r="K21" s="12" t="n">
        <v>1</v>
      </c>
      <c r="L21" s="13" t="s">
        <v>107</v>
      </c>
      <c r="M21" s="10" t="n">
        <v>110317</v>
      </c>
      <c r="N21" s="10" t="s">
        <v>108</v>
      </c>
      <c r="O21" s="10" t="s">
        <v>109</v>
      </c>
      <c r="P21" s="10" t="s">
        <v>110</v>
      </c>
      <c r="Q21" s="10" t="n">
        <v>4</v>
      </c>
      <c r="R21" s="10" t="s">
        <v>111</v>
      </c>
      <c r="S21" s="10" t="n">
        <v>917</v>
      </c>
      <c r="T21" s="10" t="s">
        <v>112</v>
      </c>
      <c r="U21" s="10" t="s">
        <v>113</v>
      </c>
      <c r="V21" s="10" t="n">
        <v>532234226</v>
      </c>
      <c r="W21" s="10"/>
      <c r="X21" s="14" t="s">
        <v>114</v>
      </c>
      <c r="Y21" s="14" t="s">
        <v>115</v>
      </c>
      <c r="Z21" s="14"/>
      <c r="AA21" s="14" t="s">
        <v>114</v>
      </c>
      <c r="AB21" s="14" t="s">
        <v>116</v>
      </c>
      <c r="AC21" s="13" t="s">
        <v>117</v>
      </c>
      <c r="AD21" s="15" t="n">
        <v>3639</v>
      </c>
      <c r="AE21" s="12" t="n">
        <v>21</v>
      </c>
      <c r="AF21" s="15" t="n">
        <v>764.19</v>
      </c>
      <c r="AG21" s="16" t="n">
        <f aca="false">ROUND(K21*AD21,2)</f>
        <v>3639</v>
      </c>
      <c r="AH21" s="16" t="n">
        <f aca="false">ROUND(K21*(AD21+AF21),2)</f>
        <v>4403.19</v>
      </c>
    </row>
    <row r="22" customFormat="false" ht="12.75" hidden="false" customHeight="false" outlineLevel="0" collapsed="false">
      <c r="A22" s="9" t="n">
        <v>41390</v>
      </c>
      <c r="B22" s="10"/>
      <c r="C22" s="9" t="n">
        <v>112122</v>
      </c>
      <c r="D22" s="10" t="s">
        <v>63</v>
      </c>
      <c r="E22" s="10" t="s">
        <v>118</v>
      </c>
      <c r="F22" s="10" t="s">
        <v>119</v>
      </c>
      <c r="G22" s="10" t="s">
        <v>120</v>
      </c>
      <c r="H22" s="10" t="s">
        <v>44</v>
      </c>
      <c r="I22" s="10" t="s">
        <v>121</v>
      </c>
      <c r="J22" s="11" t="n">
        <v>1</v>
      </c>
      <c r="K22" s="12" t="n">
        <v>1</v>
      </c>
      <c r="L22" s="13" t="s">
        <v>107</v>
      </c>
      <c r="M22" s="10" t="n">
        <v>110317</v>
      </c>
      <c r="N22" s="10" t="s">
        <v>108</v>
      </c>
      <c r="O22" s="10" t="s">
        <v>109</v>
      </c>
      <c r="P22" s="10" t="s">
        <v>110</v>
      </c>
      <c r="Q22" s="10" t="n">
        <v>4</v>
      </c>
      <c r="R22" s="10" t="s">
        <v>111</v>
      </c>
      <c r="S22" s="10" t="n">
        <v>917</v>
      </c>
      <c r="T22" s="10" t="s">
        <v>112</v>
      </c>
      <c r="U22" s="10" t="s">
        <v>113</v>
      </c>
      <c r="V22" s="10" t="n">
        <v>532234226</v>
      </c>
      <c r="W22" s="10"/>
      <c r="X22" s="14" t="s">
        <v>114</v>
      </c>
      <c r="Y22" s="14" t="s">
        <v>115</v>
      </c>
      <c r="Z22" s="14"/>
      <c r="AA22" s="14" t="s">
        <v>114</v>
      </c>
      <c r="AB22" s="14" t="s">
        <v>116</v>
      </c>
      <c r="AC22" s="13" t="s">
        <v>117</v>
      </c>
      <c r="AD22" s="15" t="n">
        <v>3639</v>
      </c>
      <c r="AE22" s="12" t="n">
        <v>21</v>
      </c>
      <c r="AF22" s="15" t="n">
        <v>764.19</v>
      </c>
      <c r="AG22" s="16" t="n">
        <f aca="false">ROUND(K22*AD22,2)</f>
        <v>3639</v>
      </c>
      <c r="AH22" s="16" t="n">
        <f aca="false">ROUND(K22*(AD22+AF22),2)</f>
        <v>4403.19</v>
      </c>
    </row>
    <row r="23" customFormat="false" ht="12.75" hidden="false" customHeight="false" outlineLevel="0" collapsed="false">
      <c r="A23" s="9" t="n">
        <v>41390</v>
      </c>
      <c r="B23" s="10"/>
      <c r="C23" s="9" t="n">
        <v>112136</v>
      </c>
      <c r="D23" s="10" t="s">
        <v>63</v>
      </c>
      <c r="E23" s="10" t="s">
        <v>105</v>
      </c>
      <c r="F23" s="10" t="s">
        <v>94</v>
      </c>
      <c r="G23" s="10" t="s">
        <v>95</v>
      </c>
      <c r="H23" s="10" t="s">
        <v>44</v>
      </c>
      <c r="I23" s="10" t="s">
        <v>106</v>
      </c>
      <c r="J23" s="11" t="n">
        <v>1</v>
      </c>
      <c r="K23" s="12" t="n">
        <v>1</v>
      </c>
      <c r="L23" s="13" t="s">
        <v>107</v>
      </c>
      <c r="M23" s="10" t="n">
        <v>110317</v>
      </c>
      <c r="N23" s="10" t="s">
        <v>108</v>
      </c>
      <c r="O23" s="10" t="s">
        <v>109</v>
      </c>
      <c r="P23" s="10" t="s">
        <v>110</v>
      </c>
      <c r="Q23" s="10" t="n">
        <v>4</v>
      </c>
      <c r="R23" s="10" t="s">
        <v>111</v>
      </c>
      <c r="S23" s="10" t="n">
        <v>917</v>
      </c>
      <c r="T23" s="10" t="s">
        <v>112</v>
      </c>
      <c r="U23" s="10" t="s">
        <v>113</v>
      </c>
      <c r="V23" s="10" t="n">
        <v>532234226</v>
      </c>
      <c r="W23" s="10"/>
      <c r="X23" s="14" t="s">
        <v>114</v>
      </c>
      <c r="Y23" s="14" t="s">
        <v>115</v>
      </c>
      <c r="Z23" s="14"/>
      <c r="AA23" s="14" t="s">
        <v>114</v>
      </c>
      <c r="AB23" s="14" t="s">
        <v>116</v>
      </c>
      <c r="AC23" s="13" t="s">
        <v>117</v>
      </c>
      <c r="AD23" s="15" t="n">
        <v>1992</v>
      </c>
      <c r="AE23" s="12" t="n">
        <v>21</v>
      </c>
      <c r="AF23" s="15" t="n">
        <v>418.32</v>
      </c>
      <c r="AG23" s="16" t="n">
        <f aca="false">ROUND(K23*AD23,2)</f>
        <v>1992</v>
      </c>
      <c r="AH23" s="16" t="n">
        <f aca="false">ROUND(K23*(AD23+AF23),2)</f>
        <v>2410.32</v>
      </c>
    </row>
    <row r="24" customFormat="false" ht="12.75" hidden="false" customHeight="false" outlineLevel="0" collapsed="false">
      <c r="A24" s="9" t="n">
        <v>41390</v>
      </c>
      <c r="B24" s="10"/>
      <c r="C24" s="9" t="n">
        <v>112138</v>
      </c>
      <c r="D24" s="10" t="s">
        <v>63</v>
      </c>
      <c r="E24" s="10" t="s">
        <v>105</v>
      </c>
      <c r="F24" s="10" t="s">
        <v>94</v>
      </c>
      <c r="G24" s="10" t="s">
        <v>95</v>
      </c>
      <c r="H24" s="10" t="s">
        <v>44</v>
      </c>
      <c r="I24" s="10" t="s">
        <v>106</v>
      </c>
      <c r="J24" s="11" t="n">
        <v>1</v>
      </c>
      <c r="K24" s="12" t="n">
        <v>1</v>
      </c>
      <c r="L24" s="13" t="s">
        <v>107</v>
      </c>
      <c r="M24" s="10" t="n">
        <v>110317</v>
      </c>
      <c r="N24" s="10" t="s">
        <v>108</v>
      </c>
      <c r="O24" s="10" t="s">
        <v>109</v>
      </c>
      <c r="P24" s="10" t="s">
        <v>110</v>
      </c>
      <c r="Q24" s="10" t="n">
        <v>4</v>
      </c>
      <c r="R24" s="10" t="s">
        <v>111</v>
      </c>
      <c r="S24" s="10" t="n">
        <v>917</v>
      </c>
      <c r="T24" s="10" t="s">
        <v>112</v>
      </c>
      <c r="U24" s="10" t="s">
        <v>113</v>
      </c>
      <c r="V24" s="10" t="n">
        <v>532234226</v>
      </c>
      <c r="W24" s="10"/>
      <c r="X24" s="14" t="s">
        <v>114</v>
      </c>
      <c r="Y24" s="14" t="s">
        <v>115</v>
      </c>
      <c r="Z24" s="14"/>
      <c r="AA24" s="14" t="s">
        <v>114</v>
      </c>
      <c r="AB24" s="14" t="s">
        <v>116</v>
      </c>
      <c r="AC24" s="13" t="s">
        <v>117</v>
      </c>
      <c r="AD24" s="15" t="n">
        <v>1992</v>
      </c>
      <c r="AE24" s="12" t="n">
        <v>21</v>
      </c>
      <c r="AF24" s="15" t="n">
        <v>418.32</v>
      </c>
      <c r="AG24" s="16" t="n">
        <f aca="false">ROUND(K24*AD24,2)</f>
        <v>1992</v>
      </c>
      <c r="AH24" s="16" t="n">
        <f aca="false">ROUND(K24*(AD24+AF24),2)</f>
        <v>2410.32</v>
      </c>
    </row>
    <row r="25" customFormat="false" ht="12.75" hidden="false" customHeight="false" outlineLevel="0" collapsed="false">
      <c r="A25" s="9" t="n">
        <v>41390</v>
      </c>
      <c r="B25" s="10"/>
      <c r="C25" s="9" t="n">
        <v>112139</v>
      </c>
      <c r="D25" s="10" t="s">
        <v>63</v>
      </c>
      <c r="E25" s="10" t="s">
        <v>105</v>
      </c>
      <c r="F25" s="10" t="s">
        <v>94</v>
      </c>
      <c r="G25" s="10" t="s">
        <v>95</v>
      </c>
      <c r="H25" s="10" t="s">
        <v>44</v>
      </c>
      <c r="I25" s="10" t="s">
        <v>106</v>
      </c>
      <c r="J25" s="11" t="n">
        <v>1</v>
      </c>
      <c r="K25" s="12" t="n">
        <v>1</v>
      </c>
      <c r="L25" s="13" t="s">
        <v>107</v>
      </c>
      <c r="M25" s="10" t="n">
        <v>110317</v>
      </c>
      <c r="N25" s="10" t="s">
        <v>108</v>
      </c>
      <c r="O25" s="10" t="s">
        <v>109</v>
      </c>
      <c r="P25" s="10" t="s">
        <v>110</v>
      </c>
      <c r="Q25" s="10" t="n">
        <v>4</v>
      </c>
      <c r="R25" s="10" t="s">
        <v>111</v>
      </c>
      <c r="S25" s="10" t="n">
        <v>917</v>
      </c>
      <c r="T25" s="10" t="s">
        <v>112</v>
      </c>
      <c r="U25" s="10" t="s">
        <v>113</v>
      </c>
      <c r="V25" s="10" t="n">
        <v>532234226</v>
      </c>
      <c r="W25" s="10"/>
      <c r="X25" s="14" t="s">
        <v>114</v>
      </c>
      <c r="Y25" s="14" t="s">
        <v>115</v>
      </c>
      <c r="Z25" s="14"/>
      <c r="AA25" s="14" t="s">
        <v>114</v>
      </c>
      <c r="AB25" s="14" t="s">
        <v>116</v>
      </c>
      <c r="AC25" s="13" t="s">
        <v>117</v>
      </c>
      <c r="AD25" s="15" t="n">
        <v>1992</v>
      </c>
      <c r="AE25" s="12" t="n">
        <v>21</v>
      </c>
      <c r="AF25" s="15" t="n">
        <v>418.32</v>
      </c>
      <c r="AG25" s="16" t="n">
        <f aca="false">ROUND(K25*AD25,2)</f>
        <v>1992</v>
      </c>
      <c r="AH25" s="16" t="n">
        <f aca="false">ROUND(K25*(AD25+AF25),2)</f>
        <v>2410.32</v>
      </c>
    </row>
    <row r="26" customFormat="false" ht="12.75" hidden="false" customHeight="false" outlineLevel="0" collapsed="false">
      <c r="A26" s="9" t="n">
        <v>41390</v>
      </c>
      <c r="B26" s="10"/>
      <c r="C26" s="9" t="n">
        <v>112140</v>
      </c>
      <c r="D26" s="10" t="s">
        <v>63</v>
      </c>
      <c r="E26" s="10" t="s">
        <v>105</v>
      </c>
      <c r="F26" s="10" t="s">
        <v>94</v>
      </c>
      <c r="G26" s="10" t="s">
        <v>95</v>
      </c>
      <c r="H26" s="10" t="s">
        <v>44</v>
      </c>
      <c r="I26" s="10" t="s">
        <v>106</v>
      </c>
      <c r="J26" s="11" t="n">
        <v>1</v>
      </c>
      <c r="K26" s="12" t="n">
        <v>1</v>
      </c>
      <c r="L26" s="13" t="s">
        <v>107</v>
      </c>
      <c r="M26" s="10" t="n">
        <v>110317</v>
      </c>
      <c r="N26" s="10" t="s">
        <v>108</v>
      </c>
      <c r="O26" s="10" t="s">
        <v>109</v>
      </c>
      <c r="P26" s="10" t="s">
        <v>110</v>
      </c>
      <c r="Q26" s="10" t="n">
        <v>4</v>
      </c>
      <c r="R26" s="10" t="s">
        <v>111</v>
      </c>
      <c r="S26" s="10" t="n">
        <v>917</v>
      </c>
      <c r="T26" s="10" t="s">
        <v>112</v>
      </c>
      <c r="U26" s="10" t="s">
        <v>113</v>
      </c>
      <c r="V26" s="10" t="n">
        <v>532234226</v>
      </c>
      <c r="W26" s="10"/>
      <c r="X26" s="14" t="s">
        <v>114</v>
      </c>
      <c r="Y26" s="14" t="s">
        <v>115</v>
      </c>
      <c r="Z26" s="14"/>
      <c r="AA26" s="14" t="s">
        <v>114</v>
      </c>
      <c r="AB26" s="14" t="s">
        <v>116</v>
      </c>
      <c r="AC26" s="13" t="s">
        <v>117</v>
      </c>
      <c r="AD26" s="15" t="n">
        <v>1992</v>
      </c>
      <c r="AE26" s="12" t="n">
        <v>21</v>
      </c>
      <c r="AF26" s="15" t="n">
        <v>418.32</v>
      </c>
      <c r="AG26" s="16" t="n">
        <f aca="false">ROUND(K26*AD26,2)</f>
        <v>1992</v>
      </c>
      <c r="AH26" s="16" t="n">
        <f aca="false">ROUND(K26*(AD26+AF26),2)</f>
        <v>2410.32</v>
      </c>
    </row>
    <row r="27" customFormat="false" ht="12.75" hidden="false" customHeight="false" outlineLevel="0" collapsed="false">
      <c r="A27" s="9" t="n">
        <v>41390</v>
      </c>
      <c r="B27" s="10"/>
      <c r="C27" s="9" t="n">
        <v>112142</v>
      </c>
      <c r="D27" s="10" t="s">
        <v>63</v>
      </c>
      <c r="E27" s="10" t="s">
        <v>105</v>
      </c>
      <c r="F27" s="10" t="s">
        <v>94</v>
      </c>
      <c r="G27" s="10" t="s">
        <v>95</v>
      </c>
      <c r="H27" s="10" t="s">
        <v>44</v>
      </c>
      <c r="I27" s="10" t="s">
        <v>106</v>
      </c>
      <c r="J27" s="11" t="n">
        <v>1</v>
      </c>
      <c r="K27" s="12" t="n">
        <v>1</v>
      </c>
      <c r="L27" s="13" t="s">
        <v>107</v>
      </c>
      <c r="M27" s="10" t="n">
        <v>110317</v>
      </c>
      <c r="N27" s="10" t="s">
        <v>108</v>
      </c>
      <c r="O27" s="10" t="s">
        <v>109</v>
      </c>
      <c r="P27" s="10" t="s">
        <v>110</v>
      </c>
      <c r="Q27" s="10" t="n">
        <v>4</v>
      </c>
      <c r="R27" s="10" t="s">
        <v>111</v>
      </c>
      <c r="S27" s="10" t="n">
        <v>917</v>
      </c>
      <c r="T27" s="10" t="s">
        <v>112</v>
      </c>
      <c r="U27" s="10" t="s">
        <v>113</v>
      </c>
      <c r="V27" s="10" t="n">
        <v>532234226</v>
      </c>
      <c r="W27" s="10"/>
      <c r="X27" s="14" t="s">
        <v>114</v>
      </c>
      <c r="Y27" s="14" t="s">
        <v>115</v>
      </c>
      <c r="Z27" s="14"/>
      <c r="AA27" s="14" t="s">
        <v>114</v>
      </c>
      <c r="AB27" s="14" t="s">
        <v>116</v>
      </c>
      <c r="AC27" s="13" t="s">
        <v>117</v>
      </c>
      <c r="AD27" s="15" t="n">
        <v>1992</v>
      </c>
      <c r="AE27" s="12" t="n">
        <v>21</v>
      </c>
      <c r="AF27" s="15" t="n">
        <v>418.32</v>
      </c>
      <c r="AG27" s="16" t="n">
        <f aca="false">ROUND(K27*AD27,2)</f>
        <v>1992</v>
      </c>
      <c r="AH27" s="16" t="n">
        <f aca="false">ROUND(K27*(AD27+AF27),2)</f>
        <v>2410.32</v>
      </c>
    </row>
    <row r="28" customFormat="false" ht="12.75" hidden="false" customHeight="false" outlineLevel="0" collapsed="false">
      <c r="A28" s="9" t="n">
        <v>41390</v>
      </c>
      <c r="B28" s="10"/>
      <c r="C28" s="9" t="n">
        <v>112143</v>
      </c>
      <c r="D28" s="10" t="s">
        <v>63</v>
      </c>
      <c r="E28" s="10" t="s">
        <v>105</v>
      </c>
      <c r="F28" s="10" t="s">
        <v>94</v>
      </c>
      <c r="G28" s="10" t="s">
        <v>95</v>
      </c>
      <c r="H28" s="10" t="s">
        <v>44</v>
      </c>
      <c r="I28" s="10" t="s">
        <v>106</v>
      </c>
      <c r="J28" s="11" t="n">
        <v>1</v>
      </c>
      <c r="K28" s="12" t="n">
        <v>1</v>
      </c>
      <c r="L28" s="13" t="s">
        <v>107</v>
      </c>
      <c r="M28" s="10" t="n">
        <v>110317</v>
      </c>
      <c r="N28" s="10" t="s">
        <v>108</v>
      </c>
      <c r="O28" s="10" t="s">
        <v>109</v>
      </c>
      <c r="P28" s="10" t="s">
        <v>110</v>
      </c>
      <c r="Q28" s="10" t="n">
        <v>4</v>
      </c>
      <c r="R28" s="10" t="s">
        <v>111</v>
      </c>
      <c r="S28" s="10" t="n">
        <v>917</v>
      </c>
      <c r="T28" s="10" t="s">
        <v>112</v>
      </c>
      <c r="U28" s="10" t="s">
        <v>113</v>
      </c>
      <c r="V28" s="10" t="n">
        <v>532234226</v>
      </c>
      <c r="W28" s="10"/>
      <c r="X28" s="14" t="s">
        <v>114</v>
      </c>
      <c r="Y28" s="14" t="s">
        <v>115</v>
      </c>
      <c r="Z28" s="14"/>
      <c r="AA28" s="14" t="s">
        <v>114</v>
      </c>
      <c r="AB28" s="14" t="s">
        <v>116</v>
      </c>
      <c r="AC28" s="13" t="s">
        <v>117</v>
      </c>
      <c r="AD28" s="15" t="n">
        <v>1992</v>
      </c>
      <c r="AE28" s="12" t="n">
        <v>21</v>
      </c>
      <c r="AF28" s="15" t="n">
        <v>418.32</v>
      </c>
      <c r="AG28" s="16" t="n">
        <f aca="false">ROUND(K28*AD28,2)</f>
        <v>1992</v>
      </c>
      <c r="AH28" s="16" t="n">
        <f aca="false">ROUND(K28*(AD28+AF28),2)</f>
        <v>2410.32</v>
      </c>
    </row>
    <row r="29" customFormat="false" ht="12.75" hidden="false" customHeight="false" outlineLevel="0" collapsed="false">
      <c r="A29" s="9" t="n">
        <v>41390</v>
      </c>
      <c r="B29" s="10"/>
      <c r="C29" s="9" t="n">
        <v>112144</v>
      </c>
      <c r="D29" s="10" t="s">
        <v>63</v>
      </c>
      <c r="E29" s="10" t="s">
        <v>118</v>
      </c>
      <c r="F29" s="10" t="s">
        <v>119</v>
      </c>
      <c r="G29" s="10" t="s">
        <v>120</v>
      </c>
      <c r="H29" s="10" t="s">
        <v>44</v>
      </c>
      <c r="I29" s="10" t="s">
        <v>121</v>
      </c>
      <c r="J29" s="11" t="n">
        <v>1</v>
      </c>
      <c r="K29" s="12" t="n">
        <v>1</v>
      </c>
      <c r="L29" s="13" t="s">
        <v>107</v>
      </c>
      <c r="M29" s="10" t="n">
        <v>110317</v>
      </c>
      <c r="N29" s="10" t="s">
        <v>108</v>
      </c>
      <c r="O29" s="10" t="s">
        <v>109</v>
      </c>
      <c r="P29" s="10" t="s">
        <v>110</v>
      </c>
      <c r="Q29" s="10" t="n">
        <v>4</v>
      </c>
      <c r="R29" s="10" t="s">
        <v>111</v>
      </c>
      <c r="S29" s="10" t="n">
        <v>917</v>
      </c>
      <c r="T29" s="10" t="s">
        <v>112</v>
      </c>
      <c r="U29" s="10" t="s">
        <v>113</v>
      </c>
      <c r="V29" s="10" t="n">
        <v>532234226</v>
      </c>
      <c r="W29" s="10"/>
      <c r="X29" s="14" t="s">
        <v>114</v>
      </c>
      <c r="Y29" s="14" t="s">
        <v>115</v>
      </c>
      <c r="Z29" s="14"/>
      <c r="AA29" s="14" t="s">
        <v>114</v>
      </c>
      <c r="AB29" s="14" t="s">
        <v>116</v>
      </c>
      <c r="AC29" s="13" t="s">
        <v>117</v>
      </c>
      <c r="AD29" s="15" t="n">
        <v>3639</v>
      </c>
      <c r="AE29" s="12" t="n">
        <v>21</v>
      </c>
      <c r="AF29" s="15" t="n">
        <v>764.19</v>
      </c>
      <c r="AG29" s="16" t="n">
        <f aca="false">ROUND(K29*AD29,2)</f>
        <v>3639</v>
      </c>
      <c r="AH29" s="16" t="n">
        <f aca="false">ROUND(K29*(AD29+AF29),2)</f>
        <v>4403.19</v>
      </c>
    </row>
    <row r="30" customFormat="false" ht="12.75" hidden="false" customHeight="false" outlineLevel="0" collapsed="false">
      <c r="A30" s="9" t="n">
        <v>41390</v>
      </c>
      <c r="B30" s="10"/>
      <c r="C30" s="9" t="n">
        <v>112145</v>
      </c>
      <c r="D30" s="10" t="s">
        <v>40</v>
      </c>
      <c r="E30" s="10" t="s">
        <v>122</v>
      </c>
      <c r="F30" s="10" t="s">
        <v>123</v>
      </c>
      <c r="G30" s="10" t="s">
        <v>124</v>
      </c>
      <c r="H30" s="10" t="s">
        <v>44</v>
      </c>
      <c r="I30" s="10" t="s">
        <v>125</v>
      </c>
      <c r="J30" s="11" t="n">
        <v>2</v>
      </c>
      <c r="K30" s="12" t="n">
        <v>2</v>
      </c>
      <c r="L30" s="13" t="s">
        <v>107</v>
      </c>
      <c r="M30" s="10" t="n">
        <v>110317</v>
      </c>
      <c r="N30" s="10" t="s">
        <v>108</v>
      </c>
      <c r="O30" s="10" t="s">
        <v>109</v>
      </c>
      <c r="P30" s="10" t="s">
        <v>110</v>
      </c>
      <c r="Q30" s="10" t="n">
        <v>4</v>
      </c>
      <c r="R30" s="10" t="s">
        <v>111</v>
      </c>
      <c r="S30" s="10" t="n">
        <v>917</v>
      </c>
      <c r="T30" s="10" t="s">
        <v>112</v>
      </c>
      <c r="U30" s="10" t="s">
        <v>113</v>
      </c>
      <c r="V30" s="10" t="n">
        <v>532234226</v>
      </c>
      <c r="W30" s="10"/>
      <c r="X30" s="14" t="s">
        <v>114</v>
      </c>
      <c r="Y30" s="14" t="s">
        <v>115</v>
      </c>
      <c r="Z30" s="14"/>
      <c r="AA30" s="14" t="s">
        <v>114</v>
      </c>
      <c r="AB30" s="14" t="s">
        <v>116</v>
      </c>
      <c r="AC30" s="13" t="s">
        <v>117</v>
      </c>
      <c r="AD30" s="15" t="n">
        <v>263</v>
      </c>
      <c r="AE30" s="12" t="n">
        <v>21</v>
      </c>
      <c r="AF30" s="15" t="n">
        <v>55.23</v>
      </c>
      <c r="AG30" s="16" t="n">
        <f aca="false">ROUND(K30*AD30,2)</f>
        <v>526</v>
      </c>
      <c r="AH30" s="16" t="n">
        <f aca="false">ROUND(K30*(AD30+AF30),2)</f>
        <v>636.46</v>
      </c>
    </row>
    <row r="31" customFormat="false" ht="12.75" hidden="false" customHeight="false" outlineLevel="0" collapsed="false">
      <c r="A31" s="9" t="n">
        <v>41390</v>
      </c>
      <c r="B31" s="10"/>
      <c r="C31" s="9" t="n">
        <v>112147</v>
      </c>
      <c r="D31" s="10" t="s">
        <v>40</v>
      </c>
      <c r="E31" s="10" t="s">
        <v>126</v>
      </c>
      <c r="F31" s="10" t="s">
        <v>123</v>
      </c>
      <c r="G31" s="10" t="s">
        <v>124</v>
      </c>
      <c r="H31" s="10" t="s">
        <v>44</v>
      </c>
      <c r="I31" s="10" t="s">
        <v>45</v>
      </c>
      <c r="J31" s="11" t="n">
        <v>2</v>
      </c>
      <c r="K31" s="12" t="n">
        <v>2</v>
      </c>
      <c r="L31" s="13" t="s">
        <v>107</v>
      </c>
      <c r="M31" s="10" t="n">
        <v>110317</v>
      </c>
      <c r="N31" s="10" t="s">
        <v>108</v>
      </c>
      <c r="O31" s="10" t="s">
        <v>109</v>
      </c>
      <c r="P31" s="10" t="s">
        <v>110</v>
      </c>
      <c r="Q31" s="10" t="n">
        <v>4</v>
      </c>
      <c r="R31" s="10" t="s">
        <v>111</v>
      </c>
      <c r="S31" s="10" t="n">
        <v>917</v>
      </c>
      <c r="T31" s="10" t="s">
        <v>112</v>
      </c>
      <c r="U31" s="10" t="s">
        <v>113</v>
      </c>
      <c r="V31" s="10" t="n">
        <v>532234226</v>
      </c>
      <c r="W31" s="10"/>
      <c r="X31" s="14" t="s">
        <v>114</v>
      </c>
      <c r="Y31" s="14" t="s">
        <v>115</v>
      </c>
      <c r="Z31" s="14"/>
      <c r="AA31" s="14" t="s">
        <v>114</v>
      </c>
      <c r="AB31" s="14" t="s">
        <v>116</v>
      </c>
      <c r="AC31" s="13" t="s">
        <v>117</v>
      </c>
      <c r="AD31" s="15" t="n">
        <v>248</v>
      </c>
      <c r="AE31" s="12" t="n">
        <v>21</v>
      </c>
      <c r="AF31" s="15" t="n">
        <v>52.08</v>
      </c>
      <c r="AG31" s="16" t="n">
        <f aca="false">ROUND(K31*AD31,2)</f>
        <v>496</v>
      </c>
      <c r="AH31" s="16" t="n">
        <f aca="false">ROUND(K31*(AD31+AF31),2)</f>
        <v>600.16</v>
      </c>
    </row>
    <row r="32" customFormat="false" ht="12.75" hidden="false" customHeight="false" outlineLevel="0" collapsed="false">
      <c r="A32" s="9" t="n">
        <v>41390</v>
      </c>
      <c r="B32" s="10"/>
      <c r="C32" s="9" t="n">
        <v>112148</v>
      </c>
      <c r="D32" s="10" t="s">
        <v>40</v>
      </c>
      <c r="E32" s="10" t="s">
        <v>127</v>
      </c>
      <c r="F32" s="10" t="s">
        <v>128</v>
      </c>
      <c r="G32" s="10" t="s">
        <v>129</v>
      </c>
      <c r="H32" s="10" t="s">
        <v>44</v>
      </c>
      <c r="I32" s="10" t="s">
        <v>45</v>
      </c>
      <c r="J32" s="11" t="n">
        <v>2</v>
      </c>
      <c r="K32" s="12" t="n">
        <v>2</v>
      </c>
      <c r="L32" s="13" t="s">
        <v>107</v>
      </c>
      <c r="M32" s="10" t="n">
        <v>110317</v>
      </c>
      <c r="N32" s="10" t="s">
        <v>108</v>
      </c>
      <c r="O32" s="10" t="s">
        <v>109</v>
      </c>
      <c r="P32" s="10" t="s">
        <v>110</v>
      </c>
      <c r="Q32" s="10" t="n">
        <v>4</v>
      </c>
      <c r="R32" s="10" t="s">
        <v>111</v>
      </c>
      <c r="S32" s="10" t="n">
        <v>917</v>
      </c>
      <c r="T32" s="10" t="s">
        <v>112</v>
      </c>
      <c r="U32" s="10" t="s">
        <v>113</v>
      </c>
      <c r="V32" s="10" t="n">
        <v>532234226</v>
      </c>
      <c r="W32" s="10"/>
      <c r="X32" s="14" t="s">
        <v>114</v>
      </c>
      <c r="Y32" s="14" t="s">
        <v>115</v>
      </c>
      <c r="Z32" s="14"/>
      <c r="AA32" s="14" t="s">
        <v>114</v>
      </c>
      <c r="AB32" s="14" t="s">
        <v>116</v>
      </c>
      <c r="AC32" s="13" t="s">
        <v>117</v>
      </c>
      <c r="AD32" s="15" t="n">
        <v>222</v>
      </c>
      <c r="AE32" s="12" t="n">
        <v>21</v>
      </c>
      <c r="AF32" s="15" t="n">
        <v>46.62</v>
      </c>
      <c r="AG32" s="16" t="n">
        <f aca="false">ROUND(K32*AD32,2)</f>
        <v>444</v>
      </c>
      <c r="AH32" s="16" t="n">
        <f aca="false">ROUND(K32*(AD32+AF32),2)</f>
        <v>537.24</v>
      </c>
    </row>
    <row r="33" customFormat="false" ht="12.75" hidden="false" customHeight="false" outlineLevel="0" collapsed="false">
      <c r="A33" s="9" t="n">
        <v>41390</v>
      </c>
      <c r="B33" s="10"/>
      <c r="C33" s="9" t="n">
        <v>112149</v>
      </c>
      <c r="D33" s="10" t="s">
        <v>40</v>
      </c>
      <c r="E33" s="10" t="s">
        <v>130</v>
      </c>
      <c r="F33" s="10" t="s">
        <v>131</v>
      </c>
      <c r="G33" s="10" t="s">
        <v>132</v>
      </c>
      <c r="H33" s="10" t="s">
        <v>44</v>
      </c>
      <c r="I33" s="10" t="s">
        <v>45</v>
      </c>
      <c r="J33" s="11" t="n">
        <v>2</v>
      </c>
      <c r="K33" s="12" t="n">
        <v>2</v>
      </c>
      <c r="L33" s="13" t="s">
        <v>107</v>
      </c>
      <c r="M33" s="10" t="n">
        <v>110317</v>
      </c>
      <c r="N33" s="10" t="s">
        <v>108</v>
      </c>
      <c r="O33" s="10" t="s">
        <v>109</v>
      </c>
      <c r="P33" s="10" t="s">
        <v>110</v>
      </c>
      <c r="Q33" s="10" t="n">
        <v>4</v>
      </c>
      <c r="R33" s="10" t="s">
        <v>111</v>
      </c>
      <c r="S33" s="10" t="n">
        <v>917</v>
      </c>
      <c r="T33" s="10" t="s">
        <v>112</v>
      </c>
      <c r="U33" s="10" t="s">
        <v>113</v>
      </c>
      <c r="V33" s="10" t="n">
        <v>532234226</v>
      </c>
      <c r="W33" s="10"/>
      <c r="X33" s="14" t="s">
        <v>114</v>
      </c>
      <c r="Y33" s="14" t="s">
        <v>115</v>
      </c>
      <c r="Z33" s="14"/>
      <c r="AA33" s="14" t="s">
        <v>114</v>
      </c>
      <c r="AB33" s="14" t="s">
        <v>116</v>
      </c>
      <c r="AC33" s="13" t="s">
        <v>117</v>
      </c>
      <c r="AD33" s="15" t="n">
        <v>222</v>
      </c>
      <c r="AE33" s="12" t="n">
        <v>21</v>
      </c>
      <c r="AF33" s="15" t="n">
        <v>46.62</v>
      </c>
      <c r="AG33" s="16" t="n">
        <f aca="false">ROUND(K33*AD33,2)</f>
        <v>444</v>
      </c>
      <c r="AH33" s="16" t="n">
        <f aca="false">ROUND(K33*(AD33+AF33),2)</f>
        <v>537.24</v>
      </c>
    </row>
    <row r="34" customFormat="false" ht="12.75" hidden="false" customHeight="false" outlineLevel="0" collapsed="false">
      <c r="A34" s="9" t="n">
        <v>41390</v>
      </c>
      <c r="B34" s="10"/>
      <c r="C34" s="9" t="n">
        <v>112150</v>
      </c>
      <c r="D34" s="10" t="s">
        <v>40</v>
      </c>
      <c r="E34" s="10" t="s">
        <v>133</v>
      </c>
      <c r="F34" s="10" t="s">
        <v>134</v>
      </c>
      <c r="G34" s="10" t="s">
        <v>135</v>
      </c>
      <c r="H34" s="10" t="s">
        <v>44</v>
      </c>
      <c r="I34" s="10" t="s">
        <v>45</v>
      </c>
      <c r="J34" s="11" t="n">
        <v>2</v>
      </c>
      <c r="K34" s="12" t="n">
        <v>2</v>
      </c>
      <c r="L34" s="13" t="s">
        <v>107</v>
      </c>
      <c r="M34" s="10" t="n">
        <v>110317</v>
      </c>
      <c r="N34" s="10" t="s">
        <v>108</v>
      </c>
      <c r="O34" s="10" t="s">
        <v>109</v>
      </c>
      <c r="P34" s="10" t="s">
        <v>110</v>
      </c>
      <c r="Q34" s="10" t="n">
        <v>4</v>
      </c>
      <c r="R34" s="10" t="s">
        <v>111</v>
      </c>
      <c r="S34" s="10" t="n">
        <v>917</v>
      </c>
      <c r="T34" s="10" t="s">
        <v>112</v>
      </c>
      <c r="U34" s="10" t="s">
        <v>113</v>
      </c>
      <c r="V34" s="10" t="n">
        <v>532234226</v>
      </c>
      <c r="W34" s="10"/>
      <c r="X34" s="14" t="s">
        <v>114</v>
      </c>
      <c r="Y34" s="14" t="s">
        <v>115</v>
      </c>
      <c r="Z34" s="14"/>
      <c r="AA34" s="14" t="s">
        <v>114</v>
      </c>
      <c r="AB34" s="14" t="s">
        <v>116</v>
      </c>
      <c r="AC34" s="13" t="s">
        <v>117</v>
      </c>
      <c r="AD34" s="15" t="n">
        <v>222</v>
      </c>
      <c r="AE34" s="12" t="n">
        <v>21</v>
      </c>
      <c r="AF34" s="15" t="n">
        <v>46.62</v>
      </c>
      <c r="AG34" s="16" t="n">
        <f aca="false">ROUND(K34*AD34,2)</f>
        <v>444</v>
      </c>
      <c r="AH34" s="16" t="n">
        <f aca="false">ROUND(K34*(AD34+AF34),2)</f>
        <v>537.24</v>
      </c>
    </row>
    <row r="35" customFormat="false" ht="12.75" hidden="false" customHeight="false" outlineLevel="0" collapsed="false">
      <c r="A35" s="9" t="n">
        <v>41390</v>
      </c>
      <c r="B35" s="10"/>
      <c r="C35" s="9" t="n">
        <v>112818</v>
      </c>
      <c r="D35" s="10" t="s">
        <v>63</v>
      </c>
      <c r="E35" s="10" t="s">
        <v>136</v>
      </c>
      <c r="F35" s="10" t="s">
        <v>137</v>
      </c>
      <c r="G35" s="10" t="s">
        <v>138</v>
      </c>
      <c r="H35" s="10" t="s">
        <v>44</v>
      </c>
      <c r="I35" s="10" t="s">
        <v>139</v>
      </c>
      <c r="J35" s="11" t="n">
        <v>1</v>
      </c>
      <c r="K35" s="12" t="n">
        <v>1</v>
      </c>
      <c r="L35" s="13" t="s">
        <v>107</v>
      </c>
      <c r="M35" s="10" t="n">
        <v>110317</v>
      </c>
      <c r="N35" s="10" t="s">
        <v>108</v>
      </c>
      <c r="O35" s="10" t="s">
        <v>109</v>
      </c>
      <c r="P35" s="10" t="s">
        <v>110</v>
      </c>
      <c r="Q35" s="10" t="n">
        <v>4</v>
      </c>
      <c r="R35" s="10" t="s">
        <v>111</v>
      </c>
      <c r="S35" s="10" t="n">
        <v>917</v>
      </c>
      <c r="T35" s="10" t="s">
        <v>112</v>
      </c>
      <c r="U35" s="10" t="s">
        <v>113</v>
      </c>
      <c r="V35" s="10" t="n">
        <v>532234226</v>
      </c>
      <c r="W35" s="10"/>
      <c r="X35" s="14" t="s">
        <v>114</v>
      </c>
      <c r="Y35" s="14" t="s">
        <v>115</v>
      </c>
      <c r="Z35" s="14"/>
      <c r="AA35" s="14" t="s">
        <v>114</v>
      </c>
      <c r="AB35" s="14" t="s">
        <v>116</v>
      </c>
      <c r="AC35" s="13" t="s">
        <v>117</v>
      </c>
      <c r="AD35" s="15" t="n">
        <v>368</v>
      </c>
      <c r="AE35" s="12" t="n">
        <v>21</v>
      </c>
      <c r="AF35" s="15" t="n">
        <v>77.28</v>
      </c>
      <c r="AG35" s="16" t="n">
        <f aca="false">ROUND(K35*AD35,2)</f>
        <v>368</v>
      </c>
      <c r="AH35" s="16" t="n">
        <f aca="false">ROUND(K35*(AD35+AF35),2)</f>
        <v>445.28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 t="s">
        <v>71</v>
      </c>
      <c r="AF36" s="17"/>
      <c r="AG36" s="18" t="n">
        <f aca="false">SUM(AG19:AG35)</f>
        <v>29575</v>
      </c>
      <c r="AH36" s="18" t="n">
        <f aca="false">SUM(AH19:AH35)</f>
        <v>35785.75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12.75" hidden="false" customHeight="false" outlineLevel="0" collapsed="false">
      <c r="A38" s="9" t="n">
        <v>41579</v>
      </c>
      <c r="B38" s="10"/>
      <c r="C38" s="9" t="n">
        <v>110312</v>
      </c>
      <c r="D38" s="10" t="s">
        <v>63</v>
      </c>
      <c r="E38" s="10" t="s">
        <v>118</v>
      </c>
      <c r="F38" s="10" t="s">
        <v>119</v>
      </c>
      <c r="G38" s="10" t="s">
        <v>120</v>
      </c>
      <c r="H38" s="10" t="s">
        <v>44</v>
      </c>
      <c r="I38" s="10" t="s">
        <v>121</v>
      </c>
      <c r="J38" s="11" t="n">
        <v>2</v>
      </c>
      <c r="K38" s="12" t="n">
        <v>2</v>
      </c>
      <c r="L38" s="13" t="s">
        <v>107</v>
      </c>
      <c r="M38" s="10" t="n">
        <v>119912</v>
      </c>
      <c r="N38" s="10" t="s">
        <v>140</v>
      </c>
      <c r="O38" s="10" t="s">
        <v>141</v>
      </c>
      <c r="P38" s="10" t="s">
        <v>142</v>
      </c>
      <c r="Q38" s="10" t="n">
        <v>2</v>
      </c>
      <c r="R38" s="10" t="s">
        <v>143</v>
      </c>
      <c r="S38" s="10" t="n">
        <v>242</v>
      </c>
      <c r="T38" s="10" t="s">
        <v>144</v>
      </c>
      <c r="U38" s="10" t="s">
        <v>145</v>
      </c>
      <c r="V38" s="10" t="n">
        <v>549494156</v>
      </c>
      <c r="W38" s="10"/>
      <c r="X38" s="14" t="s">
        <v>114</v>
      </c>
      <c r="Y38" s="14" t="s">
        <v>146</v>
      </c>
      <c r="Z38" s="14"/>
      <c r="AA38" s="14" t="s">
        <v>114</v>
      </c>
      <c r="AB38" s="14" t="s">
        <v>147</v>
      </c>
      <c r="AC38" s="13" t="s">
        <v>148</v>
      </c>
      <c r="AD38" s="15" t="n">
        <v>3639</v>
      </c>
      <c r="AE38" s="12" t="n">
        <v>21</v>
      </c>
      <c r="AF38" s="15" t="n">
        <v>764.19</v>
      </c>
      <c r="AG38" s="16" t="n">
        <f aca="false">ROUND(K38*AD38,2)</f>
        <v>7278</v>
      </c>
      <c r="AH38" s="16" t="n">
        <f aca="false">ROUND(K38*(AD38+AF38),2)</f>
        <v>8806.38</v>
      </c>
    </row>
    <row r="39" customFormat="false" ht="12.75" hidden="false" customHeight="false" outlineLevel="0" collapsed="false">
      <c r="A39" s="9" t="n">
        <v>41579</v>
      </c>
      <c r="B39" s="10"/>
      <c r="C39" s="9" t="n">
        <v>110313</v>
      </c>
      <c r="D39" s="10" t="s">
        <v>63</v>
      </c>
      <c r="E39" s="10" t="s">
        <v>149</v>
      </c>
      <c r="F39" s="10" t="s">
        <v>150</v>
      </c>
      <c r="G39" s="10" t="s">
        <v>151</v>
      </c>
      <c r="H39" s="10" t="s">
        <v>44</v>
      </c>
      <c r="I39" s="10" t="s">
        <v>152</v>
      </c>
      <c r="J39" s="11" t="n">
        <v>2</v>
      </c>
      <c r="K39" s="12" t="n">
        <v>2</v>
      </c>
      <c r="L39" s="13" t="s">
        <v>107</v>
      </c>
      <c r="M39" s="10" t="n">
        <v>119912</v>
      </c>
      <c r="N39" s="10" t="s">
        <v>140</v>
      </c>
      <c r="O39" s="10" t="s">
        <v>141</v>
      </c>
      <c r="P39" s="10" t="s">
        <v>142</v>
      </c>
      <c r="Q39" s="10" t="n">
        <v>2</v>
      </c>
      <c r="R39" s="10" t="s">
        <v>143</v>
      </c>
      <c r="S39" s="10" t="n">
        <v>242</v>
      </c>
      <c r="T39" s="10" t="s">
        <v>144</v>
      </c>
      <c r="U39" s="10" t="s">
        <v>145</v>
      </c>
      <c r="V39" s="10" t="n">
        <v>549494156</v>
      </c>
      <c r="W39" s="10"/>
      <c r="X39" s="14" t="s">
        <v>114</v>
      </c>
      <c r="Y39" s="14" t="s">
        <v>146</v>
      </c>
      <c r="Z39" s="14"/>
      <c r="AA39" s="14" t="s">
        <v>114</v>
      </c>
      <c r="AB39" s="14" t="s">
        <v>147</v>
      </c>
      <c r="AC39" s="13" t="s">
        <v>148</v>
      </c>
      <c r="AD39" s="15" t="n">
        <v>337</v>
      </c>
      <c r="AE39" s="12" t="n">
        <v>21</v>
      </c>
      <c r="AF39" s="15" t="n">
        <v>70.77</v>
      </c>
      <c r="AG39" s="16" t="n">
        <f aca="false">ROUND(K39*AD39,2)</f>
        <v>674</v>
      </c>
      <c r="AH39" s="16" t="n">
        <f aca="false">ROUND(K39*(AD39+AF39),2)</f>
        <v>815.54</v>
      </c>
    </row>
    <row r="40" customFormat="false" ht="12.75" hidden="false" customHeight="false" outlineLevel="0" collapsed="false">
      <c r="A40" s="9" t="n">
        <v>41579</v>
      </c>
      <c r="B40" s="10"/>
      <c r="C40" s="9" t="n">
        <v>110338</v>
      </c>
      <c r="D40" s="10" t="s">
        <v>63</v>
      </c>
      <c r="E40" s="10" t="s">
        <v>153</v>
      </c>
      <c r="F40" s="10" t="s">
        <v>154</v>
      </c>
      <c r="G40" s="10" t="s">
        <v>155</v>
      </c>
      <c r="H40" s="10" t="s">
        <v>44</v>
      </c>
      <c r="I40" s="10" t="s">
        <v>156</v>
      </c>
      <c r="J40" s="11" t="n">
        <v>1</v>
      </c>
      <c r="K40" s="12" t="n">
        <v>1</v>
      </c>
      <c r="L40" s="13" t="s">
        <v>107</v>
      </c>
      <c r="M40" s="10" t="n">
        <v>119912</v>
      </c>
      <c r="N40" s="10" t="s">
        <v>140</v>
      </c>
      <c r="O40" s="10" t="s">
        <v>141</v>
      </c>
      <c r="P40" s="10" t="s">
        <v>142</v>
      </c>
      <c r="Q40" s="10" t="n">
        <v>2</v>
      </c>
      <c r="R40" s="10" t="s">
        <v>143</v>
      </c>
      <c r="S40" s="10" t="n">
        <v>242</v>
      </c>
      <c r="T40" s="10" t="s">
        <v>144</v>
      </c>
      <c r="U40" s="10" t="s">
        <v>145</v>
      </c>
      <c r="V40" s="10" t="n">
        <v>549494156</v>
      </c>
      <c r="W40" s="10"/>
      <c r="X40" s="14" t="s">
        <v>114</v>
      </c>
      <c r="Y40" s="14" t="s">
        <v>146</v>
      </c>
      <c r="Z40" s="14"/>
      <c r="AA40" s="14" t="s">
        <v>114</v>
      </c>
      <c r="AB40" s="14" t="s">
        <v>147</v>
      </c>
      <c r="AC40" s="13" t="s">
        <v>148</v>
      </c>
      <c r="AD40" s="15" t="n">
        <v>1344</v>
      </c>
      <c r="AE40" s="12" t="n">
        <v>21</v>
      </c>
      <c r="AF40" s="15" t="n">
        <v>282.24</v>
      </c>
      <c r="AG40" s="16" t="n">
        <f aca="false">ROUND(K40*AD40,2)</f>
        <v>1344</v>
      </c>
      <c r="AH40" s="16" t="n">
        <f aca="false">ROUND(K40*(AD40+AF40),2)</f>
        <v>1626.24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71</v>
      </c>
      <c r="AF41" s="17"/>
      <c r="AG41" s="18" t="n">
        <f aca="false">SUM(AG38:AG40)</f>
        <v>9296</v>
      </c>
      <c r="AH41" s="18" t="n">
        <f aca="false">SUM(AH38:AH40)</f>
        <v>11248.16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25.5" hidden="false" customHeight="false" outlineLevel="0" collapsed="false">
      <c r="A43" s="9" t="n">
        <v>42018</v>
      </c>
      <c r="B43" s="10" t="s">
        <v>157</v>
      </c>
      <c r="C43" s="9" t="n">
        <v>110616</v>
      </c>
      <c r="D43" s="10" t="s">
        <v>40</v>
      </c>
      <c r="E43" s="10" t="s">
        <v>158</v>
      </c>
      <c r="F43" s="10" t="s">
        <v>159</v>
      </c>
      <c r="G43" s="10" t="s">
        <v>160</v>
      </c>
      <c r="H43" s="10" t="s">
        <v>44</v>
      </c>
      <c r="I43" s="10" t="s">
        <v>161</v>
      </c>
      <c r="J43" s="11" t="n">
        <v>5</v>
      </c>
      <c r="K43" s="12" t="n">
        <v>5</v>
      </c>
      <c r="L43" s="13" t="s">
        <v>107</v>
      </c>
      <c r="M43" s="10" t="n">
        <v>110229</v>
      </c>
      <c r="N43" s="10" t="s">
        <v>162</v>
      </c>
      <c r="O43" s="10" t="s">
        <v>163</v>
      </c>
      <c r="P43" s="10" t="s">
        <v>164</v>
      </c>
      <c r="Q43" s="10" t="n">
        <v>1</v>
      </c>
      <c r="R43" s="10" t="s">
        <v>165</v>
      </c>
      <c r="S43" s="10" t="n">
        <v>2415</v>
      </c>
      <c r="T43" s="10" t="s">
        <v>166</v>
      </c>
      <c r="U43" s="10" t="s">
        <v>167</v>
      </c>
      <c r="V43" s="10" t="n">
        <v>532233004</v>
      </c>
      <c r="W43" s="10" t="s">
        <v>168</v>
      </c>
      <c r="X43" s="14" t="s">
        <v>114</v>
      </c>
      <c r="Y43" s="14" t="s">
        <v>169</v>
      </c>
      <c r="Z43" s="14"/>
      <c r="AA43" s="14" t="s">
        <v>114</v>
      </c>
      <c r="AB43" s="14" t="s">
        <v>116</v>
      </c>
      <c r="AC43" s="13" t="s">
        <v>170</v>
      </c>
      <c r="AD43" s="15" t="n">
        <v>201</v>
      </c>
      <c r="AE43" s="12" t="n">
        <v>21</v>
      </c>
      <c r="AF43" s="15" t="n">
        <v>42.21</v>
      </c>
      <c r="AG43" s="16" t="n">
        <f aca="false">ROUND(K43*AD43,2)</f>
        <v>1005</v>
      </c>
      <c r="AH43" s="16" t="n">
        <f aca="false">ROUND(K43*(AD43+AF43),2)</f>
        <v>1216.05</v>
      </c>
    </row>
    <row r="44" customFormat="false" ht="25.5" hidden="false" customHeight="false" outlineLevel="0" collapsed="false">
      <c r="A44" s="9" t="n">
        <v>42018</v>
      </c>
      <c r="B44" s="10" t="s">
        <v>157</v>
      </c>
      <c r="C44" s="9" t="n">
        <v>110617</v>
      </c>
      <c r="D44" s="10" t="s">
        <v>40</v>
      </c>
      <c r="E44" s="10" t="s">
        <v>171</v>
      </c>
      <c r="F44" s="10" t="s">
        <v>159</v>
      </c>
      <c r="G44" s="10" t="s">
        <v>160</v>
      </c>
      <c r="H44" s="10" t="s">
        <v>44</v>
      </c>
      <c r="I44" s="10" t="s">
        <v>61</v>
      </c>
      <c r="J44" s="11" t="n">
        <v>1</v>
      </c>
      <c r="K44" s="12" t="n">
        <v>1</v>
      </c>
      <c r="L44" s="13" t="s">
        <v>107</v>
      </c>
      <c r="M44" s="10" t="n">
        <v>110229</v>
      </c>
      <c r="N44" s="10" t="s">
        <v>162</v>
      </c>
      <c r="O44" s="10" t="s">
        <v>163</v>
      </c>
      <c r="P44" s="10" t="s">
        <v>164</v>
      </c>
      <c r="Q44" s="10" t="n">
        <v>1</v>
      </c>
      <c r="R44" s="10" t="s">
        <v>165</v>
      </c>
      <c r="S44" s="10" t="n">
        <v>2415</v>
      </c>
      <c r="T44" s="10" t="s">
        <v>166</v>
      </c>
      <c r="U44" s="10" t="s">
        <v>167</v>
      </c>
      <c r="V44" s="10" t="n">
        <v>532233004</v>
      </c>
      <c r="W44" s="10" t="s">
        <v>168</v>
      </c>
      <c r="X44" s="14" t="s">
        <v>114</v>
      </c>
      <c r="Y44" s="14" t="s">
        <v>169</v>
      </c>
      <c r="Z44" s="14"/>
      <c r="AA44" s="14" t="s">
        <v>114</v>
      </c>
      <c r="AB44" s="14" t="s">
        <v>116</v>
      </c>
      <c r="AC44" s="13" t="s">
        <v>170</v>
      </c>
      <c r="AD44" s="15" t="n">
        <v>211</v>
      </c>
      <c r="AE44" s="12" t="n">
        <v>21</v>
      </c>
      <c r="AF44" s="15" t="n">
        <v>44.31</v>
      </c>
      <c r="AG44" s="16" t="n">
        <f aca="false">ROUND(K44*AD44,2)</f>
        <v>211</v>
      </c>
      <c r="AH44" s="16" t="n">
        <f aca="false">ROUND(K44*(AD44+AF44),2)</f>
        <v>255.31</v>
      </c>
    </row>
    <row r="45" customFormat="false" ht="25.5" hidden="false" customHeight="false" outlineLevel="0" collapsed="false">
      <c r="A45" s="9" t="n">
        <v>42018</v>
      </c>
      <c r="B45" s="10" t="s">
        <v>157</v>
      </c>
      <c r="C45" s="9" t="n">
        <v>110618</v>
      </c>
      <c r="D45" s="10" t="s">
        <v>40</v>
      </c>
      <c r="E45" s="10" t="s">
        <v>172</v>
      </c>
      <c r="F45" s="10" t="s">
        <v>173</v>
      </c>
      <c r="G45" s="10" t="s">
        <v>174</v>
      </c>
      <c r="H45" s="10" t="s">
        <v>44</v>
      </c>
      <c r="I45" s="10" t="s">
        <v>61</v>
      </c>
      <c r="J45" s="11" t="n">
        <v>3</v>
      </c>
      <c r="K45" s="12" t="n">
        <v>3</v>
      </c>
      <c r="L45" s="13" t="s">
        <v>107</v>
      </c>
      <c r="M45" s="10" t="n">
        <v>110229</v>
      </c>
      <c r="N45" s="10" t="s">
        <v>162</v>
      </c>
      <c r="O45" s="10" t="s">
        <v>163</v>
      </c>
      <c r="P45" s="10" t="s">
        <v>164</v>
      </c>
      <c r="Q45" s="10" t="n">
        <v>1</v>
      </c>
      <c r="R45" s="10" t="s">
        <v>165</v>
      </c>
      <c r="S45" s="10" t="n">
        <v>2415</v>
      </c>
      <c r="T45" s="10" t="s">
        <v>166</v>
      </c>
      <c r="U45" s="10" t="s">
        <v>167</v>
      </c>
      <c r="V45" s="10" t="n">
        <v>532233004</v>
      </c>
      <c r="W45" s="10" t="s">
        <v>168</v>
      </c>
      <c r="X45" s="14" t="s">
        <v>114</v>
      </c>
      <c r="Y45" s="14" t="s">
        <v>169</v>
      </c>
      <c r="Z45" s="14"/>
      <c r="AA45" s="14" t="s">
        <v>114</v>
      </c>
      <c r="AB45" s="14" t="s">
        <v>116</v>
      </c>
      <c r="AC45" s="13" t="s">
        <v>170</v>
      </c>
      <c r="AD45" s="15" t="n">
        <v>195</v>
      </c>
      <c r="AE45" s="12" t="n">
        <v>21</v>
      </c>
      <c r="AF45" s="15" t="n">
        <v>40.95</v>
      </c>
      <c r="AG45" s="16" t="n">
        <f aca="false">ROUND(K45*AD45,2)</f>
        <v>585</v>
      </c>
      <c r="AH45" s="16" t="n">
        <f aca="false">ROUND(K45*(AD45+AF45),2)</f>
        <v>707.85</v>
      </c>
    </row>
    <row r="46" customFormat="false" ht="25.5" hidden="false" customHeight="false" outlineLevel="0" collapsed="false">
      <c r="A46" s="9" t="n">
        <v>42018</v>
      </c>
      <c r="B46" s="10" t="s">
        <v>157</v>
      </c>
      <c r="C46" s="9" t="n">
        <v>110619</v>
      </c>
      <c r="D46" s="10" t="s">
        <v>40</v>
      </c>
      <c r="E46" s="10" t="s">
        <v>175</v>
      </c>
      <c r="F46" s="10" t="s">
        <v>176</v>
      </c>
      <c r="G46" s="10" t="s">
        <v>177</v>
      </c>
      <c r="H46" s="10" t="s">
        <v>44</v>
      </c>
      <c r="I46" s="10" t="s">
        <v>61</v>
      </c>
      <c r="J46" s="11" t="n">
        <v>2</v>
      </c>
      <c r="K46" s="12" t="n">
        <v>2</v>
      </c>
      <c r="L46" s="13" t="s">
        <v>107</v>
      </c>
      <c r="M46" s="10" t="n">
        <v>110229</v>
      </c>
      <c r="N46" s="10" t="s">
        <v>162</v>
      </c>
      <c r="O46" s="10" t="s">
        <v>163</v>
      </c>
      <c r="P46" s="10" t="s">
        <v>164</v>
      </c>
      <c r="Q46" s="10" t="n">
        <v>1</v>
      </c>
      <c r="R46" s="10" t="s">
        <v>165</v>
      </c>
      <c r="S46" s="10" t="n">
        <v>2415</v>
      </c>
      <c r="T46" s="10" t="s">
        <v>166</v>
      </c>
      <c r="U46" s="10" t="s">
        <v>167</v>
      </c>
      <c r="V46" s="10" t="n">
        <v>532233004</v>
      </c>
      <c r="W46" s="10" t="s">
        <v>168</v>
      </c>
      <c r="X46" s="14" t="s">
        <v>114</v>
      </c>
      <c r="Y46" s="14" t="s">
        <v>169</v>
      </c>
      <c r="Z46" s="14"/>
      <c r="AA46" s="14" t="s">
        <v>114</v>
      </c>
      <c r="AB46" s="14" t="s">
        <v>116</v>
      </c>
      <c r="AC46" s="13" t="s">
        <v>170</v>
      </c>
      <c r="AD46" s="15" t="n">
        <v>195</v>
      </c>
      <c r="AE46" s="12" t="n">
        <v>21</v>
      </c>
      <c r="AF46" s="15" t="n">
        <v>40.95</v>
      </c>
      <c r="AG46" s="16" t="n">
        <f aca="false">ROUND(K46*AD46,2)</f>
        <v>390</v>
      </c>
      <c r="AH46" s="16" t="n">
        <f aca="false">ROUND(K46*(AD46+AF46),2)</f>
        <v>471.9</v>
      </c>
    </row>
    <row r="47" customFormat="false" ht="25.5" hidden="false" customHeight="false" outlineLevel="0" collapsed="false">
      <c r="A47" s="9" t="n">
        <v>42018</v>
      </c>
      <c r="B47" s="10" t="s">
        <v>157</v>
      </c>
      <c r="C47" s="9" t="n">
        <v>110620</v>
      </c>
      <c r="D47" s="10" t="s">
        <v>40</v>
      </c>
      <c r="E47" s="10" t="s">
        <v>178</v>
      </c>
      <c r="F47" s="10" t="s">
        <v>179</v>
      </c>
      <c r="G47" s="10" t="s">
        <v>180</v>
      </c>
      <c r="H47" s="10" t="s">
        <v>44</v>
      </c>
      <c r="I47" s="10" t="s">
        <v>61</v>
      </c>
      <c r="J47" s="11" t="n">
        <v>2</v>
      </c>
      <c r="K47" s="12" t="n">
        <v>2</v>
      </c>
      <c r="L47" s="13" t="s">
        <v>107</v>
      </c>
      <c r="M47" s="10" t="n">
        <v>110229</v>
      </c>
      <c r="N47" s="10" t="s">
        <v>162</v>
      </c>
      <c r="O47" s="10" t="s">
        <v>163</v>
      </c>
      <c r="P47" s="10" t="s">
        <v>164</v>
      </c>
      <c r="Q47" s="10" t="n">
        <v>1</v>
      </c>
      <c r="R47" s="10" t="s">
        <v>165</v>
      </c>
      <c r="S47" s="10" t="n">
        <v>2415</v>
      </c>
      <c r="T47" s="10" t="s">
        <v>166</v>
      </c>
      <c r="U47" s="10" t="s">
        <v>167</v>
      </c>
      <c r="V47" s="10" t="n">
        <v>532233004</v>
      </c>
      <c r="W47" s="10" t="s">
        <v>168</v>
      </c>
      <c r="X47" s="14" t="s">
        <v>114</v>
      </c>
      <c r="Y47" s="14" t="s">
        <v>169</v>
      </c>
      <c r="Z47" s="14"/>
      <c r="AA47" s="14" t="s">
        <v>114</v>
      </c>
      <c r="AB47" s="14" t="s">
        <v>116</v>
      </c>
      <c r="AC47" s="13" t="s">
        <v>170</v>
      </c>
      <c r="AD47" s="15" t="n">
        <v>195</v>
      </c>
      <c r="AE47" s="12" t="n">
        <v>21</v>
      </c>
      <c r="AF47" s="15" t="n">
        <v>40.95</v>
      </c>
      <c r="AG47" s="16" t="n">
        <f aca="false">ROUND(K47*AD47,2)</f>
        <v>390</v>
      </c>
      <c r="AH47" s="16" t="n">
        <f aca="false">ROUND(K47*(AD47+AF47),2)</f>
        <v>471.9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 t="s">
        <v>71</v>
      </c>
      <c r="AF48" s="17"/>
      <c r="AG48" s="18" t="n">
        <f aca="false">SUM(AG43:AG47)</f>
        <v>2581</v>
      </c>
      <c r="AH48" s="18" t="n">
        <f aca="false">SUM(AH43:AH47)</f>
        <v>3123.01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  <row r="50" customFormat="false" ht="25.5" hidden="false" customHeight="false" outlineLevel="0" collapsed="false">
      <c r="A50" s="9" t="n">
        <v>42080</v>
      </c>
      <c r="B50" s="10"/>
      <c r="C50" s="9" t="n">
        <v>110770</v>
      </c>
      <c r="D50" s="10" t="s">
        <v>63</v>
      </c>
      <c r="E50" s="10" t="s">
        <v>181</v>
      </c>
      <c r="F50" s="10" t="s">
        <v>182</v>
      </c>
      <c r="G50" s="10" t="s">
        <v>183</v>
      </c>
      <c r="H50" s="10" t="s">
        <v>44</v>
      </c>
      <c r="I50" s="10" t="s">
        <v>184</v>
      </c>
      <c r="J50" s="11" t="n">
        <v>2</v>
      </c>
      <c r="K50" s="12" t="n">
        <v>2</v>
      </c>
      <c r="L50" s="13" t="s">
        <v>46</v>
      </c>
      <c r="M50" s="10" t="n">
        <v>960000</v>
      </c>
      <c r="N50" s="10" t="s">
        <v>185</v>
      </c>
      <c r="O50" s="10" t="s">
        <v>186</v>
      </c>
      <c r="P50" s="10" t="s">
        <v>187</v>
      </c>
      <c r="Q50" s="10" t="n">
        <v>1</v>
      </c>
      <c r="R50" s="10"/>
      <c r="S50" s="10" t="n">
        <v>106950</v>
      </c>
      <c r="T50" s="10" t="s">
        <v>188</v>
      </c>
      <c r="U50" s="10" t="s">
        <v>189</v>
      </c>
      <c r="V50" s="10" t="n">
        <v>549494462</v>
      </c>
      <c r="W50" s="10"/>
      <c r="X50" s="14" t="s">
        <v>114</v>
      </c>
      <c r="Y50" s="14" t="s">
        <v>190</v>
      </c>
      <c r="Z50" s="14"/>
      <c r="AA50" s="14" t="s">
        <v>114</v>
      </c>
      <c r="AB50" s="14" t="s">
        <v>191</v>
      </c>
      <c r="AC50" s="13" t="s">
        <v>192</v>
      </c>
      <c r="AD50" s="15" t="n">
        <v>1613</v>
      </c>
      <c r="AE50" s="12" t="n">
        <v>21</v>
      </c>
      <c r="AF50" s="15" t="n">
        <v>338.73</v>
      </c>
      <c r="AG50" s="16" t="n">
        <f aca="false">ROUND(K50*AD50,2)</f>
        <v>3226</v>
      </c>
      <c r="AH50" s="16" t="n">
        <f aca="false">ROUND(K50*(AD50+AF50),2)</f>
        <v>3903.46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 t="s">
        <v>71</v>
      </c>
      <c r="AF51" s="17"/>
      <c r="AG51" s="18" t="n">
        <f aca="false">SUM(AG50:AG50)</f>
        <v>3226</v>
      </c>
      <c r="AH51" s="18" t="n">
        <f aca="false">SUM(AH50:AH50)</f>
        <v>3903.46</v>
      </c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</row>
    <row r="53" customFormat="false" ht="25.5" hidden="false" customHeight="false" outlineLevel="0" collapsed="false">
      <c r="A53" s="9" t="n">
        <v>42082</v>
      </c>
      <c r="B53" s="10"/>
      <c r="C53" s="9" t="n">
        <v>110753</v>
      </c>
      <c r="D53" s="10" t="s">
        <v>63</v>
      </c>
      <c r="E53" s="10" t="s">
        <v>193</v>
      </c>
      <c r="F53" s="10" t="s">
        <v>194</v>
      </c>
      <c r="G53" s="10" t="s">
        <v>195</v>
      </c>
      <c r="H53" s="10" t="s">
        <v>44</v>
      </c>
      <c r="I53" s="10" t="s">
        <v>184</v>
      </c>
      <c r="J53" s="11" t="n">
        <v>10</v>
      </c>
      <c r="K53" s="12" t="n">
        <v>10</v>
      </c>
      <c r="L53" s="13" t="s">
        <v>46</v>
      </c>
      <c r="M53" s="10" t="n">
        <v>313060</v>
      </c>
      <c r="N53" s="10" t="s">
        <v>196</v>
      </c>
      <c r="O53" s="10" t="s">
        <v>197</v>
      </c>
      <c r="P53" s="10" t="s">
        <v>142</v>
      </c>
      <c r="Q53" s="10"/>
      <c r="R53" s="10"/>
      <c r="S53" s="10" t="n">
        <v>175780</v>
      </c>
      <c r="T53" s="10" t="s">
        <v>198</v>
      </c>
      <c r="U53" s="10" t="s">
        <v>199</v>
      </c>
      <c r="V53" s="10" t="n">
        <v>549493093</v>
      </c>
      <c r="W53" s="10"/>
      <c r="X53" s="14" t="s">
        <v>200</v>
      </c>
      <c r="Y53" s="14" t="s">
        <v>201</v>
      </c>
      <c r="Z53" s="14" t="s">
        <v>202</v>
      </c>
      <c r="AA53" s="14" t="s">
        <v>203</v>
      </c>
      <c r="AB53" s="14"/>
      <c r="AC53" s="13" t="s">
        <v>204</v>
      </c>
      <c r="AD53" s="15" t="n">
        <v>1350</v>
      </c>
      <c r="AE53" s="12" t="n">
        <v>21</v>
      </c>
      <c r="AF53" s="15" t="n">
        <v>283.5</v>
      </c>
      <c r="AG53" s="16" t="n">
        <f aca="false">ROUND(K53*AD53,2)</f>
        <v>13500</v>
      </c>
      <c r="AH53" s="16" t="n">
        <f aca="false">ROUND(K53*(AD53+AF53),2)</f>
        <v>16335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 t="s">
        <v>71</v>
      </c>
      <c r="AF54" s="17"/>
      <c r="AG54" s="18" t="n">
        <f aca="false">SUM(AG53:AG53)</f>
        <v>13500</v>
      </c>
      <c r="AH54" s="18" t="n">
        <f aca="false">SUM(AH53:AH53)</f>
        <v>16335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25.5" hidden="false" customHeight="false" outlineLevel="0" collapsed="false">
      <c r="A56" s="9" t="n">
        <v>42142</v>
      </c>
      <c r="B56" s="10"/>
      <c r="C56" s="9" t="n">
        <v>110764</v>
      </c>
      <c r="D56" s="10" t="s">
        <v>63</v>
      </c>
      <c r="E56" s="10" t="s">
        <v>205</v>
      </c>
      <c r="F56" s="10" t="s">
        <v>206</v>
      </c>
      <c r="G56" s="10" t="s">
        <v>207</v>
      </c>
      <c r="H56" s="10" t="s">
        <v>44</v>
      </c>
      <c r="I56" s="10" t="s">
        <v>156</v>
      </c>
      <c r="J56" s="11" t="n">
        <v>2</v>
      </c>
      <c r="K56" s="12" t="n">
        <v>2</v>
      </c>
      <c r="L56" s="13" t="s">
        <v>46</v>
      </c>
      <c r="M56" s="10" t="n">
        <v>231600</v>
      </c>
      <c r="N56" s="10" t="s">
        <v>208</v>
      </c>
      <c r="O56" s="10" t="s">
        <v>209</v>
      </c>
      <c r="P56" s="10" t="s">
        <v>210</v>
      </c>
      <c r="Q56" s="10" t="n">
        <v>3</v>
      </c>
      <c r="R56" s="10" t="n">
        <v>3.1</v>
      </c>
      <c r="S56" s="10" t="n">
        <v>75003</v>
      </c>
      <c r="T56" s="10" t="s">
        <v>211</v>
      </c>
      <c r="U56" s="10" t="s">
        <v>212</v>
      </c>
      <c r="V56" s="10" t="n">
        <v>549495486</v>
      </c>
      <c r="W56" s="10"/>
      <c r="X56" s="14" t="s">
        <v>213</v>
      </c>
      <c r="Y56" s="14" t="s">
        <v>214</v>
      </c>
      <c r="Z56" s="14" t="s">
        <v>215</v>
      </c>
      <c r="AA56" s="14" t="s">
        <v>216</v>
      </c>
      <c r="AB56" s="14" t="s">
        <v>217</v>
      </c>
      <c r="AC56" s="13" t="s">
        <v>218</v>
      </c>
      <c r="AD56" s="15" t="n">
        <v>1358</v>
      </c>
      <c r="AE56" s="12" t="n">
        <v>21</v>
      </c>
      <c r="AF56" s="15" t="n">
        <v>285.18</v>
      </c>
      <c r="AG56" s="16" t="n">
        <f aca="false">ROUND(K56*AD56,2)</f>
        <v>2716</v>
      </c>
      <c r="AH56" s="16" t="n">
        <f aca="false">ROUND(K56*(AD56+AF56),2)</f>
        <v>3286.36</v>
      </c>
    </row>
    <row r="57" customFormat="false" ht="25.5" hidden="false" customHeight="false" outlineLevel="0" collapsed="false">
      <c r="A57" s="9" t="n">
        <v>42142</v>
      </c>
      <c r="B57" s="10"/>
      <c r="C57" s="9" t="n">
        <v>110765</v>
      </c>
      <c r="D57" s="10" t="s">
        <v>63</v>
      </c>
      <c r="E57" s="10" t="s">
        <v>219</v>
      </c>
      <c r="F57" s="10" t="s">
        <v>220</v>
      </c>
      <c r="G57" s="10" t="s">
        <v>221</v>
      </c>
      <c r="H57" s="10" t="s">
        <v>44</v>
      </c>
      <c r="I57" s="10" t="s">
        <v>222</v>
      </c>
      <c r="J57" s="11" t="n">
        <v>1</v>
      </c>
      <c r="K57" s="12" t="n">
        <v>1</v>
      </c>
      <c r="L57" s="13" t="s">
        <v>46</v>
      </c>
      <c r="M57" s="10" t="n">
        <v>231600</v>
      </c>
      <c r="N57" s="10" t="s">
        <v>208</v>
      </c>
      <c r="O57" s="10" t="s">
        <v>209</v>
      </c>
      <c r="P57" s="10" t="s">
        <v>210</v>
      </c>
      <c r="Q57" s="10" t="n">
        <v>3</v>
      </c>
      <c r="R57" s="10" t="n">
        <v>3.1</v>
      </c>
      <c r="S57" s="10" t="n">
        <v>75003</v>
      </c>
      <c r="T57" s="10" t="s">
        <v>211</v>
      </c>
      <c r="U57" s="10" t="s">
        <v>212</v>
      </c>
      <c r="V57" s="10" t="n">
        <v>549495486</v>
      </c>
      <c r="W57" s="10"/>
      <c r="X57" s="14" t="s">
        <v>213</v>
      </c>
      <c r="Y57" s="14" t="s">
        <v>214</v>
      </c>
      <c r="Z57" s="14" t="s">
        <v>215</v>
      </c>
      <c r="AA57" s="14" t="s">
        <v>216</v>
      </c>
      <c r="AB57" s="14" t="s">
        <v>217</v>
      </c>
      <c r="AC57" s="13" t="s">
        <v>218</v>
      </c>
      <c r="AD57" s="15" t="n">
        <v>1622</v>
      </c>
      <c r="AE57" s="12" t="n">
        <v>21</v>
      </c>
      <c r="AF57" s="15" t="n">
        <v>340.62</v>
      </c>
      <c r="AG57" s="16" t="n">
        <f aca="false">ROUND(K57*AD57,2)</f>
        <v>1622</v>
      </c>
      <c r="AH57" s="16" t="n">
        <f aca="false">ROUND(K57*(AD57+AF57),2)</f>
        <v>1962.62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 t="s">
        <v>71</v>
      </c>
      <c r="AF58" s="17"/>
      <c r="AG58" s="18" t="n">
        <f aca="false">SUM(AG56:AG57)</f>
        <v>4338</v>
      </c>
      <c r="AH58" s="18" t="n">
        <f aca="false">SUM(AH56:AH57)</f>
        <v>5248.98</v>
      </c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</row>
    <row r="60" customFormat="false" ht="25.5" hidden="false" customHeight="false" outlineLevel="0" collapsed="false">
      <c r="A60" s="9" t="n">
        <v>42144</v>
      </c>
      <c r="B60" s="10" t="s">
        <v>223</v>
      </c>
      <c r="C60" s="9" t="n">
        <v>110820</v>
      </c>
      <c r="D60" s="10" t="s">
        <v>63</v>
      </c>
      <c r="E60" s="10" t="s">
        <v>224</v>
      </c>
      <c r="F60" s="10" t="s">
        <v>225</v>
      </c>
      <c r="G60" s="10" t="s">
        <v>226</v>
      </c>
      <c r="H60" s="10"/>
      <c r="I60" s="10" t="s">
        <v>88</v>
      </c>
      <c r="J60" s="11" t="n">
        <v>1</v>
      </c>
      <c r="K60" s="12" t="n">
        <v>1</v>
      </c>
      <c r="L60" s="13" t="s">
        <v>46</v>
      </c>
      <c r="M60" s="10" t="n">
        <v>314010</v>
      </c>
      <c r="N60" s="10" t="s">
        <v>227</v>
      </c>
      <c r="O60" s="10" t="s">
        <v>228</v>
      </c>
      <c r="P60" s="10" t="s">
        <v>142</v>
      </c>
      <c r="Q60" s="10" t="n">
        <v>2</v>
      </c>
      <c r="R60" s="10" t="s">
        <v>229</v>
      </c>
      <c r="S60" s="10" t="n">
        <v>8324</v>
      </c>
      <c r="T60" s="10" t="s">
        <v>230</v>
      </c>
      <c r="U60" s="10" t="s">
        <v>231</v>
      </c>
      <c r="V60" s="10" t="n">
        <v>549493041</v>
      </c>
      <c r="W60" s="10"/>
      <c r="X60" s="14" t="s">
        <v>114</v>
      </c>
      <c r="Y60" s="14" t="s">
        <v>232</v>
      </c>
      <c r="Z60" s="14" t="s">
        <v>233</v>
      </c>
      <c r="AA60" s="14" t="s">
        <v>114</v>
      </c>
      <c r="AB60" s="14" t="s">
        <v>116</v>
      </c>
      <c r="AC60" s="13" t="s">
        <v>234</v>
      </c>
      <c r="AD60" s="15" t="n">
        <v>800</v>
      </c>
      <c r="AE60" s="12" t="n">
        <v>21</v>
      </c>
      <c r="AF60" s="15" t="n">
        <v>168</v>
      </c>
      <c r="AG60" s="16" t="n">
        <f aca="false">ROUND(K60*AD60,2)</f>
        <v>800</v>
      </c>
      <c r="AH60" s="16" t="n">
        <f aca="false">ROUND(K60*(AD60+AF60),2)</f>
        <v>968</v>
      </c>
    </row>
    <row r="61" customFormat="false" ht="25.5" hidden="false" customHeight="false" outlineLevel="0" collapsed="false">
      <c r="A61" s="9" t="n">
        <v>42144</v>
      </c>
      <c r="B61" s="10" t="s">
        <v>223</v>
      </c>
      <c r="C61" s="9" t="n">
        <v>110821</v>
      </c>
      <c r="D61" s="10" t="s">
        <v>63</v>
      </c>
      <c r="E61" s="10" t="s">
        <v>235</v>
      </c>
      <c r="F61" s="10" t="s">
        <v>236</v>
      </c>
      <c r="G61" s="10" t="s">
        <v>237</v>
      </c>
      <c r="H61" s="10"/>
      <c r="I61" s="10" t="s">
        <v>88</v>
      </c>
      <c r="J61" s="11" t="n">
        <v>1</v>
      </c>
      <c r="K61" s="12" t="n">
        <v>1</v>
      </c>
      <c r="L61" s="13" t="s">
        <v>46</v>
      </c>
      <c r="M61" s="10" t="n">
        <v>314010</v>
      </c>
      <c r="N61" s="10" t="s">
        <v>227</v>
      </c>
      <c r="O61" s="10" t="s">
        <v>228</v>
      </c>
      <c r="P61" s="10" t="s">
        <v>142</v>
      </c>
      <c r="Q61" s="10" t="n">
        <v>2</v>
      </c>
      <c r="R61" s="10" t="s">
        <v>229</v>
      </c>
      <c r="S61" s="10" t="n">
        <v>8324</v>
      </c>
      <c r="T61" s="10" t="s">
        <v>230</v>
      </c>
      <c r="U61" s="10" t="s">
        <v>231</v>
      </c>
      <c r="V61" s="10" t="n">
        <v>549493041</v>
      </c>
      <c r="W61" s="10"/>
      <c r="X61" s="14" t="s">
        <v>114</v>
      </c>
      <c r="Y61" s="14" t="s">
        <v>232</v>
      </c>
      <c r="Z61" s="14" t="s">
        <v>233</v>
      </c>
      <c r="AA61" s="14" t="s">
        <v>114</v>
      </c>
      <c r="AB61" s="14" t="s">
        <v>116</v>
      </c>
      <c r="AC61" s="13" t="s">
        <v>234</v>
      </c>
      <c r="AD61" s="15" t="n">
        <v>800</v>
      </c>
      <c r="AE61" s="12" t="n">
        <v>21</v>
      </c>
      <c r="AF61" s="15" t="n">
        <v>168</v>
      </c>
      <c r="AG61" s="16" t="n">
        <f aca="false">ROUND(K61*AD61,2)</f>
        <v>800</v>
      </c>
      <c r="AH61" s="16" t="n">
        <f aca="false">ROUND(K61*(AD61+AF61),2)</f>
        <v>968</v>
      </c>
    </row>
    <row r="62" customFormat="false" ht="25.5" hidden="false" customHeight="false" outlineLevel="0" collapsed="false">
      <c r="A62" s="9" t="n">
        <v>42144</v>
      </c>
      <c r="B62" s="10" t="s">
        <v>223</v>
      </c>
      <c r="C62" s="9" t="n">
        <v>110822</v>
      </c>
      <c r="D62" s="10" t="s">
        <v>63</v>
      </c>
      <c r="E62" s="10" t="s">
        <v>238</v>
      </c>
      <c r="F62" s="10" t="s">
        <v>239</v>
      </c>
      <c r="G62" s="10" t="s">
        <v>240</v>
      </c>
      <c r="H62" s="10"/>
      <c r="I62" s="10" t="s">
        <v>88</v>
      </c>
      <c r="J62" s="11" t="n">
        <v>1</v>
      </c>
      <c r="K62" s="12" t="n">
        <v>1</v>
      </c>
      <c r="L62" s="13" t="s">
        <v>46</v>
      </c>
      <c r="M62" s="10" t="n">
        <v>314010</v>
      </c>
      <c r="N62" s="10" t="s">
        <v>227</v>
      </c>
      <c r="O62" s="10" t="s">
        <v>228</v>
      </c>
      <c r="P62" s="10" t="s">
        <v>142</v>
      </c>
      <c r="Q62" s="10" t="n">
        <v>2</v>
      </c>
      <c r="R62" s="10" t="s">
        <v>229</v>
      </c>
      <c r="S62" s="10" t="n">
        <v>8324</v>
      </c>
      <c r="T62" s="10" t="s">
        <v>230</v>
      </c>
      <c r="U62" s="10" t="s">
        <v>231</v>
      </c>
      <c r="V62" s="10" t="n">
        <v>549493041</v>
      </c>
      <c r="W62" s="10"/>
      <c r="X62" s="14" t="s">
        <v>114</v>
      </c>
      <c r="Y62" s="14" t="s">
        <v>232</v>
      </c>
      <c r="Z62" s="14" t="s">
        <v>233</v>
      </c>
      <c r="AA62" s="14" t="s">
        <v>114</v>
      </c>
      <c r="AB62" s="14" t="s">
        <v>116</v>
      </c>
      <c r="AC62" s="13" t="s">
        <v>234</v>
      </c>
      <c r="AD62" s="15" t="n">
        <v>800</v>
      </c>
      <c r="AE62" s="12" t="n">
        <v>21</v>
      </c>
      <c r="AF62" s="15" t="n">
        <v>168</v>
      </c>
      <c r="AG62" s="16" t="n">
        <f aca="false">ROUND(K62*AD62,2)</f>
        <v>800</v>
      </c>
      <c r="AH62" s="16" t="n">
        <f aca="false">ROUND(K62*(AD62+AF62),2)</f>
        <v>968</v>
      </c>
    </row>
    <row r="63" customFormat="false" ht="25.5" hidden="false" customHeight="false" outlineLevel="0" collapsed="false">
      <c r="A63" s="9" t="n">
        <v>42144</v>
      </c>
      <c r="B63" s="10" t="s">
        <v>223</v>
      </c>
      <c r="C63" s="9" t="n">
        <v>110823</v>
      </c>
      <c r="D63" s="10" t="s">
        <v>63</v>
      </c>
      <c r="E63" s="10" t="s">
        <v>241</v>
      </c>
      <c r="F63" s="10" t="s">
        <v>242</v>
      </c>
      <c r="G63" s="10" t="s">
        <v>243</v>
      </c>
      <c r="H63" s="10" t="s">
        <v>44</v>
      </c>
      <c r="I63" s="10" t="s">
        <v>75</v>
      </c>
      <c r="J63" s="11" t="n">
        <v>1</v>
      </c>
      <c r="K63" s="12" t="n">
        <v>1</v>
      </c>
      <c r="L63" s="13" t="s">
        <v>46</v>
      </c>
      <c r="M63" s="10" t="n">
        <v>314010</v>
      </c>
      <c r="N63" s="10" t="s">
        <v>227</v>
      </c>
      <c r="O63" s="10" t="s">
        <v>228</v>
      </c>
      <c r="P63" s="10" t="s">
        <v>142</v>
      </c>
      <c r="Q63" s="10" t="n">
        <v>2</v>
      </c>
      <c r="R63" s="10" t="s">
        <v>229</v>
      </c>
      <c r="S63" s="10" t="n">
        <v>8324</v>
      </c>
      <c r="T63" s="10" t="s">
        <v>230</v>
      </c>
      <c r="U63" s="10" t="s">
        <v>231</v>
      </c>
      <c r="V63" s="10" t="n">
        <v>549493041</v>
      </c>
      <c r="W63" s="10"/>
      <c r="X63" s="14" t="s">
        <v>114</v>
      </c>
      <c r="Y63" s="14" t="s">
        <v>232</v>
      </c>
      <c r="Z63" s="14" t="s">
        <v>233</v>
      </c>
      <c r="AA63" s="14" t="s">
        <v>114</v>
      </c>
      <c r="AB63" s="14" t="s">
        <v>116</v>
      </c>
      <c r="AC63" s="13" t="s">
        <v>234</v>
      </c>
      <c r="AD63" s="15" t="n">
        <v>2613</v>
      </c>
      <c r="AE63" s="12" t="n">
        <v>21</v>
      </c>
      <c r="AF63" s="15" t="n">
        <v>548.73</v>
      </c>
      <c r="AG63" s="16" t="n">
        <f aca="false">ROUND(K63*AD63,2)</f>
        <v>2613</v>
      </c>
      <c r="AH63" s="16" t="n">
        <f aca="false">ROUND(K63*(AD63+AF63),2)</f>
        <v>3161.73</v>
      </c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 t="s">
        <v>71</v>
      </c>
      <c r="AF64" s="17"/>
      <c r="AG64" s="18" t="n">
        <f aca="false">SUM(AG60:AG63)</f>
        <v>5013</v>
      </c>
      <c r="AH64" s="18" t="n">
        <f aca="false">SUM(AH60:AH63)</f>
        <v>6065.73</v>
      </c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</row>
    <row r="66" customFormat="false" ht="12.75" hidden="false" customHeight="false" outlineLevel="0" collapsed="false">
      <c r="A66" s="9" t="n">
        <v>42159</v>
      </c>
      <c r="B66" s="10"/>
      <c r="C66" s="9" t="n">
        <v>110790</v>
      </c>
      <c r="D66" s="10" t="s">
        <v>63</v>
      </c>
      <c r="E66" s="10" t="s">
        <v>244</v>
      </c>
      <c r="F66" s="10" t="s">
        <v>245</v>
      </c>
      <c r="G66" s="10" t="s">
        <v>246</v>
      </c>
      <c r="H66" s="10" t="s">
        <v>44</v>
      </c>
      <c r="I66" s="10" t="s">
        <v>88</v>
      </c>
      <c r="J66" s="11" t="n">
        <v>2</v>
      </c>
      <c r="K66" s="12" t="n">
        <v>2</v>
      </c>
      <c r="L66" s="13" t="s">
        <v>107</v>
      </c>
      <c r="M66" s="10" t="n">
        <v>811000</v>
      </c>
      <c r="N66" s="10" t="s">
        <v>247</v>
      </c>
      <c r="O66" s="10" t="s">
        <v>248</v>
      </c>
      <c r="P66" s="10" t="s">
        <v>249</v>
      </c>
      <c r="Q66" s="10"/>
      <c r="R66" s="10"/>
      <c r="S66" s="10" t="n">
        <v>244921</v>
      </c>
      <c r="T66" s="10" t="s">
        <v>250</v>
      </c>
      <c r="U66" s="10" t="s">
        <v>251</v>
      </c>
      <c r="V66" s="10" t="n">
        <v>549492797</v>
      </c>
      <c r="W66" s="10"/>
      <c r="X66" s="14" t="s">
        <v>200</v>
      </c>
      <c r="Y66" s="14" t="s">
        <v>252</v>
      </c>
      <c r="Z66" s="14"/>
      <c r="AA66" s="14" t="s">
        <v>216</v>
      </c>
      <c r="AB66" s="14" t="s">
        <v>253</v>
      </c>
      <c r="AC66" s="13" t="s">
        <v>254</v>
      </c>
      <c r="AD66" s="15" t="n">
        <v>1988</v>
      </c>
      <c r="AE66" s="12" t="n">
        <v>21</v>
      </c>
      <c r="AF66" s="15" t="n">
        <v>417.48</v>
      </c>
      <c r="AG66" s="16" t="n">
        <f aca="false">ROUND(K66*AD66,2)</f>
        <v>3976</v>
      </c>
      <c r="AH66" s="16" t="n">
        <f aca="false">ROUND(K66*(AD66+AF66),2)</f>
        <v>4810.96</v>
      </c>
    </row>
    <row r="67" customFormat="false" ht="12.75" hidden="false" customHeight="false" outlineLevel="0" collapsed="false">
      <c r="A67" s="9" t="n">
        <v>42159</v>
      </c>
      <c r="B67" s="10"/>
      <c r="C67" s="9" t="n">
        <v>110791</v>
      </c>
      <c r="D67" s="10" t="s">
        <v>63</v>
      </c>
      <c r="E67" s="10" t="s">
        <v>244</v>
      </c>
      <c r="F67" s="10" t="s">
        <v>245</v>
      </c>
      <c r="G67" s="10" t="s">
        <v>246</v>
      </c>
      <c r="H67" s="10"/>
      <c r="I67" s="10" t="s">
        <v>88</v>
      </c>
      <c r="J67" s="11" t="n">
        <v>2</v>
      </c>
      <c r="K67" s="12" t="n">
        <v>2</v>
      </c>
      <c r="L67" s="13" t="s">
        <v>107</v>
      </c>
      <c r="M67" s="10" t="n">
        <v>811000</v>
      </c>
      <c r="N67" s="10" t="s">
        <v>247</v>
      </c>
      <c r="O67" s="10" t="s">
        <v>248</v>
      </c>
      <c r="P67" s="10" t="s">
        <v>249</v>
      </c>
      <c r="Q67" s="10"/>
      <c r="R67" s="10"/>
      <c r="S67" s="10" t="n">
        <v>244921</v>
      </c>
      <c r="T67" s="10" t="s">
        <v>250</v>
      </c>
      <c r="U67" s="10" t="s">
        <v>251</v>
      </c>
      <c r="V67" s="10" t="n">
        <v>549492797</v>
      </c>
      <c r="W67" s="10"/>
      <c r="X67" s="14" t="s">
        <v>200</v>
      </c>
      <c r="Y67" s="14" t="s">
        <v>252</v>
      </c>
      <c r="Z67" s="14"/>
      <c r="AA67" s="14" t="s">
        <v>216</v>
      </c>
      <c r="AB67" s="14" t="s">
        <v>253</v>
      </c>
      <c r="AC67" s="13" t="s">
        <v>254</v>
      </c>
      <c r="AD67" s="15" t="n">
        <v>400</v>
      </c>
      <c r="AE67" s="12" t="n">
        <v>21</v>
      </c>
      <c r="AF67" s="15" t="n">
        <v>84</v>
      </c>
      <c r="AG67" s="16" t="n">
        <f aca="false">ROUND(K67*AD67,2)</f>
        <v>800</v>
      </c>
      <c r="AH67" s="16" t="n">
        <f aca="false">ROUND(K67*(AD67+AF67),2)</f>
        <v>968</v>
      </c>
    </row>
    <row r="68" customFormat="false" ht="12.75" hidden="false" customHeight="false" outlineLevel="0" collapsed="false">
      <c r="A68" s="9" t="n">
        <v>42159</v>
      </c>
      <c r="B68" s="10"/>
      <c r="C68" s="9" t="n">
        <v>110792</v>
      </c>
      <c r="D68" s="10" t="s">
        <v>63</v>
      </c>
      <c r="E68" s="10" t="s">
        <v>255</v>
      </c>
      <c r="F68" s="10" t="s">
        <v>256</v>
      </c>
      <c r="G68" s="10" t="s">
        <v>257</v>
      </c>
      <c r="H68" s="10" t="s">
        <v>44</v>
      </c>
      <c r="I68" s="10" t="s">
        <v>258</v>
      </c>
      <c r="J68" s="11" t="n">
        <v>7</v>
      </c>
      <c r="K68" s="12" t="n">
        <v>7</v>
      </c>
      <c r="L68" s="13" t="s">
        <v>107</v>
      </c>
      <c r="M68" s="10" t="n">
        <v>811000</v>
      </c>
      <c r="N68" s="10" t="s">
        <v>247</v>
      </c>
      <c r="O68" s="10" t="s">
        <v>248</v>
      </c>
      <c r="P68" s="10" t="s">
        <v>249</v>
      </c>
      <c r="Q68" s="10"/>
      <c r="R68" s="10"/>
      <c r="S68" s="10" t="n">
        <v>244921</v>
      </c>
      <c r="T68" s="10" t="s">
        <v>250</v>
      </c>
      <c r="U68" s="10" t="s">
        <v>251</v>
      </c>
      <c r="V68" s="10" t="n">
        <v>549492797</v>
      </c>
      <c r="W68" s="10"/>
      <c r="X68" s="14" t="s">
        <v>200</v>
      </c>
      <c r="Y68" s="14" t="s">
        <v>252</v>
      </c>
      <c r="Z68" s="14"/>
      <c r="AA68" s="14" t="s">
        <v>216</v>
      </c>
      <c r="AB68" s="14" t="s">
        <v>253</v>
      </c>
      <c r="AC68" s="13" t="s">
        <v>254</v>
      </c>
      <c r="AD68" s="15" t="n">
        <v>2595</v>
      </c>
      <c r="AE68" s="12" t="n">
        <v>21</v>
      </c>
      <c r="AF68" s="15" t="n">
        <v>544.95</v>
      </c>
      <c r="AG68" s="16" t="n">
        <f aca="false">ROUND(K68*AD68,2)</f>
        <v>18165</v>
      </c>
      <c r="AH68" s="16" t="n">
        <f aca="false">ROUND(K68*(AD68+AF68),2)</f>
        <v>21979.65</v>
      </c>
    </row>
    <row r="69" customFormat="false" ht="12.75" hidden="false" customHeight="false" outlineLevel="0" collapsed="false">
      <c r="A69" s="9" t="n">
        <v>42159</v>
      </c>
      <c r="B69" s="10"/>
      <c r="C69" s="9" t="n">
        <v>110793</v>
      </c>
      <c r="D69" s="10" t="s">
        <v>63</v>
      </c>
      <c r="E69" s="10" t="s">
        <v>255</v>
      </c>
      <c r="F69" s="10" t="s">
        <v>256</v>
      </c>
      <c r="G69" s="10" t="s">
        <v>257</v>
      </c>
      <c r="H69" s="10"/>
      <c r="I69" s="10" t="s">
        <v>258</v>
      </c>
      <c r="J69" s="11" t="n">
        <v>7</v>
      </c>
      <c r="K69" s="12" t="n">
        <v>7</v>
      </c>
      <c r="L69" s="13" t="s">
        <v>107</v>
      </c>
      <c r="M69" s="10" t="n">
        <v>811000</v>
      </c>
      <c r="N69" s="10" t="s">
        <v>247</v>
      </c>
      <c r="O69" s="10" t="s">
        <v>248</v>
      </c>
      <c r="P69" s="10" t="s">
        <v>249</v>
      </c>
      <c r="Q69" s="10"/>
      <c r="R69" s="10"/>
      <c r="S69" s="10" t="n">
        <v>244921</v>
      </c>
      <c r="T69" s="10" t="s">
        <v>250</v>
      </c>
      <c r="U69" s="10" t="s">
        <v>251</v>
      </c>
      <c r="V69" s="10" t="n">
        <v>549492797</v>
      </c>
      <c r="W69" s="10"/>
      <c r="X69" s="14" t="s">
        <v>200</v>
      </c>
      <c r="Y69" s="14" t="s">
        <v>252</v>
      </c>
      <c r="Z69" s="14"/>
      <c r="AA69" s="14" t="s">
        <v>216</v>
      </c>
      <c r="AB69" s="14" t="s">
        <v>253</v>
      </c>
      <c r="AC69" s="13" t="s">
        <v>254</v>
      </c>
      <c r="AD69" s="15" t="n">
        <v>450</v>
      </c>
      <c r="AE69" s="12" t="n">
        <v>21</v>
      </c>
      <c r="AF69" s="15" t="n">
        <v>94.5</v>
      </c>
      <c r="AG69" s="16" t="n">
        <f aca="false">ROUND(K69*AD69,2)</f>
        <v>3150</v>
      </c>
      <c r="AH69" s="16" t="n">
        <f aca="false">ROUND(K69*(AD69+AF69),2)</f>
        <v>3811.5</v>
      </c>
    </row>
    <row r="70" customFormat="false" ht="12.75" hidden="false" customHeight="false" outlineLevel="0" collapsed="false">
      <c r="A70" s="9" t="n">
        <v>42159</v>
      </c>
      <c r="B70" s="10"/>
      <c r="C70" s="9" t="n">
        <v>110810</v>
      </c>
      <c r="D70" s="10" t="s">
        <v>63</v>
      </c>
      <c r="E70" s="10" t="s">
        <v>259</v>
      </c>
      <c r="F70" s="10" t="s">
        <v>260</v>
      </c>
      <c r="G70" s="10" t="s">
        <v>261</v>
      </c>
      <c r="H70" s="10" t="s">
        <v>44</v>
      </c>
      <c r="I70" s="10" t="s">
        <v>262</v>
      </c>
      <c r="J70" s="11" t="n">
        <v>4</v>
      </c>
      <c r="K70" s="12" t="n">
        <v>4</v>
      </c>
      <c r="L70" s="13" t="s">
        <v>107</v>
      </c>
      <c r="M70" s="10" t="n">
        <v>811000</v>
      </c>
      <c r="N70" s="10" t="s">
        <v>247</v>
      </c>
      <c r="O70" s="10" t="s">
        <v>248</v>
      </c>
      <c r="P70" s="10" t="s">
        <v>249</v>
      </c>
      <c r="Q70" s="10"/>
      <c r="R70" s="10"/>
      <c r="S70" s="10" t="n">
        <v>244921</v>
      </c>
      <c r="T70" s="10" t="s">
        <v>250</v>
      </c>
      <c r="U70" s="10" t="s">
        <v>251</v>
      </c>
      <c r="V70" s="10" t="n">
        <v>549492797</v>
      </c>
      <c r="W70" s="10"/>
      <c r="X70" s="14" t="s">
        <v>200</v>
      </c>
      <c r="Y70" s="14" t="s">
        <v>252</v>
      </c>
      <c r="Z70" s="14"/>
      <c r="AA70" s="14" t="s">
        <v>216</v>
      </c>
      <c r="AB70" s="14" t="s">
        <v>253</v>
      </c>
      <c r="AC70" s="13" t="s">
        <v>254</v>
      </c>
      <c r="AD70" s="15" t="n">
        <v>1135</v>
      </c>
      <c r="AE70" s="12" t="n">
        <v>21</v>
      </c>
      <c r="AF70" s="15" t="n">
        <v>238.35</v>
      </c>
      <c r="AG70" s="16" t="n">
        <f aca="false">ROUND(K70*AD70,2)</f>
        <v>4540</v>
      </c>
      <c r="AH70" s="16" t="n">
        <f aca="false">ROUND(K70*(AD70+AF70),2)</f>
        <v>5493.4</v>
      </c>
    </row>
    <row r="71" customFormat="false" ht="12.75" hidden="false" customHeight="false" outlineLevel="0" collapsed="false">
      <c r="A71" s="9" t="n">
        <v>42159</v>
      </c>
      <c r="B71" s="10"/>
      <c r="C71" s="9" t="n">
        <v>110811</v>
      </c>
      <c r="D71" s="10" t="s">
        <v>63</v>
      </c>
      <c r="E71" s="10" t="s">
        <v>259</v>
      </c>
      <c r="F71" s="10" t="s">
        <v>260</v>
      </c>
      <c r="G71" s="10" t="s">
        <v>261</v>
      </c>
      <c r="H71" s="10"/>
      <c r="I71" s="10" t="s">
        <v>262</v>
      </c>
      <c r="J71" s="11" t="n">
        <v>3</v>
      </c>
      <c r="K71" s="12" t="n">
        <v>3</v>
      </c>
      <c r="L71" s="13" t="s">
        <v>107</v>
      </c>
      <c r="M71" s="10" t="n">
        <v>811000</v>
      </c>
      <c r="N71" s="10" t="s">
        <v>247</v>
      </c>
      <c r="O71" s="10" t="s">
        <v>248</v>
      </c>
      <c r="P71" s="10" t="s">
        <v>249</v>
      </c>
      <c r="Q71" s="10"/>
      <c r="R71" s="10"/>
      <c r="S71" s="10" t="n">
        <v>244921</v>
      </c>
      <c r="T71" s="10" t="s">
        <v>250</v>
      </c>
      <c r="U71" s="10" t="s">
        <v>251</v>
      </c>
      <c r="V71" s="10" t="n">
        <v>549492797</v>
      </c>
      <c r="W71" s="10"/>
      <c r="X71" s="14" t="s">
        <v>200</v>
      </c>
      <c r="Y71" s="14" t="s">
        <v>252</v>
      </c>
      <c r="Z71" s="14"/>
      <c r="AA71" s="14" t="s">
        <v>216</v>
      </c>
      <c r="AB71" s="14" t="s">
        <v>253</v>
      </c>
      <c r="AC71" s="13" t="s">
        <v>254</v>
      </c>
      <c r="AD71" s="15" t="n">
        <v>275</v>
      </c>
      <c r="AE71" s="12" t="n">
        <v>21</v>
      </c>
      <c r="AF71" s="15" t="n">
        <v>57.75</v>
      </c>
      <c r="AG71" s="16" t="n">
        <f aca="false">ROUND(K71*AD71,2)</f>
        <v>825</v>
      </c>
      <c r="AH71" s="16" t="n">
        <f aca="false">ROUND(K71*(AD71+AF71),2)</f>
        <v>998.25</v>
      </c>
    </row>
    <row r="72" customFormat="false" ht="12.75" hidden="false" customHeight="false" outlineLevel="0" collapsed="false">
      <c r="A72" s="9" t="n">
        <v>42159</v>
      </c>
      <c r="B72" s="10"/>
      <c r="C72" s="9" t="n">
        <v>110812</v>
      </c>
      <c r="D72" s="10" t="s">
        <v>63</v>
      </c>
      <c r="E72" s="10" t="s">
        <v>263</v>
      </c>
      <c r="F72" s="10" t="s">
        <v>264</v>
      </c>
      <c r="G72" s="10" t="s">
        <v>265</v>
      </c>
      <c r="H72" s="10" t="s">
        <v>44</v>
      </c>
      <c r="I72" s="10" t="s">
        <v>184</v>
      </c>
      <c r="J72" s="11" t="n">
        <v>1</v>
      </c>
      <c r="K72" s="12" t="n">
        <v>1</v>
      </c>
      <c r="L72" s="13" t="s">
        <v>107</v>
      </c>
      <c r="M72" s="10" t="n">
        <v>811000</v>
      </c>
      <c r="N72" s="10" t="s">
        <v>247</v>
      </c>
      <c r="O72" s="10" t="s">
        <v>248</v>
      </c>
      <c r="P72" s="10" t="s">
        <v>249</v>
      </c>
      <c r="Q72" s="10"/>
      <c r="R72" s="10"/>
      <c r="S72" s="10" t="n">
        <v>244921</v>
      </c>
      <c r="T72" s="10" t="s">
        <v>250</v>
      </c>
      <c r="U72" s="10" t="s">
        <v>251</v>
      </c>
      <c r="V72" s="10" t="n">
        <v>549492797</v>
      </c>
      <c r="W72" s="10"/>
      <c r="X72" s="14" t="s">
        <v>200</v>
      </c>
      <c r="Y72" s="14" t="s">
        <v>252</v>
      </c>
      <c r="Z72" s="14"/>
      <c r="AA72" s="14" t="s">
        <v>216</v>
      </c>
      <c r="AB72" s="14" t="s">
        <v>253</v>
      </c>
      <c r="AC72" s="13" t="s">
        <v>254</v>
      </c>
      <c r="AD72" s="15" t="n">
        <v>1637</v>
      </c>
      <c r="AE72" s="12" t="n">
        <v>21</v>
      </c>
      <c r="AF72" s="15" t="n">
        <v>343.77</v>
      </c>
      <c r="AG72" s="16" t="n">
        <f aca="false">ROUND(K72*AD72,2)</f>
        <v>1637</v>
      </c>
      <c r="AH72" s="16" t="n">
        <f aca="false">ROUND(K72*(AD72+AF72),2)</f>
        <v>1980.77</v>
      </c>
    </row>
    <row r="73" customFormat="false" ht="12.75" hidden="false" customHeight="false" outlineLevel="0" collapsed="false">
      <c r="A73" s="9" t="n">
        <v>42159</v>
      </c>
      <c r="B73" s="10"/>
      <c r="C73" s="9" t="n">
        <v>110813</v>
      </c>
      <c r="D73" s="10" t="s">
        <v>63</v>
      </c>
      <c r="E73" s="10" t="s">
        <v>266</v>
      </c>
      <c r="F73" s="10" t="s">
        <v>267</v>
      </c>
      <c r="G73" s="10" t="s">
        <v>268</v>
      </c>
      <c r="H73" s="10" t="s">
        <v>44</v>
      </c>
      <c r="I73" s="10" t="s">
        <v>88</v>
      </c>
      <c r="J73" s="11" t="n">
        <v>1</v>
      </c>
      <c r="K73" s="12" t="n">
        <v>1</v>
      </c>
      <c r="L73" s="13" t="s">
        <v>107</v>
      </c>
      <c r="M73" s="10" t="n">
        <v>811000</v>
      </c>
      <c r="N73" s="10" t="s">
        <v>247</v>
      </c>
      <c r="O73" s="10" t="s">
        <v>248</v>
      </c>
      <c r="P73" s="10" t="s">
        <v>249</v>
      </c>
      <c r="Q73" s="10"/>
      <c r="R73" s="10"/>
      <c r="S73" s="10" t="n">
        <v>244921</v>
      </c>
      <c r="T73" s="10" t="s">
        <v>250</v>
      </c>
      <c r="U73" s="10" t="s">
        <v>251</v>
      </c>
      <c r="V73" s="10" t="n">
        <v>549492797</v>
      </c>
      <c r="W73" s="10"/>
      <c r="X73" s="14" t="s">
        <v>200</v>
      </c>
      <c r="Y73" s="14" t="s">
        <v>252</v>
      </c>
      <c r="Z73" s="14"/>
      <c r="AA73" s="14" t="s">
        <v>216</v>
      </c>
      <c r="AB73" s="14" t="s">
        <v>253</v>
      </c>
      <c r="AC73" s="13" t="s">
        <v>254</v>
      </c>
      <c r="AD73" s="15" t="n">
        <v>1971</v>
      </c>
      <c r="AE73" s="12" t="n">
        <v>21</v>
      </c>
      <c r="AF73" s="15" t="n">
        <v>413.91</v>
      </c>
      <c r="AG73" s="16" t="n">
        <f aca="false">ROUND(K73*AD73,2)</f>
        <v>1971</v>
      </c>
      <c r="AH73" s="16" t="n">
        <f aca="false">ROUND(K73*(AD73+AF73),2)</f>
        <v>2384.91</v>
      </c>
    </row>
    <row r="74" customFormat="false" ht="12.75" hidden="false" customHeight="false" outlineLevel="0" collapsed="false">
      <c r="A74" s="9" t="n">
        <v>42159</v>
      </c>
      <c r="B74" s="10"/>
      <c r="C74" s="9" t="n">
        <v>110814</v>
      </c>
      <c r="D74" s="10" t="s">
        <v>40</v>
      </c>
      <c r="E74" s="10" t="s">
        <v>269</v>
      </c>
      <c r="F74" s="10" t="s">
        <v>270</v>
      </c>
      <c r="G74" s="10" t="s">
        <v>271</v>
      </c>
      <c r="H74" s="10" t="s">
        <v>44</v>
      </c>
      <c r="I74" s="10" t="s">
        <v>272</v>
      </c>
      <c r="J74" s="11" t="n">
        <v>6</v>
      </c>
      <c r="K74" s="12" t="n">
        <v>6</v>
      </c>
      <c r="L74" s="13" t="s">
        <v>107</v>
      </c>
      <c r="M74" s="10" t="n">
        <v>811000</v>
      </c>
      <c r="N74" s="10" t="s">
        <v>247</v>
      </c>
      <c r="O74" s="10" t="s">
        <v>248</v>
      </c>
      <c r="P74" s="10" t="s">
        <v>249</v>
      </c>
      <c r="Q74" s="10"/>
      <c r="R74" s="10"/>
      <c r="S74" s="10" t="n">
        <v>244921</v>
      </c>
      <c r="T74" s="10" t="s">
        <v>250</v>
      </c>
      <c r="U74" s="10" t="s">
        <v>251</v>
      </c>
      <c r="V74" s="10" t="n">
        <v>549492797</v>
      </c>
      <c r="W74" s="10"/>
      <c r="X74" s="14" t="s">
        <v>200</v>
      </c>
      <c r="Y74" s="14" t="s">
        <v>252</v>
      </c>
      <c r="Z74" s="14"/>
      <c r="AA74" s="14" t="s">
        <v>216</v>
      </c>
      <c r="AB74" s="14" t="s">
        <v>253</v>
      </c>
      <c r="AC74" s="13" t="s">
        <v>254</v>
      </c>
      <c r="AD74" s="15" t="n">
        <v>542</v>
      </c>
      <c r="AE74" s="12" t="n">
        <v>21</v>
      </c>
      <c r="AF74" s="15" t="n">
        <v>113.82</v>
      </c>
      <c r="AG74" s="16" t="n">
        <f aca="false">ROUND(K74*AD74,2)</f>
        <v>3252</v>
      </c>
      <c r="AH74" s="16" t="n">
        <f aca="false">ROUND(K74*(AD74+AF74),2)</f>
        <v>3934.92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 t="s">
        <v>71</v>
      </c>
      <c r="AF75" s="17"/>
      <c r="AG75" s="18" t="n">
        <f aca="false">SUM(AG66:AG74)</f>
        <v>38316</v>
      </c>
      <c r="AH75" s="18" t="n">
        <f aca="false">SUM(AH66:AH74)</f>
        <v>46362.36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  <row r="77" customFormat="false" ht="25.5" hidden="false" customHeight="false" outlineLevel="0" collapsed="false">
      <c r="A77" s="9" t="n">
        <v>42165</v>
      </c>
      <c r="B77" s="10"/>
      <c r="C77" s="9" t="n">
        <v>110851</v>
      </c>
      <c r="D77" s="10" t="s">
        <v>63</v>
      </c>
      <c r="E77" s="10" t="s">
        <v>273</v>
      </c>
      <c r="F77" s="10" t="s">
        <v>274</v>
      </c>
      <c r="G77" s="10" t="s">
        <v>275</v>
      </c>
      <c r="H77" s="10" t="s">
        <v>44</v>
      </c>
      <c r="I77" s="10" t="s">
        <v>75</v>
      </c>
      <c r="J77" s="11" t="n">
        <v>1</v>
      </c>
      <c r="K77" s="12" t="n">
        <v>1</v>
      </c>
      <c r="L77" s="13" t="s">
        <v>46</v>
      </c>
      <c r="M77" s="10" t="n">
        <v>715000</v>
      </c>
      <c r="N77" s="10" t="s">
        <v>276</v>
      </c>
      <c r="O77" s="10" t="s">
        <v>277</v>
      </c>
      <c r="P77" s="10" t="s">
        <v>142</v>
      </c>
      <c r="Q77" s="10"/>
      <c r="R77" s="10"/>
      <c r="S77" s="10" t="n">
        <v>45329</v>
      </c>
      <c r="T77" s="10" t="s">
        <v>278</v>
      </c>
      <c r="U77" s="10" t="s">
        <v>279</v>
      </c>
      <c r="V77" s="10" t="n">
        <v>549496629</v>
      </c>
      <c r="W77" s="10"/>
      <c r="X77" s="14" t="s">
        <v>280</v>
      </c>
      <c r="Y77" s="14" t="s">
        <v>281</v>
      </c>
      <c r="Z77" s="14" t="s">
        <v>282</v>
      </c>
      <c r="AA77" s="14" t="s">
        <v>283</v>
      </c>
      <c r="AB77" s="14" t="s">
        <v>253</v>
      </c>
      <c r="AC77" s="13" t="s">
        <v>284</v>
      </c>
      <c r="AD77" s="15" t="n">
        <v>2540</v>
      </c>
      <c r="AE77" s="12" t="n">
        <v>21</v>
      </c>
      <c r="AF77" s="15" t="n">
        <v>533.4</v>
      </c>
      <c r="AG77" s="16" t="n">
        <f aca="false">ROUND(K77*AD77,2)</f>
        <v>2540</v>
      </c>
      <c r="AH77" s="16" t="n">
        <f aca="false">ROUND(K77*(AD77+AF77),2)</f>
        <v>3073.4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 t="s">
        <v>71</v>
      </c>
      <c r="AF78" s="17"/>
      <c r="AG78" s="18" t="n">
        <f aca="false">SUM(AG77:AG77)</f>
        <v>2540</v>
      </c>
      <c r="AH78" s="18" t="n">
        <f aca="false">SUM(AH77:AH77)</f>
        <v>3073.4</v>
      </c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</row>
    <row r="80" customFormat="false" ht="25.5" hidden="false" customHeight="false" outlineLevel="0" collapsed="false">
      <c r="A80" s="9" t="n">
        <v>42182</v>
      </c>
      <c r="B80" s="10" t="s">
        <v>285</v>
      </c>
      <c r="C80" s="9" t="n">
        <v>110858</v>
      </c>
      <c r="D80" s="10" t="s">
        <v>63</v>
      </c>
      <c r="E80" s="10" t="s">
        <v>118</v>
      </c>
      <c r="F80" s="10" t="s">
        <v>119</v>
      </c>
      <c r="G80" s="10" t="s">
        <v>120</v>
      </c>
      <c r="H80" s="10" t="s">
        <v>44</v>
      </c>
      <c r="I80" s="10" t="s">
        <v>121</v>
      </c>
      <c r="J80" s="11" t="n">
        <v>2</v>
      </c>
      <c r="K80" s="12" t="n">
        <v>2</v>
      </c>
      <c r="L80" s="13" t="s">
        <v>46</v>
      </c>
      <c r="M80" s="10" t="n">
        <v>314010</v>
      </c>
      <c r="N80" s="10" t="s">
        <v>227</v>
      </c>
      <c r="O80" s="10" t="s">
        <v>286</v>
      </c>
      <c r="P80" s="10" t="s">
        <v>99</v>
      </c>
      <c r="Q80" s="10" t="n">
        <v>1</v>
      </c>
      <c r="R80" s="10" t="s">
        <v>287</v>
      </c>
      <c r="S80" s="10" t="n">
        <v>1376</v>
      </c>
      <c r="T80" s="10" t="s">
        <v>288</v>
      </c>
      <c r="U80" s="10" t="s">
        <v>289</v>
      </c>
      <c r="V80" s="10" t="n">
        <v>532146206</v>
      </c>
      <c r="W80" s="10"/>
      <c r="X80" s="14" t="s">
        <v>290</v>
      </c>
      <c r="Y80" s="14" t="s">
        <v>232</v>
      </c>
      <c r="Z80" s="14"/>
      <c r="AA80" s="14" t="s">
        <v>70</v>
      </c>
      <c r="AB80" s="14" t="s">
        <v>253</v>
      </c>
      <c r="AC80" s="13" t="s">
        <v>291</v>
      </c>
      <c r="AD80" s="15" t="n">
        <v>3639</v>
      </c>
      <c r="AE80" s="12" t="n">
        <v>21</v>
      </c>
      <c r="AF80" s="15" t="n">
        <v>764.19</v>
      </c>
      <c r="AG80" s="16" t="n">
        <f aca="false">ROUND(K80*AD80,2)</f>
        <v>7278</v>
      </c>
      <c r="AH80" s="16" t="n">
        <f aca="false">ROUND(K80*(AD80+AF80),2)</f>
        <v>8806.38</v>
      </c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 t="s">
        <v>71</v>
      </c>
      <c r="AF81" s="17"/>
      <c r="AG81" s="18" t="n">
        <f aca="false">SUM(AG80:AG80)</f>
        <v>7278</v>
      </c>
      <c r="AH81" s="18" t="n">
        <f aca="false">SUM(AH80:AH80)</f>
        <v>8806.38</v>
      </c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25.5" hidden="false" customHeight="false" outlineLevel="0" collapsed="false">
      <c r="A83" s="9" t="n">
        <v>42188</v>
      </c>
      <c r="B83" s="10" t="s">
        <v>292</v>
      </c>
      <c r="C83" s="9" t="n">
        <v>110875</v>
      </c>
      <c r="D83" s="10" t="s">
        <v>63</v>
      </c>
      <c r="E83" s="10" t="s">
        <v>293</v>
      </c>
      <c r="F83" s="10" t="s">
        <v>294</v>
      </c>
      <c r="G83" s="10" t="s">
        <v>295</v>
      </c>
      <c r="H83" s="10"/>
      <c r="I83" s="10" t="s">
        <v>296</v>
      </c>
      <c r="J83" s="11" t="n">
        <v>2</v>
      </c>
      <c r="K83" s="12" t="n">
        <v>2</v>
      </c>
      <c r="L83" s="13" t="s">
        <v>46</v>
      </c>
      <c r="M83" s="10" t="n">
        <v>312030</v>
      </c>
      <c r="N83" s="10" t="s">
        <v>297</v>
      </c>
      <c r="O83" s="10" t="s">
        <v>298</v>
      </c>
      <c r="P83" s="10" t="s">
        <v>99</v>
      </c>
      <c r="Q83" s="10" t="n">
        <v>2</v>
      </c>
      <c r="R83" s="10" t="s">
        <v>299</v>
      </c>
      <c r="S83" s="10" t="n">
        <v>63843</v>
      </c>
      <c r="T83" s="10" t="s">
        <v>300</v>
      </c>
      <c r="U83" s="10" t="s">
        <v>301</v>
      </c>
      <c r="V83" s="10" t="n">
        <v>549493219</v>
      </c>
      <c r="W83" s="10"/>
      <c r="X83" s="14" t="s">
        <v>200</v>
      </c>
      <c r="Y83" s="14" t="s">
        <v>302</v>
      </c>
      <c r="Z83" s="14"/>
      <c r="AA83" s="14" t="s">
        <v>203</v>
      </c>
      <c r="AB83" s="14"/>
      <c r="AC83" s="13" t="s">
        <v>303</v>
      </c>
      <c r="AD83" s="15" t="n">
        <v>870</v>
      </c>
      <c r="AE83" s="12" t="n">
        <v>21</v>
      </c>
      <c r="AF83" s="15" t="n">
        <v>182.7</v>
      </c>
      <c r="AG83" s="16" t="n">
        <f aca="false">ROUND(K83*AD83,2)</f>
        <v>1740</v>
      </c>
      <c r="AH83" s="16" t="n">
        <f aca="false">ROUND(K83*(AD83+AF83),2)</f>
        <v>2105.4</v>
      </c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 t="s">
        <v>71</v>
      </c>
      <c r="AF84" s="17"/>
      <c r="AG84" s="18" t="n">
        <f aca="false">SUM(AG83:AG83)</f>
        <v>1740</v>
      </c>
      <c r="AH84" s="18" t="n">
        <f aca="false">SUM(AH83:AH83)</f>
        <v>2105.4</v>
      </c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</row>
    <row r="86" customFormat="false" ht="25.5" hidden="false" customHeight="false" outlineLevel="0" collapsed="false">
      <c r="A86" s="9" t="n">
        <v>42192</v>
      </c>
      <c r="B86" s="10"/>
      <c r="C86" s="9" t="n">
        <v>113044</v>
      </c>
      <c r="D86" s="10" t="s">
        <v>63</v>
      </c>
      <c r="E86" s="10" t="s">
        <v>304</v>
      </c>
      <c r="F86" s="10" t="s">
        <v>305</v>
      </c>
      <c r="G86" s="10" t="s">
        <v>306</v>
      </c>
      <c r="H86" s="10" t="s">
        <v>44</v>
      </c>
      <c r="I86" s="10" t="s">
        <v>258</v>
      </c>
      <c r="J86" s="11" t="n">
        <v>1</v>
      </c>
      <c r="K86" s="12" t="n">
        <v>1</v>
      </c>
      <c r="L86" s="13" t="s">
        <v>107</v>
      </c>
      <c r="M86" s="10" t="n">
        <v>119396</v>
      </c>
      <c r="N86" s="10" t="s">
        <v>307</v>
      </c>
      <c r="O86" s="10" t="s">
        <v>308</v>
      </c>
      <c r="P86" s="10" t="s">
        <v>142</v>
      </c>
      <c r="Q86" s="10" t="n">
        <v>1</v>
      </c>
      <c r="R86" s="10" t="s">
        <v>309</v>
      </c>
      <c r="S86" s="10" t="n">
        <v>57073</v>
      </c>
      <c r="T86" s="10" t="s">
        <v>310</v>
      </c>
      <c r="U86" s="10" t="s">
        <v>311</v>
      </c>
      <c r="V86" s="10" t="n">
        <v>549498170</v>
      </c>
      <c r="W86" s="10" t="s">
        <v>312</v>
      </c>
      <c r="X86" s="14" t="s">
        <v>114</v>
      </c>
      <c r="Y86" s="14" t="s">
        <v>313</v>
      </c>
      <c r="Z86" s="14"/>
      <c r="AA86" s="14" t="s">
        <v>114</v>
      </c>
      <c r="AB86" s="14" t="s">
        <v>116</v>
      </c>
      <c r="AC86" s="13" t="s">
        <v>314</v>
      </c>
      <c r="AD86" s="15" t="n">
        <v>2595</v>
      </c>
      <c r="AE86" s="12" t="n">
        <v>21</v>
      </c>
      <c r="AF86" s="15" t="n">
        <v>544.95</v>
      </c>
      <c r="AG86" s="16" t="n">
        <f aca="false">ROUND(K86*AD86,2)</f>
        <v>2595</v>
      </c>
      <c r="AH86" s="16" t="n">
        <f aca="false">ROUND(K86*(AD86+AF86),2)</f>
        <v>3139.95</v>
      </c>
    </row>
    <row r="87" customFormat="false" ht="25.5" hidden="false" customHeight="false" outlineLevel="0" collapsed="false">
      <c r="A87" s="20" t="n">
        <v>42192</v>
      </c>
      <c r="B87" s="21"/>
      <c r="C87" s="20" t="n">
        <v>113060</v>
      </c>
      <c r="D87" s="21" t="s">
        <v>63</v>
      </c>
      <c r="E87" s="21" t="s">
        <v>93</v>
      </c>
      <c r="F87" s="21" t="s">
        <v>94</v>
      </c>
      <c r="G87" s="21" t="s">
        <v>95</v>
      </c>
      <c r="H87" s="21" t="s">
        <v>44</v>
      </c>
      <c r="I87" s="21" t="s">
        <v>96</v>
      </c>
      <c r="J87" s="22" t="n">
        <v>2</v>
      </c>
      <c r="K87" s="22" t="n">
        <v>1</v>
      </c>
      <c r="L87" s="21" t="s">
        <v>107</v>
      </c>
      <c r="M87" s="21" t="n">
        <v>119396</v>
      </c>
      <c r="N87" s="21" t="s">
        <v>307</v>
      </c>
      <c r="O87" s="21" t="s">
        <v>308</v>
      </c>
      <c r="P87" s="21" t="s">
        <v>142</v>
      </c>
      <c r="Q87" s="21" t="n">
        <v>1</v>
      </c>
      <c r="R87" s="21" t="s">
        <v>309</v>
      </c>
      <c r="S87" s="21" t="n">
        <v>57073</v>
      </c>
      <c r="T87" s="21" t="s">
        <v>310</v>
      </c>
      <c r="U87" s="21" t="s">
        <v>311</v>
      </c>
      <c r="V87" s="21" t="n">
        <v>549498170</v>
      </c>
      <c r="W87" s="21" t="s">
        <v>312</v>
      </c>
      <c r="X87" s="23" t="s">
        <v>114</v>
      </c>
      <c r="Y87" s="23" t="s">
        <v>313</v>
      </c>
      <c r="Z87" s="23"/>
      <c r="AA87" s="23" t="s">
        <v>114</v>
      </c>
      <c r="AB87" s="23" t="s">
        <v>116</v>
      </c>
      <c r="AC87" s="23" t="s">
        <v>314</v>
      </c>
      <c r="AD87" s="24" t="n">
        <v>2944</v>
      </c>
      <c r="AE87" s="22" t="n">
        <v>21</v>
      </c>
      <c r="AF87" s="24" t="n">
        <v>618.24</v>
      </c>
      <c r="AG87" s="24" t="n">
        <f aca="false">ROUND(K87*AD87,2)</f>
        <v>2944</v>
      </c>
      <c r="AH87" s="24" t="n">
        <f aca="false">ROUND(K87*(AD87+AF87),2)</f>
        <v>3562.24</v>
      </c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 t="s">
        <v>71</v>
      </c>
      <c r="AF88" s="17"/>
      <c r="AG88" s="18" t="n">
        <f aca="false">SUM(AG86:AG87)</f>
        <v>5539</v>
      </c>
      <c r="AH88" s="18" t="n">
        <f aca="false">SUM(AH86:AH87)</f>
        <v>6702.19</v>
      </c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</row>
    <row r="90" customFormat="false" ht="12.75" hidden="false" customHeight="false" outlineLevel="0" collapsed="false">
      <c r="A90" s="9" t="n">
        <v>42195</v>
      </c>
      <c r="B90" s="10"/>
      <c r="C90" s="9" t="n">
        <v>110916</v>
      </c>
      <c r="D90" s="10" t="s">
        <v>63</v>
      </c>
      <c r="E90" s="10" t="s">
        <v>205</v>
      </c>
      <c r="F90" s="10" t="s">
        <v>206</v>
      </c>
      <c r="G90" s="10" t="s">
        <v>207</v>
      </c>
      <c r="H90" s="10" t="s">
        <v>44</v>
      </c>
      <c r="I90" s="10" t="s">
        <v>156</v>
      </c>
      <c r="J90" s="11" t="n">
        <v>1</v>
      </c>
      <c r="K90" s="12" t="n">
        <v>1</v>
      </c>
      <c r="L90" s="13" t="s">
        <v>46</v>
      </c>
      <c r="M90" s="10" t="n">
        <v>820000</v>
      </c>
      <c r="N90" s="10" t="s">
        <v>315</v>
      </c>
      <c r="O90" s="10" t="s">
        <v>141</v>
      </c>
      <c r="P90" s="10" t="s">
        <v>142</v>
      </c>
      <c r="Q90" s="10" t="n">
        <v>1</v>
      </c>
      <c r="R90" s="10"/>
      <c r="S90" s="10" t="n">
        <v>107322</v>
      </c>
      <c r="T90" s="10" t="s">
        <v>316</v>
      </c>
      <c r="U90" s="10" t="s">
        <v>317</v>
      </c>
      <c r="V90" s="10" t="n">
        <v>549495016</v>
      </c>
      <c r="W90" s="10"/>
      <c r="X90" s="14" t="s">
        <v>318</v>
      </c>
      <c r="Y90" s="14" t="s">
        <v>319</v>
      </c>
      <c r="Z90" s="14"/>
      <c r="AA90" s="14" t="s">
        <v>114</v>
      </c>
      <c r="AB90" s="14" t="s">
        <v>320</v>
      </c>
      <c r="AC90" s="13" t="s">
        <v>321</v>
      </c>
      <c r="AD90" s="15" t="n">
        <v>1358</v>
      </c>
      <c r="AE90" s="12" t="n">
        <v>21</v>
      </c>
      <c r="AF90" s="15" t="n">
        <v>285.18</v>
      </c>
      <c r="AG90" s="16" t="n">
        <f aca="false">ROUND(K90*AD90,2)</f>
        <v>1358</v>
      </c>
      <c r="AH90" s="16" t="n">
        <f aca="false">ROUND(K90*(AD90+AF90),2)</f>
        <v>1643.18</v>
      </c>
    </row>
    <row r="91" customFormat="false" ht="12.75" hidden="false" customHeight="false" outlineLevel="0" collapsed="false">
      <c r="A91" s="9" t="n">
        <v>42195</v>
      </c>
      <c r="B91" s="10"/>
      <c r="C91" s="9" t="n">
        <v>110917</v>
      </c>
      <c r="D91" s="10" t="s">
        <v>63</v>
      </c>
      <c r="E91" s="10" t="s">
        <v>322</v>
      </c>
      <c r="F91" s="10" t="s">
        <v>323</v>
      </c>
      <c r="G91" s="10" t="s">
        <v>324</v>
      </c>
      <c r="H91" s="10" t="s">
        <v>44</v>
      </c>
      <c r="I91" s="10" t="s">
        <v>325</v>
      </c>
      <c r="J91" s="11" t="n">
        <v>1</v>
      </c>
      <c r="K91" s="12" t="n">
        <v>1</v>
      </c>
      <c r="L91" s="13" t="s">
        <v>46</v>
      </c>
      <c r="M91" s="10" t="n">
        <v>820000</v>
      </c>
      <c r="N91" s="10" t="s">
        <v>315</v>
      </c>
      <c r="O91" s="10" t="s">
        <v>141</v>
      </c>
      <c r="P91" s="10" t="s">
        <v>142</v>
      </c>
      <c r="Q91" s="10" t="n">
        <v>1</v>
      </c>
      <c r="R91" s="10"/>
      <c r="S91" s="10" t="n">
        <v>107322</v>
      </c>
      <c r="T91" s="10" t="s">
        <v>316</v>
      </c>
      <c r="U91" s="10" t="s">
        <v>317</v>
      </c>
      <c r="V91" s="10" t="n">
        <v>549495016</v>
      </c>
      <c r="W91" s="10"/>
      <c r="X91" s="14" t="s">
        <v>318</v>
      </c>
      <c r="Y91" s="14" t="s">
        <v>319</v>
      </c>
      <c r="Z91" s="14"/>
      <c r="AA91" s="14" t="s">
        <v>114</v>
      </c>
      <c r="AB91" s="14" t="s">
        <v>320</v>
      </c>
      <c r="AC91" s="13" t="s">
        <v>321</v>
      </c>
      <c r="AD91" s="15" t="n">
        <v>1165</v>
      </c>
      <c r="AE91" s="12" t="n">
        <v>21</v>
      </c>
      <c r="AF91" s="15" t="n">
        <v>244.65</v>
      </c>
      <c r="AG91" s="16" t="n">
        <f aca="false">ROUND(K91*AD91,2)</f>
        <v>1165</v>
      </c>
      <c r="AH91" s="16" t="n">
        <f aca="false">ROUND(K91*(AD91+AF91),2)</f>
        <v>1409.65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 t="s">
        <v>71</v>
      </c>
      <c r="AF92" s="17"/>
      <c r="AG92" s="18" t="n">
        <f aca="false">SUM(AG90:AG91)</f>
        <v>2523</v>
      </c>
      <c r="AH92" s="18" t="n">
        <f aca="false">SUM(AH90:AH91)</f>
        <v>3052.83</v>
      </c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</row>
    <row r="94" customFormat="false" ht="12.75" hidden="false" customHeight="false" outlineLevel="0" collapsed="false">
      <c r="A94" s="9" t="n">
        <v>42223</v>
      </c>
      <c r="B94" s="10"/>
      <c r="C94" s="9" t="n">
        <v>110944</v>
      </c>
      <c r="D94" s="10" t="s">
        <v>63</v>
      </c>
      <c r="E94" s="10" t="s">
        <v>326</v>
      </c>
      <c r="F94" s="10" t="s">
        <v>327</v>
      </c>
      <c r="G94" s="10" t="s">
        <v>328</v>
      </c>
      <c r="H94" s="10" t="s">
        <v>44</v>
      </c>
      <c r="I94" s="10" t="s">
        <v>106</v>
      </c>
      <c r="J94" s="11" t="n">
        <v>4</v>
      </c>
      <c r="K94" s="12" t="n">
        <v>4</v>
      </c>
      <c r="L94" s="13" t="s">
        <v>107</v>
      </c>
      <c r="M94" s="10" t="n">
        <v>213100</v>
      </c>
      <c r="N94" s="10" t="s">
        <v>329</v>
      </c>
      <c r="O94" s="10" t="s">
        <v>330</v>
      </c>
      <c r="P94" s="10" t="s">
        <v>331</v>
      </c>
      <c r="Q94" s="10"/>
      <c r="R94" s="10"/>
      <c r="S94" s="10" t="n">
        <v>169732</v>
      </c>
      <c r="T94" s="10" t="s">
        <v>332</v>
      </c>
      <c r="U94" s="10" t="s">
        <v>333</v>
      </c>
      <c r="V94" s="10" t="n">
        <v>549493851</v>
      </c>
      <c r="W94" s="10" t="s">
        <v>334</v>
      </c>
      <c r="X94" s="14" t="s">
        <v>335</v>
      </c>
      <c r="Y94" s="14" t="s">
        <v>336</v>
      </c>
      <c r="Z94" s="14"/>
      <c r="AA94" s="14" t="s">
        <v>56</v>
      </c>
      <c r="AB94" s="14"/>
      <c r="AC94" s="13" t="s">
        <v>337</v>
      </c>
      <c r="AD94" s="15" t="n">
        <v>1591</v>
      </c>
      <c r="AE94" s="12" t="n">
        <v>21</v>
      </c>
      <c r="AF94" s="15" t="n">
        <v>334.11</v>
      </c>
      <c r="AG94" s="16" t="n">
        <f aca="false">ROUND(K94*AD94,2)</f>
        <v>6364</v>
      </c>
      <c r="AH94" s="16" t="n">
        <f aca="false">ROUND(K94*(AD94+AF94),2)</f>
        <v>7700.44</v>
      </c>
    </row>
    <row r="95" customFormat="false" ht="12.75" hidden="false" customHeight="false" outlineLevel="0" collapsed="false">
      <c r="A95" s="9" t="n">
        <v>42223</v>
      </c>
      <c r="B95" s="10"/>
      <c r="C95" s="9" t="n">
        <v>110957</v>
      </c>
      <c r="D95" s="10" t="s">
        <v>63</v>
      </c>
      <c r="E95" s="10" t="s">
        <v>338</v>
      </c>
      <c r="F95" s="10" t="s">
        <v>339</v>
      </c>
      <c r="G95" s="10" t="s">
        <v>340</v>
      </c>
      <c r="H95" s="10" t="s">
        <v>44</v>
      </c>
      <c r="I95" s="10" t="s">
        <v>156</v>
      </c>
      <c r="J95" s="11" t="n">
        <v>4</v>
      </c>
      <c r="K95" s="12" t="n">
        <v>4</v>
      </c>
      <c r="L95" s="13" t="s">
        <v>107</v>
      </c>
      <c r="M95" s="10" t="n">
        <v>213100</v>
      </c>
      <c r="N95" s="10" t="s">
        <v>329</v>
      </c>
      <c r="O95" s="10" t="s">
        <v>330</v>
      </c>
      <c r="P95" s="10" t="s">
        <v>331</v>
      </c>
      <c r="Q95" s="10"/>
      <c r="R95" s="10"/>
      <c r="S95" s="10" t="n">
        <v>169732</v>
      </c>
      <c r="T95" s="10" t="s">
        <v>332</v>
      </c>
      <c r="U95" s="10" t="s">
        <v>333</v>
      </c>
      <c r="V95" s="10" t="n">
        <v>549493851</v>
      </c>
      <c r="W95" s="10" t="s">
        <v>334</v>
      </c>
      <c r="X95" s="14" t="s">
        <v>335</v>
      </c>
      <c r="Y95" s="14" t="s">
        <v>336</v>
      </c>
      <c r="Z95" s="14"/>
      <c r="AA95" s="14" t="s">
        <v>56</v>
      </c>
      <c r="AB95" s="14"/>
      <c r="AC95" s="13" t="s">
        <v>337</v>
      </c>
      <c r="AD95" s="15" t="n">
        <v>1623</v>
      </c>
      <c r="AE95" s="12" t="n">
        <v>21</v>
      </c>
      <c r="AF95" s="15" t="n">
        <v>340.83</v>
      </c>
      <c r="AG95" s="16" t="n">
        <f aca="false">ROUND(K95*AD95,2)</f>
        <v>6492</v>
      </c>
      <c r="AH95" s="16" t="n">
        <f aca="false">ROUND(K95*(AD95+AF95),2)</f>
        <v>7855.32</v>
      </c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 t="s">
        <v>71</v>
      </c>
      <c r="AF96" s="17"/>
      <c r="AG96" s="18" t="n">
        <f aca="false">SUM(AG94:AG95)</f>
        <v>12856</v>
      </c>
      <c r="AH96" s="18" t="n">
        <f aca="false">SUM(AH94:AH95)</f>
        <v>15555.76</v>
      </c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</row>
    <row r="98" customFormat="false" ht="25.5" hidden="false" customHeight="false" outlineLevel="0" collapsed="false">
      <c r="A98" s="9" t="n">
        <v>42226</v>
      </c>
      <c r="B98" s="10" t="s">
        <v>341</v>
      </c>
      <c r="C98" s="9" t="n">
        <v>110971</v>
      </c>
      <c r="D98" s="10" t="s">
        <v>63</v>
      </c>
      <c r="E98" s="10" t="s">
        <v>342</v>
      </c>
      <c r="F98" s="10" t="s">
        <v>343</v>
      </c>
      <c r="G98" s="10" t="s">
        <v>344</v>
      </c>
      <c r="H98" s="10" t="s">
        <v>44</v>
      </c>
      <c r="I98" s="10" t="s">
        <v>345</v>
      </c>
      <c r="J98" s="11" t="n">
        <v>1</v>
      </c>
      <c r="K98" s="12" t="n">
        <v>1</v>
      </c>
      <c r="L98" s="13" t="s">
        <v>46</v>
      </c>
      <c r="M98" s="10" t="n">
        <v>560000</v>
      </c>
      <c r="N98" s="10" t="s">
        <v>346</v>
      </c>
      <c r="O98" s="10" t="s">
        <v>347</v>
      </c>
      <c r="P98" s="10" t="s">
        <v>348</v>
      </c>
      <c r="Q98" s="10" t="n">
        <v>3</v>
      </c>
      <c r="R98" s="10" t="n">
        <v>349</v>
      </c>
      <c r="S98" s="10" t="n">
        <v>168497</v>
      </c>
      <c r="T98" s="10" t="s">
        <v>349</v>
      </c>
      <c r="U98" s="10" t="s">
        <v>350</v>
      </c>
      <c r="V98" s="10" t="n">
        <v>549494051</v>
      </c>
      <c r="W98" s="10" t="s">
        <v>351</v>
      </c>
      <c r="X98" s="14" t="s">
        <v>352</v>
      </c>
      <c r="Y98" s="14" t="s">
        <v>353</v>
      </c>
      <c r="Z98" s="14"/>
      <c r="AA98" s="14" t="s">
        <v>114</v>
      </c>
      <c r="AB98" s="14" t="s">
        <v>253</v>
      </c>
      <c r="AC98" s="13" t="s">
        <v>354</v>
      </c>
      <c r="AD98" s="15" t="n">
        <v>1763</v>
      </c>
      <c r="AE98" s="12" t="n">
        <v>21</v>
      </c>
      <c r="AF98" s="15" t="n">
        <v>370.23</v>
      </c>
      <c r="AG98" s="16" t="n">
        <f aca="false">ROUND(K98*AD98,2)</f>
        <v>1763</v>
      </c>
      <c r="AH98" s="16" t="n">
        <f aca="false">ROUND(K98*(AD98+AF98),2)</f>
        <v>2133.23</v>
      </c>
    </row>
    <row r="99" customFormat="false" ht="25.5" hidden="false" customHeight="false" outlineLevel="0" collapsed="false">
      <c r="A99" s="9" t="n">
        <v>42226</v>
      </c>
      <c r="B99" s="10" t="s">
        <v>341</v>
      </c>
      <c r="C99" s="9" t="n">
        <v>110972</v>
      </c>
      <c r="D99" s="10" t="s">
        <v>63</v>
      </c>
      <c r="E99" s="10" t="s">
        <v>355</v>
      </c>
      <c r="F99" s="10" t="s">
        <v>356</v>
      </c>
      <c r="G99" s="10" t="s">
        <v>357</v>
      </c>
      <c r="H99" s="10" t="s">
        <v>44</v>
      </c>
      <c r="I99" s="10" t="s">
        <v>345</v>
      </c>
      <c r="J99" s="11" t="n">
        <v>1</v>
      </c>
      <c r="K99" s="12" t="n">
        <v>1</v>
      </c>
      <c r="L99" s="13" t="s">
        <v>46</v>
      </c>
      <c r="M99" s="10" t="n">
        <v>560000</v>
      </c>
      <c r="N99" s="10" t="s">
        <v>346</v>
      </c>
      <c r="O99" s="10" t="s">
        <v>347</v>
      </c>
      <c r="P99" s="10" t="s">
        <v>348</v>
      </c>
      <c r="Q99" s="10" t="n">
        <v>3</v>
      </c>
      <c r="R99" s="10" t="n">
        <v>349</v>
      </c>
      <c r="S99" s="10" t="n">
        <v>168497</v>
      </c>
      <c r="T99" s="10" t="s">
        <v>349</v>
      </c>
      <c r="U99" s="10" t="s">
        <v>350</v>
      </c>
      <c r="V99" s="10" t="n">
        <v>549494051</v>
      </c>
      <c r="W99" s="10" t="s">
        <v>351</v>
      </c>
      <c r="X99" s="14" t="s">
        <v>352</v>
      </c>
      <c r="Y99" s="14" t="s">
        <v>353</v>
      </c>
      <c r="Z99" s="14"/>
      <c r="AA99" s="14" t="s">
        <v>114</v>
      </c>
      <c r="AB99" s="14" t="s">
        <v>253</v>
      </c>
      <c r="AC99" s="13" t="s">
        <v>354</v>
      </c>
      <c r="AD99" s="15" t="n">
        <v>1469</v>
      </c>
      <c r="AE99" s="12" t="n">
        <v>21</v>
      </c>
      <c r="AF99" s="15" t="n">
        <v>308.49</v>
      </c>
      <c r="AG99" s="16" t="n">
        <f aca="false">ROUND(K99*AD99,2)</f>
        <v>1469</v>
      </c>
      <c r="AH99" s="16" t="n">
        <f aca="false">ROUND(K99*(AD99+AF99),2)</f>
        <v>1777.49</v>
      </c>
    </row>
    <row r="100" customFormat="false" ht="25.5" hidden="false" customHeight="false" outlineLevel="0" collapsed="false">
      <c r="A100" s="9" t="n">
        <v>42226</v>
      </c>
      <c r="B100" s="10" t="s">
        <v>341</v>
      </c>
      <c r="C100" s="9" t="n">
        <v>110973</v>
      </c>
      <c r="D100" s="10" t="s">
        <v>63</v>
      </c>
      <c r="E100" s="10" t="s">
        <v>358</v>
      </c>
      <c r="F100" s="10" t="s">
        <v>359</v>
      </c>
      <c r="G100" s="10" t="s">
        <v>360</v>
      </c>
      <c r="H100" s="10" t="s">
        <v>44</v>
      </c>
      <c r="I100" s="10" t="s">
        <v>156</v>
      </c>
      <c r="J100" s="11" t="n">
        <v>1</v>
      </c>
      <c r="K100" s="12" t="n">
        <v>1</v>
      </c>
      <c r="L100" s="13" t="s">
        <v>46</v>
      </c>
      <c r="M100" s="10" t="n">
        <v>560000</v>
      </c>
      <c r="N100" s="10" t="s">
        <v>346</v>
      </c>
      <c r="O100" s="10" t="s">
        <v>347</v>
      </c>
      <c r="P100" s="10" t="s">
        <v>348</v>
      </c>
      <c r="Q100" s="10" t="n">
        <v>3</v>
      </c>
      <c r="R100" s="10" t="n">
        <v>349</v>
      </c>
      <c r="S100" s="10" t="n">
        <v>168497</v>
      </c>
      <c r="T100" s="10" t="s">
        <v>349</v>
      </c>
      <c r="U100" s="10" t="s">
        <v>350</v>
      </c>
      <c r="V100" s="10" t="n">
        <v>549494051</v>
      </c>
      <c r="W100" s="10" t="s">
        <v>351</v>
      </c>
      <c r="X100" s="14" t="s">
        <v>352</v>
      </c>
      <c r="Y100" s="14" t="s">
        <v>353</v>
      </c>
      <c r="Z100" s="14"/>
      <c r="AA100" s="14" t="s">
        <v>114</v>
      </c>
      <c r="AB100" s="14" t="s">
        <v>253</v>
      </c>
      <c r="AC100" s="13" t="s">
        <v>354</v>
      </c>
      <c r="AD100" s="15" t="n">
        <v>1399</v>
      </c>
      <c r="AE100" s="12" t="n">
        <v>21</v>
      </c>
      <c r="AF100" s="15" t="n">
        <v>293.79</v>
      </c>
      <c r="AG100" s="16" t="n">
        <f aca="false">ROUND(K100*AD100,2)</f>
        <v>1399</v>
      </c>
      <c r="AH100" s="16" t="n">
        <f aca="false">ROUND(K100*(AD100+AF100),2)</f>
        <v>1692.79</v>
      </c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 t="s">
        <v>71</v>
      </c>
      <c r="AF101" s="17"/>
      <c r="AG101" s="18" t="n">
        <f aca="false">SUM(AG98:AG100)</f>
        <v>4631</v>
      </c>
      <c r="AH101" s="18" t="n">
        <f aca="false">SUM(AH98:AH100)</f>
        <v>5603.51</v>
      </c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</row>
    <row r="103" customFormat="false" ht="12.75" hidden="false" customHeight="false" outlineLevel="0" collapsed="false">
      <c r="A103" s="9" t="n">
        <v>42227</v>
      </c>
      <c r="B103" s="10"/>
      <c r="C103" s="9" t="n">
        <v>110965</v>
      </c>
      <c r="D103" s="10" t="s">
        <v>63</v>
      </c>
      <c r="E103" s="10" t="s">
        <v>361</v>
      </c>
      <c r="F103" s="10" t="s">
        <v>362</v>
      </c>
      <c r="G103" s="10" t="s">
        <v>363</v>
      </c>
      <c r="H103" s="10" t="s">
        <v>44</v>
      </c>
      <c r="I103" s="10" t="s">
        <v>364</v>
      </c>
      <c r="J103" s="11" t="n">
        <v>2</v>
      </c>
      <c r="K103" s="12" t="n">
        <v>2</v>
      </c>
      <c r="L103" s="13" t="s">
        <v>46</v>
      </c>
      <c r="M103" s="10" t="n">
        <v>313050</v>
      </c>
      <c r="N103" s="10" t="s">
        <v>365</v>
      </c>
      <c r="O103" s="10" t="s">
        <v>366</v>
      </c>
      <c r="P103" s="10" t="s">
        <v>142</v>
      </c>
      <c r="Q103" s="10" t="n">
        <v>3</v>
      </c>
      <c r="R103" s="10" t="s">
        <v>367</v>
      </c>
      <c r="S103" s="10" t="n">
        <v>20829</v>
      </c>
      <c r="T103" s="10" t="s">
        <v>368</v>
      </c>
      <c r="U103" s="10" t="s">
        <v>369</v>
      </c>
      <c r="V103" s="10" t="n">
        <v>549493224</v>
      </c>
      <c r="W103" s="10"/>
      <c r="X103" s="14" t="s">
        <v>370</v>
      </c>
      <c r="Y103" s="14" t="s">
        <v>371</v>
      </c>
      <c r="Z103" s="14" t="s">
        <v>372</v>
      </c>
      <c r="AA103" s="14" t="s">
        <v>216</v>
      </c>
      <c r="AB103" s="14"/>
      <c r="AC103" s="13" t="s">
        <v>373</v>
      </c>
      <c r="AD103" s="15" t="n">
        <v>1338</v>
      </c>
      <c r="AE103" s="12" t="n">
        <v>21</v>
      </c>
      <c r="AF103" s="15" t="n">
        <v>280.98</v>
      </c>
      <c r="AG103" s="16" t="n">
        <f aca="false">ROUND(K103*AD103,2)</f>
        <v>2676</v>
      </c>
      <c r="AH103" s="16" t="n">
        <f aca="false">ROUND(K103*(AD103+AF103),2)</f>
        <v>3237.96</v>
      </c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 t="s">
        <v>71</v>
      </c>
      <c r="AF104" s="17"/>
      <c r="AG104" s="18" t="n">
        <f aca="false">SUM(AG103:AG103)</f>
        <v>2676</v>
      </c>
      <c r="AH104" s="18" t="n">
        <f aca="false">SUM(AH103:AH103)</f>
        <v>3237.96</v>
      </c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</row>
    <row r="106" customFormat="false" ht="12.75" hidden="false" customHeight="false" outlineLevel="0" collapsed="false">
      <c r="A106" s="9" t="n">
        <v>42281</v>
      </c>
      <c r="B106" s="10"/>
      <c r="C106" s="9" t="n">
        <v>111149</v>
      </c>
      <c r="D106" s="10" t="s">
        <v>63</v>
      </c>
      <c r="E106" s="10" t="s">
        <v>374</v>
      </c>
      <c r="F106" s="10" t="s">
        <v>375</v>
      </c>
      <c r="G106" s="10" t="s">
        <v>376</v>
      </c>
      <c r="H106" s="10" t="s">
        <v>44</v>
      </c>
      <c r="I106" s="10" t="s">
        <v>152</v>
      </c>
      <c r="J106" s="11" t="n">
        <v>1</v>
      </c>
      <c r="K106" s="12" t="n">
        <v>1</v>
      </c>
      <c r="L106" s="13" t="s">
        <v>107</v>
      </c>
      <c r="M106" s="10" t="n">
        <v>714000</v>
      </c>
      <c r="N106" s="10" t="s">
        <v>377</v>
      </c>
      <c r="O106" s="10" t="s">
        <v>378</v>
      </c>
      <c r="P106" s="10" t="s">
        <v>379</v>
      </c>
      <c r="Q106" s="10" t="n">
        <v>6</v>
      </c>
      <c r="R106" s="10" t="s">
        <v>380</v>
      </c>
      <c r="S106" s="10" t="n">
        <v>62815</v>
      </c>
      <c r="T106" s="10" t="s">
        <v>381</v>
      </c>
      <c r="U106" s="10" t="s">
        <v>382</v>
      </c>
      <c r="V106" s="10" t="n">
        <v>549496308</v>
      </c>
      <c r="W106" s="10"/>
      <c r="X106" s="14" t="s">
        <v>383</v>
      </c>
      <c r="Y106" s="14" t="s">
        <v>384</v>
      </c>
      <c r="Z106" s="14"/>
      <c r="AA106" s="14" t="s">
        <v>283</v>
      </c>
      <c r="AB106" s="14" t="s">
        <v>253</v>
      </c>
      <c r="AC106" s="13" t="s">
        <v>385</v>
      </c>
      <c r="AD106" s="15" t="n">
        <v>1772</v>
      </c>
      <c r="AE106" s="12" t="n">
        <v>21</v>
      </c>
      <c r="AF106" s="15" t="n">
        <v>372.12</v>
      </c>
      <c r="AG106" s="16" t="n">
        <f aca="false">ROUND(K106*AD106,2)</f>
        <v>1772</v>
      </c>
      <c r="AH106" s="16" t="n">
        <f aca="false">ROUND(K106*(AD106+AF106),2)</f>
        <v>2144.12</v>
      </c>
    </row>
    <row r="107" customFormat="false" ht="12.75" hidden="false" customHeight="false" outlineLevel="0" collapsed="false">
      <c r="A107" s="9" t="n">
        <v>42281</v>
      </c>
      <c r="B107" s="10"/>
      <c r="C107" s="9" t="n">
        <v>111150</v>
      </c>
      <c r="D107" s="10" t="s">
        <v>63</v>
      </c>
      <c r="E107" s="10" t="s">
        <v>386</v>
      </c>
      <c r="F107" s="10" t="s">
        <v>387</v>
      </c>
      <c r="G107" s="10" t="s">
        <v>388</v>
      </c>
      <c r="H107" s="10" t="s">
        <v>44</v>
      </c>
      <c r="I107" s="10" t="s">
        <v>184</v>
      </c>
      <c r="J107" s="11" t="n">
        <v>1</v>
      </c>
      <c r="K107" s="12" t="n">
        <v>1</v>
      </c>
      <c r="L107" s="13" t="s">
        <v>107</v>
      </c>
      <c r="M107" s="10" t="n">
        <v>714000</v>
      </c>
      <c r="N107" s="10" t="s">
        <v>377</v>
      </c>
      <c r="O107" s="10" t="s">
        <v>378</v>
      </c>
      <c r="P107" s="10" t="s">
        <v>379</v>
      </c>
      <c r="Q107" s="10" t="n">
        <v>6</v>
      </c>
      <c r="R107" s="10" t="s">
        <v>380</v>
      </c>
      <c r="S107" s="10" t="n">
        <v>62815</v>
      </c>
      <c r="T107" s="10" t="s">
        <v>381</v>
      </c>
      <c r="U107" s="10" t="s">
        <v>382</v>
      </c>
      <c r="V107" s="10" t="n">
        <v>549496308</v>
      </c>
      <c r="W107" s="10"/>
      <c r="X107" s="14" t="s">
        <v>383</v>
      </c>
      <c r="Y107" s="14" t="s">
        <v>384</v>
      </c>
      <c r="Z107" s="14"/>
      <c r="AA107" s="14" t="s">
        <v>283</v>
      </c>
      <c r="AB107" s="14" t="s">
        <v>253</v>
      </c>
      <c r="AC107" s="13" t="s">
        <v>385</v>
      </c>
      <c r="AD107" s="15" t="n">
        <v>2825</v>
      </c>
      <c r="AE107" s="12" t="n">
        <v>21</v>
      </c>
      <c r="AF107" s="15" t="n">
        <v>593.25</v>
      </c>
      <c r="AG107" s="16" t="n">
        <f aca="false">ROUND(K107*AD107,2)</f>
        <v>2825</v>
      </c>
      <c r="AH107" s="16" t="n">
        <f aca="false">ROUND(K107*(AD107+AF107),2)</f>
        <v>3418.25</v>
      </c>
    </row>
    <row r="108" customFormat="false" ht="12.75" hidden="false" customHeight="false" outlineLevel="0" collapsed="false">
      <c r="A108" s="9" t="n">
        <v>42281</v>
      </c>
      <c r="B108" s="10"/>
      <c r="C108" s="9" t="n">
        <v>111151</v>
      </c>
      <c r="D108" s="10" t="s">
        <v>63</v>
      </c>
      <c r="E108" s="10" t="s">
        <v>389</v>
      </c>
      <c r="F108" s="10" t="s">
        <v>390</v>
      </c>
      <c r="G108" s="10" t="s">
        <v>391</v>
      </c>
      <c r="H108" s="10" t="s">
        <v>44</v>
      </c>
      <c r="I108" s="10" t="s">
        <v>184</v>
      </c>
      <c r="J108" s="11" t="n">
        <v>1</v>
      </c>
      <c r="K108" s="12" t="n">
        <v>1</v>
      </c>
      <c r="L108" s="13" t="s">
        <v>107</v>
      </c>
      <c r="M108" s="10" t="n">
        <v>714000</v>
      </c>
      <c r="N108" s="10" t="s">
        <v>377</v>
      </c>
      <c r="O108" s="10" t="s">
        <v>378</v>
      </c>
      <c r="P108" s="10" t="s">
        <v>379</v>
      </c>
      <c r="Q108" s="10" t="n">
        <v>6</v>
      </c>
      <c r="R108" s="10" t="s">
        <v>380</v>
      </c>
      <c r="S108" s="10" t="n">
        <v>62815</v>
      </c>
      <c r="T108" s="10" t="s">
        <v>381</v>
      </c>
      <c r="U108" s="10" t="s">
        <v>382</v>
      </c>
      <c r="V108" s="10" t="n">
        <v>549496308</v>
      </c>
      <c r="W108" s="10"/>
      <c r="X108" s="14" t="s">
        <v>383</v>
      </c>
      <c r="Y108" s="14" t="s">
        <v>384</v>
      </c>
      <c r="Z108" s="14"/>
      <c r="AA108" s="14" t="s">
        <v>283</v>
      </c>
      <c r="AB108" s="14" t="s">
        <v>253</v>
      </c>
      <c r="AC108" s="13" t="s">
        <v>385</v>
      </c>
      <c r="AD108" s="15" t="n">
        <v>2825</v>
      </c>
      <c r="AE108" s="12" t="n">
        <v>21</v>
      </c>
      <c r="AF108" s="15" t="n">
        <v>593.25</v>
      </c>
      <c r="AG108" s="16" t="n">
        <f aca="false">ROUND(K108*AD108,2)</f>
        <v>2825</v>
      </c>
      <c r="AH108" s="16" t="n">
        <f aca="false">ROUND(K108*(AD108+AF108),2)</f>
        <v>3418.25</v>
      </c>
    </row>
    <row r="109" customFormat="false" ht="12.75" hidden="false" customHeight="false" outlineLevel="0" collapsed="false">
      <c r="A109" s="9" t="n">
        <v>42281</v>
      </c>
      <c r="B109" s="10"/>
      <c r="C109" s="9" t="n">
        <v>111152</v>
      </c>
      <c r="D109" s="10" t="s">
        <v>63</v>
      </c>
      <c r="E109" s="10" t="s">
        <v>392</v>
      </c>
      <c r="F109" s="10" t="s">
        <v>393</v>
      </c>
      <c r="G109" s="10" t="s">
        <v>394</v>
      </c>
      <c r="H109" s="10" t="s">
        <v>44</v>
      </c>
      <c r="I109" s="10" t="s">
        <v>184</v>
      </c>
      <c r="J109" s="11" t="n">
        <v>1</v>
      </c>
      <c r="K109" s="12" t="n">
        <v>1</v>
      </c>
      <c r="L109" s="13" t="s">
        <v>107</v>
      </c>
      <c r="M109" s="10" t="n">
        <v>714000</v>
      </c>
      <c r="N109" s="10" t="s">
        <v>377</v>
      </c>
      <c r="O109" s="10" t="s">
        <v>378</v>
      </c>
      <c r="P109" s="10" t="s">
        <v>379</v>
      </c>
      <c r="Q109" s="10" t="n">
        <v>6</v>
      </c>
      <c r="R109" s="10" t="s">
        <v>380</v>
      </c>
      <c r="S109" s="10" t="n">
        <v>62815</v>
      </c>
      <c r="T109" s="10" t="s">
        <v>381</v>
      </c>
      <c r="U109" s="10" t="s">
        <v>382</v>
      </c>
      <c r="V109" s="10" t="n">
        <v>549496308</v>
      </c>
      <c r="W109" s="10"/>
      <c r="X109" s="14" t="s">
        <v>383</v>
      </c>
      <c r="Y109" s="14" t="s">
        <v>384</v>
      </c>
      <c r="Z109" s="14"/>
      <c r="AA109" s="14" t="s">
        <v>283</v>
      </c>
      <c r="AB109" s="14" t="s">
        <v>253</v>
      </c>
      <c r="AC109" s="13" t="s">
        <v>385</v>
      </c>
      <c r="AD109" s="15" t="n">
        <v>2825</v>
      </c>
      <c r="AE109" s="12" t="n">
        <v>21</v>
      </c>
      <c r="AF109" s="15" t="n">
        <v>593.25</v>
      </c>
      <c r="AG109" s="16" t="n">
        <f aca="false">ROUND(K109*AD109,2)</f>
        <v>2825</v>
      </c>
      <c r="AH109" s="16" t="n">
        <f aca="false">ROUND(K109*(AD109+AF109),2)</f>
        <v>3418.25</v>
      </c>
    </row>
    <row r="110" customFormat="false" ht="12.75" hidden="false" customHeight="false" outlineLevel="0" collapsed="false">
      <c r="A110" s="9" t="n">
        <v>42281</v>
      </c>
      <c r="B110" s="10"/>
      <c r="C110" s="9" t="n">
        <v>111153</v>
      </c>
      <c r="D110" s="10" t="s">
        <v>63</v>
      </c>
      <c r="E110" s="10" t="s">
        <v>395</v>
      </c>
      <c r="F110" s="10" t="s">
        <v>396</v>
      </c>
      <c r="G110" s="10" t="s">
        <v>397</v>
      </c>
      <c r="H110" s="10" t="s">
        <v>44</v>
      </c>
      <c r="I110" s="10" t="s">
        <v>325</v>
      </c>
      <c r="J110" s="11" t="n">
        <v>2</v>
      </c>
      <c r="K110" s="12" t="n">
        <v>2</v>
      </c>
      <c r="L110" s="13" t="s">
        <v>107</v>
      </c>
      <c r="M110" s="10" t="n">
        <v>714000</v>
      </c>
      <c r="N110" s="10" t="s">
        <v>377</v>
      </c>
      <c r="O110" s="10" t="s">
        <v>378</v>
      </c>
      <c r="P110" s="10" t="s">
        <v>379</v>
      </c>
      <c r="Q110" s="10" t="n">
        <v>6</v>
      </c>
      <c r="R110" s="10" t="s">
        <v>380</v>
      </c>
      <c r="S110" s="10" t="n">
        <v>62815</v>
      </c>
      <c r="T110" s="10" t="s">
        <v>381</v>
      </c>
      <c r="U110" s="10" t="s">
        <v>382</v>
      </c>
      <c r="V110" s="10" t="n">
        <v>549496308</v>
      </c>
      <c r="W110" s="10"/>
      <c r="X110" s="14" t="s">
        <v>383</v>
      </c>
      <c r="Y110" s="14" t="s">
        <v>384</v>
      </c>
      <c r="Z110" s="14"/>
      <c r="AA110" s="14" t="s">
        <v>283</v>
      </c>
      <c r="AB110" s="14" t="s">
        <v>253</v>
      </c>
      <c r="AC110" s="13" t="s">
        <v>385</v>
      </c>
      <c r="AD110" s="15" t="n">
        <v>661</v>
      </c>
      <c r="AE110" s="12" t="n">
        <v>21</v>
      </c>
      <c r="AF110" s="15" t="n">
        <v>138.81</v>
      </c>
      <c r="AG110" s="16" t="n">
        <f aca="false">ROUND(K110*AD110,2)</f>
        <v>1322</v>
      </c>
      <c r="AH110" s="16" t="n">
        <f aca="false">ROUND(K110*(AD110+AF110),2)</f>
        <v>1599.62</v>
      </c>
    </row>
    <row r="111" customFormat="false" ht="25.5" hidden="false" customHeight="false" outlineLevel="0" collapsed="false">
      <c r="A111" s="9" t="n">
        <v>42281</v>
      </c>
      <c r="B111" s="10"/>
      <c r="C111" s="9" t="n">
        <v>111154</v>
      </c>
      <c r="D111" s="10" t="s">
        <v>63</v>
      </c>
      <c r="E111" s="10" t="s">
        <v>398</v>
      </c>
      <c r="F111" s="10" t="s">
        <v>399</v>
      </c>
      <c r="G111" s="10" t="s">
        <v>400</v>
      </c>
      <c r="H111" s="10" t="s">
        <v>44</v>
      </c>
      <c r="I111" s="10" t="s">
        <v>156</v>
      </c>
      <c r="J111" s="11" t="n">
        <v>1</v>
      </c>
      <c r="K111" s="12" t="n">
        <v>1</v>
      </c>
      <c r="L111" s="13" t="s">
        <v>107</v>
      </c>
      <c r="M111" s="10" t="n">
        <v>714000</v>
      </c>
      <c r="N111" s="10" t="s">
        <v>377</v>
      </c>
      <c r="O111" s="10" t="s">
        <v>378</v>
      </c>
      <c r="P111" s="10" t="s">
        <v>379</v>
      </c>
      <c r="Q111" s="10" t="n">
        <v>6</v>
      </c>
      <c r="R111" s="10" t="s">
        <v>380</v>
      </c>
      <c r="S111" s="10" t="n">
        <v>62815</v>
      </c>
      <c r="T111" s="10" t="s">
        <v>381</v>
      </c>
      <c r="U111" s="10" t="s">
        <v>382</v>
      </c>
      <c r="V111" s="10" t="n">
        <v>549496308</v>
      </c>
      <c r="W111" s="10"/>
      <c r="X111" s="14" t="s">
        <v>383</v>
      </c>
      <c r="Y111" s="14" t="s">
        <v>384</v>
      </c>
      <c r="Z111" s="14"/>
      <c r="AA111" s="14" t="s">
        <v>283</v>
      </c>
      <c r="AB111" s="14" t="s">
        <v>253</v>
      </c>
      <c r="AC111" s="13" t="s">
        <v>385</v>
      </c>
      <c r="AD111" s="15" t="n">
        <v>1623</v>
      </c>
      <c r="AE111" s="12" t="n">
        <v>21</v>
      </c>
      <c r="AF111" s="15" t="n">
        <v>340.83</v>
      </c>
      <c r="AG111" s="16" t="n">
        <f aca="false">ROUND(K111*AD111,2)</f>
        <v>1623</v>
      </c>
      <c r="AH111" s="16" t="n">
        <f aca="false">ROUND(K111*(AD111+AF111),2)</f>
        <v>1963.83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 t="s">
        <v>71</v>
      </c>
      <c r="AF112" s="17"/>
      <c r="AG112" s="18" t="n">
        <f aca="false">SUM(AG106:AG111)</f>
        <v>13192</v>
      </c>
      <c r="AH112" s="18" t="n">
        <f aca="false">SUM(AH106:AH111)</f>
        <v>15962.32</v>
      </c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</row>
    <row r="114" customFormat="false" ht="25.5" hidden="false" customHeight="false" outlineLevel="0" collapsed="false">
      <c r="A114" s="9" t="n">
        <v>42295</v>
      </c>
      <c r="B114" s="10"/>
      <c r="C114" s="9" t="n">
        <v>111266</v>
      </c>
      <c r="D114" s="10" t="s">
        <v>63</v>
      </c>
      <c r="E114" s="10" t="s">
        <v>401</v>
      </c>
      <c r="F114" s="10" t="s">
        <v>402</v>
      </c>
      <c r="G114" s="10" t="s">
        <v>403</v>
      </c>
      <c r="H114" s="10" t="s">
        <v>44</v>
      </c>
      <c r="I114" s="10" t="s">
        <v>106</v>
      </c>
      <c r="J114" s="11" t="n">
        <v>1</v>
      </c>
      <c r="K114" s="12" t="n">
        <v>1</v>
      </c>
      <c r="L114" s="13" t="s">
        <v>107</v>
      </c>
      <c r="M114" s="10" t="n">
        <v>119890</v>
      </c>
      <c r="N114" s="10" t="s">
        <v>404</v>
      </c>
      <c r="O114" s="10" t="s">
        <v>405</v>
      </c>
      <c r="P114" s="10" t="s">
        <v>142</v>
      </c>
      <c r="Q114" s="10" t="n">
        <v>3</v>
      </c>
      <c r="R114" s="10"/>
      <c r="S114" s="10" t="n">
        <v>119260</v>
      </c>
      <c r="T114" s="10" t="s">
        <v>406</v>
      </c>
      <c r="U114" s="10" t="s">
        <v>407</v>
      </c>
      <c r="V114" s="10"/>
      <c r="W114" s="10"/>
      <c r="X114" s="14" t="s">
        <v>408</v>
      </c>
      <c r="Y114" s="14" t="s">
        <v>409</v>
      </c>
      <c r="Z114" s="14"/>
      <c r="AA114" s="14" t="s">
        <v>410</v>
      </c>
      <c r="AB114" s="14" t="s">
        <v>116</v>
      </c>
      <c r="AC114" s="13" t="s">
        <v>411</v>
      </c>
      <c r="AD114" s="15" t="n">
        <v>1611</v>
      </c>
      <c r="AE114" s="12" t="n">
        <v>21</v>
      </c>
      <c r="AF114" s="15" t="n">
        <v>338.31</v>
      </c>
      <c r="AG114" s="16" t="n">
        <f aca="false">ROUND(K114*AD114,2)</f>
        <v>1611</v>
      </c>
      <c r="AH114" s="16" t="n">
        <f aca="false">ROUND(K114*(AD114+AF114),2)</f>
        <v>1949.31</v>
      </c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 t="s">
        <v>71</v>
      </c>
      <c r="AF115" s="17"/>
      <c r="AG115" s="18" t="n">
        <f aca="false">SUM(AG114:AG114)</f>
        <v>1611</v>
      </c>
      <c r="AH115" s="18" t="n">
        <f aca="false">SUM(AH114:AH114)</f>
        <v>1949.31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</row>
    <row r="117" customFormat="false" ht="12.75" hidden="false" customHeight="false" outlineLevel="0" collapsed="false">
      <c r="A117" s="9" t="n">
        <v>42320</v>
      </c>
      <c r="B117" s="10"/>
      <c r="C117" s="9" t="n">
        <v>111244</v>
      </c>
      <c r="D117" s="10" t="s">
        <v>63</v>
      </c>
      <c r="E117" s="10" t="s">
        <v>412</v>
      </c>
      <c r="F117" s="10" t="s">
        <v>413</v>
      </c>
      <c r="G117" s="10" t="s">
        <v>414</v>
      </c>
      <c r="H117" s="10" t="s">
        <v>44</v>
      </c>
      <c r="I117" s="10" t="s">
        <v>152</v>
      </c>
      <c r="J117" s="11" t="n">
        <v>3</v>
      </c>
      <c r="K117" s="12" t="n">
        <v>3</v>
      </c>
      <c r="L117" s="13" t="s">
        <v>46</v>
      </c>
      <c r="M117" s="10" t="n">
        <v>820000</v>
      </c>
      <c r="N117" s="10" t="s">
        <v>315</v>
      </c>
      <c r="O117" s="10" t="s">
        <v>141</v>
      </c>
      <c r="P117" s="10" t="s">
        <v>142</v>
      </c>
      <c r="Q117" s="10" t="n">
        <v>1</v>
      </c>
      <c r="R117" s="10"/>
      <c r="S117" s="10" t="n">
        <v>107322</v>
      </c>
      <c r="T117" s="10" t="s">
        <v>316</v>
      </c>
      <c r="U117" s="10" t="s">
        <v>317</v>
      </c>
      <c r="V117" s="10" t="n">
        <v>549495016</v>
      </c>
      <c r="W117" s="10"/>
      <c r="X117" s="14" t="s">
        <v>318</v>
      </c>
      <c r="Y117" s="14" t="s">
        <v>415</v>
      </c>
      <c r="Z117" s="14"/>
      <c r="AA117" s="14" t="s">
        <v>114</v>
      </c>
      <c r="AB117" s="14" t="s">
        <v>320</v>
      </c>
      <c r="AC117" s="13" t="s">
        <v>416</v>
      </c>
      <c r="AD117" s="15" t="n">
        <v>337</v>
      </c>
      <c r="AE117" s="12" t="n">
        <v>21</v>
      </c>
      <c r="AF117" s="15" t="n">
        <v>70.77</v>
      </c>
      <c r="AG117" s="16" t="n">
        <f aca="false">ROUND(K117*AD117,2)</f>
        <v>1011</v>
      </c>
      <c r="AH117" s="16" t="n">
        <f aca="false">ROUND(K117*(AD117+AF117),2)</f>
        <v>1223.31</v>
      </c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 t="s">
        <v>71</v>
      </c>
      <c r="AF118" s="17"/>
      <c r="AG118" s="18" t="n">
        <f aca="false">SUM(AG117:AG117)</f>
        <v>1011</v>
      </c>
      <c r="AH118" s="18" t="n">
        <f aca="false">SUM(AH117:AH117)</f>
        <v>1223.31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</row>
    <row r="120" customFormat="false" ht="25.5" hidden="false" customHeight="false" outlineLevel="0" collapsed="false">
      <c r="A120" s="9" t="n">
        <v>42357</v>
      </c>
      <c r="B120" s="10" t="s">
        <v>417</v>
      </c>
      <c r="C120" s="9" t="n">
        <v>111444</v>
      </c>
      <c r="D120" s="10" t="s">
        <v>40</v>
      </c>
      <c r="E120" s="10" t="s">
        <v>418</v>
      </c>
      <c r="F120" s="10" t="s">
        <v>419</v>
      </c>
      <c r="G120" s="10" t="s">
        <v>420</v>
      </c>
      <c r="H120" s="10" t="s">
        <v>44</v>
      </c>
      <c r="I120" s="10" t="s">
        <v>421</v>
      </c>
      <c r="J120" s="11" t="n">
        <v>1</v>
      </c>
      <c r="K120" s="12" t="n">
        <v>1</v>
      </c>
      <c r="L120" s="13" t="s">
        <v>46</v>
      </c>
      <c r="M120" s="10" t="n">
        <v>330000</v>
      </c>
      <c r="N120" s="10" t="s">
        <v>422</v>
      </c>
      <c r="O120" s="10" t="s">
        <v>423</v>
      </c>
      <c r="P120" s="10" t="s">
        <v>424</v>
      </c>
      <c r="Q120" s="10" t="n">
        <v>3</v>
      </c>
      <c r="R120" s="10" t="s">
        <v>425</v>
      </c>
      <c r="S120" s="10" t="n">
        <v>56067</v>
      </c>
      <c r="T120" s="10" t="s">
        <v>426</v>
      </c>
      <c r="U120" s="10" t="s">
        <v>427</v>
      </c>
      <c r="V120" s="10" t="n">
        <v>549497668</v>
      </c>
      <c r="W120" s="10"/>
      <c r="X120" s="14" t="s">
        <v>428</v>
      </c>
      <c r="Y120" s="14" t="s">
        <v>429</v>
      </c>
      <c r="Z120" s="14"/>
      <c r="AA120" s="14" t="s">
        <v>70</v>
      </c>
      <c r="AB120" s="14"/>
      <c r="AC120" s="13" t="s">
        <v>430</v>
      </c>
      <c r="AD120" s="15" t="n">
        <v>376</v>
      </c>
      <c r="AE120" s="12" t="n">
        <v>21</v>
      </c>
      <c r="AF120" s="15" t="n">
        <v>78.96</v>
      </c>
      <c r="AG120" s="16" t="n">
        <f aca="false">ROUND(K120*AD120,2)</f>
        <v>376</v>
      </c>
      <c r="AH120" s="16" t="n">
        <f aca="false">ROUND(K120*(AD120+AF120),2)</f>
        <v>454.96</v>
      </c>
    </row>
    <row r="121" customFormat="false" ht="25.5" hidden="false" customHeight="false" outlineLevel="0" collapsed="false">
      <c r="A121" s="9" t="n">
        <v>42357</v>
      </c>
      <c r="B121" s="10" t="s">
        <v>417</v>
      </c>
      <c r="C121" s="9" t="n">
        <v>111476</v>
      </c>
      <c r="D121" s="10" t="s">
        <v>40</v>
      </c>
      <c r="E121" s="10" t="s">
        <v>431</v>
      </c>
      <c r="F121" s="10" t="s">
        <v>432</v>
      </c>
      <c r="G121" s="10" t="s">
        <v>433</v>
      </c>
      <c r="H121" s="10" t="s">
        <v>44</v>
      </c>
      <c r="I121" s="10" t="s">
        <v>434</v>
      </c>
      <c r="J121" s="11" t="n">
        <v>1</v>
      </c>
      <c r="K121" s="12" t="n">
        <v>1</v>
      </c>
      <c r="L121" s="13" t="s">
        <v>46</v>
      </c>
      <c r="M121" s="10" t="n">
        <v>330000</v>
      </c>
      <c r="N121" s="10" t="s">
        <v>422</v>
      </c>
      <c r="O121" s="10" t="s">
        <v>423</v>
      </c>
      <c r="P121" s="10" t="s">
        <v>424</v>
      </c>
      <c r="Q121" s="10" t="n">
        <v>3</v>
      </c>
      <c r="R121" s="10" t="s">
        <v>425</v>
      </c>
      <c r="S121" s="10" t="n">
        <v>56067</v>
      </c>
      <c r="T121" s="10" t="s">
        <v>426</v>
      </c>
      <c r="U121" s="10" t="s">
        <v>427</v>
      </c>
      <c r="V121" s="10" t="n">
        <v>549497668</v>
      </c>
      <c r="W121" s="10"/>
      <c r="X121" s="14" t="s">
        <v>428</v>
      </c>
      <c r="Y121" s="14" t="s">
        <v>429</v>
      </c>
      <c r="Z121" s="14"/>
      <c r="AA121" s="14" t="s">
        <v>70</v>
      </c>
      <c r="AB121" s="14"/>
      <c r="AC121" s="13" t="s">
        <v>430</v>
      </c>
      <c r="AD121" s="15" t="n">
        <v>376</v>
      </c>
      <c r="AE121" s="12" t="n">
        <v>21</v>
      </c>
      <c r="AF121" s="15" t="n">
        <v>78.96</v>
      </c>
      <c r="AG121" s="16" t="n">
        <f aca="false">ROUND(K121*AD121,2)</f>
        <v>376</v>
      </c>
      <c r="AH121" s="16" t="n">
        <f aca="false">ROUND(K121*(AD121+AF121),2)</f>
        <v>454.96</v>
      </c>
    </row>
    <row r="122" customFormat="false" ht="25.5" hidden="false" customHeight="false" outlineLevel="0" collapsed="false">
      <c r="A122" s="9" t="n">
        <v>42357</v>
      </c>
      <c r="B122" s="10" t="s">
        <v>417</v>
      </c>
      <c r="C122" s="9" t="n">
        <v>111478</v>
      </c>
      <c r="D122" s="10" t="s">
        <v>40</v>
      </c>
      <c r="E122" s="10" t="s">
        <v>435</v>
      </c>
      <c r="F122" s="10" t="s">
        <v>436</v>
      </c>
      <c r="G122" s="10" t="s">
        <v>437</v>
      </c>
      <c r="H122" s="10" t="s">
        <v>44</v>
      </c>
      <c r="I122" s="10" t="s">
        <v>421</v>
      </c>
      <c r="J122" s="11" t="n">
        <v>1</v>
      </c>
      <c r="K122" s="12" t="n">
        <v>1</v>
      </c>
      <c r="L122" s="13" t="s">
        <v>46</v>
      </c>
      <c r="M122" s="10" t="n">
        <v>330000</v>
      </c>
      <c r="N122" s="10" t="s">
        <v>422</v>
      </c>
      <c r="O122" s="10" t="s">
        <v>423</v>
      </c>
      <c r="P122" s="10" t="s">
        <v>424</v>
      </c>
      <c r="Q122" s="10" t="n">
        <v>3</v>
      </c>
      <c r="R122" s="10" t="s">
        <v>425</v>
      </c>
      <c r="S122" s="10" t="n">
        <v>56067</v>
      </c>
      <c r="T122" s="10" t="s">
        <v>426</v>
      </c>
      <c r="U122" s="10" t="s">
        <v>427</v>
      </c>
      <c r="V122" s="10" t="n">
        <v>549497668</v>
      </c>
      <c r="W122" s="10"/>
      <c r="X122" s="14" t="s">
        <v>428</v>
      </c>
      <c r="Y122" s="14" t="s">
        <v>429</v>
      </c>
      <c r="Z122" s="14"/>
      <c r="AA122" s="14" t="s">
        <v>70</v>
      </c>
      <c r="AB122" s="14"/>
      <c r="AC122" s="13" t="s">
        <v>430</v>
      </c>
      <c r="AD122" s="15" t="n">
        <v>376</v>
      </c>
      <c r="AE122" s="12" t="n">
        <v>21</v>
      </c>
      <c r="AF122" s="15" t="n">
        <v>78.96</v>
      </c>
      <c r="AG122" s="16" t="n">
        <f aca="false">ROUND(K122*AD122,2)</f>
        <v>376</v>
      </c>
      <c r="AH122" s="16" t="n">
        <f aca="false">ROUND(K122*(AD122+AF122),2)</f>
        <v>454.96</v>
      </c>
    </row>
    <row r="123" customFormat="false" ht="25.5" hidden="false" customHeight="false" outlineLevel="0" collapsed="false">
      <c r="A123" s="9" t="n">
        <v>42357</v>
      </c>
      <c r="B123" s="10" t="s">
        <v>417</v>
      </c>
      <c r="C123" s="9" t="n">
        <v>111487</v>
      </c>
      <c r="D123" s="10" t="s">
        <v>40</v>
      </c>
      <c r="E123" s="10" t="s">
        <v>438</v>
      </c>
      <c r="F123" s="10" t="s">
        <v>439</v>
      </c>
      <c r="G123" s="10" t="s">
        <v>440</v>
      </c>
      <c r="H123" s="10" t="s">
        <v>44</v>
      </c>
      <c r="I123" s="10" t="s">
        <v>421</v>
      </c>
      <c r="J123" s="11" t="n">
        <v>1</v>
      </c>
      <c r="K123" s="12" t="n">
        <v>1</v>
      </c>
      <c r="L123" s="13" t="s">
        <v>46</v>
      </c>
      <c r="M123" s="10" t="n">
        <v>330000</v>
      </c>
      <c r="N123" s="10" t="s">
        <v>422</v>
      </c>
      <c r="O123" s="10" t="s">
        <v>423</v>
      </c>
      <c r="P123" s="10" t="s">
        <v>424</v>
      </c>
      <c r="Q123" s="10" t="n">
        <v>3</v>
      </c>
      <c r="R123" s="10" t="s">
        <v>425</v>
      </c>
      <c r="S123" s="10" t="n">
        <v>56067</v>
      </c>
      <c r="T123" s="10" t="s">
        <v>426</v>
      </c>
      <c r="U123" s="10" t="s">
        <v>427</v>
      </c>
      <c r="V123" s="10" t="n">
        <v>549497668</v>
      </c>
      <c r="W123" s="10"/>
      <c r="X123" s="14" t="s">
        <v>428</v>
      </c>
      <c r="Y123" s="14" t="s">
        <v>429</v>
      </c>
      <c r="Z123" s="14"/>
      <c r="AA123" s="14" t="s">
        <v>70</v>
      </c>
      <c r="AB123" s="14"/>
      <c r="AC123" s="13" t="s">
        <v>430</v>
      </c>
      <c r="AD123" s="15" t="n">
        <v>376</v>
      </c>
      <c r="AE123" s="12" t="n">
        <v>21</v>
      </c>
      <c r="AF123" s="15" t="n">
        <v>78.96</v>
      </c>
      <c r="AG123" s="16" t="n">
        <f aca="false">ROUND(K123*AD123,2)</f>
        <v>376</v>
      </c>
      <c r="AH123" s="16" t="n">
        <f aca="false">ROUND(K123*(AD123+AF123),2)</f>
        <v>454.96</v>
      </c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 t="s">
        <v>71</v>
      </c>
      <c r="AF124" s="17"/>
      <c r="AG124" s="18" t="n">
        <f aca="false">SUM(AG120:AG123)</f>
        <v>1504</v>
      </c>
      <c r="AH124" s="18" t="n">
        <f aca="false">SUM(AH120:AH123)</f>
        <v>1819.84</v>
      </c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</row>
    <row r="126" customFormat="false" ht="12.75" hidden="false" customHeight="false" outlineLevel="0" collapsed="false">
      <c r="A126" s="9" t="n">
        <v>42359</v>
      </c>
      <c r="B126" s="10" t="s">
        <v>441</v>
      </c>
      <c r="C126" s="9" t="n">
        <v>111318</v>
      </c>
      <c r="D126" s="10" t="s">
        <v>63</v>
      </c>
      <c r="E126" s="10" t="s">
        <v>442</v>
      </c>
      <c r="F126" s="10" t="s">
        <v>443</v>
      </c>
      <c r="G126" s="10" t="s">
        <v>444</v>
      </c>
      <c r="H126" s="10" t="s">
        <v>44</v>
      </c>
      <c r="I126" s="10" t="s">
        <v>445</v>
      </c>
      <c r="J126" s="11" t="n">
        <v>2</v>
      </c>
      <c r="K126" s="12" t="n">
        <v>2</v>
      </c>
      <c r="L126" s="13" t="s">
        <v>46</v>
      </c>
      <c r="M126" s="10" t="n">
        <v>510000</v>
      </c>
      <c r="N126" s="10" t="s">
        <v>446</v>
      </c>
      <c r="O126" s="10" t="s">
        <v>447</v>
      </c>
      <c r="P126" s="10" t="s">
        <v>142</v>
      </c>
      <c r="Q126" s="10" t="n">
        <v>2</v>
      </c>
      <c r="R126" s="10" t="s">
        <v>448</v>
      </c>
      <c r="S126" s="10" t="n">
        <v>186014</v>
      </c>
      <c r="T126" s="10" t="s">
        <v>449</v>
      </c>
      <c r="U126" s="10" t="s">
        <v>450</v>
      </c>
      <c r="V126" s="10" t="n">
        <v>549496321</v>
      </c>
      <c r="W126" s="10"/>
      <c r="X126" s="14" t="s">
        <v>451</v>
      </c>
      <c r="Y126" s="14" t="s">
        <v>452</v>
      </c>
      <c r="Z126" s="14"/>
      <c r="AA126" s="14" t="s">
        <v>56</v>
      </c>
      <c r="AB126" s="14"/>
      <c r="AC126" s="13" t="s">
        <v>453</v>
      </c>
      <c r="AD126" s="15" t="n">
        <v>1775</v>
      </c>
      <c r="AE126" s="12" t="n">
        <v>21</v>
      </c>
      <c r="AF126" s="15" t="n">
        <v>372.75</v>
      </c>
      <c r="AG126" s="16" t="n">
        <f aca="false">ROUND(K126*AD126,2)</f>
        <v>3550</v>
      </c>
      <c r="AH126" s="16" t="n">
        <f aca="false">ROUND(K126*(AD126+AF126),2)</f>
        <v>4295.5</v>
      </c>
    </row>
    <row r="127" customFormat="false" ht="12.75" hidden="false" customHeight="false" outlineLevel="0" collapsed="false">
      <c r="A127" s="9" t="n">
        <v>42359</v>
      </c>
      <c r="B127" s="10" t="s">
        <v>441</v>
      </c>
      <c r="C127" s="9" t="n">
        <v>111319</v>
      </c>
      <c r="D127" s="10" t="s">
        <v>63</v>
      </c>
      <c r="E127" s="10" t="s">
        <v>454</v>
      </c>
      <c r="F127" s="10" t="s">
        <v>455</v>
      </c>
      <c r="G127" s="10" t="s">
        <v>456</v>
      </c>
      <c r="H127" s="10" t="s">
        <v>44</v>
      </c>
      <c r="I127" s="10" t="s">
        <v>445</v>
      </c>
      <c r="J127" s="11" t="n">
        <v>1</v>
      </c>
      <c r="K127" s="12" t="n">
        <v>1</v>
      </c>
      <c r="L127" s="13" t="s">
        <v>46</v>
      </c>
      <c r="M127" s="10" t="n">
        <v>510000</v>
      </c>
      <c r="N127" s="10" t="s">
        <v>446</v>
      </c>
      <c r="O127" s="10" t="s">
        <v>447</v>
      </c>
      <c r="P127" s="10" t="s">
        <v>142</v>
      </c>
      <c r="Q127" s="10" t="n">
        <v>2</v>
      </c>
      <c r="R127" s="10" t="s">
        <v>448</v>
      </c>
      <c r="S127" s="10" t="n">
        <v>186014</v>
      </c>
      <c r="T127" s="10" t="s">
        <v>449</v>
      </c>
      <c r="U127" s="10" t="s">
        <v>450</v>
      </c>
      <c r="V127" s="10" t="n">
        <v>549496321</v>
      </c>
      <c r="W127" s="10"/>
      <c r="X127" s="14" t="s">
        <v>451</v>
      </c>
      <c r="Y127" s="14" t="s">
        <v>452</v>
      </c>
      <c r="Z127" s="14"/>
      <c r="AA127" s="14" t="s">
        <v>56</v>
      </c>
      <c r="AB127" s="14"/>
      <c r="AC127" s="13" t="s">
        <v>453</v>
      </c>
      <c r="AD127" s="15" t="n">
        <v>1775</v>
      </c>
      <c r="AE127" s="12" t="n">
        <v>21</v>
      </c>
      <c r="AF127" s="15" t="n">
        <v>372.75</v>
      </c>
      <c r="AG127" s="16" t="n">
        <f aca="false">ROUND(K127*AD127,2)</f>
        <v>1775</v>
      </c>
      <c r="AH127" s="16" t="n">
        <f aca="false">ROUND(K127*(AD127+AF127),2)</f>
        <v>2147.75</v>
      </c>
    </row>
    <row r="128" customFormat="false" ht="12.75" hidden="false" customHeight="false" outlineLevel="0" collapsed="false">
      <c r="A128" s="9" t="n">
        <v>42359</v>
      </c>
      <c r="B128" s="10" t="s">
        <v>441</v>
      </c>
      <c r="C128" s="9" t="n">
        <v>111320</v>
      </c>
      <c r="D128" s="10" t="s">
        <v>63</v>
      </c>
      <c r="E128" s="10" t="s">
        <v>457</v>
      </c>
      <c r="F128" s="10" t="s">
        <v>458</v>
      </c>
      <c r="G128" s="10" t="s">
        <v>459</v>
      </c>
      <c r="H128" s="10" t="s">
        <v>44</v>
      </c>
      <c r="I128" s="10" t="s">
        <v>445</v>
      </c>
      <c r="J128" s="11" t="n">
        <v>1</v>
      </c>
      <c r="K128" s="12" t="n">
        <v>1</v>
      </c>
      <c r="L128" s="13" t="s">
        <v>46</v>
      </c>
      <c r="M128" s="10" t="n">
        <v>510000</v>
      </c>
      <c r="N128" s="10" t="s">
        <v>446</v>
      </c>
      <c r="O128" s="10" t="s">
        <v>447</v>
      </c>
      <c r="P128" s="10" t="s">
        <v>142</v>
      </c>
      <c r="Q128" s="10" t="n">
        <v>2</v>
      </c>
      <c r="R128" s="10" t="s">
        <v>448</v>
      </c>
      <c r="S128" s="10" t="n">
        <v>186014</v>
      </c>
      <c r="T128" s="10" t="s">
        <v>449</v>
      </c>
      <c r="U128" s="10" t="s">
        <v>450</v>
      </c>
      <c r="V128" s="10" t="n">
        <v>549496321</v>
      </c>
      <c r="W128" s="10"/>
      <c r="X128" s="14" t="s">
        <v>451</v>
      </c>
      <c r="Y128" s="14" t="s">
        <v>452</v>
      </c>
      <c r="Z128" s="14"/>
      <c r="AA128" s="14" t="s">
        <v>56</v>
      </c>
      <c r="AB128" s="14"/>
      <c r="AC128" s="13" t="s">
        <v>453</v>
      </c>
      <c r="AD128" s="15" t="n">
        <v>1775</v>
      </c>
      <c r="AE128" s="12" t="n">
        <v>21</v>
      </c>
      <c r="AF128" s="15" t="n">
        <v>372.75</v>
      </c>
      <c r="AG128" s="16" t="n">
        <f aca="false">ROUND(K128*AD128,2)</f>
        <v>1775</v>
      </c>
      <c r="AH128" s="16" t="n">
        <f aca="false">ROUND(K128*(AD128+AF128),2)</f>
        <v>2147.75</v>
      </c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 t="s">
        <v>71</v>
      </c>
      <c r="AF129" s="17"/>
      <c r="AG129" s="18" t="n">
        <f aca="false">SUM(AG126:AG128)</f>
        <v>7100</v>
      </c>
      <c r="AH129" s="18" t="n">
        <f aca="false">SUM(AH126:AH128)</f>
        <v>8591</v>
      </c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</row>
    <row r="131" customFormat="false" ht="25.5" hidden="false" customHeight="false" outlineLevel="0" collapsed="false">
      <c r="A131" s="9" t="n">
        <v>42367</v>
      </c>
      <c r="B131" s="10"/>
      <c r="C131" s="9" t="n">
        <v>111399</v>
      </c>
      <c r="D131" s="10" t="s">
        <v>63</v>
      </c>
      <c r="E131" s="10" t="s">
        <v>460</v>
      </c>
      <c r="F131" s="10" t="s">
        <v>461</v>
      </c>
      <c r="G131" s="10" t="s">
        <v>462</v>
      </c>
      <c r="H131" s="10" t="s">
        <v>44</v>
      </c>
      <c r="I131" s="10" t="s">
        <v>463</v>
      </c>
      <c r="J131" s="11" t="n">
        <v>4</v>
      </c>
      <c r="K131" s="12" t="n">
        <v>4</v>
      </c>
      <c r="L131" s="13" t="s">
        <v>46</v>
      </c>
      <c r="M131" s="10" t="n">
        <v>312040</v>
      </c>
      <c r="N131" s="10" t="s">
        <v>464</v>
      </c>
      <c r="O131" s="10" t="s">
        <v>465</v>
      </c>
      <c r="P131" s="10" t="s">
        <v>99</v>
      </c>
      <c r="Q131" s="10" t="n">
        <v>3</v>
      </c>
      <c r="R131" s="10" t="s">
        <v>466</v>
      </c>
      <c r="S131" s="10" t="n">
        <v>169617</v>
      </c>
      <c r="T131" s="10" t="s">
        <v>467</v>
      </c>
      <c r="U131" s="10" t="s">
        <v>468</v>
      </c>
      <c r="V131" s="10" t="n">
        <v>549492610</v>
      </c>
      <c r="W131" s="10"/>
      <c r="X131" s="14" t="s">
        <v>200</v>
      </c>
      <c r="Y131" s="14" t="s">
        <v>469</v>
      </c>
      <c r="Z131" s="14"/>
      <c r="AA131" s="14" t="s">
        <v>203</v>
      </c>
      <c r="AB131" s="14"/>
      <c r="AC131" s="13" t="s">
        <v>470</v>
      </c>
      <c r="AD131" s="15" t="n">
        <v>1185</v>
      </c>
      <c r="AE131" s="12" t="n">
        <v>21</v>
      </c>
      <c r="AF131" s="15" t="n">
        <v>248.85</v>
      </c>
      <c r="AG131" s="16" t="n">
        <f aca="false">ROUND(K131*AD131,2)</f>
        <v>4740</v>
      </c>
      <c r="AH131" s="16" t="n">
        <f aca="false">ROUND(K131*(AD131+AF131),2)</f>
        <v>5735.4</v>
      </c>
    </row>
    <row r="132" customFormat="false" ht="25.5" hidden="false" customHeight="false" outlineLevel="0" collapsed="false">
      <c r="A132" s="9" t="n">
        <v>42367</v>
      </c>
      <c r="B132" s="10"/>
      <c r="C132" s="9" t="n">
        <v>111400</v>
      </c>
      <c r="D132" s="10" t="s">
        <v>63</v>
      </c>
      <c r="E132" s="10" t="s">
        <v>471</v>
      </c>
      <c r="F132" s="10" t="s">
        <v>472</v>
      </c>
      <c r="G132" s="10" t="s">
        <v>473</v>
      </c>
      <c r="H132" s="10" t="s">
        <v>44</v>
      </c>
      <c r="I132" s="10" t="s">
        <v>474</v>
      </c>
      <c r="J132" s="11" t="n">
        <v>4</v>
      </c>
      <c r="K132" s="12" t="n">
        <v>4</v>
      </c>
      <c r="L132" s="13" t="s">
        <v>46</v>
      </c>
      <c r="M132" s="10" t="n">
        <v>312040</v>
      </c>
      <c r="N132" s="10" t="s">
        <v>464</v>
      </c>
      <c r="O132" s="10" t="s">
        <v>465</v>
      </c>
      <c r="P132" s="10" t="s">
        <v>99</v>
      </c>
      <c r="Q132" s="10" t="n">
        <v>3</v>
      </c>
      <c r="R132" s="10" t="s">
        <v>466</v>
      </c>
      <c r="S132" s="10" t="n">
        <v>169617</v>
      </c>
      <c r="T132" s="10" t="s">
        <v>467</v>
      </c>
      <c r="U132" s="10" t="s">
        <v>468</v>
      </c>
      <c r="V132" s="10" t="n">
        <v>549492610</v>
      </c>
      <c r="W132" s="10"/>
      <c r="X132" s="14" t="s">
        <v>200</v>
      </c>
      <c r="Y132" s="14" t="s">
        <v>469</v>
      </c>
      <c r="Z132" s="14"/>
      <c r="AA132" s="14" t="s">
        <v>203</v>
      </c>
      <c r="AB132" s="14"/>
      <c r="AC132" s="13" t="s">
        <v>470</v>
      </c>
      <c r="AD132" s="15" t="n">
        <v>1090</v>
      </c>
      <c r="AE132" s="12" t="n">
        <v>21</v>
      </c>
      <c r="AF132" s="15" t="n">
        <v>228.9</v>
      </c>
      <c r="AG132" s="16" t="n">
        <f aca="false">ROUND(K132*AD132,2)</f>
        <v>4360</v>
      </c>
      <c r="AH132" s="16" t="n">
        <f aca="false">ROUND(K132*(AD132+AF132),2)</f>
        <v>5275.6</v>
      </c>
    </row>
    <row r="133" customFormat="false" ht="25.5" hidden="false" customHeight="false" outlineLevel="0" collapsed="false">
      <c r="A133" s="9" t="n">
        <v>42367</v>
      </c>
      <c r="B133" s="10"/>
      <c r="C133" s="9" t="n">
        <v>111401</v>
      </c>
      <c r="D133" s="10" t="s">
        <v>63</v>
      </c>
      <c r="E133" s="10" t="s">
        <v>475</v>
      </c>
      <c r="F133" s="10" t="s">
        <v>476</v>
      </c>
      <c r="G133" s="10" t="s">
        <v>477</v>
      </c>
      <c r="H133" s="10" t="s">
        <v>44</v>
      </c>
      <c r="I133" s="10" t="s">
        <v>474</v>
      </c>
      <c r="J133" s="11" t="n">
        <v>4</v>
      </c>
      <c r="K133" s="12" t="n">
        <v>4</v>
      </c>
      <c r="L133" s="13" t="s">
        <v>46</v>
      </c>
      <c r="M133" s="10" t="n">
        <v>312040</v>
      </c>
      <c r="N133" s="10" t="s">
        <v>464</v>
      </c>
      <c r="O133" s="10" t="s">
        <v>465</v>
      </c>
      <c r="P133" s="10" t="s">
        <v>99</v>
      </c>
      <c r="Q133" s="10" t="n">
        <v>3</v>
      </c>
      <c r="R133" s="10" t="s">
        <v>466</v>
      </c>
      <c r="S133" s="10" t="n">
        <v>169617</v>
      </c>
      <c r="T133" s="10" t="s">
        <v>467</v>
      </c>
      <c r="U133" s="10" t="s">
        <v>468</v>
      </c>
      <c r="V133" s="10" t="n">
        <v>549492610</v>
      </c>
      <c r="W133" s="10"/>
      <c r="X133" s="14" t="s">
        <v>200</v>
      </c>
      <c r="Y133" s="14" t="s">
        <v>469</v>
      </c>
      <c r="Z133" s="14"/>
      <c r="AA133" s="14" t="s">
        <v>203</v>
      </c>
      <c r="AB133" s="14"/>
      <c r="AC133" s="13" t="s">
        <v>470</v>
      </c>
      <c r="AD133" s="15" t="n">
        <v>1090</v>
      </c>
      <c r="AE133" s="12" t="n">
        <v>21</v>
      </c>
      <c r="AF133" s="15" t="n">
        <v>228.9</v>
      </c>
      <c r="AG133" s="16" t="n">
        <f aca="false">ROUND(K133*AD133,2)</f>
        <v>4360</v>
      </c>
      <c r="AH133" s="16" t="n">
        <f aca="false">ROUND(K133*(AD133+AF133),2)</f>
        <v>5275.6</v>
      </c>
    </row>
    <row r="134" customFormat="false" ht="25.5" hidden="false" customHeight="false" outlineLevel="0" collapsed="false">
      <c r="A134" s="9" t="n">
        <v>42367</v>
      </c>
      <c r="B134" s="10"/>
      <c r="C134" s="9" t="n">
        <v>111413</v>
      </c>
      <c r="D134" s="10" t="s">
        <v>63</v>
      </c>
      <c r="E134" s="10" t="s">
        <v>478</v>
      </c>
      <c r="F134" s="10" t="s">
        <v>479</v>
      </c>
      <c r="G134" s="10" t="s">
        <v>480</v>
      </c>
      <c r="H134" s="10" t="s">
        <v>44</v>
      </c>
      <c r="I134" s="10" t="s">
        <v>75</v>
      </c>
      <c r="J134" s="11" t="n">
        <v>2</v>
      </c>
      <c r="K134" s="12" t="n">
        <v>2</v>
      </c>
      <c r="L134" s="13" t="s">
        <v>46</v>
      </c>
      <c r="M134" s="10" t="n">
        <v>312040</v>
      </c>
      <c r="N134" s="10" t="s">
        <v>464</v>
      </c>
      <c r="O134" s="10" t="s">
        <v>465</v>
      </c>
      <c r="P134" s="10" t="s">
        <v>99</v>
      </c>
      <c r="Q134" s="10" t="n">
        <v>3</v>
      </c>
      <c r="R134" s="10" t="s">
        <v>466</v>
      </c>
      <c r="S134" s="10" t="n">
        <v>169617</v>
      </c>
      <c r="T134" s="10" t="s">
        <v>467</v>
      </c>
      <c r="U134" s="10" t="s">
        <v>468</v>
      </c>
      <c r="V134" s="10" t="n">
        <v>549492610</v>
      </c>
      <c r="W134" s="10"/>
      <c r="X134" s="14" t="s">
        <v>200</v>
      </c>
      <c r="Y134" s="14" t="s">
        <v>469</v>
      </c>
      <c r="Z134" s="14"/>
      <c r="AA134" s="14" t="s">
        <v>203</v>
      </c>
      <c r="AB134" s="14"/>
      <c r="AC134" s="13" t="s">
        <v>470</v>
      </c>
      <c r="AD134" s="15" t="n">
        <v>2985</v>
      </c>
      <c r="AE134" s="12" t="n">
        <v>21</v>
      </c>
      <c r="AF134" s="15" t="n">
        <v>626.85</v>
      </c>
      <c r="AG134" s="16" t="n">
        <f aca="false">ROUND(K134*AD134,2)</f>
        <v>5970</v>
      </c>
      <c r="AH134" s="16" t="n">
        <f aca="false">ROUND(K134*(AD134+AF134),2)</f>
        <v>7223.7</v>
      </c>
    </row>
    <row r="135" customFormat="false" ht="25.5" hidden="false" customHeight="false" outlineLevel="0" collapsed="false">
      <c r="A135" s="9" t="n">
        <v>42367</v>
      </c>
      <c r="B135" s="10"/>
      <c r="C135" s="9" t="n">
        <v>111414</v>
      </c>
      <c r="D135" s="10" t="s">
        <v>63</v>
      </c>
      <c r="E135" s="10" t="s">
        <v>481</v>
      </c>
      <c r="F135" s="10" t="s">
        <v>482</v>
      </c>
      <c r="G135" s="10" t="s">
        <v>483</v>
      </c>
      <c r="H135" s="10" t="s">
        <v>44</v>
      </c>
      <c r="I135" s="10" t="s">
        <v>484</v>
      </c>
      <c r="J135" s="11" t="n">
        <v>2</v>
      </c>
      <c r="K135" s="12" t="n">
        <v>2</v>
      </c>
      <c r="L135" s="13" t="s">
        <v>46</v>
      </c>
      <c r="M135" s="10" t="n">
        <v>312040</v>
      </c>
      <c r="N135" s="10" t="s">
        <v>464</v>
      </c>
      <c r="O135" s="10" t="s">
        <v>465</v>
      </c>
      <c r="P135" s="10" t="s">
        <v>99</v>
      </c>
      <c r="Q135" s="10" t="n">
        <v>3</v>
      </c>
      <c r="R135" s="10" t="s">
        <v>466</v>
      </c>
      <c r="S135" s="10" t="n">
        <v>169617</v>
      </c>
      <c r="T135" s="10" t="s">
        <v>467</v>
      </c>
      <c r="U135" s="10" t="s">
        <v>468</v>
      </c>
      <c r="V135" s="10" t="n">
        <v>549492610</v>
      </c>
      <c r="W135" s="10"/>
      <c r="X135" s="14" t="s">
        <v>200</v>
      </c>
      <c r="Y135" s="14" t="s">
        <v>469</v>
      </c>
      <c r="Z135" s="14"/>
      <c r="AA135" s="14" t="s">
        <v>203</v>
      </c>
      <c r="AB135" s="14"/>
      <c r="AC135" s="13" t="s">
        <v>470</v>
      </c>
      <c r="AD135" s="15" t="n">
        <v>3787</v>
      </c>
      <c r="AE135" s="12" t="n">
        <v>21</v>
      </c>
      <c r="AF135" s="15" t="n">
        <v>795.27</v>
      </c>
      <c r="AG135" s="16" t="n">
        <f aca="false">ROUND(K135*AD135,2)</f>
        <v>7574</v>
      </c>
      <c r="AH135" s="16" t="n">
        <f aca="false">ROUND(K135*(AD135+AF135),2)</f>
        <v>9164.54</v>
      </c>
    </row>
    <row r="136" customFormat="false" ht="25.5" hidden="false" customHeight="false" outlineLevel="0" collapsed="false">
      <c r="A136" s="9" t="n">
        <v>42367</v>
      </c>
      <c r="B136" s="10"/>
      <c r="C136" s="9" t="n">
        <v>111415</v>
      </c>
      <c r="D136" s="10" t="s">
        <v>63</v>
      </c>
      <c r="E136" s="10" t="s">
        <v>485</v>
      </c>
      <c r="F136" s="10" t="s">
        <v>486</v>
      </c>
      <c r="G136" s="10" t="s">
        <v>487</v>
      </c>
      <c r="H136" s="10" t="s">
        <v>44</v>
      </c>
      <c r="I136" s="10" t="s">
        <v>474</v>
      </c>
      <c r="J136" s="11" t="n">
        <v>4</v>
      </c>
      <c r="K136" s="12" t="n">
        <v>4</v>
      </c>
      <c r="L136" s="13" t="s">
        <v>46</v>
      </c>
      <c r="M136" s="10" t="n">
        <v>312040</v>
      </c>
      <c r="N136" s="10" t="s">
        <v>464</v>
      </c>
      <c r="O136" s="10" t="s">
        <v>465</v>
      </c>
      <c r="P136" s="10" t="s">
        <v>99</v>
      </c>
      <c r="Q136" s="10" t="n">
        <v>3</v>
      </c>
      <c r="R136" s="10" t="s">
        <v>466</v>
      </c>
      <c r="S136" s="10" t="n">
        <v>169617</v>
      </c>
      <c r="T136" s="10" t="s">
        <v>467</v>
      </c>
      <c r="U136" s="10" t="s">
        <v>468</v>
      </c>
      <c r="V136" s="10" t="n">
        <v>549492610</v>
      </c>
      <c r="W136" s="10"/>
      <c r="X136" s="14" t="s">
        <v>200</v>
      </c>
      <c r="Y136" s="14" t="s">
        <v>469</v>
      </c>
      <c r="Z136" s="14"/>
      <c r="AA136" s="14" t="s">
        <v>203</v>
      </c>
      <c r="AB136" s="14"/>
      <c r="AC136" s="13" t="s">
        <v>470</v>
      </c>
      <c r="AD136" s="15" t="n">
        <v>3787</v>
      </c>
      <c r="AE136" s="12" t="n">
        <v>21</v>
      </c>
      <c r="AF136" s="15" t="n">
        <v>795.27</v>
      </c>
      <c r="AG136" s="16" t="n">
        <f aca="false">ROUND(K136*AD136,2)</f>
        <v>15148</v>
      </c>
      <c r="AH136" s="16" t="n">
        <f aca="false">ROUND(K136*(AD136+AF136),2)</f>
        <v>18329.08</v>
      </c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 t="s">
        <v>71</v>
      </c>
      <c r="AF137" s="17"/>
      <c r="AG137" s="18" t="n">
        <f aca="false">SUM(AG131:AG136)</f>
        <v>42152</v>
      </c>
      <c r="AH137" s="18" t="n">
        <f aca="false">SUM(AH131:AH136)</f>
        <v>51003.92</v>
      </c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</row>
    <row r="139" customFormat="false" ht="12.75" hidden="false" customHeight="false" outlineLevel="0" collapsed="false">
      <c r="A139" s="9" t="n">
        <v>42369</v>
      </c>
      <c r="B139" s="10" t="s">
        <v>488</v>
      </c>
      <c r="C139" s="9" t="n">
        <v>112758</v>
      </c>
      <c r="D139" s="10" t="s">
        <v>63</v>
      </c>
      <c r="E139" s="10" t="s">
        <v>489</v>
      </c>
      <c r="F139" s="10" t="s">
        <v>490</v>
      </c>
      <c r="G139" s="10" t="s">
        <v>491</v>
      </c>
      <c r="H139" s="10" t="s">
        <v>44</v>
      </c>
      <c r="I139" s="10" t="s">
        <v>96</v>
      </c>
      <c r="J139" s="11" t="n">
        <v>1</v>
      </c>
      <c r="K139" s="12" t="n">
        <v>1</v>
      </c>
      <c r="L139" s="13" t="s">
        <v>107</v>
      </c>
      <c r="M139" s="10" t="n">
        <v>110512</v>
      </c>
      <c r="N139" s="10" t="s">
        <v>492</v>
      </c>
      <c r="O139" s="10" t="s">
        <v>493</v>
      </c>
      <c r="P139" s="10" t="s">
        <v>142</v>
      </c>
      <c r="Q139" s="10" t="n">
        <v>3</v>
      </c>
      <c r="R139" s="10"/>
      <c r="S139" s="10" t="n">
        <v>89478</v>
      </c>
      <c r="T139" s="10" t="s">
        <v>494</v>
      </c>
      <c r="U139" s="10" t="s">
        <v>495</v>
      </c>
      <c r="V139" s="10" t="n">
        <v>549491336</v>
      </c>
      <c r="W139" s="10"/>
      <c r="X139" s="14" t="s">
        <v>114</v>
      </c>
      <c r="Y139" s="14" t="s">
        <v>496</v>
      </c>
      <c r="Z139" s="14"/>
      <c r="AA139" s="14" t="s">
        <v>114</v>
      </c>
      <c r="AB139" s="14" t="s">
        <v>116</v>
      </c>
      <c r="AC139" s="13" t="s">
        <v>497</v>
      </c>
      <c r="AD139" s="15" t="n">
        <v>458</v>
      </c>
      <c r="AE139" s="12" t="n">
        <v>21</v>
      </c>
      <c r="AF139" s="15" t="n">
        <v>96.18</v>
      </c>
      <c r="AG139" s="16" t="n">
        <f aca="false">ROUND(K139*AD139,2)</f>
        <v>458</v>
      </c>
      <c r="AH139" s="16" t="n">
        <f aca="false">ROUND(K139*(AD139+AF139),2)</f>
        <v>554.18</v>
      </c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 t="s">
        <v>71</v>
      </c>
      <c r="AF140" s="17"/>
      <c r="AG140" s="18" t="n">
        <f aca="false">SUM(AG139:AG139)</f>
        <v>458</v>
      </c>
      <c r="AH140" s="18" t="n">
        <f aca="false">SUM(AH139:AH139)</f>
        <v>554.18</v>
      </c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</row>
    <row r="142" customFormat="false" ht="38.25" hidden="false" customHeight="false" outlineLevel="0" collapsed="false">
      <c r="A142" s="9" t="n">
        <v>42385</v>
      </c>
      <c r="B142" s="10"/>
      <c r="C142" s="9" t="n">
        <v>111501</v>
      </c>
      <c r="D142" s="10" t="s">
        <v>63</v>
      </c>
      <c r="E142" s="10" t="s">
        <v>118</v>
      </c>
      <c r="F142" s="10" t="s">
        <v>119</v>
      </c>
      <c r="G142" s="10" t="s">
        <v>120</v>
      </c>
      <c r="H142" s="10" t="s">
        <v>44</v>
      </c>
      <c r="I142" s="10" t="s">
        <v>121</v>
      </c>
      <c r="J142" s="11" t="n">
        <v>2</v>
      </c>
      <c r="K142" s="12" t="n">
        <v>2</v>
      </c>
      <c r="L142" s="13" t="s">
        <v>46</v>
      </c>
      <c r="M142" s="10" t="n">
        <v>413200</v>
      </c>
      <c r="N142" s="10" t="s">
        <v>498</v>
      </c>
      <c r="O142" s="10" t="s">
        <v>499</v>
      </c>
      <c r="P142" s="10" t="s">
        <v>500</v>
      </c>
      <c r="Q142" s="10" t="n">
        <v>2</v>
      </c>
      <c r="R142" s="10" t="s">
        <v>501</v>
      </c>
      <c r="S142" s="10" t="n">
        <v>68963</v>
      </c>
      <c r="T142" s="10" t="s">
        <v>502</v>
      </c>
      <c r="U142" s="10" t="s">
        <v>503</v>
      </c>
      <c r="V142" s="10" t="n">
        <v>549496125</v>
      </c>
      <c r="W142" s="10" t="s">
        <v>504</v>
      </c>
      <c r="X142" s="14" t="s">
        <v>505</v>
      </c>
      <c r="Y142" s="14" t="s">
        <v>506</v>
      </c>
      <c r="Z142" s="14"/>
      <c r="AA142" s="14" t="s">
        <v>56</v>
      </c>
      <c r="AB142" s="14" t="s">
        <v>253</v>
      </c>
      <c r="AC142" s="13" t="s">
        <v>507</v>
      </c>
      <c r="AD142" s="15" t="n">
        <v>3639</v>
      </c>
      <c r="AE142" s="12" t="n">
        <v>21</v>
      </c>
      <c r="AF142" s="15" t="n">
        <v>764.19</v>
      </c>
      <c r="AG142" s="16" t="n">
        <f aca="false">ROUND(K142*AD142,2)</f>
        <v>7278</v>
      </c>
      <c r="AH142" s="16" t="n">
        <f aca="false">ROUND(K142*(AD142+AF142),2)</f>
        <v>8806.38</v>
      </c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 t="s">
        <v>71</v>
      </c>
      <c r="AF143" s="17"/>
      <c r="AG143" s="18" t="n">
        <f aca="false">SUM(AG142:AG142)</f>
        <v>7278</v>
      </c>
      <c r="AH143" s="18" t="n">
        <f aca="false">SUM(AH142:AH142)</f>
        <v>8806.38</v>
      </c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</row>
    <row r="145" customFormat="false" ht="25.5" hidden="false" customHeight="false" outlineLevel="0" collapsed="false">
      <c r="A145" s="9" t="n">
        <v>42399</v>
      </c>
      <c r="B145" s="10"/>
      <c r="C145" s="9" t="n">
        <v>111503</v>
      </c>
      <c r="D145" s="10" t="s">
        <v>63</v>
      </c>
      <c r="E145" s="10" t="s">
        <v>508</v>
      </c>
      <c r="F145" s="10" t="s">
        <v>509</v>
      </c>
      <c r="G145" s="10" t="s">
        <v>510</v>
      </c>
      <c r="H145" s="10" t="s">
        <v>44</v>
      </c>
      <c r="I145" s="10" t="s">
        <v>222</v>
      </c>
      <c r="J145" s="11" t="n">
        <v>1</v>
      </c>
      <c r="K145" s="12" t="n">
        <v>1</v>
      </c>
      <c r="L145" s="13" t="s">
        <v>46</v>
      </c>
      <c r="M145" s="10" t="n">
        <v>311010</v>
      </c>
      <c r="N145" s="10" t="s">
        <v>511</v>
      </c>
      <c r="O145" s="10" t="s">
        <v>512</v>
      </c>
      <c r="P145" s="10" t="s">
        <v>99</v>
      </c>
      <c r="Q145" s="10" t="n">
        <v>3</v>
      </c>
      <c r="R145" s="10" t="s">
        <v>513</v>
      </c>
      <c r="S145" s="10" t="n">
        <v>204410</v>
      </c>
      <c r="T145" s="10" t="s">
        <v>514</v>
      </c>
      <c r="U145" s="10" t="s">
        <v>515</v>
      </c>
      <c r="V145" s="10" t="n">
        <v>549493744</v>
      </c>
      <c r="W145" s="10"/>
      <c r="X145" s="14" t="s">
        <v>516</v>
      </c>
      <c r="Y145" s="14" t="s">
        <v>517</v>
      </c>
      <c r="Z145" s="14"/>
      <c r="AA145" s="14" t="s">
        <v>216</v>
      </c>
      <c r="AB145" s="14" t="s">
        <v>253</v>
      </c>
      <c r="AC145" s="13" t="s">
        <v>518</v>
      </c>
      <c r="AD145" s="15" t="n">
        <v>1130</v>
      </c>
      <c r="AE145" s="12" t="n">
        <v>21</v>
      </c>
      <c r="AF145" s="15" t="n">
        <v>237.3</v>
      </c>
      <c r="AG145" s="16" t="n">
        <f aca="false">ROUND(K145*AD145,2)</f>
        <v>1130</v>
      </c>
      <c r="AH145" s="16" t="n">
        <f aca="false">ROUND(K145*(AD145+AF145),2)</f>
        <v>1367.3</v>
      </c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 t="s">
        <v>71</v>
      </c>
      <c r="AF146" s="17"/>
      <c r="AG146" s="18" t="n">
        <f aca="false">SUM(AG145:AG145)</f>
        <v>1130</v>
      </c>
      <c r="AH146" s="18" t="n">
        <f aca="false">SUM(AH145:AH145)</f>
        <v>1367.3</v>
      </c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</row>
    <row r="148" customFormat="false" ht="25.5" hidden="false" customHeight="false" outlineLevel="0" collapsed="false">
      <c r="A148" s="9" t="n">
        <v>42406</v>
      </c>
      <c r="B148" s="10" t="s">
        <v>417</v>
      </c>
      <c r="C148" s="9" t="n">
        <v>111578</v>
      </c>
      <c r="D148" s="10" t="s">
        <v>63</v>
      </c>
      <c r="E148" s="10" t="s">
        <v>519</v>
      </c>
      <c r="F148" s="10" t="s">
        <v>520</v>
      </c>
      <c r="G148" s="10" t="s">
        <v>521</v>
      </c>
      <c r="H148" s="10" t="s">
        <v>44</v>
      </c>
      <c r="I148" s="10" t="s">
        <v>156</v>
      </c>
      <c r="J148" s="11" t="n">
        <v>3</v>
      </c>
      <c r="K148" s="12" t="n">
        <v>3</v>
      </c>
      <c r="L148" s="13" t="s">
        <v>46</v>
      </c>
      <c r="M148" s="10" t="n">
        <v>312020</v>
      </c>
      <c r="N148" s="10" t="s">
        <v>522</v>
      </c>
      <c r="O148" s="10" t="s">
        <v>523</v>
      </c>
      <c r="P148" s="10" t="s">
        <v>99</v>
      </c>
      <c r="Q148" s="10" t="n">
        <v>2</v>
      </c>
      <c r="R148" s="10" t="s">
        <v>524</v>
      </c>
      <c r="S148" s="10" t="n">
        <v>2122</v>
      </c>
      <c r="T148" s="10" t="s">
        <v>525</v>
      </c>
      <c r="U148" s="10" t="s">
        <v>526</v>
      </c>
      <c r="V148" s="10" t="n">
        <v>549491460</v>
      </c>
      <c r="W148" s="10"/>
      <c r="X148" s="14" t="s">
        <v>200</v>
      </c>
      <c r="Y148" s="14" t="s">
        <v>527</v>
      </c>
      <c r="Z148" s="14"/>
      <c r="AA148" s="14" t="s">
        <v>203</v>
      </c>
      <c r="AB148" s="14" t="s">
        <v>253</v>
      </c>
      <c r="AC148" s="13" t="s">
        <v>528</v>
      </c>
      <c r="AD148" s="15" t="n">
        <v>1577</v>
      </c>
      <c r="AE148" s="12" t="n">
        <v>21</v>
      </c>
      <c r="AF148" s="15" t="n">
        <v>331.17</v>
      </c>
      <c r="AG148" s="16" t="n">
        <f aca="false">ROUND(K148*AD148,2)</f>
        <v>4731</v>
      </c>
      <c r="AH148" s="16" t="n">
        <f aca="false">ROUND(K148*(AD148+AF148),2)</f>
        <v>5724.51</v>
      </c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 t="s">
        <v>71</v>
      </c>
      <c r="AF149" s="17"/>
      <c r="AG149" s="18" t="n">
        <f aca="false">SUM(AG148:AG148)</f>
        <v>4731</v>
      </c>
      <c r="AH149" s="18" t="n">
        <f aca="false">SUM(AH148:AH148)</f>
        <v>5724.51</v>
      </c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</row>
    <row r="151" customFormat="false" ht="12.75" hidden="false" customHeight="false" outlineLevel="0" collapsed="false">
      <c r="A151" s="9" t="n">
        <v>42409</v>
      </c>
      <c r="B151" s="10"/>
      <c r="C151" s="9" t="n">
        <v>111668</v>
      </c>
      <c r="D151" s="10" t="s">
        <v>63</v>
      </c>
      <c r="E151" s="10" t="s">
        <v>529</v>
      </c>
      <c r="F151" s="10" t="s">
        <v>119</v>
      </c>
      <c r="G151" s="10" t="s">
        <v>120</v>
      </c>
      <c r="H151" s="10" t="s">
        <v>44</v>
      </c>
      <c r="I151" s="10" t="s">
        <v>345</v>
      </c>
      <c r="J151" s="11" t="n">
        <v>1</v>
      </c>
      <c r="K151" s="12" t="n">
        <v>1</v>
      </c>
      <c r="L151" s="13" t="s">
        <v>107</v>
      </c>
      <c r="M151" s="10" t="n">
        <v>110315</v>
      </c>
      <c r="N151" s="10" t="s">
        <v>530</v>
      </c>
      <c r="O151" s="10" t="s">
        <v>109</v>
      </c>
      <c r="P151" s="10" t="s">
        <v>110</v>
      </c>
      <c r="Q151" s="10" t="n">
        <v>-1</v>
      </c>
      <c r="R151" s="10"/>
      <c r="S151" s="10" t="n">
        <v>108212</v>
      </c>
      <c r="T151" s="10" t="s">
        <v>531</v>
      </c>
      <c r="U151" s="10" t="s">
        <v>532</v>
      </c>
      <c r="V151" s="10" t="s">
        <v>533</v>
      </c>
      <c r="W151" s="10" t="s">
        <v>534</v>
      </c>
      <c r="X151" s="14" t="s">
        <v>114</v>
      </c>
      <c r="Y151" s="14" t="s">
        <v>535</v>
      </c>
      <c r="Z151" s="14"/>
      <c r="AA151" s="14" t="s">
        <v>114</v>
      </c>
      <c r="AB151" s="14" t="s">
        <v>116</v>
      </c>
      <c r="AC151" s="13" t="s">
        <v>536</v>
      </c>
      <c r="AD151" s="15" t="n">
        <v>1910</v>
      </c>
      <c r="AE151" s="12" t="n">
        <v>21</v>
      </c>
      <c r="AF151" s="15" t="n">
        <v>401.1</v>
      </c>
      <c r="AG151" s="16" t="n">
        <f aca="false">ROUND(K151*AD151,2)</f>
        <v>1910</v>
      </c>
      <c r="AH151" s="16" t="n">
        <f aca="false">ROUND(K151*(AD151+AF151),2)</f>
        <v>2311.1</v>
      </c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 t="s">
        <v>71</v>
      </c>
      <c r="AF152" s="17"/>
      <c r="AG152" s="18" t="n">
        <f aca="false">SUM(AG151:AG151)</f>
        <v>1910</v>
      </c>
      <c r="AH152" s="18" t="n">
        <f aca="false">SUM(AH151:AH151)</f>
        <v>2311.1</v>
      </c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</row>
    <row r="154" customFormat="false" ht="25.5" hidden="false" customHeight="false" outlineLevel="0" collapsed="false">
      <c r="A154" s="9" t="n">
        <v>42411</v>
      </c>
      <c r="B154" s="10"/>
      <c r="C154" s="9" t="n">
        <v>111724</v>
      </c>
      <c r="D154" s="10" t="s">
        <v>63</v>
      </c>
      <c r="E154" s="10" t="s">
        <v>537</v>
      </c>
      <c r="F154" s="10" t="s">
        <v>538</v>
      </c>
      <c r="G154" s="10" t="s">
        <v>539</v>
      </c>
      <c r="H154" s="10" t="s">
        <v>44</v>
      </c>
      <c r="I154" s="10" t="s">
        <v>156</v>
      </c>
      <c r="J154" s="11" t="n">
        <v>2</v>
      </c>
      <c r="K154" s="12" t="n">
        <v>2</v>
      </c>
      <c r="L154" s="13" t="s">
        <v>46</v>
      </c>
      <c r="M154" s="10" t="n">
        <v>413400</v>
      </c>
      <c r="N154" s="10" t="s">
        <v>540</v>
      </c>
      <c r="O154" s="10" t="s">
        <v>48</v>
      </c>
      <c r="P154" s="10" t="s">
        <v>49</v>
      </c>
      <c r="Q154" s="10" t="n">
        <v>5</v>
      </c>
      <c r="R154" s="10" t="s">
        <v>541</v>
      </c>
      <c r="S154" s="10" t="n">
        <v>104835</v>
      </c>
      <c r="T154" s="10" t="s">
        <v>542</v>
      </c>
      <c r="U154" s="10" t="s">
        <v>543</v>
      </c>
      <c r="V154" s="10" t="n">
        <v>549495407</v>
      </c>
      <c r="W154" s="10"/>
      <c r="X154" s="14" t="s">
        <v>544</v>
      </c>
      <c r="Y154" s="14" t="s">
        <v>545</v>
      </c>
      <c r="Z154" s="14"/>
      <c r="AA154" s="14" t="s">
        <v>546</v>
      </c>
      <c r="AB154" s="14"/>
      <c r="AC154" s="13" t="s">
        <v>547</v>
      </c>
      <c r="AD154" s="15" t="n">
        <v>1358</v>
      </c>
      <c r="AE154" s="12" t="n">
        <v>21</v>
      </c>
      <c r="AF154" s="15" t="n">
        <v>285.18</v>
      </c>
      <c r="AG154" s="16" t="n">
        <f aca="false">ROUND(K154*AD154,2)</f>
        <v>2716</v>
      </c>
      <c r="AH154" s="16" t="n">
        <f aca="false">ROUND(K154*(AD154+AF154),2)</f>
        <v>3286.36</v>
      </c>
    </row>
    <row r="155" customFormat="false" ht="25.5" hidden="false" customHeight="false" outlineLevel="0" collapsed="false">
      <c r="A155" s="9" t="n">
        <v>42411</v>
      </c>
      <c r="B155" s="10"/>
      <c r="C155" s="9" t="n">
        <v>111725</v>
      </c>
      <c r="D155" s="10" t="s">
        <v>63</v>
      </c>
      <c r="E155" s="10" t="s">
        <v>548</v>
      </c>
      <c r="F155" s="10" t="s">
        <v>549</v>
      </c>
      <c r="G155" s="10" t="s">
        <v>550</v>
      </c>
      <c r="H155" s="10" t="s">
        <v>44</v>
      </c>
      <c r="I155" s="10" t="s">
        <v>222</v>
      </c>
      <c r="J155" s="11" t="n">
        <v>1</v>
      </c>
      <c r="K155" s="12" t="n">
        <v>1</v>
      </c>
      <c r="L155" s="13" t="s">
        <v>46</v>
      </c>
      <c r="M155" s="10" t="n">
        <v>413400</v>
      </c>
      <c r="N155" s="10" t="s">
        <v>540</v>
      </c>
      <c r="O155" s="10" t="s">
        <v>48</v>
      </c>
      <c r="P155" s="10" t="s">
        <v>49</v>
      </c>
      <c r="Q155" s="10" t="n">
        <v>5</v>
      </c>
      <c r="R155" s="10" t="s">
        <v>541</v>
      </c>
      <c r="S155" s="10" t="n">
        <v>104835</v>
      </c>
      <c r="T155" s="10" t="s">
        <v>542</v>
      </c>
      <c r="U155" s="10" t="s">
        <v>543</v>
      </c>
      <c r="V155" s="10" t="n">
        <v>549495407</v>
      </c>
      <c r="W155" s="10"/>
      <c r="X155" s="14" t="s">
        <v>544</v>
      </c>
      <c r="Y155" s="14" t="s">
        <v>545</v>
      </c>
      <c r="Z155" s="14"/>
      <c r="AA155" s="14" t="s">
        <v>546</v>
      </c>
      <c r="AB155" s="14"/>
      <c r="AC155" s="13" t="s">
        <v>547</v>
      </c>
      <c r="AD155" s="15" t="n">
        <v>1622</v>
      </c>
      <c r="AE155" s="12" t="n">
        <v>21</v>
      </c>
      <c r="AF155" s="15" t="n">
        <v>340.62</v>
      </c>
      <c r="AG155" s="16" t="n">
        <f aca="false">ROUND(K155*AD155,2)</f>
        <v>1622</v>
      </c>
      <c r="AH155" s="16" t="n">
        <f aca="false">ROUND(K155*(AD155+AF155),2)</f>
        <v>1962.62</v>
      </c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 t="s">
        <v>71</v>
      </c>
      <c r="AF156" s="17"/>
      <c r="AG156" s="18" t="n">
        <f aca="false">SUM(AG154:AG155)</f>
        <v>4338</v>
      </c>
      <c r="AH156" s="18" t="n">
        <f aca="false">SUM(AH154:AH155)</f>
        <v>5248.98</v>
      </c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</row>
    <row r="158" customFormat="false" ht="12.75" hidden="false" customHeight="false" outlineLevel="0" collapsed="false">
      <c r="A158" s="9" t="n">
        <v>42413</v>
      </c>
      <c r="B158" s="10"/>
      <c r="C158" s="9" t="n">
        <v>111726</v>
      </c>
      <c r="D158" s="10" t="s">
        <v>63</v>
      </c>
      <c r="E158" s="10" t="s">
        <v>551</v>
      </c>
      <c r="F158" s="10" t="s">
        <v>552</v>
      </c>
      <c r="G158" s="10" t="s">
        <v>553</v>
      </c>
      <c r="H158" s="10" t="s">
        <v>44</v>
      </c>
      <c r="I158" s="10" t="s">
        <v>554</v>
      </c>
      <c r="J158" s="11" t="n">
        <v>4</v>
      </c>
      <c r="K158" s="12" t="n">
        <v>4</v>
      </c>
      <c r="L158" s="13" t="s">
        <v>107</v>
      </c>
      <c r="M158" s="10" t="n">
        <v>213600</v>
      </c>
      <c r="N158" s="10" t="s">
        <v>555</v>
      </c>
      <c r="O158" s="10" t="s">
        <v>556</v>
      </c>
      <c r="P158" s="10" t="s">
        <v>557</v>
      </c>
      <c r="Q158" s="10" t="n">
        <v>3</v>
      </c>
      <c r="R158" s="10" t="s">
        <v>558</v>
      </c>
      <c r="S158" s="10" t="n">
        <v>439</v>
      </c>
      <c r="T158" s="10" t="s">
        <v>559</v>
      </c>
      <c r="U158" s="10" t="s">
        <v>560</v>
      </c>
      <c r="V158" s="10" t="n">
        <v>549496500</v>
      </c>
      <c r="W158" s="10"/>
      <c r="X158" s="14" t="s">
        <v>561</v>
      </c>
      <c r="Y158" s="14" t="s">
        <v>562</v>
      </c>
      <c r="Z158" s="14" t="s">
        <v>563</v>
      </c>
      <c r="AA158" s="14" t="s">
        <v>114</v>
      </c>
      <c r="AB158" s="14" t="s">
        <v>253</v>
      </c>
      <c r="AC158" s="13" t="s">
        <v>564</v>
      </c>
      <c r="AD158" s="15" t="n">
        <v>1512</v>
      </c>
      <c r="AE158" s="12" t="n">
        <v>21</v>
      </c>
      <c r="AF158" s="15" t="n">
        <v>317.52</v>
      </c>
      <c r="AG158" s="16" t="n">
        <f aca="false">ROUND(K158*AD158,2)</f>
        <v>6048</v>
      </c>
      <c r="AH158" s="16" t="n">
        <f aca="false">ROUND(K158*(AD158+AF158),2)</f>
        <v>7318.08</v>
      </c>
    </row>
    <row r="159" customFormat="false" ht="12.75" hidden="false" customHeight="false" outlineLevel="0" collapsed="false">
      <c r="A159" s="9" t="n">
        <v>42413</v>
      </c>
      <c r="B159" s="10"/>
      <c r="C159" s="9" t="n">
        <v>111748</v>
      </c>
      <c r="D159" s="10" t="s">
        <v>63</v>
      </c>
      <c r="E159" s="10" t="s">
        <v>565</v>
      </c>
      <c r="F159" s="10" t="s">
        <v>566</v>
      </c>
      <c r="G159" s="10" t="s">
        <v>567</v>
      </c>
      <c r="H159" s="10" t="s">
        <v>44</v>
      </c>
      <c r="I159" s="10" t="s">
        <v>75</v>
      </c>
      <c r="J159" s="11" t="n">
        <v>6</v>
      </c>
      <c r="K159" s="12" t="n">
        <v>6</v>
      </c>
      <c r="L159" s="13" t="s">
        <v>107</v>
      </c>
      <c r="M159" s="10" t="n">
        <v>213600</v>
      </c>
      <c r="N159" s="10" t="s">
        <v>555</v>
      </c>
      <c r="O159" s="10" t="s">
        <v>556</v>
      </c>
      <c r="P159" s="10" t="s">
        <v>557</v>
      </c>
      <c r="Q159" s="10" t="n">
        <v>3</v>
      </c>
      <c r="R159" s="10" t="s">
        <v>558</v>
      </c>
      <c r="S159" s="10" t="n">
        <v>439</v>
      </c>
      <c r="T159" s="10" t="s">
        <v>559</v>
      </c>
      <c r="U159" s="10" t="s">
        <v>560</v>
      </c>
      <c r="V159" s="10" t="n">
        <v>549496500</v>
      </c>
      <c r="W159" s="10"/>
      <c r="X159" s="14" t="s">
        <v>561</v>
      </c>
      <c r="Y159" s="14" t="s">
        <v>562</v>
      </c>
      <c r="Z159" s="14" t="s">
        <v>563</v>
      </c>
      <c r="AA159" s="14" t="s">
        <v>114</v>
      </c>
      <c r="AB159" s="14" t="s">
        <v>253</v>
      </c>
      <c r="AC159" s="13" t="s">
        <v>564</v>
      </c>
      <c r="AD159" s="15" t="n">
        <v>1370</v>
      </c>
      <c r="AE159" s="12" t="n">
        <v>21</v>
      </c>
      <c r="AF159" s="15" t="n">
        <v>287.7</v>
      </c>
      <c r="AG159" s="16" t="n">
        <f aca="false">ROUND(K159*AD159,2)</f>
        <v>8220</v>
      </c>
      <c r="AH159" s="16" t="n">
        <f aca="false">ROUND(K159*(AD159+AF159),2)</f>
        <v>9946.2</v>
      </c>
    </row>
    <row r="160" customFormat="false" ht="12.75" hidden="false" customHeight="false" outlineLevel="0" collapsed="false">
      <c r="A160" s="9" t="n">
        <v>42413</v>
      </c>
      <c r="B160" s="10"/>
      <c r="C160" s="9" t="n">
        <v>111751</v>
      </c>
      <c r="D160" s="10" t="s">
        <v>63</v>
      </c>
      <c r="E160" s="10" t="s">
        <v>568</v>
      </c>
      <c r="F160" s="10" t="s">
        <v>569</v>
      </c>
      <c r="G160" s="10" t="s">
        <v>570</v>
      </c>
      <c r="H160" s="10" t="s">
        <v>44</v>
      </c>
      <c r="I160" s="10" t="s">
        <v>75</v>
      </c>
      <c r="J160" s="11" t="n">
        <v>6</v>
      </c>
      <c r="K160" s="12" t="n">
        <v>6</v>
      </c>
      <c r="L160" s="13" t="s">
        <v>107</v>
      </c>
      <c r="M160" s="10" t="n">
        <v>213600</v>
      </c>
      <c r="N160" s="10" t="s">
        <v>555</v>
      </c>
      <c r="O160" s="10" t="s">
        <v>556</v>
      </c>
      <c r="P160" s="10" t="s">
        <v>557</v>
      </c>
      <c r="Q160" s="10" t="n">
        <v>3</v>
      </c>
      <c r="R160" s="10" t="s">
        <v>558</v>
      </c>
      <c r="S160" s="10" t="n">
        <v>439</v>
      </c>
      <c r="T160" s="10" t="s">
        <v>559</v>
      </c>
      <c r="U160" s="10" t="s">
        <v>560</v>
      </c>
      <c r="V160" s="10" t="n">
        <v>549496500</v>
      </c>
      <c r="W160" s="10"/>
      <c r="X160" s="14" t="s">
        <v>561</v>
      </c>
      <c r="Y160" s="14" t="s">
        <v>562</v>
      </c>
      <c r="Z160" s="14" t="s">
        <v>563</v>
      </c>
      <c r="AA160" s="14" t="s">
        <v>114</v>
      </c>
      <c r="AB160" s="14" t="s">
        <v>253</v>
      </c>
      <c r="AC160" s="13" t="s">
        <v>564</v>
      </c>
      <c r="AD160" s="15" t="n">
        <v>1370</v>
      </c>
      <c r="AE160" s="12" t="n">
        <v>21</v>
      </c>
      <c r="AF160" s="15" t="n">
        <v>287.7</v>
      </c>
      <c r="AG160" s="16" t="n">
        <f aca="false">ROUND(K160*AD160,2)</f>
        <v>8220</v>
      </c>
      <c r="AH160" s="16" t="n">
        <f aca="false">ROUND(K160*(AD160+AF160),2)</f>
        <v>9946.2</v>
      </c>
    </row>
    <row r="161" customFormat="false" ht="12.75" hidden="false" customHeight="false" outlineLevel="0" collapsed="false">
      <c r="A161" s="9" t="n">
        <v>42413</v>
      </c>
      <c r="B161" s="10"/>
      <c r="C161" s="9" t="n">
        <v>111753</v>
      </c>
      <c r="D161" s="10" t="s">
        <v>63</v>
      </c>
      <c r="E161" s="10" t="s">
        <v>571</v>
      </c>
      <c r="F161" s="10" t="s">
        <v>572</v>
      </c>
      <c r="G161" s="10" t="s">
        <v>573</v>
      </c>
      <c r="H161" s="10" t="s">
        <v>44</v>
      </c>
      <c r="I161" s="10" t="s">
        <v>75</v>
      </c>
      <c r="J161" s="11" t="n">
        <v>6</v>
      </c>
      <c r="K161" s="12" t="n">
        <v>6</v>
      </c>
      <c r="L161" s="13" t="s">
        <v>107</v>
      </c>
      <c r="M161" s="10" t="n">
        <v>213600</v>
      </c>
      <c r="N161" s="10" t="s">
        <v>555</v>
      </c>
      <c r="O161" s="10" t="s">
        <v>556</v>
      </c>
      <c r="P161" s="10" t="s">
        <v>557</v>
      </c>
      <c r="Q161" s="10" t="n">
        <v>3</v>
      </c>
      <c r="R161" s="10" t="s">
        <v>558</v>
      </c>
      <c r="S161" s="10" t="n">
        <v>439</v>
      </c>
      <c r="T161" s="10" t="s">
        <v>559</v>
      </c>
      <c r="U161" s="10" t="s">
        <v>560</v>
      </c>
      <c r="V161" s="10" t="n">
        <v>549496500</v>
      </c>
      <c r="W161" s="10"/>
      <c r="X161" s="14" t="s">
        <v>561</v>
      </c>
      <c r="Y161" s="14" t="s">
        <v>562</v>
      </c>
      <c r="Z161" s="14" t="s">
        <v>563</v>
      </c>
      <c r="AA161" s="14" t="s">
        <v>114</v>
      </c>
      <c r="AB161" s="14" t="s">
        <v>253</v>
      </c>
      <c r="AC161" s="13" t="s">
        <v>564</v>
      </c>
      <c r="AD161" s="15" t="n">
        <v>1370</v>
      </c>
      <c r="AE161" s="12" t="n">
        <v>21</v>
      </c>
      <c r="AF161" s="15" t="n">
        <v>287.7</v>
      </c>
      <c r="AG161" s="16" t="n">
        <f aca="false">ROUND(K161*AD161,2)</f>
        <v>8220</v>
      </c>
      <c r="AH161" s="16" t="n">
        <f aca="false">ROUND(K161*(AD161+AF161),2)</f>
        <v>9946.2</v>
      </c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 t="s">
        <v>71</v>
      </c>
      <c r="AF162" s="17"/>
      <c r="AG162" s="18" t="n">
        <f aca="false">SUM(AG158:AG161)</f>
        <v>30708</v>
      </c>
      <c r="AH162" s="18" t="n">
        <f aca="false">SUM(AH158:AH161)</f>
        <v>37156.68</v>
      </c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</row>
    <row r="164" customFormat="false" ht="25.5" hidden="false" customHeight="false" outlineLevel="0" collapsed="false">
      <c r="A164" s="9" t="n">
        <v>42414</v>
      </c>
      <c r="B164" s="10" t="s">
        <v>574</v>
      </c>
      <c r="C164" s="9" t="n">
        <v>112918</v>
      </c>
      <c r="D164" s="10" t="s">
        <v>63</v>
      </c>
      <c r="E164" s="10" t="s">
        <v>575</v>
      </c>
      <c r="F164" s="10" t="s">
        <v>576</v>
      </c>
      <c r="G164" s="10" t="s">
        <v>577</v>
      </c>
      <c r="H164" s="10" t="s">
        <v>44</v>
      </c>
      <c r="I164" s="10" t="s">
        <v>106</v>
      </c>
      <c r="J164" s="11" t="n">
        <v>2</v>
      </c>
      <c r="K164" s="12" t="n">
        <v>2</v>
      </c>
      <c r="L164" s="13" t="s">
        <v>46</v>
      </c>
      <c r="M164" s="10" t="n">
        <v>712003</v>
      </c>
      <c r="N164" s="10" t="s">
        <v>578</v>
      </c>
      <c r="O164" s="10" t="s">
        <v>579</v>
      </c>
      <c r="P164" s="10" t="s">
        <v>142</v>
      </c>
      <c r="Q164" s="10" t="n">
        <v>3</v>
      </c>
      <c r="R164" s="10" t="s">
        <v>580</v>
      </c>
      <c r="S164" s="10" t="n">
        <v>208673</v>
      </c>
      <c r="T164" s="10" t="s">
        <v>581</v>
      </c>
      <c r="U164" s="10" t="s">
        <v>582</v>
      </c>
      <c r="V164" s="10" t="n">
        <v>549491454</v>
      </c>
      <c r="W164" s="10" t="s">
        <v>583</v>
      </c>
      <c r="X164" s="14" t="s">
        <v>584</v>
      </c>
      <c r="Y164" s="14" t="s">
        <v>585</v>
      </c>
      <c r="Z164" s="14" t="s">
        <v>586</v>
      </c>
      <c r="AA164" s="14" t="s">
        <v>283</v>
      </c>
      <c r="AB164" s="14" t="s">
        <v>253</v>
      </c>
      <c r="AC164" s="13" t="s">
        <v>587</v>
      </c>
      <c r="AD164" s="15" t="n">
        <v>1787</v>
      </c>
      <c r="AE164" s="12" t="n">
        <v>21</v>
      </c>
      <c r="AF164" s="15" t="n">
        <v>375.27</v>
      </c>
      <c r="AG164" s="16" t="n">
        <f aca="false">ROUND(K164*AD164,2)</f>
        <v>3574</v>
      </c>
      <c r="AH164" s="16" t="n">
        <f aca="false">ROUND(K164*(AD164+AF164),2)</f>
        <v>4324.54</v>
      </c>
    </row>
    <row r="165" customFormat="false" ht="25.5" hidden="false" customHeight="false" outlineLevel="0" collapsed="false">
      <c r="A165" s="9" t="n">
        <v>42414</v>
      </c>
      <c r="B165" s="10" t="s">
        <v>574</v>
      </c>
      <c r="C165" s="9" t="n">
        <v>112919</v>
      </c>
      <c r="D165" s="10" t="s">
        <v>63</v>
      </c>
      <c r="E165" s="10" t="s">
        <v>588</v>
      </c>
      <c r="F165" s="10" t="s">
        <v>589</v>
      </c>
      <c r="G165" s="10" t="s">
        <v>590</v>
      </c>
      <c r="H165" s="10" t="s">
        <v>44</v>
      </c>
      <c r="I165" s="10" t="s">
        <v>222</v>
      </c>
      <c r="J165" s="11" t="n">
        <v>1</v>
      </c>
      <c r="K165" s="12" t="n">
        <v>1</v>
      </c>
      <c r="L165" s="13" t="s">
        <v>46</v>
      </c>
      <c r="M165" s="10" t="n">
        <v>712003</v>
      </c>
      <c r="N165" s="10" t="s">
        <v>578</v>
      </c>
      <c r="O165" s="10" t="s">
        <v>579</v>
      </c>
      <c r="P165" s="10" t="s">
        <v>142</v>
      </c>
      <c r="Q165" s="10" t="n">
        <v>3</v>
      </c>
      <c r="R165" s="10" t="s">
        <v>580</v>
      </c>
      <c r="S165" s="10" t="n">
        <v>208673</v>
      </c>
      <c r="T165" s="10" t="s">
        <v>581</v>
      </c>
      <c r="U165" s="10" t="s">
        <v>582</v>
      </c>
      <c r="V165" s="10" t="n">
        <v>549491454</v>
      </c>
      <c r="W165" s="10" t="s">
        <v>583</v>
      </c>
      <c r="X165" s="14" t="s">
        <v>584</v>
      </c>
      <c r="Y165" s="14" t="s">
        <v>585</v>
      </c>
      <c r="Z165" s="14" t="s">
        <v>586</v>
      </c>
      <c r="AA165" s="14" t="s">
        <v>283</v>
      </c>
      <c r="AB165" s="14" t="s">
        <v>253</v>
      </c>
      <c r="AC165" s="13" t="s">
        <v>587</v>
      </c>
      <c r="AD165" s="15" t="n">
        <v>1787</v>
      </c>
      <c r="AE165" s="12" t="n">
        <v>21</v>
      </c>
      <c r="AF165" s="15" t="n">
        <v>375.27</v>
      </c>
      <c r="AG165" s="16" t="n">
        <f aca="false">ROUND(K165*AD165,2)</f>
        <v>1787</v>
      </c>
      <c r="AH165" s="16" t="n">
        <f aca="false">ROUND(K165*(AD165+AF165),2)</f>
        <v>2162.27</v>
      </c>
    </row>
    <row r="166" customFormat="false" ht="25.5" hidden="false" customHeight="false" outlineLevel="0" collapsed="false">
      <c r="A166" s="9" t="n">
        <v>42414</v>
      </c>
      <c r="B166" s="10" t="s">
        <v>574</v>
      </c>
      <c r="C166" s="9" t="n">
        <v>112920</v>
      </c>
      <c r="D166" s="10" t="s">
        <v>63</v>
      </c>
      <c r="E166" s="10" t="s">
        <v>591</v>
      </c>
      <c r="F166" s="10" t="s">
        <v>592</v>
      </c>
      <c r="G166" s="10" t="s">
        <v>593</v>
      </c>
      <c r="H166" s="10" t="s">
        <v>44</v>
      </c>
      <c r="I166" s="10" t="s">
        <v>222</v>
      </c>
      <c r="J166" s="11" t="n">
        <v>1</v>
      </c>
      <c r="K166" s="12" t="n">
        <v>1</v>
      </c>
      <c r="L166" s="13" t="s">
        <v>46</v>
      </c>
      <c r="M166" s="10" t="n">
        <v>712003</v>
      </c>
      <c r="N166" s="10" t="s">
        <v>578</v>
      </c>
      <c r="O166" s="10" t="s">
        <v>579</v>
      </c>
      <c r="P166" s="10" t="s">
        <v>142</v>
      </c>
      <c r="Q166" s="10" t="n">
        <v>3</v>
      </c>
      <c r="R166" s="10"/>
      <c r="S166" s="10" t="n">
        <v>208673</v>
      </c>
      <c r="T166" s="10" t="s">
        <v>581</v>
      </c>
      <c r="U166" s="10" t="s">
        <v>582</v>
      </c>
      <c r="V166" s="10" t="n">
        <v>549491454</v>
      </c>
      <c r="W166" s="10" t="s">
        <v>583</v>
      </c>
      <c r="X166" s="14" t="s">
        <v>584</v>
      </c>
      <c r="Y166" s="14" t="s">
        <v>585</v>
      </c>
      <c r="Z166" s="14" t="s">
        <v>586</v>
      </c>
      <c r="AA166" s="14" t="s">
        <v>283</v>
      </c>
      <c r="AB166" s="14" t="s">
        <v>253</v>
      </c>
      <c r="AC166" s="13" t="s">
        <v>587</v>
      </c>
      <c r="AD166" s="15" t="n">
        <v>1787</v>
      </c>
      <c r="AE166" s="12" t="n">
        <v>21</v>
      </c>
      <c r="AF166" s="15" t="n">
        <v>375.27</v>
      </c>
      <c r="AG166" s="16" t="n">
        <f aca="false">ROUND(K166*AD166,2)</f>
        <v>1787</v>
      </c>
      <c r="AH166" s="16" t="n">
        <f aca="false">ROUND(K166*(AD166+AF166),2)</f>
        <v>2162.27</v>
      </c>
    </row>
    <row r="167" customFormat="false" ht="25.5" hidden="false" customHeight="false" outlineLevel="0" collapsed="false">
      <c r="A167" s="9" t="n">
        <v>42414</v>
      </c>
      <c r="B167" s="10" t="s">
        <v>574</v>
      </c>
      <c r="C167" s="9" t="n">
        <v>112922</v>
      </c>
      <c r="D167" s="10" t="s">
        <v>63</v>
      </c>
      <c r="E167" s="10" t="s">
        <v>594</v>
      </c>
      <c r="F167" s="10" t="s">
        <v>595</v>
      </c>
      <c r="G167" s="10" t="s">
        <v>596</v>
      </c>
      <c r="H167" s="10" t="s">
        <v>44</v>
      </c>
      <c r="I167" s="10" t="s">
        <v>222</v>
      </c>
      <c r="J167" s="11" t="n">
        <v>1</v>
      </c>
      <c r="K167" s="12" t="n">
        <v>1</v>
      </c>
      <c r="L167" s="13" t="s">
        <v>46</v>
      </c>
      <c r="M167" s="10" t="n">
        <v>712003</v>
      </c>
      <c r="N167" s="10" t="s">
        <v>578</v>
      </c>
      <c r="O167" s="10" t="s">
        <v>579</v>
      </c>
      <c r="P167" s="10" t="s">
        <v>142</v>
      </c>
      <c r="Q167" s="10" t="n">
        <v>3</v>
      </c>
      <c r="R167" s="10" t="s">
        <v>580</v>
      </c>
      <c r="S167" s="10" t="n">
        <v>208673</v>
      </c>
      <c r="T167" s="10" t="s">
        <v>581</v>
      </c>
      <c r="U167" s="10" t="s">
        <v>582</v>
      </c>
      <c r="V167" s="10" t="n">
        <v>549491454</v>
      </c>
      <c r="W167" s="10" t="s">
        <v>583</v>
      </c>
      <c r="X167" s="14" t="s">
        <v>584</v>
      </c>
      <c r="Y167" s="14" t="s">
        <v>585</v>
      </c>
      <c r="Z167" s="14" t="s">
        <v>586</v>
      </c>
      <c r="AA167" s="14" t="s">
        <v>283</v>
      </c>
      <c r="AB167" s="14" t="s">
        <v>253</v>
      </c>
      <c r="AC167" s="13" t="s">
        <v>587</v>
      </c>
      <c r="AD167" s="15" t="n">
        <v>1787</v>
      </c>
      <c r="AE167" s="12" t="n">
        <v>21</v>
      </c>
      <c r="AF167" s="15" t="n">
        <v>375.27</v>
      </c>
      <c r="AG167" s="16" t="n">
        <f aca="false">ROUND(K167*AD167,2)</f>
        <v>1787</v>
      </c>
      <c r="AH167" s="16" t="n">
        <f aca="false">ROUND(K167*(AD167+AF167),2)</f>
        <v>2162.27</v>
      </c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 t="s">
        <v>71</v>
      </c>
      <c r="AF168" s="17"/>
      <c r="AG168" s="18" t="n">
        <f aca="false">SUM(AG164:AG167)</f>
        <v>8935</v>
      </c>
      <c r="AH168" s="18" t="n">
        <f aca="false">SUM(AH164:AH167)</f>
        <v>10811.35</v>
      </c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38.25" hidden="false" customHeight="false" outlineLevel="0" collapsed="false">
      <c r="A170" s="9" t="n">
        <v>42416</v>
      </c>
      <c r="B170" s="10"/>
      <c r="C170" s="9" t="n">
        <v>111802</v>
      </c>
      <c r="D170" s="10" t="s">
        <v>63</v>
      </c>
      <c r="E170" s="10" t="s">
        <v>338</v>
      </c>
      <c r="F170" s="10" t="s">
        <v>339</v>
      </c>
      <c r="G170" s="10" t="s">
        <v>340</v>
      </c>
      <c r="H170" s="10" t="s">
        <v>44</v>
      </c>
      <c r="I170" s="10" t="s">
        <v>156</v>
      </c>
      <c r="J170" s="11" t="n">
        <v>2</v>
      </c>
      <c r="K170" s="12" t="n">
        <v>2</v>
      </c>
      <c r="L170" s="13" t="s">
        <v>46</v>
      </c>
      <c r="M170" s="10" t="n">
        <v>419914</v>
      </c>
      <c r="N170" s="10" t="s">
        <v>597</v>
      </c>
      <c r="O170" s="10" t="s">
        <v>77</v>
      </c>
      <c r="P170" s="10" t="s">
        <v>78</v>
      </c>
      <c r="Q170" s="10" t="n">
        <v>2</v>
      </c>
      <c r="R170" s="10" t="s">
        <v>598</v>
      </c>
      <c r="S170" s="10" t="n">
        <v>113311</v>
      </c>
      <c r="T170" s="10" t="s">
        <v>599</v>
      </c>
      <c r="U170" s="10" t="s">
        <v>600</v>
      </c>
      <c r="V170" s="10" t="n">
        <v>549496068</v>
      </c>
      <c r="W170" s="10" t="s">
        <v>601</v>
      </c>
      <c r="X170" s="14" t="s">
        <v>602</v>
      </c>
      <c r="Y170" s="14" t="s">
        <v>603</v>
      </c>
      <c r="Z170" s="14"/>
      <c r="AA170" s="14" t="s">
        <v>114</v>
      </c>
      <c r="AB170" s="14" t="s">
        <v>604</v>
      </c>
      <c r="AC170" s="13" t="s">
        <v>605</v>
      </c>
      <c r="AD170" s="15" t="n">
        <v>1623</v>
      </c>
      <c r="AE170" s="12" t="n">
        <v>21</v>
      </c>
      <c r="AF170" s="15" t="n">
        <v>340.83</v>
      </c>
      <c r="AG170" s="16" t="n">
        <f aca="false">ROUND(K170*AD170,2)</f>
        <v>3246</v>
      </c>
      <c r="AH170" s="16" t="n">
        <f aca="false">ROUND(K170*(AD170+AF170),2)</f>
        <v>3927.66</v>
      </c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 t="s">
        <v>71</v>
      </c>
      <c r="AF171" s="17"/>
      <c r="AG171" s="18" t="n">
        <f aca="false">SUM(AG170:AG170)</f>
        <v>3246</v>
      </c>
      <c r="AH171" s="18" t="n">
        <f aca="false">SUM(AH170:AH170)</f>
        <v>3927.66</v>
      </c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</row>
    <row r="173" customFormat="false" ht="25.5" hidden="false" customHeight="false" outlineLevel="0" collapsed="false">
      <c r="A173" s="9" t="n">
        <v>42422</v>
      </c>
      <c r="B173" s="10" t="s">
        <v>606</v>
      </c>
      <c r="C173" s="9" t="n">
        <v>111737</v>
      </c>
      <c r="D173" s="10" t="s">
        <v>63</v>
      </c>
      <c r="E173" s="10" t="s">
        <v>508</v>
      </c>
      <c r="F173" s="10" t="s">
        <v>509</v>
      </c>
      <c r="G173" s="10" t="s">
        <v>510</v>
      </c>
      <c r="H173" s="10" t="s">
        <v>44</v>
      </c>
      <c r="I173" s="10" t="s">
        <v>222</v>
      </c>
      <c r="J173" s="11" t="n">
        <v>1</v>
      </c>
      <c r="K173" s="12" t="n">
        <v>1</v>
      </c>
      <c r="L173" s="13" t="s">
        <v>46</v>
      </c>
      <c r="M173" s="10" t="n">
        <v>560000</v>
      </c>
      <c r="N173" s="10" t="s">
        <v>346</v>
      </c>
      <c r="O173" s="10" t="s">
        <v>347</v>
      </c>
      <c r="P173" s="10" t="s">
        <v>348</v>
      </c>
      <c r="Q173" s="10" t="n">
        <v>3</v>
      </c>
      <c r="R173" s="10" t="n">
        <v>349</v>
      </c>
      <c r="S173" s="10" t="n">
        <v>168497</v>
      </c>
      <c r="T173" s="10" t="s">
        <v>349</v>
      </c>
      <c r="U173" s="10" t="s">
        <v>350</v>
      </c>
      <c r="V173" s="10" t="n">
        <v>549494051</v>
      </c>
      <c r="W173" s="10" t="s">
        <v>351</v>
      </c>
      <c r="X173" s="14" t="s">
        <v>607</v>
      </c>
      <c r="Y173" s="14" t="s">
        <v>608</v>
      </c>
      <c r="Z173" s="14"/>
      <c r="AA173" s="14" t="s">
        <v>114</v>
      </c>
      <c r="AB173" s="14" t="s">
        <v>191</v>
      </c>
      <c r="AC173" s="13" t="s">
        <v>609</v>
      </c>
      <c r="AD173" s="15" t="n">
        <v>1130</v>
      </c>
      <c r="AE173" s="12" t="n">
        <v>21</v>
      </c>
      <c r="AF173" s="15" t="n">
        <v>237.3</v>
      </c>
      <c r="AG173" s="16" t="n">
        <f aca="false">ROUND(K173*AD173,2)</f>
        <v>1130</v>
      </c>
      <c r="AH173" s="16" t="n">
        <f aca="false">ROUND(K173*(AD173+AF173),2)</f>
        <v>1367.3</v>
      </c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 t="s">
        <v>71</v>
      </c>
      <c r="AF174" s="17"/>
      <c r="AG174" s="18" t="n">
        <f aca="false">SUM(AG173:AG173)</f>
        <v>1130</v>
      </c>
      <c r="AH174" s="18" t="n">
        <f aca="false">SUM(AH173:AH173)</f>
        <v>1367.3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</row>
    <row r="176" customFormat="false" ht="25.5" hidden="false" customHeight="false" outlineLevel="0" collapsed="false">
      <c r="A176" s="9" t="n">
        <v>42423</v>
      </c>
      <c r="B176" s="10" t="s">
        <v>610</v>
      </c>
      <c r="C176" s="9" t="n">
        <v>111740</v>
      </c>
      <c r="D176" s="10" t="s">
        <v>63</v>
      </c>
      <c r="E176" s="10" t="s">
        <v>611</v>
      </c>
      <c r="F176" s="10" t="s">
        <v>612</v>
      </c>
      <c r="G176" s="10" t="s">
        <v>613</v>
      </c>
      <c r="H176" s="10" t="s">
        <v>44</v>
      </c>
      <c r="I176" s="10" t="s">
        <v>88</v>
      </c>
      <c r="J176" s="11" t="n">
        <v>1</v>
      </c>
      <c r="K176" s="12" t="n">
        <v>1</v>
      </c>
      <c r="L176" s="13" t="s">
        <v>46</v>
      </c>
      <c r="M176" s="10" t="n">
        <v>560000</v>
      </c>
      <c r="N176" s="10" t="s">
        <v>346</v>
      </c>
      <c r="O176" s="10" t="s">
        <v>347</v>
      </c>
      <c r="P176" s="10" t="s">
        <v>348</v>
      </c>
      <c r="Q176" s="10" t="n">
        <v>3</v>
      </c>
      <c r="R176" s="10" t="n">
        <v>349</v>
      </c>
      <c r="S176" s="10" t="n">
        <v>168497</v>
      </c>
      <c r="T176" s="10" t="s">
        <v>349</v>
      </c>
      <c r="U176" s="10" t="s">
        <v>350</v>
      </c>
      <c r="V176" s="10" t="n">
        <v>549494051</v>
      </c>
      <c r="W176" s="10" t="s">
        <v>351</v>
      </c>
      <c r="X176" s="14" t="s">
        <v>614</v>
      </c>
      <c r="Y176" s="14" t="s">
        <v>615</v>
      </c>
      <c r="Z176" s="14"/>
      <c r="AA176" s="14" t="s">
        <v>114</v>
      </c>
      <c r="AB176" s="14" t="s">
        <v>253</v>
      </c>
      <c r="AC176" s="13" t="s">
        <v>616</v>
      </c>
      <c r="AD176" s="15" t="n">
        <v>1820</v>
      </c>
      <c r="AE176" s="12" t="n">
        <v>21</v>
      </c>
      <c r="AF176" s="15" t="n">
        <v>382.2</v>
      </c>
      <c r="AG176" s="16" t="n">
        <f aca="false">ROUND(K176*AD176,2)</f>
        <v>1820</v>
      </c>
      <c r="AH176" s="16" t="n">
        <f aca="false">ROUND(K176*(AD176+AF176),2)</f>
        <v>2202.2</v>
      </c>
    </row>
    <row r="177" customFormat="false" ht="25.5" hidden="false" customHeight="false" outlineLevel="0" collapsed="false">
      <c r="A177" s="9" t="n">
        <v>42423</v>
      </c>
      <c r="B177" s="10" t="s">
        <v>610</v>
      </c>
      <c r="C177" s="9" t="n">
        <v>111741</v>
      </c>
      <c r="D177" s="10" t="s">
        <v>63</v>
      </c>
      <c r="E177" s="10" t="s">
        <v>617</v>
      </c>
      <c r="F177" s="10" t="s">
        <v>618</v>
      </c>
      <c r="G177" s="10" t="s">
        <v>619</v>
      </c>
      <c r="H177" s="10" t="s">
        <v>44</v>
      </c>
      <c r="I177" s="10" t="s">
        <v>88</v>
      </c>
      <c r="J177" s="11" t="n">
        <v>1</v>
      </c>
      <c r="K177" s="12" t="n">
        <v>1</v>
      </c>
      <c r="L177" s="13" t="s">
        <v>46</v>
      </c>
      <c r="M177" s="10" t="n">
        <v>560000</v>
      </c>
      <c r="N177" s="10" t="s">
        <v>346</v>
      </c>
      <c r="O177" s="10" t="s">
        <v>347</v>
      </c>
      <c r="P177" s="10" t="s">
        <v>348</v>
      </c>
      <c r="Q177" s="10" t="n">
        <v>3</v>
      </c>
      <c r="R177" s="10" t="n">
        <v>349</v>
      </c>
      <c r="S177" s="10" t="n">
        <v>168497</v>
      </c>
      <c r="T177" s="10" t="s">
        <v>349</v>
      </c>
      <c r="U177" s="10" t="s">
        <v>350</v>
      </c>
      <c r="V177" s="10" t="n">
        <v>549494051</v>
      </c>
      <c r="W177" s="10" t="s">
        <v>351</v>
      </c>
      <c r="X177" s="14" t="s">
        <v>614</v>
      </c>
      <c r="Y177" s="14" t="s">
        <v>615</v>
      </c>
      <c r="Z177" s="14"/>
      <c r="AA177" s="14" t="s">
        <v>114</v>
      </c>
      <c r="AB177" s="14" t="s">
        <v>253</v>
      </c>
      <c r="AC177" s="13" t="s">
        <v>616</v>
      </c>
      <c r="AD177" s="15" t="n">
        <v>3171</v>
      </c>
      <c r="AE177" s="12" t="n">
        <v>21</v>
      </c>
      <c r="AF177" s="15" t="n">
        <v>665.91</v>
      </c>
      <c r="AG177" s="16" t="n">
        <f aca="false">ROUND(K177*AD177,2)</f>
        <v>3171</v>
      </c>
      <c r="AH177" s="16" t="n">
        <f aca="false">ROUND(K177*(AD177+AF177),2)</f>
        <v>3836.91</v>
      </c>
    </row>
    <row r="178" customFormat="false" ht="25.5" hidden="false" customHeight="false" outlineLevel="0" collapsed="false">
      <c r="A178" s="9" t="n">
        <v>42423</v>
      </c>
      <c r="B178" s="10" t="s">
        <v>610</v>
      </c>
      <c r="C178" s="9" t="n">
        <v>111742</v>
      </c>
      <c r="D178" s="10" t="s">
        <v>63</v>
      </c>
      <c r="E178" s="10" t="s">
        <v>620</v>
      </c>
      <c r="F178" s="10" t="s">
        <v>621</v>
      </c>
      <c r="G178" s="10" t="s">
        <v>622</v>
      </c>
      <c r="H178" s="10" t="s">
        <v>44</v>
      </c>
      <c r="I178" s="10" t="s">
        <v>88</v>
      </c>
      <c r="J178" s="11" t="n">
        <v>1</v>
      </c>
      <c r="K178" s="12" t="n">
        <v>1</v>
      </c>
      <c r="L178" s="13" t="s">
        <v>46</v>
      </c>
      <c r="M178" s="10" t="n">
        <v>560000</v>
      </c>
      <c r="N178" s="10" t="s">
        <v>346</v>
      </c>
      <c r="O178" s="10" t="s">
        <v>347</v>
      </c>
      <c r="P178" s="10" t="s">
        <v>348</v>
      </c>
      <c r="Q178" s="10" t="n">
        <v>3</v>
      </c>
      <c r="R178" s="10" t="n">
        <v>349</v>
      </c>
      <c r="S178" s="10" t="n">
        <v>168497</v>
      </c>
      <c r="T178" s="10" t="s">
        <v>349</v>
      </c>
      <c r="U178" s="10" t="s">
        <v>350</v>
      </c>
      <c r="V178" s="10" t="n">
        <v>549494051</v>
      </c>
      <c r="W178" s="10" t="s">
        <v>351</v>
      </c>
      <c r="X178" s="14" t="s">
        <v>614</v>
      </c>
      <c r="Y178" s="14" t="s">
        <v>615</v>
      </c>
      <c r="Z178" s="14"/>
      <c r="AA178" s="14" t="s">
        <v>114</v>
      </c>
      <c r="AB178" s="14" t="s">
        <v>253</v>
      </c>
      <c r="AC178" s="13" t="s">
        <v>616</v>
      </c>
      <c r="AD178" s="15" t="n">
        <v>3171</v>
      </c>
      <c r="AE178" s="12" t="n">
        <v>21</v>
      </c>
      <c r="AF178" s="15" t="n">
        <v>665.91</v>
      </c>
      <c r="AG178" s="16" t="n">
        <f aca="false">ROUND(K178*AD178,2)</f>
        <v>3171</v>
      </c>
      <c r="AH178" s="16" t="n">
        <f aca="false">ROUND(K178*(AD178+AF178),2)</f>
        <v>3836.91</v>
      </c>
    </row>
    <row r="179" customFormat="false" ht="25.5" hidden="false" customHeight="false" outlineLevel="0" collapsed="false">
      <c r="A179" s="9" t="n">
        <v>42423</v>
      </c>
      <c r="B179" s="10" t="s">
        <v>610</v>
      </c>
      <c r="C179" s="9" t="n">
        <v>111743</v>
      </c>
      <c r="D179" s="10" t="s">
        <v>63</v>
      </c>
      <c r="E179" s="10" t="s">
        <v>623</v>
      </c>
      <c r="F179" s="10" t="s">
        <v>624</v>
      </c>
      <c r="G179" s="10" t="s">
        <v>625</v>
      </c>
      <c r="H179" s="10" t="s">
        <v>44</v>
      </c>
      <c r="I179" s="10" t="s">
        <v>88</v>
      </c>
      <c r="J179" s="11" t="n">
        <v>1</v>
      </c>
      <c r="K179" s="12" t="n">
        <v>1</v>
      </c>
      <c r="L179" s="13" t="s">
        <v>46</v>
      </c>
      <c r="M179" s="10" t="n">
        <v>560000</v>
      </c>
      <c r="N179" s="10" t="s">
        <v>346</v>
      </c>
      <c r="O179" s="10" t="s">
        <v>347</v>
      </c>
      <c r="P179" s="10" t="s">
        <v>348</v>
      </c>
      <c r="Q179" s="10" t="n">
        <v>3</v>
      </c>
      <c r="R179" s="10" t="n">
        <v>349</v>
      </c>
      <c r="S179" s="10" t="n">
        <v>168497</v>
      </c>
      <c r="T179" s="10" t="s">
        <v>349</v>
      </c>
      <c r="U179" s="10" t="s">
        <v>350</v>
      </c>
      <c r="V179" s="10" t="n">
        <v>549494051</v>
      </c>
      <c r="W179" s="10" t="s">
        <v>351</v>
      </c>
      <c r="X179" s="14" t="s">
        <v>614</v>
      </c>
      <c r="Y179" s="14" t="s">
        <v>615</v>
      </c>
      <c r="Z179" s="14"/>
      <c r="AA179" s="14" t="s">
        <v>114</v>
      </c>
      <c r="AB179" s="14" t="s">
        <v>253</v>
      </c>
      <c r="AC179" s="13" t="s">
        <v>616</v>
      </c>
      <c r="AD179" s="15" t="n">
        <v>3171</v>
      </c>
      <c r="AE179" s="12" t="n">
        <v>21</v>
      </c>
      <c r="AF179" s="15" t="n">
        <v>665.91</v>
      </c>
      <c r="AG179" s="16" t="n">
        <f aca="false">ROUND(K179*AD179,2)</f>
        <v>3171</v>
      </c>
      <c r="AH179" s="16" t="n">
        <f aca="false">ROUND(K179*(AD179+AF179),2)</f>
        <v>3836.91</v>
      </c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 t="s">
        <v>71</v>
      </c>
      <c r="AF180" s="17"/>
      <c r="AG180" s="18" t="n">
        <f aca="false">SUM(AG176:AG179)</f>
        <v>11333</v>
      </c>
      <c r="AH180" s="18" t="n">
        <f aca="false">SUM(AH176:AH179)</f>
        <v>13712.93</v>
      </c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</row>
    <row r="182" customFormat="false" ht="38.25" hidden="false" customHeight="false" outlineLevel="0" collapsed="false">
      <c r="A182" s="20" t="n">
        <v>42426</v>
      </c>
      <c r="B182" s="21"/>
      <c r="C182" s="20" t="n">
        <v>111776</v>
      </c>
      <c r="D182" s="21" t="s">
        <v>63</v>
      </c>
      <c r="E182" s="21" t="s">
        <v>338</v>
      </c>
      <c r="F182" s="21" t="s">
        <v>339</v>
      </c>
      <c r="G182" s="21" t="s">
        <v>340</v>
      </c>
      <c r="H182" s="21" t="s">
        <v>44</v>
      </c>
      <c r="I182" s="21" t="s">
        <v>156</v>
      </c>
      <c r="J182" s="22" t="n">
        <v>3</v>
      </c>
      <c r="K182" s="22" t="n">
        <v>2</v>
      </c>
      <c r="L182" s="21" t="s">
        <v>107</v>
      </c>
      <c r="M182" s="21" t="n">
        <v>110118</v>
      </c>
      <c r="N182" s="21" t="s">
        <v>626</v>
      </c>
      <c r="O182" s="21" t="s">
        <v>627</v>
      </c>
      <c r="P182" s="21" t="s">
        <v>628</v>
      </c>
      <c r="Q182" s="21" t="n">
        <v>3</v>
      </c>
      <c r="R182" s="21" t="s">
        <v>629</v>
      </c>
      <c r="S182" s="21" t="n">
        <v>107137</v>
      </c>
      <c r="T182" s="21" t="s">
        <v>630</v>
      </c>
      <c r="U182" s="21" t="s">
        <v>631</v>
      </c>
      <c r="V182" s="21" t="n">
        <v>543182997</v>
      </c>
      <c r="W182" s="21"/>
      <c r="X182" s="23" t="s">
        <v>114</v>
      </c>
      <c r="Y182" s="23" t="s">
        <v>632</v>
      </c>
      <c r="Z182" s="23"/>
      <c r="AA182" s="23" t="s">
        <v>114</v>
      </c>
      <c r="AB182" s="23" t="s">
        <v>116</v>
      </c>
      <c r="AC182" s="23" t="s">
        <v>633</v>
      </c>
      <c r="AD182" s="24" t="n">
        <v>1623</v>
      </c>
      <c r="AE182" s="22" t="n">
        <v>21</v>
      </c>
      <c r="AF182" s="24" t="n">
        <v>340.83</v>
      </c>
      <c r="AG182" s="24" t="n">
        <f aca="false">ROUND(K182*AD182,2)</f>
        <v>3246</v>
      </c>
      <c r="AH182" s="24" t="n">
        <f aca="false">ROUND(K182*(AD182+AF182),2)</f>
        <v>3927.66</v>
      </c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 t="s">
        <v>71</v>
      </c>
      <c r="AF183" s="17"/>
      <c r="AG183" s="18" t="n">
        <f aca="false">SUM(AG182:AG182)</f>
        <v>3246</v>
      </c>
      <c r="AH183" s="18" t="n">
        <f aca="false">SUM(AH182:AH182)</f>
        <v>3927.66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</row>
    <row r="185" customFormat="false" ht="25.5" hidden="false" customHeight="false" outlineLevel="0" collapsed="false">
      <c r="A185" s="9" t="n">
        <v>42427</v>
      </c>
      <c r="B185" s="10" t="s">
        <v>634</v>
      </c>
      <c r="C185" s="9" t="n">
        <v>111795</v>
      </c>
      <c r="D185" s="10" t="s">
        <v>40</v>
      </c>
      <c r="E185" s="10" t="s">
        <v>635</v>
      </c>
      <c r="F185" s="10" t="s">
        <v>636</v>
      </c>
      <c r="G185" s="10" t="s">
        <v>637</v>
      </c>
      <c r="H185" s="10" t="s">
        <v>44</v>
      </c>
      <c r="I185" s="10" t="s">
        <v>638</v>
      </c>
      <c r="J185" s="11" t="n">
        <v>1</v>
      </c>
      <c r="K185" s="12" t="n">
        <v>1</v>
      </c>
      <c r="L185" s="13" t="s">
        <v>46</v>
      </c>
      <c r="M185" s="10" t="n">
        <v>560000</v>
      </c>
      <c r="N185" s="10" t="s">
        <v>346</v>
      </c>
      <c r="O185" s="10" t="s">
        <v>347</v>
      </c>
      <c r="P185" s="10" t="s">
        <v>348</v>
      </c>
      <c r="Q185" s="10" t="n">
        <v>3</v>
      </c>
      <c r="R185" s="10" t="n">
        <v>349</v>
      </c>
      <c r="S185" s="10" t="n">
        <v>168497</v>
      </c>
      <c r="T185" s="10" t="s">
        <v>349</v>
      </c>
      <c r="U185" s="10" t="s">
        <v>350</v>
      </c>
      <c r="V185" s="10" t="n">
        <v>549494051</v>
      </c>
      <c r="W185" s="10" t="s">
        <v>639</v>
      </c>
      <c r="X185" s="14" t="s">
        <v>640</v>
      </c>
      <c r="Y185" s="14" t="s">
        <v>641</v>
      </c>
      <c r="Z185" s="14"/>
      <c r="AA185" s="14" t="s">
        <v>216</v>
      </c>
      <c r="AB185" s="14" t="s">
        <v>253</v>
      </c>
      <c r="AC185" s="13" t="s">
        <v>642</v>
      </c>
      <c r="AD185" s="15" t="n">
        <v>199</v>
      </c>
      <c r="AE185" s="12" t="n">
        <v>21</v>
      </c>
      <c r="AF185" s="15" t="n">
        <v>41.79</v>
      </c>
      <c r="AG185" s="16" t="n">
        <f aca="false">ROUND(K185*AD185,2)</f>
        <v>199</v>
      </c>
      <c r="AH185" s="16" t="n">
        <f aca="false">ROUND(K185*(AD185+AF185),2)</f>
        <v>240.79</v>
      </c>
    </row>
    <row r="186" customFormat="false" ht="25.5" hidden="false" customHeight="false" outlineLevel="0" collapsed="false">
      <c r="A186" s="9" t="n">
        <v>42427</v>
      </c>
      <c r="B186" s="10" t="s">
        <v>634</v>
      </c>
      <c r="C186" s="9" t="n">
        <v>111796</v>
      </c>
      <c r="D186" s="10" t="s">
        <v>40</v>
      </c>
      <c r="E186" s="10" t="s">
        <v>643</v>
      </c>
      <c r="F186" s="10" t="s">
        <v>644</v>
      </c>
      <c r="G186" s="10" t="s">
        <v>645</v>
      </c>
      <c r="H186" s="10" t="s">
        <v>44</v>
      </c>
      <c r="I186" s="10" t="s">
        <v>638</v>
      </c>
      <c r="J186" s="11" t="n">
        <v>1</v>
      </c>
      <c r="K186" s="12" t="n">
        <v>1</v>
      </c>
      <c r="L186" s="13" t="s">
        <v>46</v>
      </c>
      <c r="M186" s="10" t="n">
        <v>560000</v>
      </c>
      <c r="N186" s="10" t="s">
        <v>346</v>
      </c>
      <c r="O186" s="10" t="s">
        <v>347</v>
      </c>
      <c r="P186" s="10" t="s">
        <v>348</v>
      </c>
      <c r="Q186" s="10" t="n">
        <v>3</v>
      </c>
      <c r="R186" s="10" t="n">
        <v>349</v>
      </c>
      <c r="S186" s="10" t="n">
        <v>168497</v>
      </c>
      <c r="T186" s="10" t="s">
        <v>349</v>
      </c>
      <c r="U186" s="10" t="s">
        <v>350</v>
      </c>
      <c r="V186" s="10" t="n">
        <v>549494051</v>
      </c>
      <c r="W186" s="10" t="s">
        <v>646</v>
      </c>
      <c r="X186" s="14" t="s">
        <v>640</v>
      </c>
      <c r="Y186" s="14" t="s">
        <v>641</v>
      </c>
      <c r="Z186" s="14"/>
      <c r="AA186" s="14" t="s">
        <v>216</v>
      </c>
      <c r="AB186" s="14" t="s">
        <v>253</v>
      </c>
      <c r="AC186" s="13" t="s">
        <v>642</v>
      </c>
      <c r="AD186" s="15" t="n">
        <v>179</v>
      </c>
      <c r="AE186" s="12" t="n">
        <v>21</v>
      </c>
      <c r="AF186" s="15" t="n">
        <v>37.59</v>
      </c>
      <c r="AG186" s="16" t="n">
        <f aca="false">ROUND(K186*AD186,2)</f>
        <v>179</v>
      </c>
      <c r="AH186" s="16" t="n">
        <f aca="false">ROUND(K186*(AD186+AF186),2)</f>
        <v>216.59</v>
      </c>
    </row>
    <row r="187" customFormat="false" ht="25.5" hidden="false" customHeight="false" outlineLevel="0" collapsed="false">
      <c r="A187" s="9" t="n">
        <v>42427</v>
      </c>
      <c r="B187" s="10" t="s">
        <v>634</v>
      </c>
      <c r="C187" s="9" t="n">
        <v>111797</v>
      </c>
      <c r="D187" s="10" t="s">
        <v>40</v>
      </c>
      <c r="E187" s="10" t="s">
        <v>647</v>
      </c>
      <c r="F187" s="10" t="s">
        <v>648</v>
      </c>
      <c r="G187" s="10" t="s">
        <v>649</v>
      </c>
      <c r="H187" s="10" t="s">
        <v>44</v>
      </c>
      <c r="I187" s="10" t="s">
        <v>638</v>
      </c>
      <c r="J187" s="11" t="n">
        <v>1</v>
      </c>
      <c r="K187" s="12" t="n">
        <v>1</v>
      </c>
      <c r="L187" s="13" t="s">
        <v>46</v>
      </c>
      <c r="M187" s="10" t="n">
        <v>560000</v>
      </c>
      <c r="N187" s="10" t="s">
        <v>346</v>
      </c>
      <c r="O187" s="10" t="s">
        <v>347</v>
      </c>
      <c r="P187" s="10" t="s">
        <v>348</v>
      </c>
      <c r="Q187" s="10" t="n">
        <v>3</v>
      </c>
      <c r="R187" s="10" t="n">
        <v>349</v>
      </c>
      <c r="S187" s="10" t="n">
        <v>168497</v>
      </c>
      <c r="T187" s="10" t="s">
        <v>349</v>
      </c>
      <c r="U187" s="10" t="s">
        <v>350</v>
      </c>
      <c r="V187" s="10" t="n">
        <v>549494051</v>
      </c>
      <c r="W187" s="10" t="s">
        <v>646</v>
      </c>
      <c r="X187" s="14" t="s">
        <v>640</v>
      </c>
      <c r="Y187" s="14" t="s">
        <v>641</v>
      </c>
      <c r="Z187" s="14"/>
      <c r="AA187" s="14" t="s">
        <v>216</v>
      </c>
      <c r="AB187" s="14" t="s">
        <v>253</v>
      </c>
      <c r="AC187" s="13" t="s">
        <v>642</v>
      </c>
      <c r="AD187" s="15" t="n">
        <v>179</v>
      </c>
      <c r="AE187" s="12" t="n">
        <v>21</v>
      </c>
      <c r="AF187" s="15" t="n">
        <v>37.59</v>
      </c>
      <c r="AG187" s="16" t="n">
        <f aca="false">ROUND(K187*AD187,2)</f>
        <v>179</v>
      </c>
      <c r="AH187" s="16" t="n">
        <f aca="false">ROUND(K187*(AD187+AF187),2)</f>
        <v>216.59</v>
      </c>
    </row>
    <row r="188" customFormat="false" ht="25.5" hidden="false" customHeight="false" outlineLevel="0" collapsed="false">
      <c r="A188" s="9" t="n">
        <v>42427</v>
      </c>
      <c r="B188" s="10" t="s">
        <v>634</v>
      </c>
      <c r="C188" s="9" t="n">
        <v>111798</v>
      </c>
      <c r="D188" s="10" t="s">
        <v>40</v>
      </c>
      <c r="E188" s="10" t="s">
        <v>650</v>
      </c>
      <c r="F188" s="10" t="s">
        <v>651</v>
      </c>
      <c r="G188" s="10" t="s">
        <v>652</v>
      </c>
      <c r="H188" s="10" t="s">
        <v>44</v>
      </c>
      <c r="I188" s="10" t="s">
        <v>638</v>
      </c>
      <c r="J188" s="11" t="n">
        <v>1</v>
      </c>
      <c r="K188" s="12" t="n">
        <v>1</v>
      </c>
      <c r="L188" s="13" t="s">
        <v>46</v>
      </c>
      <c r="M188" s="10" t="n">
        <v>560000</v>
      </c>
      <c r="N188" s="10" t="s">
        <v>346</v>
      </c>
      <c r="O188" s="10" t="s">
        <v>347</v>
      </c>
      <c r="P188" s="10" t="s">
        <v>348</v>
      </c>
      <c r="Q188" s="10" t="n">
        <v>3</v>
      </c>
      <c r="R188" s="10" t="n">
        <v>349</v>
      </c>
      <c r="S188" s="10" t="n">
        <v>168497</v>
      </c>
      <c r="T188" s="10" t="s">
        <v>349</v>
      </c>
      <c r="U188" s="10" t="s">
        <v>350</v>
      </c>
      <c r="V188" s="10" t="n">
        <v>549494051</v>
      </c>
      <c r="W188" s="10" t="s">
        <v>646</v>
      </c>
      <c r="X188" s="14" t="s">
        <v>640</v>
      </c>
      <c r="Y188" s="14" t="s">
        <v>641</v>
      </c>
      <c r="Z188" s="14"/>
      <c r="AA188" s="14" t="s">
        <v>216</v>
      </c>
      <c r="AB188" s="14" t="s">
        <v>253</v>
      </c>
      <c r="AC188" s="13" t="s">
        <v>642</v>
      </c>
      <c r="AD188" s="15" t="n">
        <v>179</v>
      </c>
      <c r="AE188" s="12" t="n">
        <v>21</v>
      </c>
      <c r="AF188" s="15" t="n">
        <v>37.59</v>
      </c>
      <c r="AG188" s="16" t="n">
        <f aca="false">ROUND(K188*AD188,2)</f>
        <v>179</v>
      </c>
      <c r="AH188" s="16" t="n">
        <f aca="false">ROUND(K188*(AD188+AF188),2)</f>
        <v>216.59</v>
      </c>
    </row>
    <row r="189" customFormat="false" ht="25.5" hidden="false" customHeight="false" outlineLevel="0" collapsed="false">
      <c r="A189" s="9" t="n">
        <v>42427</v>
      </c>
      <c r="B189" s="10" t="s">
        <v>634</v>
      </c>
      <c r="C189" s="9" t="n">
        <v>111813</v>
      </c>
      <c r="D189" s="10" t="s">
        <v>63</v>
      </c>
      <c r="E189" s="10" t="s">
        <v>653</v>
      </c>
      <c r="F189" s="10" t="s">
        <v>654</v>
      </c>
      <c r="G189" s="10" t="s">
        <v>655</v>
      </c>
      <c r="H189" s="10" t="s">
        <v>44</v>
      </c>
      <c r="I189" s="10" t="s">
        <v>345</v>
      </c>
      <c r="J189" s="11" t="n">
        <v>2</v>
      </c>
      <c r="K189" s="12" t="n">
        <v>2</v>
      </c>
      <c r="L189" s="13" t="s">
        <v>46</v>
      </c>
      <c r="M189" s="10" t="n">
        <v>560000</v>
      </c>
      <c r="N189" s="10" t="s">
        <v>346</v>
      </c>
      <c r="O189" s="10" t="s">
        <v>347</v>
      </c>
      <c r="P189" s="10" t="s">
        <v>348</v>
      </c>
      <c r="Q189" s="10" t="n">
        <v>3</v>
      </c>
      <c r="R189" s="10" t="n">
        <v>349</v>
      </c>
      <c r="S189" s="10" t="n">
        <v>168497</v>
      </c>
      <c r="T189" s="10" t="s">
        <v>349</v>
      </c>
      <c r="U189" s="10" t="s">
        <v>350</v>
      </c>
      <c r="V189" s="10" t="n">
        <v>549494051</v>
      </c>
      <c r="W189" s="10" t="s">
        <v>646</v>
      </c>
      <c r="X189" s="14" t="s">
        <v>640</v>
      </c>
      <c r="Y189" s="14" t="s">
        <v>641</v>
      </c>
      <c r="Z189" s="14"/>
      <c r="AA189" s="14" t="s">
        <v>216</v>
      </c>
      <c r="AB189" s="14" t="s">
        <v>253</v>
      </c>
      <c r="AC189" s="13" t="s">
        <v>642</v>
      </c>
      <c r="AD189" s="15" t="n">
        <v>1469</v>
      </c>
      <c r="AE189" s="12" t="n">
        <v>21</v>
      </c>
      <c r="AF189" s="15" t="n">
        <v>308.49</v>
      </c>
      <c r="AG189" s="16" t="n">
        <f aca="false">ROUND(K189*AD189,2)</f>
        <v>2938</v>
      </c>
      <c r="AH189" s="16" t="n">
        <f aca="false">ROUND(K189*(AD189+AF189),2)</f>
        <v>3554.98</v>
      </c>
    </row>
    <row r="190" customFormat="false" ht="25.5" hidden="false" customHeight="false" outlineLevel="0" collapsed="false">
      <c r="A190" s="9" t="n">
        <v>42427</v>
      </c>
      <c r="B190" s="10" t="s">
        <v>634</v>
      </c>
      <c r="C190" s="9" t="n">
        <v>111816</v>
      </c>
      <c r="D190" s="10" t="s">
        <v>40</v>
      </c>
      <c r="E190" s="10" t="s">
        <v>635</v>
      </c>
      <c r="F190" s="10" t="s">
        <v>636</v>
      </c>
      <c r="G190" s="10" t="s">
        <v>637</v>
      </c>
      <c r="H190" s="10" t="s">
        <v>44</v>
      </c>
      <c r="I190" s="10" t="s">
        <v>638</v>
      </c>
      <c r="J190" s="11" t="n">
        <v>4</v>
      </c>
      <c r="K190" s="12" t="n">
        <v>4</v>
      </c>
      <c r="L190" s="13" t="s">
        <v>46</v>
      </c>
      <c r="M190" s="10" t="n">
        <v>560000</v>
      </c>
      <c r="N190" s="10" t="s">
        <v>346</v>
      </c>
      <c r="O190" s="10" t="s">
        <v>347</v>
      </c>
      <c r="P190" s="10" t="s">
        <v>348</v>
      </c>
      <c r="Q190" s="10" t="n">
        <v>3</v>
      </c>
      <c r="R190" s="10" t="n">
        <v>349</v>
      </c>
      <c r="S190" s="10" t="n">
        <v>168497</v>
      </c>
      <c r="T190" s="10" t="s">
        <v>349</v>
      </c>
      <c r="U190" s="10" t="s">
        <v>350</v>
      </c>
      <c r="V190" s="10" t="n">
        <v>549494051</v>
      </c>
      <c r="W190" s="10" t="s">
        <v>656</v>
      </c>
      <c r="X190" s="14" t="s">
        <v>640</v>
      </c>
      <c r="Y190" s="14" t="s">
        <v>641</v>
      </c>
      <c r="Z190" s="14"/>
      <c r="AA190" s="14" t="s">
        <v>216</v>
      </c>
      <c r="AB190" s="14" t="s">
        <v>253</v>
      </c>
      <c r="AC190" s="13" t="s">
        <v>642</v>
      </c>
      <c r="AD190" s="15" t="n">
        <v>220</v>
      </c>
      <c r="AE190" s="12" t="n">
        <v>21</v>
      </c>
      <c r="AF190" s="15" t="n">
        <v>46.2</v>
      </c>
      <c r="AG190" s="16" t="n">
        <f aca="false">ROUND(K190*AD190,2)</f>
        <v>880</v>
      </c>
      <c r="AH190" s="16" t="n">
        <f aca="false">ROUND(K190*(AD190+AF190),2)</f>
        <v>1064.8</v>
      </c>
    </row>
    <row r="191" customFormat="false" ht="25.5" hidden="false" customHeight="false" outlineLevel="0" collapsed="false">
      <c r="A191" s="9" t="n">
        <v>42427</v>
      </c>
      <c r="B191" s="10" t="s">
        <v>634</v>
      </c>
      <c r="C191" s="9" t="n">
        <v>112346</v>
      </c>
      <c r="D191" s="10" t="s">
        <v>40</v>
      </c>
      <c r="E191" s="10" t="s">
        <v>657</v>
      </c>
      <c r="F191" s="10" t="s">
        <v>658</v>
      </c>
      <c r="G191" s="10" t="s">
        <v>659</v>
      </c>
      <c r="H191" s="10" t="s">
        <v>44</v>
      </c>
      <c r="I191" s="10" t="s">
        <v>660</v>
      </c>
      <c r="J191" s="11" t="n">
        <v>2</v>
      </c>
      <c r="K191" s="12" t="n">
        <v>2</v>
      </c>
      <c r="L191" s="13" t="s">
        <v>46</v>
      </c>
      <c r="M191" s="10" t="n">
        <v>560000</v>
      </c>
      <c r="N191" s="10" t="s">
        <v>346</v>
      </c>
      <c r="O191" s="10" t="s">
        <v>347</v>
      </c>
      <c r="P191" s="10" t="s">
        <v>348</v>
      </c>
      <c r="Q191" s="10" t="n">
        <v>3</v>
      </c>
      <c r="R191" s="10" t="n">
        <v>349</v>
      </c>
      <c r="S191" s="10" t="n">
        <v>168497</v>
      </c>
      <c r="T191" s="10" t="s">
        <v>349</v>
      </c>
      <c r="U191" s="10" t="s">
        <v>350</v>
      </c>
      <c r="V191" s="10" t="n">
        <v>549494051</v>
      </c>
      <c r="W191" s="10" t="s">
        <v>646</v>
      </c>
      <c r="X191" s="14" t="s">
        <v>640</v>
      </c>
      <c r="Y191" s="14" t="s">
        <v>641</v>
      </c>
      <c r="Z191" s="14"/>
      <c r="AA191" s="14" t="s">
        <v>216</v>
      </c>
      <c r="AB191" s="14" t="s">
        <v>253</v>
      </c>
      <c r="AC191" s="13" t="s">
        <v>642</v>
      </c>
      <c r="AD191" s="15" t="n">
        <v>217</v>
      </c>
      <c r="AE191" s="12" t="n">
        <v>21</v>
      </c>
      <c r="AF191" s="15" t="n">
        <v>45.57</v>
      </c>
      <c r="AG191" s="16" t="n">
        <f aca="false">ROUND(K191*AD191,2)</f>
        <v>434</v>
      </c>
      <c r="AH191" s="16" t="n">
        <f aca="false">ROUND(K191*(AD191+AF191),2)</f>
        <v>525.14</v>
      </c>
    </row>
    <row r="192" customFormat="false" ht="25.5" hidden="false" customHeight="false" outlineLevel="0" collapsed="false">
      <c r="A192" s="9" t="n">
        <v>42427</v>
      </c>
      <c r="B192" s="10" t="s">
        <v>634</v>
      </c>
      <c r="C192" s="9" t="n">
        <v>112363</v>
      </c>
      <c r="D192" s="10" t="s">
        <v>40</v>
      </c>
      <c r="E192" s="10" t="s">
        <v>661</v>
      </c>
      <c r="F192" s="10" t="s">
        <v>662</v>
      </c>
      <c r="G192" s="10" t="s">
        <v>663</v>
      </c>
      <c r="H192" s="10" t="s">
        <v>44</v>
      </c>
      <c r="I192" s="10" t="s">
        <v>664</v>
      </c>
      <c r="J192" s="11" t="n">
        <v>1</v>
      </c>
      <c r="K192" s="12" t="n">
        <v>1</v>
      </c>
      <c r="L192" s="13" t="s">
        <v>46</v>
      </c>
      <c r="M192" s="10" t="n">
        <v>560000</v>
      </c>
      <c r="N192" s="10" t="s">
        <v>346</v>
      </c>
      <c r="O192" s="10" t="s">
        <v>347</v>
      </c>
      <c r="P192" s="10" t="s">
        <v>348</v>
      </c>
      <c r="Q192" s="10" t="n">
        <v>3</v>
      </c>
      <c r="R192" s="10" t="n">
        <v>349</v>
      </c>
      <c r="S192" s="10" t="n">
        <v>168497</v>
      </c>
      <c r="T192" s="10" t="s">
        <v>349</v>
      </c>
      <c r="U192" s="10" t="s">
        <v>350</v>
      </c>
      <c r="V192" s="10" t="n">
        <v>549494051</v>
      </c>
      <c r="W192" s="10" t="s">
        <v>646</v>
      </c>
      <c r="X192" s="14" t="s">
        <v>640</v>
      </c>
      <c r="Y192" s="14" t="s">
        <v>641</v>
      </c>
      <c r="Z192" s="14"/>
      <c r="AA192" s="14" t="s">
        <v>216</v>
      </c>
      <c r="AB192" s="14" t="s">
        <v>253</v>
      </c>
      <c r="AC192" s="13" t="s">
        <v>642</v>
      </c>
      <c r="AD192" s="15" t="n">
        <v>195</v>
      </c>
      <c r="AE192" s="12" t="n">
        <v>21</v>
      </c>
      <c r="AF192" s="15" t="n">
        <v>40.95</v>
      </c>
      <c r="AG192" s="16" t="n">
        <f aca="false">ROUND(K192*AD192,2)</f>
        <v>195</v>
      </c>
      <c r="AH192" s="16" t="n">
        <f aca="false">ROUND(K192*(AD192+AF192),2)</f>
        <v>235.95</v>
      </c>
    </row>
    <row r="193" customFormat="false" ht="25.5" hidden="false" customHeight="false" outlineLevel="0" collapsed="false">
      <c r="A193" s="9" t="n">
        <v>42427</v>
      </c>
      <c r="B193" s="10" t="s">
        <v>634</v>
      </c>
      <c r="C193" s="9" t="n">
        <v>112365</v>
      </c>
      <c r="D193" s="10" t="s">
        <v>40</v>
      </c>
      <c r="E193" s="10" t="s">
        <v>665</v>
      </c>
      <c r="F193" s="10" t="s">
        <v>666</v>
      </c>
      <c r="G193" s="10" t="s">
        <v>667</v>
      </c>
      <c r="H193" s="10" t="s">
        <v>44</v>
      </c>
      <c r="I193" s="10" t="s">
        <v>668</v>
      </c>
      <c r="J193" s="11" t="n">
        <v>1</v>
      </c>
      <c r="K193" s="12" t="n">
        <v>1</v>
      </c>
      <c r="L193" s="13" t="s">
        <v>46</v>
      </c>
      <c r="M193" s="10" t="n">
        <v>560000</v>
      </c>
      <c r="N193" s="10" t="s">
        <v>346</v>
      </c>
      <c r="O193" s="10" t="s">
        <v>347</v>
      </c>
      <c r="P193" s="10" t="s">
        <v>348</v>
      </c>
      <c r="Q193" s="10" t="n">
        <v>3</v>
      </c>
      <c r="R193" s="10" t="n">
        <v>349</v>
      </c>
      <c r="S193" s="10" t="n">
        <v>168497</v>
      </c>
      <c r="T193" s="10" t="s">
        <v>349</v>
      </c>
      <c r="U193" s="10" t="s">
        <v>350</v>
      </c>
      <c r="V193" s="10" t="n">
        <v>549494051</v>
      </c>
      <c r="W193" s="10" t="s">
        <v>646</v>
      </c>
      <c r="X193" s="14" t="s">
        <v>640</v>
      </c>
      <c r="Y193" s="14" t="s">
        <v>641</v>
      </c>
      <c r="Z193" s="14"/>
      <c r="AA193" s="14" t="s">
        <v>216</v>
      </c>
      <c r="AB193" s="14" t="s">
        <v>253</v>
      </c>
      <c r="AC193" s="13" t="s">
        <v>642</v>
      </c>
      <c r="AD193" s="15" t="n">
        <v>195</v>
      </c>
      <c r="AE193" s="12" t="n">
        <v>21</v>
      </c>
      <c r="AF193" s="15" t="n">
        <v>40.95</v>
      </c>
      <c r="AG193" s="16" t="n">
        <f aca="false">ROUND(K193*AD193,2)</f>
        <v>195</v>
      </c>
      <c r="AH193" s="16" t="n">
        <f aca="false">ROUND(K193*(AD193+AF193),2)</f>
        <v>235.95</v>
      </c>
    </row>
    <row r="194" customFormat="false" ht="25.5" hidden="false" customHeight="false" outlineLevel="0" collapsed="false">
      <c r="A194" s="9" t="n">
        <v>42427</v>
      </c>
      <c r="B194" s="10" t="s">
        <v>634</v>
      </c>
      <c r="C194" s="9" t="n">
        <v>112368</v>
      </c>
      <c r="D194" s="10" t="s">
        <v>40</v>
      </c>
      <c r="E194" s="10" t="s">
        <v>669</v>
      </c>
      <c r="F194" s="10" t="s">
        <v>670</v>
      </c>
      <c r="G194" s="10" t="s">
        <v>671</v>
      </c>
      <c r="H194" s="10" t="s">
        <v>44</v>
      </c>
      <c r="I194" s="10" t="s">
        <v>672</v>
      </c>
      <c r="J194" s="11" t="n">
        <v>1</v>
      </c>
      <c r="K194" s="12" t="n">
        <v>1</v>
      </c>
      <c r="L194" s="13" t="s">
        <v>46</v>
      </c>
      <c r="M194" s="10" t="n">
        <v>560000</v>
      </c>
      <c r="N194" s="10" t="s">
        <v>346</v>
      </c>
      <c r="O194" s="10" t="s">
        <v>347</v>
      </c>
      <c r="P194" s="10" t="s">
        <v>348</v>
      </c>
      <c r="Q194" s="10" t="n">
        <v>3</v>
      </c>
      <c r="R194" s="10" t="n">
        <v>349</v>
      </c>
      <c r="S194" s="10" t="n">
        <v>168497</v>
      </c>
      <c r="T194" s="10" t="s">
        <v>349</v>
      </c>
      <c r="U194" s="10" t="s">
        <v>350</v>
      </c>
      <c r="V194" s="10" t="n">
        <v>549494051</v>
      </c>
      <c r="W194" s="10" t="s">
        <v>646</v>
      </c>
      <c r="X194" s="14" t="s">
        <v>640</v>
      </c>
      <c r="Y194" s="14" t="s">
        <v>641</v>
      </c>
      <c r="Z194" s="14"/>
      <c r="AA194" s="14" t="s">
        <v>216</v>
      </c>
      <c r="AB194" s="14" t="s">
        <v>253</v>
      </c>
      <c r="AC194" s="13" t="s">
        <v>642</v>
      </c>
      <c r="AD194" s="15" t="n">
        <v>195</v>
      </c>
      <c r="AE194" s="12" t="n">
        <v>21</v>
      </c>
      <c r="AF194" s="15" t="n">
        <v>40.95</v>
      </c>
      <c r="AG194" s="16" t="n">
        <f aca="false">ROUND(K194*AD194,2)</f>
        <v>195</v>
      </c>
      <c r="AH194" s="16" t="n">
        <f aca="false">ROUND(K194*(AD194+AF194),2)</f>
        <v>235.95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 t="s">
        <v>71</v>
      </c>
      <c r="AF195" s="17"/>
      <c r="AG195" s="18" t="n">
        <f aca="false">SUM(AG185:AG194)</f>
        <v>5573</v>
      </c>
      <c r="AH195" s="18" t="n">
        <f aca="false">SUM(AH185:AH194)</f>
        <v>6743.33</v>
      </c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</row>
    <row r="197" customFormat="false" ht="25.5" hidden="false" customHeight="false" outlineLevel="0" collapsed="false">
      <c r="A197" s="9" t="n">
        <v>42428</v>
      </c>
      <c r="B197" s="10" t="s">
        <v>673</v>
      </c>
      <c r="C197" s="9" t="n">
        <v>111777</v>
      </c>
      <c r="D197" s="10" t="s">
        <v>40</v>
      </c>
      <c r="E197" s="10" t="s">
        <v>674</v>
      </c>
      <c r="F197" s="10" t="s">
        <v>675</v>
      </c>
      <c r="G197" s="10" t="s">
        <v>676</v>
      </c>
      <c r="H197" s="10" t="s">
        <v>44</v>
      </c>
      <c r="I197" s="10" t="s">
        <v>677</v>
      </c>
      <c r="J197" s="11" t="n">
        <v>2</v>
      </c>
      <c r="K197" s="12" t="n">
        <v>2</v>
      </c>
      <c r="L197" s="13" t="s">
        <v>46</v>
      </c>
      <c r="M197" s="10" t="n">
        <v>712003</v>
      </c>
      <c r="N197" s="10" t="s">
        <v>578</v>
      </c>
      <c r="O197" s="10" t="s">
        <v>579</v>
      </c>
      <c r="P197" s="10" t="s">
        <v>142</v>
      </c>
      <c r="Q197" s="10" t="n">
        <v>3</v>
      </c>
      <c r="R197" s="10" t="s">
        <v>580</v>
      </c>
      <c r="S197" s="10" t="n">
        <v>208673</v>
      </c>
      <c r="T197" s="10" t="s">
        <v>581</v>
      </c>
      <c r="U197" s="10" t="s">
        <v>582</v>
      </c>
      <c r="V197" s="10" t="n">
        <v>549491454</v>
      </c>
      <c r="W197" s="10" t="s">
        <v>583</v>
      </c>
      <c r="X197" s="14" t="s">
        <v>584</v>
      </c>
      <c r="Y197" s="14" t="s">
        <v>585</v>
      </c>
      <c r="Z197" s="14" t="s">
        <v>586</v>
      </c>
      <c r="AA197" s="14" t="s">
        <v>283</v>
      </c>
      <c r="AB197" s="14" t="s">
        <v>253</v>
      </c>
      <c r="AC197" s="13" t="s">
        <v>678</v>
      </c>
      <c r="AD197" s="15" t="n">
        <v>496</v>
      </c>
      <c r="AE197" s="12" t="n">
        <v>21</v>
      </c>
      <c r="AF197" s="15" t="n">
        <v>104.16</v>
      </c>
      <c r="AG197" s="16" t="n">
        <f aca="false">ROUND(K197*AD197,2)</f>
        <v>992</v>
      </c>
      <c r="AH197" s="16" t="n">
        <f aca="false">ROUND(K197*(AD197+AF197),2)</f>
        <v>1200.32</v>
      </c>
    </row>
    <row r="198" customFormat="false" ht="25.5" hidden="false" customHeight="false" outlineLevel="0" collapsed="false">
      <c r="A198" s="9" t="n">
        <v>42428</v>
      </c>
      <c r="B198" s="10" t="s">
        <v>673</v>
      </c>
      <c r="C198" s="9" t="n">
        <v>111781</v>
      </c>
      <c r="D198" s="10" t="s">
        <v>63</v>
      </c>
      <c r="E198" s="10" t="s">
        <v>679</v>
      </c>
      <c r="F198" s="10" t="s">
        <v>680</v>
      </c>
      <c r="G198" s="10" t="s">
        <v>681</v>
      </c>
      <c r="H198" s="10" t="s">
        <v>44</v>
      </c>
      <c r="I198" s="10" t="s">
        <v>682</v>
      </c>
      <c r="J198" s="11" t="n">
        <v>3</v>
      </c>
      <c r="K198" s="12" t="n">
        <v>3</v>
      </c>
      <c r="L198" s="13" t="s">
        <v>46</v>
      </c>
      <c r="M198" s="10" t="n">
        <v>712003</v>
      </c>
      <c r="N198" s="10" t="s">
        <v>578</v>
      </c>
      <c r="O198" s="10" t="s">
        <v>579</v>
      </c>
      <c r="P198" s="10" t="s">
        <v>142</v>
      </c>
      <c r="Q198" s="10" t="n">
        <v>3</v>
      </c>
      <c r="R198" s="10" t="s">
        <v>580</v>
      </c>
      <c r="S198" s="10" t="n">
        <v>208673</v>
      </c>
      <c r="T198" s="10" t="s">
        <v>581</v>
      </c>
      <c r="U198" s="10" t="s">
        <v>582</v>
      </c>
      <c r="V198" s="10" t="n">
        <v>549491454</v>
      </c>
      <c r="W198" s="10" t="s">
        <v>583</v>
      </c>
      <c r="X198" s="14" t="s">
        <v>584</v>
      </c>
      <c r="Y198" s="14" t="s">
        <v>585</v>
      </c>
      <c r="Z198" s="14" t="s">
        <v>586</v>
      </c>
      <c r="AA198" s="14" t="s">
        <v>283</v>
      </c>
      <c r="AB198" s="14" t="s">
        <v>253</v>
      </c>
      <c r="AC198" s="13" t="s">
        <v>678</v>
      </c>
      <c r="AD198" s="15" t="n">
        <v>1018</v>
      </c>
      <c r="AE198" s="12" t="n">
        <v>21</v>
      </c>
      <c r="AF198" s="15" t="n">
        <v>213.78</v>
      </c>
      <c r="AG198" s="16" t="n">
        <f aca="false">ROUND(K198*AD198,2)</f>
        <v>3054</v>
      </c>
      <c r="AH198" s="16" t="n">
        <f aca="false">ROUND(K198*(AD198+AF198),2)</f>
        <v>3695.34</v>
      </c>
    </row>
    <row r="199" customFormat="false" ht="25.5" hidden="false" customHeight="false" outlineLevel="0" collapsed="false">
      <c r="A199" s="9" t="n">
        <v>42428</v>
      </c>
      <c r="B199" s="10" t="s">
        <v>673</v>
      </c>
      <c r="C199" s="9" t="n">
        <v>111786</v>
      </c>
      <c r="D199" s="10" t="s">
        <v>40</v>
      </c>
      <c r="E199" s="10" t="s">
        <v>683</v>
      </c>
      <c r="F199" s="10" t="s">
        <v>684</v>
      </c>
      <c r="G199" s="10" t="s">
        <v>685</v>
      </c>
      <c r="H199" s="10" t="s">
        <v>44</v>
      </c>
      <c r="I199" s="10" t="s">
        <v>686</v>
      </c>
      <c r="J199" s="11" t="n">
        <v>2</v>
      </c>
      <c r="K199" s="12" t="n">
        <v>2</v>
      </c>
      <c r="L199" s="13" t="s">
        <v>46</v>
      </c>
      <c r="M199" s="10" t="n">
        <v>712003</v>
      </c>
      <c r="N199" s="10" t="s">
        <v>578</v>
      </c>
      <c r="O199" s="10" t="s">
        <v>579</v>
      </c>
      <c r="P199" s="10" t="s">
        <v>142</v>
      </c>
      <c r="Q199" s="10" t="n">
        <v>3</v>
      </c>
      <c r="R199" s="10" t="s">
        <v>580</v>
      </c>
      <c r="S199" s="10" t="n">
        <v>208673</v>
      </c>
      <c r="T199" s="10" t="s">
        <v>581</v>
      </c>
      <c r="U199" s="10" t="s">
        <v>582</v>
      </c>
      <c r="V199" s="10" t="n">
        <v>549491454</v>
      </c>
      <c r="W199" s="10"/>
      <c r="X199" s="14" t="s">
        <v>584</v>
      </c>
      <c r="Y199" s="14" t="s">
        <v>585</v>
      </c>
      <c r="Z199" s="14" t="s">
        <v>586</v>
      </c>
      <c r="AA199" s="14" t="s">
        <v>283</v>
      </c>
      <c r="AB199" s="14" t="s">
        <v>253</v>
      </c>
      <c r="AC199" s="13" t="s">
        <v>678</v>
      </c>
      <c r="AD199" s="15" t="n">
        <v>339</v>
      </c>
      <c r="AE199" s="12" t="n">
        <v>21</v>
      </c>
      <c r="AF199" s="15" t="n">
        <v>71.19</v>
      </c>
      <c r="AG199" s="16" t="n">
        <f aca="false">ROUND(K199*AD199,2)</f>
        <v>678</v>
      </c>
      <c r="AH199" s="16" t="n">
        <f aca="false">ROUND(K199*(AD199+AF199),2)</f>
        <v>820.38</v>
      </c>
    </row>
    <row r="200" customFormat="false" ht="25.5" hidden="false" customHeight="false" outlineLevel="0" collapsed="false">
      <c r="A200" s="9" t="n">
        <v>42428</v>
      </c>
      <c r="B200" s="10" t="s">
        <v>673</v>
      </c>
      <c r="C200" s="9" t="n">
        <v>111788</v>
      </c>
      <c r="D200" s="10" t="s">
        <v>40</v>
      </c>
      <c r="E200" s="10" t="s">
        <v>687</v>
      </c>
      <c r="F200" s="10" t="s">
        <v>688</v>
      </c>
      <c r="G200" s="10" t="s">
        <v>689</v>
      </c>
      <c r="H200" s="10" t="s">
        <v>44</v>
      </c>
      <c r="I200" s="10" t="s">
        <v>672</v>
      </c>
      <c r="J200" s="11" t="n">
        <v>2</v>
      </c>
      <c r="K200" s="12" t="n">
        <v>2</v>
      </c>
      <c r="L200" s="13" t="s">
        <v>46</v>
      </c>
      <c r="M200" s="10" t="n">
        <v>712003</v>
      </c>
      <c r="N200" s="10" t="s">
        <v>578</v>
      </c>
      <c r="O200" s="10" t="s">
        <v>579</v>
      </c>
      <c r="P200" s="10" t="s">
        <v>142</v>
      </c>
      <c r="Q200" s="10" t="n">
        <v>3</v>
      </c>
      <c r="R200" s="10" t="s">
        <v>580</v>
      </c>
      <c r="S200" s="10" t="n">
        <v>208673</v>
      </c>
      <c r="T200" s="10" t="s">
        <v>581</v>
      </c>
      <c r="U200" s="10" t="s">
        <v>582</v>
      </c>
      <c r="V200" s="10" t="n">
        <v>549491454</v>
      </c>
      <c r="W200" s="10" t="s">
        <v>583</v>
      </c>
      <c r="X200" s="14" t="s">
        <v>584</v>
      </c>
      <c r="Y200" s="14" t="s">
        <v>585</v>
      </c>
      <c r="Z200" s="14" t="s">
        <v>586</v>
      </c>
      <c r="AA200" s="14" t="s">
        <v>283</v>
      </c>
      <c r="AB200" s="14" t="s">
        <v>253</v>
      </c>
      <c r="AC200" s="13" t="s">
        <v>678</v>
      </c>
      <c r="AD200" s="15" t="n">
        <v>538</v>
      </c>
      <c r="AE200" s="12" t="n">
        <v>21</v>
      </c>
      <c r="AF200" s="15" t="n">
        <v>112.98</v>
      </c>
      <c r="AG200" s="16" t="n">
        <f aca="false">ROUND(K200*AD200,2)</f>
        <v>1076</v>
      </c>
      <c r="AH200" s="16" t="n">
        <f aca="false">ROUND(K200*(AD200+AF200),2)</f>
        <v>1301.96</v>
      </c>
    </row>
    <row r="201" customFormat="false" ht="25.5" hidden="false" customHeight="false" outlineLevel="0" collapsed="false">
      <c r="A201" s="9" t="n">
        <v>42428</v>
      </c>
      <c r="B201" s="10" t="s">
        <v>673</v>
      </c>
      <c r="C201" s="9" t="n">
        <v>111790</v>
      </c>
      <c r="D201" s="10" t="s">
        <v>40</v>
      </c>
      <c r="E201" s="10" t="s">
        <v>690</v>
      </c>
      <c r="F201" s="10" t="s">
        <v>691</v>
      </c>
      <c r="G201" s="10" t="s">
        <v>692</v>
      </c>
      <c r="H201" s="10" t="s">
        <v>44</v>
      </c>
      <c r="I201" s="10" t="s">
        <v>686</v>
      </c>
      <c r="J201" s="11" t="n">
        <v>2</v>
      </c>
      <c r="K201" s="12" t="n">
        <v>2</v>
      </c>
      <c r="L201" s="13" t="s">
        <v>46</v>
      </c>
      <c r="M201" s="10" t="n">
        <v>712003</v>
      </c>
      <c r="N201" s="10" t="s">
        <v>578</v>
      </c>
      <c r="O201" s="10" t="s">
        <v>579</v>
      </c>
      <c r="P201" s="10" t="s">
        <v>142</v>
      </c>
      <c r="Q201" s="10" t="n">
        <v>3</v>
      </c>
      <c r="R201" s="10" t="s">
        <v>580</v>
      </c>
      <c r="S201" s="10" t="n">
        <v>208673</v>
      </c>
      <c r="T201" s="10" t="s">
        <v>581</v>
      </c>
      <c r="U201" s="10" t="s">
        <v>582</v>
      </c>
      <c r="V201" s="10" t="n">
        <v>549491454</v>
      </c>
      <c r="W201" s="10" t="s">
        <v>583</v>
      </c>
      <c r="X201" s="14" t="s">
        <v>584</v>
      </c>
      <c r="Y201" s="14" t="s">
        <v>585</v>
      </c>
      <c r="Z201" s="14" t="s">
        <v>586</v>
      </c>
      <c r="AA201" s="14" t="s">
        <v>283</v>
      </c>
      <c r="AB201" s="14" t="s">
        <v>253</v>
      </c>
      <c r="AC201" s="13" t="s">
        <v>678</v>
      </c>
      <c r="AD201" s="15" t="n">
        <v>267</v>
      </c>
      <c r="AE201" s="12" t="n">
        <v>21</v>
      </c>
      <c r="AF201" s="15" t="n">
        <v>56.07</v>
      </c>
      <c r="AG201" s="16" t="n">
        <f aca="false">ROUND(K201*AD201,2)</f>
        <v>534</v>
      </c>
      <c r="AH201" s="16" t="n">
        <f aca="false">ROUND(K201*(AD201+AF201),2)</f>
        <v>646.14</v>
      </c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 t="s">
        <v>71</v>
      </c>
      <c r="AF202" s="17"/>
      <c r="AG202" s="18" t="n">
        <f aca="false">SUM(AG197:AG201)</f>
        <v>6334</v>
      </c>
      <c r="AH202" s="18" t="n">
        <f aca="false">SUM(AH197:AH201)</f>
        <v>7664.14</v>
      </c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</row>
    <row r="204" customFormat="false" ht="12.75" hidden="false" customHeight="false" outlineLevel="0" collapsed="false">
      <c r="A204" s="9" t="n">
        <v>42444</v>
      </c>
      <c r="B204" s="10" t="s">
        <v>693</v>
      </c>
      <c r="C204" s="9" t="n">
        <v>111946</v>
      </c>
      <c r="D204" s="10" t="s">
        <v>63</v>
      </c>
      <c r="E204" s="10" t="s">
        <v>694</v>
      </c>
      <c r="F204" s="10" t="s">
        <v>695</v>
      </c>
      <c r="G204" s="10" t="s">
        <v>696</v>
      </c>
      <c r="H204" s="10" t="s">
        <v>44</v>
      </c>
      <c r="I204" s="10" t="s">
        <v>697</v>
      </c>
      <c r="J204" s="11" t="n">
        <v>4</v>
      </c>
      <c r="K204" s="12" t="n">
        <v>4</v>
      </c>
      <c r="L204" s="13" t="s">
        <v>46</v>
      </c>
      <c r="M204" s="10" t="n">
        <v>510000</v>
      </c>
      <c r="N204" s="10" t="s">
        <v>446</v>
      </c>
      <c r="O204" s="10" t="s">
        <v>447</v>
      </c>
      <c r="P204" s="10" t="s">
        <v>142</v>
      </c>
      <c r="Q204" s="10" t="n">
        <v>2</v>
      </c>
      <c r="R204" s="10" t="s">
        <v>448</v>
      </c>
      <c r="S204" s="10" t="n">
        <v>186014</v>
      </c>
      <c r="T204" s="10" t="s">
        <v>449</v>
      </c>
      <c r="U204" s="10" t="s">
        <v>450</v>
      </c>
      <c r="V204" s="10" t="n">
        <v>549496321</v>
      </c>
      <c r="W204" s="10"/>
      <c r="X204" s="14" t="s">
        <v>698</v>
      </c>
      <c r="Y204" s="14" t="s">
        <v>699</v>
      </c>
      <c r="Z204" s="14"/>
      <c r="AA204" s="14" t="s">
        <v>114</v>
      </c>
      <c r="AB204" s="14" t="s">
        <v>191</v>
      </c>
      <c r="AC204" s="13" t="s">
        <v>700</v>
      </c>
      <c r="AD204" s="15" t="n">
        <v>1614</v>
      </c>
      <c r="AE204" s="12" t="n">
        <v>21</v>
      </c>
      <c r="AF204" s="15" t="n">
        <v>338.94</v>
      </c>
      <c r="AG204" s="16" t="n">
        <f aca="false">ROUND(K204*AD204,2)</f>
        <v>6456</v>
      </c>
      <c r="AH204" s="16" t="n">
        <f aca="false">ROUND(K204*(AD204+AF204),2)</f>
        <v>7811.76</v>
      </c>
    </row>
    <row r="205" customFormat="false" ht="12.75" hidden="false" customHeight="false" outlineLevel="0" collapsed="false">
      <c r="A205" s="9" t="n">
        <v>42444</v>
      </c>
      <c r="B205" s="10" t="s">
        <v>693</v>
      </c>
      <c r="C205" s="9" t="n">
        <v>111947</v>
      </c>
      <c r="D205" s="10" t="s">
        <v>63</v>
      </c>
      <c r="E205" s="10" t="s">
        <v>701</v>
      </c>
      <c r="F205" s="10" t="s">
        <v>702</v>
      </c>
      <c r="G205" s="10" t="s">
        <v>703</v>
      </c>
      <c r="H205" s="10" t="s">
        <v>44</v>
      </c>
      <c r="I205" s="10" t="s">
        <v>704</v>
      </c>
      <c r="J205" s="11" t="n">
        <v>1</v>
      </c>
      <c r="K205" s="12" t="n">
        <v>1</v>
      </c>
      <c r="L205" s="13" t="s">
        <v>46</v>
      </c>
      <c r="M205" s="10" t="n">
        <v>510000</v>
      </c>
      <c r="N205" s="10" t="s">
        <v>446</v>
      </c>
      <c r="O205" s="10" t="s">
        <v>447</v>
      </c>
      <c r="P205" s="10" t="s">
        <v>142</v>
      </c>
      <c r="Q205" s="10" t="n">
        <v>2</v>
      </c>
      <c r="R205" s="10" t="s">
        <v>448</v>
      </c>
      <c r="S205" s="10" t="n">
        <v>186014</v>
      </c>
      <c r="T205" s="10" t="s">
        <v>449</v>
      </c>
      <c r="U205" s="10" t="s">
        <v>450</v>
      </c>
      <c r="V205" s="10" t="n">
        <v>549496321</v>
      </c>
      <c r="W205" s="10"/>
      <c r="X205" s="14" t="s">
        <v>698</v>
      </c>
      <c r="Y205" s="14" t="s">
        <v>699</v>
      </c>
      <c r="Z205" s="14"/>
      <c r="AA205" s="14" t="s">
        <v>114</v>
      </c>
      <c r="AB205" s="14" t="s">
        <v>191</v>
      </c>
      <c r="AC205" s="13" t="s">
        <v>700</v>
      </c>
      <c r="AD205" s="15" t="n">
        <v>1956</v>
      </c>
      <c r="AE205" s="12" t="n">
        <v>21</v>
      </c>
      <c r="AF205" s="15" t="n">
        <v>410.76</v>
      </c>
      <c r="AG205" s="16" t="n">
        <f aca="false">ROUND(K205*AD205,2)</f>
        <v>1956</v>
      </c>
      <c r="AH205" s="16" t="n">
        <f aca="false">ROUND(K205*(AD205+AF205),2)</f>
        <v>2366.76</v>
      </c>
    </row>
    <row r="206" customFormat="false" ht="12.75" hidden="false" customHeight="false" outlineLevel="0" collapsed="false">
      <c r="A206" s="9" t="n">
        <v>42444</v>
      </c>
      <c r="B206" s="10" t="s">
        <v>693</v>
      </c>
      <c r="C206" s="9" t="n">
        <v>111948</v>
      </c>
      <c r="D206" s="10" t="s">
        <v>63</v>
      </c>
      <c r="E206" s="10" t="s">
        <v>705</v>
      </c>
      <c r="F206" s="10" t="s">
        <v>706</v>
      </c>
      <c r="G206" s="10" t="s">
        <v>707</v>
      </c>
      <c r="H206" s="10" t="s">
        <v>44</v>
      </c>
      <c r="I206" s="10" t="s">
        <v>704</v>
      </c>
      <c r="J206" s="11" t="n">
        <v>1</v>
      </c>
      <c r="K206" s="12" t="n">
        <v>1</v>
      </c>
      <c r="L206" s="13" t="s">
        <v>46</v>
      </c>
      <c r="M206" s="10" t="n">
        <v>510000</v>
      </c>
      <c r="N206" s="10" t="s">
        <v>446</v>
      </c>
      <c r="O206" s="10" t="s">
        <v>447</v>
      </c>
      <c r="P206" s="10" t="s">
        <v>142</v>
      </c>
      <c r="Q206" s="10" t="n">
        <v>2</v>
      </c>
      <c r="R206" s="10" t="s">
        <v>448</v>
      </c>
      <c r="S206" s="10" t="n">
        <v>186014</v>
      </c>
      <c r="T206" s="10" t="s">
        <v>449</v>
      </c>
      <c r="U206" s="10" t="s">
        <v>450</v>
      </c>
      <c r="V206" s="10" t="n">
        <v>549496321</v>
      </c>
      <c r="W206" s="10"/>
      <c r="X206" s="14" t="s">
        <v>698</v>
      </c>
      <c r="Y206" s="14" t="s">
        <v>699</v>
      </c>
      <c r="Z206" s="14"/>
      <c r="AA206" s="14" t="s">
        <v>114</v>
      </c>
      <c r="AB206" s="14" t="s">
        <v>191</v>
      </c>
      <c r="AC206" s="13" t="s">
        <v>700</v>
      </c>
      <c r="AD206" s="15" t="n">
        <v>1956</v>
      </c>
      <c r="AE206" s="12" t="n">
        <v>21</v>
      </c>
      <c r="AF206" s="15" t="n">
        <v>410.76</v>
      </c>
      <c r="AG206" s="16" t="n">
        <f aca="false">ROUND(K206*AD206,2)</f>
        <v>1956</v>
      </c>
      <c r="AH206" s="16" t="n">
        <f aca="false">ROUND(K206*(AD206+AF206),2)</f>
        <v>2366.76</v>
      </c>
    </row>
    <row r="207" customFormat="false" ht="12.75" hidden="false" customHeight="false" outlineLevel="0" collapsed="false">
      <c r="A207" s="9" t="n">
        <v>42444</v>
      </c>
      <c r="B207" s="10" t="s">
        <v>693</v>
      </c>
      <c r="C207" s="9" t="n">
        <v>111949</v>
      </c>
      <c r="D207" s="10" t="s">
        <v>63</v>
      </c>
      <c r="E207" s="10" t="s">
        <v>708</v>
      </c>
      <c r="F207" s="10" t="s">
        <v>709</v>
      </c>
      <c r="G207" s="10" t="s">
        <v>710</v>
      </c>
      <c r="H207" s="10" t="s">
        <v>44</v>
      </c>
      <c r="I207" s="10" t="s">
        <v>704</v>
      </c>
      <c r="J207" s="11" t="n">
        <v>1</v>
      </c>
      <c r="K207" s="12" t="n">
        <v>1</v>
      </c>
      <c r="L207" s="13" t="s">
        <v>46</v>
      </c>
      <c r="M207" s="10" t="n">
        <v>510000</v>
      </c>
      <c r="N207" s="10" t="s">
        <v>446</v>
      </c>
      <c r="O207" s="10" t="s">
        <v>447</v>
      </c>
      <c r="P207" s="10" t="s">
        <v>142</v>
      </c>
      <c r="Q207" s="10" t="n">
        <v>2</v>
      </c>
      <c r="R207" s="10" t="s">
        <v>448</v>
      </c>
      <c r="S207" s="10" t="n">
        <v>186014</v>
      </c>
      <c r="T207" s="10" t="s">
        <v>449</v>
      </c>
      <c r="U207" s="10" t="s">
        <v>450</v>
      </c>
      <c r="V207" s="10" t="n">
        <v>549496321</v>
      </c>
      <c r="W207" s="10"/>
      <c r="X207" s="14" t="s">
        <v>698</v>
      </c>
      <c r="Y207" s="14" t="s">
        <v>699</v>
      </c>
      <c r="Z207" s="14"/>
      <c r="AA207" s="14" t="s">
        <v>114</v>
      </c>
      <c r="AB207" s="14" t="s">
        <v>191</v>
      </c>
      <c r="AC207" s="13" t="s">
        <v>700</v>
      </c>
      <c r="AD207" s="15" t="n">
        <v>1956</v>
      </c>
      <c r="AE207" s="12" t="n">
        <v>21</v>
      </c>
      <c r="AF207" s="15" t="n">
        <v>410.76</v>
      </c>
      <c r="AG207" s="16" t="n">
        <f aca="false">ROUND(K207*AD207,2)</f>
        <v>1956</v>
      </c>
      <c r="AH207" s="16" t="n">
        <f aca="false">ROUND(K207*(AD207+AF207),2)</f>
        <v>2366.76</v>
      </c>
    </row>
    <row r="208" customFormat="false" ht="12.75" hidden="false" customHeight="false" outlineLevel="0" collapsed="false">
      <c r="A208" s="9" t="n">
        <v>42444</v>
      </c>
      <c r="B208" s="10" t="s">
        <v>693</v>
      </c>
      <c r="C208" s="9" t="n">
        <v>111951</v>
      </c>
      <c r="D208" s="10" t="s">
        <v>63</v>
      </c>
      <c r="E208" s="10" t="s">
        <v>711</v>
      </c>
      <c r="F208" s="10" t="s">
        <v>712</v>
      </c>
      <c r="G208" s="10" t="s">
        <v>713</v>
      </c>
      <c r="H208" s="10" t="s">
        <v>44</v>
      </c>
      <c r="I208" s="10" t="s">
        <v>156</v>
      </c>
      <c r="J208" s="11" t="n">
        <v>1</v>
      </c>
      <c r="K208" s="12" t="n">
        <v>1</v>
      </c>
      <c r="L208" s="13" t="s">
        <v>46</v>
      </c>
      <c r="M208" s="10" t="n">
        <v>510000</v>
      </c>
      <c r="N208" s="10" t="s">
        <v>446</v>
      </c>
      <c r="O208" s="10" t="s">
        <v>447</v>
      </c>
      <c r="P208" s="10" t="s">
        <v>142</v>
      </c>
      <c r="Q208" s="10" t="n">
        <v>2</v>
      </c>
      <c r="R208" s="10" t="s">
        <v>448</v>
      </c>
      <c r="S208" s="10" t="n">
        <v>186014</v>
      </c>
      <c r="T208" s="10" t="s">
        <v>449</v>
      </c>
      <c r="U208" s="10" t="s">
        <v>450</v>
      </c>
      <c r="V208" s="10" t="n">
        <v>549496321</v>
      </c>
      <c r="W208" s="10"/>
      <c r="X208" s="14" t="s">
        <v>698</v>
      </c>
      <c r="Y208" s="14" t="s">
        <v>699</v>
      </c>
      <c r="Z208" s="14"/>
      <c r="AA208" s="14" t="s">
        <v>114</v>
      </c>
      <c r="AB208" s="14" t="s">
        <v>191</v>
      </c>
      <c r="AC208" s="13" t="s">
        <v>700</v>
      </c>
      <c r="AD208" s="15" t="n">
        <v>1960</v>
      </c>
      <c r="AE208" s="12" t="n">
        <v>21</v>
      </c>
      <c r="AF208" s="15" t="n">
        <v>411.6</v>
      </c>
      <c r="AG208" s="16" t="n">
        <f aca="false">ROUND(K208*AD208,2)</f>
        <v>1960</v>
      </c>
      <c r="AH208" s="16" t="n">
        <f aca="false">ROUND(K208*(AD208+AF208),2)</f>
        <v>2371.6</v>
      </c>
    </row>
    <row r="209" customFormat="false" ht="12.75" hidden="false" customHeight="false" outlineLevel="0" collapsed="false">
      <c r="A209" s="9" t="n">
        <v>42444</v>
      </c>
      <c r="B209" s="10" t="s">
        <v>693</v>
      </c>
      <c r="C209" s="9" t="n">
        <v>111952</v>
      </c>
      <c r="D209" s="10" t="s">
        <v>63</v>
      </c>
      <c r="E209" s="10" t="s">
        <v>714</v>
      </c>
      <c r="F209" s="10" t="s">
        <v>715</v>
      </c>
      <c r="G209" s="10" t="s">
        <v>716</v>
      </c>
      <c r="H209" s="10" t="s">
        <v>44</v>
      </c>
      <c r="I209" s="10" t="s">
        <v>156</v>
      </c>
      <c r="J209" s="11" t="n">
        <v>1</v>
      </c>
      <c r="K209" s="12" t="n">
        <v>1</v>
      </c>
      <c r="L209" s="13" t="s">
        <v>46</v>
      </c>
      <c r="M209" s="10" t="n">
        <v>510000</v>
      </c>
      <c r="N209" s="10" t="s">
        <v>446</v>
      </c>
      <c r="O209" s="10" t="s">
        <v>447</v>
      </c>
      <c r="P209" s="10" t="s">
        <v>142</v>
      </c>
      <c r="Q209" s="10" t="n">
        <v>2</v>
      </c>
      <c r="R209" s="10" t="s">
        <v>448</v>
      </c>
      <c r="S209" s="10" t="n">
        <v>186014</v>
      </c>
      <c r="T209" s="10" t="s">
        <v>449</v>
      </c>
      <c r="U209" s="10" t="s">
        <v>450</v>
      </c>
      <c r="V209" s="10" t="n">
        <v>549496321</v>
      </c>
      <c r="W209" s="10"/>
      <c r="X209" s="14" t="s">
        <v>698</v>
      </c>
      <c r="Y209" s="14" t="s">
        <v>699</v>
      </c>
      <c r="Z209" s="14"/>
      <c r="AA209" s="14" t="s">
        <v>114</v>
      </c>
      <c r="AB209" s="14" t="s">
        <v>191</v>
      </c>
      <c r="AC209" s="13" t="s">
        <v>700</v>
      </c>
      <c r="AD209" s="15" t="n">
        <v>1960</v>
      </c>
      <c r="AE209" s="12" t="n">
        <v>21</v>
      </c>
      <c r="AF209" s="15" t="n">
        <v>411.6</v>
      </c>
      <c r="AG209" s="16" t="n">
        <f aca="false">ROUND(K209*AD209,2)</f>
        <v>1960</v>
      </c>
      <c r="AH209" s="16" t="n">
        <f aca="false">ROUND(K209*(AD209+AF209),2)</f>
        <v>2371.6</v>
      </c>
    </row>
    <row r="210" customFormat="false" ht="12.75" hidden="false" customHeight="false" outlineLevel="0" collapsed="false">
      <c r="A210" s="9" t="n">
        <v>42444</v>
      </c>
      <c r="B210" s="10" t="s">
        <v>693</v>
      </c>
      <c r="C210" s="9" t="n">
        <v>111953</v>
      </c>
      <c r="D210" s="10" t="s">
        <v>63</v>
      </c>
      <c r="E210" s="10" t="s">
        <v>717</v>
      </c>
      <c r="F210" s="10" t="s">
        <v>718</v>
      </c>
      <c r="G210" s="10" t="s">
        <v>719</v>
      </c>
      <c r="H210" s="10" t="s">
        <v>44</v>
      </c>
      <c r="I210" s="10" t="s">
        <v>156</v>
      </c>
      <c r="J210" s="11" t="n">
        <v>1</v>
      </c>
      <c r="K210" s="12" t="n">
        <v>1</v>
      </c>
      <c r="L210" s="13" t="s">
        <v>46</v>
      </c>
      <c r="M210" s="10" t="n">
        <v>510000</v>
      </c>
      <c r="N210" s="10" t="s">
        <v>446</v>
      </c>
      <c r="O210" s="10" t="s">
        <v>447</v>
      </c>
      <c r="P210" s="10" t="s">
        <v>142</v>
      </c>
      <c r="Q210" s="10" t="n">
        <v>2</v>
      </c>
      <c r="R210" s="10" t="s">
        <v>448</v>
      </c>
      <c r="S210" s="10" t="n">
        <v>186014</v>
      </c>
      <c r="T210" s="10" t="s">
        <v>449</v>
      </c>
      <c r="U210" s="10" t="s">
        <v>450</v>
      </c>
      <c r="V210" s="10" t="n">
        <v>549496321</v>
      </c>
      <c r="W210" s="10"/>
      <c r="X210" s="14" t="s">
        <v>698</v>
      </c>
      <c r="Y210" s="14" t="s">
        <v>699</v>
      </c>
      <c r="Z210" s="14"/>
      <c r="AA210" s="14" t="s">
        <v>114</v>
      </c>
      <c r="AB210" s="14" t="s">
        <v>191</v>
      </c>
      <c r="AC210" s="13" t="s">
        <v>700</v>
      </c>
      <c r="AD210" s="15" t="n">
        <v>1960</v>
      </c>
      <c r="AE210" s="12" t="n">
        <v>21</v>
      </c>
      <c r="AF210" s="15" t="n">
        <v>411.6</v>
      </c>
      <c r="AG210" s="16" t="n">
        <f aca="false">ROUND(K210*AD210,2)</f>
        <v>1960</v>
      </c>
      <c r="AH210" s="16" t="n">
        <f aca="false">ROUND(K210*(AD210+AF210),2)</f>
        <v>2371.6</v>
      </c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 t="s">
        <v>71</v>
      </c>
      <c r="AF211" s="17"/>
      <c r="AG211" s="18" t="n">
        <f aca="false">SUM(AG204:AG210)</f>
        <v>18204</v>
      </c>
      <c r="AH211" s="18" t="n">
        <f aca="false">SUM(AH204:AH210)</f>
        <v>22026.84</v>
      </c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</row>
    <row r="213" customFormat="false" ht="38.25" hidden="false" customHeight="false" outlineLevel="0" collapsed="false">
      <c r="A213" s="9" t="n">
        <v>42447</v>
      </c>
      <c r="B213" s="10"/>
      <c r="C213" s="9" t="n">
        <v>111963</v>
      </c>
      <c r="D213" s="10" t="s">
        <v>63</v>
      </c>
      <c r="E213" s="10" t="s">
        <v>720</v>
      </c>
      <c r="F213" s="10" t="s">
        <v>721</v>
      </c>
      <c r="G213" s="10" t="s">
        <v>722</v>
      </c>
      <c r="H213" s="10" t="s">
        <v>44</v>
      </c>
      <c r="I213" s="10" t="s">
        <v>723</v>
      </c>
      <c r="J213" s="11" t="n">
        <v>2</v>
      </c>
      <c r="K213" s="12" t="n">
        <v>2</v>
      </c>
      <c r="L213" s="13" t="s">
        <v>46</v>
      </c>
      <c r="M213" s="10" t="n">
        <v>220000</v>
      </c>
      <c r="N213" s="10" t="s">
        <v>724</v>
      </c>
      <c r="O213" s="10" t="s">
        <v>725</v>
      </c>
      <c r="P213" s="10" t="s">
        <v>726</v>
      </c>
      <c r="Q213" s="10" t="n">
        <v>0</v>
      </c>
      <c r="R213" s="10"/>
      <c r="S213" s="10" t="n">
        <v>1589</v>
      </c>
      <c r="T213" s="10" t="s">
        <v>727</v>
      </c>
      <c r="U213" s="10" t="s">
        <v>728</v>
      </c>
      <c r="V213" s="10" t="n">
        <v>549498043</v>
      </c>
      <c r="W213" s="10" t="s">
        <v>729</v>
      </c>
      <c r="X213" s="14" t="s">
        <v>114</v>
      </c>
      <c r="Y213" s="14" t="s">
        <v>730</v>
      </c>
      <c r="Z213" s="14"/>
      <c r="AA213" s="14" t="s">
        <v>114</v>
      </c>
      <c r="AB213" s="14"/>
      <c r="AC213" s="13" t="s">
        <v>731</v>
      </c>
      <c r="AD213" s="15" t="n">
        <v>1692</v>
      </c>
      <c r="AE213" s="12" t="n">
        <v>21</v>
      </c>
      <c r="AF213" s="15" t="n">
        <v>355.32</v>
      </c>
      <c r="AG213" s="16" t="n">
        <f aca="false">ROUND(K213*AD213,2)</f>
        <v>3384</v>
      </c>
      <c r="AH213" s="16" t="n">
        <f aca="false">ROUND(K213*(AD213+AF213),2)</f>
        <v>4094.64</v>
      </c>
    </row>
    <row r="214" customFormat="false" ht="12.75" hidden="false" customHeight="false" outlineLevel="0" collapsed="false">
      <c r="A214" s="9" t="n">
        <v>42447</v>
      </c>
      <c r="B214" s="10"/>
      <c r="C214" s="9" t="n">
        <v>113174</v>
      </c>
      <c r="D214" s="10" t="s">
        <v>63</v>
      </c>
      <c r="E214" s="10" t="s">
        <v>529</v>
      </c>
      <c r="F214" s="10" t="s">
        <v>119</v>
      </c>
      <c r="G214" s="10" t="s">
        <v>120</v>
      </c>
      <c r="H214" s="10" t="s">
        <v>44</v>
      </c>
      <c r="I214" s="10" t="s">
        <v>345</v>
      </c>
      <c r="J214" s="11" t="n">
        <v>2</v>
      </c>
      <c r="K214" s="12" t="n">
        <v>2</v>
      </c>
      <c r="L214" s="13" t="s">
        <v>46</v>
      </c>
      <c r="M214" s="10" t="n">
        <v>220000</v>
      </c>
      <c r="N214" s="10" t="s">
        <v>724</v>
      </c>
      <c r="O214" s="10" t="s">
        <v>725</v>
      </c>
      <c r="P214" s="10" t="s">
        <v>726</v>
      </c>
      <c r="Q214" s="10" t="n">
        <v>0</v>
      </c>
      <c r="R214" s="10"/>
      <c r="S214" s="10" t="n">
        <v>1589</v>
      </c>
      <c r="T214" s="10" t="s">
        <v>727</v>
      </c>
      <c r="U214" s="10" t="s">
        <v>728</v>
      </c>
      <c r="V214" s="10" t="n">
        <v>549498043</v>
      </c>
      <c r="W214" s="10"/>
      <c r="X214" s="14" t="s">
        <v>114</v>
      </c>
      <c r="Y214" s="14" t="s">
        <v>730</v>
      </c>
      <c r="Z214" s="14"/>
      <c r="AA214" s="14" t="s">
        <v>114</v>
      </c>
      <c r="AB214" s="14"/>
      <c r="AC214" s="13" t="s">
        <v>731</v>
      </c>
      <c r="AD214" s="15" t="n">
        <v>1910</v>
      </c>
      <c r="AE214" s="12" t="n">
        <v>21</v>
      </c>
      <c r="AF214" s="15" t="n">
        <v>401.1</v>
      </c>
      <c r="AG214" s="16" t="n">
        <f aca="false">ROUND(K214*AD214,2)</f>
        <v>3820</v>
      </c>
      <c r="AH214" s="16" t="n">
        <f aca="false">ROUND(K214*(AD214+AF214),2)</f>
        <v>4622.2</v>
      </c>
    </row>
    <row r="215" customFormat="false" ht="12.75" hidden="false" customHeight="false" outlineLevel="0" collapsed="false">
      <c r="A215" s="9" t="n">
        <v>42447</v>
      </c>
      <c r="B215" s="10"/>
      <c r="C215" s="9" t="n">
        <v>113948</v>
      </c>
      <c r="D215" s="10" t="s">
        <v>63</v>
      </c>
      <c r="E215" s="10" t="s">
        <v>105</v>
      </c>
      <c r="F215" s="10" t="s">
        <v>94</v>
      </c>
      <c r="G215" s="10" t="s">
        <v>95</v>
      </c>
      <c r="H215" s="10" t="s">
        <v>44</v>
      </c>
      <c r="I215" s="10" t="s">
        <v>106</v>
      </c>
      <c r="J215" s="11" t="n">
        <v>3</v>
      </c>
      <c r="K215" s="12" t="n">
        <v>3</v>
      </c>
      <c r="L215" s="13" t="s">
        <v>46</v>
      </c>
      <c r="M215" s="10" t="n">
        <v>220000</v>
      </c>
      <c r="N215" s="10" t="s">
        <v>724</v>
      </c>
      <c r="O215" s="10" t="s">
        <v>725</v>
      </c>
      <c r="P215" s="10" t="s">
        <v>726</v>
      </c>
      <c r="Q215" s="10" t="n">
        <v>0</v>
      </c>
      <c r="R215" s="10"/>
      <c r="S215" s="10" t="n">
        <v>1589</v>
      </c>
      <c r="T215" s="10" t="s">
        <v>727</v>
      </c>
      <c r="U215" s="10" t="s">
        <v>728</v>
      </c>
      <c r="V215" s="10" t="n">
        <v>549498043</v>
      </c>
      <c r="W215" s="10"/>
      <c r="X215" s="14" t="s">
        <v>114</v>
      </c>
      <c r="Y215" s="14" t="s">
        <v>730</v>
      </c>
      <c r="Z215" s="14"/>
      <c r="AA215" s="14" t="s">
        <v>114</v>
      </c>
      <c r="AB215" s="14"/>
      <c r="AC215" s="13" t="s">
        <v>731</v>
      </c>
      <c r="AD215" s="15" t="n">
        <v>1992</v>
      </c>
      <c r="AE215" s="12" t="n">
        <v>21</v>
      </c>
      <c r="AF215" s="15" t="n">
        <v>418.32</v>
      </c>
      <c r="AG215" s="16" t="n">
        <f aca="false">ROUND(K215*AD215,2)</f>
        <v>5976</v>
      </c>
      <c r="AH215" s="16" t="n">
        <f aca="false">ROUND(K215*(AD215+AF215),2)</f>
        <v>7230.96</v>
      </c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 t="s">
        <v>71</v>
      </c>
      <c r="AF216" s="17"/>
      <c r="AG216" s="18" t="n">
        <f aca="false">SUM(AG213:AG215)</f>
        <v>13180</v>
      </c>
      <c r="AH216" s="18" t="n">
        <f aca="false">SUM(AH213:AH215)</f>
        <v>15947.8</v>
      </c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</row>
    <row r="218" customFormat="false" ht="25.5" hidden="false" customHeight="false" outlineLevel="0" collapsed="false">
      <c r="A218" s="9" t="n">
        <v>42451</v>
      </c>
      <c r="B218" s="10" t="s">
        <v>732</v>
      </c>
      <c r="C218" s="9" t="n">
        <v>112007</v>
      </c>
      <c r="D218" s="10" t="s">
        <v>63</v>
      </c>
      <c r="E218" s="10" t="s">
        <v>733</v>
      </c>
      <c r="F218" s="10" t="s">
        <v>734</v>
      </c>
      <c r="G218" s="10" t="s">
        <v>735</v>
      </c>
      <c r="H218" s="10" t="s">
        <v>44</v>
      </c>
      <c r="I218" s="10" t="s">
        <v>262</v>
      </c>
      <c r="J218" s="11" t="n">
        <v>2</v>
      </c>
      <c r="K218" s="12" t="n">
        <v>2</v>
      </c>
      <c r="L218" s="13" t="s">
        <v>46</v>
      </c>
      <c r="M218" s="10" t="n">
        <v>314010</v>
      </c>
      <c r="N218" s="10" t="s">
        <v>227</v>
      </c>
      <c r="O218" s="10" t="s">
        <v>228</v>
      </c>
      <c r="P218" s="10" t="s">
        <v>142</v>
      </c>
      <c r="Q218" s="10" t="n">
        <v>2</v>
      </c>
      <c r="R218" s="10" t="s">
        <v>229</v>
      </c>
      <c r="S218" s="10" t="n">
        <v>8324</v>
      </c>
      <c r="T218" s="10" t="s">
        <v>230</v>
      </c>
      <c r="U218" s="10" t="s">
        <v>231</v>
      </c>
      <c r="V218" s="10" t="n">
        <v>549493041</v>
      </c>
      <c r="W218" s="10"/>
      <c r="X218" s="14" t="s">
        <v>370</v>
      </c>
      <c r="Y218" s="14" t="s">
        <v>201</v>
      </c>
      <c r="Z218" s="14" t="s">
        <v>736</v>
      </c>
      <c r="AA218" s="14" t="s">
        <v>216</v>
      </c>
      <c r="AB218" s="14" t="s">
        <v>253</v>
      </c>
      <c r="AC218" s="13" t="s">
        <v>737</v>
      </c>
      <c r="AD218" s="15" t="n">
        <v>1135</v>
      </c>
      <c r="AE218" s="12" t="n">
        <v>21</v>
      </c>
      <c r="AF218" s="15" t="n">
        <v>238.35</v>
      </c>
      <c r="AG218" s="16" t="n">
        <f aca="false">ROUND(K218*AD218,2)</f>
        <v>2270</v>
      </c>
      <c r="AH218" s="16" t="n">
        <f aca="false">ROUND(K218*(AD218+AF218),2)</f>
        <v>2746.7</v>
      </c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 t="s">
        <v>71</v>
      </c>
      <c r="AF219" s="17"/>
      <c r="AG219" s="18" t="n">
        <f aca="false">SUM(AG218:AG218)</f>
        <v>2270</v>
      </c>
      <c r="AH219" s="18" t="n">
        <f aca="false">SUM(AH218:AH218)</f>
        <v>2746.7</v>
      </c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</row>
    <row r="221" customFormat="false" ht="12.75" hidden="false" customHeight="false" outlineLevel="0" collapsed="false">
      <c r="A221" s="9" t="n">
        <v>42460</v>
      </c>
      <c r="B221" s="10"/>
      <c r="C221" s="9" t="n">
        <v>112070</v>
      </c>
      <c r="D221" s="10" t="s">
        <v>63</v>
      </c>
      <c r="E221" s="10" t="s">
        <v>738</v>
      </c>
      <c r="F221" s="10" t="s">
        <v>739</v>
      </c>
      <c r="G221" s="10" t="s">
        <v>740</v>
      </c>
      <c r="H221" s="10"/>
      <c r="I221" s="10" t="s">
        <v>156</v>
      </c>
      <c r="J221" s="11" t="n">
        <v>2</v>
      </c>
      <c r="K221" s="12" t="n">
        <v>2</v>
      </c>
      <c r="L221" s="13" t="s">
        <v>46</v>
      </c>
      <c r="M221" s="10" t="n">
        <v>411200</v>
      </c>
      <c r="N221" s="10" t="s">
        <v>741</v>
      </c>
      <c r="O221" s="10" t="s">
        <v>48</v>
      </c>
      <c r="P221" s="10" t="s">
        <v>49</v>
      </c>
      <c r="Q221" s="10" t="n">
        <v>2</v>
      </c>
      <c r="R221" s="10" t="s">
        <v>742</v>
      </c>
      <c r="S221" s="10" t="n">
        <v>250130</v>
      </c>
      <c r="T221" s="10" t="s">
        <v>743</v>
      </c>
      <c r="U221" s="10" t="s">
        <v>744</v>
      </c>
      <c r="V221" s="10" t="n">
        <v>549493207</v>
      </c>
      <c r="W221" s="10"/>
      <c r="X221" s="14" t="s">
        <v>114</v>
      </c>
      <c r="Y221" s="14" t="s">
        <v>745</v>
      </c>
      <c r="Z221" s="14"/>
      <c r="AA221" s="14" t="s">
        <v>114</v>
      </c>
      <c r="AB221" s="14"/>
      <c r="AC221" s="13" t="s">
        <v>746</v>
      </c>
      <c r="AD221" s="15" t="n">
        <v>570</v>
      </c>
      <c r="AE221" s="12" t="n">
        <v>21</v>
      </c>
      <c r="AF221" s="15" t="n">
        <v>119.7</v>
      </c>
      <c r="AG221" s="16" t="n">
        <f aca="false">ROUND(K221*AD221,2)</f>
        <v>1140</v>
      </c>
      <c r="AH221" s="16" t="n">
        <f aca="false">ROUND(K221*(AD221+AF221),2)</f>
        <v>1379.4</v>
      </c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 t="s">
        <v>71</v>
      </c>
      <c r="AF222" s="17"/>
      <c r="AG222" s="18" t="n">
        <f aca="false">SUM(AG221:AG221)</f>
        <v>1140</v>
      </c>
      <c r="AH222" s="18" t="n">
        <f aca="false">SUM(AH221:AH221)</f>
        <v>1379.4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</row>
    <row r="224" customFormat="false" ht="12.75" hidden="false" customHeight="false" outlineLevel="0" collapsed="false">
      <c r="A224" s="9" t="n">
        <v>42464</v>
      </c>
      <c r="B224" s="10" t="s">
        <v>747</v>
      </c>
      <c r="C224" s="9" t="n">
        <v>112202</v>
      </c>
      <c r="D224" s="10" t="s">
        <v>63</v>
      </c>
      <c r="E224" s="10" t="s">
        <v>748</v>
      </c>
      <c r="F224" s="10" t="s">
        <v>749</v>
      </c>
      <c r="G224" s="10" t="s">
        <v>750</v>
      </c>
      <c r="H224" s="10" t="s">
        <v>44</v>
      </c>
      <c r="I224" s="10" t="s">
        <v>156</v>
      </c>
      <c r="J224" s="11" t="n">
        <v>2</v>
      </c>
      <c r="K224" s="12" t="n">
        <v>2</v>
      </c>
      <c r="L224" s="13" t="s">
        <v>46</v>
      </c>
      <c r="M224" s="10" t="n">
        <v>510000</v>
      </c>
      <c r="N224" s="10" t="s">
        <v>446</v>
      </c>
      <c r="O224" s="10" t="s">
        <v>447</v>
      </c>
      <c r="P224" s="10" t="s">
        <v>142</v>
      </c>
      <c r="Q224" s="10" t="n">
        <v>2</v>
      </c>
      <c r="R224" s="10" t="s">
        <v>448</v>
      </c>
      <c r="S224" s="10" t="n">
        <v>186014</v>
      </c>
      <c r="T224" s="10" t="s">
        <v>449</v>
      </c>
      <c r="U224" s="10" t="s">
        <v>450</v>
      </c>
      <c r="V224" s="10" t="n">
        <v>549496321</v>
      </c>
      <c r="W224" s="10"/>
      <c r="X224" s="14" t="s">
        <v>698</v>
      </c>
      <c r="Y224" s="14" t="s">
        <v>751</v>
      </c>
      <c r="Z224" s="14"/>
      <c r="AA224" s="14" t="s">
        <v>114</v>
      </c>
      <c r="AB224" s="14" t="s">
        <v>191</v>
      </c>
      <c r="AC224" s="13" t="s">
        <v>752</v>
      </c>
      <c r="AD224" s="15" t="n">
        <v>1358</v>
      </c>
      <c r="AE224" s="12" t="n">
        <v>21</v>
      </c>
      <c r="AF224" s="15" t="n">
        <v>285.18</v>
      </c>
      <c r="AG224" s="16" t="n">
        <f aca="false">ROUND(K224*AD224,2)</f>
        <v>2716</v>
      </c>
      <c r="AH224" s="16" t="n">
        <f aca="false">ROUND(K224*(AD224+AF224),2)</f>
        <v>3286.36</v>
      </c>
    </row>
    <row r="225" customFormat="false" ht="12.75" hidden="false" customHeight="false" outlineLevel="0" collapsed="false">
      <c r="A225" s="9" t="n">
        <v>42464</v>
      </c>
      <c r="B225" s="10" t="s">
        <v>747</v>
      </c>
      <c r="C225" s="9" t="n">
        <v>112203</v>
      </c>
      <c r="D225" s="10" t="s">
        <v>63</v>
      </c>
      <c r="E225" s="10" t="s">
        <v>753</v>
      </c>
      <c r="F225" s="10" t="s">
        <v>754</v>
      </c>
      <c r="G225" s="10" t="s">
        <v>755</v>
      </c>
      <c r="H225" s="10" t="s">
        <v>44</v>
      </c>
      <c r="I225" s="10" t="s">
        <v>222</v>
      </c>
      <c r="J225" s="11" t="n">
        <v>1</v>
      </c>
      <c r="K225" s="12" t="n">
        <v>1</v>
      </c>
      <c r="L225" s="13" t="s">
        <v>46</v>
      </c>
      <c r="M225" s="10" t="n">
        <v>510000</v>
      </c>
      <c r="N225" s="10" t="s">
        <v>446</v>
      </c>
      <c r="O225" s="10" t="s">
        <v>447</v>
      </c>
      <c r="P225" s="10" t="s">
        <v>142</v>
      </c>
      <c r="Q225" s="10" t="n">
        <v>2</v>
      </c>
      <c r="R225" s="10" t="s">
        <v>448</v>
      </c>
      <c r="S225" s="10" t="n">
        <v>186014</v>
      </c>
      <c r="T225" s="10" t="s">
        <v>449</v>
      </c>
      <c r="U225" s="10" t="s">
        <v>450</v>
      </c>
      <c r="V225" s="10" t="n">
        <v>549496321</v>
      </c>
      <c r="W225" s="10"/>
      <c r="X225" s="14" t="s">
        <v>698</v>
      </c>
      <c r="Y225" s="14" t="s">
        <v>751</v>
      </c>
      <c r="Z225" s="14"/>
      <c r="AA225" s="14" t="s">
        <v>114</v>
      </c>
      <c r="AB225" s="14" t="s">
        <v>191</v>
      </c>
      <c r="AC225" s="13" t="s">
        <v>752</v>
      </c>
      <c r="AD225" s="15" t="n">
        <v>1622</v>
      </c>
      <c r="AE225" s="12" t="n">
        <v>21</v>
      </c>
      <c r="AF225" s="15" t="n">
        <v>340.62</v>
      </c>
      <c r="AG225" s="16" t="n">
        <f aca="false">ROUND(K225*AD225,2)</f>
        <v>1622</v>
      </c>
      <c r="AH225" s="16" t="n">
        <f aca="false">ROUND(K225*(AD225+AF225),2)</f>
        <v>1962.62</v>
      </c>
    </row>
    <row r="226" customFormat="false" ht="12.75" hidden="false" customHeight="false" outlineLevel="0" collapsed="false">
      <c r="A226" s="9" t="n">
        <v>42464</v>
      </c>
      <c r="B226" s="10" t="s">
        <v>747</v>
      </c>
      <c r="C226" s="9" t="n">
        <v>112204</v>
      </c>
      <c r="D226" s="10" t="s">
        <v>63</v>
      </c>
      <c r="E226" s="10" t="s">
        <v>756</v>
      </c>
      <c r="F226" s="10" t="s">
        <v>757</v>
      </c>
      <c r="G226" s="10" t="s">
        <v>758</v>
      </c>
      <c r="H226" s="10" t="s">
        <v>44</v>
      </c>
      <c r="I226" s="10" t="s">
        <v>222</v>
      </c>
      <c r="J226" s="11" t="n">
        <v>1</v>
      </c>
      <c r="K226" s="12" t="n">
        <v>1</v>
      </c>
      <c r="L226" s="13" t="s">
        <v>46</v>
      </c>
      <c r="M226" s="10" t="n">
        <v>510000</v>
      </c>
      <c r="N226" s="10" t="s">
        <v>446</v>
      </c>
      <c r="O226" s="10" t="s">
        <v>447</v>
      </c>
      <c r="P226" s="10" t="s">
        <v>142</v>
      </c>
      <c r="Q226" s="10" t="n">
        <v>2</v>
      </c>
      <c r="R226" s="10" t="s">
        <v>448</v>
      </c>
      <c r="S226" s="10" t="n">
        <v>186014</v>
      </c>
      <c r="T226" s="10" t="s">
        <v>449</v>
      </c>
      <c r="U226" s="10" t="s">
        <v>450</v>
      </c>
      <c r="V226" s="10" t="n">
        <v>549496321</v>
      </c>
      <c r="W226" s="10"/>
      <c r="X226" s="14" t="s">
        <v>698</v>
      </c>
      <c r="Y226" s="14" t="s">
        <v>751</v>
      </c>
      <c r="Z226" s="14"/>
      <c r="AA226" s="14" t="s">
        <v>114</v>
      </c>
      <c r="AB226" s="14" t="s">
        <v>191</v>
      </c>
      <c r="AC226" s="13" t="s">
        <v>752</v>
      </c>
      <c r="AD226" s="15" t="n">
        <v>1622</v>
      </c>
      <c r="AE226" s="12" t="n">
        <v>21</v>
      </c>
      <c r="AF226" s="15" t="n">
        <v>340.62</v>
      </c>
      <c r="AG226" s="16" t="n">
        <f aca="false">ROUND(K226*AD226,2)</f>
        <v>1622</v>
      </c>
      <c r="AH226" s="16" t="n">
        <f aca="false">ROUND(K226*(AD226+AF226),2)</f>
        <v>1962.62</v>
      </c>
    </row>
    <row r="227" customFormat="false" ht="12.75" hidden="false" customHeight="false" outlineLevel="0" collapsed="false">
      <c r="A227" s="9" t="n">
        <v>42464</v>
      </c>
      <c r="B227" s="10" t="s">
        <v>747</v>
      </c>
      <c r="C227" s="9" t="n">
        <v>112205</v>
      </c>
      <c r="D227" s="10" t="s">
        <v>63</v>
      </c>
      <c r="E227" s="10" t="s">
        <v>759</v>
      </c>
      <c r="F227" s="10" t="s">
        <v>760</v>
      </c>
      <c r="G227" s="10" t="s">
        <v>761</v>
      </c>
      <c r="H227" s="10" t="s">
        <v>44</v>
      </c>
      <c r="I227" s="10" t="s">
        <v>222</v>
      </c>
      <c r="J227" s="11" t="n">
        <v>1</v>
      </c>
      <c r="K227" s="12" t="n">
        <v>1</v>
      </c>
      <c r="L227" s="13" t="s">
        <v>46</v>
      </c>
      <c r="M227" s="10" t="n">
        <v>510000</v>
      </c>
      <c r="N227" s="10" t="s">
        <v>446</v>
      </c>
      <c r="O227" s="10" t="s">
        <v>447</v>
      </c>
      <c r="P227" s="10" t="s">
        <v>142</v>
      </c>
      <c r="Q227" s="10" t="n">
        <v>2</v>
      </c>
      <c r="R227" s="10" t="s">
        <v>448</v>
      </c>
      <c r="S227" s="10" t="n">
        <v>186014</v>
      </c>
      <c r="T227" s="10" t="s">
        <v>449</v>
      </c>
      <c r="U227" s="10" t="s">
        <v>450</v>
      </c>
      <c r="V227" s="10" t="n">
        <v>549496321</v>
      </c>
      <c r="W227" s="10"/>
      <c r="X227" s="14" t="s">
        <v>698</v>
      </c>
      <c r="Y227" s="14" t="s">
        <v>751</v>
      </c>
      <c r="Z227" s="14"/>
      <c r="AA227" s="14" t="s">
        <v>114</v>
      </c>
      <c r="AB227" s="14" t="s">
        <v>191</v>
      </c>
      <c r="AC227" s="13" t="s">
        <v>752</v>
      </c>
      <c r="AD227" s="15" t="n">
        <v>1622</v>
      </c>
      <c r="AE227" s="12" t="n">
        <v>21</v>
      </c>
      <c r="AF227" s="15" t="n">
        <v>340.62</v>
      </c>
      <c r="AG227" s="16" t="n">
        <f aca="false">ROUND(K227*AD227,2)</f>
        <v>1622</v>
      </c>
      <c r="AH227" s="16" t="n">
        <f aca="false">ROUND(K227*(AD227+AF227),2)</f>
        <v>1962.62</v>
      </c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 t="s">
        <v>71</v>
      </c>
      <c r="AF228" s="17"/>
      <c r="AG228" s="18" t="n">
        <f aca="false">SUM(AG224:AG227)</f>
        <v>7582</v>
      </c>
      <c r="AH228" s="18" t="n">
        <f aca="false">SUM(AH224:AH227)</f>
        <v>9174.22</v>
      </c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</row>
    <row r="230" customFormat="false" ht="25.5" hidden="false" customHeight="false" outlineLevel="0" collapsed="false">
      <c r="A230" s="9" t="n">
        <v>42468</v>
      </c>
      <c r="B230" s="10"/>
      <c r="C230" s="9" t="n">
        <v>112271</v>
      </c>
      <c r="D230" s="10" t="s">
        <v>63</v>
      </c>
      <c r="E230" s="10" t="s">
        <v>762</v>
      </c>
      <c r="F230" s="10" t="s">
        <v>763</v>
      </c>
      <c r="G230" s="10" t="s">
        <v>764</v>
      </c>
      <c r="H230" s="10" t="s">
        <v>44</v>
      </c>
      <c r="I230" s="10" t="s">
        <v>474</v>
      </c>
      <c r="J230" s="11" t="n">
        <v>1</v>
      </c>
      <c r="K230" s="12" t="n">
        <v>1</v>
      </c>
      <c r="L230" s="13" t="s">
        <v>107</v>
      </c>
      <c r="M230" s="10" t="n">
        <v>119890</v>
      </c>
      <c r="N230" s="10" t="s">
        <v>404</v>
      </c>
      <c r="O230" s="10" t="s">
        <v>405</v>
      </c>
      <c r="P230" s="10" t="s">
        <v>142</v>
      </c>
      <c r="Q230" s="10" t="n">
        <v>3</v>
      </c>
      <c r="R230" s="10" t="s">
        <v>765</v>
      </c>
      <c r="S230" s="10" t="n">
        <v>119260</v>
      </c>
      <c r="T230" s="10" t="s">
        <v>406</v>
      </c>
      <c r="U230" s="10" t="s">
        <v>407</v>
      </c>
      <c r="V230" s="10"/>
      <c r="W230" s="10"/>
      <c r="X230" s="14" t="s">
        <v>408</v>
      </c>
      <c r="Y230" s="14" t="s">
        <v>409</v>
      </c>
      <c r="Z230" s="14"/>
      <c r="AA230" s="14" t="s">
        <v>410</v>
      </c>
      <c r="AB230" s="14" t="s">
        <v>116</v>
      </c>
      <c r="AC230" s="13" t="s">
        <v>766</v>
      </c>
      <c r="AD230" s="15" t="n">
        <v>996</v>
      </c>
      <c r="AE230" s="12" t="n">
        <v>21</v>
      </c>
      <c r="AF230" s="15" t="n">
        <v>209.16</v>
      </c>
      <c r="AG230" s="16" t="n">
        <f aca="false">ROUND(K230*AD230,2)</f>
        <v>996</v>
      </c>
      <c r="AH230" s="16" t="n">
        <f aca="false">ROUND(K230*(AD230+AF230),2)</f>
        <v>1205.16</v>
      </c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 t="s">
        <v>71</v>
      </c>
      <c r="AF231" s="17"/>
      <c r="AG231" s="18" t="n">
        <f aca="false">SUM(AG230:AG230)</f>
        <v>996</v>
      </c>
      <c r="AH231" s="18" t="n">
        <f aca="false">SUM(AH230:AH230)</f>
        <v>1205.16</v>
      </c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</row>
    <row r="233" customFormat="false" ht="25.5" hidden="false" customHeight="false" outlineLevel="0" collapsed="false">
      <c r="A233" s="9" t="n">
        <v>42469</v>
      </c>
      <c r="B233" s="10"/>
      <c r="C233" s="9" t="n">
        <v>112289</v>
      </c>
      <c r="D233" s="10" t="s">
        <v>63</v>
      </c>
      <c r="E233" s="10" t="s">
        <v>767</v>
      </c>
      <c r="F233" s="10" t="s">
        <v>768</v>
      </c>
      <c r="G233" s="10" t="s">
        <v>769</v>
      </c>
      <c r="H233" s="10" t="s">
        <v>44</v>
      </c>
      <c r="I233" s="10" t="s">
        <v>156</v>
      </c>
      <c r="J233" s="11" t="n">
        <v>2</v>
      </c>
      <c r="K233" s="12" t="n">
        <v>2</v>
      </c>
      <c r="L233" s="13" t="s">
        <v>46</v>
      </c>
      <c r="M233" s="10" t="n">
        <v>313010</v>
      </c>
      <c r="N233" s="10" t="s">
        <v>770</v>
      </c>
      <c r="O233" s="10" t="s">
        <v>277</v>
      </c>
      <c r="P233" s="10" t="s">
        <v>142</v>
      </c>
      <c r="Q233" s="10"/>
      <c r="R233" s="10"/>
      <c r="S233" s="10" t="n">
        <v>45329</v>
      </c>
      <c r="T233" s="10" t="s">
        <v>278</v>
      </c>
      <c r="U233" s="10" t="s">
        <v>279</v>
      </c>
      <c r="V233" s="10" t="n">
        <v>549496629</v>
      </c>
      <c r="W233" s="10"/>
      <c r="X233" s="14" t="s">
        <v>370</v>
      </c>
      <c r="Y233" s="14" t="s">
        <v>771</v>
      </c>
      <c r="Z233" s="14" t="s">
        <v>772</v>
      </c>
      <c r="AA233" s="14" t="s">
        <v>216</v>
      </c>
      <c r="AB233" s="14"/>
      <c r="AC233" s="13" t="s">
        <v>773</v>
      </c>
      <c r="AD233" s="15" t="n">
        <v>1004</v>
      </c>
      <c r="AE233" s="12" t="n">
        <v>21</v>
      </c>
      <c r="AF233" s="15" t="n">
        <v>210.84</v>
      </c>
      <c r="AG233" s="16" t="n">
        <f aca="false">ROUND(K233*AD233,2)</f>
        <v>2008</v>
      </c>
      <c r="AH233" s="16" t="n">
        <f aca="false">ROUND(K233*(AD233+AF233),2)</f>
        <v>2429.68</v>
      </c>
    </row>
    <row r="234" customFormat="false" ht="25.5" hidden="false" customHeight="false" outlineLevel="0" collapsed="false">
      <c r="A234" s="9" t="n">
        <v>42469</v>
      </c>
      <c r="B234" s="10"/>
      <c r="C234" s="9" t="n">
        <v>112291</v>
      </c>
      <c r="D234" s="10" t="s">
        <v>63</v>
      </c>
      <c r="E234" s="10" t="s">
        <v>774</v>
      </c>
      <c r="F234" s="10" t="s">
        <v>274</v>
      </c>
      <c r="G234" s="10" t="s">
        <v>775</v>
      </c>
      <c r="H234" s="10" t="s">
        <v>44</v>
      </c>
      <c r="I234" s="10" t="s">
        <v>554</v>
      </c>
      <c r="J234" s="11" t="n">
        <v>2</v>
      </c>
      <c r="K234" s="12" t="n">
        <v>2</v>
      </c>
      <c r="L234" s="13" t="s">
        <v>46</v>
      </c>
      <c r="M234" s="10" t="n">
        <v>313010</v>
      </c>
      <c r="N234" s="10" t="s">
        <v>770</v>
      </c>
      <c r="O234" s="10" t="s">
        <v>277</v>
      </c>
      <c r="P234" s="10" t="s">
        <v>142</v>
      </c>
      <c r="Q234" s="10"/>
      <c r="R234" s="10"/>
      <c r="S234" s="10" t="n">
        <v>45329</v>
      </c>
      <c r="T234" s="10" t="s">
        <v>278</v>
      </c>
      <c r="U234" s="10" t="s">
        <v>279</v>
      </c>
      <c r="V234" s="10" t="n">
        <v>549496629</v>
      </c>
      <c r="W234" s="10"/>
      <c r="X234" s="14" t="s">
        <v>370</v>
      </c>
      <c r="Y234" s="14" t="s">
        <v>771</v>
      </c>
      <c r="Z234" s="14" t="s">
        <v>772</v>
      </c>
      <c r="AA234" s="14" t="s">
        <v>216</v>
      </c>
      <c r="AB234" s="14"/>
      <c r="AC234" s="13" t="s">
        <v>773</v>
      </c>
      <c r="AD234" s="15" t="n">
        <v>3637</v>
      </c>
      <c r="AE234" s="12" t="n">
        <v>21</v>
      </c>
      <c r="AF234" s="15" t="n">
        <v>763.77</v>
      </c>
      <c r="AG234" s="16" t="n">
        <f aca="false">ROUND(K234*AD234,2)</f>
        <v>7274</v>
      </c>
      <c r="AH234" s="16" t="n">
        <f aca="false">ROUND(K234*(AD234+AF234),2)</f>
        <v>8801.54</v>
      </c>
    </row>
    <row r="235" customFormat="false" ht="25.5" hidden="false" customHeight="false" outlineLevel="0" collapsed="false">
      <c r="A235" s="9" t="n">
        <v>42469</v>
      </c>
      <c r="B235" s="10"/>
      <c r="C235" s="9" t="n">
        <v>112292</v>
      </c>
      <c r="D235" s="10" t="s">
        <v>40</v>
      </c>
      <c r="E235" s="10" t="s">
        <v>776</v>
      </c>
      <c r="F235" s="10" t="s">
        <v>777</v>
      </c>
      <c r="G235" s="10" t="s">
        <v>778</v>
      </c>
      <c r="H235" s="10" t="s">
        <v>44</v>
      </c>
      <c r="I235" s="10" t="s">
        <v>779</v>
      </c>
      <c r="J235" s="11" t="n">
        <v>1</v>
      </c>
      <c r="K235" s="12" t="n">
        <v>1</v>
      </c>
      <c r="L235" s="13" t="s">
        <v>46</v>
      </c>
      <c r="M235" s="10" t="n">
        <v>313010</v>
      </c>
      <c r="N235" s="10" t="s">
        <v>770</v>
      </c>
      <c r="O235" s="10" t="s">
        <v>277</v>
      </c>
      <c r="P235" s="10" t="s">
        <v>142</v>
      </c>
      <c r="Q235" s="10"/>
      <c r="R235" s="10"/>
      <c r="S235" s="10" t="n">
        <v>45329</v>
      </c>
      <c r="T235" s="10" t="s">
        <v>278</v>
      </c>
      <c r="U235" s="10" t="s">
        <v>279</v>
      </c>
      <c r="V235" s="10" t="n">
        <v>549496629</v>
      </c>
      <c r="W235" s="10"/>
      <c r="X235" s="14" t="s">
        <v>370</v>
      </c>
      <c r="Y235" s="14" t="s">
        <v>771</v>
      </c>
      <c r="Z235" s="14" t="s">
        <v>772</v>
      </c>
      <c r="AA235" s="14" t="s">
        <v>216</v>
      </c>
      <c r="AB235" s="14"/>
      <c r="AC235" s="13" t="s">
        <v>773</v>
      </c>
      <c r="AD235" s="15" t="n">
        <v>130</v>
      </c>
      <c r="AE235" s="12" t="n">
        <v>21</v>
      </c>
      <c r="AF235" s="15" t="n">
        <v>27.3</v>
      </c>
      <c r="AG235" s="16" t="n">
        <f aca="false">ROUND(K235*AD235,2)</f>
        <v>130</v>
      </c>
      <c r="AH235" s="16" t="n">
        <f aca="false">ROUND(K235*(AD235+AF235),2)</f>
        <v>157.3</v>
      </c>
    </row>
    <row r="236" customFormat="false" ht="25.5" hidden="false" customHeight="false" outlineLevel="0" collapsed="false">
      <c r="A236" s="9" t="n">
        <v>42469</v>
      </c>
      <c r="B236" s="10"/>
      <c r="C236" s="9" t="n">
        <v>112295</v>
      </c>
      <c r="D236" s="10" t="s">
        <v>40</v>
      </c>
      <c r="E236" s="10" t="s">
        <v>780</v>
      </c>
      <c r="F236" s="10" t="s">
        <v>781</v>
      </c>
      <c r="G236" s="10" t="s">
        <v>782</v>
      </c>
      <c r="H236" s="10" t="s">
        <v>44</v>
      </c>
      <c r="I236" s="10" t="s">
        <v>783</v>
      </c>
      <c r="J236" s="11" t="n">
        <v>1</v>
      </c>
      <c r="K236" s="12" t="n">
        <v>1</v>
      </c>
      <c r="L236" s="13" t="s">
        <v>46</v>
      </c>
      <c r="M236" s="10" t="n">
        <v>313010</v>
      </c>
      <c r="N236" s="10" t="s">
        <v>770</v>
      </c>
      <c r="O236" s="10" t="s">
        <v>277</v>
      </c>
      <c r="P236" s="10" t="s">
        <v>142</v>
      </c>
      <c r="Q236" s="10"/>
      <c r="R236" s="10"/>
      <c r="S236" s="10" t="n">
        <v>45329</v>
      </c>
      <c r="T236" s="10" t="s">
        <v>278</v>
      </c>
      <c r="U236" s="10" t="s">
        <v>279</v>
      </c>
      <c r="V236" s="10" t="n">
        <v>549496629</v>
      </c>
      <c r="W236" s="10"/>
      <c r="X236" s="14" t="s">
        <v>370</v>
      </c>
      <c r="Y236" s="14" t="s">
        <v>771</v>
      </c>
      <c r="Z236" s="14" t="s">
        <v>772</v>
      </c>
      <c r="AA236" s="14" t="s">
        <v>216</v>
      </c>
      <c r="AB236" s="14"/>
      <c r="AC236" s="13" t="s">
        <v>773</v>
      </c>
      <c r="AD236" s="15" t="n">
        <v>130</v>
      </c>
      <c r="AE236" s="12" t="n">
        <v>21</v>
      </c>
      <c r="AF236" s="15" t="n">
        <v>27.3</v>
      </c>
      <c r="AG236" s="16" t="n">
        <f aca="false">ROUND(K236*AD236,2)</f>
        <v>130</v>
      </c>
      <c r="AH236" s="16" t="n">
        <f aca="false">ROUND(K236*(AD236+AF236),2)</f>
        <v>157.3</v>
      </c>
    </row>
    <row r="237" customFormat="false" ht="25.5" hidden="false" customHeight="false" outlineLevel="0" collapsed="false">
      <c r="A237" s="9" t="n">
        <v>42469</v>
      </c>
      <c r="B237" s="10"/>
      <c r="C237" s="9" t="n">
        <v>112300</v>
      </c>
      <c r="D237" s="10" t="s">
        <v>40</v>
      </c>
      <c r="E237" s="10" t="s">
        <v>784</v>
      </c>
      <c r="F237" s="10" t="s">
        <v>785</v>
      </c>
      <c r="G237" s="10" t="s">
        <v>786</v>
      </c>
      <c r="H237" s="10" t="s">
        <v>44</v>
      </c>
      <c r="I237" s="10" t="s">
        <v>783</v>
      </c>
      <c r="J237" s="11" t="n">
        <v>1</v>
      </c>
      <c r="K237" s="12" t="n">
        <v>1</v>
      </c>
      <c r="L237" s="13" t="s">
        <v>46</v>
      </c>
      <c r="M237" s="10" t="n">
        <v>313010</v>
      </c>
      <c r="N237" s="10" t="s">
        <v>770</v>
      </c>
      <c r="O237" s="10" t="s">
        <v>277</v>
      </c>
      <c r="P237" s="10" t="s">
        <v>142</v>
      </c>
      <c r="Q237" s="10"/>
      <c r="R237" s="10"/>
      <c r="S237" s="10" t="n">
        <v>45329</v>
      </c>
      <c r="T237" s="10" t="s">
        <v>278</v>
      </c>
      <c r="U237" s="10" t="s">
        <v>279</v>
      </c>
      <c r="V237" s="10" t="n">
        <v>549496629</v>
      </c>
      <c r="W237" s="10"/>
      <c r="X237" s="14" t="s">
        <v>370</v>
      </c>
      <c r="Y237" s="14" t="s">
        <v>771</v>
      </c>
      <c r="Z237" s="14" t="s">
        <v>772</v>
      </c>
      <c r="AA237" s="14" t="s">
        <v>216</v>
      </c>
      <c r="AB237" s="14"/>
      <c r="AC237" s="13" t="s">
        <v>773</v>
      </c>
      <c r="AD237" s="15" t="n">
        <v>130</v>
      </c>
      <c r="AE237" s="12" t="n">
        <v>21</v>
      </c>
      <c r="AF237" s="15" t="n">
        <v>27.3</v>
      </c>
      <c r="AG237" s="16" t="n">
        <f aca="false">ROUND(K237*AD237,2)</f>
        <v>130</v>
      </c>
      <c r="AH237" s="16" t="n">
        <f aca="false">ROUND(K237*(AD237+AF237),2)</f>
        <v>157.3</v>
      </c>
    </row>
    <row r="238" customFormat="false" ht="25.5" hidden="false" customHeight="false" outlineLevel="0" collapsed="false">
      <c r="A238" s="9" t="n">
        <v>42469</v>
      </c>
      <c r="B238" s="10"/>
      <c r="C238" s="9" t="n">
        <v>112301</v>
      </c>
      <c r="D238" s="10" t="s">
        <v>40</v>
      </c>
      <c r="E238" s="10" t="s">
        <v>787</v>
      </c>
      <c r="F238" s="10" t="s">
        <v>788</v>
      </c>
      <c r="G238" s="10" t="s">
        <v>789</v>
      </c>
      <c r="H238" s="10" t="s">
        <v>44</v>
      </c>
      <c r="I238" s="10" t="s">
        <v>783</v>
      </c>
      <c r="J238" s="11" t="n">
        <v>1</v>
      </c>
      <c r="K238" s="12" t="n">
        <v>1</v>
      </c>
      <c r="L238" s="13" t="s">
        <v>46</v>
      </c>
      <c r="M238" s="10" t="n">
        <v>313010</v>
      </c>
      <c r="N238" s="10" t="s">
        <v>770</v>
      </c>
      <c r="O238" s="10" t="s">
        <v>277</v>
      </c>
      <c r="P238" s="10" t="s">
        <v>142</v>
      </c>
      <c r="Q238" s="10"/>
      <c r="R238" s="10"/>
      <c r="S238" s="10" t="n">
        <v>45329</v>
      </c>
      <c r="T238" s="10" t="s">
        <v>278</v>
      </c>
      <c r="U238" s="10" t="s">
        <v>279</v>
      </c>
      <c r="V238" s="10" t="n">
        <v>549496629</v>
      </c>
      <c r="W238" s="10"/>
      <c r="X238" s="14" t="s">
        <v>370</v>
      </c>
      <c r="Y238" s="14" t="s">
        <v>771</v>
      </c>
      <c r="Z238" s="14" t="s">
        <v>772</v>
      </c>
      <c r="AA238" s="14" t="s">
        <v>216</v>
      </c>
      <c r="AB238" s="14"/>
      <c r="AC238" s="13" t="s">
        <v>773</v>
      </c>
      <c r="AD238" s="15" t="n">
        <v>130</v>
      </c>
      <c r="AE238" s="12" t="n">
        <v>21</v>
      </c>
      <c r="AF238" s="15" t="n">
        <v>27.3</v>
      </c>
      <c r="AG238" s="16" t="n">
        <f aca="false">ROUND(K238*AD238,2)</f>
        <v>130</v>
      </c>
      <c r="AH238" s="16" t="n">
        <f aca="false">ROUND(K238*(AD238+AF238),2)</f>
        <v>157.3</v>
      </c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 t="s">
        <v>71</v>
      </c>
      <c r="AF239" s="17"/>
      <c r="AG239" s="18" t="n">
        <f aca="false">SUM(AG233:AG238)</f>
        <v>9802</v>
      </c>
      <c r="AH239" s="18" t="n">
        <f aca="false">SUM(AH233:AH238)</f>
        <v>11860.42</v>
      </c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</row>
    <row r="241" customFormat="false" ht="12.75" hidden="false" customHeight="false" outlineLevel="0" collapsed="false">
      <c r="A241" s="9" t="n">
        <v>42474</v>
      </c>
      <c r="B241" s="10" t="s">
        <v>790</v>
      </c>
      <c r="C241" s="9" t="n">
        <v>112324</v>
      </c>
      <c r="D241" s="10" t="s">
        <v>63</v>
      </c>
      <c r="E241" s="10" t="s">
        <v>791</v>
      </c>
      <c r="F241" s="10" t="s">
        <v>792</v>
      </c>
      <c r="G241" s="10" t="s">
        <v>793</v>
      </c>
      <c r="H241" s="10" t="s">
        <v>44</v>
      </c>
      <c r="I241" s="10" t="s">
        <v>794</v>
      </c>
      <c r="J241" s="11" t="n">
        <v>2</v>
      </c>
      <c r="K241" s="12" t="n">
        <v>2</v>
      </c>
      <c r="L241" s="13" t="s">
        <v>46</v>
      </c>
      <c r="M241" s="10" t="n">
        <v>411100</v>
      </c>
      <c r="N241" s="10" t="s">
        <v>795</v>
      </c>
      <c r="O241" s="10" t="s">
        <v>48</v>
      </c>
      <c r="P241" s="10" t="s">
        <v>49</v>
      </c>
      <c r="Q241" s="10" t="n">
        <v>3</v>
      </c>
      <c r="R241" s="10" t="s">
        <v>796</v>
      </c>
      <c r="S241" s="10" t="n">
        <v>71128</v>
      </c>
      <c r="T241" s="10" t="s">
        <v>797</v>
      </c>
      <c r="U241" s="10" t="s">
        <v>798</v>
      </c>
      <c r="V241" s="10" t="n">
        <v>549493238</v>
      </c>
      <c r="W241" s="10"/>
      <c r="X241" s="14" t="s">
        <v>114</v>
      </c>
      <c r="Y241" s="14" t="s">
        <v>799</v>
      </c>
      <c r="Z241" s="14"/>
      <c r="AA241" s="14" t="s">
        <v>114</v>
      </c>
      <c r="AB241" s="14"/>
      <c r="AC241" s="13" t="s">
        <v>800</v>
      </c>
      <c r="AD241" s="15" t="n">
        <v>1130</v>
      </c>
      <c r="AE241" s="12" t="n">
        <v>21</v>
      </c>
      <c r="AF241" s="15" t="n">
        <v>237.3</v>
      </c>
      <c r="AG241" s="16" t="n">
        <f aca="false">ROUND(K241*AD241,2)</f>
        <v>2260</v>
      </c>
      <c r="AH241" s="16" t="n">
        <f aca="false">ROUND(K241*(AD241+AF241),2)</f>
        <v>2734.6</v>
      </c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 t="s">
        <v>71</v>
      </c>
      <c r="AF242" s="17"/>
      <c r="AG242" s="18" t="n">
        <f aca="false">SUM(AG241:AG241)</f>
        <v>2260</v>
      </c>
      <c r="AH242" s="18" t="n">
        <f aca="false">SUM(AH241:AH241)</f>
        <v>2734.6</v>
      </c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</row>
    <row r="244" customFormat="false" ht="25.5" hidden="false" customHeight="false" outlineLevel="0" collapsed="false">
      <c r="A244" s="9" t="n">
        <v>42478</v>
      </c>
      <c r="B244" s="10" t="s">
        <v>801</v>
      </c>
      <c r="C244" s="9" t="n">
        <v>112373</v>
      </c>
      <c r="D244" s="10" t="s">
        <v>63</v>
      </c>
      <c r="E244" s="10" t="s">
        <v>802</v>
      </c>
      <c r="F244" s="10" t="s">
        <v>803</v>
      </c>
      <c r="G244" s="10" t="s">
        <v>804</v>
      </c>
      <c r="H244" s="10" t="s">
        <v>44</v>
      </c>
      <c r="I244" s="10" t="s">
        <v>222</v>
      </c>
      <c r="J244" s="11" t="n">
        <v>2</v>
      </c>
      <c r="K244" s="12" t="n">
        <v>2</v>
      </c>
      <c r="L244" s="13" t="s">
        <v>46</v>
      </c>
      <c r="M244" s="10" t="n">
        <v>311010</v>
      </c>
      <c r="N244" s="10" t="s">
        <v>511</v>
      </c>
      <c r="O244" s="10" t="s">
        <v>512</v>
      </c>
      <c r="P244" s="10" t="s">
        <v>99</v>
      </c>
      <c r="Q244" s="10" t="n">
        <v>3</v>
      </c>
      <c r="R244" s="10" t="s">
        <v>805</v>
      </c>
      <c r="S244" s="10" t="n">
        <v>1064</v>
      </c>
      <c r="T244" s="10" t="s">
        <v>806</v>
      </c>
      <c r="U244" s="10" t="s">
        <v>807</v>
      </c>
      <c r="V244" s="10" t="n">
        <v>549496372</v>
      </c>
      <c r="W244" s="10"/>
      <c r="X244" s="14" t="s">
        <v>808</v>
      </c>
      <c r="Y244" s="14" t="s">
        <v>517</v>
      </c>
      <c r="Z244" s="14" t="s">
        <v>809</v>
      </c>
      <c r="AA244" s="14" t="s">
        <v>70</v>
      </c>
      <c r="AB244" s="14"/>
      <c r="AC244" s="13" t="s">
        <v>810</v>
      </c>
      <c r="AD244" s="15" t="n">
        <v>1125</v>
      </c>
      <c r="AE244" s="12" t="n">
        <v>21</v>
      </c>
      <c r="AF244" s="15" t="n">
        <v>236.25</v>
      </c>
      <c r="AG244" s="16" t="n">
        <f aca="false">ROUND(K244*AD244,2)</f>
        <v>2250</v>
      </c>
      <c r="AH244" s="16" t="n">
        <f aca="false">ROUND(K244*(AD244+AF244),2)</f>
        <v>2722.5</v>
      </c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 t="s">
        <v>71</v>
      </c>
      <c r="AF245" s="17"/>
      <c r="AG245" s="18" t="n">
        <f aca="false">SUM(AG244:AG244)</f>
        <v>2250</v>
      </c>
      <c r="AH245" s="18" t="n">
        <f aca="false">SUM(AH244:AH244)</f>
        <v>2722.5</v>
      </c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</row>
    <row r="247" customFormat="false" ht="12.75" hidden="false" customHeight="false" outlineLevel="0" collapsed="false">
      <c r="A247" s="9" t="n">
        <v>42481</v>
      </c>
      <c r="B247" s="10"/>
      <c r="C247" s="9" t="n">
        <v>112054</v>
      </c>
      <c r="D247" s="10" t="s">
        <v>40</v>
      </c>
      <c r="E247" s="10" t="s">
        <v>811</v>
      </c>
      <c r="F247" s="10" t="s">
        <v>812</v>
      </c>
      <c r="G247" s="10" t="s">
        <v>813</v>
      </c>
      <c r="H247" s="10" t="s">
        <v>44</v>
      </c>
      <c r="I247" s="10" t="s">
        <v>814</v>
      </c>
      <c r="J247" s="11" t="n">
        <v>1</v>
      </c>
      <c r="K247" s="12" t="n">
        <v>1</v>
      </c>
      <c r="L247" s="13" t="s">
        <v>107</v>
      </c>
      <c r="M247" s="10" t="n">
        <v>110511</v>
      </c>
      <c r="N247" s="10" t="s">
        <v>815</v>
      </c>
      <c r="O247" s="10" t="s">
        <v>378</v>
      </c>
      <c r="P247" s="10" t="s">
        <v>379</v>
      </c>
      <c r="Q247" s="10" t="n">
        <v>4</v>
      </c>
      <c r="R247" s="10" t="s">
        <v>816</v>
      </c>
      <c r="S247" s="10" t="n">
        <v>250</v>
      </c>
      <c r="T247" s="10" t="s">
        <v>817</v>
      </c>
      <c r="U247" s="10" t="s">
        <v>818</v>
      </c>
      <c r="V247" s="10" t="n">
        <v>549498191</v>
      </c>
      <c r="W247" s="10"/>
      <c r="X247" s="14" t="s">
        <v>114</v>
      </c>
      <c r="Y247" s="14" t="s">
        <v>819</v>
      </c>
      <c r="Z247" s="14"/>
      <c r="AA247" s="14" t="s">
        <v>114</v>
      </c>
      <c r="AB247" s="14" t="s">
        <v>116</v>
      </c>
      <c r="AC247" s="13" t="s">
        <v>820</v>
      </c>
      <c r="AD247" s="15" t="n">
        <v>431</v>
      </c>
      <c r="AE247" s="12" t="n">
        <v>21</v>
      </c>
      <c r="AF247" s="15" t="n">
        <v>90.51</v>
      </c>
      <c r="AG247" s="16" t="n">
        <f aca="false">ROUND(K247*AD247,2)</f>
        <v>431</v>
      </c>
      <c r="AH247" s="16" t="n">
        <f aca="false">ROUND(K247*(AD247+AF247),2)</f>
        <v>521.51</v>
      </c>
    </row>
    <row r="248" customFormat="false" ht="12.75" hidden="false" customHeight="false" outlineLevel="0" collapsed="false">
      <c r="A248" s="9" t="n">
        <v>42481</v>
      </c>
      <c r="B248" s="10"/>
      <c r="C248" s="9" t="n">
        <v>112055</v>
      </c>
      <c r="D248" s="10" t="s">
        <v>40</v>
      </c>
      <c r="E248" s="10" t="s">
        <v>821</v>
      </c>
      <c r="F248" s="10" t="s">
        <v>822</v>
      </c>
      <c r="G248" s="10" t="s">
        <v>823</v>
      </c>
      <c r="H248" s="10" t="s">
        <v>44</v>
      </c>
      <c r="I248" s="10" t="s">
        <v>824</v>
      </c>
      <c r="J248" s="11" t="n">
        <v>1</v>
      </c>
      <c r="K248" s="12" t="n">
        <v>1</v>
      </c>
      <c r="L248" s="13" t="s">
        <v>107</v>
      </c>
      <c r="M248" s="10" t="n">
        <v>110511</v>
      </c>
      <c r="N248" s="10" t="s">
        <v>815</v>
      </c>
      <c r="O248" s="10" t="s">
        <v>378</v>
      </c>
      <c r="P248" s="10" t="s">
        <v>379</v>
      </c>
      <c r="Q248" s="10" t="n">
        <v>4</v>
      </c>
      <c r="R248" s="10" t="s">
        <v>816</v>
      </c>
      <c r="S248" s="10" t="n">
        <v>250</v>
      </c>
      <c r="T248" s="10" t="s">
        <v>817</v>
      </c>
      <c r="U248" s="10" t="s">
        <v>818</v>
      </c>
      <c r="V248" s="10" t="n">
        <v>549498191</v>
      </c>
      <c r="W248" s="10"/>
      <c r="X248" s="14" t="s">
        <v>114</v>
      </c>
      <c r="Y248" s="14" t="s">
        <v>819</v>
      </c>
      <c r="Z248" s="14"/>
      <c r="AA248" s="14" t="s">
        <v>114</v>
      </c>
      <c r="AB248" s="14" t="s">
        <v>116</v>
      </c>
      <c r="AC248" s="13" t="s">
        <v>820</v>
      </c>
      <c r="AD248" s="15" t="n">
        <v>384</v>
      </c>
      <c r="AE248" s="12" t="n">
        <v>21</v>
      </c>
      <c r="AF248" s="15" t="n">
        <v>80.64</v>
      </c>
      <c r="AG248" s="16" t="n">
        <f aca="false">ROUND(K248*AD248,2)</f>
        <v>384</v>
      </c>
      <c r="AH248" s="16" t="n">
        <f aca="false">ROUND(K248*(AD248+AF248),2)</f>
        <v>464.64</v>
      </c>
    </row>
    <row r="249" customFormat="false" ht="12.75" hidden="false" customHeight="false" outlineLevel="0" collapsed="false">
      <c r="A249" s="9" t="n">
        <v>42481</v>
      </c>
      <c r="B249" s="10"/>
      <c r="C249" s="9" t="n">
        <v>112056</v>
      </c>
      <c r="D249" s="10" t="s">
        <v>40</v>
      </c>
      <c r="E249" s="10" t="s">
        <v>825</v>
      </c>
      <c r="F249" s="10" t="s">
        <v>826</v>
      </c>
      <c r="G249" s="10" t="s">
        <v>827</v>
      </c>
      <c r="H249" s="10" t="s">
        <v>44</v>
      </c>
      <c r="I249" s="10" t="s">
        <v>828</v>
      </c>
      <c r="J249" s="11" t="n">
        <v>1</v>
      </c>
      <c r="K249" s="12" t="n">
        <v>1</v>
      </c>
      <c r="L249" s="13" t="s">
        <v>107</v>
      </c>
      <c r="M249" s="10" t="n">
        <v>110511</v>
      </c>
      <c r="N249" s="10" t="s">
        <v>815</v>
      </c>
      <c r="O249" s="10" t="s">
        <v>378</v>
      </c>
      <c r="P249" s="10" t="s">
        <v>379</v>
      </c>
      <c r="Q249" s="10" t="n">
        <v>4</v>
      </c>
      <c r="R249" s="10" t="s">
        <v>816</v>
      </c>
      <c r="S249" s="10" t="n">
        <v>250</v>
      </c>
      <c r="T249" s="10" t="s">
        <v>817</v>
      </c>
      <c r="U249" s="10" t="s">
        <v>818</v>
      </c>
      <c r="V249" s="10" t="n">
        <v>549498191</v>
      </c>
      <c r="W249" s="10"/>
      <c r="X249" s="14" t="s">
        <v>114</v>
      </c>
      <c r="Y249" s="14" t="s">
        <v>819</v>
      </c>
      <c r="Z249" s="14"/>
      <c r="AA249" s="14" t="s">
        <v>114</v>
      </c>
      <c r="AB249" s="14" t="s">
        <v>116</v>
      </c>
      <c r="AC249" s="13" t="s">
        <v>820</v>
      </c>
      <c r="AD249" s="15" t="n">
        <v>496</v>
      </c>
      <c r="AE249" s="12" t="n">
        <v>21</v>
      </c>
      <c r="AF249" s="15" t="n">
        <v>104.16</v>
      </c>
      <c r="AG249" s="16" t="n">
        <f aca="false">ROUND(K249*AD249,2)</f>
        <v>496</v>
      </c>
      <c r="AH249" s="16" t="n">
        <f aca="false">ROUND(K249*(AD249+AF249),2)</f>
        <v>600.16</v>
      </c>
    </row>
    <row r="250" customFormat="false" ht="12.75" hidden="false" customHeight="false" outlineLevel="0" collapsed="false">
      <c r="A250" s="9" t="n">
        <v>42481</v>
      </c>
      <c r="B250" s="10"/>
      <c r="C250" s="9" t="n">
        <v>112058</v>
      </c>
      <c r="D250" s="10" t="s">
        <v>40</v>
      </c>
      <c r="E250" s="10" t="s">
        <v>829</v>
      </c>
      <c r="F250" s="10" t="s">
        <v>830</v>
      </c>
      <c r="G250" s="10" t="s">
        <v>831</v>
      </c>
      <c r="H250" s="10" t="s">
        <v>44</v>
      </c>
      <c r="I250" s="10" t="s">
        <v>672</v>
      </c>
      <c r="J250" s="11" t="n">
        <v>1</v>
      </c>
      <c r="K250" s="12" t="n">
        <v>1</v>
      </c>
      <c r="L250" s="13" t="s">
        <v>107</v>
      </c>
      <c r="M250" s="10" t="n">
        <v>110511</v>
      </c>
      <c r="N250" s="10" t="s">
        <v>815</v>
      </c>
      <c r="O250" s="10" t="s">
        <v>378</v>
      </c>
      <c r="P250" s="10" t="s">
        <v>379</v>
      </c>
      <c r="Q250" s="10" t="n">
        <v>4</v>
      </c>
      <c r="R250" s="10" t="s">
        <v>816</v>
      </c>
      <c r="S250" s="10" t="n">
        <v>250</v>
      </c>
      <c r="T250" s="10" t="s">
        <v>817</v>
      </c>
      <c r="U250" s="10" t="s">
        <v>818</v>
      </c>
      <c r="V250" s="10" t="n">
        <v>549498191</v>
      </c>
      <c r="W250" s="10"/>
      <c r="X250" s="14" t="s">
        <v>114</v>
      </c>
      <c r="Y250" s="14" t="s">
        <v>819</v>
      </c>
      <c r="Z250" s="14"/>
      <c r="AA250" s="14" t="s">
        <v>114</v>
      </c>
      <c r="AB250" s="14" t="s">
        <v>116</v>
      </c>
      <c r="AC250" s="13" t="s">
        <v>820</v>
      </c>
      <c r="AD250" s="15" t="n">
        <v>538</v>
      </c>
      <c r="AE250" s="12" t="n">
        <v>21</v>
      </c>
      <c r="AF250" s="15" t="n">
        <v>112.98</v>
      </c>
      <c r="AG250" s="16" t="n">
        <f aca="false">ROUND(K250*AD250,2)</f>
        <v>538</v>
      </c>
      <c r="AH250" s="16" t="n">
        <f aca="false">ROUND(K250*(AD250+AF250),2)</f>
        <v>650.98</v>
      </c>
    </row>
    <row r="251" customFormat="false" ht="12.75" hidden="false" customHeight="false" outlineLevel="0" collapsed="false">
      <c r="A251" s="9" t="n">
        <v>42481</v>
      </c>
      <c r="B251" s="10"/>
      <c r="C251" s="9" t="n">
        <v>112059</v>
      </c>
      <c r="D251" s="10" t="s">
        <v>63</v>
      </c>
      <c r="E251" s="10" t="s">
        <v>832</v>
      </c>
      <c r="F251" s="10" t="s">
        <v>833</v>
      </c>
      <c r="G251" s="10" t="s">
        <v>834</v>
      </c>
      <c r="H251" s="10" t="s">
        <v>44</v>
      </c>
      <c r="I251" s="10" t="s">
        <v>156</v>
      </c>
      <c r="J251" s="11" t="n">
        <v>1</v>
      </c>
      <c r="K251" s="12" t="n">
        <v>1</v>
      </c>
      <c r="L251" s="13" t="s">
        <v>107</v>
      </c>
      <c r="M251" s="10" t="n">
        <v>110511</v>
      </c>
      <c r="N251" s="10" t="s">
        <v>815</v>
      </c>
      <c r="O251" s="10" t="s">
        <v>378</v>
      </c>
      <c r="P251" s="10" t="s">
        <v>379</v>
      </c>
      <c r="Q251" s="10" t="n">
        <v>4</v>
      </c>
      <c r="R251" s="10" t="s">
        <v>816</v>
      </c>
      <c r="S251" s="10" t="n">
        <v>250</v>
      </c>
      <c r="T251" s="10" t="s">
        <v>817</v>
      </c>
      <c r="U251" s="10" t="s">
        <v>818</v>
      </c>
      <c r="V251" s="10" t="n">
        <v>549498191</v>
      </c>
      <c r="W251" s="10"/>
      <c r="X251" s="14" t="s">
        <v>114</v>
      </c>
      <c r="Y251" s="14" t="s">
        <v>819</v>
      </c>
      <c r="Z251" s="14"/>
      <c r="AA251" s="14" t="s">
        <v>114</v>
      </c>
      <c r="AB251" s="14" t="s">
        <v>116</v>
      </c>
      <c r="AC251" s="13" t="s">
        <v>820</v>
      </c>
      <c r="AD251" s="15" t="n">
        <v>1399</v>
      </c>
      <c r="AE251" s="12" t="n">
        <v>21</v>
      </c>
      <c r="AF251" s="15" t="n">
        <v>293.79</v>
      </c>
      <c r="AG251" s="16" t="n">
        <f aca="false">ROUND(K251*AD251,2)</f>
        <v>1399</v>
      </c>
      <c r="AH251" s="16" t="n">
        <f aca="false">ROUND(K251*(AD251+AF251),2)</f>
        <v>1692.79</v>
      </c>
    </row>
    <row r="252" customFormat="false" ht="12.75" hidden="false" customHeight="false" outlineLevel="0" collapsed="false">
      <c r="A252" s="9" t="n">
        <v>42481</v>
      </c>
      <c r="B252" s="10"/>
      <c r="C252" s="9" t="n">
        <v>112060</v>
      </c>
      <c r="D252" s="10" t="s">
        <v>63</v>
      </c>
      <c r="E252" s="10" t="s">
        <v>835</v>
      </c>
      <c r="F252" s="10" t="s">
        <v>836</v>
      </c>
      <c r="G252" s="10" t="s">
        <v>837</v>
      </c>
      <c r="H252" s="10" t="s">
        <v>44</v>
      </c>
      <c r="I252" s="10" t="s">
        <v>222</v>
      </c>
      <c r="J252" s="11" t="n">
        <v>1</v>
      </c>
      <c r="K252" s="12" t="n">
        <v>1</v>
      </c>
      <c r="L252" s="13" t="s">
        <v>107</v>
      </c>
      <c r="M252" s="10" t="n">
        <v>110511</v>
      </c>
      <c r="N252" s="10" t="s">
        <v>815</v>
      </c>
      <c r="O252" s="10" t="s">
        <v>378</v>
      </c>
      <c r="P252" s="10" t="s">
        <v>379</v>
      </c>
      <c r="Q252" s="10" t="n">
        <v>4</v>
      </c>
      <c r="R252" s="10" t="s">
        <v>816</v>
      </c>
      <c r="S252" s="10" t="n">
        <v>250</v>
      </c>
      <c r="T252" s="10" t="s">
        <v>817</v>
      </c>
      <c r="U252" s="10" t="s">
        <v>818</v>
      </c>
      <c r="V252" s="10" t="n">
        <v>549498191</v>
      </c>
      <c r="W252" s="10"/>
      <c r="X252" s="14" t="s">
        <v>114</v>
      </c>
      <c r="Y252" s="14" t="s">
        <v>819</v>
      </c>
      <c r="Z252" s="14"/>
      <c r="AA252" s="14" t="s">
        <v>114</v>
      </c>
      <c r="AB252" s="14" t="s">
        <v>116</v>
      </c>
      <c r="AC252" s="13" t="s">
        <v>820</v>
      </c>
      <c r="AD252" s="15" t="n">
        <v>1243</v>
      </c>
      <c r="AE252" s="12" t="n">
        <v>21</v>
      </c>
      <c r="AF252" s="15" t="n">
        <v>261.03</v>
      </c>
      <c r="AG252" s="16" t="n">
        <f aca="false">ROUND(K252*AD252,2)</f>
        <v>1243</v>
      </c>
      <c r="AH252" s="16" t="n">
        <f aca="false">ROUND(K252*(AD252+AF252),2)</f>
        <v>1504.03</v>
      </c>
    </row>
    <row r="253" customFormat="false" ht="12.75" hidden="false" customHeight="false" outlineLevel="0" collapsed="false">
      <c r="A253" s="9" t="n">
        <v>42481</v>
      </c>
      <c r="B253" s="10"/>
      <c r="C253" s="9" t="n">
        <v>112073</v>
      </c>
      <c r="D253" s="10" t="s">
        <v>40</v>
      </c>
      <c r="E253" s="10" t="s">
        <v>838</v>
      </c>
      <c r="F253" s="10" t="s">
        <v>839</v>
      </c>
      <c r="G253" s="10" t="s">
        <v>840</v>
      </c>
      <c r="H253" s="10" t="s">
        <v>44</v>
      </c>
      <c r="I253" s="10" t="s">
        <v>677</v>
      </c>
      <c r="J253" s="11" t="n">
        <v>1</v>
      </c>
      <c r="K253" s="12" t="n">
        <v>1</v>
      </c>
      <c r="L253" s="13" t="s">
        <v>107</v>
      </c>
      <c r="M253" s="10" t="n">
        <v>110511</v>
      </c>
      <c r="N253" s="10" t="s">
        <v>815</v>
      </c>
      <c r="O253" s="10" t="s">
        <v>378</v>
      </c>
      <c r="P253" s="10" t="s">
        <v>379</v>
      </c>
      <c r="Q253" s="10" t="n">
        <v>4</v>
      </c>
      <c r="R253" s="10" t="s">
        <v>816</v>
      </c>
      <c r="S253" s="10" t="n">
        <v>250</v>
      </c>
      <c r="T253" s="10" t="s">
        <v>817</v>
      </c>
      <c r="U253" s="10" t="s">
        <v>818</v>
      </c>
      <c r="V253" s="10" t="n">
        <v>549498191</v>
      </c>
      <c r="W253" s="10"/>
      <c r="X253" s="14" t="s">
        <v>114</v>
      </c>
      <c r="Y253" s="14" t="s">
        <v>819</v>
      </c>
      <c r="Z253" s="14"/>
      <c r="AA253" s="14" t="s">
        <v>114</v>
      </c>
      <c r="AB253" s="14" t="s">
        <v>116</v>
      </c>
      <c r="AC253" s="13" t="s">
        <v>820</v>
      </c>
      <c r="AD253" s="15" t="n">
        <v>496</v>
      </c>
      <c r="AE253" s="12" t="n">
        <v>21</v>
      </c>
      <c r="AF253" s="15" t="n">
        <v>104.16</v>
      </c>
      <c r="AG253" s="16" t="n">
        <f aca="false">ROUND(K253*AD253,2)</f>
        <v>496</v>
      </c>
      <c r="AH253" s="16" t="n">
        <f aca="false">ROUND(K253*(AD253+AF253),2)</f>
        <v>600.16</v>
      </c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 t="s">
        <v>71</v>
      </c>
      <c r="AF254" s="17"/>
      <c r="AG254" s="18" t="n">
        <f aca="false">SUM(AG247:AG253)</f>
        <v>4987</v>
      </c>
      <c r="AH254" s="18" t="n">
        <f aca="false">SUM(AH247:AH253)</f>
        <v>6034.27</v>
      </c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</row>
    <row r="256" customFormat="false" ht="25.5" hidden="false" customHeight="false" outlineLevel="0" collapsed="false">
      <c r="A256" s="9" t="n">
        <v>42483</v>
      </c>
      <c r="B256" s="10"/>
      <c r="C256" s="9" t="n">
        <v>112129</v>
      </c>
      <c r="D256" s="10" t="s">
        <v>63</v>
      </c>
      <c r="E256" s="10" t="s">
        <v>355</v>
      </c>
      <c r="F256" s="10" t="s">
        <v>356</v>
      </c>
      <c r="G256" s="10" t="s">
        <v>357</v>
      </c>
      <c r="H256" s="10"/>
      <c r="I256" s="10" t="s">
        <v>345</v>
      </c>
      <c r="J256" s="11" t="n">
        <v>3</v>
      </c>
      <c r="K256" s="12" t="n">
        <v>3</v>
      </c>
      <c r="L256" s="13" t="s">
        <v>46</v>
      </c>
      <c r="M256" s="10" t="n">
        <v>412700</v>
      </c>
      <c r="N256" s="10" t="s">
        <v>841</v>
      </c>
      <c r="O256" s="10" t="s">
        <v>499</v>
      </c>
      <c r="P256" s="10" t="s">
        <v>500</v>
      </c>
      <c r="Q256" s="10" t="n">
        <v>4</v>
      </c>
      <c r="R256" s="10" t="s">
        <v>842</v>
      </c>
      <c r="S256" s="10" t="n">
        <v>35967</v>
      </c>
      <c r="T256" s="10" t="s">
        <v>843</v>
      </c>
      <c r="U256" s="10" t="s">
        <v>844</v>
      </c>
      <c r="V256" s="10" t="n">
        <v>549495029</v>
      </c>
      <c r="W256" s="10"/>
      <c r="X256" s="14" t="s">
        <v>845</v>
      </c>
      <c r="Y256" s="14" t="s">
        <v>846</v>
      </c>
      <c r="Z256" s="14" t="s">
        <v>847</v>
      </c>
      <c r="AA256" s="14" t="s">
        <v>848</v>
      </c>
      <c r="AB256" s="14"/>
      <c r="AC256" s="13" t="s">
        <v>849</v>
      </c>
      <c r="AD256" s="15" t="n">
        <v>400</v>
      </c>
      <c r="AE256" s="12" t="n">
        <v>21</v>
      </c>
      <c r="AF256" s="15" t="n">
        <v>84</v>
      </c>
      <c r="AG256" s="16" t="n">
        <f aca="false">ROUND(K256*AD256,2)</f>
        <v>1200</v>
      </c>
      <c r="AH256" s="16" t="n">
        <f aca="false">ROUND(K256*(AD256+AF256),2)</f>
        <v>1452</v>
      </c>
    </row>
    <row r="257" customFormat="false" ht="25.5" hidden="false" customHeight="false" outlineLevel="0" collapsed="false">
      <c r="A257" s="9" t="n">
        <v>42483</v>
      </c>
      <c r="B257" s="10"/>
      <c r="C257" s="9" t="n">
        <v>112131</v>
      </c>
      <c r="D257" s="10" t="s">
        <v>63</v>
      </c>
      <c r="E257" s="10" t="s">
        <v>508</v>
      </c>
      <c r="F257" s="10" t="s">
        <v>509</v>
      </c>
      <c r="G257" s="10" t="s">
        <v>510</v>
      </c>
      <c r="H257" s="10"/>
      <c r="I257" s="10" t="s">
        <v>222</v>
      </c>
      <c r="J257" s="11" t="n">
        <v>2</v>
      </c>
      <c r="K257" s="12" t="n">
        <v>2</v>
      </c>
      <c r="L257" s="13" t="s">
        <v>46</v>
      </c>
      <c r="M257" s="10" t="n">
        <v>412700</v>
      </c>
      <c r="N257" s="10" t="s">
        <v>841</v>
      </c>
      <c r="O257" s="10" t="s">
        <v>499</v>
      </c>
      <c r="P257" s="10" t="s">
        <v>500</v>
      </c>
      <c r="Q257" s="10" t="n">
        <v>4</v>
      </c>
      <c r="R257" s="10" t="s">
        <v>842</v>
      </c>
      <c r="S257" s="10" t="n">
        <v>35967</v>
      </c>
      <c r="T257" s="10" t="s">
        <v>843</v>
      </c>
      <c r="U257" s="10" t="s">
        <v>844</v>
      </c>
      <c r="V257" s="10" t="n">
        <v>549495029</v>
      </c>
      <c r="W257" s="10"/>
      <c r="X257" s="14" t="s">
        <v>845</v>
      </c>
      <c r="Y257" s="14" t="s">
        <v>846</v>
      </c>
      <c r="Z257" s="14" t="s">
        <v>847</v>
      </c>
      <c r="AA257" s="14" t="s">
        <v>848</v>
      </c>
      <c r="AB257" s="14"/>
      <c r="AC257" s="13" t="s">
        <v>849</v>
      </c>
      <c r="AD257" s="15" t="n">
        <v>245</v>
      </c>
      <c r="AE257" s="12" t="n">
        <v>21</v>
      </c>
      <c r="AF257" s="15" t="n">
        <v>51.45</v>
      </c>
      <c r="AG257" s="16" t="n">
        <f aca="false">ROUND(K257*AD257,2)</f>
        <v>490</v>
      </c>
      <c r="AH257" s="16" t="n">
        <f aca="false">ROUND(K257*(AD257+AF257),2)</f>
        <v>592.9</v>
      </c>
    </row>
    <row r="258" customFormat="false" ht="25.5" hidden="false" customHeight="false" outlineLevel="0" collapsed="false">
      <c r="A258" s="9" t="n">
        <v>42483</v>
      </c>
      <c r="B258" s="10"/>
      <c r="C258" s="9" t="n">
        <v>112132</v>
      </c>
      <c r="D258" s="10" t="s">
        <v>63</v>
      </c>
      <c r="E258" s="10" t="s">
        <v>850</v>
      </c>
      <c r="F258" s="10" t="s">
        <v>851</v>
      </c>
      <c r="G258" s="10" t="s">
        <v>852</v>
      </c>
      <c r="H258" s="10"/>
      <c r="I258" s="10" t="s">
        <v>222</v>
      </c>
      <c r="J258" s="11" t="n">
        <v>2</v>
      </c>
      <c r="K258" s="12" t="n">
        <v>2</v>
      </c>
      <c r="L258" s="13" t="s">
        <v>46</v>
      </c>
      <c r="M258" s="10" t="n">
        <v>412700</v>
      </c>
      <c r="N258" s="10" t="s">
        <v>841</v>
      </c>
      <c r="O258" s="10" t="s">
        <v>499</v>
      </c>
      <c r="P258" s="10" t="s">
        <v>500</v>
      </c>
      <c r="Q258" s="10" t="n">
        <v>4</v>
      </c>
      <c r="R258" s="10" t="s">
        <v>842</v>
      </c>
      <c r="S258" s="10" t="n">
        <v>35967</v>
      </c>
      <c r="T258" s="10" t="s">
        <v>843</v>
      </c>
      <c r="U258" s="10" t="s">
        <v>844</v>
      </c>
      <c r="V258" s="10" t="n">
        <v>549495029</v>
      </c>
      <c r="W258" s="10"/>
      <c r="X258" s="14" t="s">
        <v>845</v>
      </c>
      <c r="Y258" s="14" t="s">
        <v>846</v>
      </c>
      <c r="Z258" s="14" t="s">
        <v>847</v>
      </c>
      <c r="AA258" s="14" t="s">
        <v>848</v>
      </c>
      <c r="AB258" s="14"/>
      <c r="AC258" s="13" t="s">
        <v>849</v>
      </c>
      <c r="AD258" s="15" t="n">
        <v>245</v>
      </c>
      <c r="AE258" s="12" t="n">
        <v>21</v>
      </c>
      <c r="AF258" s="15" t="n">
        <v>51.45</v>
      </c>
      <c r="AG258" s="16" t="n">
        <f aca="false">ROUND(K258*AD258,2)</f>
        <v>490</v>
      </c>
      <c r="AH258" s="16" t="n">
        <f aca="false">ROUND(K258*(AD258+AF258),2)</f>
        <v>592.9</v>
      </c>
    </row>
    <row r="259" customFormat="false" ht="25.5" hidden="false" customHeight="false" outlineLevel="0" collapsed="false">
      <c r="A259" s="9" t="n">
        <v>42483</v>
      </c>
      <c r="B259" s="10"/>
      <c r="C259" s="9" t="n">
        <v>112134</v>
      </c>
      <c r="D259" s="10" t="s">
        <v>63</v>
      </c>
      <c r="E259" s="10" t="s">
        <v>853</v>
      </c>
      <c r="F259" s="10" t="s">
        <v>854</v>
      </c>
      <c r="G259" s="10" t="s">
        <v>855</v>
      </c>
      <c r="H259" s="10"/>
      <c r="I259" s="10" t="s">
        <v>856</v>
      </c>
      <c r="J259" s="11" t="n">
        <v>5</v>
      </c>
      <c r="K259" s="12" t="n">
        <v>5</v>
      </c>
      <c r="L259" s="13" t="s">
        <v>46</v>
      </c>
      <c r="M259" s="10" t="n">
        <v>412700</v>
      </c>
      <c r="N259" s="10" t="s">
        <v>841</v>
      </c>
      <c r="O259" s="10" t="s">
        <v>499</v>
      </c>
      <c r="P259" s="10" t="s">
        <v>500</v>
      </c>
      <c r="Q259" s="10" t="n">
        <v>4</v>
      </c>
      <c r="R259" s="10" t="s">
        <v>842</v>
      </c>
      <c r="S259" s="10" t="n">
        <v>35967</v>
      </c>
      <c r="T259" s="10" t="s">
        <v>843</v>
      </c>
      <c r="U259" s="10" t="s">
        <v>844</v>
      </c>
      <c r="V259" s="10" t="n">
        <v>549495029</v>
      </c>
      <c r="W259" s="10"/>
      <c r="X259" s="14" t="s">
        <v>845</v>
      </c>
      <c r="Y259" s="14" t="s">
        <v>846</v>
      </c>
      <c r="Z259" s="14" t="s">
        <v>847</v>
      </c>
      <c r="AA259" s="14" t="s">
        <v>848</v>
      </c>
      <c r="AB259" s="14"/>
      <c r="AC259" s="13" t="s">
        <v>849</v>
      </c>
      <c r="AD259" s="15" t="n">
        <v>1065</v>
      </c>
      <c r="AE259" s="12" t="n">
        <v>21</v>
      </c>
      <c r="AF259" s="15" t="n">
        <v>223.65</v>
      </c>
      <c r="AG259" s="16" t="n">
        <f aca="false">ROUND(K259*AD259,2)</f>
        <v>5325</v>
      </c>
      <c r="AH259" s="16" t="n">
        <f aca="false">ROUND(K259*(AD259+AF259),2)</f>
        <v>6443.25</v>
      </c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 t="s">
        <v>71</v>
      </c>
      <c r="AF260" s="17"/>
      <c r="AG260" s="18" t="n">
        <f aca="false">SUM(AG256:AG259)</f>
        <v>7505</v>
      </c>
      <c r="AH260" s="18" t="n">
        <f aca="false">SUM(AH256:AH259)</f>
        <v>9081.05</v>
      </c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</row>
    <row r="262" customFormat="false" ht="12.75" hidden="false" customHeight="false" outlineLevel="0" collapsed="false">
      <c r="A262" s="9" t="n">
        <v>42486</v>
      </c>
      <c r="B262" s="10" t="s">
        <v>857</v>
      </c>
      <c r="C262" s="9" t="n">
        <v>112180</v>
      </c>
      <c r="D262" s="10" t="s">
        <v>63</v>
      </c>
      <c r="E262" s="10" t="s">
        <v>756</v>
      </c>
      <c r="F262" s="10" t="s">
        <v>757</v>
      </c>
      <c r="G262" s="10" t="s">
        <v>758</v>
      </c>
      <c r="H262" s="10" t="s">
        <v>44</v>
      </c>
      <c r="I262" s="10" t="s">
        <v>222</v>
      </c>
      <c r="J262" s="11" t="n">
        <v>1</v>
      </c>
      <c r="K262" s="12" t="n">
        <v>1</v>
      </c>
      <c r="L262" s="13" t="s">
        <v>46</v>
      </c>
      <c r="M262" s="10" t="n">
        <v>510000</v>
      </c>
      <c r="N262" s="10" t="s">
        <v>446</v>
      </c>
      <c r="O262" s="10" t="s">
        <v>447</v>
      </c>
      <c r="P262" s="10" t="s">
        <v>142</v>
      </c>
      <c r="Q262" s="10" t="n">
        <v>2</v>
      </c>
      <c r="R262" s="10" t="s">
        <v>448</v>
      </c>
      <c r="S262" s="10" t="n">
        <v>186014</v>
      </c>
      <c r="T262" s="10" t="s">
        <v>449</v>
      </c>
      <c r="U262" s="10" t="s">
        <v>450</v>
      </c>
      <c r="V262" s="10" t="n">
        <v>549496321</v>
      </c>
      <c r="W262" s="10"/>
      <c r="X262" s="14" t="s">
        <v>698</v>
      </c>
      <c r="Y262" s="14" t="s">
        <v>858</v>
      </c>
      <c r="Z262" s="14"/>
      <c r="AA262" s="14" t="s">
        <v>114</v>
      </c>
      <c r="AB262" s="14" t="s">
        <v>191</v>
      </c>
      <c r="AC262" s="13" t="s">
        <v>859</v>
      </c>
      <c r="AD262" s="15" t="n">
        <v>1622</v>
      </c>
      <c r="AE262" s="12" t="n">
        <v>21</v>
      </c>
      <c r="AF262" s="15" t="n">
        <v>340.62</v>
      </c>
      <c r="AG262" s="16" t="n">
        <f aca="false">ROUND(K262*AD262,2)</f>
        <v>1622</v>
      </c>
      <c r="AH262" s="16" t="n">
        <f aca="false">ROUND(K262*(AD262+AF262),2)</f>
        <v>1962.62</v>
      </c>
    </row>
    <row r="263" customFormat="false" ht="12.75" hidden="false" customHeight="false" outlineLevel="0" collapsed="false">
      <c r="A263" s="9" t="n">
        <v>42486</v>
      </c>
      <c r="B263" s="10" t="s">
        <v>857</v>
      </c>
      <c r="C263" s="9" t="n">
        <v>112199</v>
      </c>
      <c r="D263" s="10" t="s">
        <v>63</v>
      </c>
      <c r="E263" s="10" t="s">
        <v>748</v>
      </c>
      <c r="F263" s="10" t="s">
        <v>749</v>
      </c>
      <c r="G263" s="10" t="s">
        <v>750</v>
      </c>
      <c r="H263" s="10" t="s">
        <v>44</v>
      </c>
      <c r="I263" s="10" t="s">
        <v>156</v>
      </c>
      <c r="J263" s="11" t="n">
        <v>2</v>
      </c>
      <c r="K263" s="12" t="n">
        <v>2</v>
      </c>
      <c r="L263" s="13" t="s">
        <v>46</v>
      </c>
      <c r="M263" s="10" t="n">
        <v>510000</v>
      </c>
      <c r="N263" s="10" t="s">
        <v>446</v>
      </c>
      <c r="O263" s="10" t="s">
        <v>447</v>
      </c>
      <c r="P263" s="10" t="s">
        <v>142</v>
      </c>
      <c r="Q263" s="10" t="n">
        <v>2</v>
      </c>
      <c r="R263" s="10" t="s">
        <v>448</v>
      </c>
      <c r="S263" s="10" t="n">
        <v>186014</v>
      </c>
      <c r="T263" s="10" t="s">
        <v>449</v>
      </c>
      <c r="U263" s="10" t="s">
        <v>450</v>
      </c>
      <c r="V263" s="10" t="n">
        <v>549496321</v>
      </c>
      <c r="W263" s="10"/>
      <c r="X263" s="14" t="s">
        <v>698</v>
      </c>
      <c r="Y263" s="14" t="s">
        <v>858</v>
      </c>
      <c r="Z263" s="14"/>
      <c r="AA263" s="14" t="s">
        <v>114</v>
      </c>
      <c r="AB263" s="14" t="s">
        <v>191</v>
      </c>
      <c r="AC263" s="13" t="s">
        <v>859</v>
      </c>
      <c r="AD263" s="15" t="n">
        <v>1358</v>
      </c>
      <c r="AE263" s="12" t="n">
        <v>21</v>
      </c>
      <c r="AF263" s="15" t="n">
        <v>285.18</v>
      </c>
      <c r="AG263" s="16" t="n">
        <f aca="false">ROUND(K263*AD263,2)</f>
        <v>2716</v>
      </c>
      <c r="AH263" s="16" t="n">
        <f aca="false">ROUND(K263*(AD263+AF263),2)</f>
        <v>3286.36</v>
      </c>
    </row>
    <row r="264" customFormat="false" ht="12.75" hidden="false" customHeight="false" outlineLevel="0" collapsed="false">
      <c r="A264" s="9" t="n">
        <v>42486</v>
      </c>
      <c r="B264" s="10" t="s">
        <v>857</v>
      </c>
      <c r="C264" s="9" t="n">
        <v>112200</v>
      </c>
      <c r="D264" s="10" t="s">
        <v>63</v>
      </c>
      <c r="E264" s="10" t="s">
        <v>753</v>
      </c>
      <c r="F264" s="10" t="s">
        <v>754</v>
      </c>
      <c r="G264" s="10" t="s">
        <v>755</v>
      </c>
      <c r="H264" s="10" t="s">
        <v>44</v>
      </c>
      <c r="I264" s="10" t="s">
        <v>222</v>
      </c>
      <c r="J264" s="11" t="n">
        <v>1</v>
      </c>
      <c r="K264" s="12" t="n">
        <v>1</v>
      </c>
      <c r="L264" s="13" t="s">
        <v>46</v>
      </c>
      <c r="M264" s="10" t="n">
        <v>510000</v>
      </c>
      <c r="N264" s="10" t="s">
        <v>446</v>
      </c>
      <c r="O264" s="10" t="s">
        <v>447</v>
      </c>
      <c r="P264" s="10" t="s">
        <v>142</v>
      </c>
      <c r="Q264" s="10" t="n">
        <v>2</v>
      </c>
      <c r="R264" s="10" t="s">
        <v>448</v>
      </c>
      <c r="S264" s="10" t="n">
        <v>186014</v>
      </c>
      <c r="T264" s="10" t="s">
        <v>449</v>
      </c>
      <c r="U264" s="10" t="s">
        <v>450</v>
      </c>
      <c r="V264" s="10" t="n">
        <v>549496321</v>
      </c>
      <c r="W264" s="10"/>
      <c r="X264" s="14" t="s">
        <v>698</v>
      </c>
      <c r="Y264" s="14" t="s">
        <v>858</v>
      </c>
      <c r="Z264" s="14"/>
      <c r="AA264" s="14" t="s">
        <v>114</v>
      </c>
      <c r="AB264" s="14" t="s">
        <v>191</v>
      </c>
      <c r="AC264" s="13" t="s">
        <v>859</v>
      </c>
      <c r="AD264" s="15" t="n">
        <v>1622</v>
      </c>
      <c r="AE264" s="12" t="n">
        <v>21</v>
      </c>
      <c r="AF264" s="15" t="n">
        <v>340.62</v>
      </c>
      <c r="AG264" s="16" t="n">
        <f aca="false">ROUND(K264*AD264,2)</f>
        <v>1622</v>
      </c>
      <c r="AH264" s="16" t="n">
        <f aca="false">ROUND(K264*(AD264+AF264),2)</f>
        <v>1962.62</v>
      </c>
    </row>
    <row r="265" customFormat="false" ht="12.75" hidden="false" customHeight="false" outlineLevel="0" collapsed="false">
      <c r="A265" s="9" t="n">
        <v>42486</v>
      </c>
      <c r="B265" s="10" t="s">
        <v>857</v>
      </c>
      <c r="C265" s="9" t="n">
        <v>112201</v>
      </c>
      <c r="D265" s="10" t="s">
        <v>63</v>
      </c>
      <c r="E265" s="10" t="s">
        <v>759</v>
      </c>
      <c r="F265" s="10" t="s">
        <v>760</v>
      </c>
      <c r="G265" s="10" t="s">
        <v>761</v>
      </c>
      <c r="H265" s="10" t="s">
        <v>44</v>
      </c>
      <c r="I265" s="10" t="s">
        <v>222</v>
      </c>
      <c r="J265" s="11" t="n">
        <v>1</v>
      </c>
      <c r="K265" s="12" t="n">
        <v>1</v>
      </c>
      <c r="L265" s="13" t="s">
        <v>46</v>
      </c>
      <c r="M265" s="10" t="n">
        <v>510000</v>
      </c>
      <c r="N265" s="10" t="s">
        <v>446</v>
      </c>
      <c r="O265" s="10" t="s">
        <v>447</v>
      </c>
      <c r="P265" s="10" t="s">
        <v>142</v>
      </c>
      <c r="Q265" s="10" t="n">
        <v>2</v>
      </c>
      <c r="R265" s="10" t="s">
        <v>448</v>
      </c>
      <c r="S265" s="10" t="n">
        <v>186014</v>
      </c>
      <c r="T265" s="10" t="s">
        <v>449</v>
      </c>
      <c r="U265" s="10" t="s">
        <v>450</v>
      </c>
      <c r="V265" s="10" t="n">
        <v>549496321</v>
      </c>
      <c r="W265" s="10"/>
      <c r="X265" s="14" t="s">
        <v>698</v>
      </c>
      <c r="Y265" s="14" t="s">
        <v>858</v>
      </c>
      <c r="Z265" s="14"/>
      <c r="AA265" s="14" t="s">
        <v>114</v>
      </c>
      <c r="AB265" s="14" t="s">
        <v>191</v>
      </c>
      <c r="AC265" s="13" t="s">
        <v>859</v>
      </c>
      <c r="AD265" s="15" t="n">
        <v>1622</v>
      </c>
      <c r="AE265" s="12" t="n">
        <v>21</v>
      </c>
      <c r="AF265" s="15" t="n">
        <v>340.62</v>
      </c>
      <c r="AG265" s="16" t="n">
        <f aca="false">ROUND(K265*AD265,2)</f>
        <v>1622</v>
      </c>
      <c r="AH265" s="16" t="n">
        <f aca="false">ROUND(K265*(AD265+AF265),2)</f>
        <v>1962.62</v>
      </c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 t="s">
        <v>71</v>
      </c>
      <c r="AF266" s="17"/>
      <c r="AG266" s="18" t="n">
        <f aca="false">SUM(AG262:AG265)</f>
        <v>7582</v>
      </c>
      <c r="AH266" s="18" t="n">
        <f aca="false">SUM(AH262:AH265)</f>
        <v>9174.22</v>
      </c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</row>
    <row r="268" customFormat="false" ht="12.75" hidden="false" customHeight="false" outlineLevel="0" collapsed="false">
      <c r="A268" s="9" t="n">
        <v>42494</v>
      </c>
      <c r="B268" s="10" t="s">
        <v>860</v>
      </c>
      <c r="C268" s="9" t="n">
        <v>112332</v>
      </c>
      <c r="D268" s="10" t="s">
        <v>63</v>
      </c>
      <c r="E268" s="10" t="s">
        <v>861</v>
      </c>
      <c r="F268" s="10" t="s">
        <v>792</v>
      </c>
      <c r="G268" s="10" t="s">
        <v>793</v>
      </c>
      <c r="H268" s="10" t="s">
        <v>44</v>
      </c>
      <c r="I268" s="10" t="s">
        <v>156</v>
      </c>
      <c r="J268" s="11" t="n">
        <v>1</v>
      </c>
      <c r="K268" s="12" t="n">
        <v>1</v>
      </c>
      <c r="L268" s="13" t="s">
        <v>46</v>
      </c>
      <c r="M268" s="10" t="n">
        <v>510000</v>
      </c>
      <c r="N268" s="10" t="s">
        <v>446</v>
      </c>
      <c r="O268" s="10" t="s">
        <v>447</v>
      </c>
      <c r="P268" s="10" t="s">
        <v>142</v>
      </c>
      <c r="Q268" s="10" t="n">
        <v>2</v>
      </c>
      <c r="R268" s="10" t="s">
        <v>448</v>
      </c>
      <c r="S268" s="10" t="n">
        <v>186014</v>
      </c>
      <c r="T268" s="10" t="s">
        <v>449</v>
      </c>
      <c r="U268" s="10" t="s">
        <v>450</v>
      </c>
      <c r="V268" s="10" t="n">
        <v>549496321</v>
      </c>
      <c r="W268" s="10"/>
      <c r="X268" s="14" t="s">
        <v>862</v>
      </c>
      <c r="Y268" s="14" t="s">
        <v>452</v>
      </c>
      <c r="Z268" s="14"/>
      <c r="AA268" s="14" t="s">
        <v>216</v>
      </c>
      <c r="AB268" s="14" t="s">
        <v>253</v>
      </c>
      <c r="AC268" s="13" t="s">
        <v>863</v>
      </c>
      <c r="AD268" s="15" t="n">
        <v>1130</v>
      </c>
      <c r="AE268" s="12" t="n">
        <v>21</v>
      </c>
      <c r="AF268" s="15" t="n">
        <v>237.3</v>
      </c>
      <c r="AG268" s="16" t="n">
        <f aca="false">ROUND(K268*AD268,2)</f>
        <v>1130</v>
      </c>
      <c r="AH268" s="16" t="n">
        <f aca="false">ROUND(K268*(AD268+AF268),2)</f>
        <v>1367.3</v>
      </c>
    </row>
    <row r="269" customFormat="false" ht="12.75" hidden="false" customHeight="false" outlineLevel="0" collapsed="false">
      <c r="A269" s="9" t="n">
        <v>42494</v>
      </c>
      <c r="B269" s="10" t="s">
        <v>860</v>
      </c>
      <c r="C269" s="9" t="n">
        <v>112334</v>
      </c>
      <c r="D269" s="10" t="s">
        <v>63</v>
      </c>
      <c r="E269" s="10" t="s">
        <v>864</v>
      </c>
      <c r="F269" s="10" t="s">
        <v>865</v>
      </c>
      <c r="G269" s="10" t="s">
        <v>866</v>
      </c>
      <c r="H269" s="10" t="s">
        <v>44</v>
      </c>
      <c r="I269" s="10" t="s">
        <v>222</v>
      </c>
      <c r="J269" s="11" t="n">
        <v>1</v>
      </c>
      <c r="K269" s="12" t="n">
        <v>1</v>
      </c>
      <c r="L269" s="13" t="s">
        <v>46</v>
      </c>
      <c r="M269" s="10" t="n">
        <v>510000</v>
      </c>
      <c r="N269" s="10" t="s">
        <v>446</v>
      </c>
      <c r="O269" s="10" t="s">
        <v>447</v>
      </c>
      <c r="P269" s="10" t="s">
        <v>142</v>
      </c>
      <c r="Q269" s="10" t="n">
        <v>2</v>
      </c>
      <c r="R269" s="10" t="s">
        <v>448</v>
      </c>
      <c r="S269" s="10" t="n">
        <v>186014</v>
      </c>
      <c r="T269" s="10" t="s">
        <v>449</v>
      </c>
      <c r="U269" s="10" t="s">
        <v>450</v>
      </c>
      <c r="V269" s="10" t="n">
        <v>549496321</v>
      </c>
      <c r="W269" s="10"/>
      <c r="X269" s="14" t="s">
        <v>862</v>
      </c>
      <c r="Y269" s="14" t="s">
        <v>452</v>
      </c>
      <c r="Z269" s="14"/>
      <c r="AA269" s="14" t="s">
        <v>216</v>
      </c>
      <c r="AB269" s="14" t="s">
        <v>253</v>
      </c>
      <c r="AC269" s="13" t="s">
        <v>863</v>
      </c>
      <c r="AD269" s="15" t="n">
        <v>1622</v>
      </c>
      <c r="AE269" s="12" t="n">
        <v>21</v>
      </c>
      <c r="AF269" s="15" t="n">
        <v>340.62</v>
      </c>
      <c r="AG269" s="16" t="n">
        <f aca="false">ROUND(K269*AD269,2)</f>
        <v>1622</v>
      </c>
      <c r="AH269" s="16" t="n">
        <f aca="false">ROUND(K269*(AD269+AF269),2)</f>
        <v>1962.62</v>
      </c>
    </row>
    <row r="270" customFormat="false" ht="12.75" hidden="false" customHeight="false" outlineLevel="0" collapsed="false">
      <c r="A270" s="9" t="n">
        <v>42494</v>
      </c>
      <c r="B270" s="10" t="s">
        <v>860</v>
      </c>
      <c r="C270" s="9" t="n">
        <v>112335</v>
      </c>
      <c r="D270" s="10" t="s">
        <v>63</v>
      </c>
      <c r="E270" s="10" t="s">
        <v>867</v>
      </c>
      <c r="F270" s="10" t="s">
        <v>868</v>
      </c>
      <c r="G270" s="10" t="s">
        <v>869</v>
      </c>
      <c r="H270" s="10" t="s">
        <v>44</v>
      </c>
      <c r="I270" s="10" t="s">
        <v>156</v>
      </c>
      <c r="J270" s="11" t="n">
        <v>3</v>
      </c>
      <c r="K270" s="12" t="n">
        <v>3</v>
      </c>
      <c r="L270" s="13" t="s">
        <v>46</v>
      </c>
      <c r="M270" s="10" t="n">
        <v>510000</v>
      </c>
      <c r="N270" s="10" t="s">
        <v>446</v>
      </c>
      <c r="O270" s="10" t="s">
        <v>447</v>
      </c>
      <c r="P270" s="10" t="s">
        <v>142</v>
      </c>
      <c r="Q270" s="10" t="n">
        <v>2</v>
      </c>
      <c r="R270" s="10" t="s">
        <v>448</v>
      </c>
      <c r="S270" s="10" t="n">
        <v>186014</v>
      </c>
      <c r="T270" s="10" t="s">
        <v>449</v>
      </c>
      <c r="U270" s="10" t="s">
        <v>450</v>
      </c>
      <c r="V270" s="10" t="n">
        <v>549496321</v>
      </c>
      <c r="W270" s="10"/>
      <c r="X270" s="14" t="s">
        <v>862</v>
      </c>
      <c r="Y270" s="14" t="s">
        <v>452</v>
      </c>
      <c r="Z270" s="14"/>
      <c r="AA270" s="14" t="s">
        <v>216</v>
      </c>
      <c r="AB270" s="14" t="s">
        <v>253</v>
      </c>
      <c r="AC270" s="13" t="s">
        <v>863</v>
      </c>
      <c r="AD270" s="15" t="n">
        <v>953</v>
      </c>
      <c r="AE270" s="12" t="n">
        <v>21</v>
      </c>
      <c r="AF270" s="15" t="n">
        <v>200.13</v>
      </c>
      <c r="AG270" s="16" t="n">
        <f aca="false">ROUND(K270*AD270,2)</f>
        <v>2859</v>
      </c>
      <c r="AH270" s="16" t="n">
        <f aca="false">ROUND(K270*(AD270+AF270),2)</f>
        <v>3459.39</v>
      </c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 t="s">
        <v>71</v>
      </c>
      <c r="AF271" s="17"/>
      <c r="AG271" s="18" t="n">
        <f aca="false">SUM(AG268:AG270)</f>
        <v>5611</v>
      </c>
      <c r="AH271" s="18" t="n">
        <f aca="false">SUM(AH268:AH270)</f>
        <v>6789.31</v>
      </c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</row>
    <row r="273" customFormat="false" ht="25.5" hidden="false" customHeight="false" outlineLevel="0" collapsed="false">
      <c r="A273" s="9" t="n">
        <v>42498</v>
      </c>
      <c r="B273" s="10" t="s">
        <v>870</v>
      </c>
      <c r="C273" s="9" t="n">
        <v>112384</v>
      </c>
      <c r="D273" s="10" t="s">
        <v>63</v>
      </c>
      <c r="E273" s="10" t="s">
        <v>871</v>
      </c>
      <c r="F273" s="10" t="s">
        <v>872</v>
      </c>
      <c r="G273" s="10" t="s">
        <v>873</v>
      </c>
      <c r="H273" s="10" t="s">
        <v>44</v>
      </c>
      <c r="I273" s="10" t="s">
        <v>156</v>
      </c>
      <c r="J273" s="11" t="n">
        <v>1</v>
      </c>
      <c r="K273" s="12" t="n">
        <v>1</v>
      </c>
      <c r="L273" s="13" t="s">
        <v>46</v>
      </c>
      <c r="M273" s="10" t="n">
        <v>562000</v>
      </c>
      <c r="N273" s="10" t="s">
        <v>874</v>
      </c>
      <c r="O273" s="10" t="s">
        <v>347</v>
      </c>
      <c r="P273" s="10" t="s">
        <v>348</v>
      </c>
      <c r="Q273" s="10" t="n">
        <v>3</v>
      </c>
      <c r="R273" s="10" t="n">
        <v>349</v>
      </c>
      <c r="S273" s="10" t="n">
        <v>168497</v>
      </c>
      <c r="T273" s="10" t="s">
        <v>349</v>
      </c>
      <c r="U273" s="10" t="s">
        <v>350</v>
      </c>
      <c r="V273" s="10" t="n">
        <v>549494051</v>
      </c>
      <c r="W273" s="10"/>
      <c r="X273" s="14" t="s">
        <v>875</v>
      </c>
      <c r="Y273" s="14" t="s">
        <v>615</v>
      </c>
      <c r="Z273" s="14"/>
      <c r="AA273" s="14" t="s">
        <v>56</v>
      </c>
      <c r="AB273" s="14" t="s">
        <v>253</v>
      </c>
      <c r="AC273" s="13" t="s">
        <v>876</v>
      </c>
      <c r="AD273" s="15" t="n">
        <v>1290</v>
      </c>
      <c r="AE273" s="12" t="n">
        <v>21</v>
      </c>
      <c r="AF273" s="15" t="n">
        <v>270.9</v>
      </c>
      <c r="AG273" s="16" t="n">
        <f aca="false">ROUND(K273*AD273,2)</f>
        <v>1290</v>
      </c>
      <c r="AH273" s="16" t="n">
        <f aca="false">ROUND(K273*(AD273+AF273),2)</f>
        <v>1560.9</v>
      </c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 t="s">
        <v>71</v>
      </c>
      <c r="AF274" s="17"/>
      <c r="AG274" s="18" t="n">
        <f aca="false">SUM(AG273:AG273)</f>
        <v>1290</v>
      </c>
      <c r="AH274" s="18" t="n">
        <f aca="false">SUM(AH273:AH273)</f>
        <v>1560.9</v>
      </c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</row>
    <row r="276" customFormat="false" ht="25.5" hidden="false" customHeight="false" outlineLevel="0" collapsed="false">
      <c r="A276" s="9" t="n">
        <v>42499</v>
      </c>
      <c r="B276" s="10"/>
      <c r="C276" s="9" t="n">
        <v>112374</v>
      </c>
      <c r="D276" s="10" t="s">
        <v>40</v>
      </c>
      <c r="E276" s="10" t="s">
        <v>821</v>
      </c>
      <c r="F276" s="10" t="s">
        <v>822</v>
      </c>
      <c r="G276" s="10" t="s">
        <v>823</v>
      </c>
      <c r="H276" s="10" t="s">
        <v>44</v>
      </c>
      <c r="I276" s="10" t="s">
        <v>824</v>
      </c>
      <c r="J276" s="11" t="n">
        <v>2</v>
      </c>
      <c r="K276" s="12" t="n">
        <v>2</v>
      </c>
      <c r="L276" s="13" t="s">
        <v>46</v>
      </c>
      <c r="M276" s="10" t="n">
        <v>313010</v>
      </c>
      <c r="N276" s="10" t="s">
        <v>770</v>
      </c>
      <c r="O276" s="10" t="s">
        <v>877</v>
      </c>
      <c r="P276" s="10" t="s">
        <v>142</v>
      </c>
      <c r="Q276" s="10"/>
      <c r="R276" s="10"/>
      <c r="S276" s="10" t="n">
        <v>42228</v>
      </c>
      <c r="T276" s="10" t="s">
        <v>878</v>
      </c>
      <c r="U276" s="10" t="s">
        <v>879</v>
      </c>
      <c r="V276" s="10" t="n">
        <v>549493764</v>
      </c>
      <c r="W276" s="10"/>
      <c r="X276" s="14" t="s">
        <v>880</v>
      </c>
      <c r="Y276" s="14" t="s">
        <v>771</v>
      </c>
      <c r="Z276" s="14"/>
      <c r="AA276" s="14" t="s">
        <v>70</v>
      </c>
      <c r="AB276" s="14"/>
      <c r="AC276" s="13" t="s">
        <v>881</v>
      </c>
      <c r="AD276" s="15" t="n">
        <v>384</v>
      </c>
      <c r="AE276" s="12" t="n">
        <v>21</v>
      </c>
      <c r="AF276" s="15" t="n">
        <v>80.64</v>
      </c>
      <c r="AG276" s="16" t="n">
        <f aca="false">ROUND(K276*AD276,2)</f>
        <v>768</v>
      </c>
      <c r="AH276" s="16" t="n">
        <f aca="false">ROUND(K276*(AD276+AF276),2)</f>
        <v>929.28</v>
      </c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 t="s">
        <v>71</v>
      </c>
      <c r="AF277" s="17"/>
      <c r="AG277" s="18" t="n">
        <f aca="false">SUM(AG276:AG276)</f>
        <v>768</v>
      </c>
      <c r="AH277" s="18" t="n">
        <f aca="false">SUM(AH276:AH276)</f>
        <v>929.28</v>
      </c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</row>
    <row r="279" customFormat="false" ht="25.5" hidden="false" customHeight="false" outlineLevel="0" collapsed="false">
      <c r="A279" s="9" t="n">
        <v>42500</v>
      </c>
      <c r="B279" s="10" t="s">
        <v>882</v>
      </c>
      <c r="C279" s="9" t="n">
        <v>112377</v>
      </c>
      <c r="D279" s="10" t="s">
        <v>63</v>
      </c>
      <c r="E279" s="10" t="s">
        <v>883</v>
      </c>
      <c r="F279" s="10" t="s">
        <v>884</v>
      </c>
      <c r="G279" s="10" t="s">
        <v>885</v>
      </c>
      <c r="H279" s="10" t="s">
        <v>44</v>
      </c>
      <c r="I279" s="10" t="s">
        <v>886</v>
      </c>
      <c r="J279" s="11" t="n">
        <v>2</v>
      </c>
      <c r="K279" s="12" t="n">
        <v>2</v>
      </c>
      <c r="L279" s="13" t="s">
        <v>46</v>
      </c>
      <c r="M279" s="10" t="n">
        <v>314010</v>
      </c>
      <c r="N279" s="10" t="s">
        <v>227</v>
      </c>
      <c r="O279" s="10" t="s">
        <v>228</v>
      </c>
      <c r="P279" s="10" t="s">
        <v>142</v>
      </c>
      <c r="Q279" s="10" t="n">
        <v>2</v>
      </c>
      <c r="R279" s="10" t="s">
        <v>229</v>
      </c>
      <c r="S279" s="10" t="n">
        <v>8324</v>
      </c>
      <c r="T279" s="10" t="s">
        <v>230</v>
      </c>
      <c r="U279" s="10" t="s">
        <v>231</v>
      </c>
      <c r="V279" s="10" t="n">
        <v>549493041</v>
      </c>
      <c r="W279" s="10"/>
      <c r="X279" s="14" t="s">
        <v>370</v>
      </c>
      <c r="Y279" s="14" t="s">
        <v>232</v>
      </c>
      <c r="Z279" s="14" t="s">
        <v>736</v>
      </c>
      <c r="AA279" s="14" t="s">
        <v>216</v>
      </c>
      <c r="AB279" s="14" t="s">
        <v>253</v>
      </c>
      <c r="AC279" s="13" t="s">
        <v>887</v>
      </c>
      <c r="AD279" s="15" t="n">
        <v>1846</v>
      </c>
      <c r="AE279" s="12" t="n">
        <v>21</v>
      </c>
      <c r="AF279" s="15" t="n">
        <v>387.66</v>
      </c>
      <c r="AG279" s="16" t="n">
        <f aca="false">ROUND(K279*AD279,2)</f>
        <v>3692</v>
      </c>
      <c r="AH279" s="16" t="n">
        <f aca="false">ROUND(K279*(AD279+AF279),2)</f>
        <v>4467.32</v>
      </c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 t="s">
        <v>71</v>
      </c>
      <c r="AF280" s="17"/>
      <c r="AG280" s="18" t="n">
        <f aca="false">SUM(AG279:AG279)</f>
        <v>3692</v>
      </c>
      <c r="AH280" s="18" t="n">
        <f aca="false">SUM(AH279:AH279)</f>
        <v>4467.32</v>
      </c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</row>
    <row r="282" customFormat="false" ht="25.5" hidden="false" customHeight="false" outlineLevel="0" collapsed="false">
      <c r="A282" s="9" t="n">
        <v>42501</v>
      </c>
      <c r="B282" s="10" t="s">
        <v>888</v>
      </c>
      <c r="C282" s="9" t="n">
        <v>112378</v>
      </c>
      <c r="D282" s="10" t="s">
        <v>63</v>
      </c>
      <c r="E282" s="10" t="s">
        <v>889</v>
      </c>
      <c r="F282" s="10" t="s">
        <v>890</v>
      </c>
      <c r="G282" s="10" t="s">
        <v>891</v>
      </c>
      <c r="H282" s="10" t="s">
        <v>44</v>
      </c>
      <c r="I282" s="10" t="s">
        <v>75</v>
      </c>
      <c r="J282" s="11" t="n">
        <v>1</v>
      </c>
      <c r="K282" s="12" t="n">
        <v>1</v>
      </c>
      <c r="L282" s="13" t="s">
        <v>46</v>
      </c>
      <c r="M282" s="10" t="n">
        <v>314010</v>
      </c>
      <c r="N282" s="10" t="s">
        <v>227</v>
      </c>
      <c r="O282" s="10" t="s">
        <v>228</v>
      </c>
      <c r="P282" s="10" t="s">
        <v>142</v>
      </c>
      <c r="Q282" s="10" t="n">
        <v>2</v>
      </c>
      <c r="R282" s="10" t="s">
        <v>229</v>
      </c>
      <c r="S282" s="10" t="n">
        <v>8324</v>
      </c>
      <c r="T282" s="10" t="s">
        <v>230</v>
      </c>
      <c r="U282" s="10" t="s">
        <v>231</v>
      </c>
      <c r="V282" s="10" t="n">
        <v>549493041</v>
      </c>
      <c r="W282" s="10"/>
      <c r="X282" s="14" t="s">
        <v>370</v>
      </c>
      <c r="Y282" s="14" t="s">
        <v>201</v>
      </c>
      <c r="Z282" s="14" t="s">
        <v>736</v>
      </c>
      <c r="AA282" s="14" t="s">
        <v>216</v>
      </c>
      <c r="AB282" s="14" t="s">
        <v>253</v>
      </c>
      <c r="AC282" s="13" t="s">
        <v>892</v>
      </c>
      <c r="AD282" s="15" t="n">
        <v>2613</v>
      </c>
      <c r="AE282" s="12" t="n">
        <v>21</v>
      </c>
      <c r="AF282" s="15" t="n">
        <v>548.73</v>
      </c>
      <c r="AG282" s="16" t="n">
        <f aca="false">ROUND(K282*AD282,2)</f>
        <v>2613</v>
      </c>
      <c r="AH282" s="16" t="n">
        <f aca="false">ROUND(K282*(AD282+AF282),2)</f>
        <v>3161.73</v>
      </c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 t="s">
        <v>71</v>
      </c>
      <c r="AF283" s="17"/>
      <c r="AG283" s="18" t="n">
        <f aca="false">SUM(AG282:AG282)</f>
        <v>2613</v>
      </c>
      <c r="AH283" s="18" t="n">
        <f aca="false">SUM(AH282:AH282)</f>
        <v>3161.73</v>
      </c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</row>
    <row r="285" customFormat="false" ht="25.5" hidden="false" customHeight="false" outlineLevel="0" collapsed="false">
      <c r="A285" s="9" t="n">
        <v>42511</v>
      </c>
      <c r="B285" s="10" t="s">
        <v>893</v>
      </c>
      <c r="C285" s="9" t="n">
        <v>112494</v>
      </c>
      <c r="D285" s="10" t="s">
        <v>40</v>
      </c>
      <c r="E285" s="10" t="s">
        <v>894</v>
      </c>
      <c r="F285" s="10" t="s">
        <v>895</v>
      </c>
      <c r="G285" s="10" t="s">
        <v>896</v>
      </c>
      <c r="H285" s="10" t="s">
        <v>44</v>
      </c>
      <c r="I285" s="10" t="s">
        <v>723</v>
      </c>
      <c r="J285" s="11" t="n">
        <v>1</v>
      </c>
      <c r="K285" s="12" t="n">
        <v>1</v>
      </c>
      <c r="L285" s="13" t="s">
        <v>46</v>
      </c>
      <c r="M285" s="10" t="n">
        <v>920000</v>
      </c>
      <c r="N285" s="10" t="s">
        <v>897</v>
      </c>
      <c r="O285" s="10" t="s">
        <v>423</v>
      </c>
      <c r="P285" s="10" t="s">
        <v>424</v>
      </c>
      <c r="Q285" s="10" t="n">
        <v>2</v>
      </c>
      <c r="R285" s="10" t="s">
        <v>898</v>
      </c>
      <c r="S285" s="10" t="n">
        <v>2090</v>
      </c>
      <c r="T285" s="10" t="s">
        <v>899</v>
      </c>
      <c r="U285" s="10" t="s">
        <v>900</v>
      </c>
      <c r="V285" s="10" t="n">
        <v>549494642</v>
      </c>
      <c r="W285" s="10"/>
      <c r="X285" s="14" t="s">
        <v>901</v>
      </c>
      <c r="Y285" s="14" t="s">
        <v>902</v>
      </c>
      <c r="Z285" s="14" t="s">
        <v>903</v>
      </c>
      <c r="AA285" s="14" t="s">
        <v>114</v>
      </c>
      <c r="AB285" s="14" t="s">
        <v>191</v>
      </c>
      <c r="AC285" s="13" t="s">
        <v>904</v>
      </c>
      <c r="AD285" s="15" t="n">
        <v>376</v>
      </c>
      <c r="AE285" s="12" t="n">
        <v>21</v>
      </c>
      <c r="AF285" s="15" t="n">
        <v>78.96</v>
      </c>
      <c r="AG285" s="16" t="n">
        <f aca="false">ROUND(K285*AD285,2)</f>
        <v>376</v>
      </c>
      <c r="AH285" s="16" t="n">
        <f aca="false">ROUND(K285*(AD285+AF285),2)</f>
        <v>454.96</v>
      </c>
    </row>
    <row r="286" customFormat="false" ht="25.5" hidden="false" customHeight="false" outlineLevel="0" collapsed="false">
      <c r="A286" s="9" t="n">
        <v>42511</v>
      </c>
      <c r="B286" s="10" t="s">
        <v>893</v>
      </c>
      <c r="C286" s="9" t="n">
        <v>112495</v>
      </c>
      <c r="D286" s="10" t="s">
        <v>40</v>
      </c>
      <c r="E286" s="10" t="s">
        <v>905</v>
      </c>
      <c r="F286" s="10" t="s">
        <v>906</v>
      </c>
      <c r="G286" s="10" t="s">
        <v>907</v>
      </c>
      <c r="H286" s="10" t="s">
        <v>44</v>
      </c>
      <c r="I286" s="10" t="s">
        <v>908</v>
      </c>
      <c r="J286" s="11" t="n">
        <v>1</v>
      </c>
      <c r="K286" s="12" t="n">
        <v>1</v>
      </c>
      <c r="L286" s="13" t="s">
        <v>46</v>
      </c>
      <c r="M286" s="10" t="n">
        <v>920000</v>
      </c>
      <c r="N286" s="10" t="s">
        <v>897</v>
      </c>
      <c r="O286" s="10" t="s">
        <v>423</v>
      </c>
      <c r="P286" s="10" t="s">
        <v>424</v>
      </c>
      <c r="Q286" s="10" t="n">
        <v>2</v>
      </c>
      <c r="R286" s="10" t="s">
        <v>898</v>
      </c>
      <c r="S286" s="10" t="n">
        <v>2090</v>
      </c>
      <c r="T286" s="10" t="s">
        <v>899</v>
      </c>
      <c r="U286" s="10" t="s">
        <v>900</v>
      </c>
      <c r="V286" s="10" t="n">
        <v>549494642</v>
      </c>
      <c r="W286" s="10"/>
      <c r="X286" s="14" t="s">
        <v>901</v>
      </c>
      <c r="Y286" s="14" t="s">
        <v>902</v>
      </c>
      <c r="Z286" s="14" t="s">
        <v>903</v>
      </c>
      <c r="AA286" s="14" t="s">
        <v>114</v>
      </c>
      <c r="AB286" s="14" t="s">
        <v>191</v>
      </c>
      <c r="AC286" s="13" t="s">
        <v>904</v>
      </c>
      <c r="AD286" s="15" t="n">
        <v>376</v>
      </c>
      <c r="AE286" s="12" t="n">
        <v>21</v>
      </c>
      <c r="AF286" s="15" t="n">
        <v>78.96</v>
      </c>
      <c r="AG286" s="16" t="n">
        <f aca="false">ROUND(K286*AD286,2)</f>
        <v>376</v>
      </c>
      <c r="AH286" s="16" t="n">
        <f aca="false">ROUND(K286*(AD286+AF286),2)</f>
        <v>454.96</v>
      </c>
    </row>
    <row r="287" customFormat="false" ht="25.5" hidden="false" customHeight="false" outlineLevel="0" collapsed="false">
      <c r="A287" s="9" t="n">
        <v>42511</v>
      </c>
      <c r="B287" s="10" t="s">
        <v>893</v>
      </c>
      <c r="C287" s="9" t="n">
        <v>112496</v>
      </c>
      <c r="D287" s="10" t="s">
        <v>40</v>
      </c>
      <c r="E287" s="10" t="s">
        <v>909</v>
      </c>
      <c r="F287" s="10" t="s">
        <v>910</v>
      </c>
      <c r="G287" s="10" t="s">
        <v>911</v>
      </c>
      <c r="H287" s="10" t="s">
        <v>44</v>
      </c>
      <c r="I287" s="10" t="s">
        <v>908</v>
      </c>
      <c r="J287" s="11" t="n">
        <v>1</v>
      </c>
      <c r="K287" s="12" t="n">
        <v>1</v>
      </c>
      <c r="L287" s="13" t="s">
        <v>46</v>
      </c>
      <c r="M287" s="10" t="n">
        <v>920000</v>
      </c>
      <c r="N287" s="10" t="s">
        <v>897</v>
      </c>
      <c r="O287" s="10" t="s">
        <v>423</v>
      </c>
      <c r="P287" s="10" t="s">
        <v>424</v>
      </c>
      <c r="Q287" s="10" t="n">
        <v>2</v>
      </c>
      <c r="R287" s="10" t="s">
        <v>898</v>
      </c>
      <c r="S287" s="10" t="n">
        <v>2090</v>
      </c>
      <c r="T287" s="10" t="s">
        <v>899</v>
      </c>
      <c r="U287" s="10" t="s">
        <v>900</v>
      </c>
      <c r="V287" s="10" t="n">
        <v>549494642</v>
      </c>
      <c r="W287" s="10"/>
      <c r="X287" s="14" t="s">
        <v>901</v>
      </c>
      <c r="Y287" s="14" t="s">
        <v>902</v>
      </c>
      <c r="Z287" s="14" t="s">
        <v>903</v>
      </c>
      <c r="AA287" s="14" t="s">
        <v>114</v>
      </c>
      <c r="AB287" s="14" t="s">
        <v>191</v>
      </c>
      <c r="AC287" s="13" t="s">
        <v>904</v>
      </c>
      <c r="AD287" s="15" t="n">
        <v>376</v>
      </c>
      <c r="AE287" s="12" t="n">
        <v>21</v>
      </c>
      <c r="AF287" s="15" t="n">
        <v>78.96</v>
      </c>
      <c r="AG287" s="16" t="n">
        <f aca="false">ROUND(K287*AD287,2)</f>
        <v>376</v>
      </c>
      <c r="AH287" s="16" t="n">
        <f aca="false">ROUND(K287*(AD287+AF287),2)</f>
        <v>454.96</v>
      </c>
    </row>
    <row r="288" customFormat="false" ht="25.5" hidden="false" customHeight="false" outlineLevel="0" collapsed="false">
      <c r="A288" s="9" t="n">
        <v>42511</v>
      </c>
      <c r="B288" s="10" t="s">
        <v>893</v>
      </c>
      <c r="C288" s="9" t="n">
        <v>112507</v>
      </c>
      <c r="D288" s="10" t="s">
        <v>40</v>
      </c>
      <c r="E288" s="10" t="s">
        <v>912</v>
      </c>
      <c r="F288" s="10" t="s">
        <v>913</v>
      </c>
      <c r="G288" s="10" t="s">
        <v>914</v>
      </c>
      <c r="H288" s="10" t="s">
        <v>44</v>
      </c>
      <c r="I288" s="10" t="s">
        <v>908</v>
      </c>
      <c r="J288" s="11" t="n">
        <v>1</v>
      </c>
      <c r="K288" s="12" t="n">
        <v>1</v>
      </c>
      <c r="L288" s="13" t="s">
        <v>46</v>
      </c>
      <c r="M288" s="10" t="n">
        <v>920000</v>
      </c>
      <c r="N288" s="10" t="s">
        <v>897</v>
      </c>
      <c r="O288" s="10" t="s">
        <v>423</v>
      </c>
      <c r="P288" s="10" t="s">
        <v>424</v>
      </c>
      <c r="Q288" s="10" t="n">
        <v>2</v>
      </c>
      <c r="R288" s="10" t="s">
        <v>898</v>
      </c>
      <c r="S288" s="10" t="n">
        <v>2090</v>
      </c>
      <c r="T288" s="10" t="s">
        <v>899</v>
      </c>
      <c r="U288" s="10" t="s">
        <v>900</v>
      </c>
      <c r="V288" s="10" t="n">
        <v>549494642</v>
      </c>
      <c r="W288" s="10"/>
      <c r="X288" s="14" t="s">
        <v>901</v>
      </c>
      <c r="Y288" s="14" t="s">
        <v>902</v>
      </c>
      <c r="Z288" s="14" t="s">
        <v>903</v>
      </c>
      <c r="AA288" s="14" t="s">
        <v>114</v>
      </c>
      <c r="AB288" s="14" t="s">
        <v>191</v>
      </c>
      <c r="AC288" s="13" t="s">
        <v>904</v>
      </c>
      <c r="AD288" s="15" t="n">
        <v>376</v>
      </c>
      <c r="AE288" s="12" t="n">
        <v>21</v>
      </c>
      <c r="AF288" s="15" t="n">
        <v>78.96</v>
      </c>
      <c r="AG288" s="16" t="n">
        <f aca="false">ROUND(K288*AD288,2)</f>
        <v>376</v>
      </c>
      <c r="AH288" s="16" t="n">
        <f aca="false">ROUND(K288*(AD288+AF288),2)</f>
        <v>454.96</v>
      </c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 t="s">
        <v>71</v>
      </c>
      <c r="AF289" s="17"/>
      <c r="AG289" s="18" t="n">
        <f aca="false">SUM(AG285:AG288)</f>
        <v>1504</v>
      </c>
      <c r="AH289" s="18" t="n">
        <f aca="false">SUM(AH285:AH288)</f>
        <v>1819.84</v>
      </c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</row>
    <row r="291" customFormat="false" ht="12.75" hidden="false" customHeight="false" outlineLevel="0" collapsed="false">
      <c r="A291" s="9" t="n">
        <v>42520</v>
      </c>
      <c r="B291" s="10" t="n">
        <v>1111</v>
      </c>
      <c r="C291" s="9" t="n">
        <v>112466</v>
      </c>
      <c r="D291" s="10" t="s">
        <v>40</v>
      </c>
      <c r="E291" s="10" t="s">
        <v>915</v>
      </c>
      <c r="F291" s="10" t="s">
        <v>916</v>
      </c>
      <c r="G291" s="10" t="s">
        <v>917</v>
      </c>
      <c r="H291" s="10" t="s">
        <v>44</v>
      </c>
      <c r="I291" s="10" t="s">
        <v>161</v>
      </c>
      <c r="J291" s="11" t="n">
        <v>1</v>
      </c>
      <c r="K291" s="12" t="n">
        <v>1</v>
      </c>
      <c r="L291" s="13" t="s">
        <v>107</v>
      </c>
      <c r="M291" s="10" t="n">
        <v>110515</v>
      </c>
      <c r="N291" s="10" t="s">
        <v>918</v>
      </c>
      <c r="O291" s="10" t="s">
        <v>919</v>
      </c>
      <c r="P291" s="10" t="s">
        <v>142</v>
      </c>
      <c r="Q291" s="10" t="n">
        <v>2</v>
      </c>
      <c r="R291" s="10" t="s">
        <v>920</v>
      </c>
      <c r="S291" s="10" t="n">
        <v>215300</v>
      </c>
      <c r="T291" s="10" t="s">
        <v>921</v>
      </c>
      <c r="U291" s="10" t="s">
        <v>922</v>
      </c>
      <c r="V291" s="10" t="n">
        <v>549491340</v>
      </c>
      <c r="W291" s="10"/>
      <c r="X291" s="14" t="s">
        <v>114</v>
      </c>
      <c r="Y291" s="14" t="s">
        <v>923</v>
      </c>
      <c r="Z291" s="14"/>
      <c r="AA291" s="14" t="s">
        <v>114</v>
      </c>
      <c r="AB291" s="14" t="s">
        <v>116</v>
      </c>
      <c r="AC291" s="13" t="s">
        <v>924</v>
      </c>
      <c r="AD291" s="15" t="n">
        <v>201</v>
      </c>
      <c r="AE291" s="12" t="n">
        <v>21</v>
      </c>
      <c r="AF291" s="15" t="n">
        <v>42.21</v>
      </c>
      <c r="AG291" s="16" t="n">
        <f aca="false">ROUND(K291*AD291,2)</f>
        <v>201</v>
      </c>
      <c r="AH291" s="16" t="n">
        <f aca="false">ROUND(K291*(AD291+AF291),2)</f>
        <v>243.21</v>
      </c>
    </row>
    <row r="292" customFormat="false" ht="12.75" hidden="false" customHeight="false" outlineLevel="0" collapsed="false">
      <c r="A292" s="9" t="n">
        <v>42520</v>
      </c>
      <c r="B292" s="10" t="n">
        <v>1111</v>
      </c>
      <c r="C292" s="9" t="n">
        <v>112468</v>
      </c>
      <c r="D292" s="10" t="s">
        <v>40</v>
      </c>
      <c r="E292" s="10" t="s">
        <v>925</v>
      </c>
      <c r="F292" s="10" t="s">
        <v>916</v>
      </c>
      <c r="G292" s="10" t="s">
        <v>917</v>
      </c>
      <c r="H292" s="10" t="s">
        <v>44</v>
      </c>
      <c r="I292" s="10" t="s">
        <v>61</v>
      </c>
      <c r="J292" s="11" t="n">
        <v>1</v>
      </c>
      <c r="K292" s="12" t="n">
        <v>1</v>
      </c>
      <c r="L292" s="13" t="s">
        <v>107</v>
      </c>
      <c r="M292" s="10" t="n">
        <v>110515</v>
      </c>
      <c r="N292" s="10" t="s">
        <v>918</v>
      </c>
      <c r="O292" s="10" t="s">
        <v>919</v>
      </c>
      <c r="P292" s="10" t="s">
        <v>142</v>
      </c>
      <c r="Q292" s="10" t="n">
        <v>2</v>
      </c>
      <c r="R292" s="10" t="s">
        <v>920</v>
      </c>
      <c r="S292" s="10" t="n">
        <v>215300</v>
      </c>
      <c r="T292" s="10" t="s">
        <v>921</v>
      </c>
      <c r="U292" s="10" t="s">
        <v>922</v>
      </c>
      <c r="V292" s="10" t="n">
        <v>549491340</v>
      </c>
      <c r="W292" s="10"/>
      <c r="X292" s="14" t="s">
        <v>114</v>
      </c>
      <c r="Y292" s="14" t="s">
        <v>923</v>
      </c>
      <c r="Z292" s="14"/>
      <c r="AA292" s="14" t="s">
        <v>114</v>
      </c>
      <c r="AB292" s="14" t="s">
        <v>116</v>
      </c>
      <c r="AC292" s="13" t="s">
        <v>924</v>
      </c>
      <c r="AD292" s="15" t="n">
        <v>211</v>
      </c>
      <c r="AE292" s="12" t="n">
        <v>21</v>
      </c>
      <c r="AF292" s="15" t="n">
        <v>44.31</v>
      </c>
      <c r="AG292" s="16" t="n">
        <f aca="false">ROUND(K292*AD292,2)</f>
        <v>211</v>
      </c>
      <c r="AH292" s="16" t="n">
        <f aca="false">ROUND(K292*(AD292+AF292),2)</f>
        <v>255.31</v>
      </c>
    </row>
    <row r="293" customFormat="false" ht="12.75" hidden="false" customHeight="false" outlineLevel="0" collapsed="false">
      <c r="A293" s="9" t="n">
        <v>42520</v>
      </c>
      <c r="B293" s="10" t="n">
        <v>1111</v>
      </c>
      <c r="C293" s="9" t="n">
        <v>112701</v>
      </c>
      <c r="D293" s="10" t="s">
        <v>40</v>
      </c>
      <c r="E293" s="10" t="s">
        <v>926</v>
      </c>
      <c r="F293" s="10" t="s">
        <v>927</v>
      </c>
      <c r="G293" s="10" t="s">
        <v>928</v>
      </c>
      <c r="H293" s="10" t="s">
        <v>44</v>
      </c>
      <c r="I293" s="10" t="s">
        <v>929</v>
      </c>
      <c r="J293" s="11" t="n">
        <v>1</v>
      </c>
      <c r="K293" s="12" t="n">
        <v>1</v>
      </c>
      <c r="L293" s="13" t="s">
        <v>107</v>
      </c>
      <c r="M293" s="10" t="n">
        <v>110515</v>
      </c>
      <c r="N293" s="10" t="s">
        <v>918</v>
      </c>
      <c r="O293" s="10" t="s">
        <v>919</v>
      </c>
      <c r="P293" s="10" t="s">
        <v>142</v>
      </c>
      <c r="Q293" s="10" t="n">
        <v>2</v>
      </c>
      <c r="R293" s="10" t="s">
        <v>920</v>
      </c>
      <c r="S293" s="10" t="n">
        <v>215300</v>
      </c>
      <c r="T293" s="10" t="s">
        <v>921</v>
      </c>
      <c r="U293" s="10" t="s">
        <v>922</v>
      </c>
      <c r="V293" s="10" t="n">
        <v>549491340</v>
      </c>
      <c r="W293" s="10"/>
      <c r="X293" s="14" t="s">
        <v>114</v>
      </c>
      <c r="Y293" s="14" t="s">
        <v>923</v>
      </c>
      <c r="Z293" s="14"/>
      <c r="AA293" s="14" t="s">
        <v>114</v>
      </c>
      <c r="AB293" s="14" t="s">
        <v>116</v>
      </c>
      <c r="AC293" s="13" t="s">
        <v>924</v>
      </c>
      <c r="AD293" s="15" t="n">
        <v>568</v>
      </c>
      <c r="AE293" s="12" t="n">
        <v>21</v>
      </c>
      <c r="AF293" s="15" t="n">
        <v>119.28</v>
      </c>
      <c r="AG293" s="16" t="n">
        <f aca="false">ROUND(K293*AD293,2)</f>
        <v>568</v>
      </c>
      <c r="AH293" s="16" t="n">
        <f aca="false">ROUND(K293*(AD293+AF293),2)</f>
        <v>687.28</v>
      </c>
    </row>
    <row r="294" customFormat="false" ht="12.75" hidden="false" customHeight="false" outlineLevel="0" collapsed="false">
      <c r="A294" s="9" t="n">
        <v>42520</v>
      </c>
      <c r="B294" s="10" t="n">
        <v>1111</v>
      </c>
      <c r="C294" s="9" t="n">
        <v>112702</v>
      </c>
      <c r="D294" s="10" t="s">
        <v>40</v>
      </c>
      <c r="E294" s="10" t="s">
        <v>930</v>
      </c>
      <c r="F294" s="10" t="s">
        <v>931</v>
      </c>
      <c r="G294" s="10" t="s">
        <v>932</v>
      </c>
      <c r="H294" s="10" t="s">
        <v>44</v>
      </c>
      <c r="I294" s="10" t="s">
        <v>933</v>
      </c>
      <c r="J294" s="11" t="n">
        <v>1</v>
      </c>
      <c r="K294" s="12" t="n">
        <v>1</v>
      </c>
      <c r="L294" s="13" t="s">
        <v>107</v>
      </c>
      <c r="M294" s="10" t="n">
        <v>110515</v>
      </c>
      <c r="N294" s="10" t="s">
        <v>918</v>
      </c>
      <c r="O294" s="10" t="s">
        <v>919</v>
      </c>
      <c r="P294" s="10" t="s">
        <v>142</v>
      </c>
      <c r="Q294" s="10" t="n">
        <v>2</v>
      </c>
      <c r="R294" s="10" t="s">
        <v>920</v>
      </c>
      <c r="S294" s="10" t="n">
        <v>215300</v>
      </c>
      <c r="T294" s="10" t="s">
        <v>921</v>
      </c>
      <c r="U294" s="10" t="s">
        <v>922</v>
      </c>
      <c r="V294" s="10" t="n">
        <v>549491340</v>
      </c>
      <c r="W294" s="10"/>
      <c r="X294" s="14" t="s">
        <v>114</v>
      </c>
      <c r="Y294" s="14" t="s">
        <v>923</v>
      </c>
      <c r="Z294" s="14"/>
      <c r="AA294" s="14" t="s">
        <v>114</v>
      </c>
      <c r="AB294" s="14" t="s">
        <v>116</v>
      </c>
      <c r="AC294" s="13" t="s">
        <v>924</v>
      </c>
      <c r="AD294" s="15" t="n">
        <v>481</v>
      </c>
      <c r="AE294" s="12" t="n">
        <v>21</v>
      </c>
      <c r="AF294" s="15" t="n">
        <v>101.01</v>
      </c>
      <c r="AG294" s="16" t="n">
        <f aca="false">ROUND(K294*AD294,2)</f>
        <v>481</v>
      </c>
      <c r="AH294" s="16" t="n">
        <f aca="false">ROUND(K294*(AD294+AF294),2)</f>
        <v>582.01</v>
      </c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 t="s">
        <v>71</v>
      </c>
      <c r="AF295" s="17"/>
      <c r="AG295" s="18" t="n">
        <f aca="false">SUM(AG291:AG294)</f>
        <v>1461</v>
      </c>
      <c r="AH295" s="18" t="n">
        <f aca="false">SUM(AH291:AH294)</f>
        <v>1767.81</v>
      </c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</row>
    <row r="297" customFormat="false" ht="12.75" hidden="false" customHeight="false" outlineLevel="0" collapsed="false">
      <c r="A297" s="9" t="n">
        <v>42530</v>
      </c>
      <c r="B297" s="10"/>
      <c r="C297" s="9" t="n">
        <v>112565</v>
      </c>
      <c r="D297" s="10" t="s">
        <v>63</v>
      </c>
      <c r="E297" s="10" t="s">
        <v>934</v>
      </c>
      <c r="F297" s="10" t="s">
        <v>935</v>
      </c>
      <c r="G297" s="10" t="s">
        <v>936</v>
      </c>
      <c r="H297" s="10" t="s">
        <v>44</v>
      </c>
      <c r="I297" s="10" t="s">
        <v>222</v>
      </c>
      <c r="J297" s="11" t="n">
        <v>1</v>
      </c>
      <c r="K297" s="12" t="n">
        <v>1</v>
      </c>
      <c r="L297" s="13" t="s">
        <v>107</v>
      </c>
      <c r="M297" s="10" t="n">
        <v>110130</v>
      </c>
      <c r="N297" s="10" t="s">
        <v>937</v>
      </c>
      <c r="O297" s="10" t="s">
        <v>938</v>
      </c>
      <c r="P297" s="10" t="s">
        <v>628</v>
      </c>
      <c r="Q297" s="10" t="n">
        <v>5</v>
      </c>
      <c r="R297" s="10" t="s">
        <v>939</v>
      </c>
      <c r="S297" s="10" t="n">
        <v>215181</v>
      </c>
      <c r="T297" s="10" t="s">
        <v>940</v>
      </c>
      <c r="U297" s="10" t="s">
        <v>941</v>
      </c>
      <c r="V297" s="10" t="n">
        <v>543183407</v>
      </c>
      <c r="W297" s="10"/>
      <c r="X297" s="14" t="s">
        <v>942</v>
      </c>
      <c r="Y297" s="14" t="s">
        <v>943</v>
      </c>
      <c r="Z297" s="14"/>
      <c r="AA297" s="14" t="s">
        <v>56</v>
      </c>
      <c r="AB297" s="14" t="s">
        <v>116</v>
      </c>
      <c r="AC297" s="13" t="s">
        <v>944</v>
      </c>
      <c r="AD297" s="15" t="n">
        <v>1130</v>
      </c>
      <c r="AE297" s="12" t="n">
        <v>21</v>
      </c>
      <c r="AF297" s="15" t="n">
        <v>237.3</v>
      </c>
      <c r="AG297" s="16" t="n">
        <f aca="false">ROUND(K297*AD297,2)</f>
        <v>1130</v>
      </c>
      <c r="AH297" s="16" t="n">
        <f aca="false">ROUND(K297*(AD297+AF297),2)</f>
        <v>1367.3</v>
      </c>
    </row>
    <row r="298" customFormat="false" ht="12.75" hidden="false" customHeight="false" outlineLevel="0" collapsed="false">
      <c r="A298" s="9" t="n">
        <v>42530</v>
      </c>
      <c r="B298" s="10"/>
      <c r="C298" s="9" t="n">
        <v>112566</v>
      </c>
      <c r="D298" s="10" t="s">
        <v>63</v>
      </c>
      <c r="E298" s="10" t="s">
        <v>934</v>
      </c>
      <c r="F298" s="10" t="s">
        <v>935</v>
      </c>
      <c r="G298" s="10" t="s">
        <v>936</v>
      </c>
      <c r="H298" s="10"/>
      <c r="I298" s="10" t="s">
        <v>222</v>
      </c>
      <c r="J298" s="11" t="n">
        <v>1</v>
      </c>
      <c r="K298" s="12" t="n">
        <v>1</v>
      </c>
      <c r="L298" s="13" t="s">
        <v>107</v>
      </c>
      <c r="M298" s="10" t="n">
        <v>110130</v>
      </c>
      <c r="N298" s="10" t="s">
        <v>937</v>
      </c>
      <c r="O298" s="10" t="s">
        <v>938</v>
      </c>
      <c r="P298" s="10" t="s">
        <v>628</v>
      </c>
      <c r="Q298" s="10" t="n">
        <v>5</v>
      </c>
      <c r="R298" s="10" t="s">
        <v>939</v>
      </c>
      <c r="S298" s="10" t="n">
        <v>215181</v>
      </c>
      <c r="T298" s="10" t="s">
        <v>940</v>
      </c>
      <c r="U298" s="10" t="s">
        <v>941</v>
      </c>
      <c r="V298" s="10" t="n">
        <v>543183407</v>
      </c>
      <c r="W298" s="10"/>
      <c r="X298" s="14" t="s">
        <v>942</v>
      </c>
      <c r="Y298" s="14" t="s">
        <v>943</v>
      </c>
      <c r="Z298" s="14"/>
      <c r="AA298" s="14" t="s">
        <v>56</v>
      </c>
      <c r="AB298" s="14" t="s">
        <v>116</v>
      </c>
      <c r="AC298" s="13" t="s">
        <v>944</v>
      </c>
      <c r="AD298" s="15" t="n">
        <v>245</v>
      </c>
      <c r="AE298" s="12" t="n">
        <v>21</v>
      </c>
      <c r="AF298" s="15" t="n">
        <v>51.45</v>
      </c>
      <c r="AG298" s="16" t="n">
        <f aca="false">ROUND(K298*AD298,2)</f>
        <v>245</v>
      </c>
      <c r="AH298" s="16" t="n">
        <f aca="false">ROUND(K298*(AD298+AF298),2)</f>
        <v>296.45</v>
      </c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 t="s">
        <v>71</v>
      </c>
      <c r="AF299" s="17"/>
      <c r="AG299" s="18" t="n">
        <f aca="false">SUM(AG297:AG298)</f>
        <v>1375</v>
      </c>
      <c r="AH299" s="18" t="n">
        <f aca="false">SUM(AH297:AH298)</f>
        <v>1663.75</v>
      </c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</row>
    <row r="301" customFormat="false" ht="25.5" hidden="false" customHeight="false" outlineLevel="0" collapsed="false">
      <c r="A301" s="9" t="n">
        <v>42540</v>
      </c>
      <c r="B301" s="10"/>
      <c r="C301" s="9" t="n">
        <v>112600</v>
      </c>
      <c r="D301" s="10" t="s">
        <v>63</v>
      </c>
      <c r="E301" s="10" t="s">
        <v>361</v>
      </c>
      <c r="F301" s="10" t="s">
        <v>362</v>
      </c>
      <c r="G301" s="10" t="s">
        <v>363</v>
      </c>
      <c r="H301" s="10" t="s">
        <v>44</v>
      </c>
      <c r="I301" s="10" t="s">
        <v>364</v>
      </c>
      <c r="J301" s="11" t="n">
        <v>1</v>
      </c>
      <c r="K301" s="12" t="n">
        <v>1</v>
      </c>
      <c r="L301" s="13" t="s">
        <v>107</v>
      </c>
      <c r="M301" s="10" t="n">
        <v>110519</v>
      </c>
      <c r="N301" s="10" t="s">
        <v>945</v>
      </c>
      <c r="O301" s="10" t="s">
        <v>946</v>
      </c>
      <c r="P301" s="10" t="s">
        <v>142</v>
      </c>
      <c r="Q301" s="10"/>
      <c r="R301" s="10"/>
      <c r="S301" s="10" t="n">
        <v>70424</v>
      </c>
      <c r="T301" s="10" t="s">
        <v>947</v>
      </c>
      <c r="U301" s="10" t="s">
        <v>948</v>
      </c>
      <c r="V301" s="10" t="n">
        <v>549494303</v>
      </c>
      <c r="W301" s="10"/>
      <c r="X301" s="14" t="s">
        <v>114</v>
      </c>
      <c r="Y301" s="14" t="s">
        <v>949</v>
      </c>
      <c r="Z301" s="14"/>
      <c r="AA301" s="14" t="s">
        <v>114</v>
      </c>
      <c r="AB301" s="14" t="s">
        <v>116</v>
      </c>
      <c r="AC301" s="13" t="s">
        <v>950</v>
      </c>
      <c r="AD301" s="15" t="n">
        <v>1338</v>
      </c>
      <c r="AE301" s="12" t="n">
        <v>21</v>
      </c>
      <c r="AF301" s="15" t="n">
        <v>280.98</v>
      </c>
      <c r="AG301" s="16" t="n">
        <f aca="false">ROUND(K301*AD301,2)</f>
        <v>1338</v>
      </c>
      <c r="AH301" s="16" t="n">
        <f aca="false">ROUND(K301*(AD301+AF301),2)</f>
        <v>1618.98</v>
      </c>
    </row>
    <row r="302" customFormat="false" ht="25.5" hidden="false" customHeight="false" outlineLevel="0" collapsed="false">
      <c r="A302" s="9" t="n">
        <v>42540</v>
      </c>
      <c r="B302" s="10"/>
      <c r="C302" s="9" t="n">
        <v>112631</v>
      </c>
      <c r="D302" s="10" t="s">
        <v>63</v>
      </c>
      <c r="E302" s="10" t="s">
        <v>951</v>
      </c>
      <c r="F302" s="10" t="s">
        <v>952</v>
      </c>
      <c r="G302" s="10" t="s">
        <v>953</v>
      </c>
      <c r="H302" s="10" t="s">
        <v>44</v>
      </c>
      <c r="I302" s="10" t="s">
        <v>723</v>
      </c>
      <c r="J302" s="11" t="n">
        <v>1</v>
      </c>
      <c r="K302" s="12" t="n">
        <v>1</v>
      </c>
      <c r="L302" s="13" t="s">
        <v>107</v>
      </c>
      <c r="M302" s="10" t="n">
        <v>110519</v>
      </c>
      <c r="N302" s="10" t="s">
        <v>945</v>
      </c>
      <c r="O302" s="10" t="s">
        <v>946</v>
      </c>
      <c r="P302" s="10" t="s">
        <v>142</v>
      </c>
      <c r="Q302" s="10"/>
      <c r="R302" s="10"/>
      <c r="S302" s="10" t="n">
        <v>70424</v>
      </c>
      <c r="T302" s="10" t="s">
        <v>947</v>
      </c>
      <c r="U302" s="10" t="s">
        <v>948</v>
      </c>
      <c r="V302" s="10" t="n">
        <v>549494303</v>
      </c>
      <c r="W302" s="10"/>
      <c r="X302" s="14" t="s">
        <v>114</v>
      </c>
      <c r="Y302" s="14" t="s">
        <v>949</v>
      </c>
      <c r="Z302" s="14"/>
      <c r="AA302" s="14" t="s">
        <v>114</v>
      </c>
      <c r="AB302" s="14" t="s">
        <v>116</v>
      </c>
      <c r="AC302" s="13" t="s">
        <v>950</v>
      </c>
      <c r="AD302" s="15" t="n">
        <v>1257</v>
      </c>
      <c r="AE302" s="12" t="n">
        <v>21</v>
      </c>
      <c r="AF302" s="15" t="n">
        <v>263.97</v>
      </c>
      <c r="AG302" s="16" t="n">
        <f aca="false">ROUND(K302*AD302,2)</f>
        <v>1257</v>
      </c>
      <c r="AH302" s="16" t="n">
        <f aca="false">ROUND(K302*(AD302+AF302),2)</f>
        <v>1520.97</v>
      </c>
    </row>
    <row r="303" customFormat="false" ht="25.5" hidden="false" customHeight="false" outlineLevel="0" collapsed="false">
      <c r="A303" s="9" t="n">
        <v>42540</v>
      </c>
      <c r="B303" s="10"/>
      <c r="C303" s="9" t="n">
        <v>112632</v>
      </c>
      <c r="D303" s="10" t="s">
        <v>63</v>
      </c>
      <c r="E303" s="10" t="s">
        <v>954</v>
      </c>
      <c r="F303" s="10" t="s">
        <v>955</v>
      </c>
      <c r="G303" s="10" t="s">
        <v>956</v>
      </c>
      <c r="H303" s="10" t="s">
        <v>44</v>
      </c>
      <c r="I303" s="10" t="s">
        <v>222</v>
      </c>
      <c r="J303" s="11" t="n">
        <v>1</v>
      </c>
      <c r="K303" s="12" t="n">
        <v>1</v>
      </c>
      <c r="L303" s="13" t="s">
        <v>107</v>
      </c>
      <c r="M303" s="10" t="n">
        <v>110519</v>
      </c>
      <c r="N303" s="10" t="s">
        <v>945</v>
      </c>
      <c r="O303" s="10" t="s">
        <v>946</v>
      </c>
      <c r="P303" s="10" t="s">
        <v>142</v>
      </c>
      <c r="Q303" s="10"/>
      <c r="R303" s="10"/>
      <c r="S303" s="10" t="n">
        <v>70424</v>
      </c>
      <c r="T303" s="10" t="s">
        <v>947</v>
      </c>
      <c r="U303" s="10" t="s">
        <v>948</v>
      </c>
      <c r="V303" s="10" t="n">
        <v>549494303</v>
      </c>
      <c r="W303" s="10"/>
      <c r="X303" s="14" t="s">
        <v>114</v>
      </c>
      <c r="Y303" s="14" t="s">
        <v>949</v>
      </c>
      <c r="Z303" s="14"/>
      <c r="AA303" s="14" t="s">
        <v>114</v>
      </c>
      <c r="AB303" s="14" t="s">
        <v>116</v>
      </c>
      <c r="AC303" s="13" t="s">
        <v>950</v>
      </c>
      <c r="AD303" s="15" t="n">
        <v>1130</v>
      </c>
      <c r="AE303" s="12" t="n">
        <v>21</v>
      </c>
      <c r="AF303" s="15" t="n">
        <v>237.3</v>
      </c>
      <c r="AG303" s="16" t="n">
        <f aca="false">ROUND(K303*AD303,2)</f>
        <v>1130</v>
      </c>
      <c r="AH303" s="16" t="n">
        <f aca="false">ROUND(K303*(AD303+AF303),2)</f>
        <v>1367.3</v>
      </c>
    </row>
    <row r="304" customFormat="false" ht="25.5" hidden="false" customHeight="false" outlineLevel="0" collapsed="false">
      <c r="A304" s="9" t="n">
        <v>42540</v>
      </c>
      <c r="B304" s="10"/>
      <c r="C304" s="9" t="n">
        <v>112633</v>
      </c>
      <c r="D304" s="10" t="s">
        <v>40</v>
      </c>
      <c r="E304" s="10" t="s">
        <v>957</v>
      </c>
      <c r="F304" s="10" t="s">
        <v>958</v>
      </c>
      <c r="G304" s="10" t="s">
        <v>959</v>
      </c>
      <c r="H304" s="10" t="s">
        <v>44</v>
      </c>
      <c r="I304" s="10" t="s">
        <v>960</v>
      </c>
      <c r="J304" s="11" t="n">
        <v>1</v>
      </c>
      <c r="K304" s="12" t="n">
        <v>1</v>
      </c>
      <c r="L304" s="13" t="s">
        <v>107</v>
      </c>
      <c r="M304" s="10" t="n">
        <v>110519</v>
      </c>
      <c r="N304" s="10" t="s">
        <v>945</v>
      </c>
      <c r="O304" s="10" t="s">
        <v>946</v>
      </c>
      <c r="P304" s="10" t="s">
        <v>142</v>
      </c>
      <c r="Q304" s="10"/>
      <c r="R304" s="10"/>
      <c r="S304" s="10" t="n">
        <v>70424</v>
      </c>
      <c r="T304" s="10" t="s">
        <v>947</v>
      </c>
      <c r="U304" s="10" t="s">
        <v>948</v>
      </c>
      <c r="V304" s="10" t="n">
        <v>549494303</v>
      </c>
      <c r="W304" s="10"/>
      <c r="X304" s="14" t="s">
        <v>114</v>
      </c>
      <c r="Y304" s="14" t="s">
        <v>949</v>
      </c>
      <c r="Z304" s="14"/>
      <c r="AA304" s="14" t="s">
        <v>114</v>
      </c>
      <c r="AB304" s="14" t="s">
        <v>116</v>
      </c>
      <c r="AC304" s="13" t="s">
        <v>950</v>
      </c>
      <c r="AD304" s="15" t="n">
        <v>291</v>
      </c>
      <c r="AE304" s="12" t="n">
        <v>21</v>
      </c>
      <c r="AF304" s="15" t="n">
        <v>61.11</v>
      </c>
      <c r="AG304" s="16" t="n">
        <f aca="false">ROUND(K304*AD304,2)</f>
        <v>291</v>
      </c>
      <c r="AH304" s="16" t="n">
        <f aca="false">ROUND(K304*(AD304+AF304),2)</f>
        <v>352.11</v>
      </c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 t="s">
        <v>71</v>
      </c>
      <c r="AF305" s="17"/>
      <c r="AG305" s="18" t="n">
        <f aca="false">SUM(AG301:AG304)</f>
        <v>4016</v>
      </c>
      <c r="AH305" s="18" t="n">
        <f aca="false">SUM(AH301:AH304)</f>
        <v>4859.36</v>
      </c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</row>
    <row r="307" customFormat="false" ht="25.5" hidden="false" customHeight="false" outlineLevel="0" collapsed="false">
      <c r="A307" s="9" t="n">
        <v>42547</v>
      </c>
      <c r="B307" s="10"/>
      <c r="C307" s="9" t="n">
        <v>112694</v>
      </c>
      <c r="D307" s="10" t="s">
        <v>63</v>
      </c>
      <c r="E307" s="10" t="s">
        <v>72</v>
      </c>
      <c r="F307" s="10" t="s">
        <v>73</v>
      </c>
      <c r="G307" s="10" t="s">
        <v>74</v>
      </c>
      <c r="H307" s="10" t="s">
        <v>44</v>
      </c>
      <c r="I307" s="10" t="s">
        <v>75</v>
      </c>
      <c r="J307" s="11" t="n">
        <v>1</v>
      </c>
      <c r="K307" s="12" t="n">
        <v>1</v>
      </c>
      <c r="L307" s="13" t="s">
        <v>46</v>
      </c>
      <c r="M307" s="10" t="n">
        <v>319840</v>
      </c>
      <c r="N307" s="10" t="s">
        <v>961</v>
      </c>
      <c r="O307" s="10" t="s">
        <v>962</v>
      </c>
      <c r="P307" s="10" t="s">
        <v>99</v>
      </c>
      <c r="Q307" s="10" t="n">
        <v>1</v>
      </c>
      <c r="R307" s="10" t="s">
        <v>963</v>
      </c>
      <c r="S307" s="10" t="n">
        <v>107721</v>
      </c>
      <c r="T307" s="10" t="s">
        <v>964</v>
      </c>
      <c r="U307" s="10" t="s">
        <v>965</v>
      </c>
      <c r="V307" s="10" t="n">
        <v>549494605</v>
      </c>
      <c r="W307" s="10" t="s">
        <v>966</v>
      </c>
      <c r="X307" s="14" t="s">
        <v>114</v>
      </c>
      <c r="Y307" s="14" t="s">
        <v>967</v>
      </c>
      <c r="Z307" s="14"/>
      <c r="AA307" s="14" t="s">
        <v>114</v>
      </c>
      <c r="AB307" s="14" t="s">
        <v>147</v>
      </c>
      <c r="AC307" s="13" t="s">
        <v>968</v>
      </c>
      <c r="AD307" s="15" t="n">
        <v>2612</v>
      </c>
      <c r="AE307" s="12" t="n">
        <v>21</v>
      </c>
      <c r="AF307" s="15" t="n">
        <v>548.52</v>
      </c>
      <c r="AG307" s="16" t="n">
        <f aca="false">ROUND(K307*AD307,2)</f>
        <v>2612</v>
      </c>
      <c r="AH307" s="16" t="n">
        <f aca="false">ROUND(K307*(AD307+AF307),2)</f>
        <v>3160.52</v>
      </c>
    </row>
    <row r="308" customFormat="false" ht="25.5" hidden="false" customHeight="false" outlineLevel="0" collapsed="false">
      <c r="A308" s="9" t="n">
        <v>42547</v>
      </c>
      <c r="B308" s="10"/>
      <c r="C308" s="9" t="n">
        <v>112695</v>
      </c>
      <c r="D308" s="10" t="s">
        <v>63</v>
      </c>
      <c r="E308" s="10" t="s">
        <v>85</v>
      </c>
      <c r="F308" s="10" t="s">
        <v>86</v>
      </c>
      <c r="G308" s="10" t="s">
        <v>87</v>
      </c>
      <c r="H308" s="10" t="s">
        <v>44</v>
      </c>
      <c r="I308" s="10" t="s">
        <v>88</v>
      </c>
      <c r="J308" s="11" t="n">
        <v>1</v>
      </c>
      <c r="K308" s="12" t="n">
        <v>1</v>
      </c>
      <c r="L308" s="13" t="s">
        <v>46</v>
      </c>
      <c r="M308" s="10" t="n">
        <v>319840</v>
      </c>
      <c r="N308" s="10" t="s">
        <v>961</v>
      </c>
      <c r="O308" s="10" t="s">
        <v>962</v>
      </c>
      <c r="P308" s="10" t="s">
        <v>99</v>
      </c>
      <c r="Q308" s="10" t="n">
        <v>1</v>
      </c>
      <c r="R308" s="10" t="s">
        <v>963</v>
      </c>
      <c r="S308" s="10" t="n">
        <v>107721</v>
      </c>
      <c r="T308" s="10" t="s">
        <v>964</v>
      </c>
      <c r="U308" s="10" t="s">
        <v>965</v>
      </c>
      <c r="V308" s="10" t="n">
        <v>549494605</v>
      </c>
      <c r="W308" s="10" t="s">
        <v>966</v>
      </c>
      <c r="X308" s="14" t="s">
        <v>114</v>
      </c>
      <c r="Y308" s="14" t="s">
        <v>967</v>
      </c>
      <c r="Z308" s="14"/>
      <c r="AA308" s="14" t="s">
        <v>114</v>
      </c>
      <c r="AB308" s="14" t="s">
        <v>147</v>
      </c>
      <c r="AC308" s="13" t="s">
        <v>968</v>
      </c>
      <c r="AD308" s="15" t="n">
        <v>2598</v>
      </c>
      <c r="AE308" s="12" t="n">
        <v>21</v>
      </c>
      <c r="AF308" s="15" t="n">
        <v>545.58</v>
      </c>
      <c r="AG308" s="16" t="n">
        <f aca="false">ROUND(K308*AD308,2)</f>
        <v>2598</v>
      </c>
      <c r="AH308" s="16" t="n">
        <f aca="false">ROUND(K308*(AD308+AF308),2)</f>
        <v>3143.58</v>
      </c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 t="s">
        <v>71</v>
      </c>
      <c r="AF309" s="17"/>
      <c r="AG309" s="18" t="n">
        <f aca="false">SUM(AG307:AG308)</f>
        <v>5210</v>
      </c>
      <c r="AH309" s="18" t="n">
        <f aca="false">SUM(AH307:AH308)</f>
        <v>6304.1</v>
      </c>
    </row>
    <row r="310" customFormat="false" ht="12.7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</row>
    <row r="311" customFormat="false" ht="25.5" hidden="false" customHeight="false" outlineLevel="0" collapsed="false">
      <c r="A311" s="9" t="n">
        <v>42555</v>
      </c>
      <c r="B311" s="10"/>
      <c r="C311" s="9" t="n">
        <v>112795</v>
      </c>
      <c r="D311" s="10" t="s">
        <v>63</v>
      </c>
      <c r="E311" s="10" t="s">
        <v>969</v>
      </c>
      <c r="F311" s="10" t="s">
        <v>970</v>
      </c>
      <c r="G311" s="10" t="s">
        <v>971</v>
      </c>
      <c r="H311" s="10" t="s">
        <v>44</v>
      </c>
      <c r="I311" s="10" t="s">
        <v>972</v>
      </c>
      <c r="J311" s="11" t="n">
        <v>1</v>
      </c>
      <c r="K311" s="12" t="n">
        <v>1</v>
      </c>
      <c r="L311" s="13" t="s">
        <v>46</v>
      </c>
      <c r="M311" s="10" t="n">
        <v>316000</v>
      </c>
      <c r="N311" s="10" t="s">
        <v>973</v>
      </c>
      <c r="O311" s="10" t="s">
        <v>974</v>
      </c>
      <c r="P311" s="10" t="s">
        <v>142</v>
      </c>
      <c r="Q311" s="10" t="n">
        <v>1</v>
      </c>
      <c r="R311" s="10" t="s">
        <v>975</v>
      </c>
      <c r="S311" s="10" t="n">
        <v>111451</v>
      </c>
      <c r="T311" s="10" t="s">
        <v>976</v>
      </c>
      <c r="U311" s="10" t="s">
        <v>977</v>
      </c>
      <c r="V311" s="10" t="n">
        <v>549495046</v>
      </c>
      <c r="W311" s="10"/>
      <c r="X311" s="14" t="s">
        <v>978</v>
      </c>
      <c r="Y311" s="14" t="s">
        <v>979</v>
      </c>
      <c r="Z311" s="14"/>
      <c r="AA311" s="14" t="s">
        <v>56</v>
      </c>
      <c r="AB311" s="14" t="s">
        <v>253</v>
      </c>
      <c r="AC311" s="13" t="s">
        <v>980</v>
      </c>
      <c r="AD311" s="15" t="n">
        <v>1001</v>
      </c>
      <c r="AE311" s="12" t="n">
        <v>21</v>
      </c>
      <c r="AF311" s="15" t="n">
        <v>210.21</v>
      </c>
      <c r="AG311" s="16" t="n">
        <f aca="false">ROUND(K311*AD311,2)</f>
        <v>1001</v>
      </c>
      <c r="AH311" s="16" t="n">
        <f aca="false">ROUND(K311*(AD311+AF311),2)</f>
        <v>1211.21</v>
      </c>
    </row>
    <row r="312" customFormat="false" ht="25.5" hidden="false" customHeight="false" outlineLevel="0" collapsed="false">
      <c r="A312" s="9" t="n">
        <v>42555</v>
      </c>
      <c r="B312" s="10"/>
      <c r="C312" s="9" t="n">
        <v>112802</v>
      </c>
      <c r="D312" s="10" t="s">
        <v>63</v>
      </c>
      <c r="E312" s="10" t="s">
        <v>981</v>
      </c>
      <c r="F312" s="10" t="s">
        <v>982</v>
      </c>
      <c r="G312" s="10" t="s">
        <v>983</v>
      </c>
      <c r="H312" s="10" t="s">
        <v>44</v>
      </c>
      <c r="I312" s="10" t="s">
        <v>152</v>
      </c>
      <c r="J312" s="11" t="n">
        <v>1</v>
      </c>
      <c r="K312" s="12" t="n">
        <v>1</v>
      </c>
      <c r="L312" s="13" t="s">
        <v>46</v>
      </c>
      <c r="M312" s="10" t="n">
        <v>316000</v>
      </c>
      <c r="N312" s="10" t="s">
        <v>973</v>
      </c>
      <c r="O312" s="10" t="s">
        <v>974</v>
      </c>
      <c r="P312" s="10" t="s">
        <v>142</v>
      </c>
      <c r="Q312" s="10" t="n">
        <v>1</v>
      </c>
      <c r="R312" s="10" t="s">
        <v>975</v>
      </c>
      <c r="S312" s="10" t="n">
        <v>111451</v>
      </c>
      <c r="T312" s="10" t="s">
        <v>976</v>
      </c>
      <c r="U312" s="10" t="s">
        <v>977</v>
      </c>
      <c r="V312" s="10" t="n">
        <v>549495046</v>
      </c>
      <c r="W312" s="10"/>
      <c r="X312" s="14" t="s">
        <v>978</v>
      </c>
      <c r="Y312" s="14" t="s">
        <v>979</v>
      </c>
      <c r="Z312" s="14"/>
      <c r="AA312" s="14" t="s">
        <v>56</v>
      </c>
      <c r="AB312" s="14" t="s">
        <v>253</v>
      </c>
      <c r="AC312" s="13" t="s">
        <v>980</v>
      </c>
      <c r="AD312" s="15" t="n">
        <v>2580</v>
      </c>
      <c r="AE312" s="12" t="n">
        <v>21</v>
      </c>
      <c r="AF312" s="15" t="n">
        <v>541.8</v>
      </c>
      <c r="AG312" s="16" t="n">
        <f aca="false">ROUND(K312*AD312,2)</f>
        <v>2580</v>
      </c>
      <c r="AH312" s="16" t="n">
        <f aca="false">ROUND(K312*(AD312+AF312),2)</f>
        <v>3121.8</v>
      </c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 t="s">
        <v>71</v>
      </c>
      <c r="AF313" s="17"/>
      <c r="AG313" s="18" t="n">
        <f aca="false">SUM(AG311:AG312)</f>
        <v>3581</v>
      </c>
      <c r="AH313" s="18" t="n">
        <f aca="false">SUM(AH311:AH312)</f>
        <v>4333.01</v>
      </c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</row>
    <row r="315" customFormat="false" ht="25.5" hidden="false" customHeight="false" outlineLevel="0" collapsed="false">
      <c r="A315" s="9" t="n">
        <v>42560</v>
      </c>
      <c r="B315" s="10" t="s">
        <v>984</v>
      </c>
      <c r="C315" s="9" t="n">
        <v>112700</v>
      </c>
      <c r="D315" s="10" t="s">
        <v>63</v>
      </c>
      <c r="E315" s="10" t="s">
        <v>985</v>
      </c>
      <c r="F315" s="10" t="s">
        <v>986</v>
      </c>
      <c r="G315" s="10" t="s">
        <v>987</v>
      </c>
      <c r="H315" s="10" t="s">
        <v>44</v>
      </c>
      <c r="I315" s="10" t="s">
        <v>345</v>
      </c>
      <c r="J315" s="11" t="n">
        <v>1</v>
      </c>
      <c r="K315" s="12" t="n">
        <v>1</v>
      </c>
      <c r="L315" s="13" t="s">
        <v>46</v>
      </c>
      <c r="M315" s="10" t="n">
        <v>712002</v>
      </c>
      <c r="N315" s="10" t="s">
        <v>988</v>
      </c>
      <c r="O315" s="10" t="s">
        <v>579</v>
      </c>
      <c r="P315" s="10" t="s">
        <v>142</v>
      </c>
      <c r="Q315" s="10" t="n">
        <v>2</v>
      </c>
      <c r="R315" s="10" t="s">
        <v>989</v>
      </c>
      <c r="S315" s="10" t="n">
        <v>113323</v>
      </c>
      <c r="T315" s="10" t="s">
        <v>990</v>
      </c>
      <c r="U315" s="10" t="s">
        <v>991</v>
      </c>
      <c r="V315" s="10" t="n">
        <v>549494482</v>
      </c>
      <c r="W315" s="10" t="s">
        <v>992</v>
      </c>
      <c r="X315" s="14" t="s">
        <v>584</v>
      </c>
      <c r="Y315" s="14" t="s">
        <v>993</v>
      </c>
      <c r="Z315" s="14" t="s">
        <v>847</v>
      </c>
      <c r="AA315" s="14" t="s">
        <v>283</v>
      </c>
      <c r="AB315" s="14" t="s">
        <v>253</v>
      </c>
      <c r="AC315" s="13" t="s">
        <v>994</v>
      </c>
      <c r="AD315" s="15" t="n">
        <v>1238</v>
      </c>
      <c r="AE315" s="12" t="n">
        <v>21</v>
      </c>
      <c r="AF315" s="15" t="n">
        <v>259.98</v>
      </c>
      <c r="AG315" s="16" t="n">
        <f aca="false">ROUND(K315*AD315,2)</f>
        <v>1238</v>
      </c>
      <c r="AH315" s="16" t="n">
        <f aca="false">ROUND(K315*(AD315+AF315),2)</f>
        <v>1497.98</v>
      </c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 t="s">
        <v>71</v>
      </c>
      <c r="AF316" s="17"/>
      <c r="AG316" s="18" t="n">
        <f aca="false">SUM(AG315:AG315)</f>
        <v>1238</v>
      </c>
      <c r="AH316" s="18" t="n">
        <f aca="false">SUM(AH315:AH315)</f>
        <v>1497.98</v>
      </c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</row>
    <row r="318" customFormat="false" ht="25.5" hidden="false" customHeight="false" outlineLevel="0" collapsed="false">
      <c r="A318" s="9" t="n">
        <v>42562</v>
      </c>
      <c r="B318" s="10"/>
      <c r="C318" s="9" t="n">
        <v>112742</v>
      </c>
      <c r="D318" s="10" t="s">
        <v>63</v>
      </c>
      <c r="E318" s="10" t="s">
        <v>995</v>
      </c>
      <c r="F318" s="10" t="s">
        <v>996</v>
      </c>
      <c r="G318" s="10" t="s">
        <v>997</v>
      </c>
      <c r="H318" s="10" t="s">
        <v>44</v>
      </c>
      <c r="I318" s="10" t="s">
        <v>998</v>
      </c>
      <c r="J318" s="11" t="n">
        <v>4</v>
      </c>
      <c r="K318" s="12" t="n">
        <v>4</v>
      </c>
      <c r="L318" s="13" t="s">
        <v>46</v>
      </c>
      <c r="M318" s="10" t="n">
        <v>213400</v>
      </c>
      <c r="N318" s="10" t="s">
        <v>999</v>
      </c>
      <c r="O318" s="10" t="s">
        <v>1000</v>
      </c>
      <c r="P318" s="10" t="s">
        <v>1001</v>
      </c>
      <c r="Q318" s="10"/>
      <c r="R318" s="10"/>
      <c r="S318" s="10" t="n">
        <v>1707</v>
      </c>
      <c r="T318" s="10" t="s">
        <v>1002</v>
      </c>
      <c r="U318" s="10" t="s">
        <v>1003</v>
      </c>
      <c r="V318" s="10" t="n">
        <v>549497478</v>
      </c>
      <c r="W318" s="10" t="s">
        <v>1004</v>
      </c>
      <c r="X318" s="14" t="s">
        <v>1005</v>
      </c>
      <c r="Y318" s="14" t="s">
        <v>1006</v>
      </c>
      <c r="Z318" s="14"/>
      <c r="AA318" s="14" t="s">
        <v>56</v>
      </c>
      <c r="AB318" s="14"/>
      <c r="AC318" s="13" t="s">
        <v>1007</v>
      </c>
      <c r="AD318" s="15" t="n">
        <v>1120</v>
      </c>
      <c r="AE318" s="12" t="n">
        <v>21</v>
      </c>
      <c r="AF318" s="15" t="n">
        <v>235.2</v>
      </c>
      <c r="AG318" s="16" t="n">
        <f aca="false">ROUND(K318*AD318,2)</f>
        <v>4480</v>
      </c>
      <c r="AH318" s="16" t="n">
        <f aca="false">ROUND(K318*(AD318+AF318),2)</f>
        <v>5420.8</v>
      </c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 t="s">
        <v>71</v>
      </c>
      <c r="AF319" s="17"/>
      <c r="AG319" s="18" t="n">
        <f aca="false">SUM(AG318:AG318)</f>
        <v>4480</v>
      </c>
      <c r="AH319" s="18" t="n">
        <f aca="false">SUM(AH318:AH318)</f>
        <v>5420.8</v>
      </c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</row>
    <row r="321" customFormat="false" ht="51" hidden="false" customHeight="false" outlineLevel="0" collapsed="false">
      <c r="A321" s="9" t="n">
        <v>42565</v>
      </c>
      <c r="B321" s="10" t="s">
        <v>1008</v>
      </c>
      <c r="C321" s="9" t="n">
        <v>112900</v>
      </c>
      <c r="D321" s="10" t="s">
        <v>63</v>
      </c>
      <c r="E321" s="10" t="s">
        <v>1009</v>
      </c>
      <c r="F321" s="10" t="s">
        <v>1010</v>
      </c>
      <c r="G321" s="10" t="s">
        <v>1011</v>
      </c>
      <c r="H321" s="10" t="s">
        <v>44</v>
      </c>
      <c r="I321" s="10" t="s">
        <v>222</v>
      </c>
      <c r="J321" s="11" t="n">
        <v>3</v>
      </c>
      <c r="K321" s="12" t="n">
        <v>3</v>
      </c>
      <c r="L321" s="13" t="s">
        <v>107</v>
      </c>
      <c r="M321" s="10" t="n">
        <v>211410</v>
      </c>
      <c r="N321" s="10" t="s">
        <v>1012</v>
      </c>
      <c r="O321" s="10" t="s">
        <v>1013</v>
      </c>
      <c r="P321" s="10" t="s">
        <v>1014</v>
      </c>
      <c r="Q321" s="10" t="n">
        <v>1</v>
      </c>
      <c r="R321" s="10" t="s">
        <v>1015</v>
      </c>
      <c r="S321" s="10" t="n">
        <v>145623</v>
      </c>
      <c r="T321" s="10" t="s">
        <v>1016</v>
      </c>
      <c r="U321" s="10" t="s">
        <v>1017</v>
      </c>
      <c r="V321" s="10" t="n">
        <v>549497854</v>
      </c>
      <c r="W321" s="10" t="s">
        <v>1018</v>
      </c>
      <c r="X321" s="14" t="s">
        <v>1019</v>
      </c>
      <c r="Y321" s="14" t="s">
        <v>1020</v>
      </c>
      <c r="Z321" s="14" t="s">
        <v>1021</v>
      </c>
      <c r="AA321" s="14" t="s">
        <v>216</v>
      </c>
      <c r="AB321" s="14"/>
      <c r="AC321" s="13" t="s">
        <v>1022</v>
      </c>
      <c r="AD321" s="15" t="n">
        <v>1513</v>
      </c>
      <c r="AE321" s="12" t="n">
        <v>21</v>
      </c>
      <c r="AF321" s="15" t="n">
        <v>317.73</v>
      </c>
      <c r="AG321" s="16" t="n">
        <f aca="false">ROUND(K321*AD321,2)</f>
        <v>4539</v>
      </c>
      <c r="AH321" s="16" t="n">
        <f aca="false">ROUND(K321*(AD321+AF321),2)</f>
        <v>5492.19</v>
      </c>
    </row>
    <row r="322" customFormat="false" ht="51" hidden="false" customHeight="false" outlineLevel="0" collapsed="false">
      <c r="A322" s="9" t="n">
        <v>42565</v>
      </c>
      <c r="B322" s="10" t="s">
        <v>1008</v>
      </c>
      <c r="C322" s="9" t="n">
        <v>112907</v>
      </c>
      <c r="D322" s="10" t="s">
        <v>63</v>
      </c>
      <c r="E322" s="10" t="s">
        <v>1023</v>
      </c>
      <c r="F322" s="10" t="s">
        <v>1024</v>
      </c>
      <c r="G322" s="10" t="s">
        <v>1025</v>
      </c>
      <c r="H322" s="10" t="s">
        <v>44</v>
      </c>
      <c r="I322" s="10" t="s">
        <v>886</v>
      </c>
      <c r="J322" s="11" t="n">
        <v>2</v>
      </c>
      <c r="K322" s="12" t="n">
        <v>2</v>
      </c>
      <c r="L322" s="13" t="s">
        <v>107</v>
      </c>
      <c r="M322" s="10" t="n">
        <v>211410</v>
      </c>
      <c r="N322" s="10" t="s">
        <v>1012</v>
      </c>
      <c r="O322" s="10" t="s">
        <v>1013</v>
      </c>
      <c r="P322" s="10" t="s">
        <v>1014</v>
      </c>
      <c r="Q322" s="10" t="n">
        <v>1</v>
      </c>
      <c r="R322" s="10" t="s">
        <v>1015</v>
      </c>
      <c r="S322" s="10" t="n">
        <v>145623</v>
      </c>
      <c r="T322" s="10" t="s">
        <v>1016</v>
      </c>
      <c r="U322" s="10" t="s">
        <v>1017</v>
      </c>
      <c r="V322" s="10" t="n">
        <v>549497854</v>
      </c>
      <c r="W322" s="10" t="s">
        <v>1018</v>
      </c>
      <c r="X322" s="14" t="s">
        <v>1019</v>
      </c>
      <c r="Y322" s="14" t="s">
        <v>1020</v>
      </c>
      <c r="Z322" s="14" t="s">
        <v>1021</v>
      </c>
      <c r="AA322" s="14" t="s">
        <v>216</v>
      </c>
      <c r="AB322" s="14"/>
      <c r="AC322" s="13" t="s">
        <v>1022</v>
      </c>
      <c r="AD322" s="15" t="n">
        <v>986</v>
      </c>
      <c r="AE322" s="12" t="n">
        <v>21</v>
      </c>
      <c r="AF322" s="15" t="n">
        <v>207.06</v>
      </c>
      <c r="AG322" s="16" t="n">
        <f aca="false">ROUND(K322*AD322,2)</f>
        <v>1972</v>
      </c>
      <c r="AH322" s="16" t="n">
        <f aca="false">ROUND(K322*(AD322+AF322),2)</f>
        <v>2386.12</v>
      </c>
    </row>
    <row r="323" customFormat="false" ht="51" hidden="false" customHeight="false" outlineLevel="0" collapsed="false">
      <c r="A323" s="9" t="n">
        <v>42565</v>
      </c>
      <c r="B323" s="10" t="s">
        <v>1008</v>
      </c>
      <c r="C323" s="9" t="n">
        <v>112908</v>
      </c>
      <c r="D323" s="10" t="s">
        <v>63</v>
      </c>
      <c r="E323" s="10" t="s">
        <v>1026</v>
      </c>
      <c r="F323" s="10" t="s">
        <v>1027</v>
      </c>
      <c r="G323" s="10" t="s">
        <v>1028</v>
      </c>
      <c r="H323" s="10" t="s">
        <v>44</v>
      </c>
      <c r="I323" s="10" t="s">
        <v>886</v>
      </c>
      <c r="J323" s="11" t="n">
        <v>2</v>
      </c>
      <c r="K323" s="12" t="n">
        <v>2</v>
      </c>
      <c r="L323" s="13" t="s">
        <v>107</v>
      </c>
      <c r="M323" s="10" t="n">
        <v>211410</v>
      </c>
      <c r="N323" s="10" t="s">
        <v>1012</v>
      </c>
      <c r="O323" s="10" t="s">
        <v>1013</v>
      </c>
      <c r="P323" s="10" t="s">
        <v>1014</v>
      </c>
      <c r="Q323" s="10" t="n">
        <v>1</v>
      </c>
      <c r="R323" s="10" t="s">
        <v>1015</v>
      </c>
      <c r="S323" s="10" t="n">
        <v>145623</v>
      </c>
      <c r="T323" s="10" t="s">
        <v>1016</v>
      </c>
      <c r="U323" s="10" t="s">
        <v>1017</v>
      </c>
      <c r="V323" s="10" t="n">
        <v>549497854</v>
      </c>
      <c r="W323" s="10" t="s">
        <v>1018</v>
      </c>
      <c r="X323" s="14" t="s">
        <v>1019</v>
      </c>
      <c r="Y323" s="14" t="s">
        <v>1020</v>
      </c>
      <c r="Z323" s="14" t="s">
        <v>1021</v>
      </c>
      <c r="AA323" s="14" t="s">
        <v>216</v>
      </c>
      <c r="AB323" s="14"/>
      <c r="AC323" s="13" t="s">
        <v>1022</v>
      </c>
      <c r="AD323" s="15" t="n">
        <v>986</v>
      </c>
      <c r="AE323" s="12" t="n">
        <v>21</v>
      </c>
      <c r="AF323" s="15" t="n">
        <v>207.06</v>
      </c>
      <c r="AG323" s="16" t="n">
        <f aca="false">ROUND(K323*AD323,2)</f>
        <v>1972</v>
      </c>
      <c r="AH323" s="16" t="n">
        <f aca="false">ROUND(K323*(AD323+AF323),2)</f>
        <v>2386.12</v>
      </c>
    </row>
    <row r="324" customFormat="false" ht="51" hidden="false" customHeight="false" outlineLevel="0" collapsed="false">
      <c r="A324" s="9" t="n">
        <v>42565</v>
      </c>
      <c r="B324" s="10" t="s">
        <v>1008</v>
      </c>
      <c r="C324" s="9" t="n">
        <v>112911</v>
      </c>
      <c r="D324" s="10" t="s">
        <v>1029</v>
      </c>
      <c r="E324" s="10" t="s">
        <v>1030</v>
      </c>
      <c r="F324" s="10" t="s">
        <v>1031</v>
      </c>
      <c r="G324" s="10" t="s">
        <v>1032</v>
      </c>
      <c r="H324" s="10" t="s">
        <v>44</v>
      </c>
      <c r="I324" s="10" t="s">
        <v>1033</v>
      </c>
      <c r="J324" s="11" t="n">
        <v>1</v>
      </c>
      <c r="K324" s="12" t="n">
        <v>1</v>
      </c>
      <c r="L324" s="13" t="s">
        <v>107</v>
      </c>
      <c r="M324" s="10" t="n">
        <v>211410</v>
      </c>
      <c r="N324" s="10" t="s">
        <v>1012</v>
      </c>
      <c r="O324" s="10" t="s">
        <v>1013</v>
      </c>
      <c r="P324" s="10" t="s">
        <v>1014</v>
      </c>
      <c r="Q324" s="10" t="n">
        <v>1</v>
      </c>
      <c r="R324" s="10" t="s">
        <v>1015</v>
      </c>
      <c r="S324" s="10" t="n">
        <v>145623</v>
      </c>
      <c r="T324" s="10" t="s">
        <v>1016</v>
      </c>
      <c r="U324" s="10" t="s">
        <v>1017</v>
      </c>
      <c r="V324" s="10" t="n">
        <v>549497854</v>
      </c>
      <c r="W324" s="10" t="s">
        <v>1018</v>
      </c>
      <c r="X324" s="14" t="s">
        <v>1019</v>
      </c>
      <c r="Y324" s="14" t="s">
        <v>1020</v>
      </c>
      <c r="Z324" s="14" t="s">
        <v>1021</v>
      </c>
      <c r="AA324" s="14" t="s">
        <v>216</v>
      </c>
      <c r="AB324" s="14"/>
      <c r="AC324" s="13" t="s">
        <v>1022</v>
      </c>
      <c r="AD324" s="15" t="n">
        <v>1644</v>
      </c>
      <c r="AE324" s="12" t="n">
        <v>21</v>
      </c>
      <c r="AF324" s="15" t="n">
        <v>345.24</v>
      </c>
      <c r="AG324" s="16" t="n">
        <f aca="false">ROUND(K324*AD324,2)</f>
        <v>1644</v>
      </c>
      <c r="AH324" s="16" t="n">
        <f aca="false">ROUND(K324*(AD324+AF324),2)</f>
        <v>1989.24</v>
      </c>
    </row>
    <row r="325" customFormat="false" ht="51" hidden="false" customHeight="false" outlineLevel="0" collapsed="false">
      <c r="A325" s="9" t="n">
        <v>42565</v>
      </c>
      <c r="B325" s="10" t="s">
        <v>1008</v>
      </c>
      <c r="C325" s="9" t="n">
        <v>112912</v>
      </c>
      <c r="D325" s="10" t="s">
        <v>63</v>
      </c>
      <c r="E325" s="10" t="s">
        <v>1034</v>
      </c>
      <c r="F325" s="10" t="s">
        <v>1035</v>
      </c>
      <c r="G325" s="10" t="s">
        <v>1036</v>
      </c>
      <c r="H325" s="10" t="s">
        <v>44</v>
      </c>
      <c r="I325" s="10" t="s">
        <v>1037</v>
      </c>
      <c r="J325" s="11" t="n">
        <v>1</v>
      </c>
      <c r="K325" s="12" t="n">
        <v>1</v>
      </c>
      <c r="L325" s="13" t="s">
        <v>107</v>
      </c>
      <c r="M325" s="10" t="n">
        <v>211410</v>
      </c>
      <c r="N325" s="10" t="s">
        <v>1012</v>
      </c>
      <c r="O325" s="10" t="s">
        <v>1013</v>
      </c>
      <c r="P325" s="10" t="s">
        <v>1014</v>
      </c>
      <c r="Q325" s="10" t="n">
        <v>1</v>
      </c>
      <c r="R325" s="10" t="s">
        <v>1015</v>
      </c>
      <c r="S325" s="10" t="n">
        <v>145623</v>
      </c>
      <c r="T325" s="10" t="s">
        <v>1016</v>
      </c>
      <c r="U325" s="10" t="s">
        <v>1017</v>
      </c>
      <c r="V325" s="10" t="n">
        <v>549497854</v>
      </c>
      <c r="W325" s="10" t="s">
        <v>1018</v>
      </c>
      <c r="X325" s="14" t="s">
        <v>1019</v>
      </c>
      <c r="Y325" s="14" t="s">
        <v>1020</v>
      </c>
      <c r="Z325" s="14" t="s">
        <v>1021</v>
      </c>
      <c r="AA325" s="14" t="s">
        <v>216</v>
      </c>
      <c r="AB325" s="14"/>
      <c r="AC325" s="13" t="s">
        <v>1022</v>
      </c>
      <c r="AD325" s="15" t="n">
        <v>3559</v>
      </c>
      <c r="AE325" s="12" t="n">
        <v>21</v>
      </c>
      <c r="AF325" s="15" t="n">
        <v>747.39</v>
      </c>
      <c r="AG325" s="16" t="n">
        <f aca="false">ROUND(K325*AD325,2)</f>
        <v>3559</v>
      </c>
      <c r="AH325" s="16" t="n">
        <f aca="false">ROUND(K325*(AD325+AF325),2)</f>
        <v>4306.39</v>
      </c>
    </row>
    <row r="326" customFormat="false" ht="51" hidden="false" customHeight="false" outlineLevel="0" collapsed="false">
      <c r="A326" s="9" t="n">
        <v>42565</v>
      </c>
      <c r="B326" s="10" t="s">
        <v>1008</v>
      </c>
      <c r="C326" s="9" t="n">
        <v>112913</v>
      </c>
      <c r="D326" s="10" t="s">
        <v>63</v>
      </c>
      <c r="E326" s="10" t="s">
        <v>1038</v>
      </c>
      <c r="F326" s="10" t="s">
        <v>1039</v>
      </c>
      <c r="G326" s="10" t="s">
        <v>1040</v>
      </c>
      <c r="H326" s="10" t="s">
        <v>44</v>
      </c>
      <c r="I326" s="10" t="s">
        <v>1041</v>
      </c>
      <c r="J326" s="11" t="n">
        <v>1</v>
      </c>
      <c r="K326" s="12" t="n">
        <v>1</v>
      </c>
      <c r="L326" s="13" t="s">
        <v>107</v>
      </c>
      <c r="M326" s="10" t="n">
        <v>211410</v>
      </c>
      <c r="N326" s="10" t="s">
        <v>1012</v>
      </c>
      <c r="O326" s="10" t="s">
        <v>1013</v>
      </c>
      <c r="P326" s="10" t="s">
        <v>1014</v>
      </c>
      <c r="Q326" s="10" t="n">
        <v>1</v>
      </c>
      <c r="R326" s="10" t="s">
        <v>1015</v>
      </c>
      <c r="S326" s="10" t="n">
        <v>145623</v>
      </c>
      <c r="T326" s="10" t="s">
        <v>1016</v>
      </c>
      <c r="U326" s="10" t="s">
        <v>1017</v>
      </c>
      <c r="V326" s="10" t="n">
        <v>549497854</v>
      </c>
      <c r="W326" s="10" t="s">
        <v>1018</v>
      </c>
      <c r="X326" s="14" t="s">
        <v>1019</v>
      </c>
      <c r="Y326" s="14" t="s">
        <v>1020</v>
      </c>
      <c r="Z326" s="14" t="s">
        <v>1021</v>
      </c>
      <c r="AA326" s="14" t="s">
        <v>216</v>
      </c>
      <c r="AB326" s="14"/>
      <c r="AC326" s="13" t="s">
        <v>1022</v>
      </c>
      <c r="AD326" s="15" t="n">
        <v>3559</v>
      </c>
      <c r="AE326" s="12" t="n">
        <v>21</v>
      </c>
      <c r="AF326" s="15" t="n">
        <v>747.39</v>
      </c>
      <c r="AG326" s="16" t="n">
        <f aca="false">ROUND(K326*AD326,2)</f>
        <v>3559</v>
      </c>
      <c r="AH326" s="16" t="n">
        <f aca="false">ROUND(K326*(AD326+AF326),2)</f>
        <v>4306.39</v>
      </c>
    </row>
    <row r="327" customFormat="false" ht="51" hidden="false" customHeight="false" outlineLevel="0" collapsed="false">
      <c r="A327" s="9" t="n">
        <v>42565</v>
      </c>
      <c r="B327" s="10" t="s">
        <v>1008</v>
      </c>
      <c r="C327" s="9" t="n">
        <v>112914</v>
      </c>
      <c r="D327" s="10" t="s">
        <v>1029</v>
      </c>
      <c r="E327" s="10" t="s">
        <v>1042</v>
      </c>
      <c r="F327" s="10" t="s">
        <v>1043</v>
      </c>
      <c r="G327" s="10" t="s">
        <v>1044</v>
      </c>
      <c r="H327" s="10" t="s">
        <v>44</v>
      </c>
      <c r="I327" s="10" t="s">
        <v>554</v>
      </c>
      <c r="J327" s="11" t="n">
        <v>1</v>
      </c>
      <c r="K327" s="12" t="n">
        <v>1</v>
      </c>
      <c r="L327" s="13" t="s">
        <v>107</v>
      </c>
      <c r="M327" s="10" t="n">
        <v>211410</v>
      </c>
      <c r="N327" s="10" t="s">
        <v>1012</v>
      </c>
      <c r="O327" s="10" t="s">
        <v>1013</v>
      </c>
      <c r="P327" s="10" t="s">
        <v>1014</v>
      </c>
      <c r="Q327" s="10" t="n">
        <v>1</v>
      </c>
      <c r="R327" s="10" t="s">
        <v>1015</v>
      </c>
      <c r="S327" s="10" t="n">
        <v>145623</v>
      </c>
      <c r="T327" s="10" t="s">
        <v>1016</v>
      </c>
      <c r="U327" s="10" t="s">
        <v>1017</v>
      </c>
      <c r="V327" s="10" t="n">
        <v>549497854</v>
      </c>
      <c r="W327" s="10" t="s">
        <v>1018</v>
      </c>
      <c r="X327" s="14" t="s">
        <v>1019</v>
      </c>
      <c r="Y327" s="14" t="s">
        <v>1020</v>
      </c>
      <c r="Z327" s="14" t="s">
        <v>1021</v>
      </c>
      <c r="AA327" s="14" t="s">
        <v>216</v>
      </c>
      <c r="AB327" s="14"/>
      <c r="AC327" s="13" t="s">
        <v>1022</v>
      </c>
      <c r="AD327" s="15" t="n">
        <v>525</v>
      </c>
      <c r="AE327" s="12" t="n">
        <v>21</v>
      </c>
      <c r="AF327" s="15" t="n">
        <v>110.25</v>
      </c>
      <c r="AG327" s="16" t="n">
        <f aca="false">ROUND(K327*AD327,2)</f>
        <v>525</v>
      </c>
      <c r="AH327" s="16" t="n">
        <f aca="false">ROUND(K327*(AD327+AF327),2)</f>
        <v>635.25</v>
      </c>
    </row>
    <row r="328" customFormat="false" ht="51" hidden="false" customHeight="false" outlineLevel="0" collapsed="false">
      <c r="A328" s="9" t="n">
        <v>42565</v>
      </c>
      <c r="B328" s="10" t="s">
        <v>1008</v>
      </c>
      <c r="C328" s="9" t="n">
        <v>112921</v>
      </c>
      <c r="D328" s="10" t="s">
        <v>63</v>
      </c>
      <c r="E328" s="10" t="s">
        <v>1045</v>
      </c>
      <c r="F328" s="10" t="s">
        <v>1046</v>
      </c>
      <c r="G328" s="10" t="s">
        <v>1047</v>
      </c>
      <c r="H328" s="10" t="s">
        <v>44</v>
      </c>
      <c r="I328" s="10" t="s">
        <v>222</v>
      </c>
      <c r="J328" s="11" t="n">
        <v>3</v>
      </c>
      <c r="K328" s="12" t="n">
        <v>3</v>
      </c>
      <c r="L328" s="13" t="s">
        <v>107</v>
      </c>
      <c r="M328" s="10" t="n">
        <v>211410</v>
      </c>
      <c r="N328" s="10" t="s">
        <v>1012</v>
      </c>
      <c r="O328" s="10" t="s">
        <v>1013</v>
      </c>
      <c r="P328" s="10" t="s">
        <v>1014</v>
      </c>
      <c r="Q328" s="10" t="n">
        <v>1</v>
      </c>
      <c r="R328" s="10" t="s">
        <v>1015</v>
      </c>
      <c r="S328" s="10" t="n">
        <v>145623</v>
      </c>
      <c r="T328" s="10" t="s">
        <v>1016</v>
      </c>
      <c r="U328" s="10" t="s">
        <v>1017</v>
      </c>
      <c r="V328" s="10" t="n">
        <v>549497854</v>
      </c>
      <c r="W328" s="10" t="s">
        <v>1018</v>
      </c>
      <c r="X328" s="14" t="s">
        <v>1019</v>
      </c>
      <c r="Y328" s="14" t="s">
        <v>1020</v>
      </c>
      <c r="Z328" s="14" t="s">
        <v>1021</v>
      </c>
      <c r="AA328" s="14" t="s">
        <v>216</v>
      </c>
      <c r="AB328" s="14"/>
      <c r="AC328" s="13" t="s">
        <v>1022</v>
      </c>
      <c r="AD328" s="15" t="n">
        <v>1513</v>
      </c>
      <c r="AE328" s="12" t="n">
        <v>21</v>
      </c>
      <c r="AF328" s="15" t="n">
        <v>317.73</v>
      </c>
      <c r="AG328" s="16" t="n">
        <f aca="false">ROUND(K328*AD328,2)</f>
        <v>4539</v>
      </c>
      <c r="AH328" s="16" t="n">
        <f aca="false">ROUND(K328*(AD328+AF328),2)</f>
        <v>5492.19</v>
      </c>
    </row>
    <row r="329" customFormat="false" ht="51" hidden="false" customHeight="false" outlineLevel="0" collapsed="false">
      <c r="A329" s="9" t="n">
        <v>42565</v>
      </c>
      <c r="B329" s="10" t="s">
        <v>1008</v>
      </c>
      <c r="C329" s="9" t="n">
        <v>112929</v>
      </c>
      <c r="D329" s="10" t="s">
        <v>63</v>
      </c>
      <c r="E329" s="10" t="s">
        <v>1048</v>
      </c>
      <c r="F329" s="10" t="s">
        <v>1049</v>
      </c>
      <c r="G329" s="10" t="s">
        <v>1050</v>
      </c>
      <c r="H329" s="10" t="s">
        <v>44</v>
      </c>
      <c r="I329" s="10" t="s">
        <v>1051</v>
      </c>
      <c r="J329" s="11" t="n">
        <v>1</v>
      </c>
      <c r="K329" s="12" t="n">
        <v>1</v>
      </c>
      <c r="L329" s="13" t="s">
        <v>107</v>
      </c>
      <c r="M329" s="10" t="n">
        <v>211410</v>
      </c>
      <c r="N329" s="10" t="s">
        <v>1012</v>
      </c>
      <c r="O329" s="10" t="s">
        <v>1013</v>
      </c>
      <c r="P329" s="10" t="s">
        <v>1014</v>
      </c>
      <c r="Q329" s="10" t="n">
        <v>1</v>
      </c>
      <c r="R329" s="10" t="s">
        <v>1015</v>
      </c>
      <c r="S329" s="10" t="n">
        <v>145623</v>
      </c>
      <c r="T329" s="10" t="s">
        <v>1016</v>
      </c>
      <c r="U329" s="10" t="s">
        <v>1017</v>
      </c>
      <c r="V329" s="10" t="n">
        <v>549497854</v>
      </c>
      <c r="W329" s="10" t="s">
        <v>1018</v>
      </c>
      <c r="X329" s="14" t="s">
        <v>1019</v>
      </c>
      <c r="Y329" s="14" t="s">
        <v>1020</v>
      </c>
      <c r="Z329" s="14" t="s">
        <v>1021</v>
      </c>
      <c r="AA329" s="14" t="s">
        <v>216</v>
      </c>
      <c r="AB329" s="14"/>
      <c r="AC329" s="13" t="s">
        <v>1022</v>
      </c>
      <c r="AD329" s="15" t="n">
        <v>3559</v>
      </c>
      <c r="AE329" s="12" t="n">
        <v>21</v>
      </c>
      <c r="AF329" s="15" t="n">
        <v>747.39</v>
      </c>
      <c r="AG329" s="16" t="n">
        <f aca="false">ROUND(K329*AD329,2)</f>
        <v>3559</v>
      </c>
      <c r="AH329" s="16" t="n">
        <f aca="false">ROUND(K329*(AD329+AF329),2)</f>
        <v>4306.39</v>
      </c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 t="s">
        <v>71</v>
      </c>
      <c r="AF330" s="17"/>
      <c r="AG330" s="18" t="n">
        <f aca="false">SUM(AG321:AG329)</f>
        <v>25868</v>
      </c>
      <c r="AH330" s="18" t="n">
        <f aca="false">SUM(AH321:AH329)</f>
        <v>31300.28</v>
      </c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</row>
    <row r="332" customFormat="false" ht="51" hidden="false" customHeight="false" outlineLevel="0" collapsed="false">
      <c r="A332" s="9" t="n">
        <v>42566</v>
      </c>
      <c r="B332" s="10" t="s">
        <v>1052</v>
      </c>
      <c r="C332" s="9" t="n">
        <v>112861</v>
      </c>
      <c r="D332" s="10" t="s">
        <v>63</v>
      </c>
      <c r="E332" s="10" t="s">
        <v>1053</v>
      </c>
      <c r="F332" s="10" t="s">
        <v>1054</v>
      </c>
      <c r="G332" s="10" t="s">
        <v>1055</v>
      </c>
      <c r="H332" s="10" t="s">
        <v>44</v>
      </c>
      <c r="I332" s="10" t="s">
        <v>222</v>
      </c>
      <c r="J332" s="11" t="n">
        <v>3</v>
      </c>
      <c r="K332" s="12" t="n">
        <v>3</v>
      </c>
      <c r="L332" s="13" t="s">
        <v>107</v>
      </c>
      <c r="M332" s="10" t="n">
        <v>211410</v>
      </c>
      <c r="N332" s="10" t="s">
        <v>1012</v>
      </c>
      <c r="O332" s="10" t="s">
        <v>1013</v>
      </c>
      <c r="P332" s="10" t="s">
        <v>1014</v>
      </c>
      <c r="Q332" s="10" t="n">
        <v>1</v>
      </c>
      <c r="R332" s="10" t="s">
        <v>1015</v>
      </c>
      <c r="S332" s="10" t="n">
        <v>145623</v>
      </c>
      <c r="T332" s="10" t="s">
        <v>1016</v>
      </c>
      <c r="U332" s="10" t="s">
        <v>1017</v>
      </c>
      <c r="V332" s="10" t="n">
        <v>549497854</v>
      </c>
      <c r="W332" s="10" t="s">
        <v>1018</v>
      </c>
      <c r="X332" s="14" t="s">
        <v>1019</v>
      </c>
      <c r="Y332" s="14" t="s">
        <v>1020</v>
      </c>
      <c r="Z332" s="14" t="s">
        <v>1056</v>
      </c>
      <c r="AA332" s="14" t="s">
        <v>216</v>
      </c>
      <c r="AB332" s="14"/>
      <c r="AC332" s="13" t="s">
        <v>1057</v>
      </c>
      <c r="AD332" s="15" t="n">
        <v>1513</v>
      </c>
      <c r="AE332" s="12" t="n">
        <v>21</v>
      </c>
      <c r="AF332" s="15" t="n">
        <v>317.73</v>
      </c>
      <c r="AG332" s="16" t="n">
        <f aca="false">ROUND(K332*AD332,2)</f>
        <v>4539</v>
      </c>
      <c r="AH332" s="16" t="n">
        <f aca="false">ROUND(K332*(AD332+AF332),2)</f>
        <v>5492.19</v>
      </c>
    </row>
    <row r="333" customFormat="false" ht="51" hidden="false" customHeight="false" outlineLevel="0" collapsed="false">
      <c r="A333" s="9" t="n">
        <v>42566</v>
      </c>
      <c r="B333" s="10" t="s">
        <v>1052</v>
      </c>
      <c r="C333" s="9" t="n">
        <v>112862</v>
      </c>
      <c r="D333" s="10" t="s">
        <v>63</v>
      </c>
      <c r="E333" s="10" t="s">
        <v>1058</v>
      </c>
      <c r="F333" s="10" t="s">
        <v>1059</v>
      </c>
      <c r="G333" s="10" t="s">
        <v>1060</v>
      </c>
      <c r="H333" s="10" t="s">
        <v>44</v>
      </c>
      <c r="I333" s="10" t="s">
        <v>75</v>
      </c>
      <c r="J333" s="11" t="n">
        <v>3</v>
      </c>
      <c r="K333" s="12" t="n">
        <v>3</v>
      </c>
      <c r="L333" s="13" t="s">
        <v>107</v>
      </c>
      <c r="M333" s="10" t="n">
        <v>211410</v>
      </c>
      <c r="N333" s="10" t="s">
        <v>1012</v>
      </c>
      <c r="O333" s="10" t="s">
        <v>1013</v>
      </c>
      <c r="P333" s="10" t="s">
        <v>1014</v>
      </c>
      <c r="Q333" s="10" t="n">
        <v>1</v>
      </c>
      <c r="R333" s="10" t="s">
        <v>1015</v>
      </c>
      <c r="S333" s="10" t="n">
        <v>145623</v>
      </c>
      <c r="T333" s="10" t="s">
        <v>1016</v>
      </c>
      <c r="U333" s="10" t="s">
        <v>1017</v>
      </c>
      <c r="V333" s="10" t="n">
        <v>549497854</v>
      </c>
      <c r="W333" s="10" t="s">
        <v>1018</v>
      </c>
      <c r="X333" s="14" t="s">
        <v>1019</v>
      </c>
      <c r="Y333" s="14" t="s">
        <v>1020</v>
      </c>
      <c r="Z333" s="14" t="s">
        <v>1056</v>
      </c>
      <c r="AA333" s="14" t="s">
        <v>216</v>
      </c>
      <c r="AB333" s="14"/>
      <c r="AC333" s="13" t="s">
        <v>1057</v>
      </c>
      <c r="AD333" s="15" t="n">
        <v>1651</v>
      </c>
      <c r="AE333" s="12" t="n">
        <v>21</v>
      </c>
      <c r="AF333" s="15" t="n">
        <v>346.71</v>
      </c>
      <c r="AG333" s="16" t="n">
        <f aca="false">ROUND(K333*AD333,2)</f>
        <v>4953</v>
      </c>
      <c r="AH333" s="16" t="n">
        <f aca="false">ROUND(K333*(AD333+AF333),2)</f>
        <v>5993.13</v>
      </c>
    </row>
    <row r="334" customFormat="false" ht="51" hidden="false" customHeight="false" outlineLevel="0" collapsed="false">
      <c r="A334" s="9" t="n">
        <v>42566</v>
      </c>
      <c r="B334" s="10" t="s">
        <v>1052</v>
      </c>
      <c r="C334" s="9" t="n">
        <v>112863</v>
      </c>
      <c r="D334" s="10" t="s">
        <v>63</v>
      </c>
      <c r="E334" s="10" t="s">
        <v>1061</v>
      </c>
      <c r="F334" s="10" t="s">
        <v>1062</v>
      </c>
      <c r="G334" s="10" t="s">
        <v>1063</v>
      </c>
      <c r="H334" s="10" t="s">
        <v>44</v>
      </c>
      <c r="I334" s="10" t="s">
        <v>886</v>
      </c>
      <c r="J334" s="11" t="n">
        <v>2</v>
      </c>
      <c r="K334" s="12" t="n">
        <v>2</v>
      </c>
      <c r="L334" s="13" t="s">
        <v>107</v>
      </c>
      <c r="M334" s="10" t="n">
        <v>211410</v>
      </c>
      <c r="N334" s="10" t="s">
        <v>1012</v>
      </c>
      <c r="O334" s="10" t="s">
        <v>1013</v>
      </c>
      <c r="P334" s="10" t="s">
        <v>1014</v>
      </c>
      <c r="Q334" s="10" t="n">
        <v>1</v>
      </c>
      <c r="R334" s="10" t="s">
        <v>1015</v>
      </c>
      <c r="S334" s="10" t="n">
        <v>145623</v>
      </c>
      <c r="T334" s="10" t="s">
        <v>1016</v>
      </c>
      <c r="U334" s="10" t="s">
        <v>1017</v>
      </c>
      <c r="V334" s="10" t="n">
        <v>549497854</v>
      </c>
      <c r="W334" s="10" t="s">
        <v>1018</v>
      </c>
      <c r="X334" s="14" t="s">
        <v>1019</v>
      </c>
      <c r="Y334" s="14" t="s">
        <v>1020</v>
      </c>
      <c r="Z334" s="14" t="s">
        <v>1056</v>
      </c>
      <c r="AA334" s="14" t="s">
        <v>216</v>
      </c>
      <c r="AB334" s="14"/>
      <c r="AC334" s="13" t="s">
        <v>1057</v>
      </c>
      <c r="AD334" s="15" t="n">
        <v>986</v>
      </c>
      <c r="AE334" s="12" t="n">
        <v>21</v>
      </c>
      <c r="AF334" s="15" t="n">
        <v>207.06</v>
      </c>
      <c r="AG334" s="16" t="n">
        <f aca="false">ROUND(K334*AD334,2)</f>
        <v>1972</v>
      </c>
      <c r="AH334" s="16" t="n">
        <f aca="false">ROUND(K334*(AD334+AF334),2)</f>
        <v>2386.12</v>
      </c>
    </row>
    <row r="335" customFormat="false" ht="51" hidden="false" customHeight="false" outlineLevel="0" collapsed="false">
      <c r="A335" s="9" t="n">
        <v>42566</v>
      </c>
      <c r="B335" s="10" t="s">
        <v>1052</v>
      </c>
      <c r="C335" s="9" t="n">
        <v>112864</v>
      </c>
      <c r="D335" s="10" t="s">
        <v>63</v>
      </c>
      <c r="E335" s="10" t="s">
        <v>1064</v>
      </c>
      <c r="F335" s="10" t="s">
        <v>1065</v>
      </c>
      <c r="G335" s="10" t="s">
        <v>1066</v>
      </c>
      <c r="H335" s="10" t="s">
        <v>44</v>
      </c>
      <c r="I335" s="10" t="s">
        <v>886</v>
      </c>
      <c r="J335" s="11" t="n">
        <v>2</v>
      </c>
      <c r="K335" s="12" t="n">
        <v>2</v>
      </c>
      <c r="L335" s="13" t="s">
        <v>107</v>
      </c>
      <c r="M335" s="10" t="n">
        <v>211410</v>
      </c>
      <c r="N335" s="10" t="s">
        <v>1012</v>
      </c>
      <c r="O335" s="10" t="s">
        <v>1013</v>
      </c>
      <c r="P335" s="10" t="s">
        <v>1014</v>
      </c>
      <c r="Q335" s="10" t="n">
        <v>1</v>
      </c>
      <c r="R335" s="10" t="s">
        <v>1015</v>
      </c>
      <c r="S335" s="10" t="n">
        <v>145623</v>
      </c>
      <c r="T335" s="10" t="s">
        <v>1016</v>
      </c>
      <c r="U335" s="10" t="s">
        <v>1017</v>
      </c>
      <c r="V335" s="10" t="n">
        <v>549497854</v>
      </c>
      <c r="W335" s="10" t="s">
        <v>1018</v>
      </c>
      <c r="X335" s="14" t="s">
        <v>1019</v>
      </c>
      <c r="Y335" s="14" t="s">
        <v>1020</v>
      </c>
      <c r="Z335" s="14" t="s">
        <v>1056</v>
      </c>
      <c r="AA335" s="14" t="s">
        <v>216</v>
      </c>
      <c r="AB335" s="14"/>
      <c r="AC335" s="13" t="s">
        <v>1057</v>
      </c>
      <c r="AD335" s="15" t="n">
        <v>986</v>
      </c>
      <c r="AE335" s="12" t="n">
        <v>21</v>
      </c>
      <c r="AF335" s="15" t="n">
        <v>207.06</v>
      </c>
      <c r="AG335" s="16" t="n">
        <f aca="false">ROUND(K335*AD335,2)</f>
        <v>1972</v>
      </c>
      <c r="AH335" s="16" t="n">
        <f aca="false">ROUND(K335*(AD335+AF335),2)</f>
        <v>2386.12</v>
      </c>
    </row>
    <row r="336" customFormat="false" ht="51" hidden="false" customHeight="false" outlineLevel="0" collapsed="false">
      <c r="A336" s="9" t="n">
        <v>42566</v>
      </c>
      <c r="B336" s="10" t="s">
        <v>1052</v>
      </c>
      <c r="C336" s="9" t="n">
        <v>112865</v>
      </c>
      <c r="D336" s="10" t="s">
        <v>63</v>
      </c>
      <c r="E336" s="10" t="s">
        <v>1067</v>
      </c>
      <c r="F336" s="10" t="s">
        <v>1068</v>
      </c>
      <c r="G336" s="10" t="s">
        <v>1069</v>
      </c>
      <c r="H336" s="10" t="s">
        <v>44</v>
      </c>
      <c r="I336" s="10" t="s">
        <v>1033</v>
      </c>
      <c r="J336" s="11" t="n">
        <v>1</v>
      </c>
      <c r="K336" s="12" t="n">
        <v>1</v>
      </c>
      <c r="L336" s="13" t="s">
        <v>107</v>
      </c>
      <c r="M336" s="10" t="n">
        <v>211410</v>
      </c>
      <c r="N336" s="10" t="s">
        <v>1012</v>
      </c>
      <c r="O336" s="10" t="s">
        <v>1013</v>
      </c>
      <c r="P336" s="10" t="s">
        <v>1014</v>
      </c>
      <c r="Q336" s="10" t="n">
        <v>1</v>
      </c>
      <c r="R336" s="10" t="s">
        <v>1015</v>
      </c>
      <c r="S336" s="10" t="n">
        <v>145623</v>
      </c>
      <c r="T336" s="10" t="s">
        <v>1016</v>
      </c>
      <c r="U336" s="10" t="s">
        <v>1017</v>
      </c>
      <c r="V336" s="10" t="n">
        <v>549497854</v>
      </c>
      <c r="W336" s="10" t="s">
        <v>1018</v>
      </c>
      <c r="X336" s="14" t="s">
        <v>1019</v>
      </c>
      <c r="Y336" s="14" t="s">
        <v>1020</v>
      </c>
      <c r="Z336" s="14" t="s">
        <v>1056</v>
      </c>
      <c r="AA336" s="14" t="s">
        <v>216</v>
      </c>
      <c r="AB336" s="14"/>
      <c r="AC336" s="13" t="s">
        <v>1057</v>
      </c>
      <c r="AD336" s="15" t="n">
        <v>1644</v>
      </c>
      <c r="AE336" s="12" t="n">
        <v>21</v>
      </c>
      <c r="AF336" s="15" t="n">
        <v>345.24</v>
      </c>
      <c r="AG336" s="16" t="n">
        <f aca="false">ROUND(K336*AD336,2)</f>
        <v>1644</v>
      </c>
      <c r="AH336" s="16" t="n">
        <f aca="false">ROUND(K336*(AD336+AF336),2)</f>
        <v>1989.24</v>
      </c>
    </row>
    <row r="337" customFormat="false" ht="51" hidden="false" customHeight="false" outlineLevel="0" collapsed="false">
      <c r="A337" s="9" t="n">
        <v>42566</v>
      </c>
      <c r="B337" s="10" t="s">
        <v>1052</v>
      </c>
      <c r="C337" s="9" t="n">
        <v>112927</v>
      </c>
      <c r="D337" s="10" t="s">
        <v>63</v>
      </c>
      <c r="E337" s="10" t="s">
        <v>1070</v>
      </c>
      <c r="F337" s="10" t="s">
        <v>1071</v>
      </c>
      <c r="G337" s="10" t="s">
        <v>1072</v>
      </c>
      <c r="H337" s="10" t="s">
        <v>44</v>
      </c>
      <c r="I337" s="10" t="s">
        <v>1073</v>
      </c>
      <c r="J337" s="11" t="n">
        <v>1</v>
      </c>
      <c r="K337" s="12" t="n">
        <v>1</v>
      </c>
      <c r="L337" s="13" t="s">
        <v>107</v>
      </c>
      <c r="M337" s="10" t="n">
        <v>211410</v>
      </c>
      <c r="N337" s="10" t="s">
        <v>1012</v>
      </c>
      <c r="O337" s="10" t="s">
        <v>1013</v>
      </c>
      <c r="P337" s="10" t="s">
        <v>1014</v>
      </c>
      <c r="Q337" s="10" t="n">
        <v>1</v>
      </c>
      <c r="R337" s="10" t="s">
        <v>1015</v>
      </c>
      <c r="S337" s="10" t="n">
        <v>145623</v>
      </c>
      <c r="T337" s="10" t="s">
        <v>1016</v>
      </c>
      <c r="U337" s="10" t="s">
        <v>1017</v>
      </c>
      <c r="V337" s="10" t="n">
        <v>549497854</v>
      </c>
      <c r="W337" s="10" t="s">
        <v>1018</v>
      </c>
      <c r="X337" s="14" t="s">
        <v>1019</v>
      </c>
      <c r="Y337" s="14" t="s">
        <v>1020</v>
      </c>
      <c r="Z337" s="14" t="s">
        <v>1056</v>
      </c>
      <c r="AA337" s="14" t="s">
        <v>216</v>
      </c>
      <c r="AB337" s="14"/>
      <c r="AC337" s="13" t="s">
        <v>1057</v>
      </c>
      <c r="AD337" s="15" t="n">
        <v>3287</v>
      </c>
      <c r="AE337" s="12" t="n">
        <v>21</v>
      </c>
      <c r="AF337" s="15" t="n">
        <v>690.27</v>
      </c>
      <c r="AG337" s="16" t="n">
        <f aca="false">ROUND(K337*AD337,2)</f>
        <v>3287</v>
      </c>
      <c r="AH337" s="16" t="n">
        <f aca="false">ROUND(K337*(AD337+AF337),2)</f>
        <v>3977.27</v>
      </c>
    </row>
    <row r="338" customFormat="false" ht="51" hidden="false" customHeight="false" outlineLevel="0" collapsed="false">
      <c r="A338" s="9" t="n">
        <v>42566</v>
      </c>
      <c r="B338" s="10" t="s">
        <v>1052</v>
      </c>
      <c r="C338" s="9" t="n">
        <v>112928</v>
      </c>
      <c r="D338" s="10" t="s">
        <v>63</v>
      </c>
      <c r="E338" s="10" t="s">
        <v>1074</v>
      </c>
      <c r="F338" s="10" t="s">
        <v>1075</v>
      </c>
      <c r="G338" s="10" t="s">
        <v>1076</v>
      </c>
      <c r="H338" s="10" t="s">
        <v>44</v>
      </c>
      <c r="I338" s="10" t="s">
        <v>1077</v>
      </c>
      <c r="J338" s="11" t="n">
        <v>1</v>
      </c>
      <c r="K338" s="12" t="n">
        <v>1</v>
      </c>
      <c r="L338" s="13" t="s">
        <v>107</v>
      </c>
      <c r="M338" s="10" t="n">
        <v>211410</v>
      </c>
      <c r="N338" s="10" t="s">
        <v>1012</v>
      </c>
      <c r="O338" s="10" t="s">
        <v>1013</v>
      </c>
      <c r="P338" s="10" t="s">
        <v>1014</v>
      </c>
      <c r="Q338" s="10" t="n">
        <v>1</v>
      </c>
      <c r="R338" s="10" t="s">
        <v>1015</v>
      </c>
      <c r="S338" s="10" t="n">
        <v>145623</v>
      </c>
      <c r="T338" s="10" t="s">
        <v>1016</v>
      </c>
      <c r="U338" s="10" t="s">
        <v>1017</v>
      </c>
      <c r="V338" s="10" t="n">
        <v>549497854</v>
      </c>
      <c r="W338" s="10" t="s">
        <v>1018</v>
      </c>
      <c r="X338" s="14" t="s">
        <v>1019</v>
      </c>
      <c r="Y338" s="14" t="s">
        <v>1020</v>
      </c>
      <c r="Z338" s="14" t="s">
        <v>1056</v>
      </c>
      <c r="AA338" s="14" t="s">
        <v>216</v>
      </c>
      <c r="AB338" s="14"/>
      <c r="AC338" s="13" t="s">
        <v>1057</v>
      </c>
      <c r="AD338" s="15" t="n">
        <v>7484</v>
      </c>
      <c r="AE338" s="12" t="n">
        <v>21</v>
      </c>
      <c r="AF338" s="15" t="n">
        <v>1571.64</v>
      </c>
      <c r="AG338" s="16" t="n">
        <f aca="false">ROUND(K338*AD338,2)</f>
        <v>7484</v>
      </c>
      <c r="AH338" s="16" t="n">
        <f aca="false">ROUND(K338*(AD338+AF338),2)</f>
        <v>9055.64</v>
      </c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 t="s">
        <v>71</v>
      </c>
      <c r="AF339" s="17"/>
      <c r="AG339" s="18" t="n">
        <f aca="false">SUM(AG332:AG338)</f>
        <v>25851</v>
      </c>
      <c r="AH339" s="18" t="n">
        <f aca="false">SUM(AH332:AH338)</f>
        <v>31279.71</v>
      </c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</row>
    <row r="341" customFormat="false" ht="12.75" hidden="false" customHeight="false" outlineLevel="0" collapsed="false">
      <c r="A341" s="9" t="n">
        <v>42576</v>
      </c>
      <c r="B341" s="10" t="s">
        <v>1078</v>
      </c>
      <c r="C341" s="9" t="n">
        <v>113101</v>
      </c>
      <c r="D341" s="10" t="s">
        <v>63</v>
      </c>
      <c r="E341" s="10" t="s">
        <v>342</v>
      </c>
      <c r="F341" s="10" t="s">
        <v>343</v>
      </c>
      <c r="G341" s="10" t="s">
        <v>344</v>
      </c>
      <c r="H341" s="10" t="s">
        <v>44</v>
      </c>
      <c r="I341" s="10" t="s">
        <v>345</v>
      </c>
      <c r="J341" s="11" t="n">
        <v>2</v>
      </c>
      <c r="K341" s="12" t="n">
        <v>2</v>
      </c>
      <c r="L341" s="13" t="s">
        <v>46</v>
      </c>
      <c r="M341" s="10" t="n">
        <v>314020</v>
      </c>
      <c r="N341" s="10" t="s">
        <v>1079</v>
      </c>
      <c r="O341" s="10" t="s">
        <v>512</v>
      </c>
      <c r="P341" s="10" t="s">
        <v>99</v>
      </c>
      <c r="Q341" s="10" t="n">
        <v>4</v>
      </c>
      <c r="R341" s="10" t="s">
        <v>1080</v>
      </c>
      <c r="S341" s="10" t="n">
        <v>169712</v>
      </c>
      <c r="T341" s="10" t="s">
        <v>1081</v>
      </c>
      <c r="U341" s="10" t="s">
        <v>1082</v>
      </c>
      <c r="V341" s="10" t="n">
        <v>541146235</v>
      </c>
      <c r="W341" s="10"/>
      <c r="X341" s="14" t="s">
        <v>1083</v>
      </c>
      <c r="Y341" s="14" t="s">
        <v>1084</v>
      </c>
      <c r="Z341" s="14"/>
      <c r="AA341" s="14" t="s">
        <v>1083</v>
      </c>
      <c r="AB341" s="14"/>
      <c r="AC341" s="13" t="s">
        <v>1085</v>
      </c>
      <c r="AD341" s="15" t="n">
        <v>1763</v>
      </c>
      <c r="AE341" s="12" t="n">
        <v>21</v>
      </c>
      <c r="AF341" s="15" t="n">
        <v>370.23</v>
      </c>
      <c r="AG341" s="16" t="n">
        <f aca="false">ROUND(K341*AD341,2)</f>
        <v>3526</v>
      </c>
      <c r="AH341" s="16" t="n">
        <f aca="false">ROUND(K341*(AD341+AF341),2)</f>
        <v>4266.46</v>
      </c>
    </row>
    <row r="342" customFormat="false" ht="12.75" hidden="false" customHeight="false" outlineLevel="0" collapsed="false">
      <c r="A342" s="9" t="n">
        <v>42576</v>
      </c>
      <c r="B342" s="10" t="s">
        <v>1078</v>
      </c>
      <c r="C342" s="9" t="n">
        <v>113102</v>
      </c>
      <c r="D342" s="10" t="s">
        <v>63</v>
      </c>
      <c r="E342" s="10" t="s">
        <v>1086</v>
      </c>
      <c r="F342" s="10" t="s">
        <v>1087</v>
      </c>
      <c r="G342" s="10" t="s">
        <v>1088</v>
      </c>
      <c r="H342" s="10" t="s">
        <v>44</v>
      </c>
      <c r="I342" s="10" t="s">
        <v>1089</v>
      </c>
      <c r="J342" s="11" t="n">
        <v>4</v>
      </c>
      <c r="K342" s="12" t="n">
        <v>4</v>
      </c>
      <c r="L342" s="13" t="s">
        <v>46</v>
      </c>
      <c r="M342" s="10" t="n">
        <v>314020</v>
      </c>
      <c r="N342" s="10" t="s">
        <v>1079</v>
      </c>
      <c r="O342" s="10" t="s">
        <v>512</v>
      </c>
      <c r="P342" s="10" t="s">
        <v>99</v>
      </c>
      <c r="Q342" s="10" t="n">
        <v>4</v>
      </c>
      <c r="R342" s="10" t="s">
        <v>1080</v>
      </c>
      <c r="S342" s="10" t="n">
        <v>169712</v>
      </c>
      <c r="T342" s="10" t="s">
        <v>1081</v>
      </c>
      <c r="U342" s="10" t="s">
        <v>1082</v>
      </c>
      <c r="V342" s="10" t="n">
        <v>541146235</v>
      </c>
      <c r="W342" s="10"/>
      <c r="X342" s="14" t="s">
        <v>1083</v>
      </c>
      <c r="Y342" s="14" t="s">
        <v>1084</v>
      </c>
      <c r="Z342" s="14"/>
      <c r="AA342" s="14" t="s">
        <v>1083</v>
      </c>
      <c r="AB342" s="14"/>
      <c r="AC342" s="13" t="s">
        <v>1085</v>
      </c>
      <c r="AD342" s="15" t="n">
        <v>2338</v>
      </c>
      <c r="AE342" s="12" t="n">
        <v>21</v>
      </c>
      <c r="AF342" s="15" t="n">
        <v>490.98</v>
      </c>
      <c r="AG342" s="16" t="n">
        <f aca="false">ROUND(K342*AD342,2)</f>
        <v>9352</v>
      </c>
      <c r="AH342" s="16" t="n">
        <f aca="false">ROUND(K342*(AD342+AF342),2)</f>
        <v>11315.92</v>
      </c>
    </row>
    <row r="343" customFormat="false" ht="12.75" hidden="false" customHeight="false" outlineLevel="0" collapsed="false">
      <c r="A343" s="9" t="n">
        <v>42576</v>
      </c>
      <c r="B343" s="10" t="s">
        <v>1078</v>
      </c>
      <c r="C343" s="9" t="n">
        <v>113103</v>
      </c>
      <c r="D343" s="10" t="s">
        <v>63</v>
      </c>
      <c r="E343" s="10" t="s">
        <v>1090</v>
      </c>
      <c r="F343" s="10" t="s">
        <v>1091</v>
      </c>
      <c r="G343" s="10" t="s">
        <v>1092</v>
      </c>
      <c r="H343" s="10" t="s">
        <v>44</v>
      </c>
      <c r="I343" s="10" t="s">
        <v>75</v>
      </c>
      <c r="J343" s="11" t="n">
        <v>2</v>
      </c>
      <c r="K343" s="12" t="n">
        <v>2</v>
      </c>
      <c r="L343" s="13" t="s">
        <v>46</v>
      </c>
      <c r="M343" s="10" t="n">
        <v>314020</v>
      </c>
      <c r="N343" s="10" t="s">
        <v>1079</v>
      </c>
      <c r="O343" s="10" t="s">
        <v>512</v>
      </c>
      <c r="P343" s="10" t="s">
        <v>99</v>
      </c>
      <c r="Q343" s="10" t="n">
        <v>4</v>
      </c>
      <c r="R343" s="10" t="s">
        <v>1080</v>
      </c>
      <c r="S343" s="10" t="n">
        <v>169712</v>
      </c>
      <c r="T343" s="10" t="s">
        <v>1081</v>
      </c>
      <c r="U343" s="10" t="s">
        <v>1082</v>
      </c>
      <c r="V343" s="10" t="n">
        <v>541146235</v>
      </c>
      <c r="W343" s="10"/>
      <c r="X343" s="14" t="s">
        <v>1083</v>
      </c>
      <c r="Y343" s="14" t="s">
        <v>1084</v>
      </c>
      <c r="Z343" s="14"/>
      <c r="AA343" s="14" t="s">
        <v>1083</v>
      </c>
      <c r="AB343" s="14"/>
      <c r="AC343" s="13" t="s">
        <v>1085</v>
      </c>
      <c r="AD343" s="15" t="n">
        <v>3363</v>
      </c>
      <c r="AE343" s="12" t="n">
        <v>21</v>
      </c>
      <c r="AF343" s="15" t="n">
        <v>706.23</v>
      </c>
      <c r="AG343" s="16" t="n">
        <f aca="false">ROUND(K343*AD343,2)</f>
        <v>6726</v>
      </c>
      <c r="AH343" s="16" t="n">
        <f aca="false">ROUND(K343*(AD343+AF343),2)</f>
        <v>8138.46</v>
      </c>
    </row>
    <row r="344" customFormat="false" ht="12.75" hidden="false" customHeight="false" outlineLevel="0" collapsed="false">
      <c r="A344" s="9" t="n">
        <v>42576</v>
      </c>
      <c r="B344" s="10" t="s">
        <v>1078</v>
      </c>
      <c r="C344" s="9" t="n">
        <v>113104</v>
      </c>
      <c r="D344" s="10" t="s">
        <v>63</v>
      </c>
      <c r="E344" s="10" t="s">
        <v>1093</v>
      </c>
      <c r="F344" s="10" t="s">
        <v>1094</v>
      </c>
      <c r="G344" s="10" t="s">
        <v>1095</v>
      </c>
      <c r="H344" s="10" t="s">
        <v>44</v>
      </c>
      <c r="I344" s="10" t="s">
        <v>75</v>
      </c>
      <c r="J344" s="11" t="n">
        <v>2</v>
      </c>
      <c r="K344" s="12" t="n">
        <v>2</v>
      </c>
      <c r="L344" s="13" t="s">
        <v>46</v>
      </c>
      <c r="M344" s="10" t="n">
        <v>314020</v>
      </c>
      <c r="N344" s="10" t="s">
        <v>1079</v>
      </c>
      <c r="O344" s="10" t="s">
        <v>512</v>
      </c>
      <c r="P344" s="10" t="s">
        <v>99</v>
      </c>
      <c r="Q344" s="10" t="n">
        <v>4</v>
      </c>
      <c r="R344" s="10" t="s">
        <v>1080</v>
      </c>
      <c r="S344" s="10" t="n">
        <v>169712</v>
      </c>
      <c r="T344" s="10" t="s">
        <v>1081</v>
      </c>
      <c r="U344" s="10" t="s">
        <v>1082</v>
      </c>
      <c r="V344" s="10" t="n">
        <v>541146235</v>
      </c>
      <c r="W344" s="10"/>
      <c r="X344" s="14" t="s">
        <v>1083</v>
      </c>
      <c r="Y344" s="14" t="s">
        <v>1084</v>
      </c>
      <c r="Z344" s="14"/>
      <c r="AA344" s="14" t="s">
        <v>1083</v>
      </c>
      <c r="AB344" s="14"/>
      <c r="AC344" s="13" t="s">
        <v>1085</v>
      </c>
      <c r="AD344" s="15" t="n">
        <v>3363</v>
      </c>
      <c r="AE344" s="12" t="n">
        <v>21</v>
      </c>
      <c r="AF344" s="15" t="n">
        <v>706.23</v>
      </c>
      <c r="AG344" s="16" t="n">
        <f aca="false">ROUND(K344*AD344,2)</f>
        <v>6726</v>
      </c>
      <c r="AH344" s="16" t="n">
        <f aca="false">ROUND(K344*(AD344+AF344),2)</f>
        <v>8138.46</v>
      </c>
    </row>
    <row r="345" customFormat="false" ht="12.75" hidden="false" customHeight="false" outlineLevel="0" collapsed="false">
      <c r="A345" s="9" t="n">
        <v>42576</v>
      </c>
      <c r="B345" s="10" t="s">
        <v>1078</v>
      </c>
      <c r="C345" s="9" t="n">
        <v>113117</v>
      </c>
      <c r="D345" s="10" t="s">
        <v>63</v>
      </c>
      <c r="E345" s="10" t="s">
        <v>1096</v>
      </c>
      <c r="F345" s="10" t="s">
        <v>1097</v>
      </c>
      <c r="G345" s="10" t="s">
        <v>1098</v>
      </c>
      <c r="H345" s="10" t="s">
        <v>44</v>
      </c>
      <c r="I345" s="10" t="s">
        <v>75</v>
      </c>
      <c r="J345" s="11" t="n">
        <v>2</v>
      </c>
      <c r="K345" s="12" t="n">
        <v>2</v>
      </c>
      <c r="L345" s="13" t="s">
        <v>46</v>
      </c>
      <c r="M345" s="10" t="n">
        <v>314020</v>
      </c>
      <c r="N345" s="10" t="s">
        <v>1079</v>
      </c>
      <c r="O345" s="10" t="s">
        <v>512</v>
      </c>
      <c r="P345" s="10" t="s">
        <v>99</v>
      </c>
      <c r="Q345" s="10" t="n">
        <v>4</v>
      </c>
      <c r="R345" s="10" t="s">
        <v>1080</v>
      </c>
      <c r="S345" s="10" t="n">
        <v>169712</v>
      </c>
      <c r="T345" s="10" t="s">
        <v>1081</v>
      </c>
      <c r="U345" s="10" t="s">
        <v>1082</v>
      </c>
      <c r="V345" s="10" t="n">
        <v>541146235</v>
      </c>
      <c r="W345" s="10"/>
      <c r="X345" s="14" t="s">
        <v>1083</v>
      </c>
      <c r="Y345" s="14" t="s">
        <v>1084</v>
      </c>
      <c r="Z345" s="14"/>
      <c r="AA345" s="14" t="s">
        <v>1083</v>
      </c>
      <c r="AB345" s="14"/>
      <c r="AC345" s="13" t="s">
        <v>1085</v>
      </c>
      <c r="AD345" s="15" t="n">
        <v>2612</v>
      </c>
      <c r="AE345" s="12" t="n">
        <v>21</v>
      </c>
      <c r="AF345" s="15" t="n">
        <v>548.52</v>
      </c>
      <c r="AG345" s="16" t="n">
        <f aca="false">ROUND(K345*AD345,2)</f>
        <v>5224</v>
      </c>
      <c r="AH345" s="16" t="n">
        <f aca="false">ROUND(K345*(AD345+AF345),2)</f>
        <v>6321.04</v>
      </c>
    </row>
    <row r="346" customFormat="false" ht="12.75" hidden="false" customHeight="false" outlineLevel="0" collapsed="false">
      <c r="A346" s="9" t="n">
        <v>42576</v>
      </c>
      <c r="B346" s="10" t="s">
        <v>1078</v>
      </c>
      <c r="C346" s="9" t="n">
        <v>113119</v>
      </c>
      <c r="D346" s="10" t="s">
        <v>63</v>
      </c>
      <c r="E346" s="10" t="s">
        <v>1099</v>
      </c>
      <c r="F346" s="10" t="s">
        <v>1100</v>
      </c>
      <c r="G346" s="10" t="s">
        <v>1101</v>
      </c>
      <c r="H346" s="10" t="s">
        <v>44</v>
      </c>
      <c r="I346" s="10" t="s">
        <v>75</v>
      </c>
      <c r="J346" s="11" t="n">
        <v>2</v>
      </c>
      <c r="K346" s="12" t="n">
        <v>2</v>
      </c>
      <c r="L346" s="13" t="s">
        <v>46</v>
      </c>
      <c r="M346" s="10" t="n">
        <v>314020</v>
      </c>
      <c r="N346" s="10" t="s">
        <v>1079</v>
      </c>
      <c r="O346" s="10" t="s">
        <v>512</v>
      </c>
      <c r="P346" s="10" t="s">
        <v>99</v>
      </c>
      <c r="Q346" s="10" t="n">
        <v>4</v>
      </c>
      <c r="R346" s="10" t="s">
        <v>1080</v>
      </c>
      <c r="S346" s="10" t="n">
        <v>169712</v>
      </c>
      <c r="T346" s="10" t="s">
        <v>1081</v>
      </c>
      <c r="U346" s="10" t="s">
        <v>1082</v>
      </c>
      <c r="V346" s="10" t="n">
        <v>541146235</v>
      </c>
      <c r="W346" s="10"/>
      <c r="X346" s="14" t="s">
        <v>1083</v>
      </c>
      <c r="Y346" s="14" t="s">
        <v>1084</v>
      </c>
      <c r="Z346" s="14"/>
      <c r="AA346" s="14" t="s">
        <v>1083</v>
      </c>
      <c r="AB346" s="14"/>
      <c r="AC346" s="13" t="s">
        <v>1085</v>
      </c>
      <c r="AD346" s="15" t="n">
        <v>3363</v>
      </c>
      <c r="AE346" s="12" t="n">
        <v>21</v>
      </c>
      <c r="AF346" s="15" t="n">
        <v>706.23</v>
      </c>
      <c r="AG346" s="16" t="n">
        <f aca="false">ROUND(K346*AD346,2)</f>
        <v>6726</v>
      </c>
      <c r="AH346" s="16" t="n">
        <f aca="false">ROUND(K346*(AD346+AF346),2)</f>
        <v>8138.46</v>
      </c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 t="s">
        <v>71</v>
      </c>
      <c r="AF347" s="17"/>
      <c r="AG347" s="18" t="n">
        <f aca="false">SUM(AG341:AG346)</f>
        <v>38280</v>
      </c>
      <c r="AH347" s="18" t="n">
        <f aca="false">SUM(AH341:AH346)</f>
        <v>46318.8</v>
      </c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</row>
    <row r="349" customFormat="false" ht="25.5" hidden="false" customHeight="false" outlineLevel="0" collapsed="false">
      <c r="A349" s="9" t="n">
        <v>42577</v>
      </c>
      <c r="B349" s="10" t="s">
        <v>1102</v>
      </c>
      <c r="C349" s="9" t="n">
        <v>113140</v>
      </c>
      <c r="D349" s="10" t="s">
        <v>63</v>
      </c>
      <c r="E349" s="10" t="s">
        <v>1103</v>
      </c>
      <c r="F349" s="10" t="s">
        <v>1104</v>
      </c>
      <c r="G349" s="10" t="s">
        <v>1105</v>
      </c>
      <c r="H349" s="10" t="s">
        <v>44</v>
      </c>
      <c r="I349" s="10" t="s">
        <v>258</v>
      </c>
      <c r="J349" s="11" t="n">
        <v>4</v>
      </c>
      <c r="K349" s="12" t="n">
        <v>4</v>
      </c>
      <c r="L349" s="13" t="s">
        <v>46</v>
      </c>
      <c r="M349" s="10" t="n">
        <v>560000</v>
      </c>
      <c r="N349" s="10" t="s">
        <v>346</v>
      </c>
      <c r="O349" s="10" t="s">
        <v>347</v>
      </c>
      <c r="P349" s="10" t="s">
        <v>348</v>
      </c>
      <c r="Q349" s="10" t="n">
        <v>3</v>
      </c>
      <c r="R349" s="10" t="n">
        <v>349</v>
      </c>
      <c r="S349" s="10" t="n">
        <v>168497</v>
      </c>
      <c r="T349" s="10" t="s">
        <v>349</v>
      </c>
      <c r="U349" s="10" t="s">
        <v>350</v>
      </c>
      <c r="V349" s="10" t="n">
        <v>549494051</v>
      </c>
      <c r="W349" s="10" t="s">
        <v>1106</v>
      </c>
      <c r="X349" s="14" t="s">
        <v>1107</v>
      </c>
      <c r="Y349" s="14" t="s">
        <v>641</v>
      </c>
      <c r="Z349" s="14"/>
      <c r="AA349" s="14" t="s">
        <v>216</v>
      </c>
      <c r="AB349" s="14" t="s">
        <v>253</v>
      </c>
      <c r="AC349" s="13" t="s">
        <v>1108</v>
      </c>
      <c r="AD349" s="15" t="n">
        <v>2595</v>
      </c>
      <c r="AE349" s="12" t="n">
        <v>21</v>
      </c>
      <c r="AF349" s="15" t="n">
        <v>544.95</v>
      </c>
      <c r="AG349" s="16" t="n">
        <f aca="false">ROUND(K349*AD349,2)</f>
        <v>10380</v>
      </c>
      <c r="AH349" s="16" t="n">
        <f aca="false">ROUND(K349*(AD349+AF349),2)</f>
        <v>12559.8</v>
      </c>
    </row>
    <row r="350" customFormat="false" ht="25.5" hidden="false" customHeight="false" outlineLevel="0" collapsed="false">
      <c r="A350" s="9" t="n">
        <v>42577</v>
      </c>
      <c r="B350" s="10" t="s">
        <v>1102</v>
      </c>
      <c r="C350" s="9" t="n">
        <v>113141</v>
      </c>
      <c r="D350" s="10" t="s">
        <v>63</v>
      </c>
      <c r="E350" s="10" t="s">
        <v>934</v>
      </c>
      <c r="F350" s="10" t="s">
        <v>935</v>
      </c>
      <c r="G350" s="10" t="s">
        <v>936</v>
      </c>
      <c r="H350" s="10" t="s">
        <v>44</v>
      </c>
      <c r="I350" s="10" t="s">
        <v>222</v>
      </c>
      <c r="J350" s="11" t="n">
        <v>3</v>
      </c>
      <c r="K350" s="12" t="n">
        <v>3</v>
      </c>
      <c r="L350" s="13" t="s">
        <v>46</v>
      </c>
      <c r="M350" s="10" t="n">
        <v>560000</v>
      </c>
      <c r="N350" s="10" t="s">
        <v>346</v>
      </c>
      <c r="O350" s="10" t="s">
        <v>347</v>
      </c>
      <c r="P350" s="10" t="s">
        <v>348</v>
      </c>
      <c r="Q350" s="10" t="n">
        <v>3</v>
      </c>
      <c r="R350" s="10" t="n">
        <v>349</v>
      </c>
      <c r="S350" s="10" t="n">
        <v>168497</v>
      </c>
      <c r="T350" s="10" t="s">
        <v>349</v>
      </c>
      <c r="U350" s="10" t="s">
        <v>350</v>
      </c>
      <c r="V350" s="10" t="n">
        <v>549494051</v>
      </c>
      <c r="W350" s="10" t="s">
        <v>1106</v>
      </c>
      <c r="X350" s="14" t="s">
        <v>1107</v>
      </c>
      <c r="Y350" s="14" t="s">
        <v>641</v>
      </c>
      <c r="Z350" s="14"/>
      <c r="AA350" s="14" t="s">
        <v>216</v>
      </c>
      <c r="AB350" s="14" t="s">
        <v>253</v>
      </c>
      <c r="AC350" s="13" t="s">
        <v>1108</v>
      </c>
      <c r="AD350" s="15" t="n">
        <v>1130</v>
      </c>
      <c r="AE350" s="12" t="n">
        <v>21</v>
      </c>
      <c r="AF350" s="15" t="n">
        <v>237.3</v>
      </c>
      <c r="AG350" s="16" t="n">
        <f aca="false">ROUND(K350*AD350,2)</f>
        <v>3390</v>
      </c>
      <c r="AH350" s="16" t="n">
        <f aca="false">ROUND(K350*(AD350+AF350),2)</f>
        <v>4101.9</v>
      </c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 t="s">
        <v>71</v>
      </c>
      <c r="AF351" s="17"/>
      <c r="AG351" s="18" t="n">
        <f aca="false">SUM(AG349:AG350)</f>
        <v>13770</v>
      </c>
      <c r="AH351" s="18" t="n">
        <f aca="false">SUM(AH349:AH350)</f>
        <v>16661.7</v>
      </c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</row>
    <row r="353" customFormat="false" ht="12.75" hidden="false" customHeight="false" outlineLevel="0" collapsed="false">
      <c r="A353" s="9" t="n">
        <v>42581</v>
      </c>
      <c r="B353" s="10" t="s">
        <v>790</v>
      </c>
      <c r="C353" s="9" t="n">
        <v>112890</v>
      </c>
      <c r="D353" s="10" t="s">
        <v>63</v>
      </c>
      <c r="E353" s="10" t="s">
        <v>1109</v>
      </c>
      <c r="F353" s="10" t="s">
        <v>1110</v>
      </c>
      <c r="G353" s="10" t="s">
        <v>1111</v>
      </c>
      <c r="H353" s="10" t="s">
        <v>44</v>
      </c>
      <c r="I353" s="10" t="s">
        <v>75</v>
      </c>
      <c r="J353" s="11" t="n">
        <v>1</v>
      </c>
      <c r="K353" s="12" t="n">
        <v>1</v>
      </c>
      <c r="L353" s="13" t="s">
        <v>46</v>
      </c>
      <c r="M353" s="10" t="n">
        <v>412000</v>
      </c>
      <c r="N353" s="10" t="s">
        <v>1112</v>
      </c>
      <c r="O353" s="10" t="s">
        <v>48</v>
      </c>
      <c r="P353" s="10" t="s">
        <v>49</v>
      </c>
      <c r="Q353" s="10" t="n">
        <v>3</v>
      </c>
      <c r="R353" s="10" t="s">
        <v>796</v>
      </c>
      <c r="S353" s="10" t="n">
        <v>71128</v>
      </c>
      <c r="T353" s="10" t="s">
        <v>797</v>
      </c>
      <c r="U353" s="10" t="s">
        <v>798</v>
      </c>
      <c r="V353" s="10" t="n">
        <v>549493238</v>
      </c>
      <c r="W353" s="10"/>
      <c r="X353" s="14" t="s">
        <v>1113</v>
      </c>
      <c r="Y353" s="14" t="s">
        <v>1114</v>
      </c>
      <c r="Z353" s="14"/>
      <c r="AA353" s="14" t="s">
        <v>1115</v>
      </c>
      <c r="AB353" s="14"/>
      <c r="AC353" s="13" t="s">
        <v>1116</v>
      </c>
      <c r="AD353" s="15" t="n">
        <v>2447</v>
      </c>
      <c r="AE353" s="12" t="n">
        <v>21</v>
      </c>
      <c r="AF353" s="15" t="n">
        <v>513.87</v>
      </c>
      <c r="AG353" s="16" t="n">
        <f aca="false">ROUND(K353*AD353,2)</f>
        <v>2447</v>
      </c>
      <c r="AH353" s="16" t="n">
        <f aca="false">ROUND(K353*(AD353+AF353),2)</f>
        <v>2960.87</v>
      </c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 t="s">
        <v>71</v>
      </c>
      <c r="AF354" s="17"/>
      <c r="AG354" s="18" t="n">
        <f aca="false">SUM(AG353:AG353)</f>
        <v>2447</v>
      </c>
      <c r="AH354" s="18" t="n">
        <f aca="false">SUM(AH353:AH353)</f>
        <v>2960.87</v>
      </c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</row>
    <row r="356" customFormat="false" ht="12.75" hidden="false" customHeight="false" outlineLevel="0" collapsed="false">
      <c r="A356" s="9" t="n">
        <v>42583</v>
      </c>
      <c r="B356" s="10" t="s">
        <v>1117</v>
      </c>
      <c r="C356" s="9" t="n">
        <v>112915</v>
      </c>
      <c r="D356" s="10" t="s">
        <v>63</v>
      </c>
      <c r="E356" s="10" t="s">
        <v>1118</v>
      </c>
      <c r="F356" s="10" t="s">
        <v>1119</v>
      </c>
      <c r="G356" s="10" t="s">
        <v>1120</v>
      </c>
      <c r="H356" s="10" t="s">
        <v>44</v>
      </c>
      <c r="I356" s="10" t="s">
        <v>474</v>
      </c>
      <c r="J356" s="11" t="n">
        <v>2</v>
      </c>
      <c r="K356" s="12" t="n">
        <v>2</v>
      </c>
      <c r="L356" s="13" t="s">
        <v>46</v>
      </c>
      <c r="M356" s="10" t="n">
        <v>712006</v>
      </c>
      <c r="N356" s="10" t="s">
        <v>1121</v>
      </c>
      <c r="O356" s="10" t="s">
        <v>579</v>
      </c>
      <c r="P356" s="10" t="s">
        <v>142</v>
      </c>
      <c r="Q356" s="10" t="n">
        <v>3</v>
      </c>
      <c r="R356" s="10" t="s">
        <v>580</v>
      </c>
      <c r="S356" s="10" t="n">
        <v>208673</v>
      </c>
      <c r="T356" s="10" t="s">
        <v>581</v>
      </c>
      <c r="U356" s="10" t="s">
        <v>582</v>
      </c>
      <c r="V356" s="10" t="n">
        <v>549491454</v>
      </c>
      <c r="W356" s="10" t="s">
        <v>583</v>
      </c>
      <c r="X356" s="14" t="s">
        <v>1122</v>
      </c>
      <c r="Y356" s="14" t="s">
        <v>1123</v>
      </c>
      <c r="Z356" s="14"/>
      <c r="AA356" s="14" t="s">
        <v>283</v>
      </c>
      <c r="AB356" s="14" t="s">
        <v>253</v>
      </c>
      <c r="AC356" s="13" t="s">
        <v>1124</v>
      </c>
      <c r="AD356" s="15" t="n">
        <v>729</v>
      </c>
      <c r="AE356" s="12" t="n">
        <v>21</v>
      </c>
      <c r="AF356" s="15" t="n">
        <v>153.09</v>
      </c>
      <c r="AG356" s="16" t="n">
        <f aca="false">ROUND(K356*AD356,2)</f>
        <v>1458</v>
      </c>
      <c r="AH356" s="16" t="n">
        <f aca="false">ROUND(K356*(AD356+AF356),2)</f>
        <v>1764.18</v>
      </c>
    </row>
    <row r="357" customFormat="false" ht="12.75" hidden="false" customHeight="false" outlineLevel="0" collapsed="false">
      <c r="A357" s="9" t="n">
        <v>42583</v>
      </c>
      <c r="B357" s="10" t="s">
        <v>1117</v>
      </c>
      <c r="C357" s="9" t="n">
        <v>112916</v>
      </c>
      <c r="D357" s="10" t="s">
        <v>63</v>
      </c>
      <c r="E357" s="10" t="s">
        <v>1125</v>
      </c>
      <c r="F357" s="10" t="s">
        <v>1126</v>
      </c>
      <c r="G357" s="10" t="s">
        <v>1127</v>
      </c>
      <c r="H357" s="10" t="s">
        <v>44</v>
      </c>
      <c r="I357" s="10" t="s">
        <v>325</v>
      </c>
      <c r="J357" s="11" t="n">
        <v>1</v>
      </c>
      <c r="K357" s="12" t="n">
        <v>1</v>
      </c>
      <c r="L357" s="13" t="s">
        <v>46</v>
      </c>
      <c r="M357" s="10" t="n">
        <v>712006</v>
      </c>
      <c r="N357" s="10" t="s">
        <v>1121</v>
      </c>
      <c r="O357" s="10" t="s">
        <v>579</v>
      </c>
      <c r="P357" s="10" t="s">
        <v>142</v>
      </c>
      <c r="Q357" s="10" t="n">
        <v>3</v>
      </c>
      <c r="R357" s="10" t="s">
        <v>580</v>
      </c>
      <c r="S357" s="10" t="n">
        <v>208673</v>
      </c>
      <c r="T357" s="10" t="s">
        <v>581</v>
      </c>
      <c r="U357" s="10" t="s">
        <v>582</v>
      </c>
      <c r="V357" s="10" t="n">
        <v>549491454</v>
      </c>
      <c r="W357" s="10" t="s">
        <v>583</v>
      </c>
      <c r="X357" s="14" t="s">
        <v>1122</v>
      </c>
      <c r="Y357" s="14" t="s">
        <v>1123</v>
      </c>
      <c r="Z357" s="14"/>
      <c r="AA357" s="14" t="s">
        <v>283</v>
      </c>
      <c r="AB357" s="14" t="s">
        <v>253</v>
      </c>
      <c r="AC357" s="13" t="s">
        <v>1124</v>
      </c>
      <c r="AD357" s="15" t="n">
        <v>729</v>
      </c>
      <c r="AE357" s="12" t="n">
        <v>21</v>
      </c>
      <c r="AF357" s="15" t="n">
        <v>153.09</v>
      </c>
      <c r="AG357" s="16" t="n">
        <f aca="false">ROUND(K357*AD357,2)</f>
        <v>729</v>
      </c>
      <c r="AH357" s="16" t="n">
        <f aca="false">ROUND(K357*(AD357+AF357),2)</f>
        <v>882.09</v>
      </c>
    </row>
    <row r="358" customFormat="false" ht="12.75" hidden="false" customHeight="false" outlineLevel="0" collapsed="false">
      <c r="A358" s="9" t="n">
        <v>42583</v>
      </c>
      <c r="B358" s="10" t="s">
        <v>1117</v>
      </c>
      <c r="C358" s="9" t="n">
        <v>112917</v>
      </c>
      <c r="D358" s="10" t="s">
        <v>63</v>
      </c>
      <c r="E358" s="10" t="s">
        <v>1128</v>
      </c>
      <c r="F358" s="10" t="s">
        <v>1129</v>
      </c>
      <c r="G358" s="10" t="s">
        <v>1130</v>
      </c>
      <c r="H358" s="10" t="s">
        <v>44</v>
      </c>
      <c r="I358" s="10" t="s">
        <v>325</v>
      </c>
      <c r="J358" s="11" t="n">
        <v>1</v>
      </c>
      <c r="K358" s="12" t="n">
        <v>1</v>
      </c>
      <c r="L358" s="13" t="s">
        <v>46</v>
      </c>
      <c r="M358" s="10" t="n">
        <v>712006</v>
      </c>
      <c r="N358" s="10" t="s">
        <v>1121</v>
      </c>
      <c r="O358" s="10" t="s">
        <v>579</v>
      </c>
      <c r="P358" s="10" t="s">
        <v>142</v>
      </c>
      <c r="Q358" s="10" t="n">
        <v>3</v>
      </c>
      <c r="R358" s="10" t="s">
        <v>580</v>
      </c>
      <c r="S358" s="10" t="n">
        <v>208673</v>
      </c>
      <c r="T358" s="10" t="s">
        <v>581</v>
      </c>
      <c r="U358" s="10" t="s">
        <v>582</v>
      </c>
      <c r="V358" s="10" t="n">
        <v>549491454</v>
      </c>
      <c r="W358" s="10" t="s">
        <v>583</v>
      </c>
      <c r="X358" s="14" t="s">
        <v>1122</v>
      </c>
      <c r="Y358" s="14" t="s">
        <v>1123</v>
      </c>
      <c r="Z358" s="14"/>
      <c r="AA358" s="14" t="s">
        <v>283</v>
      </c>
      <c r="AB358" s="14" t="s">
        <v>253</v>
      </c>
      <c r="AC358" s="13" t="s">
        <v>1124</v>
      </c>
      <c r="AD358" s="15" t="n">
        <v>729</v>
      </c>
      <c r="AE358" s="12" t="n">
        <v>21</v>
      </c>
      <c r="AF358" s="15" t="n">
        <v>153.09</v>
      </c>
      <c r="AG358" s="16" t="n">
        <f aca="false">ROUND(K358*AD358,2)</f>
        <v>729</v>
      </c>
      <c r="AH358" s="16" t="n">
        <f aca="false">ROUND(K358*(AD358+AF358),2)</f>
        <v>882.09</v>
      </c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 t="s">
        <v>71</v>
      </c>
      <c r="AF359" s="17"/>
      <c r="AG359" s="18" t="n">
        <f aca="false">SUM(AG356:AG358)</f>
        <v>2916</v>
      </c>
      <c r="AH359" s="18" t="n">
        <f aca="false">SUM(AH356:AH358)</f>
        <v>3528.36</v>
      </c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</row>
    <row r="361" customFormat="false" ht="25.5" hidden="false" customHeight="false" outlineLevel="0" collapsed="false">
      <c r="A361" s="9" t="n">
        <v>42587</v>
      </c>
      <c r="B361" s="10" t="s">
        <v>1131</v>
      </c>
      <c r="C361" s="9" t="n">
        <v>112991</v>
      </c>
      <c r="D361" s="10" t="s">
        <v>63</v>
      </c>
      <c r="E361" s="10" t="s">
        <v>1132</v>
      </c>
      <c r="F361" s="10" t="s">
        <v>1133</v>
      </c>
      <c r="G361" s="10" t="s">
        <v>1134</v>
      </c>
      <c r="H361" s="10" t="s">
        <v>44</v>
      </c>
      <c r="I361" s="10" t="s">
        <v>222</v>
      </c>
      <c r="J361" s="11" t="n">
        <v>5</v>
      </c>
      <c r="K361" s="12" t="n">
        <v>5</v>
      </c>
      <c r="L361" s="13" t="s">
        <v>46</v>
      </c>
      <c r="M361" s="10" t="n">
        <v>330000</v>
      </c>
      <c r="N361" s="10" t="s">
        <v>422</v>
      </c>
      <c r="O361" s="10" t="s">
        <v>423</v>
      </c>
      <c r="P361" s="10" t="s">
        <v>424</v>
      </c>
      <c r="Q361" s="10" t="n">
        <v>3</v>
      </c>
      <c r="R361" s="10" t="s">
        <v>425</v>
      </c>
      <c r="S361" s="10" t="n">
        <v>56067</v>
      </c>
      <c r="T361" s="10" t="s">
        <v>426</v>
      </c>
      <c r="U361" s="10" t="s">
        <v>427</v>
      </c>
      <c r="V361" s="10" t="n">
        <v>549497668</v>
      </c>
      <c r="W361" s="10"/>
      <c r="X361" s="14" t="s">
        <v>1135</v>
      </c>
      <c r="Y361" s="14" t="s">
        <v>1136</v>
      </c>
      <c r="Z361" s="14" t="s">
        <v>903</v>
      </c>
      <c r="AA361" s="14" t="s">
        <v>216</v>
      </c>
      <c r="AB361" s="14"/>
      <c r="AC361" s="13" t="s">
        <v>1137</v>
      </c>
      <c r="AD361" s="15" t="n">
        <v>1243</v>
      </c>
      <c r="AE361" s="12" t="n">
        <v>21</v>
      </c>
      <c r="AF361" s="15" t="n">
        <v>261.03</v>
      </c>
      <c r="AG361" s="16" t="n">
        <f aca="false">ROUND(K361*AD361,2)</f>
        <v>6215</v>
      </c>
      <c r="AH361" s="16" t="n">
        <f aca="false">ROUND(K361*(AD361+AF361),2)</f>
        <v>7520.15</v>
      </c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 t="s">
        <v>71</v>
      </c>
      <c r="AF362" s="17"/>
      <c r="AG362" s="18" t="n">
        <f aca="false">SUM(AG361:AG361)</f>
        <v>6215</v>
      </c>
      <c r="AH362" s="18" t="n">
        <f aca="false">SUM(AH361:AH361)</f>
        <v>7520.15</v>
      </c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</row>
    <row r="364" customFormat="false" ht="25.5" hidden="false" customHeight="false" outlineLevel="0" collapsed="false">
      <c r="A364" s="9" t="n">
        <v>42593</v>
      </c>
      <c r="B364" s="10"/>
      <c r="C364" s="9" t="n">
        <v>113109</v>
      </c>
      <c r="D364" s="10" t="s">
        <v>63</v>
      </c>
      <c r="E364" s="10" t="s">
        <v>293</v>
      </c>
      <c r="F364" s="10" t="s">
        <v>294</v>
      </c>
      <c r="G364" s="10" t="s">
        <v>295</v>
      </c>
      <c r="H364" s="10" t="s">
        <v>44</v>
      </c>
      <c r="I364" s="10" t="s">
        <v>296</v>
      </c>
      <c r="J364" s="11" t="n">
        <v>3</v>
      </c>
      <c r="K364" s="12" t="n">
        <v>3</v>
      </c>
      <c r="L364" s="13" t="s">
        <v>46</v>
      </c>
      <c r="M364" s="10" t="n">
        <v>719000</v>
      </c>
      <c r="N364" s="10" t="s">
        <v>1138</v>
      </c>
      <c r="O364" s="10" t="s">
        <v>1139</v>
      </c>
      <c r="P364" s="10" t="s">
        <v>1140</v>
      </c>
      <c r="Q364" s="10" t="n">
        <v>4</v>
      </c>
      <c r="R364" s="10" t="s">
        <v>1141</v>
      </c>
      <c r="S364" s="10" t="n">
        <v>183789</v>
      </c>
      <c r="T364" s="10" t="s">
        <v>1142</v>
      </c>
      <c r="U364" s="10" t="s">
        <v>1143</v>
      </c>
      <c r="V364" s="10" t="n">
        <v>549496639</v>
      </c>
      <c r="W364" s="10"/>
      <c r="X364" s="14" t="s">
        <v>191</v>
      </c>
      <c r="Y364" s="14" t="s">
        <v>1144</v>
      </c>
      <c r="Z364" s="14"/>
      <c r="AA364" s="14" t="s">
        <v>216</v>
      </c>
      <c r="AB364" s="14" t="s">
        <v>191</v>
      </c>
      <c r="AC364" s="13" t="s">
        <v>1145</v>
      </c>
      <c r="AD364" s="15" t="n">
        <v>1336</v>
      </c>
      <c r="AE364" s="12" t="n">
        <v>21</v>
      </c>
      <c r="AF364" s="15" t="n">
        <v>280.56</v>
      </c>
      <c r="AG364" s="16" t="n">
        <f aca="false">ROUND(K364*AD364,2)</f>
        <v>4008</v>
      </c>
      <c r="AH364" s="16" t="n">
        <f aca="false">ROUND(K364*(AD364+AF364),2)</f>
        <v>4849.68</v>
      </c>
    </row>
    <row r="365" customFormat="false" ht="25.5" hidden="false" customHeight="false" outlineLevel="0" collapsed="false">
      <c r="A365" s="9" t="n">
        <v>42593</v>
      </c>
      <c r="B365" s="10"/>
      <c r="C365" s="9" t="n">
        <v>113110</v>
      </c>
      <c r="D365" s="10" t="s">
        <v>63</v>
      </c>
      <c r="E365" s="10" t="s">
        <v>1146</v>
      </c>
      <c r="F365" s="10" t="s">
        <v>1147</v>
      </c>
      <c r="G365" s="10" t="s">
        <v>1148</v>
      </c>
      <c r="H365" s="10" t="s">
        <v>44</v>
      </c>
      <c r="I365" s="10" t="s">
        <v>156</v>
      </c>
      <c r="J365" s="11" t="n">
        <v>2</v>
      </c>
      <c r="K365" s="12" t="n">
        <v>2</v>
      </c>
      <c r="L365" s="13" t="s">
        <v>46</v>
      </c>
      <c r="M365" s="10" t="n">
        <v>719000</v>
      </c>
      <c r="N365" s="10" t="s">
        <v>1138</v>
      </c>
      <c r="O365" s="10" t="s">
        <v>1139</v>
      </c>
      <c r="P365" s="10" t="s">
        <v>1140</v>
      </c>
      <c r="Q365" s="10" t="n">
        <v>4</v>
      </c>
      <c r="R365" s="10" t="s">
        <v>1141</v>
      </c>
      <c r="S365" s="10" t="n">
        <v>183789</v>
      </c>
      <c r="T365" s="10" t="s">
        <v>1142</v>
      </c>
      <c r="U365" s="10" t="s">
        <v>1143</v>
      </c>
      <c r="V365" s="10" t="n">
        <v>549496639</v>
      </c>
      <c r="W365" s="10"/>
      <c r="X365" s="14" t="s">
        <v>191</v>
      </c>
      <c r="Y365" s="14" t="s">
        <v>1144</v>
      </c>
      <c r="Z365" s="14"/>
      <c r="AA365" s="14" t="s">
        <v>216</v>
      </c>
      <c r="AB365" s="14" t="s">
        <v>191</v>
      </c>
      <c r="AC365" s="13" t="s">
        <v>1145</v>
      </c>
      <c r="AD365" s="15" t="n">
        <v>1649</v>
      </c>
      <c r="AE365" s="12" t="n">
        <v>21</v>
      </c>
      <c r="AF365" s="15" t="n">
        <v>346.29</v>
      </c>
      <c r="AG365" s="16" t="n">
        <f aca="false">ROUND(K365*AD365,2)</f>
        <v>3298</v>
      </c>
      <c r="AH365" s="16" t="n">
        <f aca="false">ROUND(K365*(AD365+AF365),2)</f>
        <v>3990.58</v>
      </c>
    </row>
    <row r="366" customFormat="false" ht="25.5" hidden="false" customHeight="false" outlineLevel="0" collapsed="false">
      <c r="A366" s="9" t="n">
        <v>42593</v>
      </c>
      <c r="B366" s="10"/>
      <c r="C366" s="9" t="n">
        <v>113112</v>
      </c>
      <c r="D366" s="10" t="s">
        <v>63</v>
      </c>
      <c r="E366" s="10" t="s">
        <v>1149</v>
      </c>
      <c r="F366" s="10" t="s">
        <v>1150</v>
      </c>
      <c r="G366" s="10" t="s">
        <v>1151</v>
      </c>
      <c r="H366" s="10" t="s">
        <v>44</v>
      </c>
      <c r="I366" s="10" t="s">
        <v>156</v>
      </c>
      <c r="J366" s="11" t="n">
        <v>2</v>
      </c>
      <c r="K366" s="12" t="n">
        <v>2</v>
      </c>
      <c r="L366" s="13" t="s">
        <v>46</v>
      </c>
      <c r="M366" s="10" t="n">
        <v>719000</v>
      </c>
      <c r="N366" s="10" t="s">
        <v>1138</v>
      </c>
      <c r="O366" s="10" t="s">
        <v>1139</v>
      </c>
      <c r="P366" s="10" t="s">
        <v>1140</v>
      </c>
      <c r="Q366" s="10" t="n">
        <v>4</v>
      </c>
      <c r="R366" s="10" t="s">
        <v>1141</v>
      </c>
      <c r="S366" s="10" t="n">
        <v>183789</v>
      </c>
      <c r="T366" s="10" t="s">
        <v>1142</v>
      </c>
      <c r="U366" s="10" t="s">
        <v>1143</v>
      </c>
      <c r="V366" s="10" t="n">
        <v>549496639</v>
      </c>
      <c r="W366" s="10"/>
      <c r="X366" s="14" t="s">
        <v>191</v>
      </c>
      <c r="Y366" s="14" t="s">
        <v>1144</v>
      </c>
      <c r="Z366" s="14"/>
      <c r="AA366" s="14" t="s">
        <v>216</v>
      </c>
      <c r="AB366" s="14" t="s">
        <v>191</v>
      </c>
      <c r="AC366" s="13" t="s">
        <v>1145</v>
      </c>
      <c r="AD366" s="15" t="n">
        <v>1694</v>
      </c>
      <c r="AE366" s="12" t="n">
        <v>21</v>
      </c>
      <c r="AF366" s="15" t="n">
        <v>355.74</v>
      </c>
      <c r="AG366" s="16" t="n">
        <f aca="false">ROUND(K366*AD366,2)</f>
        <v>3388</v>
      </c>
      <c r="AH366" s="16" t="n">
        <f aca="false">ROUND(K366*(AD366+AF366),2)</f>
        <v>4099.48</v>
      </c>
    </row>
    <row r="367" customFormat="false" ht="25.5" hidden="false" customHeight="false" outlineLevel="0" collapsed="false">
      <c r="A367" s="9" t="n">
        <v>42593</v>
      </c>
      <c r="B367" s="10"/>
      <c r="C367" s="9" t="n">
        <v>113114</v>
      </c>
      <c r="D367" s="10" t="s">
        <v>63</v>
      </c>
      <c r="E367" s="10" t="s">
        <v>1152</v>
      </c>
      <c r="F367" s="10" t="s">
        <v>1153</v>
      </c>
      <c r="G367" s="10" t="s">
        <v>1154</v>
      </c>
      <c r="H367" s="10" t="s">
        <v>44</v>
      </c>
      <c r="I367" s="10" t="s">
        <v>156</v>
      </c>
      <c r="J367" s="11" t="n">
        <v>2</v>
      </c>
      <c r="K367" s="12" t="n">
        <v>2</v>
      </c>
      <c r="L367" s="13" t="s">
        <v>46</v>
      </c>
      <c r="M367" s="10" t="n">
        <v>719000</v>
      </c>
      <c r="N367" s="10" t="s">
        <v>1138</v>
      </c>
      <c r="O367" s="10" t="s">
        <v>1139</v>
      </c>
      <c r="P367" s="10" t="s">
        <v>1140</v>
      </c>
      <c r="Q367" s="10" t="n">
        <v>4</v>
      </c>
      <c r="R367" s="10" t="s">
        <v>1141</v>
      </c>
      <c r="S367" s="10" t="n">
        <v>183789</v>
      </c>
      <c r="T367" s="10" t="s">
        <v>1142</v>
      </c>
      <c r="U367" s="10" t="s">
        <v>1143</v>
      </c>
      <c r="V367" s="10" t="n">
        <v>549496639</v>
      </c>
      <c r="W367" s="10"/>
      <c r="X367" s="14" t="s">
        <v>191</v>
      </c>
      <c r="Y367" s="14" t="s">
        <v>1144</v>
      </c>
      <c r="Z367" s="14"/>
      <c r="AA367" s="14" t="s">
        <v>216</v>
      </c>
      <c r="AB367" s="14" t="s">
        <v>191</v>
      </c>
      <c r="AC367" s="13" t="s">
        <v>1145</v>
      </c>
      <c r="AD367" s="15" t="n">
        <v>1694</v>
      </c>
      <c r="AE367" s="12" t="n">
        <v>21</v>
      </c>
      <c r="AF367" s="15" t="n">
        <v>355.74</v>
      </c>
      <c r="AG367" s="16" t="n">
        <f aca="false">ROUND(K367*AD367,2)</f>
        <v>3388</v>
      </c>
      <c r="AH367" s="16" t="n">
        <f aca="false">ROUND(K367*(AD367+AF367),2)</f>
        <v>4099.48</v>
      </c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 t="s">
        <v>71</v>
      </c>
      <c r="AF368" s="17"/>
      <c r="AG368" s="18" t="n">
        <f aca="false">SUM(AG364:AG367)</f>
        <v>14082</v>
      </c>
      <c r="AH368" s="18" t="n">
        <f aca="false">SUM(AH364:AH367)</f>
        <v>17039.22</v>
      </c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</row>
    <row r="370" customFormat="false" ht="25.5" hidden="false" customHeight="false" outlineLevel="0" collapsed="false">
      <c r="A370" s="9" t="n">
        <v>42596</v>
      </c>
      <c r="B370" s="10" t="s">
        <v>1155</v>
      </c>
      <c r="C370" s="9" t="n">
        <v>113158</v>
      </c>
      <c r="D370" s="10" t="s">
        <v>63</v>
      </c>
      <c r="E370" s="10" t="s">
        <v>1156</v>
      </c>
      <c r="F370" s="10" t="s">
        <v>1157</v>
      </c>
      <c r="G370" s="10" t="s">
        <v>1158</v>
      </c>
      <c r="H370" s="10" t="s">
        <v>44</v>
      </c>
      <c r="I370" s="10" t="s">
        <v>152</v>
      </c>
      <c r="J370" s="11" t="n">
        <v>2</v>
      </c>
      <c r="K370" s="12" t="n">
        <v>2</v>
      </c>
      <c r="L370" s="13" t="s">
        <v>107</v>
      </c>
      <c r="M370" s="10" t="n">
        <v>119920</v>
      </c>
      <c r="N370" s="10" t="s">
        <v>1159</v>
      </c>
      <c r="O370" s="10" t="s">
        <v>141</v>
      </c>
      <c r="P370" s="10" t="s">
        <v>142</v>
      </c>
      <c r="Q370" s="10" t="n">
        <v>3</v>
      </c>
      <c r="R370" s="10" t="s">
        <v>1160</v>
      </c>
      <c r="S370" s="10" t="n">
        <v>133072</v>
      </c>
      <c r="T370" s="10" t="s">
        <v>1161</v>
      </c>
      <c r="U370" s="10" t="s">
        <v>1162</v>
      </c>
      <c r="V370" s="10" t="n">
        <v>549495006</v>
      </c>
      <c r="W370" s="10"/>
      <c r="X370" s="14" t="s">
        <v>1163</v>
      </c>
      <c r="Y370" s="14" t="s">
        <v>1164</v>
      </c>
      <c r="Z370" s="14" t="s">
        <v>1165</v>
      </c>
      <c r="AA370" s="14" t="s">
        <v>216</v>
      </c>
      <c r="AB370" s="14" t="s">
        <v>116</v>
      </c>
      <c r="AC370" s="13" t="s">
        <v>1166</v>
      </c>
      <c r="AD370" s="15" t="n">
        <v>2580</v>
      </c>
      <c r="AE370" s="12" t="n">
        <v>21</v>
      </c>
      <c r="AF370" s="15" t="n">
        <v>541.8</v>
      </c>
      <c r="AG370" s="16" t="n">
        <f aca="false">ROUND(K370*AD370,2)</f>
        <v>5160</v>
      </c>
      <c r="AH370" s="16" t="n">
        <f aca="false">ROUND(K370*(AD370+AF370),2)</f>
        <v>6243.6</v>
      </c>
    </row>
    <row r="371" customFormat="false" ht="25.5" hidden="false" customHeight="false" outlineLevel="0" collapsed="false">
      <c r="A371" s="9" t="n">
        <v>42596</v>
      </c>
      <c r="B371" s="10" t="s">
        <v>1155</v>
      </c>
      <c r="C371" s="9" t="n">
        <v>113160</v>
      </c>
      <c r="D371" s="10" t="s">
        <v>63</v>
      </c>
      <c r="E371" s="10" t="s">
        <v>1167</v>
      </c>
      <c r="F371" s="10" t="s">
        <v>1168</v>
      </c>
      <c r="G371" s="10" t="s">
        <v>1169</v>
      </c>
      <c r="H371" s="10" t="s">
        <v>44</v>
      </c>
      <c r="I371" s="10" t="s">
        <v>908</v>
      </c>
      <c r="J371" s="11" t="n">
        <v>1</v>
      </c>
      <c r="K371" s="12" t="n">
        <v>1</v>
      </c>
      <c r="L371" s="13" t="s">
        <v>107</v>
      </c>
      <c r="M371" s="10" t="n">
        <v>119920</v>
      </c>
      <c r="N371" s="10" t="s">
        <v>1159</v>
      </c>
      <c r="O371" s="10" t="s">
        <v>141</v>
      </c>
      <c r="P371" s="10" t="s">
        <v>142</v>
      </c>
      <c r="Q371" s="10" t="n">
        <v>3</v>
      </c>
      <c r="R371" s="10" t="s">
        <v>1160</v>
      </c>
      <c r="S371" s="10" t="n">
        <v>133072</v>
      </c>
      <c r="T371" s="10" t="s">
        <v>1161</v>
      </c>
      <c r="U371" s="10" t="s">
        <v>1162</v>
      </c>
      <c r="V371" s="10" t="n">
        <v>549495006</v>
      </c>
      <c r="W371" s="10"/>
      <c r="X371" s="14" t="s">
        <v>1163</v>
      </c>
      <c r="Y371" s="14" t="s">
        <v>1164</v>
      </c>
      <c r="Z371" s="14" t="s">
        <v>1165</v>
      </c>
      <c r="AA371" s="14" t="s">
        <v>216</v>
      </c>
      <c r="AB371" s="14" t="s">
        <v>116</v>
      </c>
      <c r="AC371" s="13" t="s">
        <v>1166</v>
      </c>
      <c r="AD371" s="15" t="n">
        <v>1048</v>
      </c>
      <c r="AE371" s="12" t="n">
        <v>21</v>
      </c>
      <c r="AF371" s="15" t="n">
        <v>220.08</v>
      </c>
      <c r="AG371" s="16" t="n">
        <f aca="false">ROUND(K371*AD371,2)</f>
        <v>1048</v>
      </c>
      <c r="AH371" s="16" t="n">
        <f aca="false">ROUND(K371*(AD371+AF371),2)</f>
        <v>1268.08</v>
      </c>
    </row>
    <row r="372" customFormat="false" ht="25.5" hidden="false" customHeight="false" outlineLevel="0" collapsed="false">
      <c r="A372" s="9" t="n">
        <v>42596</v>
      </c>
      <c r="B372" s="10" t="s">
        <v>1155</v>
      </c>
      <c r="C372" s="9" t="n">
        <v>113162</v>
      </c>
      <c r="D372" s="10" t="s">
        <v>63</v>
      </c>
      <c r="E372" s="10" t="s">
        <v>1170</v>
      </c>
      <c r="F372" s="10" t="s">
        <v>1171</v>
      </c>
      <c r="G372" s="10" t="s">
        <v>1172</v>
      </c>
      <c r="H372" s="10" t="s">
        <v>44</v>
      </c>
      <c r="I372" s="10" t="s">
        <v>908</v>
      </c>
      <c r="J372" s="11" t="n">
        <v>1</v>
      </c>
      <c r="K372" s="12" t="n">
        <v>1</v>
      </c>
      <c r="L372" s="13" t="s">
        <v>107</v>
      </c>
      <c r="M372" s="10" t="n">
        <v>119920</v>
      </c>
      <c r="N372" s="10" t="s">
        <v>1159</v>
      </c>
      <c r="O372" s="10" t="s">
        <v>141</v>
      </c>
      <c r="P372" s="10" t="s">
        <v>142</v>
      </c>
      <c r="Q372" s="10" t="n">
        <v>3</v>
      </c>
      <c r="R372" s="10" t="s">
        <v>1160</v>
      </c>
      <c r="S372" s="10" t="n">
        <v>133072</v>
      </c>
      <c r="T372" s="10" t="s">
        <v>1161</v>
      </c>
      <c r="U372" s="10" t="s">
        <v>1162</v>
      </c>
      <c r="V372" s="10" t="n">
        <v>549495006</v>
      </c>
      <c r="W372" s="10"/>
      <c r="X372" s="14" t="s">
        <v>1163</v>
      </c>
      <c r="Y372" s="14" t="s">
        <v>1164</v>
      </c>
      <c r="Z372" s="14" t="s">
        <v>1165</v>
      </c>
      <c r="AA372" s="14" t="s">
        <v>216</v>
      </c>
      <c r="AB372" s="14" t="s">
        <v>116</v>
      </c>
      <c r="AC372" s="13" t="s">
        <v>1166</v>
      </c>
      <c r="AD372" s="15" t="n">
        <v>1048</v>
      </c>
      <c r="AE372" s="12" t="n">
        <v>21</v>
      </c>
      <c r="AF372" s="15" t="n">
        <v>220.08</v>
      </c>
      <c r="AG372" s="16" t="n">
        <f aca="false">ROUND(K372*AD372,2)</f>
        <v>1048</v>
      </c>
      <c r="AH372" s="16" t="n">
        <f aca="false">ROUND(K372*(AD372+AF372),2)</f>
        <v>1268.08</v>
      </c>
    </row>
    <row r="373" customFormat="false" ht="25.5" hidden="false" customHeight="false" outlineLevel="0" collapsed="false">
      <c r="A373" s="9" t="n">
        <v>42596</v>
      </c>
      <c r="B373" s="10" t="s">
        <v>1155</v>
      </c>
      <c r="C373" s="9" t="n">
        <v>113163</v>
      </c>
      <c r="D373" s="10" t="s">
        <v>63</v>
      </c>
      <c r="E373" s="10" t="s">
        <v>1173</v>
      </c>
      <c r="F373" s="10" t="s">
        <v>1174</v>
      </c>
      <c r="G373" s="10" t="s">
        <v>1175</v>
      </c>
      <c r="H373" s="10" t="s">
        <v>44</v>
      </c>
      <c r="I373" s="10" t="s">
        <v>908</v>
      </c>
      <c r="J373" s="11" t="n">
        <v>1</v>
      </c>
      <c r="K373" s="12" t="n">
        <v>1</v>
      </c>
      <c r="L373" s="13" t="s">
        <v>107</v>
      </c>
      <c r="M373" s="10" t="n">
        <v>119920</v>
      </c>
      <c r="N373" s="10" t="s">
        <v>1159</v>
      </c>
      <c r="O373" s="10" t="s">
        <v>141</v>
      </c>
      <c r="P373" s="10" t="s">
        <v>142</v>
      </c>
      <c r="Q373" s="10" t="n">
        <v>3</v>
      </c>
      <c r="R373" s="10" t="s">
        <v>1160</v>
      </c>
      <c r="S373" s="10" t="n">
        <v>133072</v>
      </c>
      <c r="T373" s="10" t="s">
        <v>1161</v>
      </c>
      <c r="U373" s="10" t="s">
        <v>1162</v>
      </c>
      <c r="V373" s="10" t="n">
        <v>549495006</v>
      </c>
      <c r="W373" s="10"/>
      <c r="X373" s="14" t="s">
        <v>1163</v>
      </c>
      <c r="Y373" s="14" t="s">
        <v>1164</v>
      </c>
      <c r="Z373" s="14" t="s">
        <v>1165</v>
      </c>
      <c r="AA373" s="14" t="s">
        <v>216</v>
      </c>
      <c r="AB373" s="14" t="s">
        <v>116</v>
      </c>
      <c r="AC373" s="13" t="s">
        <v>1166</v>
      </c>
      <c r="AD373" s="15" t="n">
        <v>1048</v>
      </c>
      <c r="AE373" s="12" t="n">
        <v>21</v>
      </c>
      <c r="AF373" s="15" t="n">
        <v>220.08</v>
      </c>
      <c r="AG373" s="16" t="n">
        <f aca="false">ROUND(K373*AD373,2)</f>
        <v>1048</v>
      </c>
      <c r="AH373" s="16" t="n">
        <f aca="false">ROUND(K373*(AD373+AF373),2)</f>
        <v>1268.08</v>
      </c>
    </row>
    <row r="374" customFormat="false" ht="25.5" hidden="false" customHeight="false" outlineLevel="0" collapsed="false">
      <c r="A374" s="9" t="n">
        <v>42596</v>
      </c>
      <c r="B374" s="10" t="s">
        <v>1155</v>
      </c>
      <c r="C374" s="9" t="n">
        <v>113188</v>
      </c>
      <c r="D374" s="10" t="s">
        <v>63</v>
      </c>
      <c r="E374" s="10" t="s">
        <v>1176</v>
      </c>
      <c r="F374" s="10" t="s">
        <v>1177</v>
      </c>
      <c r="G374" s="10" t="s">
        <v>1178</v>
      </c>
      <c r="H374" s="10" t="s">
        <v>44</v>
      </c>
      <c r="I374" s="10" t="s">
        <v>723</v>
      </c>
      <c r="J374" s="11" t="n">
        <v>1</v>
      </c>
      <c r="K374" s="12" t="n">
        <v>1</v>
      </c>
      <c r="L374" s="13" t="s">
        <v>107</v>
      </c>
      <c r="M374" s="10" t="n">
        <v>119920</v>
      </c>
      <c r="N374" s="10" t="s">
        <v>1159</v>
      </c>
      <c r="O374" s="10" t="s">
        <v>141</v>
      </c>
      <c r="P374" s="10" t="s">
        <v>142</v>
      </c>
      <c r="Q374" s="10" t="n">
        <v>3</v>
      </c>
      <c r="R374" s="10" t="s">
        <v>1160</v>
      </c>
      <c r="S374" s="10" t="n">
        <v>133072</v>
      </c>
      <c r="T374" s="10" t="s">
        <v>1161</v>
      </c>
      <c r="U374" s="10" t="s">
        <v>1162</v>
      </c>
      <c r="V374" s="10" t="n">
        <v>549495006</v>
      </c>
      <c r="W374" s="10"/>
      <c r="X374" s="14" t="s">
        <v>1163</v>
      </c>
      <c r="Y374" s="14" t="s">
        <v>1164</v>
      </c>
      <c r="Z374" s="14" t="s">
        <v>1165</v>
      </c>
      <c r="AA374" s="14" t="s">
        <v>216</v>
      </c>
      <c r="AB374" s="14" t="s">
        <v>116</v>
      </c>
      <c r="AC374" s="13" t="s">
        <v>1166</v>
      </c>
      <c r="AD374" s="15" t="n">
        <v>1257</v>
      </c>
      <c r="AE374" s="12" t="n">
        <v>21</v>
      </c>
      <c r="AF374" s="15" t="n">
        <v>263.97</v>
      </c>
      <c r="AG374" s="16" t="n">
        <f aca="false">ROUND(K374*AD374,2)</f>
        <v>1257</v>
      </c>
      <c r="AH374" s="16" t="n">
        <f aca="false">ROUND(K374*(AD374+AF374),2)</f>
        <v>1520.97</v>
      </c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 t="s">
        <v>71</v>
      </c>
      <c r="AF375" s="17"/>
      <c r="AG375" s="18" t="n">
        <f aca="false">SUM(AG370:AG374)</f>
        <v>9561</v>
      </c>
      <c r="AH375" s="18" t="n">
        <f aca="false">SUM(AH370:AH374)</f>
        <v>11568.81</v>
      </c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</row>
    <row r="377" customFormat="false" ht="25.5" hidden="false" customHeight="false" outlineLevel="0" collapsed="false">
      <c r="A377" s="9" t="n">
        <v>42603</v>
      </c>
      <c r="B377" s="10"/>
      <c r="C377" s="9" t="n">
        <v>113269</v>
      </c>
      <c r="D377" s="10" t="s">
        <v>40</v>
      </c>
      <c r="E377" s="10" t="s">
        <v>1179</v>
      </c>
      <c r="F377" s="10" t="s">
        <v>1180</v>
      </c>
      <c r="G377" s="10" t="s">
        <v>1181</v>
      </c>
      <c r="H377" s="10" t="s">
        <v>44</v>
      </c>
      <c r="I377" s="10" t="s">
        <v>1182</v>
      </c>
      <c r="J377" s="11" t="n">
        <v>1</v>
      </c>
      <c r="K377" s="12" t="n">
        <v>1</v>
      </c>
      <c r="L377" s="13" t="s">
        <v>46</v>
      </c>
      <c r="M377" s="10" t="n">
        <v>311010</v>
      </c>
      <c r="N377" s="10" t="s">
        <v>511</v>
      </c>
      <c r="O377" s="10" t="s">
        <v>512</v>
      </c>
      <c r="P377" s="10" t="s">
        <v>99</v>
      </c>
      <c r="Q377" s="10" t="n">
        <v>3</v>
      </c>
      <c r="R377" s="10" t="s">
        <v>513</v>
      </c>
      <c r="S377" s="10" t="n">
        <v>1990</v>
      </c>
      <c r="T377" s="10" t="s">
        <v>1183</v>
      </c>
      <c r="U377" s="10" t="s">
        <v>1184</v>
      </c>
      <c r="V377" s="10" t="n">
        <v>549497203</v>
      </c>
      <c r="W377" s="10"/>
      <c r="X377" s="14" t="s">
        <v>370</v>
      </c>
      <c r="Y377" s="14" t="s">
        <v>517</v>
      </c>
      <c r="Z377" s="14" t="s">
        <v>1185</v>
      </c>
      <c r="AA377" s="14" t="s">
        <v>216</v>
      </c>
      <c r="AB377" s="14" t="s">
        <v>253</v>
      </c>
      <c r="AC377" s="13" t="s">
        <v>1186</v>
      </c>
      <c r="AD377" s="15" t="n">
        <v>256</v>
      </c>
      <c r="AE377" s="12" t="n">
        <v>21</v>
      </c>
      <c r="AF377" s="15" t="n">
        <v>53.76</v>
      </c>
      <c r="AG377" s="16" t="n">
        <f aca="false">ROUND(K377*AD377,2)</f>
        <v>256</v>
      </c>
      <c r="AH377" s="16" t="n">
        <f aca="false">ROUND(K377*(AD377+AF377),2)</f>
        <v>309.76</v>
      </c>
    </row>
    <row r="378" customFormat="false" ht="25.5" hidden="false" customHeight="false" outlineLevel="0" collapsed="false">
      <c r="A378" s="9" t="n">
        <v>42603</v>
      </c>
      <c r="B378" s="10"/>
      <c r="C378" s="9" t="n">
        <v>113277</v>
      </c>
      <c r="D378" s="10" t="s">
        <v>63</v>
      </c>
      <c r="E378" s="10" t="s">
        <v>1187</v>
      </c>
      <c r="F378" s="10" t="s">
        <v>1188</v>
      </c>
      <c r="G378" s="10" t="s">
        <v>1189</v>
      </c>
      <c r="H378" s="10" t="s">
        <v>44</v>
      </c>
      <c r="I378" s="10" t="s">
        <v>1190</v>
      </c>
      <c r="J378" s="11" t="n">
        <v>2</v>
      </c>
      <c r="K378" s="12" t="n">
        <v>2</v>
      </c>
      <c r="L378" s="13" t="s">
        <v>46</v>
      </c>
      <c r="M378" s="10" t="n">
        <v>311010</v>
      </c>
      <c r="N378" s="10" t="s">
        <v>511</v>
      </c>
      <c r="O378" s="10" t="s">
        <v>512</v>
      </c>
      <c r="P378" s="10" t="s">
        <v>99</v>
      </c>
      <c r="Q378" s="10" t="n">
        <v>3</v>
      </c>
      <c r="R378" s="10" t="s">
        <v>513</v>
      </c>
      <c r="S378" s="10" t="n">
        <v>1990</v>
      </c>
      <c r="T378" s="10" t="s">
        <v>1183</v>
      </c>
      <c r="U378" s="10" t="s">
        <v>1184</v>
      </c>
      <c r="V378" s="10" t="n">
        <v>549497203</v>
      </c>
      <c r="W378" s="10"/>
      <c r="X378" s="14" t="s">
        <v>370</v>
      </c>
      <c r="Y378" s="14" t="s">
        <v>517</v>
      </c>
      <c r="Z378" s="14" t="s">
        <v>772</v>
      </c>
      <c r="AA378" s="14" t="s">
        <v>216</v>
      </c>
      <c r="AB378" s="14" t="s">
        <v>253</v>
      </c>
      <c r="AC378" s="13" t="s">
        <v>1186</v>
      </c>
      <c r="AD378" s="15" t="n">
        <v>815</v>
      </c>
      <c r="AE378" s="12" t="n">
        <v>21</v>
      </c>
      <c r="AF378" s="15" t="n">
        <v>171.15</v>
      </c>
      <c r="AG378" s="16" t="n">
        <f aca="false">ROUND(K378*AD378,2)</f>
        <v>1630</v>
      </c>
      <c r="AH378" s="16" t="n">
        <f aca="false">ROUND(K378*(AD378+AF378),2)</f>
        <v>1972.3</v>
      </c>
    </row>
    <row r="379" customFormat="false" ht="25.5" hidden="false" customHeight="false" outlineLevel="0" collapsed="false">
      <c r="A379" s="9" t="n">
        <v>42603</v>
      </c>
      <c r="B379" s="10"/>
      <c r="C379" s="9" t="n">
        <v>113279</v>
      </c>
      <c r="D379" s="10" t="s">
        <v>63</v>
      </c>
      <c r="E379" s="10" t="s">
        <v>1191</v>
      </c>
      <c r="F379" s="10" t="s">
        <v>1192</v>
      </c>
      <c r="G379" s="10" t="s">
        <v>1193</v>
      </c>
      <c r="H379" s="10" t="s">
        <v>44</v>
      </c>
      <c r="I379" s="10" t="s">
        <v>96</v>
      </c>
      <c r="J379" s="11" t="n">
        <v>1</v>
      </c>
      <c r="K379" s="12" t="n">
        <v>1</v>
      </c>
      <c r="L379" s="13" t="s">
        <v>46</v>
      </c>
      <c r="M379" s="10" t="n">
        <v>311010</v>
      </c>
      <c r="N379" s="10" t="s">
        <v>511</v>
      </c>
      <c r="O379" s="10" t="s">
        <v>512</v>
      </c>
      <c r="P379" s="10" t="s">
        <v>99</v>
      </c>
      <c r="Q379" s="10" t="n">
        <v>3</v>
      </c>
      <c r="R379" s="10" t="s">
        <v>513</v>
      </c>
      <c r="S379" s="10" t="n">
        <v>1990</v>
      </c>
      <c r="T379" s="10" t="s">
        <v>1183</v>
      </c>
      <c r="U379" s="10" t="s">
        <v>1184</v>
      </c>
      <c r="V379" s="10" t="n">
        <v>549497203</v>
      </c>
      <c r="W379" s="10"/>
      <c r="X379" s="14" t="s">
        <v>370</v>
      </c>
      <c r="Y379" s="14" t="s">
        <v>517</v>
      </c>
      <c r="Z379" s="14" t="s">
        <v>772</v>
      </c>
      <c r="AA379" s="14" t="s">
        <v>216</v>
      </c>
      <c r="AB379" s="14" t="s">
        <v>253</v>
      </c>
      <c r="AC379" s="13" t="s">
        <v>1186</v>
      </c>
      <c r="AD379" s="15" t="n">
        <v>3144</v>
      </c>
      <c r="AE379" s="12" t="n">
        <v>21</v>
      </c>
      <c r="AF379" s="15" t="n">
        <v>660.24</v>
      </c>
      <c r="AG379" s="16" t="n">
        <f aca="false">ROUND(K379*AD379,2)</f>
        <v>3144</v>
      </c>
      <c r="AH379" s="16" t="n">
        <f aca="false">ROUND(K379*(AD379+AF379),2)</f>
        <v>3804.24</v>
      </c>
    </row>
    <row r="380" customFormat="false" ht="25.5" hidden="false" customHeight="false" outlineLevel="0" collapsed="false">
      <c r="A380" s="9" t="n">
        <v>42603</v>
      </c>
      <c r="B380" s="10"/>
      <c r="C380" s="9" t="n">
        <v>113280</v>
      </c>
      <c r="D380" s="10" t="s">
        <v>40</v>
      </c>
      <c r="E380" s="10" t="s">
        <v>1194</v>
      </c>
      <c r="F380" s="10" t="s">
        <v>1195</v>
      </c>
      <c r="G380" s="10" t="s">
        <v>1196</v>
      </c>
      <c r="H380" s="10" t="s">
        <v>44</v>
      </c>
      <c r="I380" s="10" t="s">
        <v>45</v>
      </c>
      <c r="J380" s="11" t="n">
        <v>4</v>
      </c>
      <c r="K380" s="12" t="n">
        <v>4</v>
      </c>
      <c r="L380" s="13" t="s">
        <v>46</v>
      </c>
      <c r="M380" s="10" t="n">
        <v>311010</v>
      </c>
      <c r="N380" s="10" t="s">
        <v>511</v>
      </c>
      <c r="O380" s="10" t="s">
        <v>512</v>
      </c>
      <c r="P380" s="10" t="s">
        <v>99</v>
      </c>
      <c r="Q380" s="10" t="n">
        <v>3</v>
      </c>
      <c r="R380" s="10" t="s">
        <v>513</v>
      </c>
      <c r="S380" s="10" t="n">
        <v>1990</v>
      </c>
      <c r="T380" s="10" t="s">
        <v>1183</v>
      </c>
      <c r="U380" s="10" t="s">
        <v>1184</v>
      </c>
      <c r="V380" s="10" t="n">
        <v>549497203</v>
      </c>
      <c r="W380" s="10"/>
      <c r="X380" s="14" t="s">
        <v>370</v>
      </c>
      <c r="Y380" s="14" t="s">
        <v>517</v>
      </c>
      <c r="Z380" s="14" t="s">
        <v>772</v>
      </c>
      <c r="AA380" s="14" t="s">
        <v>216</v>
      </c>
      <c r="AB380" s="14" t="s">
        <v>253</v>
      </c>
      <c r="AC380" s="13" t="s">
        <v>1186</v>
      </c>
      <c r="AD380" s="15" t="n">
        <v>222</v>
      </c>
      <c r="AE380" s="12" t="n">
        <v>21</v>
      </c>
      <c r="AF380" s="15" t="n">
        <v>46.62</v>
      </c>
      <c r="AG380" s="16" t="n">
        <f aca="false">ROUND(K380*AD380,2)</f>
        <v>888</v>
      </c>
      <c r="AH380" s="16" t="n">
        <f aca="false">ROUND(K380*(AD380+AF380),2)</f>
        <v>1074.48</v>
      </c>
    </row>
    <row r="381" customFormat="false" ht="25.5" hidden="false" customHeight="false" outlineLevel="0" collapsed="false">
      <c r="A381" s="9" t="n">
        <v>42603</v>
      </c>
      <c r="B381" s="10"/>
      <c r="C381" s="9" t="n">
        <v>113281</v>
      </c>
      <c r="D381" s="10" t="s">
        <v>40</v>
      </c>
      <c r="E381" s="10" t="s">
        <v>1197</v>
      </c>
      <c r="F381" s="10" t="s">
        <v>1198</v>
      </c>
      <c r="G381" s="10" t="s">
        <v>1199</v>
      </c>
      <c r="H381" s="10" t="s">
        <v>44</v>
      </c>
      <c r="I381" s="10" t="s">
        <v>45</v>
      </c>
      <c r="J381" s="11" t="n">
        <v>3</v>
      </c>
      <c r="K381" s="12" t="n">
        <v>3</v>
      </c>
      <c r="L381" s="13" t="s">
        <v>46</v>
      </c>
      <c r="M381" s="10" t="n">
        <v>311010</v>
      </c>
      <c r="N381" s="10" t="s">
        <v>511</v>
      </c>
      <c r="O381" s="10" t="s">
        <v>512</v>
      </c>
      <c r="P381" s="10" t="s">
        <v>99</v>
      </c>
      <c r="Q381" s="10" t="n">
        <v>3</v>
      </c>
      <c r="R381" s="10" t="s">
        <v>513</v>
      </c>
      <c r="S381" s="10" t="n">
        <v>1990</v>
      </c>
      <c r="T381" s="10" t="s">
        <v>1183</v>
      </c>
      <c r="U381" s="10" t="s">
        <v>1184</v>
      </c>
      <c r="V381" s="10" t="n">
        <v>549497203</v>
      </c>
      <c r="W381" s="10"/>
      <c r="X381" s="14" t="s">
        <v>370</v>
      </c>
      <c r="Y381" s="14" t="s">
        <v>517</v>
      </c>
      <c r="Z381" s="14" t="s">
        <v>772</v>
      </c>
      <c r="AA381" s="14" t="s">
        <v>216</v>
      </c>
      <c r="AB381" s="14" t="s">
        <v>253</v>
      </c>
      <c r="AC381" s="13" t="s">
        <v>1186</v>
      </c>
      <c r="AD381" s="15" t="n">
        <v>222</v>
      </c>
      <c r="AE381" s="12" t="n">
        <v>21</v>
      </c>
      <c r="AF381" s="15" t="n">
        <v>46.62</v>
      </c>
      <c r="AG381" s="16" t="n">
        <f aca="false">ROUND(K381*AD381,2)</f>
        <v>666</v>
      </c>
      <c r="AH381" s="16" t="n">
        <f aca="false">ROUND(K381*(AD381+AF381),2)</f>
        <v>805.86</v>
      </c>
    </row>
    <row r="382" customFormat="false" ht="25.5" hidden="false" customHeight="false" outlineLevel="0" collapsed="false">
      <c r="A382" s="9" t="n">
        <v>42603</v>
      </c>
      <c r="B382" s="10"/>
      <c r="C382" s="9" t="n">
        <v>113282</v>
      </c>
      <c r="D382" s="10" t="s">
        <v>40</v>
      </c>
      <c r="E382" s="10" t="s">
        <v>1200</v>
      </c>
      <c r="F382" s="10" t="s">
        <v>1201</v>
      </c>
      <c r="G382" s="10" t="s">
        <v>1202</v>
      </c>
      <c r="H382" s="10" t="s">
        <v>44</v>
      </c>
      <c r="I382" s="10" t="s">
        <v>45</v>
      </c>
      <c r="J382" s="11" t="n">
        <v>3</v>
      </c>
      <c r="K382" s="12" t="n">
        <v>3</v>
      </c>
      <c r="L382" s="13" t="s">
        <v>46</v>
      </c>
      <c r="M382" s="10" t="n">
        <v>311010</v>
      </c>
      <c r="N382" s="10" t="s">
        <v>511</v>
      </c>
      <c r="O382" s="10" t="s">
        <v>512</v>
      </c>
      <c r="P382" s="10" t="s">
        <v>99</v>
      </c>
      <c r="Q382" s="10" t="n">
        <v>3</v>
      </c>
      <c r="R382" s="10" t="s">
        <v>513</v>
      </c>
      <c r="S382" s="10" t="n">
        <v>1990</v>
      </c>
      <c r="T382" s="10" t="s">
        <v>1183</v>
      </c>
      <c r="U382" s="10" t="s">
        <v>1184</v>
      </c>
      <c r="V382" s="10" t="n">
        <v>549497203</v>
      </c>
      <c r="W382" s="10"/>
      <c r="X382" s="14" t="s">
        <v>370</v>
      </c>
      <c r="Y382" s="14" t="s">
        <v>517</v>
      </c>
      <c r="Z382" s="14" t="s">
        <v>772</v>
      </c>
      <c r="AA382" s="14" t="s">
        <v>216</v>
      </c>
      <c r="AB382" s="14" t="s">
        <v>253</v>
      </c>
      <c r="AC382" s="13" t="s">
        <v>1186</v>
      </c>
      <c r="AD382" s="15" t="n">
        <v>222</v>
      </c>
      <c r="AE382" s="12" t="n">
        <v>21</v>
      </c>
      <c r="AF382" s="15" t="n">
        <v>46.62</v>
      </c>
      <c r="AG382" s="16" t="n">
        <f aca="false">ROUND(K382*AD382,2)</f>
        <v>666</v>
      </c>
      <c r="AH382" s="16" t="n">
        <f aca="false">ROUND(K382*(AD382+AF382),2)</f>
        <v>805.86</v>
      </c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 t="s">
        <v>71</v>
      </c>
      <c r="AF383" s="17"/>
      <c r="AG383" s="18" t="n">
        <f aca="false">SUM(AG377:AG382)</f>
        <v>7250</v>
      </c>
      <c r="AH383" s="18" t="n">
        <f aca="false">SUM(AH377:AH382)</f>
        <v>8772.5</v>
      </c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</row>
    <row r="385" customFormat="false" ht="25.5" hidden="false" customHeight="false" outlineLevel="0" collapsed="false">
      <c r="A385" s="9" t="n">
        <v>42604</v>
      </c>
      <c r="B385" s="10"/>
      <c r="C385" s="9" t="n">
        <v>113254</v>
      </c>
      <c r="D385" s="10" t="s">
        <v>63</v>
      </c>
      <c r="E385" s="10" t="s">
        <v>1203</v>
      </c>
      <c r="F385" s="10" t="s">
        <v>1204</v>
      </c>
      <c r="G385" s="10" t="s">
        <v>1205</v>
      </c>
      <c r="H385" s="10" t="s">
        <v>44</v>
      </c>
      <c r="I385" s="10" t="s">
        <v>972</v>
      </c>
      <c r="J385" s="11" t="n">
        <v>2</v>
      </c>
      <c r="K385" s="12" t="n">
        <v>2</v>
      </c>
      <c r="L385" s="13" t="s">
        <v>46</v>
      </c>
      <c r="M385" s="10" t="n">
        <v>999500</v>
      </c>
      <c r="N385" s="10" t="s">
        <v>1206</v>
      </c>
      <c r="O385" s="10" t="s">
        <v>1207</v>
      </c>
      <c r="P385" s="10" t="s">
        <v>1208</v>
      </c>
      <c r="Q385" s="10" t="n">
        <v>1</v>
      </c>
      <c r="R385" s="10" t="n">
        <v>187</v>
      </c>
      <c r="S385" s="10" t="n">
        <v>107268</v>
      </c>
      <c r="T385" s="10" t="s">
        <v>1209</v>
      </c>
      <c r="U385" s="10" t="s">
        <v>1210</v>
      </c>
      <c r="V385" s="10" t="n">
        <v>549494066</v>
      </c>
      <c r="W385" s="10"/>
      <c r="X385" s="14" t="s">
        <v>114</v>
      </c>
      <c r="Y385" s="14" t="s">
        <v>1211</v>
      </c>
      <c r="Z385" s="14"/>
      <c r="AA385" s="14" t="s">
        <v>114</v>
      </c>
      <c r="AB385" s="14" t="s">
        <v>191</v>
      </c>
      <c r="AC385" s="13" t="s">
        <v>1212</v>
      </c>
      <c r="AD385" s="15" t="n">
        <v>1001</v>
      </c>
      <c r="AE385" s="12" t="n">
        <v>21</v>
      </c>
      <c r="AF385" s="15" t="n">
        <v>210.21</v>
      </c>
      <c r="AG385" s="16" t="n">
        <f aca="false">ROUND(K385*AD385,2)</f>
        <v>2002</v>
      </c>
      <c r="AH385" s="16" t="n">
        <f aca="false">ROUND(K385*(AD385+AF385),2)</f>
        <v>2422.42</v>
      </c>
    </row>
    <row r="386" customFormat="false" ht="25.5" hidden="false" customHeight="false" outlineLevel="0" collapsed="false">
      <c r="A386" s="9" t="n">
        <v>42604</v>
      </c>
      <c r="B386" s="10"/>
      <c r="C386" s="9" t="n">
        <v>113257</v>
      </c>
      <c r="D386" s="10" t="s">
        <v>63</v>
      </c>
      <c r="E386" s="10" t="s">
        <v>1213</v>
      </c>
      <c r="F386" s="10" t="s">
        <v>1214</v>
      </c>
      <c r="G386" s="10" t="s">
        <v>1215</v>
      </c>
      <c r="H386" s="10" t="s">
        <v>44</v>
      </c>
      <c r="I386" s="10" t="s">
        <v>345</v>
      </c>
      <c r="J386" s="11" t="n">
        <v>1</v>
      </c>
      <c r="K386" s="12" t="n">
        <v>1</v>
      </c>
      <c r="L386" s="13" t="s">
        <v>46</v>
      </c>
      <c r="M386" s="10" t="n">
        <v>999500</v>
      </c>
      <c r="N386" s="10" t="s">
        <v>1206</v>
      </c>
      <c r="O386" s="10" t="s">
        <v>1207</v>
      </c>
      <c r="P386" s="10" t="s">
        <v>1208</v>
      </c>
      <c r="Q386" s="10" t="n">
        <v>1</v>
      </c>
      <c r="R386" s="10" t="n">
        <v>187</v>
      </c>
      <c r="S386" s="10" t="n">
        <v>107268</v>
      </c>
      <c r="T386" s="10" t="s">
        <v>1209</v>
      </c>
      <c r="U386" s="10" t="s">
        <v>1210</v>
      </c>
      <c r="V386" s="10" t="n">
        <v>549494066</v>
      </c>
      <c r="W386" s="10"/>
      <c r="X386" s="14" t="s">
        <v>114</v>
      </c>
      <c r="Y386" s="14" t="s">
        <v>1211</v>
      </c>
      <c r="Z386" s="14"/>
      <c r="AA386" s="14" t="s">
        <v>114</v>
      </c>
      <c r="AB386" s="14" t="s">
        <v>191</v>
      </c>
      <c r="AC386" s="13" t="s">
        <v>1212</v>
      </c>
      <c r="AD386" s="15" t="n">
        <v>1469</v>
      </c>
      <c r="AE386" s="12" t="n">
        <v>21</v>
      </c>
      <c r="AF386" s="15" t="n">
        <v>308.49</v>
      </c>
      <c r="AG386" s="16" t="n">
        <f aca="false">ROUND(K386*AD386,2)</f>
        <v>1469</v>
      </c>
      <c r="AH386" s="16" t="n">
        <f aca="false">ROUND(K386*(AD386+AF386),2)</f>
        <v>1777.49</v>
      </c>
    </row>
    <row r="387" customFormat="false" ht="25.5" hidden="false" customHeight="false" outlineLevel="0" collapsed="false">
      <c r="A387" s="9" t="n">
        <v>42604</v>
      </c>
      <c r="B387" s="10"/>
      <c r="C387" s="9" t="n">
        <v>113258</v>
      </c>
      <c r="D387" s="10" t="s">
        <v>63</v>
      </c>
      <c r="E387" s="10" t="s">
        <v>255</v>
      </c>
      <c r="F387" s="10" t="s">
        <v>256</v>
      </c>
      <c r="G387" s="10" t="s">
        <v>257</v>
      </c>
      <c r="H387" s="10" t="s">
        <v>44</v>
      </c>
      <c r="I387" s="10" t="s">
        <v>258</v>
      </c>
      <c r="J387" s="11" t="n">
        <v>3</v>
      </c>
      <c r="K387" s="12" t="n">
        <v>3</v>
      </c>
      <c r="L387" s="13" t="s">
        <v>46</v>
      </c>
      <c r="M387" s="10" t="n">
        <v>999500</v>
      </c>
      <c r="N387" s="10" t="s">
        <v>1206</v>
      </c>
      <c r="O387" s="10" t="s">
        <v>1207</v>
      </c>
      <c r="P387" s="10" t="s">
        <v>1208</v>
      </c>
      <c r="Q387" s="10" t="n">
        <v>1</v>
      </c>
      <c r="R387" s="10" t="n">
        <v>187</v>
      </c>
      <c r="S387" s="10" t="n">
        <v>107268</v>
      </c>
      <c r="T387" s="10" t="s">
        <v>1209</v>
      </c>
      <c r="U387" s="10" t="s">
        <v>1210</v>
      </c>
      <c r="V387" s="10" t="n">
        <v>549494066</v>
      </c>
      <c r="W387" s="10"/>
      <c r="X387" s="14" t="s">
        <v>114</v>
      </c>
      <c r="Y387" s="14" t="s">
        <v>1211</v>
      </c>
      <c r="Z387" s="14"/>
      <c r="AA387" s="14" t="s">
        <v>114</v>
      </c>
      <c r="AB387" s="14" t="s">
        <v>191</v>
      </c>
      <c r="AC387" s="13" t="s">
        <v>1212</v>
      </c>
      <c r="AD387" s="15" t="n">
        <v>2595</v>
      </c>
      <c r="AE387" s="12" t="n">
        <v>21</v>
      </c>
      <c r="AF387" s="15" t="n">
        <v>544.95</v>
      </c>
      <c r="AG387" s="16" t="n">
        <f aca="false">ROUND(K387*AD387,2)</f>
        <v>7785</v>
      </c>
      <c r="AH387" s="16" t="n">
        <f aca="false">ROUND(K387*(AD387+AF387),2)</f>
        <v>9419.85</v>
      </c>
    </row>
    <row r="388" customFormat="false" ht="25.5" hidden="false" customHeight="false" outlineLevel="0" collapsed="false">
      <c r="A388" s="9" t="n">
        <v>42604</v>
      </c>
      <c r="B388" s="10"/>
      <c r="C388" s="9" t="n">
        <v>113259</v>
      </c>
      <c r="D388" s="10" t="s">
        <v>63</v>
      </c>
      <c r="E388" s="10" t="s">
        <v>1216</v>
      </c>
      <c r="F388" s="10" t="s">
        <v>1217</v>
      </c>
      <c r="G388" s="10" t="s">
        <v>1218</v>
      </c>
      <c r="H388" s="10" t="s">
        <v>44</v>
      </c>
      <c r="I388" s="10" t="s">
        <v>88</v>
      </c>
      <c r="J388" s="11" t="n">
        <v>2</v>
      </c>
      <c r="K388" s="12" t="n">
        <v>2</v>
      </c>
      <c r="L388" s="13" t="s">
        <v>46</v>
      </c>
      <c r="M388" s="10" t="n">
        <v>999500</v>
      </c>
      <c r="N388" s="10" t="s">
        <v>1206</v>
      </c>
      <c r="O388" s="10" t="s">
        <v>1207</v>
      </c>
      <c r="P388" s="10" t="s">
        <v>1208</v>
      </c>
      <c r="Q388" s="10" t="n">
        <v>1</v>
      </c>
      <c r="R388" s="10" t="n">
        <v>187</v>
      </c>
      <c r="S388" s="10" t="n">
        <v>107268</v>
      </c>
      <c r="T388" s="10" t="s">
        <v>1209</v>
      </c>
      <c r="U388" s="10" t="s">
        <v>1210</v>
      </c>
      <c r="V388" s="10" t="n">
        <v>549494066</v>
      </c>
      <c r="W388" s="10"/>
      <c r="X388" s="14" t="s">
        <v>114</v>
      </c>
      <c r="Y388" s="14" t="s">
        <v>1211</v>
      </c>
      <c r="Z388" s="14"/>
      <c r="AA388" s="14" t="s">
        <v>114</v>
      </c>
      <c r="AB388" s="14" t="s">
        <v>191</v>
      </c>
      <c r="AC388" s="13" t="s">
        <v>1212</v>
      </c>
      <c r="AD388" s="15" t="n">
        <v>1783</v>
      </c>
      <c r="AE388" s="12" t="n">
        <v>21</v>
      </c>
      <c r="AF388" s="15" t="n">
        <v>374.43</v>
      </c>
      <c r="AG388" s="16" t="n">
        <f aca="false">ROUND(K388*AD388,2)</f>
        <v>3566</v>
      </c>
      <c r="AH388" s="16" t="n">
        <f aca="false">ROUND(K388*(AD388+AF388),2)</f>
        <v>4314.86</v>
      </c>
    </row>
    <row r="389" customFormat="false" ht="25.5" hidden="false" customHeight="false" outlineLevel="0" collapsed="false">
      <c r="A389" s="9" t="n">
        <v>42604</v>
      </c>
      <c r="B389" s="10"/>
      <c r="C389" s="9" t="n">
        <v>113260</v>
      </c>
      <c r="D389" s="10" t="s">
        <v>63</v>
      </c>
      <c r="E389" s="10" t="s">
        <v>1219</v>
      </c>
      <c r="F389" s="10" t="s">
        <v>1220</v>
      </c>
      <c r="G389" s="10" t="s">
        <v>1221</v>
      </c>
      <c r="H389" s="10" t="s">
        <v>44</v>
      </c>
      <c r="I389" s="10" t="s">
        <v>75</v>
      </c>
      <c r="J389" s="11" t="n">
        <v>1</v>
      </c>
      <c r="K389" s="12" t="n">
        <v>1</v>
      </c>
      <c r="L389" s="13" t="s">
        <v>46</v>
      </c>
      <c r="M389" s="10" t="n">
        <v>999500</v>
      </c>
      <c r="N389" s="10" t="s">
        <v>1206</v>
      </c>
      <c r="O389" s="10" t="s">
        <v>1207</v>
      </c>
      <c r="P389" s="10" t="s">
        <v>1208</v>
      </c>
      <c r="Q389" s="10" t="n">
        <v>1</v>
      </c>
      <c r="R389" s="10" t="n">
        <v>187</v>
      </c>
      <c r="S389" s="10" t="n">
        <v>107268</v>
      </c>
      <c r="T389" s="10" t="s">
        <v>1209</v>
      </c>
      <c r="U389" s="10" t="s">
        <v>1210</v>
      </c>
      <c r="V389" s="10" t="n">
        <v>549494066</v>
      </c>
      <c r="W389" s="10"/>
      <c r="X389" s="14" t="s">
        <v>114</v>
      </c>
      <c r="Y389" s="14" t="s">
        <v>1211</v>
      </c>
      <c r="Z389" s="14"/>
      <c r="AA389" s="14" t="s">
        <v>114</v>
      </c>
      <c r="AB389" s="14" t="s">
        <v>191</v>
      </c>
      <c r="AC389" s="13" t="s">
        <v>1212</v>
      </c>
      <c r="AD389" s="15" t="n">
        <v>2613</v>
      </c>
      <c r="AE389" s="12" t="n">
        <v>21</v>
      </c>
      <c r="AF389" s="15" t="n">
        <v>548.73</v>
      </c>
      <c r="AG389" s="16" t="n">
        <f aca="false">ROUND(K389*AD389,2)</f>
        <v>2613</v>
      </c>
      <c r="AH389" s="16" t="n">
        <f aca="false">ROUND(K389*(AD389+AF389),2)</f>
        <v>3161.73</v>
      </c>
    </row>
    <row r="390" customFormat="false" ht="25.5" hidden="false" customHeight="false" outlineLevel="0" collapsed="false">
      <c r="A390" s="9" t="n">
        <v>42604</v>
      </c>
      <c r="B390" s="10"/>
      <c r="C390" s="9" t="n">
        <v>113261</v>
      </c>
      <c r="D390" s="10" t="s">
        <v>63</v>
      </c>
      <c r="E390" s="10" t="s">
        <v>1222</v>
      </c>
      <c r="F390" s="10" t="s">
        <v>1223</v>
      </c>
      <c r="G390" s="10" t="s">
        <v>1224</v>
      </c>
      <c r="H390" s="10" t="s">
        <v>44</v>
      </c>
      <c r="I390" s="10" t="s">
        <v>345</v>
      </c>
      <c r="J390" s="11" t="n">
        <v>2</v>
      </c>
      <c r="K390" s="12" t="n">
        <v>2</v>
      </c>
      <c r="L390" s="13" t="s">
        <v>46</v>
      </c>
      <c r="M390" s="10" t="n">
        <v>999500</v>
      </c>
      <c r="N390" s="10" t="s">
        <v>1206</v>
      </c>
      <c r="O390" s="10" t="s">
        <v>1207</v>
      </c>
      <c r="P390" s="10" t="s">
        <v>1208</v>
      </c>
      <c r="Q390" s="10" t="n">
        <v>1</v>
      </c>
      <c r="R390" s="10" t="n">
        <v>187</v>
      </c>
      <c r="S390" s="10" t="n">
        <v>107268</v>
      </c>
      <c r="T390" s="10" t="s">
        <v>1209</v>
      </c>
      <c r="U390" s="10" t="s">
        <v>1210</v>
      </c>
      <c r="V390" s="10" t="n">
        <v>549494066</v>
      </c>
      <c r="W390" s="10"/>
      <c r="X390" s="14" t="s">
        <v>114</v>
      </c>
      <c r="Y390" s="14" t="s">
        <v>1211</v>
      </c>
      <c r="Z390" s="14"/>
      <c r="AA390" s="14" t="s">
        <v>114</v>
      </c>
      <c r="AB390" s="14" t="s">
        <v>191</v>
      </c>
      <c r="AC390" s="13" t="s">
        <v>1212</v>
      </c>
      <c r="AD390" s="15" t="n">
        <v>1559</v>
      </c>
      <c r="AE390" s="12" t="n">
        <v>21</v>
      </c>
      <c r="AF390" s="15" t="n">
        <v>327.39</v>
      </c>
      <c r="AG390" s="16" t="n">
        <f aca="false">ROUND(K390*AD390,2)</f>
        <v>3118</v>
      </c>
      <c r="AH390" s="16" t="n">
        <f aca="false">ROUND(K390*(AD390+AF390),2)</f>
        <v>3772.78</v>
      </c>
    </row>
    <row r="391" customFormat="false" ht="25.5" hidden="false" customHeight="false" outlineLevel="0" collapsed="false">
      <c r="A391" s="9" t="n">
        <v>42604</v>
      </c>
      <c r="B391" s="10"/>
      <c r="C391" s="9" t="n">
        <v>113262</v>
      </c>
      <c r="D391" s="10" t="s">
        <v>63</v>
      </c>
      <c r="E391" s="10" t="s">
        <v>1225</v>
      </c>
      <c r="F391" s="10" t="s">
        <v>1226</v>
      </c>
      <c r="G391" s="10" t="s">
        <v>1227</v>
      </c>
      <c r="H391" s="10" t="s">
        <v>44</v>
      </c>
      <c r="I391" s="10" t="s">
        <v>345</v>
      </c>
      <c r="J391" s="11" t="n">
        <v>2</v>
      </c>
      <c r="K391" s="12" t="n">
        <v>2</v>
      </c>
      <c r="L391" s="13" t="s">
        <v>46</v>
      </c>
      <c r="M391" s="10" t="n">
        <v>999500</v>
      </c>
      <c r="N391" s="10" t="s">
        <v>1206</v>
      </c>
      <c r="O391" s="10" t="s">
        <v>1207</v>
      </c>
      <c r="P391" s="10" t="s">
        <v>1208</v>
      </c>
      <c r="Q391" s="10" t="n">
        <v>1</v>
      </c>
      <c r="R391" s="10" t="n">
        <v>187</v>
      </c>
      <c r="S391" s="10" t="n">
        <v>107268</v>
      </c>
      <c r="T391" s="10" t="s">
        <v>1209</v>
      </c>
      <c r="U391" s="10" t="s">
        <v>1210</v>
      </c>
      <c r="V391" s="10" t="n">
        <v>549494066</v>
      </c>
      <c r="W391" s="10"/>
      <c r="X391" s="14" t="s">
        <v>114</v>
      </c>
      <c r="Y391" s="14" t="s">
        <v>1211</v>
      </c>
      <c r="Z391" s="14"/>
      <c r="AA391" s="14" t="s">
        <v>114</v>
      </c>
      <c r="AB391" s="14" t="s">
        <v>191</v>
      </c>
      <c r="AC391" s="13" t="s">
        <v>1212</v>
      </c>
      <c r="AD391" s="15" t="n">
        <v>1775</v>
      </c>
      <c r="AE391" s="12" t="n">
        <v>21</v>
      </c>
      <c r="AF391" s="15" t="n">
        <v>372.75</v>
      </c>
      <c r="AG391" s="16" t="n">
        <f aca="false">ROUND(K391*AD391,2)</f>
        <v>3550</v>
      </c>
      <c r="AH391" s="16" t="n">
        <f aca="false">ROUND(K391*(AD391+AF391),2)</f>
        <v>4295.5</v>
      </c>
    </row>
    <row r="392" customFormat="false" ht="25.5" hidden="false" customHeight="false" outlineLevel="0" collapsed="false">
      <c r="A392" s="9" t="n">
        <v>42604</v>
      </c>
      <c r="B392" s="10"/>
      <c r="C392" s="9" t="n">
        <v>113263</v>
      </c>
      <c r="D392" s="10" t="s">
        <v>63</v>
      </c>
      <c r="E392" s="10" t="s">
        <v>1228</v>
      </c>
      <c r="F392" s="10" t="s">
        <v>1229</v>
      </c>
      <c r="G392" s="10" t="s">
        <v>1230</v>
      </c>
      <c r="H392" s="10" t="s">
        <v>44</v>
      </c>
      <c r="I392" s="10" t="s">
        <v>445</v>
      </c>
      <c r="J392" s="11" t="n">
        <v>1</v>
      </c>
      <c r="K392" s="12" t="n">
        <v>1</v>
      </c>
      <c r="L392" s="13" t="s">
        <v>46</v>
      </c>
      <c r="M392" s="10" t="n">
        <v>999500</v>
      </c>
      <c r="N392" s="10" t="s">
        <v>1206</v>
      </c>
      <c r="O392" s="10" t="s">
        <v>1207</v>
      </c>
      <c r="P392" s="10" t="s">
        <v>1208</v>
      </c>
      <c r="Q392" s="10" t="n">
        <v>1</v>
      </c>
      <c r="R392" s="10" t="n">
        <v>187</v>
      </c>
      <c r="S392" s="10" t="n">
        <v>107268</v>
      </c>
      <c r="T392" s="10" t="s">
        <v>1209</v>
      </c>
      <c r="U392" s="10" t="s">
        <v>1210</v>
      </c>
      <c r="V392" s="10" t="n">
        <v>549494066</v>
      </c>
      <c r="W392" s="10"/>
      <c r="X392" s="14" t="s">
        <v>114</v>
      </c>
      <c r="Y392" s="14" t="s">
        <v>1211</v>
      </c>
      <c r="Z392" s="14"/>
      <c r="AA392" s="14" t="s">
        <v>114</v>
      </c>
      <c r="AB392" s="14" t="s">
        <v>191</v>
      </c>
      <c r="AC392" s="13" t="s">
        <v>1212</v>
      </c>
      <c r="AD392" s="15" t="n">
        <v>1775</v>
      </c>
      <c r="AE392" s="12" t="n">
        <v>21</v>
      </c>
      <c r="AF392" s="15" t="n">
        <v>372.75</v>
      </c>
      <c r="AG392" s="16" t="n">
        <f aca="false">ROUND(K392*AD392,2)</f>
        <v>1775</v>
      </c>
      <c r="AH392" s="16" t="n">
        <f aca="false">ROUND(K392*(AD392+AF392),2)</f>
        <v>2147.75</v>
      </c>
    </row>
    <row r="393" customFormat="false" ht="25.5" hidden="false" customHeight="false" outlineLevel="0" collapsed="false">
      <c r="A393" s="9" t="n">
        <v>42604</v>
      </c>
      <c r="B393" s="10"/>
      <c r="C393" s="9" t="n">
        <v>113264</v>
      </c>
      <c r="D393" s="10" t="s">
        <v>63</v>
      </c>
      <c r="E393" s="10" t="s">
        <v>1231</v>
      </c>
      <c r="F393" s="10" t="s">
        <v>1232</v>
      </c>
      <c r="G393" s="10" t="s">
        <v>1233</v>
      </c>
      <c r="H393" s="10" t="s">
        <v>44</v>
      </c>
      <c r="I393" s="10" t="s">
        <v>445</v>
      </c>
      <c r="J393" s="11" t="n">
        <v>1</v>
      </c>
      <c r="K393" s="12" t="n">
        <v>1</v>
      </c>
      <c r="L393" s="13" t="s">
        <v>46</v>
      </c>
      <c r="M393" s="10" t="n">
        <v>999500</v>
      </c>
      <c r="N393" s="10" t="s">
        <v>1206</v>
      </c>
      <c r="O393" s="10" t="s">
        <v>1207</v>
      </c>
      <c r="P393" s="10" t="s">
        <v>1208</v>
      </c>
      <c r="Q393" s="10" t="n">
        <v>1</v>
      </c>
      <c r="R393" s="10" t="n">
        <v>187</v>
      </c>
      <c r="S393" s="10" t="n">
        <v>107268</v>
      </c>
      <c r="T393" s="10" t="s">
        <v>1209</v>
      </c>
      <c r="U393" s="10" t="s">
        <v>1210</v>
      </c>
      <c r="V393" s="10" t="n">
        <v>549494066</v>
      </c>
      <c r="W393" s="10"/>
      <c r="X393" s="14" t="s">
        <v>114</v>
      </c>
      <c r="Y393" s="14" t="s">
        <v>1211</v>
      </c>
      <c r="Z393" s="14"/>
      <c r="AA393" s="14" t="s">
        <v>114</v>
      </c>
      <c r="AB393" s="14" t="s">
        <v>191</v>
      </c>
      <c r="AC393" s="13" t="s">
        <v>1212</v>
      </c>
      <c r="AD393" s="15" t="n">
        <v>1775</v>
      </c>
      <c r="AE393" s="12" t="n">
        <v>21</v>
      </c>
      <c r="AF393" s="15" t="n">
        <v>372.75</v>
      </c>
      <c r="AG393" s="16" t="n">
        <f aca="false">ROUND(K393*AD393,2)</f>
        <v>1775</v>
      </c>
      <c r="AH393" s="16" t="n">
        <f aca="false">ROUND(K393*(AD393+AF393),2)</f>
        <v>2147.75</v>
      </c>
    </row>
    <row r="394" customFormat="false" ht="25.5" hidden="false" customHeight="false" outlineLevel="0" collapsed="false">
      <c r="A394" s="9" t="n">
        <v>42604</v>
      </c>
      <c r="B394" s="10"/>
      <c r="C394" s="9" t="n">
        <v>113265</v>
      </c>
      <c r="D394" s="10" t="s">
        <v>40</v>
      </c>
      <c r="E394" s="10" t="s">
        <v>1234</v>
      </c>
      <c r="F394" s="10" t="s">
        <v>1235</v>
      </c>
      <c r="G394" s="10" t="s">
        <v>1236</v>
      </c>
      <c r="H394" s="10" t="s">
        <v>44</v>
      </c>
      <c r="I394" s="10" t="s">
        <v>1237</v>
      </c>
      <c r="J394" s="11" t="n">
        <v>2</v>
      </c>
      <c r="K394" s="12" t="n">
        <v>2</v>
      </c>
      <c r="L394" s="13" t="s">
        <v>46</v>
      </c>
      <c r="M394" s="10" t="n">
        <v>999500</v>
      </c>
      <c r="N394" s="10" t="s">
        <v>1206</v>
      </c>
      <c r="O394" s="10" t="s">
        <v>1207</v>
      </c>
      <c r="P394" s="10" t="s">
        <v>1208</v>
      </c>
      <c r="Q394" s="10" t="n">
        <v>1</v>
      </c>
      <c r="R394" s="10" t="n">
        <v>187</v>
      </c>
      <c r="S394" s="10" t="n">
        <v>107268</v>
      </c>
      <c r="T394" s="10" t="s">
        <v>1209</v>
      </c>
      <c r="U394" s="10" t="s">
        <v>1210</v>
      </c>
      <c r="V394" s="10" t="n">
        <v>549494066</v>
      </c>
      <c r="W394" s="10"/>
      <c r="X394" s="14" t="s">
        <v>114</v>
      </c>
      <c r="Y394" s="14" t="s">
        <v>1211</v>
      </c>
      <c r="Z394" s="14"/>
      <c r="AA394" s="14" t="s">
        <v>114</v>
      </c>
      <c r="AB394" s="14" t="s">
        <v>191</v>
      </c>
      <c r="AC394" s="13" t="s">
        <v>1212</v>
      </c>
      <c r="AD394" s="15" t="n">
        <v>1135</v>
      </c>
      <c r="AE394" s="12" t="n">
        <v>21</v>
      </c>
      <c r="AF394" s="15" t="n">
        <v>238.35</v>
      </c>
      <c r="AG394" s="16" t="n">
        <f aca="false">ROUND(K394*AD394,2)</f>
        <v>2270</v>
      </c>
      <c r="AH394" s="16" t="n">
        <f aca="false">ROUND(K394*(AD394+AF394),2)</f>
        <v>2746.7</v>
      </c>
    </row>
    <row r="395" customFormat="false" ht="25.5" hidden="false" customHeight="false" outlineLevel="0" collapsed="false">
      <c r="A395" s="9" t="n">
        <v>42604</v>
      </c>
      <c r="B395" s="10"/>
      <c r="C395" s="9" t="n">
        <v>113266</v>
      </c>
      <c r="D395" s="10" t="s">
        <v>40</v>
      </c>
      <c r="E395" s="10" t="s">
        <v>1238</v>
      </c>
      <c r="F395" s="10" t="s">
        <v>1239</v>
      </c>
      <c r="G395" s="10" t="s">
        <v>1240</v>
      </c>
      <c r="H395" s="10" t="s">
        <v>44</v>
      </c>
      <c r="I395" s="10" t="s">
        <v>125</v>
      </c>
      <c r="J395" s="11" t="n">
        <v>2</v>
      </c>
      <c r="K395" s="12" t="n">
        <v>2</v>
      </c>
      <c r="L395" s="13" t="s">
        <v>46</v>
      </c>
      <c r="M395" s="10" t="n">
        <v>999500</v>
      </c>
      <c r="N395" s="10" t="s">
        <v>1206</v>
      </c>
      <c r="O395" s="10" t="s">
        <v>1207</v>
      </c>
      <c r="P395" s="10" t="s">
        <v>1208</v>
      </c>
      <c r="Q395" s="10" t="n">
        <v>1</v>
      </c>
      <c r="R395" s="10" t="n">
        <v>187</v>
      </c>
      <c r="S395" s="10" t="n">
        <v>107268</v>
      </c>
      <c r="T395" s="10" t="s">
        <v>1209</v>
      </c>
      <c r="U395" s="10" t="s">
        <v>1210</v>
      </c>
      <c r="V395" s="10" t="n">
        <v>549494066</v>
      </c>
      <c r="W395" s="10"/>
      <c r="X395" s="14" t="s">
        <v>114</v>
      </c>
      <c r="Y395" s="14" t="s">
        <v>1211</v>
      </c>
      <c r="Z395" s="14"/>
      <c r="AA395" s="14" t="s">
        <v>114</v>
      </c>
      <c r="AB395" s="14" t="s">
        <v>191</v>
      </c>
      <c r="AC395" s="13" t="s">
        <v>1212</v>
      </c>
      <c r="AD395" s="15" t="n">
        <v>603</v>
      </c>
      <c r="AE395" s="12" t="n">
        <v>21</v>
      </c>
      <c r="AF395" s="15" t="n">
        <v>126.63</v>
      </c>
      <c r="AG395" s="16" t="n">
        <f aca="false">ROUND(K395*AD395,2)</f>
        <v>1206</v>
      </c>
      <c r="AH395" s="16" t="n">
        <f aca="false">ROUND(K395*(AD395+AF395),2)</f>
        <v>1459.26</v>
      </c>
    </row>
    <row r="396" customFormat="false" ht="25.5" hidden="false" customHeight="false" outlineLevel="0" collapsed="false">
      <c r="A396" s="9" t="n">
        <v>42604</v>
      </c>
      <c r="B396" s="10"/>
      <c r="C396" s="9" t="n">
        <v>113283</v>
      </c>
      <c r="D396" s="10" t="s">
        <v>63</v>
      </c>
      <c r="E396" s="10" t="s">
        <v>1241</v>
      </c>
      <c r="F396" s="10" t="s">
        <v>1242</v>
      </c>
      <c r="G396" s="10" t="s">
        <v>1243</v>
      </c>
      <c r="H396" s="10" t="s">
        <v>44</v>
      </c>
      <c r="I396" s="10" t="s">
        <v>75</v>
      </c>
      <c r="J396" s="11" t="n">
        <v>2</v>
      </c>
      <c r="K396" s="12" t="n">
        <v>2</v>
      </c>
      <c r="L396" s="13" t="s">
        <v>46</v>
      </c>
      <c r="M396" s="10" t="n">
        <v>999500</v>
      </c>
      <c r="N396" s="10" t="s">
        <v>1206</v>
      </c>
      <c r="O396" s="10" t="s">
        <v>1207</v>
      </c>
      <c r="P396" s="10" t="s">
        <v>1208</v>
      </c>
      <c r="Q396" s="10" t="n">
        <v>1</v>
      </c>
      <c r="R396" s="10" t="n">
        <v>187</v>
      </c>
      <c r="S396" s="10" t="n">
        <v>107268</v>
      </c>
      <c r="T396" s="10" t="s">
        <v>1209</v>
      </c>
      <c r="U396" s="10" t="s">
        <v>1210</v>
      </c>
      <c r="V396" s="10" t="n">
        <v>549494066</v>
      </c>
      <c r="W396" s="10"/>
      <c r="X396" s="14" t="s">
        <v>114</v>
      </c>
      <c r="Y396" s="14" t="s">
        <v>1211</v>
      </c>
      <c r="Z396" s="14"/>
      <c r="AA396" s="14" t="s">
        <v>114</v>
      </c>
      <c r="AB396" s="14" t="s">
        <v>191</v>
      </c>
      <c r="AC396" s="13" t="s">
        <v>1212</v>
      </c>
      <c r="AD396" s="15" t="n">
        <v>2278</v>
      </c>
      <c r="AE396" s="12" t="n">
        <v>21</v>
      </c>
      <c r="AF396" s="15" t="n">
        <v>478.38</v>
      </c>
      <c r="AG396" s="16" t="n">
        <f aca="false">ROUND(K396*AD396,2)</f>
        <v>4556</v>
      </c>
      <c r="AH396" s="16" t="n">
        <f aca="false">ROUND(K396*(AD396+AF396),2)</f>
        <v>5512.76</v>
      </c>
    </row>
    <row r="397" customFormat="false" ht="25.5" hidden="false" customHeight="false" outlineLevel="0" collapsed="false">
      <c r="A397" s="9" t="n">
        <v>42604</v>
      </c>
      <c r="B397" s="10"/>
      <c r="C397" s="9" t="n">
        <v>113285</v>
      </c>
      <c r="D397" s="10" t="s">
        <v>63</v>
      </c>
      <c r="E397" s="10" t="s">
        <v>244</v>
      </c>
      <c r="F397" s="10" t="s">
        <v>245</v>
      </c>
      <c r="G397" s="10" t="s">
        <v>246</v>
      </c>
      <c r="H397" s="10" t="s">
        <v>44</v>
      </c>
      <c r="I397" s="10" t="s">
        <v>88</v>
      </c>
      <c r="J397" s="11" t="n">
        <v>1</v>
      </c>
      <c r="K397" s="12" t="n">
        <v>1</v>
      </c>
      <c r="L397" s="13" t="s">
        <v>46</v>
      </c>
      <c r="M397" s="10" t="n">
        <v>999500</v>
      </c>
      <c r="N397" s="10" t="s">
        <v>1206</v>
      </c>
      <c r="O397" s="10" t="s">
        <v>1207</v>
      </c>
      <c r="P397" s="10" t="s">
        <v>1208</v>
      </c>
      <c r="Q397" s="10" t="n">
        <v>1</v>
      </c>
      <c r="R397" s="10" t="n">
        <v>187</v>
      </c>
      <c r="S397" s="10" t="n">
        <v>107268</v>
      </c>
      <c r="T397" s="10" t="s">
        <v>1209</v>
      </c>
      <c r="U397" s="10" t="s">
        <v>1210</v>
      </c>
      <c r="V397" s="10" t="n">
        <v>549494066</v>
      </c>
      <c r="W397" s="10"/>
      <c r="X397" s="14" t="s">
        <v>114</v>
      </c>
      <c r="Y397" s="14" t="s">
        <v>1211</v>
      </c>
      <c r="Z397" s="14"/>
      <c r="AA397" s="14" t="s">
        <v>114</v>
      </c>
      <c r="AB397" s="14" t="s">
        <v>191</v>
      </c>
      <c r="AC397" s="13" t="s">
        <v>1212</v>
      </c>
      <c r="AD397" s="15" t="n">
        <v>1988</v>
      </c>
      <c r="AE397" s="12" t="n">
        <v>21</v>
      </c>
      <c r="AF397" s="15" t="n">
        <v>417.48</v>
      </c>
      <c r="AG397" s="16" t="n">
        <f aca="false">ROUND(K397*AD397,2)</f>
        <v>1988</v>
      </c>
      <c r="AH397" s="16" t="n">
        <f aca="false">ROUND(K397*(AD397+AF397),2)</f>
        <v>2405.48</v>
      </c>
    </row>
    <row r="398" customFormat="false" ht="25.5" hidden="false" customHeight="false" outlineLevel="0" collapsed="false">
      <c r="A398" s="9" t="n">
        <v>42604</v>
      </c>
      <c r="B398" s="10"/>
      <c r="C398" s="9" t="n">
        <v>113286</v>
      </c>
      <c r="D398" s="10" t="s">
        <v>63</v>
      </c>
      <c r="E398" s="10" t="s">
        <v>1244</v>
      </c>
      <c r="F398" s="10" t="s">
        <v>1245</v>
      </c>
      <c r="G398" s="10" t="s">
        <v>1246</v>
      </c>
      <c r="H398" s="10" t="s">
        <v>44</v>
      </c>
      <c r="I398" s="10" t="s">
        <v>156</v>
      </c>
      <c r="J398" s="11" t="n">
        <v>1</v>
      </c>
      <c r="K398" s="12" t="n">
        <v>1</v>
      </c>
      <c r="L398" s="13" t="s">
        <v>46</v>
      </c>
      <c r="M398" s="10" t="n">
        <v>999500</v>
      </c>
      <c r="N398" s="10" t="s">
        <v>1206</v>
      </c>
      <c r="O398" s="10" t="s">
        <v>1207</v>
      </c>
      <c r="P398" s="10" t="s">
        <v>1208</v>
      </c>
      <c r="Q398" s="10" t="n">
        <v>1</v>
      </c>
      <c r="R398" s="10" t="n">
        <v>187</v>
      </c>
      <c r="S398" s="10" t="n">
        <v>107268</v>
      </c>
      <c r="T398" s="10" t="s">
        <v>1209</v>
      </c>
      <c r="U398" s="10" t="s">
        <v>1210</v>
      </c>
      <c r="V398" s="10" t="n">
        <v>549494066</v>
      </c>
      <c r="W398" s="10"/>
      <c r="X398" s="14" t="s">
        <v>114</v>
      </c>
      <c r="Y398" s="14" t="s">
        <v>1211</v>
      </c>
      <c r="Z398" s="14"/>
      <c r="AA398" s="14" t="s">
        <v>114</v>
      </c>
      <c r="AB398" s="14" t="s">
        <v>191</v>
      </c>
      <c r="AC398" s="13" t="s">
        <v>1212</v>
      </c>
      <c r="AD398" s="15" t="n">
        <v>1502</v>
      </c>
      <c r="AE398" s="12" t="n">
        <v>21</v>
      </c>
      <c r="AF398" s="15" t="n">
        <v>315.42</v>
      </c>
      <c r="AG398" s="16" t="n">
        <f aca="false">ROUND(K398*AD398,2)</f>
        <v>1502</v>
      </c>
      <c r="AH398" s="16" t="n">
        <f aca="false">ROUND(K398*(AD398+AF398),2)</f>
        <v>1817.42</v>
      </c>
    </row>
    <row r="399" customFormat="false" ht="25.5" hidden="false" customHeight="false" outlineLevel="0" collapsed="false">
      <c r="A399" s="9" t="n">
        <v>42604</v>
      </c>
      <c r="B399" s="10"/>
      <c r="C399" s="9" t="n">
        <v>113307</v>
      </c>
      <c r="D399" s="10" t="s">
        <v>63</v>
      </c>
      <c r="E399" s="10" t="s">
        <v>1247</v>
      </c>
      <c r="F399" s="10" t="s">
        <v>1248</v>
      </c>
      <c r="G399" s="10" t="s">
        <v>1249</v>
      </c>
      <c r="H399" s="10" t="s">
        <v>44</v>
      </c>
      <c r="I399" s="10" t="s">
        <v>222</v>
      </c>
      <c r="J399" s="11" t="n">
        <v>1</v>
      </c>
      <c r="K399" s="12" t="n">
        <v>1</v>
      </c>
      <c r="L399" s="13" t="s">
        <v>46</v>
      </c>
      <c r="M399" s="10" t="n">
        <v>999500</v>
      </c>
      <c r="N399" s="10" t="s">
        <v>1206</v>
      </c>
      <c r="O399" s="10" t="s">
        <v>1207</v>
      </c>
      <c r="P399" s="10" t="s">
        <v>1208</v>
      </c>
      <c r="Q399" s="10" t="n">
        <v>1</v>
      </c>
      <c r="R399" s="10" t="n">
        <v>187</v>
      </c>
      <c r="S399" s="10" t="n">
        <v>107268</v>
      </c>
      <c r="T399" s="10" t="s">
        <v>1209</v>
      </c>
      <c r="U399" s="10" t="s">
        <v>1210</v>
      </c>
      <c r="V399" s="10" t="n">
        <v>549494066</v>
      </c>
      <c r="W399" s="10"/>
      <c r="X399" s="14" t="s">
        <v>114</v>
      </c>
      <c r="Y399" s="14" t="s">
        <v>1211</v>
      </c>
      <c r="Z399" s="14"/>
      <c r="AA399" s="14" t="s">
        <v>114</v>
      </c>
      <c r="AB399" s="14" t="s">
        <v>191</v>
      </c>
      <c r="AC399" s="13" t="s">
        <v>1212</v>
      </c>
      <c r="AD399" s="15" t="n">
        <v>1637</v>
      </c>
      <c r="AE399" s="12" t="n">
        <v>21</v>
      </c>
      <c r="AF399" s="15" t="n">
        <v>343.77</v>
      </c>
      <c r="AG399" s="16" t="n">
        <f aca="false">ROUND(K399*AD399,2)</f>
        <v>1637</v>
      </c>
      <c r="AH399" s="16" t="n">
        <f aca="false">ROUND(K399*(AD399+AF399),2)</f>
        <v>1980.77</v>
      </c>
    </row>
    <row r="400" customFormat="false" ht="25.5" hidden="false" customHeight="false" outlineLevel="0" collapsed="false">
      <c r="A400" s="9" t="n">
        <v>42604</v>
      </c>
      <c r="B400" s="10"/>
      <c r="C400" s="9" t="n">
        <v>113308</v>
      </c>
      <c r="D400" s="10" t="s">
        <v>63</v>
      </c>
      <c r="E400" s="10" t="s">
        <v>1250</v>
      </c>
      <c r="F400" s="10" t="s">
        <v>1251</v>
      </c>
      <c r="G400" s="10" t="s">
        <v>1252</v>
      </c>
      <c r="H400" s="10" t="s">
        <v>44</v>
      </c>
      <c r="I400" s="10" t="s">
        <v>222</v>
      </c>
      <c r="J400" s="11" t="n">
        <v>1</v>
      </c>
      <c r="K400" s="12" t="n">
        <v>1</v>
      </c>
      <c r="L400" s="13" t="s">
        <v>46</v>
      </c>
      <c r="M400" s="10" t="n">
        <v>999500</v>
      </c>
      <c r="N400" s="10" t="s">
        <v>1206</v>
      </c>
      <c r="O400" s="10" t="s">
        <v>1207</v>
      </c>
      <c r="P400" s="10" t="s">
        <v>1208</v>
      </c>
      <c r="Q400" s="10" t="n">
        <v>1</v>
      </c>
      <c r="R400" s="10" t="n">
        <v>187</v>
      </c>
      <c r="S400" s="10" t="n">
        <v>107268</v>
      </c>
      <c r="T400" s="10" t="s">
        <v>1209</v>
      </c>
      <c r="U400" s="10" t="s">
        <v>1210</v>
      </c>
      <c r="V400" s="10" t="n">
        <v>549494066</v>
      </c>
      <c r="W400" s="10"/>
      <c r="X400" s="14" t="s">
        <v>114</v>
      </c>
      <c r="Y400" s="14" t="s">
        <v>1211</v>
      </c>
      <c r="Z400" s="14"/>
      <c r="AA400" s="14" t="s">
        <v>114</v>
      </c>
      <c r="AB400" s="14" t="s">
        <v>191</v>
      </c>
      <c r="AC400" s="13" t="s">
        <v>1212</v>
      </c>
      <c r="AD400" s="15" t="n">
        <v>1637</v>
      </c>
      <c r="AE400" s="12" t="n">
        <v>21</v>
      </c>
      <c r="AF400" s="15" t="n">
        <v>343.77</v>
      </c>
      <c r="AG400" s="16" t="n">
        <f aca="false">ROUND(K400*AD400,2)</f>
        <v>1637</v>
      </c>
      <c r="AH400" s="16" t="n">
        <f aca="false">ROUND(K400*(AD400+AF400),2)</f>
        <v>1980.77</v>
      </c>
    </row>
    <row r="401" customFormat="false" ht="25.5" hidden="false" customHeight="false" outlineLevel="0" collapsed="false">
      <c r="A401" s="9" t="n">
        <v>42604</v>
      </c>
      <c r="B401" s="10"/>
      <c r="C401" s="9" t="n">
        <v>113309</v>
      </c>
      <c r="D401" s="10" t="s">
        <v>63</v>
      </c>
      <c r="E401" s="10" t="s">
        <v>1253</v>
      </c>
      <c r="F401" s="10" t="s">
        <v>1254</v>
      </c>
      <c r="G401" s="10" t="s">
        <v>1255</v>
      </c>
      <c r="H401" s="10" t="s">
        <v>44</v>
      </c>
      <c r="I401" s="10" t="s">
        <v>222</v>
      </c>
      <c r="J401" s="11" t="n">
        <v>1</v>
      </c>
      <c r="K401" s="12" t="n">
        <v>1</v>
      </c>
      <c r="L401" s="13" t="s">
        <v>46</v>
      </c>
      <c r="M401" s="10" t="n">
        <v>999500</v>
      </c>
      <c r="N401" s="10" t="s">
        <v>1206</v>
      </c>
      <c r="O401" s="10" t="s">
        <v>1207</v>
      </c>
      <c r="P401" s="10" t="s">
        <v>1208</v>
      </c>
      <c r="Q401" s="10" t="n">
        <v>1</v>
      </c>
      <c r="R401" s="10" t="n">
        <v>187</v>
      </c>
      <c r="S401" s="10" t="n">
        <v>107268</v>
      </c>
      <c r="T401" s="10" t="s">
        <v>1209</v>
      </c>
      <c r="U401" s="10" t="s">
        <v>1210</v>
      </c>
      <c r="V401" s="10" t="n">
        <v>549494066</v>
      </c>
      <c r="W401" s="10"/>
      <c r="X401" s="14" t="s">
        <v>114</v>
      </c>
      <c r="Y401" s="14" t="s">
        <v>1211</v>
      </c>
      <c r="Z401" s="14"/>
      <c r="AA401" s="14" t="s">
        <v>114</v>
      </c>
      <c r="AB401" s="14" t="s">
        <v>191</v>
      </c>
      <c r="AC401" s="13" t="s">
        <v>1212</v>
      </c>
      <c r="AD401" s="15" t="n">
        <v>1637</v>
      </c>
      <c r="AE401" s="12" t="n">
        <v>21</v>
      </c>
      <c r="AF401" s="15" t="n">
        <v>343.77</v>
      </c>
      <c r="AG401" s="16" t="n">
        <f aca="false">ROUND(K401*AD401,2)</f>
        <v>1637</v>
      </c>
      <c r="AH401" s="16" t="n">
        <f aca="false">ROUND(K401*(AD401+AF401),2)</f>
        <v>1980.77</v>
      </c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 t="s">
        <v>71</v>
      </c>
      <c r="AF402" s="17"/>
      <c r="AG402" s="18" t="n">
        <f aca="false">SUM(AG385:AG401)</f>
        <v>44086</v>
      </c>
      <c r="AH402" s="18" t="n">
        <f aca="false">SUM(AH385:AH401)</f>
        <v>53344.06</v>
      </c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</row>
    <row r="404" customFormat="false" ht="12.75" hidden="false" customHeight="false" outlineLevel="0" collapsed="false">
      <c r="A404" s="9" t="n">
        <v>42607</v>
      </c>
      <c r="B404" s="10" t="s">
        <v>1155</v>
      </c>
      <c r="C404" s="9" t="n">
        <v>113304</v>
      </c>
      <c r="D404" s="10" t="s">
        <v>63</v>
      </c>
      <c r="E404" s="10" t="s">
        <v>1256</v>
      </c>
      <c r="F404" s="10" t="s">
        <v>1257</v>
      </c>
      <c r="G404" s="10" t="s">
        <v>1258</v>
      </c>
      <c r="H404" s="10" t="s">
        <v>44</v>
      </c>
      <c r="I404" s="10" t="s">
        <v>1259</v>
      </c>
      <c r="J404" s="11" t="n">
        <v>2</v>
      </c>
      <c r="K404" s="12" t="n">
        <v>2</v>
      </c>
      <c r="L404" s="13" t="s">
        <v>107</v>
      </c>
      <c r="M404" s="10" t="n">
        <v>213300</v>
      </c>
      <c r="N404" s="10" t="s">
        <v>1260</v>
      </c>
      <c r="O404" s="10" t="s">
        <v>1261</v>
      </c>
      <c r="P404" s="10" t="s">
        <v>1262</v>
      </c>
      <c r="Q404" s="10" t="n">
        <v>3</v>
      </c>
      <c r="R404" s="10" t="s">
        <v>1263</v>
      </c>
      <c r="S404" s="10" t="n">
        <v>133782</v>
      </c>
      <c r="T404" s="10" t="s">
        <v>1264</v>
      </c>
      <c r="U404" s="10" t="s">
        <v>1265</v>
      </c>
      <c r="V404" s="10" t="n">
        <v>549495760</v>
      </c>
      <c r="W404" s="10"/>
      <c r="X404" s="14" t="s">
        <v>1266</v>
      </c>
      <c r="Y404" s="14" t="s">
        <v>1267</v>
      </c>
      <c r="Z404" s="14"/>
      <c r="AA404" s="14" t="s">
        <v>1268</v>
      </c>
      <c r="AB404" s="14" t="s">
        <v>253</v>
      </c>
      <c r="AC404" s="13" t="s">
        <v>1269</v>
      </c>
      <c r="AD404" s="15" t="n">
        <v>1004</v>
      </c>
      <c r="AE404" s="12" t="n">
        <v>21</v>
      </c>
      <c r="AF404" s="15" t="n">
        <v>210.84</v>
      </c>
      <c r="AG404" s="16" t="n">
        <f aca="false">ROUND(K404*AD404,2)</f>
        <v>2008</v>
      </c>
      <c r="AH404" s="16" t="n">
        <f aca="false">ROUND(K404*(AD404+AF404),2)</f>
        <v>2429.68</v>
      </c>
    </row>
    <row r="405" customFormat="false" ht="12.75" hidden="false" customHeight="false" outlineLevel="0" collapsed="false">
      <c r="A405" s="9" t="n">
        <v>42607</v>
      </c>
      <c r="B405" s="10" t="s">
        <v>1155</v>
      </c>
      <c r="C405" s="9" t="n">
        <v>113334</v>
      </c>
      <c r="D405" s="10" t="s">
        <v>63</v>
      </c>
      <c r="E405" s="10" t="s">
        <v>1270</v>
      </c>
      <c r="F405" s="10" t="s">
        <v>1271</v>
      </c>
      <c r="G405" s="10" t="s">
        <v>1272</v>
      </c>
      <c r="H405" s="10" t="s">
        <v>44</v>
      </c>
      <c r="I405" s="10" t="s">
        <v>156</v>
      </c>
      <c r="J405" s="11" t="n">
        <v>2</v>
      </c>
      <c r="K405" s="12" t="n">
        <v>2</v>
      </c>
      <c r="L405" s="13" t="s">
        <v>107</v>
      </c>
      <c r="M405" s="10" t="n">
        <v>213300</v>
      </c>
      <c r="N405" s="10" t="s">
        <v>1260</v>
      </c>
      <c r="O405" s="10" t="s">
        <v>1261</v>
      </c>
      <c r="P405" s="10" t="s">
        <v>1262</v>
      </c>
      <c r="Q405" s="10" t="n">
        <v>3</v>
      </c>
      <c r="R405" s="10" t="s">
        <v>1263</v>
      </c>
      <c r="S405" s="10" t="n">
        <v>133782</v>
      </c>
      <c r="T405" s="10" t="s">
        <v>1264</v>
      </c>
      <c r="U405" s="10" t="s">
        <v>1265</v>
      </c>
      <c r="V405" s="10" t="n">
        <v>549495760</v>
      </c>
      <c r="W405" s="10"/>
      <c r="X405" s="14" t="s">
        <v>1266</v>
      </c>
      <c r="Y405" s="14" t="s">
        <v>1267</v>
      </c>
      <c r="Z405" s="14"/>
      <c r="AA405" s="14" t="s">
        <v>1268</v>
      </c>
      <c r="AB405" s="14" t="s">
        <v>253</v>
      </c>
      <c r="AC405" s="13" t="s">
        <v>1269</v>
      </c>
      <c r="AD405" s="15" t="n">
        <v>1623</v>
      </c>
      <c r="AE405" s="12" t="n">
        <v>21</v>
      </c>
      <c r="AF405" s="15" t="n">
        <v>340.83</v>
      </c>
      <c r="AG405" s="16" t="n">
        <f aca="false">ROUND(K405*AD405,2)</f>
        <v>3246</v>
      </c>
      <c r="AH405" s="16" t="n">
        <f aca="false">ROUND(K405*(AD405+AF405),2)</f>
        <v>3927.66</v>
      </c>
    </row>
    <row r="406" customFormat="false" ht="12.75" hidden="false" customHeight="false" outlineLevel="0" collapsed="false">
      <c r="A406" s="9" t="n">
        <v>42607</v>
      </c>
      <c r="B406" s="10" t="s">
        <v>1155</v>
      </c>
      <c r="C406" s="9" t="n">
        <v>113371</v>
      </c>
      <c r="D406" s="10" t="s">
        <v>63</v>
      </c>
      <c r="E406" s="10" t="s">
        <v>1273</v>
      </c>
      <c r="F406" s="10" t="s">
        <v>982</v>
      </c>
      <c r="G406" s="10" t="s">
        <v>983</v>
      </c>
      <c r="H406" s="10" t="s">
        <v>44</v>
      </c>
      <c r="I406" s="10" t="s">
        <v>106</v>
      </c>
      <c r="J406" s="11" t="n">
        <v>1</v>
      </c>
      <c r="K406" s="12" t="n">
        <v>1</v>
      </c>
      <c r="L406" s="13" t="s">
        <v>107</v>
      </c>
      <c r="M406" s="10" t="n">
        <v>213300</v>
      </c>
      <c r="N406" s="10" t="s">
        <v>1260</v>
      </c>
      <c r="O406" s="10" t="s">
        <v>1261</v>
      </c>
      <c r="P406" s="10" t="s">
        <v>1262</v>
      </c>
      <c r="Q406" s="10" t="n">
        <v>3</v>
      </c>
      <c r="R406" s="10" t="s">
        <v>1263</v>
      </c>
      <c r="S406" s="10" t="n">
        <v>133782</v>
      </c>
      <c r="T406" s="10" t="s">
        <v>1264</v>
      </c>
      <c r="U406" s="10" t="s">
        <v>1265</v>
      </c>
      <c r="V406" s="10" t="n">
        <v>549495760</v>
      </c>
      <c r="W406" s="10"/>
      <c r="X406" s="14" t="s">
        <v>1266</v>
      </c>
      <c r="Y406" s="14" t="s">
        <v>1267</v>
      </c>
      <c r="Z406" s="14"/>
      <c r="AA406" s="14" t="s">
        <v>1268</v>
      </c>
      <c r="AB406" s="14" t="s">
        <v>253</v>
      </c>
      <c r="AC406" s="13" t="s">
        <v>1269</v>
      </c>
      <c r="AD406" s="15" t="n">
        <v>1591</v>
      </c>
      <c r="AE406" s="12" t="n">
        <v>21</v>
      </c>
      <c r="AF406" s="15" t="n">
        <v>334.11</v>
      </c>
      <c r="AG406" s="16" t="n">
        <f aca="false">ROUND(K406*AD406,2)</f>
        <v>1591</v>
      </c>
      <c r="AH406" s="16" t="n">
        <f aca="false">ROUND(K406*(AD406+AF406),2)</f>
        <v>1925.11</v>
      </c>
    </row>
    <row r="407" customFormat="false" ht="12.75" hidden="false" customHeight="false" outlineLevel="0" collapsed="false">
      <c r="A407" s="9" t="n">
        <v>42607</v>
      </c>
      <c r="B407" s="10" t="s">
        <v>1155</v>
      </c>
      <c r="C407" s="9" t="n">
        <v>113376</v>
      </c>
      <c r="D407" s="10" t="s">
        <v>63</v>
      </c>
      <c r="E407" s="10" t="s">
        <v>205</v>
      </c>
      <c r="F407" s="10" t="s">
        <v>206</v>
      </c>
      <c r="G407" s="10" t="s">
        <v>207</v>
      </c>
      <c r="H407" s="10" t="s">
        <v>44</v>
      </c>
      <c r="I407" s="10" t="s">
        <v>156</v>
      </c>
      <c r="J407" s="11" t="n">
        <v>2</v>
      </c>
      <c r="K407" s="12" t="n">
        <v>2</v>
      </c>
      <c r="L407" s="13" t="s">
        <v>107</v>
      </c>
      <c r="M407" s="10" t="n">
        <v>213300</v>
      </c>
      <c r="N407" s="10" t="s">
        <v>1260</v>
      </c>
      <c r="O407" s="10" t="s">
        <v>1261</v>
      </c>
      <c r="P407" s="10" t="s">
        <v>1262</v>
      </c>
      <c r="Q407" s="10" t="n">
        <v>3</v>
      </c>
      <c r="R407" s="10" t="s">
        <v>1263</v>
      </c>
      <c r="S407" s="10" t="n">
        <v>133782</v>
      </c>
      <c r="T407" s="10" t="s">
        <v>1264</v>
      </c>
      <c r="U407" s="10" t="s">
        <v>1265</v>
      </c>
      <c r="V407" s="10" t="n">
        <v>549495760</v>
      </c>
      <c r="W407" s="10"/>
      <c r="X407" s="14" t="s">
        <v>1266</v>
      </c>
      <c r="Y407" s="14" t="s">
        <v>1267</v>
      </c>
      <c r="Z407" s="14"/>
      <c r="AA407" s="14" t="s">
        <v>1268</v>
      </c>
      <c r="AB407" s="14" t="s">
        <v>253</v>
      </c>
      <c r="AC407" s="13" t="s">
        <v>1269</v>
      </c>
      <c r="AD407" s="15" t="n">
        <v>1358</v>
      </c>
      <c r="AE407" s="12" t="n">
        <v>21</v>
      </c>
      <c r="AF407" s="15" t="n">
        <v>285.18</v>
      </c>
      <c r="AG407" s="16" t="n">
        <f aca="false">ROUND(K407*AD407,2)</f>
        <v>2716</v>
      </c>
      <c r="AH407" s="16" t="n">
        <f aca="false">ROUND(K407*(AD407+AF407),2)</f>
        <v>3286.36</v>
      </c>
    </row>
    <row r="408" customFormat="false" ht="12.75" hidden="false" customHeight="false" outlineLevel="0" collapsed="false">
      <c r="A408" s="9" t="n">
        <v>42607</v>
      </c>
      <c r="B408" s="10" t="s">
        <v>1155</v>
      </c>
      <c r="C408" s="9" t="n">
        <v>113378</v>
      </c>
      <c r="D408" s="10" t="s">
        <v>40</v>
      </c>
      <c r="E408" s="10" t="s">
        <v>1274</v>
      </c>
      <c r="F408" s="10" t="s">
        <v>1275</v>
      </c>
      <c r="G408" s="10" t="s">
        <v>1276</v>
      </c>
      <c r="H408" s="10" t="s">
        <v>44</v>
      </c>
      <c r="I408" s="10" t="s">
        <v>1277</v>
      </c>
      <c r="J408" s="11" t="n">
        <v>1</v>
      </c>
      <c r="K408" s="12" t="n">
        <v>1</v>
      </c>
      <c r="L408" s="13" t="s">
        <v>107</v>
      </c>
      <c r="M408" s="10" t="n">
        <v>213300</v>
      </c>
      <c r="N408" s="10" t="s">
        <v>1260</v>
      </c>
      <c r="O408" s="10" t="s">
        <v>1261</v>
      </c>
      <c r="P408" s="10" t="s">
        <v>1262</v>
      </c>
      <c r="Q408" s="10" t="n">
        <v>3</v>
      </c>
      <c r="R408" s="10" t="s">
        <v>1263</v>
      </c>
      <c r="S408" s="10" t="n">
        <v>133782</v>
      </c>
      <c r="T408" s="10" t="s">
        <v>1264</v>
      </c>
      <c r="U408" s="10" t="s">
        <v>1265</v>
      </c>
      <c r="V408" s="10" t="n">
        <v>549495760</v>
      </c>
      <c r="W408" s="10"/>
      <c r="X408" s="14" t="s">
        <v>1266</v>
      </c>
      <c r="Y408" s="14" t="s">
        <v>1267</v>
      </c>
      <c r="Z408" s="14"/>
      <c r="AA408" s="14" t="s">
        <v>1268</v>
      </c>
      <c r="AB408" s="14" t="s">
        <v>253</v>
      </c>
      <c r="AC408" s="13" t="s">
        <v>1269</v>
      </c>
      <c r="AD408" s="15" t="n">
        <v>431</v>
      </c>
      <c r="AE408" s="12" t="n">
        <v>21</v>
      </c>
      <c r="AF408" s="15" t="n">
        <v>90.51</v>
      </c>
      <c r="AG408" s="16" t="n">
        <f aca="false">ROUND(K408*AD408,2)</f>
        <v>431</v>
      </c>
      <c r="AH408" s="16" t="n">
        <f aca="false">ROUND(K408*(AD408+AF408),2)</f>
        <v>521.51</v>
      </c>
    </row>
    <row r="409" customFormat="false" ht="12.75" hidden="false" customHeight="false" outlineLevel="0" collapsed="false">
      <c r="A409" s="9" t="n">
        <v>42607</v>
      </c>
      <c r="B409" s="10" t="s">
        <v>1155</v>
      </c>
      <c r="C409" s="9" t="n">
        <v>113380</v>
      </c>
      <c r="D409" s="10" t="s">
        <v>40</v>
      </c>
      <c r="E409" s="10" t="s">
        <v>1278</v>
      </c>
      <c r="F409" s="10" t="s">
        <v>1279</v>
      </c>
      <c r="G409" s="10" t="s">
        <v>1280</v>
      </c>
      <c r="H409" s="10" t="s">
        <v>44</v>
      </c>
      <c r="I409" s="10" t="s">
        <v>1281</v>
      </c>
      <c r="J409" s="11" t="n">
        <v>2</v>
      </c>
      <c r="K409" s="12" t="n">
        <v>2</v>
      </c>
      <c r="L409" s="13" t="s">
        <v>107</v>
      </c>
      <c r="M409" s="10" t="n">
        <v>213300</v>
      </c>
      <c r="N409" s="10" t="s">
        <v>1260</v>
      </c>
      <c r="O409" s="10" t="s">
        <v>1261</v>
      </c>
      <c r="P409" s="10" t="s">
        <v>1262</v>
      </c>
      <c r="Q409" s="10" t="n">
        <v>3</v>
      </c>
      <c r="R409" s="10" t="s">
        <v>1263</v>
      </c>
      <c r="S409" s="10" t="n">
        <v>133782</v>
      </c>
      <c r="T409" s="10" t="s">
        <v>1264</v>
      </c>
      <c r="U409" s="10" t="s">
        <v>1265</v>
      </c>
      <c r="V409" s="10" t="n">
        <v>549495760</v>
      </c>
      <c r="W409" s="10"/>
      <c r="X409" s="14" t="s">
        <v>1266</v>
      </c>
      <c r="Y409" s="14" t="s">
        <v>1267</v>
      </c>
      <c r="Z409" s="14"/>
      <c r="AA409" s="14" t="s">
        <v>1268</v>
      </c>
      <c r="AB409" s="14" t="s">
        <v>253</v>
      </c>
      <c r="AC409" s="13" t="s">
        <v>1269</v>
      </c>
      <c r="AD409" s="15" t="n">
        <v>384</v>
      </c>
      <c r="AE409" s="12" t="n">
        <v>21</v>
      </c>
      <c r="AF409" s="15" t="n">
        <v>80.64</v>
      </c>
      <c r="AG409" s="16" t="n">
        <f aca="false">ROUND(K409*AD409,2)</f>
        <v>768</v>
      </c>
      <c r="AH409" s="16" t="n">
        <f aca="false">ROUND(K409*(AD409+AF409),2)</f>
        <v>929.28</v>
      </c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 t="s">
        <v>71</v>
      </c>
      <c r="AF410" s="17"/>
      <c r="AG410" s="18" t="n">
        <f aca="false">SUM(AG404:AG409)</f>
        <v>10760</v>
      </c>
      <c r="AH410" s="18" t="n">
        <f aca="false">SUM(AH404:AH409)</f>
        <v>13019.6</v>
      </c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</row>
    <row r="412" customFormat="false" ht="12.75" hidden="false" customHeight="false" outlineLevel="0" collapsed="false">
      <c r="A412" s="9" t="n">
        <v>42633</v>
      </c>
      <c r="B412" s="10" t="s">
        <v>1155</v>
      </c>
      <c r="C412" s="9" t="n">
        <v>113416</v>
      </c>
      <c r="D412" s="10" t="s">
        <v>63</v>
      </c>
      <c r="E412" s="10" t="s">
        <v>1282</v>
      </c>
      <c r="F412" s="10" t="s">
        <v>1283</v>
      </c>
      <c r="G412" s="10" t="s">
        <v>1284</v>
      </c>
      <c r="H412" s="10" t="s">
        <v>44</v>
      </c>
      <c r="I412" s="10" t="s">
        <v>1285</v>
      </c>
      <c r="J412" s="11" t="n">
        <v>2</v>
      </c>
      <c r="K412" s="12" t="n">
        <v>2</v>
      </c>
      <c r="L412" s="13" t="s">
        <v>46</v>
      </c>
      <c r="M412" s="10" t="n">
        <v>239880</v>
      </c>
      <c r="N412" s="10" t="s">
        <v>1286</v>
      </c>
      <c r="O412" s="10" t="s">
        <v>209</v>
      </c>
      <c r="P412" s="10" t="s">
        <v>210</v>
      </c>
      <c r="Q412" s="10" t="n">
        <v>-1</v>
      </c>
      <c r="R412" s="10"/>
      <c r="S412" s="10" t="n">
        <v>186011</v>
      </c>
      <c r="T412" s="10" t="s">
        <v>1287</v>
      </c>
      <c r="U412" s="10" t="s">
        <v>1288</v>
      </c>
      <c r="V412" s="10"/>
      <c r="W412" s="10"/>
      <c r="X412" s="14" t="s">
        <v>1289</v>
      </c>
      <c r="Y412" s="14" t="s">
        <v>1290</v>
      </c>
      <c r="Z412" s="14"/>
      <c r="AA412" s="14" t="s">
        <v>216</v>
      </c>
      <c r="AB412" s="14" t="s">
        <v>253</v>
      </c>
      <c r="AC412" s="13" t="s">
        <v>1291</v>
      </c>
      <c r="AD412" s="15" t="n">
        <v>2042</v>
      </c>
      <c r="AE412" s="12" t="n">
        <v>21</v>
      </c>
      <c r="AF412" s="15" t="n">
        <v>428.82</v>
      </c>
      <c r="AG412" s="16" t="n">
        <f aca="false">ROUND(K412*AD412,2)</f>
        <v>4084</v>
      </c>
      <c r="AH412" s="16" t="n">
        <f aca="false">ROUND(K412*(AD412+AF412),2)</f>
        <v>4941.64</v>
      </c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 t="s">
        <v>71</v>
      </c>
      <c r="AF413" s="17"/>
      <c r="AG413" s="18" t="n">
        <f aca="false">SUM(AG412:AG412)</f>
        <v>4084</v>
      </c>
      <c r="AH413" s="18" t="n">
        <f aca="false">SUM(AH412:AH412)</f>
        <v>4941.64</v>
      </c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</row>
    <row r="415" customFormat="false" ht="25.5" hidden="false" customHeight="false" outlineLevel="0" collapsed="false">
      <c r="A415" s="9" t="n">
        <v>42646</v>
      </c>
      <c r="B415" s="10" t="s">
        <v>1292</v>
      </c>
      <c r="C415" s="9" t="n">
        <v>113772</v>
      </c>
      <c r="D415" s="10" t="s">
        <v>63</v>
      </c>
      <c r="E415" s="10" t="s">
        <v>93</v>
      </c>
      <c r="F415" s="10" t="s">
        <v>94</v>
      </c>
      <c r="G415" s="10" t="s">
        <v>95</v>
      </c>
      <c r="H415" s="10" t="s">
        <v>44</v>
      </c>
      <c r="I415" s="10" t="s">
        <v>96</v>
      </c>
      <c r="J415" s="11" t="n">
        <v>1</v>
      </c>
      <c r="K415" s="12" t="n">
        <v>1</v>
      </c>
      <c r="L415" s="13" t="s">
        <v>46</v>
      </c>
      <c r="M415" s="10" t="n">
        <v>994200</v>
      </c>
      <c r="N415" s="10" t="s">
        <v>1293</v>
      </c>
      <c r="O415" s="10" t="s">
        <v>1207</v>
      </c>
      <c r="P415" s="10" t="s">
        <v>1208</v>
      </c>
      <c r="Q415" s="10" t="n">
        <v>2</v>
      </c>
      <c r="R415" s="10" t="n">
        <v>217</v>
      </c>
      <c r="S415" s="10" t="n">
        <v>117382</v>
      </c>
      <c r="T415" s="10" t="s">
        <v>1294</v>
      </c>
      <c r="U415" s="10" t="s">
        <v>1295</v>
      </c>
      <c r="V415" s="10" t="n">
        <v>549493166</v>
      </c>
      <c r="W415" s="10"/>
      <c r="X415" s="14" t="s">
        <v>370</v>
      </c>
      <c r="Y415" s="14" t="s">
        <v>1296</v>
      </c>
      <c r="Z415" s="14" t="s">
        <v>1297</v>
      </c>
      <c r="AA415" s="14" t="s">
        <v>216</v>
      </c>
      <c r="AB415" s="14" t="s">
        <v>253</v>
      </c>
      <c r="AC415" s="13" t="s">
        <v>1298</v>
      </c>
      <c r="AD415" s="15" t="n">
        <v>2944</v>
      </c>
      <c r="AE415" s="12" t="n">
        <v>21</v>
      </c>
      <c r="AF415" s="15" t="n">
        <v>618.24</v>
      </c>
      <c r="AG415" s="16" t="n">
        <f aca="false">ROUND(K415*AD415,2)</f>
        <v>2944</v>
      </c>
      <c r="AH415" s="16" t="n">
        <f aca="false">ROUND(K415*(AD415+AF415),2)</f>
        <v>3562.24</v>
      </c>
    </row>
    <row r="416" customFormat="false" ht="25.5" hidden="false" customHeight="false" outlineLevel="0" collapsed="false">
      <c r="A416" s="9" t="n">
        <v>42646</v>
      </c>
      <c r="B416" s="10" t="s">
        <v>1292</v>
      </c>
      <c r="C416" s="9" t="n">
        <v>113795</v>
      </c>
      <c r="D416" s="10" t="s">
        <v>63</v>
      </c>
      <c r="E416" s="10" t="s">
        <v>1299</v>
      </c>
      <c r="F416" s="10" t="s">
        <v>1300</v>
      </c>
      <c r="G416" s="10" t="s">
        <v>1301</v>
      </c>
      <c r="H416" s="10" t="s">
        <v>44</v>
      </c>
      <c r="I416" s="10" t="s">
        <v>96</v>
      </c>
      <c r="J416" s="11" t="n">
        <v>2</v>
      </c>
      <c r="K416" s="12" t="n">
        <v>2</v>
      </c>
      <c r="L416" s="13" t="s">
        <v>46</v>
      </c>
      <c r="M416" s="10" t="n">
        <v>994200</v>
      </c>
      <c r="N416" s="10" t="s">
        <v>1293</v>
      </c>
      <c r="O416" s="10" t="s">
        <v>1207</v>
      </c>
      <c r="P416" s="10" t="s">
        <v>1208</v>
      </c>
      <c r="Q416" s="10" t="n">
        <v>2</v>
      </c>
      <c r="R416" s="10" t="n">
        <v>218</v>
      </c>
      <c r="S416" s="10" t="n">
        <v>117382</v>
      </c>
      <c r="T416" s="10" t="s">
        <v>1294</v>
      </c>
      <c r="U416" s="10" t="s">
        <v>1295</v>
      </c>
      <c r="V416" s="10" t="n">
        <v>549493166</v>
      </c>
      <c r="W416" s="10"/>
      <c r="X416" s="14" t="s">
        <v>370</v>
      </c>
      <c r="Y416" s="14" t="s">
        <v>1296</v>
      </c>
      <c r="Z416" s="14" t="s">
        <v>1297</v>
      </c>
      <c r="AA416" s="14" t="s">
        <v>216</v>
      </c>
      <c r="AB416" s="14" t="s">
        <v>253</v>
      </c>
      <c r="AC416" s="13" t="s">
        <v>1298</v>
      </c>
      <c r="AD416" s="15" t="n">
        <v>3777</v>
      </c>
      <c r="AE416" s="12" t="n">
        <v>21</v>
      </c>
      <c r="AF416" s="15" t="n">
        <v>793.17</v>
      </c>
      <c r="AG416" s="16" t="n">
        <f aca="false">ROUND(K416*AD416,2)</f>
        <v>7554</v>
      </c>
      <c r="AH416" s="16" t="n">
        <f aca="false">ROUND(K416*(AD416+AF416),2)</f>
        <v>9140.34</v>
      </c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 t="s">
        <v>71</v>
      </c>
      <c r="AF417" s="17"/>
      <c r="AG417" s="18" t="n">
        <f aca="false">SUM(AG415:AG416)</f>
        <v>10498</v>
      </c>
      <c r="AH417" s="18" t="n">
        <f aca="false">SUM(AH415:AH416)</f>
        <v>12702.58</v>
      </c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</row>
    <row r="419" customFormat="false" ht="25.5" hidden="false" customHeight="false" outlineLevel="0" collapsed="false">
      <c r="A419" s="9" t="n">
        <v>42651</v>
      </c>
      <c r="B419" s="10" t="s">
        <v>1302</v>
      </c>
      <c r="C419" s="9" t="n">
        <v>113812</v>
      </c>
      <c r="D419" s="10" t="s">
        <v>63</v>
      </c>
      <c r="E419" s="10" t="s">
        <v>244</v>
      </c>
      <c r="F419" s="10" t="s">
        <v>245</v>
      </c>
      <c r="G419" s="10" t="s">
        <v>246</v>
      </c>
      <c r="H419" s="10" t="s">
        <v>44</v>
      </c>
      <c r="I419" s="10" t="s">
        <v>88</v>
      </c>
      <c r="J419" s="11" t="n">
        <v>1</v>
      </c>
      <c r="K419" s="12" t="n">
        <v>1</v>
      </c>
      <c r="L419" s="13" t="s">
        <v>46</v>
      </c>
      <c r="M419" s="10" t="n">
        <v>560000</v>
      </c>
      <c r="N419" s="10" t="s">
        <v>346</v>
      </c>
      <c r="O419" s="10" t="s">
        <v>347</v>
      </c>
      <c r="P419" s="10" t="s">
        <v>348</v>
      </c>
      <c r="Q419" s="10" t="n">
        <v>3</v>
      </c>
      <c r="R419" s="10" t="n">
        <v>349</v>
      </c>
      <c r="S419" s="10" t="n">
        <v>168497</v>
      </c>
      <c r="T419" s="10" t="s">
        <v>349</v>
      </c>
      <c r="U419" s="10" t="s">
        <v>350</v>
      </c>
      <c r="V419" s="10" t="n">
        <v>549494051</v>
      </c>
      <c r="W419" s="10" t="s">
        <v>1303</v>
      </c>
      <c r="X419" s="14" t="s">
        <v>1304</v>
      </c>
      <c r="Y419" s="14" t="s">
        <v>1305</v>
      </c>
      <c r="Z419" s="14"/>
      <c r="AA419" s="14" t="s">
        <v>114</v>
      </c>
      <c r="AB419" s="14" t="s">
        <v>253</v>
      </c>
      <c r="AC419" s="13" t="s">
        <v>1306</v>
      </c>
      <c r="AD419" s="15" t="n">
        <v>1988</v>
      </c>
      <c r="AE419" s="12" t="n">
        <v>21</v>
      </c>
      <c r="AF419" s="15" t="n">
        <v>417.48</v>
      </c>
      <c r="AG419" s="16" t="n">
        <f aca="false">ROUND(K419*AD419,2)</f>
        <v>1988</v>
      </c>
      <c r="AH419" s="16" t="n">
        <f aca="false">ROUND(K419*(AD419+AF419),2)</f>
        <v>2405.48</v>
      </c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 t="s">
        <v>71</v>
      </c>
      <c r="AF420" s="17"/>
      <c r="AG420" s="18" t="n">
        <f aca="false">SUM(AG419:AG419)</f>
        <v>1988</v>
      </c>
      <c r="AH420" s="18" t="n">
        <f aca="false">SUM(AH419:AH419)</f>
        <v>2405.48</v>
      </c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</row>
    <row r="422" customFormat="false" ht="38.25" hidden="false" customHeight="false" outlineLevel="0" collapsed="false">
      <c r="A422" s="9" t="n">
        <v>42654</v>
      </c>
      <c r="B422" s="10"/>
      <c r="C422" s="9" t="n">
        <v>113818</v>
      </c>
      <c r="D422" s="10" t="s">
        <v>63</v>
      </c>
      <c r="E422" s="10" t="s">
        <v>401</v>
      </c>
      <c r="F422" s="10" t="s">
        <v>402</v>
      </c>
      <c r="G422" s="10" t="s">
        <v>403</v>
      </c>
      <c r="H422" s="10" t="s">
        <v>44</v>
      </c>
      <c r="I422" s="10" t="s">
        <v>106</v>
      </c>
      <c r="J422" s="11" t="n">
        <v>1</v>
      </c>
      <c r="K422" s="12" t="n">
        <v>1</v>
      </c>
      <c r="L422" s="13" t="s">
        <v>107</v>
      </c>
      <c r="M422" s="10" t="n">
        <v>110513</v>
      </c>
      <c r="N422" s="10" t="s">
        <v>1307</v>
      </c>
      <c r="O422" s="10" t="s">
        <v>1308</v>
      </c>
      <c r="P422" s="10" t="s">
        <v>142</v>
      </c>
      <c r="Q422" s="10" t="n">
        <v>2</v>
      </c>
      <c r="R422" s="10" t="s">
        <v>1309</v>
      </c>
      <c r="S422" s="10" t="n">
        <v>204115</v>
      </c>
      <c r="T422" s="10" t="s">
        <v>1310</v>
      </c>
      <c r="U422" s="10" t="s">
        <v>1311</v>
      </c>
      <c r="V422" s="10" t="n">
        <v>549491330</v>
      </c>
      <c r="W422" s="10" t="s">
        <v>1312</v>
      </c>
      <c r="X422" s="14" t="s">
        <v>1313</v>
      </c>
      <c r="Y422" s="14" t="s">
        <v>1314</v>
      </c>
      <c r="Z422" s="14"/>
      <c r="AA422" s="14" t="s">
        <v>56</v>
      </c>
      <c r="AB422" s="14" t="s">
        <v>116</v>
      </c>
      <c r="AC422" s="13" t="s">
        <v>1315</v>
      </c>
      <c r="AD422" s="15" t="n">
        <v>1611</v>
      </c>
      <c r="AE422" s="12" t="n">
        <v>21</v>
      </c>
      <c r="AF422" s="15" t="n">
        <v>338.31</v>
      </c>
      <c r="AG422" s="16" t="n">
        <f aca="false">ROUND(K422*AD422,2)</f>
        <v>1611</v>
      </c>
      <c r="AH422" s="16" t="n">
        <f aca="false">ROUND(K422*(AD422+AF422),2)</f>
        <v>1949.31</v>
      </c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 t="s">
        <v>71</v>
      </c>
      <c r="AF423" s="17"/>
      <c r="AG423" s="18" t="n">
        <f aca="false">SUM(AG422:AG422)</f>
        <v>1611</v>
      </c>
      <c r="AH423" s="18" t="n">
        <f aca="false">SUM(AH422:AH422)</f>
        <v>1949.31</v>
      </c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</row>
    <row r="425" customFormat="false" ht="25.5" hidden="false" customHeight="false" outlineLevel="0" collapsed="false">
      <c r="A425" s="9" t="n">
        <v>42656</v>
      </c>
      <c r="B425" s="10"/>
      <c r="C425" s="9" t="n">
        <v>113822</v>
      </c>
      <c r="D425" s="10" t="s">
        <v>63</v>
      </c>
      <c r="E425" s="10" t="s">
        <v>1316</v>
      </c>
      <c r="F425" s="10" t="s">
        <v>1317</v>
      </c>
      <c r="G425" s="10" t="s">
        <v>1318</v>
      </c>
      <c r="H425" s="10" t="s">
        <v>44</v>
      </c>
      <c r="I425" s="10" t="s">
        <v>258</v>
      </c>
      <c r="J425" s="11" t="n">
        <v>2</v>
      </c>
      <c r="K425" s="12" t="n">
        <v>2</v>
      </c>
      <c r="L425" s="13" t="s">
        <v>46</v>
      </c>
      <c r="M425" s="10" t="n">
        <v>991620</v>
      </c>
      <c r="N425" s="10" t="s">
        <v>1319</v>
      </c>
      <c r="O425" s="10" t="s">
        <v>186</v>
      </c>
      <c r="P425" s="10" t="s">
        <v>187</v>
      </c>
      <c r="Q425" s="10" t="n">
        <v>3</v>
      </c>
      <c r="R425" s="10"/>
      <c r="S425" s="10" t="n">
        <v>468</v>
      </c>
      <c r="T425" s="10" t="s">
        <v>1320</v>
      </c>
      <c r="U425" s="10" t="s">
        <v>1321</v>
      </c>
      <c r="V425" s="10" t="n">
        <v>549494599</v>
      </c>
      <c r="W425" s="10"/>
      <c r="X425" s="14" t="s">
        <v>1322</v>
      </c>
      <c r="Y425" s="14" t="s">
        <v>1323</v>
      </c>
      <c r="Z425" s="14"/>
      <c r="AA425" s="14" t="s">
        <v>1324</v>
      </c>
      <c r="AB425" s="14" t="s">
        <v>253</v>
      </c>
      <c r="AC425" s="13" t="s">
        <v>1325</v>
      </c>
      <c r="AD425" s="15" t="n">
        <v>2552</v>
      </c>
      <c r="AE425" s="12" t="n">
        <v>21</v>
      </c>
      <c r="AF425" s="15" t="n">
        <v>535.92</v>
      </c>
      <c r="AG425" s="16" t="n">
        <f aca="false">ROUND(K425*AD425,2)</f>
        <v>5104</v>
      </c>
      <c r="AH425" s="16" t="n">
        <f aca="false">ROUND(K425*(AD425+AF425),2)</f>
        <v>6175.84</v>
      </c>
    </row>
    <row r="426" customFormat="false" ht="25.5" hidden="false" customHeight="false" outlineLevel="0" collapsed="false">
      <c r="A426" s="9" t="n">
        <v>42656</v>
      </c>
      <c r="B426" s="10"/>
      <c r="C426" s="9" t="n">
        <v>113823</v>
      </c>
      <c r="D426" s="10" t="s">
        <v>63</v>
      </c>
      <c r="E426" s="10" t="s">
        <v>1299</v>
      </c>
      <c r="F426" s="10" t="s">
        <v>1300</v>
      </c>
      <c r="G426" s="10" t="s">
        <v>1301</v>
      </c>
      <c r="H426" s="10" t="s">
        <v>44</v>
      </c>
      <c r="I426" s="10" t="s">
        <v>96</v>
      </c>
      <c r="J426" s="11" t="n">
        <v>2</v>
      </c>
      <c r="K426" s="12" t="n">
        <v>2</v>
      </c>
      <c r="L426" s="13" t="s">
        <v>46</v>
      </c>
      <c r="M426" s="10" t="n">
        <v>991620</v>
      </c>
      <c r="N426" s="10" t="s">
        <v>1319</v>
      </c>
      <c r="O426" s="10" t="s">
        <v>186</v>
      </c>
      <c r="P426" s="10" t="s">
        <v>187</v>
      </c>
      <c r="Q426" s="10"/>
      <c r="R426" s="10"/>
      <c r="S426" s="10" t="n">
        <v>468</v>
      </c>
      <c r="T426" s="10" t="s">
        <v>1320</v>
      </c>
      <c r="U426" s="10" t="s">
        <v>1321</v>
      </c>
      <c r="V426" s="10" t="n">
        <v>549494599</v>
      </c>
      <c r="W426" s="10"/>
      <c r="X426" s="14" t="s">
        <v>1322</v>
      </c>
      <c r="Y426" s="14" t="s">
        <v>1323</v>
      </c>
      <c r="Z426" s="14"/>
      <c r="AA426" s="14" t="s">
        <v>1324</v>
      </c>
      <c r="AB426" s="14" t="s">
        <v>253</v>
      </c>
      <c r="AC426" s="13" t="s">
        <v>1325</v>
      </c>
      <c r="AD426" s="15" t="n">
        <v>3777</v>
      </c>
      <c r="AE426" s="12" t="n">
        <v>21</v>
      </c>
      <c r="AF426" s="15" t="n">
        <v>793.17</v>
      </c>
      <c r="AG426" s="16" t="n">
        <f aca="false">ROUND(K426*AD426,2)</f>
        <v>7554</v>
      </c>
      <c r="AH426" s="16" t="n">
        <f aca="false">ROUND(K426*(AD426+AF426),2)</f>
        <v>9140.34</v>
      </c>
    </row>
    <row r="427" customFormat="false" ht="25.5" hidden="false" customHeight="false" outlineLevel="0" collapsed="false">
      <c r="A427" s="9" t="n">
        <v>42656</v>
      </c>
      <c r="B427" s="10"/>
      <c r="C427" s="9" t="n">
        <v>113824</v>
      </c>
      <c r="D427" s="10" t="s">
        <v>63</v>
      </c>
      <c r="E427" s="10" t="s">
        <v>1326</v>
      </c>
      <c r="F427" s="10" t="s">
        <v>1327</v>
      </c>
      <c r="G427" s="10" t="s">
        <v>1328</v>
      </c>
      <c r="H427" s="10" t="s">
        <v>44</v>
      </c>
      <c r="I427" s="10" t="s">
        <v>75</v>
      </c>
      <c r="J427" s="11" t="n">
        <v>1</v>
      </c>
      <c r="K427" s="12" t="n">
        <v>1</v>
      </c>
      <c r="L427" s="13" t="s">
        <v>46</v>
      </c>
      <c r="M427" s="10" t="n">
        <v>991620</v>
      </c>
      <c r="N427" s="10" t="s">
        <v>1319</v>
      </c>
      <c r="O427" s="10" t="s">
        <v>186</v>
      </c>
      <c r="P427" s="10" t="s">
        <v>187</v>
      </c>
      <c r="Q427" s="10"/>
      <c r="R427" s="10"/>
      <c r="S427" s="10" t="n">
        <v>468</v>
      </c>
      <c r="T427" s="10" t="s">
        <v>1320</v>
      </c>
      <c r="U427" s="10" t="s">
        <v>1321</v>
      </c>
      <c r="V427" s="10" t="n">
        <v>549494599</v>
      </c>
      <c r="W427" s="10"/>
      <c r="X427" s="14" t="s">
        <v>1322</v>
      </c>
      <c r="Y427" s="14" t="s">
        <v>1323</v>
      </c>
      <c r="Z427" s="14"/>
      <c r="AA427" s="14" t="s">
        <v>1324</v>
      </c>
      <c r="AB427" s="14" t="s">
        <v>253</v>
      </c>
      <c r="AC427" s="13" t="s">
        <v>1325</v>
      </c>
      <c r="AD427" s="15" t="n">
        <v>4104</v>
      </c>
      <c r="AE427" s="12" t="n">
        <v>21</v>
      </c>
      <c r="AF427" s="15" t="n">
        <v>861.84</v>
      </c>
      <c r="AG427" s="16" t="n">
        <f aca="false">ROUND(K427*AD427,2)</f>
        <v>4104</v>
      </c>
      <c r="AH427" s="16" t="n">
        <f aca="false">ROUND(K427*(AD427+AF427),2)</f>
        <v>4965.84</v>
      </c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 t="s">
        <v>71</v>
      </c>
      <c r="AF428" s="17"/>
      <c r="AG428" s="18" t="n">
        <f aca="false">SUM(AG425:AG427)</f>
        <v>16762</v>
      </c>
      <c r="AH428" s="18" t="n">
        <f aca="false">SUM(AH425:AH427)</f>
        <v>20282.02</v>
      </c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</row>
    <row r="430" customFormat="false" ht="12.75" hidden="false" customHeight="false" outlineLevel="0" collapsed="false">
      <c r="A430" s="9" t="n">
        <v>42659</v>
      </c>
      <c r="B430" s="10"/>
      <c r="C430" s="9" t="n">
        <v>113755</v>
      </c>
      <c r="D430" s="10" t="s">
        <v>63</v>
      </c>
      <c r="E430" s="10" t="s">
        <v>1132</v>
      </c>
      <c r="F430" s="10" t="s">
        <v>1133</v>
      </c>
      <c r="G430" s="10" t="s">
        <v>1134</v>
      </c>
      <c r="H430" s="10" t="s">
        <v>44</v>
      </c>
      <c r="I430" s="10" t="s">
        <v>222</v>
      </c>
      <c r="J430" s="11" t="n">
        <v>5</v>
      </c>
      <c r="K430" s="12" t="n">
        <v>5</v>
      </c>
      <c r="L430" s="13" t="s">
        <v>46</v>
      </c>
      <c r="M430" s="10" t="n">
        <v>219900</v>
      </c>
      <c r="N430" s="10" t="s">
        <v>1329</v>
      </c>
      <c r="O430" s="10" t="s">
        <v>1330</v>
      </c>
      <c r="P430" s="10" t="s">
        <v>331</v>
      </c>
      <c r="Q430" s="10"/>
      <c r="R430" s="10"/>
      <c r="S430" s="10" t="n">
        <v>180891</v>
      </c>
      <c r="T430" s="10" t="s">
        <v>1331</v>
      </c>
      <c r="U430" s="10" t="s">
        <v>1332</v>
      </c>
      <c r="V430" s="10" t="n">
        <v>549494666</v>
      </c>
      <c r="W430" s="10"/>
      <c r="X430" s="14" t="s">
        <v>1333</v>
      </c>
      <c r="Y430" s="14" t="s">
        <v>1334</v>
      </c>
      <c r="Z430" s="14"/>
      <c r="AA430" s="14" t="s">
        <v>114</v>
      </c>
      <c r="AB430" s="14"/>
      <c r="AC430" s="13" t="s">
        <v>1335</v>
      </c>
      <c r="AD430" s="15" t="n">
        <v>1243</v>
      </c>
      <c r="AE430" s="12" t="n">
        <v>21</v>
      </c>
      <c r="AF430" s="15" t="n">
        <v>261.03</v>
      </c>
      <c r="AG430" s="16" t="n">
        <f aca="false">ROUND(K430*AD430,2)</f>
        <v>6215</v>
      </c>
      <c r="AH430" s="16" t="n">
        <f aca="false">ROUND(K430*(AD430+AF430),2)</f>
        <v>7520.15</v>
      </c>
    </row>
    <row r="431" customFormat="false" ht="25.5" hidden="false" customHeight="false" outlineLevel="0" collapsed="false">
      <c r="A431" s="9" t="n">
        <v>42659</v>
      </c>
      <c r="B431" s="10"/>
      <c r="C431" s="9" t="n">
        <v>113756</v>
      </c>
      <c r="D431" s="10" t="s">
        <v>63</v>
      </c>
      <c r="E431" s="10" t="s">
        <v>1336</v>
      </c>
      <c r="F431" s="10" t="s">
        <v>1337</v>
      </c>
      <c r="G431" s="10" t="s">
        <v>1338</v>
      </c>
      <c r="H431" s="10" t="s">
        <v>44</v>
      </c>
      <c r="I431" s="10" t="s">
        <v>262</v>
      </c>
      <c r="J431" s="11" t="n">
        <v>14</v>
      </c>
      <c r="K431" s="12" t="n">
        <v>14</v>
      </c>
      <c r="L431" s="13" t="s">
        <v>46</v>
      </c>
      <c r="M431" s="10" t="n">
        <v>219900</v>
      </c>
      <c r="N431" s="10" t="s">
        <v>1329</v>
      </c>
      <c r="O431" s="10" t="s">
        <v>1330</v>
      </c>
      <c r="P431" s="10" t="s">
        <v>331</v>
      </c>
      <c r="Q431" s="10"/>
      <c r="R431" s="10"/>
      <c r="S431" s="10" t="n">
        <v>180891</v>
      </c>
      <c r="T431" s="10" t="s">
        <v>1331</v>
      </c>
      <c r="U431" s="10" t="s">
        <v>1332</v>
      </c>
      <c r="V431" s="10" t="n">
        <v>549494666</v>
      </c>
      <c r="W431" s="10"/>
      <c r="X431" s="14" t="s">
        <v>1333</v>
      </c>
      <c r="Y431" s="14" t="s">
        <v>1334</v>
      </c>
      <c r="Z431" s="14"/>
      <c r="AA431" s="14" t="s">
        <v>114</v>
      </c>
      <c r="AB431" s="14"/>
      <c r="AC431" s="13" t="s">
        <v>1335</v>
      </c>
      <c r="AD431" s="15" t="n">
        <v>1135</v>
      </c>
      <c r="AE431" s="12" t="n">
        <v>21</v>
      </c>
      <c r="AF431" s="15" t="n">
        <v>238.35</v>
      </c>
      <c r="AG431" s="16" t="n">
        <f aca="false">ROUND(K431*AD431,2)</f>
        <v>15890</v>
      </c>
      <c r="AH431" s="16" t="n">
        <f aca="false">ROUND(K431*(AD431+AF431),2)</f>
        <v>19226.9</v>
      </c>
    </row>
    <row r="432" customFormat="false" ht="12.75" hidden="false" customHeight="false" outlineLevel="0" collapsed="false">
      <c r="A432" s="9" t="n">
        <v>42659</v>
      </c>
      <c r="B432" s="10"/>
      <c r="C432" s="9" t="n">
        <v>113826</v>
      </c>
      <c r="D432" s="10" t="s">
        <v>63</v>
      </c>
      <c r="E432" s="10" t="s">
        <v>1339</v>
      </c>
      <c r="F432" s="10" t="s">
        <v>1340</v>
      </c>
      <c r="G432" s="10" t="s">
        <v>1341</v>
      </c>
      <c r="H432" s="10" t="s">
        <v>44</v>
      </c>
      <c r="I432" s="10" t="s">
        <v>1342</v>
      </c>
      <c r="J432" s="11" t="n">
        <v>2</v>
      </c>
      <c r="K432" s="12" t="n">
        <v>2</v>
      </c>
      <c r="L432" s="13" t="s">
        <v>46</v>
      </c>
      <c r="M432" s="10" t="n">
        <v>219900</v>
      </c>
      <c r="N432" s="10" t="s">
        <v>1329</v>
      </c>
      <c r="O432" s="10" t="s">
        <v>1330</v>
      </c>
      <c r="P432" s="10" t="s">
        <v>331</v>
      </c>
      <c r="Q432" s="10"/>
      <c r="R432" s="10"/>
      <c r="S432" s="10" t="n">
        <v>180891</v>
      </c>
      <c r="T432" s="10" t="s">
        <v>1331</v>
      </c>
      <c r="U432" s="10" t="s">
        <v>1332</v>
      </c>
      <c r="V432" s="10" t="n">
        <v>549494666</v>
      </c>
      <c r="W432" s="10"/>
      <c r="X432" s="14" t="s">
        <v>1333</v>
      </c>
      <c r="Y432" s="14" t="s">
        <v>1334</v>
      </c>
      <c r="Z432" s="14"/>
      <c r="AA432" s="14" t="s">
        <v>114</v>
      </c>
      <c r="AB432" s="14"/>
      <c r="AC432" s="13" t="s">
        <v>1335</v>
      </c>
      <c r="AD432" s="15" t="n">
        <v>394</v>
      </c>
      <c r="AE432" s="12" t="n">
        <v>21</v>
      </c>
      <c r="AF432" s="15" t="n">
        <v>82.74</v>
      </c>
      <c r="AG432" s="16" t="n">
        <f aca="false">ROUND(K432*AD432,2)</f>
        <v>788</v>
      </c>
      <c r="AH432" s="16" t="n">
        <f aca="false">ROUND(K432*(AD432+AF432),2)</f>
        <v>953.48</v>
      </c>
    </row>
    <row r="433" customFormat="false" ht="12.75" hidden="false" customHeight="false" outlineLevel="0" collapsed="false">
      <c r="A433" s="9" t="n">
        <v>42659</v>
      </c>
      <c r="B433" s="10"/>
      <c r="C433" s="9" t="n">
        <v>113874</v>
      </c>
      <c r="D433" s="10" t="s">
        <v>63</v>
      </c>
      <c r="E433" s="10" t="s">
        <v>1343</v>
      </c>
      <c r="F433" s="10" t="s">
        <v>1344</v>
      </c>
      <c r="G433" s="10" t="s">
        <v>1345</v>
      </c>
      <c r="H433" s="10" t="s">
        <v>44</v>
      </c>
      <c r="I433" s="10" t="s">
        <v>1346</v>
      </c>
      <c r="J433" s="11" t="n">
        <v>6</v>
      </c>
      <c r="K433" s="12" t="n">
        <v>6</v>
      </c>
      <c r="L433" s="13" t="s">
        <v>46</v>
      </c>
      <c r="M433" s="10" t="n">
        <v>219900</v>
      </c>
      <c r="N433" s="10" t="s">
        <v>1329</v>
      </c>
      <c r="O433" s="10" t="s">
        <v>1330</v>
      </c>
      <c r="P433" s="10" t="s">
        <v>331</v>
      </c>
      <c r="Q433" s="10"/>
      <c r="R433" s="10"/>
      <c r="S433" s="10" t="n">
        <v>180891</v>
      </c>
      <c r="T433" s="10" t="s">
        <v>1331</v>
      </c>
      <c r="U433" s="10" t="s">
        <v>1332</v>
      </c>
      <c r="V433" s="10" t="n">
        <v>549494666</v>
      </c>
      <c r="W433" s="10"/>
      <c r="X433" s="14" t="s">
        <v>1333</v>
      </c>
      <c r="Y433" s="14" t="s">
        <v>1334</v>
      </c>
      <c r="Z433" s="14"/>
      <c r="AA433" s="14" t="s">
        <v>114</v>
      </c>
      <c r="AB433" s="14"/>
      <c r="AC433" s="13" t="s">
        <v>1335</v>
      </c>
      <c r="AD433" s="15" t="n">
        <v>337</v>
      </c>
      <c r="AE433" s="12" t="n">
        <v>21</v>
      </c>
      <c r="AF433" s="15" t="n">
        <v>70.77</v>
      </c>
      <c r="AG433" s="16" t="n">
        <f aca="false">ROUND(K433*AD433,2)</f>
        <v>2022</v>
      </c>
      <c r="AH433" s="16" t="n">
        <f aca="false">ROUND(K433*(AD433+AF433),2)</f>
        <v>2446.62</v>
      </c>
    </row>
    <row r="434" customFormat="false" ht="12.75" hidden="false" customHeight="false" outlineLevel="0" collapsed="false">
      <c r="A434" s="9" t="n">
        <v>42659</v>
      </c>
      <c r="B434" s="10"/>
      <c r="C434" s="9" t="n">
        <v>113875</v>
      </c>
      <c r="D434" s="10" t="s">
        <v>63</v>
      </c>
      <c r="E434" s="10" t="s">
        <v>1347</v>
      </c>
      <c r="F434" s="10" t="s">
        <v>1348</v>
      </c>
      <c r="G434" s="10" t="s">
        <v>1349</v>
      </c>
      <c r="H434" s="10" t="s">
        <v>44</v>
      </c>
      <c r="I434" s="10" t="s">
        <v>1342</v>
      </c>
      <c r="J434" s="11" t="n">
        <v>2</v>
      </c>
      <c r="K434" s="12" t="n">
        <v>2</v>
      </c>
      <c r="L434" s="13" t="s">
        <v>46</v>
      </c>
      <c r="M434" s="10" t="n">
        <v>219900</v>
      </c>
      <c r="N434" s="10" t="s">
        <v>1329</v>
      </c>
      <c r="O434" s="10" t="s">
        <v>1330</v>
      </c>
      <c r="P434" s="10" t="s">
        <v>331</v>
      </c>
      <c r="Q434" s="10"/>
      <c r="R434" s="10"/>
      <c r="S434" s="10" t="n">
        <v>180891</v>
      </c>
      <c r="T434" s="10" t="s">
        <v>1331</v>
      </c>
      <c r="U434" s="10" t="s">
        <v>1332</v>
      </c>
      <c r="V434" s="10" t="n">
        <v>549494666</v>
      </c>
      <c r="W434" s="10"/>
      <c r="X434" s="14" t="s">
        <v>1333</v>
      </c>
      <c r="Y434" s="14" t="s">
        <v>1334</v>
      </c>
      <c r="Z434" s="14"/>
      <c r="AA434" s="14" t="s">
        <v>114</v>
      </c>
      <c r="AB434" s="14"/>
      <c r="AC434" s="13" t="s">
        <v>1335</v>
      </c>
      <c r="AD434" s="15" t="n">
        <v>368</v>
      </c>
      <c r="AE434" s="12" t="n">
        <v>21</v>
      </c>
      <c r="AF434" s="15" t="n">
        <v>77.28</v>
      </c>
      <c r="AG434" s="16" t="n">
        <f aca="false">ROUND(K434*AD434,2)</f>
        <v>736</v>
      </c>
      <c r="AH434" s="16" t="n">
        <f aca="false">ROUND(K434*(AD434+AF434),2)</f>
        <v>890.56</v>
      </c>
    </row>
    <row r="435" customFormat="false" ht="12.75" hidden="false" customHeight="false" outlineLevel="0" collapsed="false">
      <c r="A435" s="9" t="n">
        <v>42659</v>
      </c>
      <c r="B435" s="10"/>
      <c r="C435" s="9" t="n">
        <v>113884</v>
      </c>
      <c r="D435" s="10" t="s">
        <v>40</v>
      </c>
      <c r="E435" s="10" t="s">
        <v>269</v>
      </c>
      <c r="F435" s="10" t="s">
        <v>270</v>
      </c>
      <c r="G435" s="10" t="s">
        <v>271</v>
      </c>
      <c r="H435" s="10" t="s">
        <v>44</v>
      </c>
      <c r="I435" s="10" t="s">
        <v>272</v>
      </c>
      <c r="J435" s="11" t="n">
        <v>2</v>
      </c>
      <c r="K435" s="12" t="n">
        <v>2</v>
      </c>
      <c r="L435" s="13" t="s">
        <v>46</v>
      </c>
      <c r="M435" s="10" t="n">
        <v>219900</v>
      </c>
      <c r="N435" s="10" t="s">
        <v>1329</v>
      </c>
      <c r="O435" s="10" t="s">
        <v>1330</v>
      </c>
      <c r="P435" s="10" t="s">
        <v>331</v>
      </c>
      <c r="Q435" s="10"/>
      <c r="R435" s="10"/>
      <c r="S435" s="10" t="n">
        <v>180891</v>
      </c>
      <c r="T435" s="10" t="s">
        <v>1331</v>
      </c>
      <c r="U435" s="10" t="s">
        <v>1332</v>
      </c>
      <c r="V435" s="10" t="n">
        <v>549494666</v>
      </c>
      <c r="W435" s="10"/>
      <c r="X435" s="14" t="s">
        <v>1333</v>
      </c>
      <c r="Y435" s="14" t="s">
        <v>1334</v>
      </c>
      <c r="Z435" s="14"/>
      <c r="AA435" s="14" t="s">
        <v>114</v>
      </c>
      <c r="AB435" s="14"/>
      <c r="AC435" s="13" t="s">
        <v>1335</v>
      </c>
      <c r="AD435" s="15" t="n">
        <v>542</v>
      </c>
      <c r="AE435" s="12" t="n">
        <v>21</v>
      </c>
      <c r="AF435" s="15" t="n">
        <v>113.82</v>
      </c>
      <c r="AG435" s="16" t="n">
        <f aca="false">ROUND(K435*AD435,2)</f>
        <v>1084</v>
      </c>
      <c r="AH435" s="16" t="n">
        <f aca="false">ROUND(K435*(AD435+AF435),2)</f>
        <v>1311.64</v>
      </c>
    </row>
    <row r="436" customFormat="false" ht="12.75" hidden="false" customHeight="false" outlineLevel="0" collapsed="false">
      <c r="A436" s="9" t="n">
        <v>42659</v>
      </c>
      <c r="B436" s="10"/>
      <c r="C436" s="9" t="n">
        <v>113886</v>
      </c>
      <c r="D436" s="10" t="s">
        <v>40</v>
      </c>
      <c r="E436" s="10" t="s">
        <v>1350</v>
      </c>
      <c r="F436" s="10" t="s">
        <v>1351</v>
      </c>
      <c r="G436" s="10" t="s">
        <v>1352</v>
      </c>
      <c r="H436" s="10" t="s">
        <v>44</v>
      </c>
      <c r="I436" s="10" t="s">
        <v>638</v>
      </c>
      <c r="J436" s="11" t="n">
        <v>2</v>
      </c>
      <c r="K436" s="12" t="n">
        <v>2</v>
      </c>
      <c r="L436" s="13" t="s">
        <v>46</v>
      </c>
      <c r="M436" s="10" t="n">
        <v>219900</v>
      </c>
      <c r="N436" s="10" t="s">
        <v>1329</v>
      </c>
      <c r="O436" s="10" t="s">
        <v>1330</v>
      </c>
      <c r="P436" s="10" t="s">
        <v>331</v>
      </c>
      <c r="Q436" s="10"/>
      <c r="R436" s="10"/>
      <c r="S436" s="10" t="n">
        <v>180891</v>
      </c>
      <c r="T436" s="10" t="s">
        <v>1331</v>
      </c>
      <c r="U436" s="10" t="s">
        <v>1332</v>
      </c>
      <c r="V436" s="10" t="n">
        <v>549494666</v>
      </c>
      <c r="W436" s="10"/>
      <c r="X436" s="14" t="s">
        <v>1333</v>
      </c>
      <c r="Y436" s="14" t="s">
        <v>1334</v>
      </c>
      <c r="Z436" s="14"/>
      <c r="AA436" s="14" t="s">
        <v>114</v>
      </c>
      <c r="AB436" s="14"/>
      <c r="AC436" s="13" t="s">
        <v>1335</v>
      </c>
      <c r="AD436" s="15" t="n">
        <v>248</v>
      </c>
      <c r="AE436" s="12" t="n">
        <v>21</v>
      </c>
      <c r="AF436" s="15" t="n">
        <v>52.08</v>
      </c>
      <c r="AG436" s="16" t="n">
        <f aca="false">ROUND(K436*AD436,2)</f>
        <v>496</v>
      </c>
      <c r="AH436" s="16" t="n">
        <f aca="false">ROUND(K436*(AD436+AF436),2)</f>
        <v>600.16</v>
      </c>
    </row>
    <row r="437" customFormat="false" ht="12.75" hidden="false" customHeight="false" outlineLevel="0" collapsed="false">
      <c r="A437" s="9" t="n">
        <v>42659</v>
      </c>
      <c r="B437" s="10"/>
      <c r="C437" s="9" t="n">
        <v>113887</v>
      </c>
      <c r="D437" s="10" t="s">
        <v>63</v>
      </c>
      <c r="E437" s="10" t="s">
        <v>1353</v>
      </c>
      <c r="F437" s="10" t="s">
        <v>1354</v>
      </c>
      <c r="G437" s="10" t="s">
        <v>1355</v>
      </c>
      <c r="H437" s="10" t="s">
        <v>44</v>
      </c>
      <c r="I437" s="10" t="s">
        <v>121</v>
      </c>
      <c r="J437" s="11" t="n">
        <v>1</v>
      </c>
      <c r="K437" s="12" t="n">
        <v>1</v>
      </c>
      <c r="L437" s="13" t="s">
        <v>46</v>
      </c>
      <c r="M437" s="10" t="n">
        <v>219900</v>
      </c>
      <c r="N437" s="10" t="s">
        <v>1329</v>
      </c>
      <c r="O437" s="10" t="s">
        <v>1330</v>
      </c>
      <c r="P437" s="10" t="s">
        <v>331</v>
      </c>
      <c r="Q437" s="10"/>
      <c r="R437" s="10"/>
      <c r="S437" s="10" t="n">
        <v>180891</v>
      </c>
      <c r="T437" s="10" t="s">
        <v>1331</v>
      </c>
      <c r="U437" s="10" t="s">
        <v>1332</v>
      </c>
      <c r="V437" s="10" t="n">
        <v>549494666</v>
      </c>
      <c r="W437" s="10"/>
      <c r="X437" s="14" t="s">
        <v>1333</v>
      </c>
      <c r="Y437" s="14" t="s">
        <v>1334</v>
      </c>
      <c r="Z437" s="14"/>
      <c r="AA437" s="14" t="s">
        <v>114</v>
      </c>
      <c r="AB437" s="14"/>
      <c r="AC437" s="13" t="s">
        <v>1335</v>
      </c>
      <c r="AD437" s="15" t="n">
        <v>368</v>
      </c>
      <c r="AE437" s="12" t="n">
        <v>21</v>
      </c>
      <c r="AF437" s="15" t="n">
        <v>77.28</v>
      </c>
      <c r="AG437" s="16" t="n">
        <f aca="false">ROUND(K437*AD437,2)</f>
        <v>368</v>
      </c>
      <c r="AH437" s="16" t="n">
        <f aca="false">ROUND(K437*(AD437+AF437),2)</f>
        <v>445.28</v>
      </c>
    </row>
    <row r="438" customFormat="false" ht="12.75" hidden="false" customHeight="false" outlineLevel="0" collapsed="false">
      <c r="A438" s="9" t="n">
        <v>42659</v>
      </c>
      <c r="B438" s="10"/>
      <c r="C438" s="9" t="n">
        <v>113892</v>
      </c>
      <c r="D438" s="10" t="s">
        <v>40</v>
      </c>
      <c r="E438" s="10" t="s">
        <v>1356</v>
      </c>
      <c r="F438" s="10" t="s">
        <v>1357</v>
      </c>
      <c r="G438" s="10" t="s">
        <v>1358</v>
      </c>
      <c r="H438" s="10" t="s">
        <v>44</v>
      </c>
      <c r="I438" s="10" t="s">
        <v>1359</v>
      </c>
      <c r="J438" s="11" t="n">
        <v>2</v>
      </c>
      <c r="K438" s="12" t="n">
        <v>2</v>
      </c>
      <c r="L438" s="13" t="s">
        <v>46</v>
      </c>
      <c r="M438" s="10" t="n">
        <v>219900</v>
      </c>
      <c r="N438" s="10" t="s">
        <v>1329</v>
      </c>
      <c r="O438" s="10" t="s">
        <v>1330</v>
      </c>
      <c r="P438" s="10" t="s">
        <v>331</v>
      </c>
      <c r="Q438" s="10"/>
      <c r="R438" s="10"/>
      <c r="S438" s="10" t="n">
        <v>180891</v>
      </c>
      <c r="T438" s="10" t="s">
        <v>1331</v>
      </c>
      <c r="U438" s="10" t="s">
        <v>1332</v>
      </c>
      <c r="V438" s="10" t="n">
        <v>549494666</v>
      </c>
      <c r="W438" s="10"/>
      <c r="X438" s="14" t="s">
        <v>1333</v>
      </c>
      <c r="Y438" s="14" t="s">
        <v>1334</v>
      </c>
      <c r="Z438" s="14"/>
      <c r="AA438" s="14" t="s">
        <v>114</v>
      </c>
      <c r="AB438" s="14"/>
      <c r="AC438" s="13" t="s">
        <v>1335</v>
      </c>
      <c r="AD438" s="15" t="n">
        <v>365</v>
      </c>
      <c r="AE438" s="12" t="n">
        <v>21</v>
      </c>
      <c r="AF438" s="15" t="n">
        <v>76.65</v>
      </c>
      <c r="AG438" s="16" t="n">
        <f aca="false">ROUND(K438*AD438,2)</f>
        <v>730</v>
      </c>
      <c r="AH438" s="16" t="n">
        <f aca="false">ROUND(K438*(AD438+AF438),2)</f>
        <v>883.3</v>
      </c>
    </row>
    <row r="439" customFormat="false" ht="12.75" hidden="false" customHeight="false" outlineLevel="0" collapsed="false">
      <c r="A439" s="9" t="n">
        <v>42659</v>
      </c>
      <c r="B439" s="10"/>
      <c r="C439" s="9" t="n">
        <v>113907</v>
      </c>
      <c r="D439" s="10" t="s">
        <v>40</v>
      </c>
      <c r="E439" s="10" t="s">
        <v>1194</v>
      </c>
      <c r="F439" s="10" t="s">
        <v>1195</v>
      </c>
      <c r="G439" s="10" t="s">
        <v>1196</v>
      </c>
      <c r="H439" s="10" t="s">
        <v>44</v>
      </c>
      <c r="I439" s="10" t="s">
        <v>45</v>
      </c>
      <c r="J439" s="11" t="n">
        <v>2</v>
      </c>
      <c r="K439" s="12" t="n">
        <v>2</v>
      </c>
      <c r="L439" s="13" t="s">
        <v>46</v>
      </c>
      <c r="M439" s="10" t="n">
        <v>219900</v>
      </c>
      <c r="N439" s="10" t="s">
        <v>1329</v>
      </c>
      <c r="O439" s="10" t="s">
        <v>1330</v>
      </c>
      <c r="P439" s="10" t="s">
        <v>331</v>
      </c>
      <c r="Q439" s="10"/>
      <c r="R439" s="10"/>
      <c r="S439" s="10" t="n">
        <v>180891</v>
      </c>
      <c r="T439" s="10" t="s">
        <v>1331</v>
      </c>
      <c r="U439" s="10" t="s">
        <v>1332</v>
      </c>
      <c r="V439" s="10" t="n">
        <v>549494666</v>
      </c>
      <c r="W439" s="10"/>
      <c r="X439" s="14" t="s">
        <v>1333</v>
      </c>
      <c r="Y439" s="14" t="s">
        <v>1334</v>
      </c>
      <c r="Z439" s="14"/>
      <c r="AA439" s="14" t="s">
        <v>114</v>
      </c>
      <c r="AB439" s="14"/>
      <c r="AC439" s="13" t="s">
        <v>1335</v>
      </c>
      <c r="AD439" s="15" t="n">
        <v>222</v>
      </c>
      <c r="AE439" s="12" t="n">
        <v>21</v>
      </c>
      <c r="AF439" s="15" t="n">
        <v>46.62</v>
      </c>
      <c r="AG439" s="16" t="n">
        <f aca="false">ROUND(K439*AD439,2)</f>
        <v>444</v>
      </c>
      <c r="AH439" s="16" t="n">
        <f aca="false">ROUND(K439*(AD439+AF439),2)</f>
        <v>537.24</v>
      </c>
    </row>
    <row r="440" customFormat="false" ht="12.75" hidden="false" customHeight="false" outlineLevel="0" collapsed="false">
      <c r="A440" s="9" t="n">
        <v>42659</v>
      </c>
      <c r="B440" s="10"/>
      <c r="C440" s="9" t="n">
        <v>113908</v>
      </c>
      <c r="D440" s="10" t="s">
        <v>40</v>
      </c>
      <c r="E440" s="10" t="s">
        <v>1197</v>
      </c>
      <c r="F440" s="10" t="s">
        <v>1198</v>
      </c>
      <c r="G440" s="10" t="s">
        <v>1199</v>
      </c>
      <c r="H440" s="10" t="s">
        <v>44</v>
      </c>
      <c r="I440" s="10" t="s">
        <v>45</v>
      </c>
      <c r="J440" s="11" t="n">
        <v>2</v>
      </c>
      <c r="K440" s="12" t="n">
        <v>2</v>
      </c>
      <c r="L440" s="13" t="s">
        <v>46</v>
      </c>
      <c r="M440" s="10" t="n">
        <v>219900</v>
      </c>
      <c r="N440" s="10" t="s">
        <v>1329</v>
      </c>
      <c r="O440" s="10" t="s">
        <v>1330</v>
      </c>
      <c r="P440" s="10" t="s">
        <v>331</v>
      </c>
      <c r="Q440" s="10"/>
      <c r="R440" s="10"/>
      <c r="S440" s="10" t="n">
        <v>180891</v>
      </c>
      <c r="T440" s="10" t="s">
        <v>1331</v>
      </c>
      <c r="U440" s="10" t="s">
        <v>1332</v>
      </c>
      <c r="V440" s="10" t="n">
        <v>549494666</v>
      </c>
      <c r="W440" s="10"/>
      <c r="X440" s="14" t="s">
        <v>1333</v>
      </c>
      <c r="Y440" s="14" t="s">
        <v>1334</v>
      </c>
      <c r="Z440" s="14"/>
      <c r="AA440" s="14" t="s">
        <v>114</v>
      </c>
      <c r="AB440" s="14"/>
      <c r="AC440" s="13" t="s">
        <v>1335</v>
      </c>
      <c r="AD440" s="15" t="n">
        <v>222</v>
      </c>
      <c r="AE440" s="12" t="n">
        <v>21</v>
      </c>
      <c r="AF440" s="15" t="n">
        <v>46.62</v>
      </c>
      <c r="AG440" s="16" t="n">
        <f aca="false">ROUND(K440*AD440,2)</f>
        <v>444</v>
      </c>
      <c r="AH440" s="16" t="n">
        <f aca="false">ROUND(K440*(AD440+AF440),2)</f>
        <v>537.24</v>
      </c>
    </row>
    <row r="441" customFormat="false" ht="12.75" hidden="false" customHeight="false" outlineLevel="0" collapsed="false">
      <c r="A441" s="9" t="n">
        <v>42659</v>
      </c>
      <c r="B441" s="10"/>
      <c r="C441" s="9" t="n">
        <v>113909</v>
      </c>
      <c r="D441" s="10" t="s">
        <v>40</v>
      </c>
      <c r="E441" s="10" t="s">
        <v>1200</v>
      </c>
      <c r="F441" s="10" t="s">
        <v>1201</v>
      </c>
      <c r="G441" s="10" t="s">
        <v>1202</v>
      </c>
      <c r="H441" s="10" t="s">
        <v>44</v>
      </c>
      <c r="I441" s="10" t="s">
        <v>45</v>
      </c>
      <c r="J441" s="11" t="n">
        <v>2</v>
      </c>
      <c r="K441" s="12" t="n">
        <v>2</v>
      </c>
      <c r="L441" s="13" t="s">
        <v>46</v>
      </c>
      <c r="M441" s="10" t="n">
        <v>219900</v>
      </c>
      <c r="N441" s="10" t="s">
        <v>1329</v>
      </c>
      <c r="O441" s="10" t="s">
        <v>1330</v>
      </c>
      <c r="P441" s="10" t="s">
        <v>331</v>
      </c>
      <c r="Q441" s="10"/>
      <c r="R441" s="10"/>
      <c r="S441" s="10" t="n">
        <v>180891</v>
      </c>
      <c r="T441" s="10" t="s">
        <v>1331</v>
      </c>
      <c r="U441" s="10" t="s">
        <v>1332</v>
      </c>
      <c r="V441" s="10" t="n">
        <v>549494666</v>
      </c>
      <c r="W441" s="10"/>
      <c r="X441" s="14" t="s">
        <v>1333</v>
      </c>
      <c r="Y441" s="14" t="s">
        <v>1334</v>
      </c>
      <c r="Z441" s="14"/>
      <c r="AA441" s="14" t="s">
        <v>114</v>
      </c>
      <c r="AB441" s="14"/>
      <c r="AC441" s="13" t="s">
        <v>1335</v>
      </c>
      <c r="AD441" s="15" t="n">
        <v>222</v>
      </c>
      <c r="AE441" s="12" t="n">
        <v>21</v>
      </c>
      <c r="AF441" s="15" t="n">
        <v>46.62</v>
      </c>
      <c r="AG441" s="16" t="n">
        <f aca="false">ROUND(K441*AD441,2)</f>
        <v>444</v>
      </c>
      <c r="AH441" s="16" t="n">
        <f aca="false">ROUND(K441*(AD441+AF441),2)</f>
        <v>537.24</v>
      </c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 t="s">
        <v>71</v>
      </c>
      <c r="AF442" s="17"/>
      <c r="AG442" s="18" t="n">
        <f aca="false">SUM(AG430:AG441)</f>
        <v>29661</v>
      </c>
      <c r="AH442" s="18" t="n">
        <f aca="false">SUM(AH430:AH441)</f>
        <v>35889.81</v>
      </c>
    </row>
    <row r="443" customFormat="false" ht="12.7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</row>
    <row r="444" customFormat="false" ht="25.5" hidden="false" customHeight="false" outlineLevel="0" collapsed="false">
      <c r="A444" s="9" t="n">
        <v>42662</v>
      </c>
      <c r="B444" s="10" t="s">
        <v>1360</v>
      </c>
      <c r="C444" s="9" t="n">
        <v>113605</v>
      </c>
      <c r="D444" s="10" t="s">
        <v>63</v>
      </c>
      <c r="E444" s="10" t="s">
        <v>105</v>
      </c>
      <c r="F444" s="10" t="s">
        <v>94</v>
      </c>
      <c r="G444" s="10" t="s">
        <v>95</v>
      </c>
      <c r="H444" s="10" t="s">
        <v>44</v>
      </c>
      <c r="I444" s="10" t="s">
        <v>106</v>
      </c>
      <c r="J444" s="11" t="n">
        <v>1</v>
      </c>
      <c r="K444" s="12" t="n">
        <v>1</v>
      </c>
      <c r="L444" s="13" t="s">
        <v>46</v>
      </c>
      <c r="M444" s="10" t="n">
        <v>231100</v>
      </c>
      <c r="N444" s="10" t="s">
        <v>1361</v>
      </c>
      <c r="O444" s="10" t="s">
        <v>209</v>
      </c>
      <c r="P444" s="10" t="s">
        <v>210</v>
      </c>
      <c r="Q444" s="10" t="n">
        <v>3</v>
      </c>
      <c r="R444" s="10" t="n">
        <v>3.64</v>
      </c>
      <c r="S444" s="10" t="n">
        <v>2193</v>
      </c>
      <c r="T444" s="10" t="s">
        <v>1362</v>
      </c>
      <c r="U444" s="10" t="s">
        <v>1363</v>
      </c>
      <c r="V444" s="10" t="n">
        <v>549495200</v>
      </c>
      <c r="W444" s="10"/>
      <c r="X444" s="14" t="s">
        <v>1364</v>
      </c>
      <c r="Y444" s="14" t="s">
        <v>1365</v>
      </c>
      <c r="Z444" s="14" t="s">
        <v>563</v>
      </c>
      <c r="AA444" s="14" t="s">
        <v>70</v>
      </c>
      <c r="AB444" s="14" t="s">
        <v>253</v>
      </c>
      <c r="AC444" s="13" t="s">
        <v>1366</v>
      </c>
      <c r="AD444" s="15" t="n">
        <v>1992</v>
      </c>
      <c r="AE444" s="12" t="n">
        <v>21</v>
      </c>
      <c r="AF444" s="15" t="n">
        <v>418.32</v>
      </c>
      <c r="AG444" s="16" t="n">
        <f aca="false">ROUND(K444*AD444,2)</f>
        <v>1992</v>
      </c>
      <c r="AH444" s="16" t="n">
        <f aca="false">ROUND(K444*(AD444+AF444),2)</f>
        <v>2410.32</v>
      </c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 t="s">
        <v>71</v>
      </c>
      <c r="AF445" s="17"/>
      <c r="AG445" s="18" t="n">
        <f aca="false">SUM(AG444:AG444)</f>
        <v>1992</v>
      </c>
      <c r="AH445" s="18" t="n">
        <f aca="false">SUM(AH444:AH444)</f>
        <v>2410.32</v>
      </c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</row>
    <row r="447" customFormat="false" ht="12.75" hidden="false" customHeight="false" outlineLevel="0" collapsed="false">
      <c r="A447" s="9" t="n">
        <v>42663</v>
      </c>
      <c r="B447" s="10" t="s">
        <v>1367</v>
      </c>
      <c r="C447" s="9" t="n">
        <v>113582</v>
      </c>
      <c r="D447" s="10" t="s">
        <v>40</v>
      </c>
      <c r="E447" s="10" t="s">
        <v>1368</v>
      </c>
      <c r="F447" s="10" t="s">
        <v>1369</v>
      </c>
      <c r="G447" s="10" t="s">
        <v>1370</v>
      </c>
      <c r="H447" s="10" t="s">
        <v>44</v>
      </c>
      <c r="I447" s="10" t="s">
        <v>1371</v>
      </c>
      <c r="J447" s="11" t="n">
        <v>4</v>
      </c>
      <c r="K447" s="12" t="n">
        <v>4</v>
      </c>
      <c r="L447" s="13" t="s">
        <v>107</v>
      </c>
      <c r="M447" s="10" t="n">
        <v>110516</v>
      </c>
      <c r="N447" s="10" t="s">
        <v>1372</v>
      </c>
      <c r="O447" s="10" t="s">
        <v>1373</v>
      </c>
      <c r="P447" s="10" t="s">
        <v>142</v>
      </c>
      <c r="Q447" s="10" t="n">
        <v>3</v>
      </c>
      <c r="R447" s="10" t="s">
        <v>1374</v>
      </c>
      <c r="S447" s="10" t="n">
        <v>2264</v>
      </c>
      <c r="T447" s="10" t="s">
        <v>1375</v>
      </c>
      <c r="U447" s="10" t="s">
        <v>1376</v>
      </c>
      <c r="V447" s="10" t="n">
        <v>549493070</v>
      </c>
      <c r="W447" s="10"/>
      <c r="X447" s="14" t="s">
        <v>114</v>
      </c>
      <c r="Y447" s="14" t="s">
        <v>1377</v>
      </c>
      <c r="Z447" s="14"/>
      <c r="AA447" s="14" t="s">
        <v>114</v>
      </c>
      <c r="AB447" s="14" t="s">
        <v>116</v>
      </c>
      <c r="AC447" s="13" t="s">
        <v>1378</v>
      </c>
      <c r="AD447" s="15" t="n">
        <v>542</v>
      </c>
      <c r="AE447" s="12" t="n">
        <v>21</v>
      </c>
      <c r="AF447" s="15" t="n">
        <v>113.82</v>
      </c>
      <c r="AG447" s="16" t="n">
        <f aca="false">ROUND(K447*AD447,2)</f>
        <v>2168</v>
      </c>
      <c r="AH447" s="16" t="n">
        <f aca="false">ROUND(K447*(AD447+AF447),2)</f>
        <v>2623.28</v>
      </c>
    </row>
    <row r="448" customFormat="false" ht="12.75" hidden="false" customHeight="false" outlineLevel="0" collapsed="false">
      <c r="A448" s="9" t="n">
        <v>42663</v>
      </c>
      <c r="B448" s="10" t="s">
        <v>1367</v>
      </c>
      <c r="C448" s="9" t="n">
        <v>113627</v>
      </c>
      <c r="D448" s="10" t="s">
        <v>40</v>
      </c>
      <c r="E448" s="10" t="s">
        <v>1379</v>
      </c>
      <c r="F448" s="10" t="s">
        <v>1380</v>
      </c>
      <c r="G448" s="10" t="s">
        <v>1381</v>
      </c>
      <c r="H448" s="10" t="s">
        <v>44</v>
      </c>
      <c r="I448" s="10" t="s">
        <v>1371</v>
      </c>
      <c r="J448" s="11" t="n">
        <v>2</v>
      </c>
      <c r="K448" s="12" t="n">
        <v>2</v>
      </c>
      <c r="L448" s="13" t="s">
        <v>107</v>
      </c>
      <c r="M448" s="10" t="n">
        <v>110516</v>
      </c>
      <c r="N448" s="10" t="s">
        <v>1372</v>
      </c>
      <c r="O448" s="10" t="s">
        <v>1373</v>
      </c>
      <c r="P448" s="10" t="s">
        <v>142</v>
      </c>
      <c r="Q448" s="10" t="n">
        <v>3</v>
      </c>
      <c r="R448" s="10" t="s">
        <v>1374</v>
      </c>
      <c r="S448" s="10" t="n">
        <v>2264</v>
      </c>
      <c r="T448" s="10" t="s">
        <v>1375</v>
      </c>
      <c r="U448" s="10" t="s">
        <v>1376</v>
      </c>
      <c r="V448" s="10" t="n">
        <v>549493070</v>
      </c>
      <c r="W448" s="10"/>
      <c r="X448" s="14" t="s">
        <v>114</v>
      </c>
      <c r="Y448" s="14" t="s">
        <v>1377</v>
      </c>
      <c r="Z448" s="14"/>
      <c r="AA448" s="14" t="s">
        <v>114</v>
      </c>
      <c r="AB448" s="14" t="s">
        <v>116</v>
      </c>
      <c r="AC448" s="13" t="s">
        <v>1378</v>
      </c>
      <c r="AD448" s="15" t="n">
        <v>542</v>
      </c>
      <c r="AE448" s="12" t="n">
        <v>21</v>
      </c>
      <c r="AF448" s="15" t="n">
        <v>113.82</v>
      </c>
      <c r="AG448" s="16" t="n">
        <f aca="false">ROUND(K448*AD448,2)</f>
        <v>1084</v>
      </c>
      <c r="AH448" s="16" t="n">
        <f aca="false">ROUND(K448*(AD448+AF448),2)</f>
        <v>1311.64</v>
      </c>
    </row>
    <row r="449" customFormat="false" ht="12.75" hidden="false" customHeight="false" outlineLevel="0" collapsed="false">
      <c r="A449" s="9" t="n">
        <v>42663</v>
      </c>
      <c r="B449" s="10" t="s">
        <v>1367</v>
      </c>
      <c r="C449" s="9" t="n">
        <v>113631</v>
      </c>
      <c r="D449" s="10" t="s">
        <v>40</v>
      </c>
      <c r="E449" s="10" t="s">
        <v>1382</v>
      </c>
      <c r="F449" s="10" t="s">
        <v>1383</v>
      </c>
      <c r="G449" s="10" t="s">
        <v>1384</v>
      </c>
      <c r="H449" s="10" t="s">
        <v>44</v>
      </c>
      <c r="I449" s="10" t="s">
        <v>672</v>
      </c>
      <c r="J449" s="11" t="n">
        <v>2</v>
      </c>
      <c r="K449" s="12" t="n">
        <v>2</v>
      </c>
      <c r="L449" s="13" t="s">
        <v>107</v>
      </c>
      <c r="M449" s="10" t="n">
        <v>110516</v>
      </c>
      <c r="N449" s="10" t="s">
        <v>1372</v>
      </c>
      <c r="O449" s="10" t="s">
        <v>1373</v>
      </c>
      <c r="P449" s="10" t="s">
        <v>142</v>
      </c>
      <c r="Q449" s="10" t="n">
        <v>3</v>
      </c>
      <c r="R449" s="10" t="s">
        <v>1374</v>
      </c>
      <c r="S449" s="10" t="n">
        <v>2264</v>
      </c>
      <c r="T449" s="10" t="s">
        <v>1375</v>
      </c>
      <c r="U449" s="10" t="s">
        <v>1376</v>
      </c>
      <c r="V449" s="10" t="n">
        <v>549493070</v>
      </c>
      <c r="W449" s="10"/>
      <c r="X449" s="14" t="s">
        <v>114</v>
      </c>
      <c r="Y449" s="14" t="s">
        <v>1377</v>
      </c>
      <c r="Z449" s="14"/>
      <c r="AA449" s="14" t="s">
        <v>114</v>
      </c>
      <c r="AB449" s="14" t="s">
        <v>116</v>
      </c>
      <c r="AC449" s="13" t="s">
        <v>1378</v>
      </c>
      <c r="AD449" s="15" t="n">
        <v>365</v>
      </c>
      <c r="AE449" s="12" t="n">
        <v>21</v>
      </c>
      <c r="AF449" s="15" t="n">
        <v>76.65</v>
      </c>
      <c r="AG449" s="16" t="n">
        <f aca="false">ROUND(K449*AD449,2)</f>
        <v>730</v>
      </c>
      <c r="AH449" s="16" t="n">
        <f aca="false">ROUND(K449*(AD449+AF449),2)</f>
        <v>883.3</v>
      </c>
    </row>
    <row r="450" customFormat="false" ht="12.75" hidden="false" customHeight="false" outlineLevel="0" collapsed="false">
      <c r="A450" s="9" t="n">
        <v>42663</v>
      </c>
      <c r="B450" s="10" t="s">
        <v>1367</v>
      </c>
      <c r="C450" s="9" t="n">
        <v>113632</v>
      </c>
      <c r="D450" s="10" t="s">
        <v>40</v>
      </c>
      <c r="E450" s="10" t="s">
        <v>1385</v>
      </c>
      <c r="F450" s="10" t="s">
        <v>1386</v>
      </c>
      <c r="G450" s="10" t="s">
        <v>1387</v>
      </c>
      <c r="H450" s="10" t="s">
        <v>44</v>
      </c>
      <c r="I450" s="10" t="s">
        <v>1388</v>
      </c>
      <c r="J450" s="11" t="n">
        <v>4</v>
      </c>
      <c r="K450" s="12" t="n">
        <v>4</v>
      </c>
      <c r="L450" s="13" t="s">
        <v>107</v>
      </c>
      <c r="M450" s="10" t="n">
        <v>110516</v>
      </c>
      <c r="N450" s="10" t="s">
        <v>1372</v>
      </c>
      <c r="O450" s="10" t="s">
        <v>1373</v>
      </c>
      <c r="P450" s="10" t="s">
        <v>142</v>
      </c>
      <c r="Q450" s="10" t="n">
        <v>3</v>
      </c>
      <c r="R450" s="10" t="s">
        <v>1374</v>
      </c>
      <c r="S450" s="10" t="n">
        <v>2264</v>
      </c>
      <c r="T450" s="10" t="s">
        <v>1375</v>
      </c>
      <c r="U450" s="10" t="s">
        <v>1376</v>
      </c>
      <c r="V450" s="10" t="n">
        <v>549493070</v>
      </c>
      <c r="W450" s="10"/>
      <c r="X450" s="14" t="s">
        <v>114</v>
      </c>
      <c r="Y450" s="14" t="s">
        <v>1377</v>
      </c>
      <c r="Z450" s="14"/>
      <c r="AA450" s="14" t="s">
        <v>114</v>
      </c>
      <c r="AB450" s="14" t="s">
        <v>116</v>
      </c>
      <c r="AC450" s="13" t="s">
        <v>1378</v>
      </c>
      <c r="AD450" s="15" t="n">
        <v>365</v>
      </c>
      <c r="AE450" s="12" t="n">
        <v>21</v>
      </c>
      <c r="AF450" s="15" t="n">
        <v>76.65</v>
      </c>
      <c r="AG450" s="16" t="n">
        <f aca="false">ROUND(K450*AD450,2)</f>
        <v>1460</v>
      </c>
      <c r="AH450" s="16" t="n">
        <f aca="false">ROUND(K450*(AD450+AF450),2)</f>
        <v>1766.6</v>
      </c>
    </row>
    <row r="451" customFormat="false" ht="12.75" hidden="false" customHeight="false" outlineLevel="0" collapsed="false">
      <c r="A451" s="9" t="n">
        <v>42663</v>
      </c>
      <c r="B451" s="10" t="s">
        <v>1367</v>
      </c>
      <c r="C451" s="9" t="n">
        <v>113666</v>
      </c>
      <c r="D451" s="10" t="s">
        <v>63</v>
      </c>
      <c r="E451" s="10" t="s">
        <v>1389</v>
      </c>
      <c r="F451" s="10" t="s">
        <v>1390</v>
      </c>
      <c r="G451" s="10" t="s">
        <v>1391</v>
      </c>
      <c r="H451" s="10" t="s">
        <v>44</v>
      </c>
      <c r="I451" s="10" t="s">
        <v>325</v>
      </c>
      <c r="J451" s="11" t="n">
        <v>3</v>
      </c>
      <c r="K451" s="12" t="n">
        <v>3</v>
      </c>
      <c r="L451" s="13" t="s">
        <v>107</v>
      </c>
      <c r="M451" s="10" t="n">
        <v>110516</v>
      </c>
      <c r="N451" s="10" t="s">
        <v>1372</v>
      </c>
      <c r="O451" s="10" t="s">
        <v>1373</v>
      </c>
      <c r="P451" s="10" t="s">
        <v>142</v>
      </c>
      <c r="Q451" s="10" t="n">
        <v>3</v>
      </c>
      <c r="R451" s="10" t="s">
        <v>1374</v>
      </c>
      <c r="S451" s="10" t="n">
        <v>2264</v>
      </c>
      <c r="T451" s="10" t="s">
        <v>1375</v>
      </c>
      <c r="U451" s="10" t="s">
        <v>1376</v>
      </c>
      <c r="V451" s="10" t="n">
        <v>549493070</v>
      </c>
      <c r="W451" s="10"/>
      <c r="X451" s="14" t="s">
        <v>114</v>
      </c>
      <c r="Y451" s="14" t="s">
        <v>1377</v>
      </c>
      <c r="Z451" s="14"/>
      <c r="AA451" s="14" t="s">
        <v>114</v>
      </c>
      <c r="AB451" s="14" t="s">
        <v>116</v>
      </c>
      <c r="AC451" s="13" t="s">
        <v>1378</v>
      </c>
      <c r="AD451" s="15" t="n">
        <v>1165</v>
      </c>
      <c r="AE451" s="12" t="n">
        <v>21</v>
      </c>
      <c r="AF451" s="15" t="n">
        <v>244.65</v>
      </c>
      <c r="AG451" s="16" t="n">
        <f aca="false">ROUND(K451*AD451,2)</f>
        <v>3495</v>
      </c>
      <c r="AH451" s="16" t="n">
        <f aca="false">ROUND(K451*(AD451+AF451),2)</f>
        <v>4228.95</v>
      </c>
    </row>
    <row r="452" customFormat="false" ht="12.75" hidden="false" customHeight="false" outlineLevel="0" collapsed="false">
      <c r="A452" s="9" t="n">
        <v>42663</v>
      </c>
      <c r="B452" s="10" t="s">
        <v>1367</v>
      </c>
      <c r="C452" s="9" t="n">
        <v>113670</v>
      </c>
      <c r="D452" s="10" t="s">
        <v>63</v>
      </c>
      <c r="E452" s="10" t="s">
        <v>205</v>
      </c>
      <c r="F452" s="10" t="s">
        <v>206</v>
      </c>
      <c r="G452" s="10" t="s">
        <v>207</v>
      </c>
      <c r="H452" s="10" t="s">
        <v>44</v>
      </c>
      <c r="I452" s="10" t="s">
        <v>156</v>
      </c>
      <c r="J452" s="11" t="n">
        <v>1</v>
      </c>
      <c r="K452" s="12" t="n">
        <v>1</v>
      </c>
      <c r="L452" s="13" t="s">
        <v>107</v>
      </c>
      <c r="M452" s="10" t="n">
        <v>110516</v>
      </c>
      <c r="N452" s="10" t="s">
        <v>1372</v>
      </c>
      <c r="O452" s="10" t="s">
        <v>1373</v>
      </c>
      <c r="P452" s="10" t="s">
        <v>142</v>
      </c>
      <c r="Q452" s="10" t="n">
        <v>3</v>
      </c>
      <c r="R452" s="10" t="s">
        <v>1374</v>
      </c>
      <c r="S452" s="10" t="n">
        <v>2264</v>
      </c>
      <c r="T452" s="10" t="s">
        <v>1375</v>
      </c>
      <c r="U452" s="10" t="s">
        <v>1376</v>
      </c>
      <c r="V452" s="10" t="n">
        <v>549493070</v>
      </c>
      <c r="W452" s="10"/>
      <c r="X452" s="14" t="s">
        <v>114</v>
      </c>
      <c r="Y452" s="14" t="s">
        <v>1377</v>
      </c>
      <c r="Z452" s="14"/>
      <c r="AA452" s="14" t="s">
        <v>114</v>
      </c>
      <c r="AB452" s="14" t="s">
        <v>116</v>
      </c>
      <c r="AC452" s="13" t="s">
        <v>1378</v>
      </c>
      <c r="AD452" s="15" t="n">
        <v>1358</v>
      </c>
      <c r="AE452" s="12" t="n">
        <v>21</v>
      </c>
      <c r="AF452" s="15" t="n">
        <v>285.18</v>
      </c>
      <c r="AG452" s="16" t="n">
        <f aca="false">ROUND(K452*AD452,2)</f>
        <v>1358</v>
      </c>
      <c r="AH452" s="16" t="n">
        <f aca="false">ROUND(K452*(AD452+AF452),2)</f>
        <v>1643.18</v>
      </c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 t="s">
        <v>71</v>
      </c>
      <c r="AF453" s="17"/>
      <c r="AG453" s="18" t="n">
        <f aca="false">SUM(AG447:AG452)</f>
        <v>10295</v>
      </c>
      <c r="AH453" s="18" t="n">
        <f aca="false">SUM(AH447:AH452)</f>
        <v>12456.95</v>
      </c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</row>
    <row r="455" customFormat="false" ht="12.75" hidden="false" customHeight="false" outlineLevel="0" collapsed="false">
      <c r="A455" s="9" t="n">
        <v>42664</v>
      </c>
      <c r="B455" s="10" t="s">
        <v>1392</v>
      </c>
      <c r="C455" s="9" t="n">
        <v>113584</v>
      </c>
      <c r="D455" s="10" t="s">
        <v>63</v>
      </c>
      <c r="E455" s="10" t="s">
        <v>1393</v>
      </c>
      <c r="F455" s="10" t="s">
        <v>1394</v>
      </c>
      <c r="G455" s="10" t="s">
        <v>1395</v>
      </c>
      <c r="H455" s="10" t="s">
        <v>44</v>
      </c>
      <c r="I455" s="10" t="s">
        <v>908</v>
      </c>
      <c r="J455" s="11" t="n">
        <v>1</v>
      </c>
      <c r="K455" s="12" t="n">
        <v>1</v>
      </c>
      <c r="L455" s="13" t="s">
        <v>46</v>
      </c>
      <c r="M455" s="10" t="n">
        <v>510000</v>
      </c>
      <c r="N455" s="10" t="s">
        <v>446</v>
      </c>
      <c r="O455" s="10" t="s">
        <v>447</v>
      </c>
      <c r="P455" s="10" t="s">
        <v>142</v>
      </c>
      <c r="Q455" s="10" t="n">
        <v>2</v>
      </c>
      <c r="R455" s="10" t="s">
        <v>448</v>
      </c>
      <c r="S455" s="10" t="n">
        <v>186014</v>
      </c>
      <c r="T455" s="10" t="s">
        <v>449</v>
      </c>
      <c r="U455" s="10" t="s">
        <v>450</v>
      </c>
      <c r="V455" s="10" t="n">
        <v>549496321</v>
      </c>
      <c r="W455" s="10"/>
      <c r="X455" s="14" t="s">
        <v>1396</v>
      </c>
      <c r="Y455" s="14" t="s">
        <v>452</v>
      </c>
      <c r="Z455" s="14"/>
      <c r="AA455" s="14" t="s">
        <v>56</v>
      </c>
      <c r="AB455" s="14"/>
      <c r="AC455" s="13" t="s">
        <v>1397</v>
      </c>
      <c r="AD455" s="15" t="n">
        <v>1299</v>
      </c>
      <c r="AE455" s="12" t="n">
        <v>21</v>
      </c>
      <c r="AF455" s="15" t="n">
        <v>272.79</v>
      </c>
      <c r="AG455" s="16" t="n">
        <f aca="false">ROUND(K455*AD455,2)</f>
        <v>1299</v>
      </c>
      <c r="AH455" s="16" t="n">
        <f aca="false">ROUND(K455*(AD455+AF455),2)</f>
        <v>1571.79</v>
      </c>
    </row>
    <row r="456" customFormat="false" ht="12.75" hidden="false" customHeight="false" outlineLevel="0" collapsed="false">
      <c r="A456" s="9" t="n">
        <v>42664</v>
      </c>
      <c r="B456" s="10" t="s">
        <v>1392</v>
      </c>
      <c r="C456" s="9" t="n">
        <v>113585</v>
      </c>
      <c r="D456" s="10" t="s">
        <v>63</v>
      </c>
      <c r="E456" s="10" t="s">
        <v>1398</v>
      </c>
      <c r="F456" s="10" t="s">
        <v>1399</v>
      </c>
      <c r="G456" s="10" t="s">
        <v>1400</v>
      </c>
      <c r="H456" s="10" t="s">
        <v>44</v>
      </c>
      <c r="I456" s="10" t="s">
        <v>908</v>
      </c>
      <c r="J456" s="11" t="n">
        <v>1</v>
      </c>
      <c r="K456" s="12" t="n">
        <v>1</v>
      </c>
      <c r="L456" s="13" t="s">
        <v>46</v>
      </c>
      <c r="M456" s="10" t="n">
        <v>510000</v>
      </c>
      <c r="N456" s="10" t="s">
        <v>446</v>
      </c>
      <c r="O456" s="10" t="s">
        <v>447</v>
      </c>
      <c r="P456" s="10" t="s">
        <v>142</v>
      </c>
      <c r="Q456" s="10" t="n">
        <v>2</v>
      </c>
      <c r="R456" s="10" t="s">
        <v>448</v>
      </c>
      <c r="S456" s="10" t="n">
        <v>186014</v>
      </c>
      <c r="T456" s="10" t="s">
        <v>449</v>
      </c>
      <c r="U456" s="10" t="s">
        <v>450</v>
      </c>
      <c r="V456" s="10" t="n">
        <v>549496321</v>
      </c>
      <c r="W456" s="10"/>
      <c r="X456" s="14" t="s">
        <v>1396</v>
      </c>
      <c r="Y456" s="14" t="s">
        <v>452</v>
      </c>
      <c r="Z456" s="14"/>
      <c r="AA456" s="14" t="s">
        <v>56</v>
      </c>
      <c r="AB456" s="14"/>
      <c r="AC456" s="13" t="s">
        <v>1397</v>
      </c>
      <c r="AD456" s="15" t="n">
        <v>1299</v>
      </c>
      <c r="AE456" s="12" t="n">
        <v>21</v>
      </c>
      <c r="AF456" s="15" t="n">
        <v>272.79</v>
      </c>
      <c r="AG456" s="16" t="n">
        <f aca="false">ROUND(K456*AD456,2)</f>
        <v>1299</v>
      </c>
      <c r="AH456" s="16" t="n">
        <f aca="false">ROUND(K456*(AD456+AF456),2)</f>
        <v>1571.79</v>
      </c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 t="s">
        <v>71</v>
      </c>
      <c r="AF457" s="17"/>
      <c r="AG457" s="18" t="n">
        <f aca="false">SUM(AG455:AG456)</f>
        <v>2598</v>
      </c>
      <c r="AH457" s="18" t="n">
        <f aca="false">SUM(AH455:AH456)</f>
        <v>3143.58</v>
      </c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</row>
    <row r="459" customFormat="false" ht="12.75" hidden="false" customHeight="false" outlineLevel="0" collapsed="false">
      <c r="A459" s="9" t="n">
        <v>42665</v>
      </c>
      <c r="B459" s="10" t="s">
        <v>1401</v>
      </c>
      <c r="C459" s="9" t="n">
        <v>113622</v>
      </c>
      <c r="D459" s="10" t="s">
        <v>63</v>
      </c>
      <c r="E459" s="10" t="s">
        <v>1156</v>
      </c>
      <c r="F459" s="10" t="s">
        <v>1157</v>
      </c>
      <c r="G459" s="10" t="s">
        <v>1158</v>
      </c>
      <c r="H459" s="10" t="s">
        <v>44</v>
      </c>
      <c r="I459" s="10" t="s">
        <v>152</v>
      </c>
      <c r="J459" s="11" t="n">
        <v>6</v>
      </c>
      <c r="K459" s="12" t="n">
        <v>6</v>
      </c>
      <c r="L459" s="13" t="s">
        <v>46</v>
      </c>
      <c r="M459" s="10" t="n">
        <v>510000</v>
      </c>
      <c r="N459" s="10" t="s">
        <v>446</v>
      </c>
      <c r="O459" s="10" t="s">
        <v>447</v>
      </c>
      <c r="P459" s="10" t="s">
        <v>142</v>
      </c>
      <c r="Q459" s="10" t="n">
        <v>2</v>
      </c>
      <c r="R459" s="10" t="s">
        <v>448</v>
      </c>
      <c r="S459" s="10" t="n">
        <v>186014</v>
      </c>
      <c r="T459" s="10" t="s">
        <v>449</v>
      </c>
      <c r="U459" s="10" t="s">
        <v>450</v>
      </c>
      <c r="V459" s="10" t="n">
        <v>549496321</v>
      </c>
      <c r="W459" s="10"/>
      <c r="X459" s="14" t="s">
        <v>1402</v>
      </c>
      <c r="Y459" s="14" t="s">
        <v>1403</v>
      </c>
      <c r="Z459" s="14"/>
      <c r="AA459" s="14" t="s">
        <v>584</v>
      </c>
      <c r="AB459" s="14"/>
      <c r="AC459" s="13" t="s">
        <v>1404</v>
      </c>
      <c r="AD459" s="15" t="n">
        <v>2580</v>
      </c>
      <c r="AE459" s="12" t="n">
        <v>21</v>
      </c>
      <c r="AF459" s="15" t="n">
        <v>541.8</v>
      </c>
      <c r="AG459" s="16" t="n">
        <f aca="false">ROUND(K459*AD459,2)</f>
        <v>15480</v>
      </c>
      <c r="AH459" s="16" t="n">
        <f aca="false">ROUND(K459*(AD459+AF459),2)</f>
        <v>18730.8</v>
      </c>
    </row>
    <row r="460" customFormat="false" ht="12.75" hidden="false" customHeight="false" outlineLevel="0" collapsed="false">
      <c r="A460" s="9" t="n">
        <v>42665</v>
      </c>
      <c r="B460" s="10" t="s">
        <v>1401</v>
      </c>
      <c r="C460" s="9" t="n">
        <v>113623</v>
      </c>
      <c r="D460" s="10" t="s">
        <v>63</v>
      </c>
      <c r="E460" s="10" t="s">
        <v>118</v>
      </c>
      <c r="F460" s="10" t="s">
        <v>119</v>
      </c>
      <c r="G460" s="10" t="s">
        <v>120</v>
      </c>
      <c r="H460" s="10" t="s">
        <v>44</v>
      </c>
      <c r="I460" s="10" t="s">
        <v>121</v>
      </c>
      <c r="J460" s="11" t="n">
        <v>4</v>
      </c>
      <c r="K460" s="12" t="n">
        <v>4</v>
      </c>
      <c r="L460" s="13" t="s">
        <v>46</v>
      </c>
      <c r="M460" s="10" t="n">
        <v>510000</v>
      </c>
      <c r="N460" s="10" t="s">
        <v>446</v>
      </c>
      <c r="O460" s="10" t="s">
        <v>447</v>
      </c>
      <c r="P460" s="10" t="s">
        <v>142</v>
      </c>
      <c r="Q460" s="10" t="n">
        <v>2</v>
      </c>
      <c r="R460" s="10" t="s">
        <v>448</v>
      </c>
      <c r="S460" s="10" t="n">
        <v>186014</v>
      </c>
      <c r="T460" s="10" t="s">
        <v>449</v>
      </c>
      <c r="U460" s="10" t="s">
        <v>450</v>
      </c>
      <c r="V460" s="10" t="n">
        <v>549496321</v>
      </c>
      <c r="W460" s="10"/>
      <c r="X460" s="14" t="s">
        <v>1402</v>
      </c>
      <c r="Y460" s="14" t="s">
        <v>1403</v>
      </c>
      <c r="Z460" s="14"/>
      <c r="AA460" s="14" t="s">
        <v>584</v>
      </c>
      <c r="AB460" s="14"/>
      <c r="AC460" s="13" t="s">
        <v>1404</v>
      </c>
      <c r="AD460" s="15" t="n">
        <v>3639</v>
      </c>
      <c r="AE460" s="12" t="n">
        <v>21</v>
      </c>
      <c r="AF460" s="15" t="n">
        <v>764.19</v>
      </c>
      <c r="AG460" s="16" t="n">
        <f aca="false">ROUND(K460*AD460,2)</f>
        <v>14556</v>
      </c>
      <c r="AH460" s="16" t="n">
        <f aca="false">ROUND(K460*(AD460+AF460),2)</f>
        <v>17612.76</v>
      </c>
    </row>
    <row r="461" customFormat="false" ht="12.75" hidden="false" customHeight="false" outlineLevel="0" collapsed="false">
      <c r="A461" s="9" t="n">
        <v>42665</v>
      </c>
      <c r="B461" s="10" t="s">
        <v>1401</v>
      </c>
      <c r="C461" s="9" t="n">
        <v>113624</v>
      </c>
      <c r="D461" s="10" t="s">
        <v>63</v>
      </c>
      <c r="E461" s="10" t="s">
        <v>1405</v>
      </c>
      <c r="F461" s="10" t="s">
        <v>1406</v>
      </c>
      <c r="G461" s="10" t="s">
        <v>1407</v>
      </c>
      <c r="H461" s="10" t="s">
        <v>44</v>
      </c>
      <c r="I461" s="10" t="s">
        <v>106</v>
      </c>
      <c r="J461" s="11" t="n">
        <v>1</v>
      </c>
      <c r="K461" s="12" t="n">
        <v>1</v>
      </c>
      <c r="L461" s="13" t="s">
        <v>46</v>
      </c>
      <c r="M461" s="10" t="n">
        <v>510000</v>
      </c>
      <c r="N461" s="10" t="s">
        <v>446</v>
      </c>
      <c r="O461" s="10" t="s">
        <v>447</v>
      </c>
      <c r="P461" s="10" t="s">
        <v>142</v>
      </c>
      <c r="Q461" s="10" t="n">
        <v>2</v>
      </c>
      <c r="R461" s="10" t="s">
        <v>448</v>
      </c>
      <c r="S461" s="10" t="n">
        <v>186014</v>
      </c>
      <c r="T461" s="10" t="s">
        <v>449</v>
      </c>
      <c r="U461" s="10" t="s">
        <v>450</v>
      </c>
      <c r="V461" s="10" t="n">
        <v>549496321</v>
      </c>
      <c r="W461" s="10"/>
      <c r="X461" s="14" t="s">
        <v>1402</v>
      </c>
      <c r="Y461" s="14" t="s">
        <v>1403</v>
      </c>
      <c r="Z461" s="14"/>
      <c r="AA461" s="14" t="s">
        <v>584</v>
      </c>
      <c r="AB461" s="14"/>
      <c r="AC461" s="13" t="s">
        <v>1404</v>
      </c>
      <c r="AD461" s="15" t="n">
        <v>1338</v>
      </c>
      <c r="AE461" s="12" t="n">
        <v>21</v>
      </c>
      <c r="AF461" s="15" t="n">
        <v>280.98</v>
      </c>
      <c r="AG461" s="16" t="n">
        <f aca="false">ROUND(K461*AD461,2)</f>
        <v>1338</v>
      </c>
      <c r="AH461" s="16" t="n">
        <f aca="false">ROUND(K461*(AD461+AF461),2)</f>
        <v>1618.98</v>
      </c>
    </row>
    <row r="462" customFormat="false" ht="25.5" hidden="false" customHeight="false" outlineLevel="0" collapsed="false">
      <c r="A462" s="9" t="n">
        <v>42665</v>
      </c>
      <c r="B462" s="10" t="s">
        <v>1401</v>
      </c>
      <c r="C462" s="9" t="n">
        <v>113625</v>
      </c>
      <c r="D462" s="10" t="s">
        <v>40</v>
      </c>
      <c r="E462" s="10" t="s">
        <v>1408</v>
      </c>
      <c r="F462" s="10" t="s">
        <v>1409</v>
      </c>
      <c r="G462" s="10" t="s">
        <v>1410</v>
      </c>
      <c r="H462" s="10" t="s">
        <v>44</v>
      </c>
      <c r="I462" s="10" t="s">
        <v>1411</v>
      </c>
      <c r="J462" s="11" t="n">
        <v>1</v>
      </c>
      <c r="K462" s="12" t="n">
        <v>1</v>
      </c>
      <c r="L462" s="13" t="s">
        <v>46</v>
      </c>
      <c r="M462" s="10" t="n">
        <v>510000</v>
      </c>
      <c r="N462" s="10" t="s">
        <v>446</v>
      </c>
      <c r="O462" s="10" t="s">
        <v>447</v>
      </c>
      <c r="P462" s="10" t="s">
        <v>142</v>
      </c>
      <c r="Q462" s="10" t="n">
        <v>2</v>
      </c>
      <c r="R462" s="10" t="s">
        <v>448</v>
      </c>
      <c r="S462" s="10" t="n">
        <v>186014</v>
      </c>
      <c r="T462" s="10" t="s">
        <v>449</v>
      </c>
      <c r="U462" s="10" t="s">
        <v>450</v>
      </c>
      <c r="V462" s="10" t="n">
        <v>549496321</v>
      </c>
      <c r="W462" s="10"/>
      <c r="X462" s="14" t="s">
        <v>1402</v>
      </c>
      <c r="Y462" s="14" t="s">
        <v>1403</v>
      </c>
      <c r="Z462" s="14"/>
      <c r="AA462" s="14" t="s">
        <v>584</v>
      </c>
      <c r="AB462" s="14"/>
      <c r="AC462" s="13" t="s">
        <v>1404</v>
      </c>
      <c r="AD462" s="15" t="n">
        <v>1135</v>
      </c>
      <c r="AE462" s="12" t="n">
        <v>21</v>
      </c>
      <c r="AF462" s="15" t="n">
        <v>238.35</v>
      </c>
      <c r="AG462" s="16" t="n">
        <f aca="false">ROUND(K462*AD462,2)</f>
        <v>1135</v>
      </c>
      <c r="AH462" s="16" t="n">
        <f aca="false">ROUND(K462*(AD462+AF462),2)</f>
        <v>1373.35</v>
      </c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 t="s">
        <v>71</v>
      </c>
      <c r="AF463" s="17"/>
      <c r="AG463" s="18" t="n">
        <f aca="false">SUM(AG459:AG462)</f>
        <v>32509</v>
      </c>
      <c r="AH463" s="18" t="n">
        <f aca="false">SUM(AH459:AH462)</f>
        <v>39335.89</v>
      </c>
    </row>
    <row r="464" customFormat="false" ht="12.7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</row>
    <row r="465" customFormat="false" ht="25.5" hidden="false" customHeight="false" outlineLevel="0" collapsed="false">
      <c r="A465" s="9" t="n">
        <v>42666</v>
      </c>
      <c r="B465" s="10"/>
      <c r="C465" s="9" t="n">
        <v>113667</v>
      </c>
      <c r="D465" s="10" t="s">
        <v>63</v>
      </c>
      <c r="E465" s="10" t="s">
        <v>1412</v>
      </c>
      <c r="F465" s="10" t="s">
        <v>1413</v>
      </c>
      <c r="G465" s="10" t="s">
        <v>1414</v>
      </c>
      <c r="H465" s="10" t="s">
        <v>44</v>
      </c>
      <c r="I465" s="10" t="s">
        <v>296</v>
      </c>
      <c r="J465" s="11" t="n">
        <v>1</v>
      </c>
      <c r="K465" s="12" t="n">
        <v>1</v>
      </c>
      <c r="L465" s="13" t="s">
        <v>46</v>
      </c>
      <c r="M465" s="10" t="n">
        <v>315030</v>
      </c>
      <c r="N465" s="10" t="s">
        <v>97</v>
      </c>
      <c r="O465" s="10" t="s">
        <v>98</v>
      </c>
      <c r="P465" s="10" t="s">
        <v>99</v>
      </c>
      <c r="Q465" s="10"/>
      <c r="R465" s="10"/>
      <c r="S465" s="10" t="n">
        <v>1927</v>
      </c>
      <c r="T465" s="10" t="s">
        <v>1415</v>
      </c>
      <c r="U465" s="10" t="s">
        <v>1416</v>
      </c>
      <c r="V465" s="10" t="n">
        <v>549495135</v>
      </c>
      <c r="W465" s="10"/>
      <c r="X465" s="14" t="s">
        <v>102</v>
      </c>
      <c r="Y465" s="14" t="s">
        <v>103</v>
      </c>
      <c r="Z465" s="14"/>
      <c r="AA465" s="14" t="s">
        <v>56</v>
      </c>
      <c r="AB465" s="14"/>
      <c r="AC465" s="13" t="s">
        <v>1417</v>
      </c>
      <c r="AD465" s="15" t="n">
        <v>1355</v>
      </c>
      <c r="AE465" s="12" t="n">
        <v>21</v>
      </c>
      <c r="AF465" s="15" t="n">
        <v>284.55</v>
      </c>
      <c r="AG465" s="16" t="n">
        <f aca="false">ROUND(K465*AD465,2)</f>
        <v>1355</v>
      </c>
      <c r="AH465" s="16" t="n">
        <f aca="false">ROUND(K465*(AD465+AF465),2)</f>
        <v>1639.55</v>
      </c>
    </row>
    <row r="466" customFormat="false" ht="25.5" hidden="false" customHeight="false" outlineLevel="0" collapsed="false">
      <c r="A466" s="9" t="n">
        <v>42666</v>
      </c>
      <c r="B466" s="10"/>
      <c r="C466" s="9" t="n">
        <v>113668</v>
      </c>
      <c r="D466" s="10" t="s">
        <v>63</v>
      </c>
      <c r="E466" s="10" t="s">
        <v>1418</v>
      </c>
      <c r="F466" s="10" t="s">
        <v>1419</v>
      </c>
      <c r="G466" s="10" t="s">
        <v>1420</v>
      </c>
      <c r="H466" s="10" t="s">
        <v>44</v>
      </c>
      <c r="I466" s="10" t="s">
        <v>296</v>
      </c>
      <c r="J466" s="11" t="n">
        <v>1</v>
      </c>
      <c r="K466" s="12" t="n">
        <v>1</v>
      </c>
      <c r="L466" s="13" t="s">
        <v>46</v>
      </c>
      <c r="M466" s="10" t="n">
        <v>315030</v>
      </c>
      <c r="N466" s="10" t="s">
        <v>97</v>
      </c>
      <c r="O466" s="10" t="s">
        <v>98</v>
      </c>
      <c r="P466" s="10" t="s">
        <v>99</v>
      </c>
      <c r="Q466" s="10"/>
      <c r="R466" s="10"/>
      <c r="S466" s="10" t="n">
        <v>1927</v>
      </c>
      <c r="T466" s="10" t="s">
        <v>1415</v>
      </c>
      <c r="U466" s="10" t="s">
        <v>1416</v>
      </c>
      <c r="V466" s="10" t="n">
        <v>549495135</v>
      </c>
      <c r="W466" s="10"/>
      <c r="X466" s="14" t="s">
        <v>102</v>
      </c>
      <c r="Y466" s="14" t="s">
        <v>103</v>
      </c>
      <c r="Z466" s="14"/>
      <c r="AA466" s="14" t="s">
        <v>56</v>
      </c>
      <c r="AB466" s="14"/>
      <c r="AC466" s="13" t="s">
        <v>1417</v>
      </c>
      <c r="AD466" s="15" t="n">
        <v>2157</v>
      </c>
      <c r="AE466" s="12" t="n">
        <v>21</v>
      </c>
      <c r="AF466" s="15" t="n">
        <v>452.97</v>
      </c>
      <c r="AG466" s="16" t="n">
        <f aca="false">ROUND(K466*AD466,2)</f>
        <v>2157</v>
      </c>
      <c r="AH466" s="16" t="n">
        <f aca="false">ROUND(K466*(AD466+AF466),2)</f>
        <v>2609.97</v>
      </c>
    </row>
    <row r="467" customFormat="false" ht="25.5" hidden="false" customHeight="false" outlineLevel="0" collapsed="false">
      <c r="A467" s="9" t="n">
        <v>42666</v>
      </c>
      <c r="B467" s="10"/>
      <c r="C467" s="9" t="n">
        <v>113669</v>
      </c>
      <c r="D467" s="10" t="s">
        <v>63</v>
      </c>
      <c r="E467" s="10" t="s">
        <v>1421</v>
      </c>
      <c r="F467" s="10" t="s">
        <v>1422</v>
      </c>
      <c r="G467" s="10" t="s">
        <v>1423</v>
      </c>
      <c r="H467" s="10" t="s">
        <v>44</v>
      </c>
      <c r="I467" s="10" t="s">
        <v>296</v>
      </c>
      <c r="J467" s="11" t="n">
        <v>1</v>
      </c>
      <c r="K467" s="12" t="n">
        <v>1</v>
      </c>
      <c r="L467" s="13" t="s">
        <v>46</v>
      </c>
      <c r="M467" s="10" t="n">
        <v>315030</v>
      </c>
      <c r="N467" s="10" t="s">
        <v>97</v>
      </c>
      <c r="O467" s="10" t="s">
        <v>98</v>
      </c>
      <c r="P467" s="10" t="s">
        <v>99</v>
      </c>
      <c r="Q467" s="10"/>
      <c r="R467" s="10"/>
      <c r="S467" s="10" t="n">
        <v>1927</v>
      </c>
      <c r="T467" s="10" t="s">
        <v>1415</v>
      </c>
      <c r="U467" s="10" t="s">
        <v>1416</v>
      </c>
      <c r="V467" s="10" t="n">
        <v>549495135</v>
      </c>
      <c r="W467" s="10"/>
      <c r="X467" s="14" t="s">
        <v>102</v>
      </c>
      <c r="Y467" s="14" t="s">
        <v>103</v>
      </c>
      <c r="Z467" s="14"/>
      <c r="AA467" s="14" t="s">
        <v>56</v>
      </c>
      <c r="AB467" s="14"/>
      <c r="AC467" s="13" t="s">
        <v>1417</v>
      </c>
      <c r="AD467" s="15" t="n">
        <v>2157</v>
      </c>
      <c r="AE467" s="12" t="n">
        <v>21</v>
      </c>
      <c r="AF467" s="15" t="n">
        <v>452.97</v>
      </c>
      <c r="AG467" s="16" t="n">
        <f aca="false">ROUND(K467*AD467,2)</f>
        <v>2157</v>
      </c>
      <c r="AH467" s="16" t="n">
        <f aca="false">ROUND(K467*(AD467+AF467),2)</f>
        <v>2609.97</v>
      </c>
    </row>
    <row r="468" customFormat="false" ht="25.5" hidden="false" customHeight="false" outlineLevel="0" collapsed="false">
      <c r="A468" s="9" t="n">
        <v>42666</v>
      </c>
      <c r="B468" s="10"/>
      <c r="C468" s="9" t="n">
        <v>113671</v>
      </c>
      <c r="D468" s="10" t="s">
        <v>63</v>
      </c>
      <c r="E468" s="10" t="s">
        <v>1424</v>
      </c>
      <c r="F468" s="10" t="s">
        <v>1425</v>
      </c>
      <c r="G468" s="10" t="s">
        <v>1426</v>
      </c>
      <c r="H468" s="10" t="s">
        <v>44</v>
      </c>
      <c r="I468" s="10" t="s">
        <v>296</v>
      </c>
      <c r="J468" s="11" t="n">
        <v>1</v>
      </c>
      <c r="K468" s="12" t="n">
        <v>1</v>
      </c>
      <c r="L468" s="13" t="s">
        <v>46</v>
      </c>
      <c r="M468" s="10" t="n">
        <v>315030</v>
      </c>
      <c r="N468" s="10" t="s">
        <v>97</v>
      </c>
      <c r="O468" s="10" t="s">
        <v>98</v>
      </c>
      <c r="P468" s="10" t="s">
        <v>99</v>
      </c>
      <c r="Q468" s="10"/>
      <c r="R468" s="10"/>
      <c r="S468" s="10" t="n">
        <v>1927</v>
      </c>
      <c r="T468" s="10" t="s">
        <v>1415</v>
      </c>
      <c r="U468" s="10" t="s">
        <v>1416</v>
      </c>
      <c r="V468" s="10" t="n">
        <v>549495135</v>
      </c>
      <c r="W468" s="10"/>
      <c r="X468" s="14" t="s">
        <v>102</v>
      </c>
      <c r="Y468" s="14" t="s">
        <v>103</v>
      </c>
      <c r="Z468" s="14"/>
      <c r="AA468" s="14" t="s">
        <v>56</v>
      </c>
      <c r="AB468" s="14"/>
      <c r="AC468" s="13" t="s">
        <v>1417</v>
      </c>
      <c r="AD468" s="15" t="n">
        <v>2157</v>
      </c>
      <c r="AE468" s="12" t="n">
        <v>21</v>
      </c>
      <c r="AF468" s="15" t="n">
        <v>452.97</v>
      </c>
      <c r="AG468" s="16" t="n">
        <f aca="false">ROUND(K468*AD468,2)</f>
        <v>2157</v>
      </c>
      <c r="AH468" s="16" t="n">
        <f aca="false">ROUND(K468*(AD468+AF468),2)</f>
        <v>2609.97</v>
      </c>
    </row>
    <row r="469" customFormat="false" ht="25.5" hidden="false" customHeight="false" outlineLevel="0" collapsed="false">
      <c r="A469" s="9" t="n">
        <v>42666</v>
      </c>
      <c r="B469" s="10"/>
      <c r="C469" s="9" t="n">
        <v>113672</v>
      </c>
      <c r="D469" s="10" t="s">
        <v>63</v>
      </c>
      <c r="E469" s="10" t="s">
        <v>1427</v>
      </c>
      <c r="F469" s="10" t="s">
        <v>1428</v>
      </c>
      <c r="G469" s="10" t="s">
        <v>1429</v>
      </c>
      <c r="H469" s="10" t="s">
        <v>44</v>
      </c>
      <c r="I469" s="10" t="s">
        <v>184</v>
      </c>
      <c r="J469" s="11" t="n">
        <v>1</v>
      </c>
      <c r="K469" s="12" t="n">
        <v>1</v>
      </c>
      <c r="L469" s="13" t="s">
        <v>46</v>
      </c>
      <c r="M469" s="10" t="n">
        <v>315030</v>
      </c>
      <c r="N469" s="10" t="s">
        <v>97</v>
      </c>
      <c r="O469" s="10" t="s">
        <v>98</v>
      </c>
      <c r="P469" s="10" t="s">
        <v>99</v>
      </c>
      <c r="Q469" s="10"/>
      <c r="R469" s="10"/>
      <c r="S469" s="10" t="n">
        <v>1927</v>
      </c>
      <c r="T469" s="10" t="s">
        <v>1415</v>
      </c>
      <c r="U469" s="10" t="s">
        <v>1416</v>
      </c>
      <c r="V469" s="10" t="n">
        <v>549495135</v>
      </c>
      <c r="W469" s="10"/>
      <c r="X469" s="14" t="s">
        <v>102</v>
      </c>
      <c r="Y469" s="14" t="s">
        <v>103</v>
      </c>
      <c r="Z469" s="14"/>
      <c r="AA469" s="14" t="s">
        <v>56</v>
      </c>
      <c r="AB469" s="14"/>
      <c r="AC469" s="13" t="s">
        <v>1417</v>
      </c>
      <c r="AD469" s="15" t="n">
        <v>1456</v>
      </c>
      <c r="AE469" s="12" t="n">
        <v>21</v>
      </c>
      <c r="AF469" s="15" t="n">
        <v>305.76</v>
      </c>
      <c r="AG469" s="16" t="n">
        <f aca="false">ROUND(K469*AD469,2)</f>
        <v>1456</v>
      </c>
      <c r="AH469" s="16" t="n">
        <f aca="false">ROUND(K469*(AD469+AF469),2)</f>
        <v>1761.76</v>
      </c>
    </row>
    <row r="470" customFormat="false" ht="25.5" hidden="false" customHeight="false" outlineLevel="0" collapsed="false">
      <c r="A470" s="9" t="n">
        <v>42666</v>
      </c>
      <c r="B470" s="10"/>
      <c r="C470" s="9" t="n">
        <v>113673</v>
      </c>
      <c r="D470" s="10" t="s">
        <v>63</v>
      </c>
      <c r="E470" s="10" t="s">
        <v>1430</v>
      </c>
      <c r="F470" s="10" t="s">
        <v>1431</v>
      </c>
      <c r="G470" s="10" t="s">
        <v>1432</v>
      </c>
      <c r="H470" s="10" t="s">
        <v>44</v>
      </c>
      <c r="I470" s="10" t="s">
        <v>88</v>
      </c>
      <c r="J470" s="11" t="n">
        <v>1</v>
      </c>
      <c r="K470" s="12" t="n">
        <v>1</v>
      </c>
      <c r="L470" s="13" t="s">
        <v>46</v>
      </c>
      <c r="M470" s="10" t="n">
        <v>315030</v>
      </c>
      <c r="N470" s="10" t="s">
        <v>97</v>
      </c>
      <c r="O470" s="10" t="s">
        <v>98</v>
      </c>
      <c r="P470" s="10" t="s">
        <v>99</v>
      </c>
      <c r="Q470" s="10"/>
      <c r="R470" s="10"/>
      <c r="S470" s="10" t="n">
        <v>1927</v>
      </c>
      <c r="T470" s="10" t="s">
        <v>1415</v>
      </c>
      <c r="U470" s="10" t="s">
        <v>1416</v>
      </c>
      <c r="V470" s="10" t="n">
        <v>549495135</v>
      </c>
      <c r="W470" s="10"/>
      <c r="X470" s="14" t="s">
        <v>102</v>
      </c>
      <c r="Y470" s="14" t="s">
        <v>103</v>
      </c>
      <c r="Z470" s="14"/>
      <c r="AA470" s="14" t="s">
        <v>56</v>
      </c>
      <c r="AB470" s="14"/>
      <c r="AC470" s="13" t="s">
        <v>1417</v>
      </c>
      <c r="AD470" s="15" t="n">
        <v>2591</v>
      </c>
      <c r="AE470" s="12" t="n">
        <v>21</v>
      </c>
      <c r="AF470" s="15" t="n">
        <v>544.11</v>
      </c>
      <c r="AG470" s="16" t="n">
        <f aca="false">ROUND(K470*AD470,2)</f>
        <v>2591</v>
      </c>
      <c r="AH470" s="16" t="n">
        <f aca="false">ROUND(K470*(AD470+AF470),2)</f>
        <v>3135.11</v>
      </c>
    </row>
    <row r="471" customFormat="false" ht="25.5" hidden="false" customHeight="false" outlineLevel="0" collapsed="false">
      <c r="A471" s="9" t="n">
        <v>42666</v>
      </c>
      <c r="B471" s="10"/>
      <c r="C471" s="9" t="n">
        <v>113674</v>
      </c>
      <c r="D471" s="10" t="s">
        <v>63</v>
      </c>
      <c r="E471" s="10" t="s">
        <v>1433</v>
      </c>
      <c r="F471" s="10" t="s">
        <v>1434</v>
      </c>
      <c r="G471" s="10" t="s">
        <v>1435</v>
      </c>
      <c r="H471" s="10" t="s">
        <v>44</v>
      </c>
      <c r="I471" s="10" t="s">
        <v>88</v>
      </c>
      <c r="J471" s="11" t="n">
        <v>1</v>
      </c>
      <c r="K471" s="12" t="n">
        <v>1</v>
      </c>
      <c r="L471" s="13" t="s">
        <v>46</v>
      </c>
      <c r="M471" s="10" t="n">
        <v>315030</v>
      </c>
      <c r="N471" s="10" t="s">
        <v>97</v>
      </c>
      <c r="O471" s="10" t="s">
        <v>98</v>
      </c>
      <c r="P471" s="10" t="s">
        <v>99</v>
      </c>
      <c r="Q471" s="10"/>
      <c r="R471" s="10"/>
      <c r="S471" s="10" t="n">
        <v>1927</v>
      </c>
      <c r="T471" s="10" t="s">
        <v>1415</v>
      </c>
      <c r="U471" s="10" t="s">
        <v>1416</v>
      </c>
      <c r="V471" s="10" t="n">
        <v>549495135</v>
      </c>
      <c r="W471" s="10"/>
      <c r="X471" s="14" t="s">
        <v>102</v>
      </c>
      <c r="Y471" s="14" t="s">
        <v>103</v>
      </c>
      <c r="Z471" s="14"/>
      <c r="AA471" s="14" t="s">
        <v>56</v>
      </c>
      <c r="AB471" s="14"/>
      <c r="AC471" s="13" t="s">
        <v>1417</v>
      </c>
      <c r="AD471" s="15" t="n">
        <v>2591</v>
      </c>
      <c r="AE471" s="12" t="n">
        <v>21</v>
      </c>
      <c r="AF471" s="15" t="n">
        <v>544.11</v>
      </c>
      <c r="AG471" s="16" t="n">
        <f aca="false">ROUND(K471*AD471,2)</f>
        <v>2591</v>
      </c>
      <c r="AH471" s="16" t="n">
        <f aca="false">ROUND(K471*(AD471+AF471),2)</f>
        <v>3135.11</v>
      </c>
    </row>
    <row r="472" customFormat="false" ht="25.5" hidden="false" customHeight="false" outlineLevel="0" collapsed="false">
      <c r="A472" s="9" t="n">
        <v>42666</v>
      </c>
      <c r="B472" s="10"/>
      <c r="C472" s="9" t="n">
        <v>113676</v>
      </c>
      <c r="D472" s="10" t="s">
        <v>63</v>
      </c>
      <c r="E472" s="10" t="s">
        <v>1436</v>
      </c>
      <c r="F472" s="10" t="s">
        <v>1437</v>
      </c>
      <c r="G472" s="10" t="s">
        <v>1438</v>
      </c>
      <c r="H472" s="10" t="s">
        <v>44</v>
      </c>
      <c r="I472" s="10" t="s">
        <v>88</v>
      </c>
      <c r="J472" s="11" t="n">
        <v>1</v>
      </c>
      <c r="K472" s="12" t="n">
        <v>1</v>
      </c>
      <c r="L472" s="13" t="s">
        <v>46</v>
      </c>
      <c r="M472" s="10" t="n">
        <v>315030</v>
      </c>
      <c r="N472" s="10" t="s">
        <v>97</v>
      </c>
      <c r="O472" s="10" t="s">
        <v>98</v>
      </c>
      <c r="P472" s="10" t="s">
        <v>99</v>
      </c>
      <c r="Q472" s="10"/>
      <c r="R472" s="10"/>
      <c r="S472" s="10" t="n">
        <v>1927</v>
      </c>
      <c r="T472" s="10" t="s">
        <v>1415</v>
      </c>
      <c r="U472" s="10" t="s">
        <v>1416</v>
      </c>
      <c r="V472" s="10" t="n">
        <v>549495135</v>
      </c>
      <c r="W472" s="10"/>
      <c r="X472" s="14" t="s">
        <v>102</v>
      </c>
      <c r="Y472" s="14" t="s">
        <v>103</v>
      </c>
      <c r="Z472" s="14"/>
      <c r="AA472" s="14" t="s">
        <v>56</v>
      </c>
      <c r="AB472" s="14"/>
      <c r="AC472" s="13" t="s">
        <v>1417</v>
      </c>
      <c r="AD472" s="15" t="n">
        <v>2591</v>
      </c>
      <c r="AE472" s="12" t="n">
        <v>21</v>
      </c>
      <c r="AF472" s="15" t="n">
        <v>544.11</v>
      </c>
      <c r="AG472" s="16" t="n">
        <f aca="false">ROUND(K472*AD472,2)</f>
        <v>2591</v>
      </c>
      <c r="AH472" s="16" t="n">
        <f aca="false">ROUND(K472*(AD472+AF472),2)</f>
        <v>3135.11</v>
      </c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 t="s">
        <v>71</v>
      </c>
      <c r="AF473" s="17"/>
      <c r="AG473" s="18" t="n">
        <f aca="false">SUM(AG465:AG472)</f>
        <v>17055</v>
      </c>
      <c r="AH473" s="18" t="n">
        <f aca="false">SUM(AH465:AH472)</f>
        <v>20636.55</v>
      </c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</row>
    <row r="475" customFormat="false" ht="25.5" hidden="false" customHeight="false" outlineLevel="0" collapsed="false">
      <c r="A475" s="9" t="n">
        <v>42670</v>
      </c>
      <c r="B475" s="10" t="s">
        <v>1439</v>
      </c>
      <c r="C475" s="9" t="n">
        <v>113682</v>
      </c>
      <c r="D475" s="10" t="s">
        <v>63</v>
      </c>
      <c r="E475" s="10" t="s">
        <v>1440</v>
      </c>
      <c r="F475" s="10" t="s">
        <v>1441</v>
      </c>
      <c r="G475" s="10" t="s">
        <v>1442</v>
      </c>
      <c r="H475" s="10" t="s">
        <v>44</v>
      </c>
      <c r="I475" s="10" t="s">
        <v>1443</v>
      </c>
      <c r="J475" s="11" t="n">
        <v>1</v>
      </c>
      <c r="K475" s="12" t="n">
        <v>1</v>
      </c>
      <c r="L475" s="13" t="s">
        <v>46</v>
      </c>
      <c r="M475" s="10" t="n">
        <v>562000</v>
      </c>
      <c r="N475" s="10" t="s">
        <v>874</v>
      </c>
      <c r="O475" s="10" t="s">
        <v>347</v>
      </c>
      <c r="P475" s="10" t="s">
        <v>348</v>
      </c>
      <c r="Q475" s="10" t="n">
        <v>3</v>
      </c>
      <c r="R475" s="10" t="n">
        <v>349</v>
      </c>
      <c r="S475" s="10" t="n">
        <v>168497</v>
      </c>
      <c r="T475" s="10" t="s">
        <v>349</v>
      </c>
      <c r="U475" s="10" t="s">
        <v>350</v>
      </c>
      <c r="V475" s="10" t="n">
        <v>549494051</v>
      </c>
      <c r="W475" s="10"/>
      <c r="X475" s="14" t="s">
        <v>1444</v>
      </c>
      <c r="Y475" s="14" t="s">
        <v>615</v>
      </c>
      <c r="Z475" s="14"/>
      <c r="AA475" s="14" t="s">
        <v>1445</v>
      </c>
      <c r="AB475" s="14" t="s">
        <v>253</v>
      </c>
      <c r="AC475" s="13" t="s">
        <v>1446</v>
      </c>
      <c r="AD475" s="15" t="n">
        <v>1053</v>
      </c>
      <c r="AE475" s="12" t="n">
        <v>21</v>
      </c>
      <c r="AF475" s="15" t="n">
        <v>221.13</v>
      </c>
      <c r="AG475" s="16" t="n">
        <f aca="false">ROUND(K475*AD475,2)</f>
        <v>1053</v>
      </c>
      <c r="AH475" s="16" t="n">
        <f aca="false">ROUND(K475*(AD475+AF475),2)</f>
        <v>1274.13</v>
      </c>
    </row>
    <row r="476" customFormat="false" ht="25.5" hidden="false" customHeight="false" outlineLevel="0" collapsed="false">
      <c r="A476" s="9" t="n">
        <v>42670</v>
      </c>
      <c r="B476" s="10" t="s">
        <v>1439</v>
      </c>
      <c r="C476" s="9" t="n">
        <v>113703</v>
      </c>
      <c r="D476" s="10" t="s">
        <v>63</v>
      </c>
      <c r="E476" s="10" t="s">
        <v>1447</v>
      </c>
      <c r="F476" s="10" t="s">
        <v>1448</v>
      </c>
      <c r="G476" s="10" t="s">
        <v>1449</v>
      </c>
      <c r="H476" s="10" t="s">
        <v>44</v>
      </c>
      <c r="I476" s="10" t="s">
        <v>222</v>
      </c>
      <c r="J476" s="11" t="n">
        <v>1</v>
      </c>
      <c r="K476" s="12" t="n">
        <v>1</v>
      </c>
      <c r="L476" s="13" t="s">
        <v>46</v>
      </c>
      <c r="M476" s="10" t="n">
        <v>562000</v>
      </c>
      <c r="N476" s="10" t="s">
        <v>874</v>
      </c>
      <c r="O476" s="10" t="s">
        <v>347</v>
      </c>
      <c r="P476" s="10" t="s">
        <v>348</v>
      </c>
      <c r="Q476" s="10" t="n">
        <v>3</v>
      </c>
      <c r="R476" s="10" t="n">
        <v>349</v>
      </c>
      <c r="S476" s="10" t="n">
        <v>168497</v>
      </c>
      <c r="T476" s="10" t="s">
        <v>349</v>
      </c>
      <c r="U476" s="10" t="s">
        <v>350</v>
      </c>
      <c r="V476" s="10" t="n">
        <v>549494051</v>
      </c>
      <c r="W476" s="10"/>
      <c r="X476" s="14" t="s">
        <v>1444</v>
      </c>
      <c r="Y476" s="14" t="s">
        <v>615</v>
      </c>
      <c r="Z476" s="14"/>
      <c r="AA476" s="14" t="s">
        <v>1445</v>
      </c>
      <c r="AB476" s="14" t="s">
        <v>253</v>
      </c>
      <c r="AC476" s="13" t="s">
        <v>1446</v>
      </c>
      <c r="AD476" s="15" t="n">
        <v>1053</v>
      </c>
      <c r="AE476" s="12" t="n">
        <v>21</v>
      </c>
      <c r="AF476" s="15" t="n">
        <v>221.13</v>
      </c>
      <c r="AG476" s="16" t="n">
        <f aca="false">ROUND(K476*AD476,2)</f>
        <v>1053</v>
      </c>
      <c r="AH476" s="16" t="n">
        <f aca="false">ROUND(K476*(AD476+AF476),2)</f>
        <v>1274.13</v>
      </c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 t="s">
        <v>71</v>
      </c>
      <c r="AF477" s="17"/>
      <c r="AG477" s="18" t="n">
        <f aca="false">SUM(AG475:AG476)</f>
        <v>2106</v>
      </c>
      <c r="AH477" s="18" t="n">
        <f aca="false">SUM(AH475:AH476)</f>
        <v>2548.26</v>
      </c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</row>
    <row r="479" customFormat="false" ht="25.5" hidden="false" customHeight="false" outlineLevel="0" collapsed="false">
      <c r="A479" s="9" t="n">
        <v>42672</v>
      </c>
      <c r="B479" s="10" t="s">
        <v>1450</v>
      </c>
      <c r="C479" s="9" t="n">
        <v>113735</v>
      </c>
      <c r="D479" s="10" t="s">
        <v>63</v>
      </c>
      <c r="E479" s="10" t="s">
        <v>1451</v>
      </c>
      <c r="F479" s="10" t="s">
        <v>1452</v>
      </c>
      <c r="G479" s="10" t="s">
        <v>1453</v>
      </c>
      <c r="H479" s="10" t="s">
        <v>44</v>
      </c>
      <c r="I479" s="10" t="s">
        <v>184</v>
      </c>
      <c r="J479" s="11" t="n">
        <v>1</v>
      </c>
      <c r="K479" s="12" t="n">
        <v>1</v>
      </c>
      <c r="L479" s="13" t="s">
        <v>46</v>
      </c>
      <c r="M479" s="10" t="n">
        <v>315030</v>
      </c>
      <c r="N479" s="10" t="s">
        <v>97</v>
      </c>
      <c r="O479" s="10" t="s">
        <v>98</v>
      </c>
      <c r="P479" s="10" t="s">
        <v>99</v>
      </c>
      <c r="Q479" s="10"/>
      <c r="R479" s="10"/>
      <c r="S479" s="10" t="n">
        <v>2610</v>
      </c>
      <c r="T479" s="10" t="s">
        <v>1454</v>
      </c>
      <c r="U479" s="10" t="s">
        <v>1455</v>
      </c>
      <c r="V479" s="10" t="n">
        <v>549497964</v>
      </c>
      <c r="W479" s="10"/>
      <c r="X479" s="14" t="s">
        <v>102</v>
      </c>
      <c r="Y479" s="14" t="s">
        <v>103</v>
      </c>
      <c r="Z479" s="14"/>
      <c r="AA479" s="14" t="s">
        <v>56</v>
      </c>
      <c r="AB479" s="14"/>
      <c r="AC479" s="13" t="s">
        <v>1456</v>
      </c>
      <c r="AD479" s="15" t="n">
        <v>1637</v>
      </c>
      <c r="AE479" s="12" t="n">
        <v>21</v>
      </c>
      <c r="AF479" s="15" t="n">
        <v>343.77</v>
      </c>
      <c r="AG479" s="16" t="n">
        <f aca="false">ROUND(K479*AD479,2)</f>
        <v>1637</v>
      </c>
      <c r="AH479" s="16" t="n">
        <f aca="false">ROUND(K479*(AD479+AF479),2)</f>
        <v>1980.77</v>
      </c>
    </row>
    <row r="480" customFormat="false" ht="25.5" hidden="false" customHeight="false" outlineLevel="0" collapsed="false">
      <c r="A480" s="9" t="n">
        <v>42672</v>
      </c>
      <c r="B480" s="10" t="s">
        <v>1450</v>
      </c>
      <c r="C480" s="9" t="n">
        <v>113738</v>
      </c>
      <c r="D480" s="10" t="s">
        <v>63</v>
      </c>
      <c r="E480" s="10" t="s">
        <v>1457</v>
      </c>
      <c r="F480" s="10" t="s">
        <v>1458</v>
      </c>
      <c r="G480" s="10" t="s">
        <v>1459</v>
      </c>
      <c r="H480" s="10" t="s">
        <v>44</v>
      </c>
      <c r="I480" s="10" t="s">
        <v>88</v>
      </c>
      <c r="J480" s="11" t="n">
        <v>1</v>
      </c>
      <c r="K480" s="12" t="n">
        <v>1</v>
      </c>
      <c r="L480" s="13" t="s">
        <v>46</v>
      </c>
      <c r="M480" s="10" t="n">
        <v>315030</v>
      </c>
      <c r="N480" s="10" t="s">
        <v>97</v>
      </c>
      <c r="O480" s="10" t="s">
        <v>98</v>
      </c>
      <c r="P480" s="10" t="s">
        <v>99</v>
      </c>
      <c r="Q480" s="10"/>
      <c r="R480" s="10"/>
      <c r="S480" s="10" t="n">
        <v>2610</v>
      </c>
      <c r="T480" s="10" t="s">
        <v>1454</v>
      </c>
      <c r="U480" s="10" t="s">
        <v>1455</v>
      </c>
      <c r="V480" s="10" t="n">
        <v>549497964</v>
      </c>
      <c r="W480" s="10"/>
      <c r="X480" s="14" t="s">
        <v>102</v>
      </c>
      <c r="Y480" s="14" t="s">
        <v>103</v>
      </c>
      <c r="Z480" s="14"/>
      <c r="AA480" s="14" t="s">
        <v>56</v>
      </c>
      <c r="AB480" s="14"/>
      <c r="AC480" s="13" t="s">
        <v>1456</v>
      </c>
      <c r="AD480" s="15" t="n">
        <v>1971</v>
      </c>
      <c r="AE480" s="12" t="n">
        <v>21</v>
      </c>
      <c r="AF480" s="15" t="n">
        <v>413.91</v>
      </c>
      <c r="AG480" s="16" t="n">
        <f aca="false">ROUND(K480*AD480,2)</f>
        <v>1971</v>
      </c>
      <c r="AH480" s="16" t="n">
        <f aca="false">ROUND(K480*(AD480+AF480),2)</f>
        <v>2384.91</v>
      </c>
    </row>
    <row r="481" customFormat="false" ht="25.5" hidden="false" customHeight="false" outlineLevel="0" collapsed="false">
      <c r="A481" s="9" t="n">
        <v>42672</v>
      </c>
      <c r="B481" s="10" t="s">
        <v>1450</v>
      </c>
      <c r="C481" s="9" t="n">
        <v>113740</v>
      </c>
      <c r="D481" s="10" t="s">
        <v>63</v>
      </c>
      <c r="E481" s="10" t="s">
        <v>1460</v>
      </c>
      <c r="F481" s="10" t="s">
        <v>1461</v>
      </c>
      <c r="G481" s="10" t="s">
        <v>1462</v>
      </c>
      <c r="H481" s="10" t="s">
        <v>44</v>
      </c>
      <c r="I481" s="10" t="s">
        <v>88</v>
      </c>
      <c r="J481" s="11" t="n">
        <v>1</v>
      </c>
      <c r="K481" s="12" t="n">
        <v>1</v>
      </c>
      <c r="L481" s="13" t="s">
        <v>46</v>
      </c>
      <c r="M481" s="10" t="n">
        <v>315030</v>
      </c>
      <c r="N481" s="10" t="s">
        <v>97</v>
      </c>
      <c r="O481" s="10" t="s">
        <v>98</v>
      </c>
      <c r="P481" s="10" t="s">
        <v>99</v>
      </c>
      <c r="Q481" s="10"/>
      <c r="R481" s="10"/>
      <c r="S481" s="10" t="n">
        <v>2610</v>
      </c>
      <c r="T481" s="10" t="s">
        <v>1454</v>
      </c>
      <c r="U481" s="10" t="s">
        <v>1455</v>
      </c>
      <c r="V481" s="10" t="n">
        <v>549497964</v>
      </c>
      <c r="W481" s="10"/>
      <c r="X481" s="14" t="s">
        <v>102</v>
      </c>
      <c r="Y481" s="14" t="s">
        <v>103</v>
      </c>
      <c r="Z481" s="14"/>
      <c r="AA481" s="14" t="s">
        <v>56</v>
      </c>
      <c r="AB481" s="14"/>
      <c r="AC481" s="13" t="s">
        <v>1456</v>
      </c>
      <c r="AD481" s="15" t="n">
        <v>1971</v>
      </c>
      <c r="AE481" s="12" t="n">
        <v>21</v>
      </c>
      <c r="AF481" s="15" t="n">
        <v>413.91</v>
      </c>
      <c r="AG481" s="16" t="n">
        <f aca="false">ROUND(K481*AD481,2)</f>
        <v>1971</v>
      </c>
      <c r="AH481" s="16" t="n">
        <f aca="false">ROUND(K481*(AD481+AF481),2)</f>
        <v>2384.91</v>
      </c>
    </row>
    <row r="482" customFormat="false" ht="25.5" hidden="false" customHeight="false" outlineLevel="0" collapsed="false">
      <c r="A482" s="9" t="n">
        <v>42672</v>
      </c>
      <c r="B482" s="10" t="s">
        <v>1450</v>
      </c>
      <c r="C482" s="9" t="n">
        <v>113742</v>
      </c>
      <c r="D482" s="10" t="s">
        <v>63</v>
      </c>
      <c r="E482" s="10" t="s">
        <v>1463</v>
      </c>
      <c r="F482" s="10" t="s">
        <v>1464</v>
      </c>
      <c r="G482" s="10" t="s">
        <v>1465</v>
      </c>
      <c r="H482" s="10" t="s">
        <v>44</v>
      </c>
      <c r="I482" s="10" t="s">
        <v>88</v>
      </c>
      <c r="J482" s="11" t="n">
        <v>1</v>
      </c>
      <c r="K482" s="12" t="n">
        <v>1</v>
      </c>
      <c r="L482" s="13" t="s">
        <v>46</v>
      </c>
      <c r="M482" s="10" t="n">
        <v>315030</v>
      </c>
      <c r="N482" s="10" t="s">
        <v>97</v>
      </c>
      <c r="O482" s="10" t="s">
        <v>98</v>
      </c>
      <c r="P482" s="10" t="s">
        <v>99</v>
      </c>
      <c r="Q482" s="10"/>
      <c r="R482" s="10"/>
      <c r="S482" s="10" t="n">
        <v>2610</v>
      </c>
      <c r="T482" s="10" t="s">
        <v>1454</v>
      </c>
      <c r="U482" s="10" t="s">
        <v>1455</v>
      </c>
      <c r="V482" s="10" t="n">
        <v>549497964</v>
      </c>
      <c r="W482" s="10"/>
      <c r="X482" s="14" t="s">
        <v>102</v>
      </c>
      <c r="Y482" s="14" t="s">
        <v>103</v>
      </c>
      <c r="Z482" s="14"/>
      <c r="AA482" s="14" t="s">
        <v>56</v>
      </c>
      <c r="AB482" s="14"/>
      <c r="AC482" s="13" t="s">
        <v>1456</v>
      </c>
      <c r="AD482" s="15" t="n">
        <v>1971</v>
      </c>
      <c r="AE482" s="12" t="n">
        <v>21</v>
      </c>
      <c r="AF482" s="15" t="n">
        <v>413.91</v>
      </c>
      <c r="AG482" s="16" t="n">
        <f aca="false">ROUND(K482*AD482,2)</f>
        <v>1971</v>
      </c>
      <c r="AH482" s="16" t="n">
        <f aca="false">ROUND(K482*(AD482+AF482),2)</f>
        <v>2384.91</v>
      </c>
    </row>
    <row r="483" customFormat="false" ht="25.5" hidden="false" customHeight="false" outlineLevel="0" collapsed="false">
      <c r="A483" s="9" t="n">
        <v>42672</v>
      </c>
      <c r="B483" s="10" t="s">
        <v>1450</v>
      </c>
      <c r="C483" s="9" t="n">
        <v>113746</v>
      </c>
      <c r="D483" s="10" t="s">
        <v>63</v>
      </c>
      <c r="E483" s="10" t="s">
        <v>1466</v>
      </c>
      <c r="F483" s="10" t="s">
        <v>1467</v>
      </c>
      <c r="G483" s="10" t="s">
        <v>1468</v>
      </c>
      <c r="H483" s="10" t="s">
        <v>44</v>
      </c>
      <c r="I483" s="10" t="s">
        <v>156</v>
      </c>
      <c r="J483" s="11" t="n">
        <v>1</v>
      </c>
      <c r="K483" s="12" t="n">
        <v>1</v>
      </c>
      <c r="L483" s="13" t="s">
        <v>46</v>
      </c>
      <c r="M483" s="10" t="n">
        <v>315030</v>
      </c>
      <c r="N483" s="10" t="s">
        <v>97</v>
      </c>
      <c r="O483" s="10" t="s">
        <v>98</v>
      </c>
      <c r="P483" s="10" t="s">
        <v>99</v>
      </c>
      <c r="Q483" s="10"/>
      <c r="R483" s="10"/>
      <c r="S483" s="10" t="n">
        <v>2610</v>
      </c>
      <c r="T483" s="10" t="s">
        <v>1454</v>
      </c>
      <c r="U483" s="10" t="s">
        <v>1455</v>
      </c>
      <c r="V483" s="10" t="n">
        <v>549497964</v>
      </c>
      <c r="W483" s="10"/>
      <c r="X483" s="14" t="s">
        <v>102</v>
      </c>
      <c r="Y483" s="14" t="s">
        <v>103</v>
      </c>
      <c r="Z483" s="14"/>
      <c r="AA483" s="14" t="s">
        <v>56</v>
      </c>
      <c r="AB483" s="14"/>
      <c r="AC483" s="13" t="s">
        <v>1456</v>
      </c>
      <c r="AD483" s="15" t="n">
        <v>1007</v>
      </c>
      <c r="AE483" s="12" t="n">
        <v>21</v>
      </c>
      <c r="AF483" s="15" t="n">
        <v>211.47</v>
      </c>
      <c r="AG483" s="16" t="n">
        <f aca="false">ROUND(K483*AD483,2)</f>
        <v>1007</v>
      </c>
      <c r="AH483" s="16" t="n">
        <f aca="false">ROUND(K483*(AD483+AF483),2)</f>
        <v>1218.47</v>
      </c>
    </row>
    <row r="484" customFormat="false" ht="12.75" hidden="false" customHeight="false" outlineLevel="0" collapsed="false">
      <c r="A484" s="9" t="n">
        <v>42672</v>
      </c>
      <c r="B484" s="10" t="s">
        <v>1450</v>
      </c>
      <c r="C484" s="9" t="n">
        <v>113895</v>
      </c>
      <c r="D484" s="10" t="s">
        <v>63</v>
      </c>
      <c r="E484" s="10" t="s">
        <v>1469</v>
      </c>
      <c r="F484" s="10" t="s">
        <v>1157</v>
      </c>
      <c r="G484" s="10" t="s">
        <v>1470</v>
      </c>
      <c r="H484" s="10" t="s">
        <v>44</v>
      </c>
      <c r="I484" s="10" t="s">
        <v>1471</v>
      </c>
      <c r="J484" s="11" t="n">
        <v>1</v>
      </c>
      <c r="K484" s="12" t="n">
        <v>1</v>
      </c>
      <c r="L484" s="13" t="s">
        <v>46</v>
      </c>
      <c r="M484" s="10" t="n">
        <v>315030</v>
      </c>
      <c r="N484" s="10" t="s">
        <v>97</v>
      </c>
      <c r="O484" s="10" t="s">
        <v>98</v>
      </c>
      <c r="P484" s="10" t="s">
        <v>99</v>
      </c>
      <c r="Q484" s="10"/>
      <c r="R484" s="10"/>
      <c r="S484" s="10" t="n">
        <v>560</v>
      </c>
      <c r="T484" s="10" t="s">
        <v>1472</v>
      </c>
      <c r="U484" s="10" t="s">
        <v>1473</v>
      </c>
      <c r="V484" s="10" t="n">
        <v>549498538</v>
      </c>
      <c r="W484" s="10"/>
      <c r="X484" s="14" t="s">
        <v>102</v>
      </c>
      <c r="Y484" s="14" t="s">
        <v>103</v>
      </c>
      <c r="Z484" s="14"/>
      <c r="AA484" s="14" t="s">
        <v>56</v>
      </c>
      <c r="AB484" s="14"/>
      <c r="AC484" s="13" t="s">
        <v>1456</v>
      </c>
      <c r="AD484" s="15" t="n">
        <v>5159</v>
      </c>
      <c r="AE484" s="12" t="n">
        <v>21</v>
      </c>
      <c r="AF484" s="15" t="n">
        <v>1083.39</v>
      </c>
      <c r="AG484" s="16" t="n">
        <f aca="false">ROUND(K484*AD484,2)</f>
        <v>5159</v>
      </c>
      <c r="AH484" s="16" t="n">
        <f aca="false">ROUND(K484*(AD484+AF484),2)</f>
        <v>6242.39</v>
      </c>
    </row>
    <row r="485" customFormat="false" ht="25.5" hidden="false" customHeight="false" outlineLevel="0" collapsed="false">
      <c r="A485" s="9" t="n">
        <v>42672</v>
      </c>
      <c r="B485" s="10" t="s">
        <v>1450</v>
      </c>
      <c r="C485" s="9" t="n">
        <v>113896</v>
      </c>
      <c r="D485" s="10" t="s">
        <v>40</v>
      </c>
      <c r="E485" s="10" t="s">
        <v>1474</v>
      </c>
      <c r="F485" s="10" t="s">
        <v>1475</v>
      </c>
      <c r="G485" s="10" t="s">
        <v>1476</v>
      </c>
      <c r="H485" s="10" t="s">
        <v>44</v>
      </c>
      <c r="I485" s="10" t="s">
        <v>1477</v>
      </c>
      <c r="J485" s="11" t="n">
        <v>1</v>
      </c>
      <c r="K485" s="12" t="n">
        <v>1</v>
      </c>
      <c r="L485" s="13" t="s">
        <v>46</v>
      </c>
      <c r="M485" s="10" t="n">
        <v>315030</v>
      </c>
      <c r="N485" s="10" t="s">
        <v>97</v>
      </c>
      <c r="O485" s="10" t="s">
        <v>98</v>
      </c>
      <c r="P485" s="10" t="s">
        <v>99</v>
      </c>
      <c r="Q485" s="10"/>
      <c r="R485" s="10"/>
      <c r="S485" s="10" t="n">
        <v>560</v>
      </c>
      <c r="T485" s="10" t="s">
        <v>1472</v>
      </c>
      <c r="U485" s="10" t="s">
        <v>1473</v>
      </c>
      <c r="V485" s="10" t="n">
        <v>549498538</v>
      </c>
      <c r="W485" s="10"/>
      <c r="X485" s="14" t="s">
        <v>102</v>
      </c>
      <c r="Y485" s="14" t="s">
        <v>103</v>
      </c>
      <c r="Z485" s="14"/>
      <c r="AA485" s="14" t="s">
        <v>56</v>
      </c>
      <c r="AB485" s="14"/>
      <c r="AC485" s="13" t="s">
        <v>1456</v>
      </c>
      <c r="AD485" s="15" t="n">
        <v>453</v>
      </c>
      <c r="AE485" s="12" t="n">
        <v>21</v>
      </c>
      <c r="AF485" s="15" t="n">
        <v>95.13</v>
      </c>
      <c r="AG485" s="16" t="n">
        <f aca="false">ROUND(K485*AD485,2)</f>
        <v>453</v>
      </c>
      <c r="AH485" s="16" t="n">
        <f aca="false">ROUND(K485*(AD485+AF485),2)</f>
        <v>548.13</v>
      </c>
    </row>
    <row r="486" customFormat="false" ht="25.5" hidden="false" customHeight="false" outlineLevel="0" collapsed="false">
      <c r="A486" s="9" t="n">
        <v>42672</v>
      </c>
      <c r="B486" s="10" t="s">
        <v>1450</v>
      </c>
      <c r="C486" s="9" t="n">
        <v>113897</v>
      </c>
      <c r="D486" s="10" t="s">
        <v>40</v>
      </c>
      <c r="E486" s="10" t="s">
        <v>1478</v>
      </c>
      <c r="F486" s="10" t="s">
        <v>1479</v>
      </c>
      <c r="G486" s="10" t="s">
        <v>1480</v>
      </c>
      <c r="H486" s="10" t="s">
        <v>44</v>
      </c>
      <c r="I486" s="10" t="s">
        <v>1481</v>
      </c>
      <c r="J486" s="11" t="n">
        <v>2</v>
      </c>
      <c r="K486" s="12" t="n">
        <v>2</v>
      </c>
      <c r="L486" s="13" t="s">
        <v>46</v>
      </c>
      <c r="M486" s="10" t="n">
        <v>315030</v>
      </c>
      <c r="N486" s="10" t="s">
        <v>97</v>
      </c>
      <c r="O486" s="10" t="s">
        <v>98</v>
      </c>
      <c r="P486" s="10" t="s">
        <v>99</v>
      </c>
      <c r="Q486" s="10"/>
      <c r="R486" s="10"/>
      <c r="S486" s="10" t="n">
        <v>560</v>
      </c>
      <c r="T486" s="10" t="s">
        <v>1472</v>
      </c>
      <c r="U486" s="10" t="s">
        <v>1473</v>
      </c>
      <c r="V486" s="10" t="n">
        <v>549498538</v>
      </c>
      <c r="W486" s="10"/>
      <c r="X486" s="14" t="s">
        <v>102</v>
      </c>
      <c r="Y486" s="14" t="s">
        <v>103</v>
      </c>
      <c r="Z486" s="14"/>
      <c r="AA486" s="14" t="s">
        <v>56</v>
      </c>
      <c r="AB486" s="14"/>
      <c r="AC486" s="13" t="s">
        <v>1456</v>
      </c>
      <c r="AD486" s="15" t="n">
        <v>453</v>
      </c>
      <c r="AE486" s="12" t="n">
        <v>21</v>
      </c>
      <c r="AF486" s="15" t="n">
        <v>95.13</v>
      </c>
      <c r="AG486" s="16" t="n">
        <f aca="false">ROUND(K486*AD486,2)</f>
        <v>906</v>
      </c>
      <c r="AH486" s="16" t="n">
        <f aca="false">ROUND(K486*(AD486+AF486),2)</f>
        <v>1096.26</v>
      </c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 t="s">
        <v>71</v>
      </c>
      <c r="AF487" s="17"/>
      <c r="AG487" s="18" t="n">
        <f aca="false">SUM(AG479:AG486)</f>
        <v>15075</v>
      </c>
      <c r="AH487" s="18" t="n">
        <f aca="false">SUM(AH479:AH486)</f>
        <v>18240.75</v>
      </c>
    </row>
    <row r="488" customFormat="false" ht="12.7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</row>
    <row r="489" customFormat="false" ht="12.75" hidden="false" customHeight="false" outlineLevel="0" collapsed="false">
      <c r="A489" s="9" t="n">
        <v>42680</v>
      </c>
      <c r="B489" s="10"/>
      <c r="C489" s="9" t="n">
        <v>113819</v>
      </c>
      <c r="D489" s="10" t="s">
        <v>63</v>
      </c>
      <c r="E489" s="10" t="s">
        <v>304</v>
      </c>
      <c r="F489" s="10" t="s">
        <v>305</v>
      </c>
      <c r="G489" s="10" t="s">
        <v>306</v>
      </c>
      <c r="H489" s="10" t="s">
        <v>44</v>
      </c>
      <c r="I489" s="10" t="s">
        <v>258</v>
      </c>
      <c r="J489" s="11" t="n">
        <v>2</v>
      </c>
      <c r="K489" s="12" t="n">
        <v>2</v>
      </c>
      <c r="L489" s="13" t="s">
        <v>46</v>
      </c>
      <c r="M489" s="10" t="n">
        <v>711005</v>
      </c>
      <c r="N489" s="10" t="s">
        <v>1482</v>
      </c>
      <c r="O489" s="10" t="s">
        <v>974</v>
      </c>
      <c r="P489" s="10" t="s">
        <v>142</v>
      </c>
      <c r="Q489" s="10" t="n">
        <v>1</v>
      </c>
      <c r="R489" s="10" t="s">
        <v>1483</v>
      </c>
      <c r="S489" s="10" t="n">
        <v>176560</v>
      </c>
      <c r="T489" s="10" t="s">
        <v>1484</v>
      </c>
      <c r="U489" s="10" t="s">
        <v>1485</v>
      </c>
      <c r="V489" s="10" t="n">
        <v>549492614</v>
      </c>
      <c r="W489" s="10"/>
      <c r="X489" s="14" t="s">
        <v>1486</v>
      </c>
      <c r="Y489" s="14" t="s">
        <v>1487</v>
      </c>
      <c r="Z489" s="14" t="s">
        <v>903</v>
      </c>
      <c r="AA489" s="14" t="s">
        <v>283</v>
      </c>
      <c r="AB489" s="14" t="s">
        <v>253</v>
      </c>
      <c r="AC489" s="13" t="s">
        <v>1488</v>
      </c>
      <c r="AD489" s="15" t="n">
        <v>2595</v>
      </c>
      <c r="AE489" s="12" t="n">
        <v>21</v>
      </c>
      <c r="AF489" s="15" t="n">
        <v>544.95</v>
      </c>
      <c r="AG489" s="16" t="n">
        <f aca="false">ROUND(K489*AD489,2)</f>
        <v>5190</v>
      </c>
      <c r="AH489" s="16" t="n">
        <f aca="false">ROUND(K489*(AD489+AF489),2)</f>
        <v>6279.9</v>
      </c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 t="s">
        <v>71</v>
      </c>
      <c r="AF490" s="17"/>
      <c r="AG490" s="18" t="n">
        <f aca="false">SUM(AG489:AG489)</f>
        <v>5190</v>
      </c>
      <c r="AH490" s="18" t="n">
        <f aca="false">SUM(AH489:AH489)</f>
        <v>6279.9</v>
      </c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</row>
    <row r="492" customFormat="false" ht="12.75" hidden="false" customHeight="false" outlineLevel="0" collapsed="false">
      <c r="A492" s="9" t="n">
        <v>42682</v>
      </c>
      <c r="B492" s="10"/>
      <c r="C492" s="9" t="n">
        <v>113855</v>
      </c>
      <c r="D492" s="10" t="s">
        <v>63</v>
      </c>
      <c r="E492" s="10" t="s">
        <v>118</v>
      </c>
      <c r="F492" s="10" t="s">
        <v>119</v>
      </c>
      <c r="G492" s="10" t="s">
        <v>120</v>
      </c>
      <c r="H492" s="10" t="s">
        <v>44</v>
      </c>
      <c r="I492" s="10" t="s">
        <v>121</v>
      </c>
      <c r="J492" s="11" t="n">
        <v>1</v>
      </c>
      <c r="K492" s="12" t="n">
        <v>1</v>
      </c>
      <c r="L492" s="13" t="s">
        <v>46</v>
      </c>
      <c r="M492" s="10" t="n">
        <v>239902</v>
      </c>
      <c r="N492" s="10" t="s">
        <v>1489</v>
      </c>
      <c r="O492" s="10" t="s">
        <v>209</v>
      </c>
      <c r="P492" s="10" t="s">
        <v>210</v>
      </c>
      <c r="Q492" s="10" t="n">
        <v>5</v>
      </c>
      <c r="R492" s="10"/>
      <c r="S492" s="10" t="n">
        <v>189309</v>
      </c>
      <c r="T492" s="10" t="s">
        <v>1490</v>
      </c>
      <c r="U492" s="10" t="s">
        <v>1491</v>
      </c>
      <c r="V492" s="10" t="n">
        <v>549493716</v>
      </c>
      <c r="W492" s="10"/>
      <c r="X492" s="14" t="s">
        <v>213</v>
      </c>
      <c r="Y492" s="14" t="s">
        <v>214</v>
      </c>
      <c r="Z492" s="14" t="s">
        <v>215</v>
      </c>
      <c r="AA492" s="14" t="s">
        <v>216</v>
      </c>
      <c r="AB492" s="14"/>
      <c r="AC492" s="13" t="s">
        <v>1492</v>
      </c>
      <c r="AD492" s="15" t="n">
        <v>3639</v>
      </c>
      <c r="AE492" s="12" t="n">
        <v>21</v>
      </c>
      <c r="AF492" s="15" t="n">
        <v>764.19</v>
      </c>
      <c r="AG492" s="16" t="n">
        <f aca="false">ROUND(K492*AD492,2)</f>
        <v>3639</v>
      </c>
      <c r="AH492" s="16" t="n">
        <f aca="false">ROUND(K492*(AD492+AF492),2)</f>
        <v>4403.19</v>
      </c>
    </row>
    <row r="493" customFormat="false" ht="12.75" hidden="false" customHeight="false" outlineLevel="0" collapsed="false">
      <c r="A493" s="9" t="n">
        <v>42682</v>
      </c>
      <c r="B493" s="10"/>
      <c r="C493" s="9" t="n">
        <v>113856</v>
      </c>
      <c r="D493" s="10" t="s">
        <v>63</v>
      </c>
      <c r="E493" s="10" t="s">
        <v>1493</v>
      </c>
      <c r="F493" s="10" t="s">
        <v>1494</v>
      </c>
      <c r="G493" s="10" t="s">
        <v>1495</v>
      </c>
      <c r="H493" s="10" t="s">
        <v>44</v>
      </c>
      <c r="I493" s="10" t="s">
        <v>1496</v>
      </c>
      <c r="J493" s="11" t="n">
        <v>1</v>
      </c>
      <c r="K493" s="12" t="n">
        <v>1</v>
      </c>
      <c r="L493" s="13" t="s">
        <v>46</v>
      </c>
      <c r="M493" s="10" t="n">
        <v>239902</v>
      </c>
      <c r="N493" s="10" t="s">
        <v>1489</v>
      </c>
      <c r="O493" s="10" t="s">
        <v>209</v>
      </c>
      <c r="P493" s="10" t="s">
        <v>210</v>
      </c>
      <c r="Q493" s="10" t="n">
        <v>5</v>
      </c>
      <c r="R493" s="10" t="n">
        <v>5.53</v>
      </c>
      <c r="S493" s="10" t="n">
        <v>189309</v>
      </c>
      <c r="T493" s="10" t="s">
        <v>1490</v>
      </c>
      <c r="U493" s="10" t="s">
        <v>1491</v>
      </c>
      <c r="V493" s="10" t="n">
        <v>549493716</v>
      </c>
      <c r="W493" s="10"/>
      <c r="X493" s="14" t="s">
        <v>213</v>
      </c>
      <c r="Y493" s="14" t="s">
        <v>214</v>
      </c>
      <c r="Z493" s="14" t="s">
        <v>215</v>
      </c>
      <c r="AA493" s="14" t="s">
        <v>216</v>
      </c>
      <c r="AB493" s="14"/>
      <c r="AC493" s="13" t="s">
        <v>1492</v>
      </c>
      <c r="AD493" s="15" t="n">
        <v>1714</v>
      </c>
      <c r="AE493" s="12" t="n">
        <v>21</v>
      </c>
      <c r="AF493" s="15" t="n">
        <v>359.94</v>
      </c>
      <c r="AG493" s="16" t="n">
        <f aca="false">ROUND(K493*AD493,2)</f>
        <v>1714</v>
      </c>
      <c r="AH493" s="16" t="n">
        <f aca="false">ROUND(K493*(AD493+AF493),2)</f>
        <v>2073.94</v>
      </c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 t="s">
        <v>71</v>
      </c>
      <c r="AF494" s="17"/>
      <c r="AG494" s="18" t="n">
        <f aca="false">SUM(AG492:AG493)</f>
        <v>5353</v>
      </c>
      <c r="AH494" s="18" t="n">
        <f aca="false">SUM(AH492:AH493)</f>
        <v>6477.13</v>
      </c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</row>
    <row r="496" customFormat="false" ht="12.75" hidden="false" customHeight="false" outlineLevel="0" collapsed="false">
      <c r="A496" s="9" t="n">
        <v>42684</v>
      </c>
      <c r="B496" s="10"/>
      <c r="C496" s="9" t="n">
        <v>113857</v>
      </c>
      <c r="D496" s="10" t="s">
        <v>63</v>
      </c>
      <c r="E496" s="10" t="s">
        <v>118</v>
      </c>
      <c r="F496" s="10" t="s">
        <v>119</v>
      </c>
      <c r="G496" s="10" t="s">
        <v>120</v>
      </c>
      <c r="H496" s="10" t="s">
        <v>44</v>
      </c>
      <c r="I496" s="10" t="s">
        <v>121</v>
      </c>
      <c r="J496" s="11" t="n">
        <v>1</v>
      </c>
      <c r="K496" s="12" t="n">
        <v>1</v>
      </c>
      <c r="L496" s="13" t="s">
        <v>46</v>
      </c>
      <c r="M496" s="10" t="n">
        <v>239902</v>
      </c>
      <c r="N496" s="10" t="s">
        <v>1489</v>
      </c>
      <c r="O496" s="10" t="s">
        <v>209</v>
      </c>
      <c r="P496" s="10" t="s">
        <v>210</v>
      </c>
      <c r="Q496" s="10" t="n">
        <v>5</v>
      </c>
      <c r="R496" s="10" t="n">
        <v>5.53</v>
      </c>
      <c r="S496" s="10" t="n">
        <v>189309</v>
      </c>
      <c r="T496" s="10" t="s">
        <v>1490</v>
      </c>
      <c r="U496" s="10" t="s">
        <v>1491</v>
      </c>
      <c r="V496" s="10" t="n">
        <v>549493716</v>
      </c>
      <c r="W496" s="10"/>
      <c r="X496" s="14" t="s">
        <v>1497</v>
      </c>
      <c r="Y496" s="14" t="s">
        <v>214</v>
      </c>
      <c r="Z496" s="14" t="s">
        <v>215</v>
      </c>
      <c r="AA496" s="14" t="s">
        <v>216</v>
      </c>
      <c r="AB496" s="14"/>
      <c r="AC496" s="13" t="s">
        <v>1498</v>
      </c>
      <c r="AD496" s="15" t="n">
        <v>3639</v>
      </c>
      <c r="AE496" s="12" t="n">
        <v>21</v>
      </c>
      <c r="AF496" s="15" t="n">
        <v>764.19</v>
      </c>
      <c r="AG496" s="16" t="n">
        <f aca="false">ROUND(K496*AD496,2)</f>
        <v>3639</v>
      </c>
      <c r="AH496" s="16" t="n">
        <f aca="false">ROUND(K496*(AD496+AF496),2)</f>
        <v>4403.19</v>
      </c>
    </row>
    <row r="497" customFormat="false" ht="12.75" hidden="false" customHeight="false" outlineLevel="0" collapsed="false">
      <c r="A497" s="9" t="n">
        <v>42684</v>
      </c>
      <c r="B497" s="10"/>
      <c r="C497" s="9" t="n">
        <v>113858</v>
      </c>
      <c r="D497" s="10" t="s">
        <v>63</v>
      </c>
      <c r="E497" s="10" t="s">
        <v>1493</v>
      </c>
      <c r="F497" s="10" t="s">
        <v>1494</v>
      </c>
      <c r="G497" s="10" t="s">
        <v>1495</v>
      </c>
      <c r="H497" s="10" t="s">
        <v>44</v>
      </c>
      <c r="I497" s="10" t="s">
        <v>1496</v>
      </c>
      <c r="J497" s="11" t="n">
        <v>1</v>
      </c>
      <c r="K497" s="12" t="n">
        <v>1</v>
      </c>
      <c r="L497" s="13" t="s">
        <v>46</v>
      </c>
      <c r="M497" s="10" t="n">
        <v>239902</v>
      </c>
      <c r="N497" s="10" t="s">
        <v>1489</v>
      </c>
      <c r="O497" s="10" t="s">
        <v>209</v>
      </c>
      <c r="P497" s="10" t="s">
        <v>210</v>
      </c>
      <c r="Q497" s="10" t="n">
        <v>5</v>
      </c>
      <c r="R497" s="10" t="n">
        <v>5.53</v>
      </c>
      <c r="S497" s="10" t="n">
        <v>189309</v>
      </c>
      <c r="T497" s="10" t="s">
        <v>1490</v>
      </c>
      <c r="U497" s="10" t="s">
        <v>1491</v>
      </c>
      <c r="V497" s="10" t="n">
        <v>549493716</v>
      </c>
      <c r="W497" s="10"/>
      <c r="X497" s="14" t="s">
        <v>1497</v>
      </c>
      <c r="Y497" s="14" t="s">
        <v>214</v>
      </c>
      <c r="Z497" s="14" t="s">
        <v>215</v>
      </c>
      <c r="AA497" s="14" t="s">
        <v>216</v>
      </c>
      <c r="AB497" s="14"/>
      <c r="AC497" s="13" t="s">
        <v>1498</v>
      </c>
      <c r="AD497" s="15" t="n">
        <v>1714</v>
      </c>
      <c r="AE497" s="12" t="n">
        <v>21</v>
      </c>
      <c r="AF497" s="15" t="n">
        <v>359.94</v>
      </c>
      <c r="AG497" s="16" t="n">
        <f aca="false">ROUND(K497*AD497,2)</f>
        <v>1714</v>
      </c>
      <c r="AH497" s="16" t="n">
        <f aca="false">ROUND(K497*(AD497+AF497),2)</f>
        <v>2073.94</v>
      </c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 t="s">
        <v>71</v>
      </c>
      <c r="AF498" s="17"/>
      <c r="AG498" s="18" t="n">
        <f aca="false">SUM(AG496:AG497)</f>
        <v>5353</v>
      </c>
      <c r="AH498" s="18" t="n">
        <f aca="false">SUM(AH496:AH497)</f>
        <v>6477.13</v>
      </c>
    </row>
    <row r="499" customFormat="false" ht="12.7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</row>
    <row r="500" customFormat="false" ht="25.5" hidden="false" customHeight="false" outlineLevel="0" collapsed="false">
      <c r="A500" s="9" t="n">
        <v>42689</v>
      </c>
      <c r="B500" s="10"/>
      <c r="C500" s="9" t="n">
        <v>113930</v>
      </c>
      <c r="D500" s="10" t="s">
        <v>40</v>
      </c>
      <c r="E500" s="10" t="s">
        <v>1499</v>
      </c>
      <c r="F500" s="10" t="s">
        <v>1500</v>
      </c>
      <c r="G500" s="10" t="s">
        <v>1501</v>
      </c>
      <c r="H500" s="10" t="s">
        <v>44</v>
      </c>
      <c r="I500" s="10" t="s">
        <v>1502</v>
      </c>
      <c r="J500" s="11" t="n">
        <v>2</v>
      </c>
      <c r="K500" s="12" t="n">
        <v>2</v>
      </c>
      <c r="L500" s="13" t="s">
        <v>107</v>
      </c>
      <c r="M500" s="10" t="n">
        <v>110113</v>
      </c>
      <c r="N500" s="10" t="s">
        <v>1503</v>
      </c>
      <c r="O500" s="10" t="s">
        <v>1504</v>
      </c>
      <c r="P500" s="10" t="s">
        <v>628</v>
      </c>
      <c r="Q500" s="10" t="n">
        <v>5</v>
      </c>
      <c r="R500" s="10" t="s">
        <v>1505</v>
      </c>
      <c r="S500" s="10" t="n">
        <v>77354</v>
      </c>
      <c r="T500" s="10" t="s">
        <v>1506</v>
      </c>
      <c r="U500" s="10" t="s">
        <v>1507</v>
      </c>
      <c r="V500" s="10" t="n">
        <v>543183093</v>
      </c>
      <c r="W500" s="10"/>
      <c r="X500" s="14" t="s">
        <v>1508</v>
      </c>
      <c r="Y500" s="14" t="s">
        <v>1509</v>
      </c>
      <c r="Z500" s="14"/>
      <c r="AA500" s="14" t="s">
        <v>1510</v>
      </c>
      <c r="AB500" s="14" t="s">
        <v>116</v>
      </c>
      <c r="AC500" s="13" t="s">
        <v>1511</v>
      </c>
      <c r="AD500" s="15" t="n">
        <v>244</v>
      </c>
      <c r="AE500" s="12" t="n">
        <v>21</v>
      </c>
      <c r="AF500" s="15" t="n">
        <v>51.24</v>
      </c>
      <c r="AG500" s="16" t="n">
        <f aca="false">ROUND(K500*AD500,2)</f>
        <v>488</v>
      </c>
      <c r="AH500" s="16" t="n">
        <f aca="false">ROUND(K500*(AD500+AF500),2)</f>
        <v>590.48</v>
      </c>
    </row>
    <row r="501" customFormat="false" ht="25.5" hidden="false" customHeight="false" outlineLevel="0" collapsed="false">
      <c r="A501" s="9" t="n">
        <v>42689</v>
      </c>
      <c r="B501" s="10"/>
      <c r="C501" s="9" t="n">
        <v>113931</v>
      </c>
      <c r="D501" s="10" t="s">
        <v>40</v>
      </c>
      <c r="E501" s="10" t="s">
        <v>1512</v>
      </c>
      <c r="F501" s="10" t="s">
        <v>1513</v>
      </c>
      <c r="G501" s="10" t="s">
        <v>1514</v>
      </c>
      <c r="H501" s="10" t="s">
        <v>44</v>
      </c>
      <c r="I501" s="10" t="s">
        <v>1515</v>
      </c>
      <c r="J501" s="11" t="n">
        <v>3</v>
      </c>
      <c r="K501" s="12" t="n">
        <v>3</v>
      </c>
      <c r="L501" s="13" t="s">
        <v>107</v>
      </c>
      <c r="M501" s="10" t="n">
        <v>110113</v>
      </c>
      <c r="N501" s="10" t="s">
        <v>1503</v>
      </c>
      <c r="O501" s="10" t="s">
        <v>1504</v>
      </c>
      <c r="P501" s="10" t="s">
        <v>628</v>
      </c>
      <c r="Q501" s="10" t="n">
        <v>5</v>
      </c>
      <c r="R501" s="10" t="s">
        <v>1505</v>
      </c>
      <c r="S501" s="10" t="n">
        <v>77354</v>
      </c>
      <c r="T501" s="10" t="s">
        <v>1506</v>
      </c>
      <c r="U501" s="10" t="s">
        <v>1507</v>
      </c>
      <c r="V501" s="10" t="n">
        <v>543183093</v>
      </c>
      <c r="W501" s="10" t="s">
        <v>1516</v>
      </c>
      <c r="X501" s="14" t="s">
        <v>1508</v>
      </c>
      <c r="Y501" s="14" t="s">
        <v>1509</v>
      </c>
      <c r="Z501" s="14"/>
      <c r="AA501" s="14" t="s">
        <v>1510</v>
      </c>
      <c r="AB501" s="14" t="s">
        <v>116</v>
      </c>
      <c r="AC501" s="13" t="s">
        <v>1511</v>
      </c>
      <c r="AD501" s="15" t="n">
        <v>154</v>
      </c>
      <c r="AE501" s="12" t="n">
        <v>21</v>
      </c>
      <c r="AF501" s="15" t="n">
        <v>32.34</v>
      </c>
      <c r="AG501" s="16" t="n">
        <f aca="false">ROUND(K501*AD501,2)</f>
        <v>462</v>
      </c>
      <c r="AH501" s="16" t="n">
        <f aca="false">ROUND(K501*(AD501+AF501),2)</f>
        <v>559.02</v>
      </c>
    </row>
    <row r="502" customFormat="false" ht="25.5" hidden="false" customHeight="false" outlineLevel="0" collapsed="false">
      <c r="A502" s="9" t="n">
        <v>42689</v>
      </c>
      <c r="B502" s="10"/>
      <c r="C502" s="9" t="n">
        <v>113932</v>
      </c>
      <c r="D502" s="10" t="s">
        <v>63</v>
      </c>
      <c r="E502" s="10" t="s">
        <v>1517</v>
      </c>
      <c r="F502" s="10" t="s">
        <v>1518</v>
      </c>
      <c r="G502" s="10" t="s">
        <v>1519</v>
      </c>
      <c r="H502" s="10" t="s">
        <v>44</v>
      </c>
      <c r="I502" s="10" t="s">
        <v>75</v>
      </c>
      <c r="J502" s="11" t="n">
        <v>1</v>
      </c>
      <c r="K502" s="12" t="n">
        <v>1</v>
      </c>
      <c r="L502" s="13" t="s">
        <v>107</v>
      </c>
      <c r="M502" s="10" t="n">
        <v>110113</v>
      </c>
      <c r="N502" s="10" t="s">
        <v>1503</v>
      </c>
      <c r="O502" s="10" t="s">
        <v>1504</v>
      </c>
      <c r="P502" s="10" t="s">
        <v>628</v>
      </c>
      <c r="Q502" s="10" t="n">
        <v>5</v>
      </c>
      <c r="R502" s="10" t="s">
        <v>1505</v>
      </c>
      <c r="S502" s="10" t="n">
        <v>77354</v>
      </c>
      <c r="T502" s="10" t="s">
        <v>1506</v>
      </c>
      <c r="U502" s="10" t="s">
        <v>1507</v>
      </c>
      <c r="V502" s="10" t="n">
        <v>543183093</v>
      </c>
      <c r="W502" s="10"/>
      <c r="X502" s="14" t="s">
        <v>1508</v>
      </c>
      <c r="Y502" s="14" t="s">
        <v>1509</v>
      </c>
      <c r="Z502" s="14"/>
      <c r="AA502" s="14" t="s">
        <v>1510</v>
      </c>
      <c r="AB502" s="14" t="s">
        <v>116</v>
      </c>
      <c r="AC502" s="13" t="s">
        <v>1511</v>
      </c>
      <c r="AD502" s="15" t="n">
        <v>2330</v>
      </c>
      <c r="AE502" s="12" t="n">
        <v>21</v>
      </c>
      <c r="AF502" s="15" t="n">
        <v>489.3</v>
      </c>
      <c r="AG502" s="16" t="n">
        <f aca="false">ROUND(K502*AD502,2)</f>
        <v>2330</v>
      </c>
      <c r="AH502" s="16" t="n">
        <f aca="false">ROUND(K502*(AD502+AF502),2)</f>
        <v>2819.3</v>
      </c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 t="s">
        <v>71</v>
      </c>
      <c r="AF503" s="17"/>
      <c r="AG503" s="18" t="n">
        <f aca="false">SUM(AG500:AG502)</f>
        <v>3280</v>
      </c>
      <c r="AH503" s="18" t="n">
        <f aca="false">SUM(AH500:AH502)</f>
        <v>3968.8</v>
      </c>
    </row>
    <row r="504" customFormat="false" ht="12.7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</row>
    <row r="505" customFormat="false" ht="25.5" hidden="false" customHeight="false" outlineLevel="0" collapsed="false">
      <c r="A505" s="9" t="n">
        <v>42696</v>
      </c>
      <c r="B505" s="10" t="s">
        <v>1520</v>
      </c>
      <c r="C505" s="9" t="n">
        <v>113941</v>
      </c>
      <c r="D505" s="10" t="s">
        <v>63</v>
      </c>
      <c r="E505" s="10" t="s">
        <v>1521</v>
      </c>
      <c r="F505" s="10" t="s">
        <v>1522</v>
      </c>
      <c r="G505" s="10" t="s">
        <v>1523</v>
      </c>
      <c r="H505" s="10" t="s">
        <v>44</v>
      </c>
      <c r="I505" s="10" t="s">
        <v>75</v>
      </c>
      <c r="J505" s="11" t="n">
        <v>2</v>
      </c>
      <c r="K505" s="12" t="n">
        <v>2</v>
      </c>
      <c r="L505" s="13" t="s">
        <v>107</v>
      </c>
      <c r="M505" s="10" t="n">
        <v>119911</v>
      </c>
      <c r="N505" s="10" t="s">
        <v>1524</v>
      </c>
      <c r="O505" s="10" t="s">
        <v>141</v>
      </c>
      <c r="P505" s="10" t="s">
        <v>142</v>
      </c>
      <c r="Q505" s="10" t="n">
        <v>3</v>
      </c>
      <c r="R505" s="10" t="s">
        <v>1525</v>
      </c>
      <c r="S505" s="10" t="n">
        <v>169694</v>
      </c>
      <c r="T505" s="10" t="s">
        <v>1526</v>
      </c>
      <c r="U505" s="10" t="s">
        <v>1527</v>
      </c>
      <c r="V505" s="10" t="n">
        <v>549494162</v>
      </c>
      <c r="W505" s="10"/>
      <c r="X505" s="14" t="s">
        <v>114</v>
      </c>
      <c r="Y505" s="14" t="s">
        <v>1528</v>
      </c>
      <c r="Z505" s="14"/>
      <c r="AA505" s="14" t="s">
        <v>114</v>
      </c>
      <c r="AB505" s="14" t="s">
        <v>147</v>
      </c>
      <c r="AC505" s="13" t="s">
        <v>1529</v>
      </c>
      <c r="AD505" s="15" t="n">
        <v>1483</v>
      </c>
      <c r="AE505" s="12" t="n">
        <v>21</v>
      </c>
      <c r="AF505" s="15" t="n">
        <v>311.43</v>
      </c>
      <c r="AG505" s="16" t="n">
        <f aca="false">ROUND(K505*AD505,2)</f>
        <v>2966</v>
      </c>
      <c r="AH505" s="16" t="n">
        <f aca="false">ROUND(K505*(AD505+AF505),2)</f>
        <v>3588.86</v>
      </c>
    </row>
    <row r="506" customFormat="false" ht="25.5" hidden="false" customHeight="false" outlineLevel="0" collapsed="false">
      <c r="A506" s="9" t="n">
        <v>42696</v>
      </c>
      <c r="B506" s="10" t="s">
        <v>1520</v>
      </c>
      <c r="C506" s="9" t="n">
        <v>113959</v>
      </c>
      <c r="D506" s="10" t="s">
        <v>63</v>
      </c>
      <c r="E506" s="10" t="s">
        <v>1530</v>
      </c>
      <c r="F506" s="10" t="s">
        <v>1531</v>
      </c>
      <c r="G506" s="10" t="s">
        <v>1532</v>
      </c>
      <c r="H506" s="10" t="s">
        <v>44</v>
      </c>
      <c r="I506" s="10" t="s">
        <v>75</v>
      </c>
      <c r="J506" s="11" t="n">
        <v>2</v>
      </c>
      <c r="K506" s="12" t="n">
        <v>2</v>
      </c>
      <c r="L506" s="13" t="s">
        <v>107</v>
      </c>
      <c r="M506" s="10" t="n">
        <v>119911</v>
      </c>
      <c r="N506" s="10" t="s">
        <v>1524</v>
      </c>
      <c r="O506" s="10" t="s">
        <v>141</v>
      </c>
      <c r="P506" s="10" t="s">
        <v>142</v>
      </c>
      <c r="Q506" s="10" t="n">
        <v>3</v>
      </c>
      <c r="R506" s="10" t="s">
        <v>1525</v>
      </c>
      <c r="S506" s="10" t="n">
        <v>169694</v>
      </c>
      <c r="T506" s="10" t="s">
        <v>1526</v>
      </c>
      <c r="U506" s="10" t="s">
        <v>1527</v>
      </c>
      <c r="V506" s="10" t="n">
        <v>549494162</v>
      </c>
      <c r="W506" s="10"/>
      <c r="X506" s="14" t="s">
        <v>114</v>
      </c>
      <c r="Y506" s="14" t="s">
        <v>1528</v>
      </c>
      <c r="Z506" s="14"/>
      <c r="AA506" s="14" t="s">
        <v>114</v>
      </c>
      <c r="AB506" s="14" t="s">
        <v>147</v>
      </c>
      <c r="AC506" s="13" t="s">
        <v>1529</v>
      </c>
      <c r="AD506" s="15" t="n">
        <v>3274</v>
      </c>
      <c r="AE506" s="12" t="n">
        <v>21</v>
      </c>
      <c r="AF506" s="15" t="n">
        <v>687.54</v>
      </c>
      <c r="AG506" s="16" t="n">
        <f aca="false">ROUND(K506*AD506,2)</f>
        <v>6548</v>
      </c>
      <c r="AH506" s="16" t="n">
        <f aca="false">ROUND(K506*(AD506+AF506),2)</f>
        <v>7923.08</v>
      </c>
    </row>
    <row r="507" customFormat="false" ht="25.5" hidden="false" customHeight="false" outlineLevel="0" collapsed="false">
      <c r="A507" s="9" t="n">
        <v>42696</v>
      </c>
      <c r="B507" s="10" t="s">
        <v>1520</v>
      </c>
      <c r="C507" s="9" t="n">
        <v>113960</v>
      </c>
      <c r="D507" s="10" t="s">
        <v>63</v>
      </c>
      <c r="E507" s="10" t="s">
        <v>1533</v>
      </c>
      <c r="F507" s="10" t="s">
        <v>1534</v>
      </c>
      <c r="G507" s="10" t="s">
        <v>1535</v>
      </c>
      <c r="H507" s="10" t="s">
        <v>44</v>
      </c>
      <c r="I507" s="10" t="s">
        <v>75</v>
      </c>
      <c r="J507" s="11" t="n">
        <v>2</v>
      </c>
      <c r="K507" s="12" t="n">
        <v>2</v>
      </c>
      <c r="L507" s="13" t="s">
        <v>107</v>
      </c>
      <c r="M507" s="10" t="n">
        <v>119911</v>
      </c>
      <c r="N507" s="10" t="s">
        <v>1524</v>
      </c>
      <c r="O507" s="10" t="s">
        <v>141</v>
      </c>
      <c r="P507" s="10" t="s">
        <v>142</v>
      </c>
      <c r="Q507" s="10" t="n">
        <v>3</v>
      </c>
      <c r="R507" s="10" t="s">
        <v>1525</v>
      </c>
      <c r="S507" s="10" t="n">
        <v>169694</v>
      </c>
      <c r="T507" s="10" t="s">
        <v>1526</v>
      </c>
      <c r="U507" s="10" t="s">
        <v>1527</v>
      </c>
      <c r="V507" s="10" t="n">
        <v>549494162</v>
      </c>
      <c r="W507" s="10"/>
      <c r="X507" s="14" t="s">
        <v>114</v>
      </c>
      <c r="Y507" s="14" t="s">
        <v>1528</v>
      </c>
      <c r="Z507" s="14"/>
      <c r="AA507" s="14" t="s">
        <v>114</v>
      </c>
      <c r="AB507" s="14" t="s">
        <v>147</v>
      </c>
      <c r="AC507" s="13" t="s">
        <v>1529</v>
      </c>
      <c r="AD507" s="15" t="n">
        <v>3274</v>
      </c>
      <c r="AE507" s="12" t="n">
        <v>21</v>
      </c>
      <c r="AF507" s="15" t="n">
        <v>687.54</v>
      </c>
      <c r="AG507" s="16" t="n">
        <f aca="false">ROUND(K507*AD507,2)</f>
        <v>6548</v>
      </c>
      <c r="AH507" s="16" t="n">
        <f aca="false">ROUND(K507*(AD507+AF507),2)</f>
        <v>7923.08</v>
      </c>
    </row>
    <row r="508" customFormat="false" ht="25.5" hidden="false" customHeight="false" outlineLevel="0" collapsed="false">
      <c r="A508" s="9" t="n">
        <v>42696</v>
      </c>
      <c r="B508" s="10" t="s">
        <v>1520</v>
      </c>
      <c r="C508" s="9" t="n">
        <v>113961</v>
      </c>
      <c r="D508" s="10" t="s">
        <v>63</v>
      </c>
      <c r="E508" s="10" t="s">
        <v>1536</v>
      </c>
      <c r="F508" s="10" t="s">
        <v>1537</v>
      </c>
      <c r="G508" s="10" t="s">
        <v>1538</v>
      </c>
      <c r="H508" s="10" t="s">
        <v>44</v>
      </c>
      <c r="I508" s="10" t="s">
        <v>75</v>
      </c>
      <c r="J508" s="11" t="n">
        <v>2</v>
      </c>
      <c r="K508" s="12" t="n">
        <v>2</v>
      </c>
      <c r="L508" s="13" t="s">
        <v>107</v>
      </c>
      <c r="M508" s="10" t="n">
        <v>119911</v>
      </c>
      <c r="N508" s="10" t="s">
        <v>1524</v>
      </c>
      <c r="O508" s="10" t="s">
        <v>141</v>
      </c>
      <c r="P508" s="10" t="s">
        <v>142</v>
      </c>
      <c r="Q508" s="10" t="n">
        <v>3</v>
      </c>
      <c r="R508" s="10" t="s">
        <v>1525</v>
      </c>
      <c r="S508" s="10" t="n">
        <v>169694</v>
      </c>
      <c r="T508" s="10" t="s">
        <v>1526</v>
      </c>
      <c r="U508" s="10" t="s">
        <v>1527</v>
      </c>
      <c r="V508" s="10" t="n">
        <v>549494162</v>
      </c>
      <c r="W508" s="10"/>
      <c r="X508" s="14" t="s">
        <v>114</v>
      </c>
      <c r="Y508" s="14" t="s">
        <v>1528</v>
      </c>
      <c r="Z508" s="14"/>
      <c r="AA508" s="14" t="s">
        <v>114</v>
      </c>
      <c r="AB508" s="14" t="s">
        <v>147</v>
      </c>
      <c r="AC508" s="13" t="s">
        <v>1529</v>
      </c>
      <c r="AD508" s="15" t="n">
        <v>3274</v>
      </c>
      <c r="AE508" s="12" t="n">
        <v>21</v>
      </c>
      <c r="AF508" s="15" t="n">
        <v>687.54</v>
      </c>
      <c r="AG508" s="16" t="n">
        <f aca="false">ROUND(K508*AD508,2)</f>
        <v>6548</v>
      </c>
      <c r="AH508" s="16" t="n">
        <f aca="false">ROUND(K508*(AD508+AF508),2)</f>
        <v>7923.08</v>
      </c>
    </row>
    <row r="509" customFormat="false" ht="12.7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 t="s">
        <v>71</v>
      </c>
      <c r="AF509" s="17"/>
      <c r="AG509" s="18" t="n">
        <f aca="false">SUM(AG505:AG508)</f>
        <v>22610</v>
      </c>
      <c r="AH509" s="18" t="n">
        <f aca="false">SUM(AH505:AH508)</f>
        <v>27358.1</v>
      </c>
    </row>
    <row r="510" customFormat="false" ht="12.7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</row>
    <row r="511" customFormat="false" ht="51" hidden="false" customHeight="false" outlineLevel="0" collapsed="false">
      <c r="A511" s="9" t="n">
        <v>42697</v>
      </c>
      <c r="B511" s="10" t="s">
        <v>1539</v>
      </c>
      <c r="C511" s="9" t="n">
        <v>113962</v>
      </c>
      <c r="D511" s="10" t="s">
        <v>63</v>
      </c>
      <c r="E511" s="10" t="s">
        <v>1103</v>
      </c>
      <c r="F511" s="10" t="s">
        <v>1104</v>
      </c>
      <c r="G511" s="10" t="s">
        <v>1105</v>
      </c>
      <c r="H511" s="10" t="s">
        <v>44</v>
      </c>
      <c r="I511" s="10" t="s">
        <v>258</v>
      </c>
      <c r="J511" s="11" t="n">
        <v>2</v>
      </c>
      <c r="K511" s="12" t="n">
        <v>2</v>
      </c>
      <c r="L511" s="13" t="s">
        <v>46</v>
      </c>
      <c r="M511" s="10" t="n">
        <v>211510</v>
      </c>
      <c r="N511" s="10" t="s">
        <v>1540</v>
      </c>
      <c r="O511" s="10" t="s">
        <v>556</v>
      </c>
      <c r="P511" s="10" t="s">
        <v>557</v>
      </c>
      <c r="Q511" s="10" t="n">
        <v>2</v>
      </c>
      <c r="R511" s="10" t="s">
        <v>1541</v>
      </c>
      <c r="S511" s="10" t="n">
        <v>64955</v>
      </c>
      <c r="T511" s="10" t="s">
        <v>1542</v>
      </c>
      <c r="U511" s="10" t="s">
        <v>1543</v>
      </c>
      <c r="V511" s="10" t="n">
        <v>549495587</v>
      </c>
      <c r="W511" s="10" t="s">
        <v>1544</v>
      </c>
      <c r="X511" s="14" t="s">
        <v>1019</v>
      </c>
      <c r="Y511" s="14" t="s">
        <v>1545</v>
      </c>
      <c r="Z511" s="14" t="s">
        <v>1546</v>
      </c>
      <c r="AA511" s="14" t="s">
        <v>216</v>
      </c>
      <c r="AB511" s="14" t="s">
        <v>253</v>
      </c>
      <c r="AC511" s="13" t="s">
        <v>1547</v>
      </c>
      <c r="AD511" s="15" t="n">
        <v>2595</v>
      </c>
      <c r="AE511" s="12" t="n">
        <v>21</v>
      </c>
      <c r="AF511" s="15" t="n">
        <v>544.95</v>
      </c>
      <c r="AG511" s="16" t="n">
        <f aca="false">ROUND(K511*AD511,2)</f>
        <v>5190</v>
      </c>
      <c r="AH511" s="16" t="n">
        <f aca="false">ROUND(K511*(AD511+AF511),2)</f>
        <v>6279.9</v>
      </c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 t="s">
        <v>71</v>
      </c>
      <c r="AF512" s="17"/>
      <c r="AG512" s="18" t="n">
        <f aca="false">SUM(AG511:AG511)</f>
        <v>5190</v>
      </c>
      <c r="AH512" s="18" t="n">
        <f aca="false">SUM(AH511:AH511)</f>
        <v>6279.9</v>
      </c>
    </row>
    <row r="513" customFormat="false" ht="12.7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</row>
    <row r="514" customFormat="false" ht="12.75" hidden="false" customHeight="false" outlineLevel="0" collapsed="false">
      <c r="A514" s="9" t="n">
        <v>42761</v>
      </c>
      <c r="B514" s="10" t="s">
        <v>1548</v>
      </c>
      <c r="C514" s="9" t="n">
        <v>113970</v>
      </c>
      <c r="D514" s="10" t="s">
        <v>63</v>
      </c>
      <c r="E514" s="10" t="s">
        <v>1405</v>
      </c>
      <c r="F514" s="10" t="s">
        <v>1406</v>
      </c>
      <c r="G514" s="10" t="s">
        <v>1407</v>
      </c>
      <c r="H514" s="10" t="s">
        <v>44</v>
      </c>
      <c r="I514" s="10" t="s">
        <v>106</v>
      </c>
      <c r="J514" s="11" t="n">
        <v>1</v>
      </c>
      <c r="K514" s="12" t="n">
        <v>1</v>
      </c>
      <c r="L514" s="13" t="s">
        <v>46</v>
      </c>
      <c r="M514" s="10" t="n">
        <v>315010</v>
      </c>
      <c r="N514" s="10" t="s">
        <v>1549</v>
      </c>
      <c r="O514" s="10" t="s">
        <v>286</v>
      </c>
      <c r="P514" s="10" t="s">
        <v>99</v>
      </c>
      <c r="Q514" s="10" t="n">
        <v>2</v>
      </c>
      <c r="R514" s="10" t="s">
        <v>1550</v>
      </c>
      <c r="S514" s="10" t="n">
        <v>269400</v>
      </c>
      <c r="T514" s="10" t="s">
        <v>1551</v>
      </c>
      <c r="U514" s="10" t="s">
        <v>1552</v>
      </c>
      <c r="V514" s="10"/>
      <c r="W514" s="10"/>
      <c r="X514" s="14" t="s">
        <v>1553</v>
      </c>
      <c r="Y514" s="14" t="s">
        <v>1554</v>
      </c>
      <c r="Z514" s="14"/>
      <c r="AA514" s="14" t="s">
        <v>203</v>
      </c>
      <c r="AB514" s="14" t="s">
        <v>253</v>
      </c>
      <c r="AC514" s="13" t="s">
        <v>1555</v>
      </c>
      <c r="AD514" s="15" t="n">
        <v>1338</v>
      </c>
      <c r="AE514" s="12" t="n">
        <v>21</v>
      </c>
      <c r="AF514" s="15" t="n">
        <v>280.98</v>
      </c>
      <c r="AG514" s="16" t="n">
        <f aca="false">ROUND(K514*AD514,2)</f>
        <v>1338</v>
      </c>
      <c r="AH514" s="16" t="n">
        <f aca="false">ROUND(K514*(AD514+AF514),2)</f>
        <v>1618.98</v>
      </c>
    </row>
    <row r="515" customFormat="false" ht="12.75" hidden="false" customHeight="false" outlineLevel="0" collapsed="false">
      <c r="A515" s="9" t="n">
        <v>42761</v>
      </c>
      <c r="B515" s="10" t="s">
        <v>1548</v>
      </c>
      <c r="C515" s="9" t="n">
        <v>113971</v>
      </c>
      <c r="D515" s="10" t="s">
        <v>63</v>
      </c>
      <c r="E515" s="10" t="s">
        <v>717</v>
      </c>
      <c r="F515" s="10" t="s">
        <v>718</v>
      </c>
      <c r="G515" s="10" t="s">
        <v>719</v>
      </c>
      <c r="H515" s="10" t="s">
        <v>44</v>
      </c>
      <c r="I515" s="10" t="s">
        <v>156</v>
      </c>
      <c r="J515" s="11" t="n">
        <v>1</v>
      </c>
      <c r="K515" s="12" t="n">
        <v>1</v>
      </c>
      <c r="L515" s="13" t="s">
        <v>46</v>
      </c>
      <c r="M515" s="10" t="n">
        <v>315010</v>
      </c>
      <c r="N515" s="10" t="s">
        <v>1549</v>
      </c>
      <c r="O515" s="10" t="s">
        <v>286</v>
      </c>
      <c r="P515" s="10" t="s">
        <v>99</v>
      </c>
      <c r="Q515" s="10" t="n">
        <v>2</v>
      </c>
      <c r="R515" s="10" t="s">
        <v>1550</v>
      </c>
      <c r="S515" s="10" t="n">
        <v>269400</v>
      </c>
      <c r="T515" s="10" t="s">
        <v>1551</v>
      </c>
      <c r="U515" s="10" t="s">
        <v>1552</v>
      </c>
      <c r="V515" s="10"/>
      <c r="W515" s="10"/>
      <c r="X515" s="14" t="s">
        <v>1553</v>
      </c>
      <c r="Y515" s="14" t="s">
        <v>1554</v>
      </c>
      <c r="Z515" s="14"/>
      <c r="AA515" s="14" t="s">
        <v>203</v>
      </c>
      <c r="AB515" s="14" t="s">
        <v>253</v>
      </c>
      <c r="AC515" s="13" t="s">
        <v>1555</v>
      </c>
      <c r="AD515" s="15" t="n">
        <v>1960</v>
      </c>
      <c r="AE515" s="12" t="n">
        <v>21</v>
      </c>
      <c r="AF515" s="15" t="n">
        <v>411.6</v>
      </c>
      <c r="AG515" s="16" t="n">
        <f aca="false">ROUND(K515*AD515,2)</f>
        <v>1960</v>
      </c>
      <c r="AH515" s="16" t="n">
        <f aca="false">ROUND(K515*(AD515+AF515),2)</f>
        <v>2371.6</v>
      </c>
    </row>
    <row r="516" customFormat="false" ht="12.75" hidden="false" customHeight="false" outlineLevel="0" collapsed="false">
      <c r="A516" s="9" t="n">
        <v>42761</v>
      </c>
      <c r="B516" s="10" t="s">
        <v>1548</v>
      </c>
      <c r="C516" s="9" t="n">
        <v>113972</v>
      </c>
      <c r="D516" s="10" t="s">
        <v>63</v>
      </c>
      <c r="E516" s="10" t="s">
        <v>711</v>
      </c>
      <c r="F516" s="10" t="s">
        <v>712</v>
      </c>
      <c r="G516" s="10" t="s">
        <v>713</v>
      </c>
      <c r="H516" s="10" t="s">
        <v>44</v>
      </c>
      <c r="I516" s="10" t="s">
        <v>156</v>
      </c>
      <c r="J516" s="11" t="n">
        <v>1</v>
      </c>
      <c r="K516" s="12" t="n">
        <v>1</v>
      </c>
      <c r="L516" s="13" t="s">
        <v>46</v>
      </c>
      <c r="M516" s="10" t="n">
        <v>315010</v>
      </c>
      <c r="N516" s="10" t="s">
        <v>1549</v>
      </c>
      <c r="O516" s="10" t="s">
        <v>286</v>
      </c>
      <c r="P516" s="10" t="s">
        <v>99</v>
      </c>
      <c r="Q516" s="10" t="n">
        <v>2</v>
      </c>
      <c r="R516" s="10" t="s">
        <v>1550</v>
      </c>
      <c r="S516" s="10" t="n">
        <v>269400</v>
      </c>
      <c r="T516" s="10" t="s">
        <v>1551</v>
      </c>
      <c r="U516" s="10" t="s">
        <v>1552</v>
      </c>
      <c r="V516" s="10"/>
      <c r="W516" s="10"/>
      <c r="X516" s="14" t="s">
        <v>1553</v>
      </c>
      <c r="Y516" s="14" t="s">
        <v>1554</v>
      </c>
      <c r="Z516" s="14"/>
      <c r="AA516" s="14" t="s">
        <v>203</v>
      </c>
      <c r="AB516" s="14" t="s">
        <v>253</v>
      </c>
      <c r="AC516" s="13" t="s">
        <v>1555</v>
      </c>
      <c r="AD516" s="15" t="n">
        <v>1960</v>
      </c>
      <c r="AE516" s="12" t="n">
        <v>21</v>
      </c>
      <c r="AF516" s="15" t="n">
        <v>411.6</v>
      </c>
      <c r="AG516" s="16" t="n">
        <f aca="false">ROUND(K516*AD516,2)</f>
        <v>1960</v>
      </c>
      <c r="AH516" s="16" t="n">
        <f aca="false">ROUND(K516*(AD516+AF516),2)</f>
        <v>2371.6</v>
      </c>
    </row>
    <row r="517" customFormat="false" ht="12.75" hidden="false" customHeight="false" outlineLevel="0" collapsed="false">
      <c r="A517" s="9" t="n">
        <v>42761</v>
      </c>
      <c r="B517" s="10" t="s">
        <v>1548</v>
      </c>
      <c r="C517" s="9" t="n">
        <v>113991</v>
      </c>
      <c r="D517" s="10" t="s">
        <v>63</v>
      </c>
      <c r="E517" s="10" t="s">
        <v>714</v>
      </c>
      <c r="F517" s="10" t="s">
        <v>715</v>
      </c>
      <c r="G517" s="10" t="s">
        <v>716</v>
      </c>
      <c r="H517" s="10" t="s">
        <v>44</v>
      </c>
      <c r="I517" s="10" t="s">
        <v>156</v>
      </c>
      <c r="J517" s="11" t="n">
        <v>1</v>
      </c>
      <c r="K517" s="12" t="n">
        <v>1</v>
      </c>
      <c r="L517" s="13" t="s">
        <v>46</v>
      </c>
      <c r="M517" s="10" t="n">
        <v>315010</v>
      </c>
      <c r="N517" s="10" t="s">
        <v>1549</v>
      </c>
      <c r="O517" s="10" t="s">
        <v>286</v>
      </c>
      <c r="P517" s="10" t="s">
        <v>99</v>
      </c>
      <c r="Q517" s="10" t="n">
        <v>2</v>
      </c>
      <c r="R517" s="10" t="s">
        <v>1550</v>
      </c>
      <c r="S517" s="10" t="n">
        <v>269400</v>
      </c>
      <c r="T517" s="10" t="s">
        <v>1551</v>
      </c>
      <c r="U517" s="10" t="s">
        <v>1552</v>
      </c>
      <c r="V517" s="10"/>
      <c r="W517" s="10"/>
      <c r="X517" s="14" t="s">
        <v>1553</v>
      </c>
      <c r="Y517" s="14" t="s">
        <v>1554</v>
      </c>
      <c r="Z517" s="14"/>
      <c r="AA517" s="14" t="s">
        <v>203</v>
      </c>
      <c r="AB517" s="14" t="s">
        <v>253</v>
      </c>
      <c r="AC517" s="13" t="s">
        <v>1555</v>
      </c>
      <c r="AD517" s="15" t="n">
        <v>1960</v>
      </c>
      <c r="AE517" s="12" t="n">
        <v>21</v>
      </c>
      <c r="AF517" s="15" t="n">
        <v>411.6</v>
      </c>
      <c r="AG517" s="16" t="n">
        <f aca="false">ROUND(K517*AD517,2)</f>
        <v>1960</v>
      </c>
      <c r="AH517" s="16" t="n">
        <f aca="false">ROUND(K517*(AD517+AF517),2)</f>
        <v>2371.6</v>
      </c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 t="s">
        <v>71</v>
      </c>
      <c r="AF518" s="17"/>
      <c r="AG518" s="18" t="n">
        <f aca="false">SUM(AG514:AG517)</f>
        <v>7218</v>
      </c>
      <c r="AH518" s="18" t="n">
        <f aca="false">SUM(AH514:AH517)</f>
        <v>8733.78</v>
      </c>
    </row>
    <row r="519" customFormat="false" ht="12.7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</row>
    <row r="520" customFormat="false" ht="12.75" hidden="false" customHeight="false" outlineLevel="0" collapsed="false">
      <c r="A520" s="9" t="n">
        <v>42764</v>
      </c>
      <c r="B520" s="10"/>
      <c r="C520" s="9" t="n">
        <v>114063</v>
      </c>
      <c r="D520" s="10" t="s">
        <v>63</v>
      </c>
      <c r="E520" s="10" t="s">
        <v>1556</v>
      </c>
      <c r="F520" s="10" t="s">
        <v>1557</v>
      </c>
      <c r="G520" s="10" t="s">
        <v>1558</v>
      </c>
      <c r="H520" s="10" t="s">
        <v>44</v>
      </c>
      <c r="I520" s="10" t="s">
        <v>156</v>
      </c>
      <c r="J520" s="11" t="n">
        <v>1</v>
      </c>
      <c r="K520" s="12" t="n">
        <v>1</v>
      </c>
      <c r="L520" s="13" t="s">
        <v>107</v>
      </c>
      <c r="M520" s="10" t="n">
        <v>110113</v>
      </c>
      <c r="N520" s="10" t="s">
        <v>1503</v>
      </c>
      <c r="O520" s="10" t="s">
        <v>1504</v>
      </c>
      <c r="P520" s="10" t="s">
        <v>628</v>
      </c>
      <c r="Q520" s="10" t="n">
        <v>5</v>
      </c>
      <c r="R520" s="10" t="s">
        <v>1559</v>
      </c>
      <c r="S520" s="10" t="n">
        <v>166156</v>
      </c>
      <c r="T520" s="10" t="s">
        <v>1560</v>
      </c>
      <c r="U520" s="10" t="s">
        <v>1561</v>
      </c>
      <c r="V520" s="10" t="n">
        <v>543183106</v>
      </c>
      <c r="W520" s="10"/>
      <c r="X520" s="14" t="s">
        <v>1562</v>
      </c>
      <c r="Y520" s="14" t="s">
        <v>1509</v>
      </c>
      <c r="Z520" s="14"/>
      <c r="AA520" s="14" t="s">
        <v>1563</v>
      </c>
      <c r="AB520" s="14" t="s">
        <v>116</v>
      </c>
      <c r="AC520" s="13" t="s">
        <v>1564</v>
      </c>
      <c r="AD520" s="15" t="n">
        <v>1007</v>
      </c>
      <c r="AE520" s="12" t="n">
        <v>21</v>
      </c>
      <c r="AF520" s="15" t="n">
        <v>211.47</v>
      </c>
      <c r="AG520" s="16" t="n">
        <f aca="false">ROUND(K520*AD520,2)</f>
        <v>1007</v>
      </c>
      <c r="AH520" s="16" t="n">
        <f aca="false">ROUND(K520*(AD520+AF520),2)</f>
        <v>1218.47</v>
      </c>
    </row>
    <row r="521" customFormat="false" ht="12.75" hidden="false" customHeight="false" outlineLevel="0" collapsed="false">
      <c r="A521" s="9" t="n">
        <v>42764</v>
      </c>
      <c r="B521" s="10"/>
      <c r="C521" s="9" t="n">
        <v>114064</v>
      </c>
      <c r="D521" s="10" t="s">
        <v>63</v>
      </c>
      <c r="E521" s="10" t="s">
        <v>1565</v>
      </c>
      <c r="F521" s="10" t="s">
        <v>396</v>
      </c>
      <c r="G521" s="10" t="s">
        <v>397</v>
      </c>
      <c r="H521" s="10" t="s">
        <v>44</v>
      </c>
      <c r="I521" s="10" t="s">
        <v>325</v>
      </c>
      <c r="J521" s="11" t="n">
        <v>1</v>
      </c>
      <c r="K521" s="12" t="n">
        <v>1</v>
      </c>
      <c r="L521" s="13" t="s">
        <v>107</v>
      </c>
      <c r="M521" s="10" t="n">
        <v>110113</v>
      </c>
      <c r="N521" s="10" t="s">
        <v>1503</v>
      </c>
      <c r="O521" s="10" t="s">
        <v>1504</v>
      </c>
      <c r="P521" s="10" t="s">
        <v>628</v>
      </c>
      <c r="Q521" s="10" t="n">
        <v>5</v>
      </c>
      <c r="R521" s="10" t="s">
        <v>1559</v>
      </c>
      <c r="S521" s="10" t="n">
        <v>166156</v>
      </c>
      <c r="T521" s="10" t="s">
        <v>1560</v>
      </c>
      <c r="U521" s="10" t="s">
        <v>1561</v>
      </c>
      <c r="V521" s="10" t="n">
        <v>543183106</v>
      </c>
      <c r="W521" s="10"/>
      <c r="X521" s="14" t="s">
        <v>1562</v>
      </c>
      <c r="Y521" s="14" t="s">
        <v>1509</v>
      </c>
      <c r="Z521" s="14"/>
      <c r="AA521" s="14" t="s">
        <v>1563</v>
      </c>
      <c r="AB521" s="14" t="s">
        <v>116</v>
      </c>
      <c r="AC521" s="13" t="s">
        <v>1564</v>
      </c>
      <c r="AD521" s="15" t="n">
        <v>661</v>
      </c>
      <c r="AE521" s="12" t="n">
        <v>21</v>
      </c>
      <c r="AF521" s="15" t="n">
        <v>138.81</v>
      </c>
      <c r="AG521" s="16" t="n">
        <f aca="false">ROUND(K521*AD521,2)</f>
        <v>661</v>
      </c>
      <c r="AH521" s="16" t="n">
        <f aca="false">ROUND(K521*(AD521+AF521),2)</f>
        <v>799.81</v>
      </c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 t="s">
        <v>71</v>
      </c>
      <c r="AF522" s="17"/>
      <c r="AG522" s="18" t="n">
        <f aca="false">SUM(AG520:AG521)</f>
        <v>1668</v>
      </c>
      <c r="AH522" s="18" t="n">
        <f aca="false">SUM(AH520:AH521)</f>
        <v>2018.28</v>
      </c>
    </row>
    <row r="523" customFormat="false" ht="12.7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</row>
    <row r="524" customFormat="false" ht="12.75" hidden="false" customHeight="false" outlineLevel="0" collapsed="false">
      <c r="A524" s="9" t="n">
        <v>42765</v>
      </c>
      <c r="B524" s="10"/>
      <c r="C524" s="9" t="n">
        <v>114065</v>
      </c>
      <c r="D524" s="10" t="s">
        <v>63</v>
      </c>
      <c r="E524" s="10" t="s">
        <v>1556</v>
      </c>
      <c r="F524" s="10" t="s">
        <v>1557</v>
      </c>
      <c r="G524" s="10" t="s">
        <v>1558</v>
      </c>
      <c r="H524" s="10" t="s">
        <v>44</v>
      </c>
      <c r="I524" s="10" t="s">
        <v>156</v>
      </c>
      <c r="J524" s="11" t="n">
        <v>1</v>
      </c>
      <c r="K524" s="12" t="n">
        <v>1</v>
      </c>
      <c r="L524" s="13" t="s">
        <v>107</v>
      </c>
      <c r="M524" s="10" t="n">
        <v>110113</v>
      </c>
      <c r="N524" s="10" t="s">
        <v>1503</v>
      </c>
      <c r="O524" s="10" t="s">
        <v>1504</v>
      </c>
      <c r="P524" s="10" t="s">
        <v>628</v>
      </c>
      <c r="Q524" s="10" t="n">
        <v>5</v>
      </c>
      <c r="R524" s="10" t="s">
        <v>1559</v>
      </c>
      <c r="S524" s="10" t="n">
        <v>166156</v>
      </c>
      <c r="T524" s="10" t="s">
        <v>1560</v>
      </c>
      <c r="U524" s="10" t="s">
        <v>1561</v>
      </c>
      <c r="V524" s="10" t="n">
        <v>543183106</v>
      </c>
      <c r="W524" s="10"/>
      <c r="X524" s="14" t="s">
        <v>1566</v>
      </c>
      <c r="Y524" s="14" t="s">
        <v>1509</v>
      </c>
      <c r="Z524" s="14"/>
      <c r="AA524" s="14" t="s">
        <v>1567</v>
      </c>
      <c r="AB524" s="14" t="s">
        <v>116</v>
      </c>
      <c r="AC524" s="13" t="s">
        <v>1568</v>
      </c>
      <c r="AD524" s="15" t="n">
        <v>1007</v>
      </c>
      <c r="AE524" s="12" t="n">
        <v>21</v>
      </c>
      <c r="AF524" s="15" t="n">
        <v>211.47</v>
      </c>
      <c r="AG524" s="16" t="n">
        <f aca="false">ROUND(K524*AD524,2)</f>
        <v>1007</v>
      </c>
      <c r="AH524" s="16" t="n">
        <f aca="false">ROUND(K524*(AD524+AF524),2)</f>
        <v>1218.47</v>
      </c>
    </row>
    <row r="525" customFormat="false" ht="12.75" hidden="false" customHeight="false" outlineLevel="0" collapsed="false">
      <c r="A525" s="9" t="n">
        <v>42765</v>
      </c>
      <c r="B525" s="10"/>
      <c r="C525" s="9" t="n">
        <v>114066</v>
      </c>
      <c r="D525" s="10" t="s">
        <v>63</v>
      </c>
      <c r="E525" s="10" t="s">
        <v>1565</v>
      </c>
      <c r="F525" s="10" t="s">
        <v>396</v>
      </c>
      <c r="G525" s="10" t="s">
        <v>397</v>
      </c>
      <c r="H525" s="10" t="s">
        <v>44</v>
      </c>
      <c r="I525" s="10" t="s">
        <v>325</v>
      </c>
      <c r="J525" s="11" t="n">
        <v>1</v>
      </c>
      <c r="K525" s="12" t="n">
        <v>1</v>
      </c>
      <c r="L525" s="13" t="s">
        <v>107</v>
      </c>
      <c r="M525" s="10" t="n">
        <v>110113</v>
      </c>
      <c r="N525" s="10" t="s">
        <v>1503</v>
      </c>
      <c r="O525" s="10" t="s">
        <v>1504</v>
      </c>
      <c r="P525" s="10" t="s">
        <v>628</v>
      </c>
      <c r="Q525" s="10" t="n">
        <v>5</v>
      </c>
      <c r="R525" s="10" t="s">
        <v>1559</v>
      </c>
      <c r="S525" s="10" t="n">
        <v>166156</v>
      </c>
      <c r="T525" s="10" t="s">
        <v>1560</v>
      </c>
      <c r="U525" s="10" t="s">
        <v>1561</v>
      </c>
      <c r="V525" s="10" t="n">
        <v>543183106</v>
      </c>
      <c r="W525" s="10"/>
      <c r="X525" s="14" t="s">
        <v>1566</v>
      </c>
      <c r="Y525" s="14" t="s">
        <v>1509</v>
      </c>
      <c r="Z525" s="14"/>
      <c r="AA525" s="14" t="s">
        <v>1567</v>
      </c>
      <c r="AB525" s="14" t="s">
        <v>116</v>
      </c>
      <c r="AC525" s="13" t="s">
        <v>1568</v>
      </c>
      <c r="AD525" s="15" t="n">
        <v>661</v>
      </c>
      <c r="AE525" s="12" t="n">
        <v>21</v>
      </c>
      <c r="AF525" s="15" t="n">
        <v>138.81</v>
      </c>
      <c r="AG525" s="16" t="n">
        <f aca="false">ROUND(K525*AD525,2)</f>
        <v>661</v>
      </c>
      <c r="AH525" s="16" t="n">
        <f aca="false">ROUND(K525*(AD525+AF525),2)</f>
        <v>799.81</v>
      </c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 t="s">
        <v>71</v>
      </c>
      <c r="AF526" s="17"/>
      <c r="AG526" s="18" t="n">
        <f aca="false">SUM(AG524:AG525)</f>
        <v>1668</v>
      </c>
      <c r="AH526" s="18" t="n">
        <f aca="false">SUM(AH524:AH525)</f>
        <v>2018.28</v>
      </c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</row>
    <row r="528" customFormat="false" ht="25.5" hidden="false" customHeight="false" outlineLevel="0" collapsed="false">
      <c r="A528" s="9" t="n">
        <v>42784</v>
      </c>
      <c r="B528" s="10"/>
      <c r="C528" s="9" t="n">
        <v>114109</v>
      </c>
      <c r="D528" s="10" t="s">
        <v>63</v>
      </c>
      <c r="E528" s="10" t="s">
        <v>529</v>
      </c>
      <c r="F528" s="10" t="s">
        <v>119</v>
      </c>
      <c r="G528" s="10" t="s">
        <v>120</v>
      </c>
      <c r="H528" s="10" t="s">
        <v>44</v>
      </c>
      <c r="I528" s="10" t="s">
        <v>345</v>
      </c>
      <c r="J528" s="11" t="n">
        <v>1</v>
      </c>
      <c r="K528" s="12" t="n">
        <v>1</v>
      </c>
      <c r="L528" s="13" t="s">
        <v>46</v>
      </c>
      <c r="M528" s="10" t="n">
        <v>412700</v>
      </c>
      <c r="N528" s="10" t="s">
        <v>841</v>
      </c>
      <c r="O528" s="10" t="s">
        <v>499</v>
      </c>
      <c r="P528" s="10" t="s">
        <v>500</v>
      </c>
      <c r="Q528" s="10" t="n">
        <v>4</v>
      </c>
      <c r="R528" s="10" t="s">
        <v>842</v>
      </c>
      <c r="S528" s="10" t="n">
        <v>35967</v>
      </c>
      <c r="T528" s="10" t="s">
        <v>843</v>
      </c>
      <c r="U528" s="10" t="s">
        <v>844</v>
      </c>
      <c r="V528" s="10" t="n">
        <v>549495029</v>
      </c>
      <c r="W528" s="10"/>
      <c r="X528" s="14" t="s">
        <v>1569</v>
      </c>
      <c r="Y528" s="14" t="s">
        <v>846</v>
      </c>
      <c r="Z528" s="14" t="s">
        <v>1570</v>
      </c>
      <c r="AA528" s="14" t="s">
        <v>546</v>
      </c>
      <c r="AB528" s="14"/>
      <c r="AC528" s="13" t="s">
        <v>1571</v>
      </c>
      <c r="AD528" s="15" t="n">
        <v>1910</v>
      </c>
      <c r="AE528" s="12" t="n">
        <v>21</v>
      </c>
      <c r="AF528" s="15" t="n">
        <v>401.1</v>
      </c>
      <c r="AG528" s="16" t="n">
        <f aca="false">ROUND(K528*AD528,2)</f>
        <v>1910</v>
      </c>
      <c r="AH528" s="16" t="n">
        <f aca="false">ROUND(K528*(AD528+AF528),2)</f>
        <v>2311.1</v>
      </c>
    </row>
    <row r="529" customFormat="false" ht="25.5" hidden="false" customHeight="false" outlineLevel="0" collapsed="false">
      <c r="A529" s="9" t="n">
        <v>42784</v>
      </c>
      <c r="B529" s="10"/>
      <c r="C529" s="9" t="n">
        <v>114110</v>
      </c>
      <c r="D529" s="10" t="s">
        <v>63</v>
      </c>
      <c r="E529" s="10" t="s">
        <v>118</v>
      </c>
      <c r="F529" s="10" t="s">
        <v>119</v>
      </c>
      <c r="G529" s="10" t="s">
        <v>120</v>
      </c>
      <c r="H529" s="10" t="s">
        <v>44</v>
      </c>
      <c r="I529" s="10" t="s">
        <v>121</v>
      </c>
      <c r="J529" s="11" t="n">
        <v>1</v>
      </c>
      <c r="K529" s="12" t="n">
        <v>1</v>
      </c>
      <c r="L529" s="13" t="s">
        <v>46</v>
      </c>
      <c r="M529" s="10" t="n">
        <v>412700</v>
      </c>
      <c r="N529" s="10" t="s">
        <v>841</v>
      </c>
      <c r="O529" s="10" t="s">
        <v>499</v>
      </c>
      <c r="P529" s="10" t="s">
        <v>500</v>
      </c>
      <c r="Q529" s="10" t="n">
        <v>4</v>
      </c>
      <c r="R529" s="10" t="s">
        <v>842</v>
      </c>
      <c r="S529" s="10" t="n">
        <v>35967</v>
      </c>
      <c r="T529" s="10" t="s">
        <v>843</v>
      </c>
      <c r="U529" s="10" t="s">
        <v>844</v>
      </c>
      <c r="V529" s="10" t="n">
        <v>549495029</v>
      </c>
      <c r="W529" s="10"/>
      <c r="X529" s="14" t="s">
        <v>1569</v>
      </c>
      <c r="Y529" s="14" t="s">
        <v>846</v>
      </c>
      <c r="Z529" s="14" t="s">
        <v>1570</v>
      </c>
      <c r="AA529" s="14" t="s">
        <v>546</v>
      </c>
      <c r="AB529" s="14"/>
      <c r="AC529" s="13" t="s">
        <v>1571</v>
      </c>
      <c r="AD529" s="15" t="n">
        <v>3639</v>
      </c>
      <c r="AE529" s="12" t="n">
        <v>21</v>
      </c>
      <c r="AF529" s="15" t="n">
        <v>764.19</v>
      </c>
      <c r="AG529" s="16" t="n">
        <f aca="false">ROUND(K529*AD529,2)</f>
        <v>3639</v>
      </c>
      <c r="AH529" s="16" t="n">
        <f aca="false">ROUND(K529*(AD529+AF529),2)</f>
        <v>4403.19</v>
      </c>
    </row>
    <row r="530" customFormat="false" ht="25.5" hidden="false" customHeight="false" outlineLevel="0" collapsed="false">
      <c r="A530" s="9" t="n">
        <v>42784</v>
      </c>
      <c r="B530" s="10"/>
      <c r="C530" s="9" t="n">
        <v>114130</v>
      </c>
      <c r="D530" s="10" t="s">
        <v>63</v>
      </c>
      <c r="E530" s="10" t="s">
        <v>1572</v>
      </c>
      <c r="F530" s="10" t="s">
        <v>1573</v>
      </c>
      <c r="G530" s="10" t="s">
        <v>1574</v>
      </c>
      <c r="H530" s="10" t="s">
        <v>44</v>
      </c>
      <c r="I530" s="10" t="s">
        <v>222</v>
      </c>
      <c r="J530" s="11" t="n">
        <v>3</v>
      </c>
      <c r="K530" s="12" t="n">
        <v>3</v>
      </c>
      <c r="L530" s="13" t="s">
        <v>46</v>
      </c>
      <c r="M530" s="10" t="n">
        <v>412700</v>
      </c>
      <c r="N530" s="10" t="s">
        <v>841</v>
      </c>
      <c r="O530" s="10" t="s">
        <v>499</v>
      </c>
      <c r="P530" s="10" t="s">
        <v>500</v>
      </c>
      <c r="Q530" s="10" t="n">
        <v>4</v>
      </c>
      <c r="R530" s="10" t="s">
        <v>842</v>
      </c>
      <c r="S530" s="10" t="n">
        <v>35967</v>
      </c>
      <c r="T530" s="10" t="s">
        <v>843</v>
      </c>
      <c r="U530" s="10" t="s">
        <v>844</v>
      </c>
      <c r="V530" s="10" t="n">
        <v>549495029</v>
      </c>
      <c r="W530" s="10"/>
      <c r="X530" s="14" t="s">
        <v>1569</v>
      </c>
      <c r="Y530" s="14" t="s">
        <v>846</v>
      </c>
      <c r="Z530" s="14" t="s">
        <v>1570</v>
      </c>
      <c r="AA530" s="14" t="s">
        <v>546</v>
      </c>
      <c r="AB530" s="14"/>
      <c r="AC530" s="13" t="s">
        <v>1571</v>
      </c>
      <c r="AD530" s="15" t="n">
        <v>1004</v>
      </c>
      <c r="AE530" s="12" t="n">
        <v>21</v>
      </c>
      <c r="AF530" s="15" t="n">
        <v>210.84</v>
      </c>
      <c r="AG530" s="16" t="n">
        <f aca="false">ROUND(K530*AD530,2)</f>
        <v>3012</v>
      </c>
      <c r="AH530" s="16" t="n">
        <f aca="false">ROUND(K530*(AD530+AF530),2)</f>
        <v>3644.52</v>
      </c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 t="s">
        <v>71</v>
      </c>
      <c r="AF531" s="17"/>
      <c r="AG531" s="18" t="n">
        <f aca="false">SUM(AG528:AG530)</f>
        <v>8561</v>
      </c>
      <c r="AH531" s="18" t="n">
        <f aca="false">SUM(AH528:AH530)</f>
        <v>10358.81</v>
      </c>
    </row>
    <row r="532" customFormat="false" ht="12.7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</row>
    <row r="533" customFormat="false" ht="38.25" hidden="false" customHeight="false" outlineLevel="0" collapsed="false">
      <c r="A533" s="9" t="n">
        <v>42787</v>
      </c>
      <c r="B533" s="10"/>
      <c r="C533" s="9" t="n">
        <v>114042</v>
      </c>
      <c r="D533" s="10" t="s">
        <v>63</v>
      </c>
      <c r="E533" s="10" t="s">
        <v>1575</v>
      </c>
      <c r="F533" s="10" t="s">
        <v>1576</v>
      </c>
      <c r="G533" s="10" t="s">
        <v>1577</v>
      </c>
      <c r="H533" s="10" t="s">
        <v>44</v>
      </c>
      <c r="I533" s="10" t="s">
        <v>1578</v>
      </c>
      <c r="J533" s="11" t="n">
        <v>3</v>
      </c>
      <c r="K533" s="12" t="n">
        <v>3</v>
      </c>
      <c r="L533" s="13" t="s">
        <v>107</v>
      </c>
      <c r="M533" s="10" t="n">
        <v>110213</v>
      </c>
      <c r="N533" s="10" t="s">
        <v>1579</v>
      </c>
      <c r="O533" s="10" t="s">
        <v>163</v>
      </c>
      <c r="P533" s="10" t="s">
        <v>164</v>
      </c>
      <c r="Q533" s="10" t="n">
        <v>15</v>
      </c>
      <c r="R533" s="10" t="s">
        <v>1580</v>
      </c>
      <c r="S533" s="10" t="n">
        <v>115398</v>
      </c>
      <c r="T533" s="10" t="s">
        <v>1581</v>
      </c>
      <c r="U533" s="10" t="s">
        <v>1582</v>
      </c>
      <c r="V533" s="10" t="n">
        <v>532233500</v>
      </c>
      <c r="W533" s="10"/>
      <c r="X533" s="14" t="s">
        <v>114</v>
      </c>
      <c r="Y533" s="14" t="s">
        <v>1583</v>
      </c>
      <c r="Z533" s="14"/>
      <c r="AA533" s="14" t="s">
        <v>114</v>
      </c>
      <c r="AB533" s="14" t="s">
        <v>116</v>
      </c>
      <c r="AC533" s="13" t="s">
        <v>1584</v>
      </c>
      <c r="AD533" s="15" t="n">
        <v>337</v>
      </c>
      <c r="AE533" s="12" t="n">
        <v>21</v>
      </c>
      <c r="AF533" s="15" t="n">
        <v>70.77</v>
      </c>
      <c r="AG533" s="16" t="n">
        <f aca="false">ROUND(K533*AD533,2)</f>
        <v>1011</v>
      </c>
      <c r="AH533" s="16" t="n">
        <f aca="false">ROUND(K533*(AD533+AF533),2)</f>
        <v>1223.31</v>
      </c>
    </row>
    <row r="534" customFormat="false" ht="38.25" hidden="false" customHeight="false" outlineLevel="0" collapsed="false">
      <c r="A534" s="9" t="n">
        <v>42787</v>
      </c>
      <c r="B534" s="10"/>
      <c r="C534" s="9" t="n">
        <v>114043</v>
      </c>
      <c r="D534" s="10" t="s">
        <v>63</v>
      </c>
      <c r="E534" s="10" t="s">
        <v>861</v>
      </c>
      <c r="F534" s="10" t="s">
        <v>792</v>
      </c>
      <c r="G534" s="10" t="s">
        <v>793</v>
      </c>
      <c r="H534" s="10" t="s">
        <v>44</v>
      </c>
      <c r="I534" s="10" t="s">
        <v>156</v>
      </c>
      <c r="J534" s="11" t="n">
        <v>1</v>
      </c>
      <c r="K534" s="12" t="n">
        <v>1</v>
      </c>
      <c r="L534" s="13" t="s">
        <v>107</v>
      </c>
      <c r="M534" s="10" t="n">
        <v>110213</v>
      </c>
      <c r="N534" s="10" t="s">
        <v>1579</v>
      </c>
      <c r="O534" s="10" t="s">
        <v>163</v>
      </c>
      <c r="P534" s="10" t="s">
        <v>164</v>
      </c>
      <c r="Q534" s="10" t="n">
        <v>15</v>
      </c>
      <c r="R534" s="10" t="s">
        <v>1580</v>
      </c>
      <c r="S534" s="10" t="n">
        <v>115398</v>
      </c>
      <c r="T534" s="10" t="s">
        <v>1581</v>
      </c>
      <c r="U534" s="10" t="s">
        <v>1582</v>
      </c>
      <c r="V534" s="10" t="n">
        <v>532233500</v>
      </c>
      <c r="W534" s="10"/>
      <c r="X534" s="14" t="s">
        <v>114</v>
      </c>
      <c r="Y534" s="14" t="s">
        <v>1583</v>
      </c>
      <c r="Z534" s="14"/>
      <c r="AA534" s="14" t="s">
        <v>114</v>
      </c>
      <c r="AB534" s="14" t="s">
        <v>116</v>
      </c>
      <c r="AC534" s="13" t="s">
        <v>1584</v>
      </c>
      <c r="AD534" s="15" t="n">
        <v>1130</v>
      </c>
      <c r="AE534" s="12" t="n">
        <v>21</v>
      </c>
      <c r="AF534" s="15" t="n">
        <v>237.3</v>
      </c>
      <c r="AG534" s="16" t="n">
        <f aca="false">ROUND(K534*AD534,2)</f>
        <v>1130</v>
      </c>
      <c r="AH534" s="16" t="n">
        <f aca="false">ROUND(K534*(AD534+AF534),2)</f>
        <v>1367.3</v>
      </c>
    </row>
    <row r="535" customFormat="false" ht="38.25" hidden="false" customHeight="false" outlineLevel="0" collapsed="false">
      <c r="A535" s="9" t="n">
        <v>42787</v>
      </c>
      <c r="B535" s="10"/>
      <c r="C535" s="9" t="n">
        <v>114068</v>
      </c>
      <c r="D535" s="10" t="s">
        <v>63</v>
      </c>
      <c r="E535" s="10" t="s">
        <v>1585</v>
      </c>
      <c r="F535" s="10" t="s">
        <v>1586</v>
      </c>
      <c r="G535" s="10" t="s">
        <v>1587</v>
      </c>
      <c r="H535" s="10" t="s">
        <v>44</v>
      </c>
      <c r="I535" s="10" t="s">
        <v>156</v>
      </c>
      <c r="J535" s="11" t="n">
        <v>1</v>
      </c>
      <c r="K535" s="12" t="n">
        <v>1</v>
      </c>
      <c r="L535" s="13" t="s">
        <v>107</v>
      </c>
      <c r="M535" s="10" t="n">
        <v>110213</v>
      </c>
      <c r="N535" s="10" t="s">
        <v>1579</v>
      </c>
      <c r="O535" s="10" t="s">
        <v>163</v>
      </c>
      <c r="P535" s="10" t="s">
        <v>164</v>
      </c>
      <c r="Q535" s="10" t="n">
        <v>15</v>
      </c>
      <c r="R535" s="10" t="s">
        <v>1580</v>
      </c>
      <c r="S535" s="10" t="n">
        <v>115398</v>
      </c>
      <c r="T535" s="10" t="s">
        <v>1581</v>
      </c>
      <c r="U535" s="10" t="s">
        <v>1582</v>
      </c>
      <c r="V535" s="10" t="n">
        <v>532233500</v>
      </c>
      <c r="W535" s="10"/>
      <c r="X535" s="14" t="s">
        <v>114</v>
      </c>
      <c r="Y535" s="14" t="s">
        <v>1583</v>
      </c>
      <c r="Z535" s="14"/>
      <c r="AA535" s="14" t="s">
        <v>114</v>
      </c>
      <c r="AB535" s="14" t="s">
        <v>116</v>
      </c>
      <c r="AC535" s="13" t="s">
        <v>1584</v>
      </c>
      <c r="AD535" s="15" t="n">
        <v>1623</v>
      </c>
      <c r="AE535" s="12" t="n">
        <v>21</v>
      </c>
      <c r="AF535" s="15" t="n">
        <v>340.83</v>
      </c>
      <c r="AG535" s="16" t="n">
        <f aca="false">ROUND(K535*AD535,2)</f>
        <v>1623</v>
      </c>
      <c r="AH535" s="16" t="n">
        <f aca="false">ROUND(K535*(AD535+AF535),2)</f>
        <v>1963.83</v>
      </c>
    </row>
    <row r="536" customFormat="false" ht="12.7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 t="s">
        <v>71</v>
      </c>
      <c r="AF536" s="17"/>
      <c r="AG536" s="18" t="n">
        <f aca="false">SUM(AG533:AG535)</f>
        <v>3764</v>
      </c>
      <c r="AH536" s="18" t="n">
        <f aca="false">SUM(AH533:AH535)</f>
        <v>4554.44</v>
      </c>
    </row>
    <row r="537" customFormat="false" ht="12.7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</row>
    <row r="538" customFormat="false" ht="25.5" hidden="false" customHeight="false" outlineLevel="0" collapsed="false">
      <c r="A538" s="9" t="n">
        <v>42791</v>
      </c>
      <c r="B538" s="10"/>
      <c r="C538" s="9" t="n">
        <v>114074</v>
      </c>
      <c r="D538" s="10" t="s">
        <v>63</v>
      </c>
      <c r="E538" s="10" t="s">
        <v>1588</v>
      </c>
      <c r="F538" s="10" t="s">
        <v>1589</v>
      </c>
      <c r="G538" s="10" t="s">
        <v>1590</v>
      </c>
      <c r="H538" s="10" t="s">
        <v>44</v>
      </c>
      <c r="I538" s="10" t="s">
        <v>325</v>
      </c>
      <c r="J538" s="11" t="n">
        <v>2</v>
      </c>
      <c r="K538" s="12" t="n">
        <v>2</v>
      </c>
      <c r="L538" s="13" t="s">
        <v>46</v>
      </c>
      <c r="M538" s="10" t="n">
        <v>213840</v>
      </c>
      <c r="N538" s="10" t="s">
        <v>1591</v>
      </c>
      <c r="O538" s="10" t="s">
        <v>1592</v>
      </c>
      <c r="P538" s="10" t="s">
        <v>1593</v>
      </c>
      <c r="Q538" s="10" t="n">
        <v>0</v>
      </c>
      <c r="R538" s="10"/>
      <c r="S538" s="10" t="n">
        <v>103182</v>
      </c>
      <c r="T538" s="10" t="s">
        <v>1594</v>
      </c>
      <c r="U538" s="10" t="s">
        <v>1595</v>
      </c>
      <c r="V538" s="10" t="n">
        <v>549495922</v>
      </c>
      <c r="W538" s="10"/>
      <c r="X538" s="14" t="s">
        <v>1596</v>
      </c>
      <c r="Y538" s="14" t="s">
        <v>1597</v>
      </c>
      <c r="Z538" s="14" t="s">
        <v>1570</v>
      </c>
      <c r="AA538" s="14" t="s">
        <v>1598</v>
      </c>
      <c r="AB538" s="14"/>
      <c r="AC538" s="13" t="s">
        <v>1599</v>
      </c>
      <c r="AD538" s="15" t="n">
        <v>1165</v>
      </c>
      <c r="AE538" s="12" t="n">
        <v>21</v>
      </c>
      <c r="AF538" s="15" t="n">
        <v>244.65</v>
      </c>
      <c r="AG538" s="16" t="n">
        <f aca="false">ROUND(K538*AD538,2)</f>
        <v>2330</v>
      </c>
      <c r="AH538" s="16" t="n">
        <f aca="false">ROUND(K538*(AD538+AF538),2)</f>
        <v>2819.3</v>
      </c>
    </row>
    <row r="539" customFormat="false" ht="25.5" hidden="false" customHeight="false" outlineLevel="0" collapsed="false">
      <c r="A539" s="9" t="n">
        <v>42791</v>
      </c>
      <c r="B539" s="10"/>
      <c r="C539" s="9" t="n">
        <v>114075</v>
      </c>
      <c r="D539" s="10" t="s">
        <v>63</v>
      </c>
      <c r="E539" s="10" t="s">
        <v>1600</v>
      </c>
      <c r="F539" s="10" t="s">
        <v>1601</v>
      </c>
      <c r="G539" s="10" t="s">
        <v>1602</v>
      </c>
      <c r="H539" s="10" t="s">
        <v>44</v>
      </c>
      <c r="I539" s="10" t="s">
        <v>325</v>
      </c>
      <c r="J539" s="11" t="n">
        <v>1</v>
      </c>
      <c r="K539" s="12" t="n">
        <v>1</v>
      </c>
      <c r="L539" s="13" t="s">
        <v>46</v>
      </c>
      <c r="M539" s="10" t="n">
        <v>213840</v>
      </c>
      <c r="N539" s="10" t="s">
        <v>1591</v>
      </c>
      <c r="O539" s="10" t="s">
        <v>1592</v>
      </c>
      <c r="P539" s="10" t="s">
        <v>1593</v>
      </c>
      <c r="Q539" s="10" t="n">
        <v>0</v>
      </c>
      <c r="R539" s="10"/>
      <c r="S539" s="10" t="n">
        <v>103182</v>
      </c>
      <c r="T539" s="10" t="s">
        <v>1594</v>
      </c>
      <c r="U539" s="10" t="s">
        <v>1595</v>
      </c>
      <c r="V539" s="10" t="n">
        <v>549495922</v>
      </c>
      <c r="W539" s="10"/>
      <c r="X539" s="14" t="s">
        <v>1596</v>
      </c>
      <c r="Y539" s="14" t="s">
        <v>1597</v>
      </c>
      <c r="Z539" s="14" t="s">
        <v>1570</v>
      </c>
      <c r="AA539" s="14" t="s">
        <v>1598</v>
      </c>
      <c r="AB539" s="14"/>
      <c r="AC539" s="13" t="s">
        <v>1599</v>
      </c>
      <c r="AD539" s="15" t="n">
        <v>1165</v>
      </c>
      <c r="AE539" s="12" t="n">
        <v>21</v>
      </c>
      <c r="AF539" s="15" t="n">
        <v>244.65</v>
      </c>
      <c r="AG539" s="16" t="n">
        <f aca="false">ROUND(K539*AD539,2)</f>
        <v>1165</v>
      </c>
      <c r="AH539" s="16" t="n">
        <f aca="false">ROUND(K539*(AD539+AF539),2)</f>
        <v>1409.65</v>
      </c>
    </row>
    <row r="540" customFormat="false" ht="25.5" hidden="false" customHeight="false" outlineLevel="0" collapsed="false">
      <c r="A540" s="9" t="n">
        <v>42791</v>
      </c>
      <c r="B540" s="10"/>
      <c r="C540" s="9" t="n">
        <v>114076</v>
      </c>
      <c r="D540" s="10" t="s">
        <v>63</v>
      </c>
      <c r="E540" s="10" t="s">
        <v>1603</v>
      </c>
      <c r="F540" s="10" t="s">
        <v>1604</v>
      </c>
      <c r="G540" s="10" t="s">
        <v>1605</v>
      </c>
      <c r="H540" s="10" t="s">
        <v>44</v>
      </c>
      <c r="I540" s="10" t="s">
        <v>325</v>
      </c>
      <c r="J540" s="11" t="n">
        <v>3</v>
      </c>
      <c r="K540" s="12" t="n">
        <v>3</v>
      </c>
      <c r="L540" s="13" t="s">
        <v>46</v>
      </c>
      <c r="M540" s="10" t="n">
        <v>213840</v>
      </c>
      <c r="N540" s="10" t="s">
        <v>1591</v>
      </c>
      <c r="O540" s="10" t="s">
        <v>1592</v>
      </c>
      <c r="P540" s="10" t="s">
        <v>1593</v>
      </c>
      <c r="Q540" s="10" t="n">
        <v>0</v>
      </c>
      <c r="R540" s="10"/>
      <c r="S540" s="10" t="n">
        <v>103182</v>
      </c>
      <c r="T540" s="10" t="s">
        <v>1594</v>
      </c>
      <c r="U540" s="10" t="s">
        <v>1595</v>
      </c>
      <c r="V540" s="10" t="n">
        <v>549495922</v>
      </c>
      <c r="W540" s="10"/>
      <c r="X540" s="14" t="s">
        <v>1596</v>
      </c>
      <c r="Y540" s="14" t="s">
        <v>1597</v>
      </c>
      <c r="Z540" s="14" t="s">
        <v>1570</v>
      </c>
      <c r="AA540" s="14" t="s">
        <v>1598</v>
      </c>
      <c r="AB540" s="14"/>
      <c r="AC540" s="13" t="s">
        <v>1599</v>
      </c>
      <c r="AD540" s="15" t="n">
        <v>1165</v>
      </c>
      <c r="AE540" s="12" t="n">
        <v>21</v>
      </c>
      <c r="AF540" s="15" t="n">
        <v>244.65</v>
      </c>
      <c r="AG540" s="16" t="n">
        <f aca="false">ROUND(K540*AD540,2)</f>
        <v>3495</v>
      </c>
      <c r="AH540" s="16" t="n">
        <f aca="false">ROUND(K540*(AD540+AF540),2)</f>
        <v>4228.95</v>
      </c>
    </row>
    <row r="541" customFormat="false" ht="25.5" hidden="false" customHeight="false" outlineLevel="0" collapsed="false">
      <c r="A541" s="9" t="n">
        <v>42791</v>
      </c>
      <c r="B541" s="10"/>
      <c r="C541" s="9" t="n">
        <v>114088</v>
      </c>
      <c r="D541" s="10" t="s">
        <v>63</v>
      </c>
      <c r="E541" s="10" t="s">
        <v>1606</v>
      </c>
      <c r="F541" s="10" t="s">
        <v>1607</v>
      </c>
      <c r="G541" s="10" t="s">
        <v>1608</v>
      </c>
      <c r="H541" s="10" t="s">
        <v>44</v>
      </c>
      <c r="I541" s="10" t="s">
        <v>222</v>
      </c>
      <c r="J541" s="11" t="n">
        <v>4</v>
      </c>
      <c r="K541" s="12" t="n">
        <v>4</v>
      </c>
      <c r="L541" s="13" t="s">
        <v>46</v>
      </c>
      <c r="M541" s="10" t="n">
        <v>213840</v>
      </c>
      <c r="N541" s="10" t="s">
        <v>1591</v>
      </c>
      <c r="O541" s="10" t="s">
        <v>1592</v>
      </c>
      <c r="P541" s="10" t="s">
        <v>1593</v>
      </c>
      <c r="Q541" s="10" t="n">
        <v>0</v>
      </c>
      <c r="R541" s="10"/>
      <c r="S541" s="10" t="n">
        <v>103182</v>
      </c>
      <c r="T541" s="10" t="s">
        <v>1594</v>
      </c>
      <c r="U541" s="10" t="s">
        <v>1595</v>
      </c>
      <c r="V541" s="10" t="n">
        <v>549495922</v>
      </c>
      <c r="W541" s="10"/>
      <c r="X541" s="14" t="s">
        <v>1596</v>
      </c>
      <c r="Y541" s="14" t="s">
        <v>1597</v>
      </c>
      <c r="Z541" s="14" t="s">
        <v>1570</v>
      </c>
      <c r="AA541" s="14" t="s">
        <v>1598</v>
      </c>
      <c r="AB541" s="14"/>
      <c r="AC541" s="13" t="s">
        <v>1599</v>
      </c>
      <c r="AD541" s="15" t="n">
        <v>1358</v>
      </c>
      <c r="AE541" s="12" t="n">
        <v>21</v>
      </c>
      <c r="AF541" s="15" t="n">
        <v>285.18</v>
      </c>
      <c r="AG541" s="16" t="n">
        <f aca="false">ROUND(K541*AD541,2)</f>
        <v>5432</v>
      </c>
      <c r="AH541" s="16" t="n">
        <f aca="false">ROUND(K541*(AD541+AF541),2)</f>
        <v>6572.72</v>
      </c>
    </row>
    <row r="542" customFormat="false" ht="25.5" hidden="false" customHeight="false" outlineLevel="0" collapsed="false">
      <c r="A542" s="9" t="n">
        <v>42791</v>
      </c>
      <c r="B542" s="10"/>
      <c r="C542" s="9" t="n">
        <v>114089</v>
      </c>
      <c r="D542" s="10" t="s">
        <v>63</v>
      </c>
      <c r="E542" s="10" t="s">
        <v>1191</v>
      </c>
      <c r="F542" s="10" t="s">
        <v>1192</v>
      </c>
      <c r="G542" s="10" t="s">
        <v>1193</v>
      </c>
      <c r="H542" s="10" t="s">
        <v>44</v>
      </c>
      <c r="I542" s="10" t="s">
        <v>96</v>
      </c>
      <c r="J542" s="11" t="n">
        <v>1</v>
      </c>
      <c r="K542" s="12" t="n">
        <v>1</v>
      </c>
      <c r="L542" s="13" t="s">
        <v>46</v>
      </c>
      <c r="M542" s="10" t="n">
        <v>213840</v>
      </c>
      <c r="N542" s="10" t="s">
        <v>1591</v>
      </c>
      <c r="O542" s="10" t="s">
        <v>1592</v>
      </c>
      <c r="P542" s="10" t="s">
        <v>1593</v>
      </c>
      <c r="Q542" s="10" t="n">
        <v>0</v>
      </c>
      <c r="R542" s="10"/>
      <c r="S542" s="10" t="n">
        <v>103182</v>
      </c>
      <c r="T542" s="10" t="s">
        <v>1594</v>
      </c>
      <c r="U542" s="10" t="s">
        <v>1595</v>
      </c>
      <c r="V542" s="10" t="n">
        <v>549495922</v>
      </c>
      <c r="W542" s="10"/>
      <c r="X542" s="14" t="s">
        <v>1596</v>
      </c>
      <c r="Y542" s="14" t="s">
        <v>1597</v>
      </c>
      <c r="Z542" s="14" t="s">
        <v>1570</v>
      </c>
      <c r="AA542" s="14" t="s">
        <v>1598</v>
      </c>
      <c r="AB542" s="14"/>
      <c r="AC542" s="13" t="s">
        <v>1599</v>
      </c>
      <c r="AD542" s="15" t="n">
        <v>3144</v>
      </c>
      <c r="AE542" s="12" t="n">
        <v>21</v>
      </c>
      <c r="AF542" s="15" t="n">
        <v>660.24</v>
      </c>
      <c r="AG542" s="16" t="n">
        <f aca="false">ROUND(K542*AD542,2)</f>
        <v>3144</v>
      </c>
      <c r="AH542" s="16" t="n">
        <f aca="false">ROUND(K542*(AD542+AF542),2)</f>
        <v>3804.24</v>
      </c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 t="s">
        <v>71</v>
      </c>
      <c r="AF543" s="17"/>
      <c r="AG543" s="18" t="n">
        <f aca="false">SUM(AG538:AG542)</f>
        <v>15566</v>
      </c>
      <c r="AH543" s="18" t="n">
        <f aca="false">SUM(AH538:AH542)</f>
        <v>18834.86</v>
      </c>
    </row>
    <row r="544" customFormat="false" ht="12.7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</row>
    <row r="545" customFormat="false" ht="12.75" hidden="false" customHeight="false" outlineLevel="0" collapsed="false">
      <c r="A545" s="9" t="n">
        <v>42794</v>
      </c>
      <c r="B545" s="10"/>
      <c r="C545" s="9" t="n">
        <v>114082</v>
      </c>
      <c r="D545" s="10" t="s">
        <v>63</v>
      </c>
      <c r="E545" s="10" t="s">
        <v>1609</v>
      </c>
      <c r="F545" s="10" t="s">
        <v>1610</v>
      </c>
      <c r="G545" s="10" t="s">
        <v>1611</v>
      </c>
      <c r="H545" s="10" t="s">
        <v>44</v>
      </c>
      <c r="I545" s="10" t="s">
        <v>75</v>
      </c>
      <c r="J545" s="11" t="n">
        <v>2</v>
      </c>
      <c r="K545" s="12" t="n">
        <v>2</v>
      </c>
      <c r="L545" s="13" t="s">
        <v>46</v>
      </c>
      <c r="M545" s="10" t="n">
        <v>239902</v>
      </c>
      <c r="N545" s="10" t="s">
        <v>1489</v>
      </c>
      <c r="O545" s="10" t="s">
        <v>209</v>
      </c>
      <c r="P545" s="10" t="s">
        <v>210</v>
      </c>
      <c r="Q545" s="10" t="n">
        <v>1</v>
      </c>
      <c r="R545" s="10" t="n">
        <v>1.15</v>
      </c>
      <c r="S545" s="10" t="n">
        <v>239705</v>
      </c>
      <c r="T545" s="10" t="s">
        <v>1612</v>
      </c>
      <c r="U545" s="10" t="s">
        <v>1613</v>
      </c>
      <c r="V545" s="10" t="n">
        <v>549494173</v>
      </c>
      <c r="W545" s="10"/>
      <c r="X545" s="14" t="s">
        <v>213</v>
      </c>
      <c r="Y545" s="14" t="s">
        <v>214</v>
      </c>
      <c r="Z545" s="14" t="s">
        <v>215</v>
      </c>
      <c r="AA545" s="14" t="s">
        <v>216</v>
      </c>
      <c r="AB545" s="14"/>
      <c r="AC545" s="13" t="s">
        <v>1614</v>
      </c>
      <c r="AD545" s="15" t="n">
        <v>1809</v>
      </c>
      <c r="AE545" s="12" t="n">
        <v>21</v>
      </c>
      <c r="AF545" s="15" t="n">
        <v>379.89</v>
      </c>
      <c r="AG545" s="16" t="n">
        <f aca="false">ROUND(K545*AD545,2)</f>
        <v>3618</v>
      </c>
      <c r="AH545" s="16" t="n">
        <f aca="false">ROUND(K545*(AD545+AF545),2)</f>
        <v>4377.78</v>
      </c>
    </row>
    <row r="546" customFormat="false" ht="12.75" hidden="false" customHeight="false" outlineLevel="0" collapsed="false">
      <c r="A546" s="9" t="n">
        <v>42794</v>
      </c>
      <c r="B546" s="10"/>
      <c r="C546" s="9" t="n">
        <v>114083</v>
      </c>
      <c r="D546" s="10" t="s">
        <v>63</v>
      </c>
      <c r="E546" s="10" t="s">
        <v>1615</v>
      </c>
      <c r="F546" s="10" t="s">
        <v>1616</v>
      </c>
      <c r="G546" s="10" t="s">
        <v>1617</v>
      </c>
      <c r="H546" s="10" t="s">
        <v>44</v>
      </c>
      <c r="I546" s="10" t="s">
        <v>75</v>
      </c>
      <c r="J546" s="11" t="n">
        <v>2</v>
      </c>
      <c r="K546" s="12" t="n">
        <v>2</v>
      </c>
      <c r="L546" s="13" t="s">
        <v>46</v>
      </c>
      <c r="M546" s="10" t="n">
        <v>239902</v>
      </c>
      <c r="N546" s="10" t="s">
        <v>1489</v>
      </c>
      <c r="O546" s="10" t="s">
        <v>209</v>
      </c>
      <c r="P546" s="10" t="s">
        <v>210</v>
      </c>
      <c r="Q546" s="10" t="n">
        <v>1</v>
      </c>
      <c r="R546" s="10" t="n">
        <v>1.15</v>
      </c>
      <c r="S546" s="10" t="n">
        <v>239705</v>
      </c>
      <c r="T546" s="10" t="s">
        <v>1612</v>
      </c>
      <c r="U546" s="10" t="s">
        <v>1613</v>
      </c>
      <c r="V546" s="10" t="n">
        <v>549494173</v>
      </c>
      <c r="W546" s="10"/>
      <c r="X546" s="14" t="s">
        <v>213</v>
      </c>
      <c r="Y546" s="14" t="s">
        <v>214</v>
      </c>
      <c r="Z546" s="14"/>
      <c r="AA546" s="14" t="s">
        <v>216</v>
      </c>
      <c r="AB546" s="14"/>
      <c r="AC546" s="13" t="s">
        <v>1614</v>
      </c>
      <c r="AD546" s="15" t="n">
        <v>1809</v>
      </c>
      <c r="AE546" s="12" t="n">
        <v>21</v>
      </c>
      <c r="AF546" s="15" t="n">
        <v>379.89</v>
      </c>
      <c r="AG546" s="16" t="n">
        <f aca="false">ROUND(K546*AD546,2)</f>
        <v>3618</v>
      </c>
      <c r="AH546" s="16" t="n">
        <f aca="false">ROUND(K546*(AD546+AF546),2)</f>
        <v>4377.78</v>
      </c>
    </row>
    <row r="547" customFormat="false" ht="12.75" hidden="false" customHeight="false" outlineLevel="0" collapsed="false">
      <c r="A547" s="9" t="n">
        <v>42794</v>
      </c>
      <c r="B547" s="10"/>
      <c r="C547" s="9" t="n">
        <v>114084</v>
      </c>
      <c r="D547" s="10" t="s">
        <v>63</v>
      </c>
      <c r="E547" s="10" t="s">
        <v>1618</v>
      </c>
      <c r="F547" s="10" t="s">
        <v>1619</v>
      </c>
      <c r="G547" s="10" t="s">
        <v>1620</v>
      </c>
      <c r="H547" s="10" t="s">
        <v>44</v>
      </c>
      <c r="I547" s="10" t="s">
        <v>75</v>
      </c>
      <c r="J547" s="11" t="n">
        <v>2</v>
      </c>
      <c r="K547" s="12" t="n">
        <v>2</v>
      </c>
      <c r="L547" s="13" t="s">
        <v>46</v>
      </c>
      <c r="M547" s="10" t="n">
        <v>239902</v>
      </c>
      <c r="N547" s="10" t="s">
        <v>1489</v>
      </c>
      <c r="O547" s="10" t="s">
        <v>209</v>
      </c>
      <c r="P547" s="10" t="s">
        <v>210</v>
      </c>
      <c r="Q547" s="10" t="n">
        <v>1</v>
      </c>
      <c r="R547" s="10" t="n">
        <v>1.15</v>
      </c>
      <c r="S547" s="10" t="n">
        <v>239705</v>
      </c>
      <c r="T547" s="10" t="s">
        <v>1612</v>
      </c>
      <c r="U547" s="10" t="s">
        <v>1613</v>
      </c>
      <c r="V547" s="10" t="n">
        <v>549494173</v>
      </c>
      <c r="W547" s="10"/>
      <c r="X547" s="14" t="s">
        <v>213</v>
      </c>
      <c r="Y547" s="14" t="s">
        <v>214</v>
      </c>
      <c r="Z547" s="14"/>
      <c r="AA547" s="14" t="s">
        <v>216</v>
      </c>
      <c r="AB547" s="14"/>
      <c r="AC547" s="13" t="s">
        <v>1614</v>
      </c>
      <c r="AD547" s="15" t="n">
        <v>1809</v>
      </c>
      <c r="AE547" s="12" t="n">
        <v>21</v>
      </c>
      <c r="AF547" s="15" t="n">
        <v>379.89</v>
      </c>
      <c r="AG547" s="16" t="n">
        <f aca="false">ROUND(K547*AD547,2)</f>
        <v>3618</v>
      </c>
      <c r="AH547" s="16" t="n">
        <f aca="false">ROUND(K547*(AD547+AF547),2)</f>
        <v>4377.78</v>
      </c>
    </row>
    <row r="548" customFormat="false" ht="12.75" hidden="false" customHeight="false" outlineLevel="0" collapsed="false">
      <c r="A548" s="9" t="n">
        <v>42794</v>
      </c>
      <c r="B548" s="10"/>
      <c r="C548" s="9" t="n">
        <v>114085</v>
      </c>
      <c r="D548" s="10" t="s">
        <v>63</v>
      </c>
      <c r="E548" s="10" t="s">
        <v>1621</v>
      </c>
      <c r="F548" s="10" t="s">
        <v>1622</v>
      </c>
      <c r="G548" s="10" t="s">
        <v>1623</v>
      </c>
      <c r="H548" s="10" t="s">
        <v>44</v>
      </c>
      <c r="I548" s="10" t="s">
        <v>75</v>
      </c>
      <c r="J548" s="11" t="n">
        <v>2</v>
      </c>
      <c r="K548" s="12" t="n">
        <v>2</v>
      </c>
      <c r="L548" s="13" t="s">
        <v>46</v>
      </c>
      <c r="M548" s="10" t="n">
        <v>239902</v>
      </c>
      <c r="N548" s="10" t="s">
        <v>1489</v>
      </c>
      <c r="O548" s="10" t="s">
        <v>209</v>
      </c>
      <c r="P548" s="10" t="s">
        <v>210</v>
      </c>
      <c r="Q548" s="10" t="n">
        <v>1</v>
      </c>
      <c r="R548" s="10" t="n">
        <v>1.15</v>
      </c>
      <c r="S548" s="10" t="n">
        <v>239705</v>
      </c>
      <c r="T548" s="10" t="s">
        <v>1612</v>
      </c>
      <c r="U548" s="10" t="s">
        <v>1613</v>
      </c>
      <c r="V548" s="10" t="n">
        <v>549494173</v>
      </c>
      <c r="W548" s="10"/>
      <c r="X548" s="14" t="s">
        <v>213</v>
      </c>
      <c r="Y548" s="14" t="s">
        <v>214</v>
      </c>
      <c r="Z548" s="14"/>
      <c r="AA548" s="14" t="s">
        <v>216</v>
      </c>
      <c r="AB548" s="14"/>
      <c r="AC548" s="13" t="s">
        <v>1614</v>
      </c>
      <c r="AD548" s="15" t="n">
        <v>1809</v>
      </c>
      <c r="AE548" s="12" t="n">
        <v>21</v>
      </c>
      <c r="AF548" s="15" t="n">
        <v>379.89</v>
      </c>
      <c r="AG548" s="16" t="n">
        <f aca="false">ROUND(K548*AD548,2)</f>
        <v>3618</v>
      </c>
      <c r="AH548" s="16" t="n">
        <f aca="false">ROUND(K548*(AD548+AF548),2)</f>
        <v>4377.78</v>
      </c>
    </row>
    <row r="549" customFormat="false" ht="12.7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 t="s">
        <v>71</v>
      </c>
      <c r="AF549" s="17"/>
      <c r="AG549" s="18" t="n">
        <f aca="false">SUM(AG545:AG548)</f>
        <v>14472</v>
      </c>
      <c r="AH549" s="18" t="n">
        <f aca="false">SUM(AH545:AH548)</f>
        <v>17511.12</v>
      </c>
    </row>
    <row r="550" customFormat="false" ht="12.7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</row>
    <row r="551" customFormat="false" ht="25.5" hidden="false" customHeight="false" outlineLevel="0" collapsed="false">
      <c r="A551" s="9" t="n">
        <v>42832</v>
      </c>
      <c r="B551" s="10"/>
      <c r="C551" s="9" t="n">
        <v>114318</v>
      </c>
      <c r="D551" s="10" t="s">
        <v>40</v>
      </c>
      <c r="E551" s="10" t="s">
        <v>1624</v>
      </c>
      <c r="F551" s="10" t="s">
        <v>1625</v>
      </c>
      <c r="G551" s="10" t="s">
        <v>1626</v>
      </c>
      <c r="H551" s="10" t="s">
        <v>44</v>
      </c>
      <c r="I551" s="10" t="s">
        <v>1627</v>
      </c>
      <c r="J551" s="11" t="n">
        <v>1</v>
      </c>
      <c r="K551" s="12" t="n">
        <v>1</v>
      </c>
      <c r="L551" s="13" t="s">
        <v>107</v>
      </c>
      <c r="M551" s="10" t="n">
        <v>110519</v>
      </c>
      <c r="N551" s="10" t="s">
        <v>945</v>
      </c>
      <c r="O551" s="10" t="s">
        <v>946</v>
      </c>
      <c r="P551" s="10" t="s">
        <v>142</v>
      </c>
      <c r="Q551" s="10" t="n">
        <v>3</v>
      </c>
      <c r="R551" s="10" t="s">
        <v>1628</v>
      </c>
      <c r="S551" s="10" t="n">
        <v>70424</v>
      </c>
      <c r="T551" s="10" t="s">
        <v>947</v>
      </c>
      <c r="U551" s="10" t="s">
        <v>948</v>
      </c>
      <c r="V551" s="10" t="n">
        <v>549494303</v>
      </c>
      <c r="W551" s="10"/>
      <c r="X551" s="14" t="s">
        <v>114</v>
      </c>
      <c r="Y551" s="14" t="s">
        <v>949</v>
      </c>
      <c r="Z551" s="14"/>
      <c r="AA551" s="14" t="s">
        <v>114</v>
      </c>
      <c r="AB551" s="14" t="s">
        <v>116</v>
      </c>
      <c r="AC551" s="13" t="s">
        <v>1629</v>
      </c>
      <c r="AD551" s="15" t="n">
        <v>1212</v>
      </c>
      <c r="AE551" s="12" t="n">
        <v>21</v>
      </c>
      <c r="AF551" s="15" t="n">
        <v>254.52</v>
      </c>
      <c r="AG551" s="16" t="n">
        <f aca="false">ROUND(K551*AD551,2)</f>
        <v>1212</v>
      </c>
      <c r="AH551" s="16" t="n">
        <f aca="false">ROUND(K551*(AD551+AF551),2)</f>
        <v>1466.52</v>
      </c>
    </row>
    <row r="552" customFormat="false" ht="25.5" hidden="false" customHeight="false" outlineLevel="0" collapsed="false">
      <c r="A552" s="9" t="n">
        <v>42832</v>
      </c>
      <c r="B552" s="10"/>
      <c r="C552" s="9" t="n">
        <v>114342</v>
      </c>
      <c r="D552" s="10" t="s">
        <v>40</v>
      </c>
      <c r="E552" s="10" t="s">
        <v>1630</v>
      </c>
      <c r="F552" s="10" t="s">
        <v>1631</v>
      </c>
      <c r="G552" s="10" t="s">
        <v>1632</v>
      </c>
      <c r="H552" s="10" t="s">
        <v>44</v>
      </c>
      <c r="I552" s="10" t="s">
        <v>1627</v>
      </c>
      <c r="J552" s="11" t="n">
        <v>1</v>
      </c>
      <c r="K552" s="12" t="n">
        <v>1</v>
      </c>
      <c r="L552" s="13" t="s">
        <v>107</v>
      </c>
      <c r="M552" s="10" t="n">
        <v>110519</v>
      </c>
      <c r="N552" s="10" t="s">
        <v>945</v>
      </c>
      <c r="O552" s="10" t="s">
        <v>946</v>
      </c>
      <c r="P552" s="10" t="s">
        <v>142</v>
      </c>
      <c r="Q552" s="10" t="n">
        <v>3</v>
      </c>
      <c r="R552" s="10" t="s">
        <v>1628</v>
      </c>
      <c r="S552" s="10" t="n">
        <v>70424</v>
      </c>
      <c r="T552" s="10" t="s">
        <v>947</v>
      </c>
      <c r="U552" s="10" t="s">
        <v>948</v>
      </c>
      <c r="V552" s="10" t="n">
        <v>549494303</v>
      </c>
      <c r="W552" s="10"/>
      <c r="X552" s="14" t="s">
        <v>114</v>
      </c>
      <c r="Y552" s="14" t="s">
        <v>949</v>
      </c>
      <c r="Z552" s="14"/>
      <c r="AA552" s="14" t="s">
        <v>114</v>
      </c>
      <c r="AB552" s="14" t="s">
        <v>116</v>
      </c>
      <c r="AC552" s="13" t="s">
        <v>1629</v>
      </c>
      <c r="AD552" s="15" t="n">
        <v>1212</v>
      </c>
      <c r="AE552" s="12" t="n">
        <v>21</v>
      </c>
      <c r="AF552" s="15" t="n">
        <v>254.52</v>
      </c>
      <c r="AG552" s="16" t="n">
        <f aca="false">ROUND(K552*AD552,2)</f>
        <v>1212</v>
      </c>
      <c r="AH552" s="16" t="n">
        <f aca="false">ROUND(K552*(AD552+AF552),2)</f>
        <v>1466.52</v>
      </c>
    </row>
    <row r="553" customFormat="false" ht="12.7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 t="s">
        <v>71</v>
      </c>
      <c r="AF553" s="17"/>
      <c r="AG553" s="18" t="n">
        <f aca="false">SUM(AG551:AG552)</f>
        <v>2424</v>
      </c>
      <c r="AH553" s="18" t="n">
        <f aca="false">SUM(AH551:AH552)</f>
        <v>2933.04</v>
      </c>
    </row>
    <row r="554" customFormat="false" ht="12.7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</row>
    <row r="555" customFormat="false" ht="38.25" hidden="false" customHeight="false" outlineLevel="0" collapsed="false">
      <c r="A555" s="9" t="n">
        <v>42835</v>
      </c>
      <c r="B555" s="10"/>
      <c r="C555" s="9" t="n">
        <v>114180</v>
      </c>
      <c r="D555" s="10" t="s">
        <v>63</v>
      </c>
      <c r="E555" s="10" t="s">
        <v>864</v>
      </c>
      <c r="F555" s="10" t="s">
        <v>865</v>
      </c>
      <c r="G555" s="10" t="s">
        <v>866</v>
      </c>
      <c r="H555" s="10" t="s">
        <v>44</v>
      </c>
      <c r="I555" s="10" t="s">
        <v>222</v>
      </c>
      <c r="J555" s="11" t="n">
        <v>1</v>
      </c>
      <c r="K555" s="12" t="n">
        <v>1</v>
      </c>
      <c r="L555" s="13" t="s">
        <v>46</v>
      </c>
      <c r="M555" s="10" t="n">
        <v>220000</v>
      </c>
      <c r="N555" s="10" t="s">
        <v>724</v>
      </c>
      <c r="O555" s="10" t="s">
        <v>725</v>
      </c>
      <c r="P555" s="10" t="s">
        <v>726</v>
      </c>
      <c r="Q555" s="10" t="n">
        <v>0</v>
      </c>
      <c r="R555" s="10"/>
      <c r="S555" s="10" t="n">
        <v>1589</v>
      </c>
      <c r="T555" s="10" t="s">
        <v>727</v>
      </c>
      <c r="U555" s="10" t="s">
        <v>728</v>
      </c>
      <c r="V555" s="10" t="n">
        <v>549498043</v>
      </c>
      <c r="W555" s="10" t="s">
        <v>729</v>
      </c>
      <c r="X555" s="14" t="s">
        <v>114</v>
      </c>
      <c r="Y555" s="14" t="s">
        <v>730</v>
      </c>
      <c r="Z555" s="14"/>
      <c r="AA555" s="14" t="s">
        <v>114</v>
      </c>
      <c r="AB555" s="14"/>
      <c r="AC555" s="13" t="s">
        <v>1633</v>
      </c>
      <c r="AD555" s="15" t="n">
        <v>1622</v>
      </c>
      <c r="AE555" s="12" t="n">
        <v>21</v>
      </c>
      <c r="AF555" s="15" t="n">
        <v>340.62</v>
      </c>
      <c r="AG555" s="16" t="n">
        <f aca="false">ROUND(K555*AD555,2)</f>
        <v>1622</v>
      </c>
      <c r="AH555" s="16" t="n">
        <f aca="false">ROUND(K555*(AD555+AF555),2)</f>
        <v>1962.62</v>
      </c>
    </row>
    <row r="556" customFormat="false" ht="12.75" hidden="false" customHeight="false" outlineLevel="0" collapsed="false">
      <c r="A556" s="9" t="n">
        <v>42835</v>
      </c>
      <c r="B556" s="10"/>
      <c r="C556" s="9" t="n">
        <v>114181</v>
      </c>
      <c r="D556" s="10" t="s">
        <v>63</v>
      </c>
      <c r="E556" s="10" t="s">
        <v>105</v>
      </c>
      <c r="F556" s="10" t="s">
        <v>94</v>
      </c>
      <c r="G556" s="10" t="s">
        <v>95</v>
      </c>
      <c r="H556" s="10" t="s">
        <v>44</v>
      </c>
      <c r="I556" s="10" t="s">
        <v>106</v>
      </c>
      <c r="J556" s="11" t="n">
        <v>10</v>
      </c>
      <c r="K556" s="12" t="n">
        <v>10</v>
      </c>
      <c r="L556" s="13" t="s">
        <v>46</v>
      </c>
      <c r="M556" s="10" t="n">
        <v>220000</v>
      </c>
      <c r="N556" s="10" t="s">
        <v>724</v>
      </c>
      <c r="O556" s="10" t="s">
        <v>725</v>
      </c>
      <c r="P556" s="10" t="s">
        <v>726</v>
      </c>
      <c r="Q556" s="10" t="n">
        <v>0</v>
      </c>
      <c r="R556" s="10"/>
      <c r="S556" s="10" t="n">
        <v>1589</v>
      </c>
      <c r="T556" s="10" t="s">
        <v>727</v>
      </c>
      <c r="U556" s="10" t="s">
        <v>728</v>
      </c>
      <c r="V556" s="10" t="n">
        <v>549498043</v>
      </c>
      <c r="W556" s="10"/>
      <c r="X556" s="14" t="s">
        <v>114</v>
      </c>
      <c r="Y556" s="14" t="s">
        <v>730</v>
      </c>
      <c r="Z556" s="14"/>
      <c r="AA556" s="14" t="s">
        <v>114</v>
      </c>
      <c r="AB556" s="14"/>
      <c r="AC556" s="13" t="s">
        <v>1633</v>
      </c>
      <c r="AD556" s="15" t="n">
        <v>1992</v>
      </c>
      <c r="AE556" s="12" t="n">
        <v>21</v>
      </c>
      <c r="AF556" s="15" t="n">
        <v>418.32</v>
      </c>
      <c r="AG556" s="16" t="n">
        <f aca="false">ROUND(K556*AD556,2)</f>
        <v>19920</v>
      </c>
      <c r="AH556" s="16" t="n">
        <f aca="false">ROUND(K556*(AD556+AF556),2)</f>
        <v>24103.2</v>
      </c>
    </row>
    <row r="557" customFormat="false" ht="12.75" hidden="false" customHeight="false" outlineLevel="0" collapsed="false">
      <c r="A557" s="9" t="n">
        <v>42835</v>
      </c>
      <c r="B557" s="10"/>
      <c r="C557" s="9" t="n">
        <v>114190</v>
      </c>
      <c r="D557" s="10" t="s">
        <v>63</v>
      </c>
      <c r="E557" s="10" t="s">
        <v>1634</v>
      </c>
      <c r="F557" s="10" t="s">
        <v>1635</v>
      </c>
      <c r="G557" s="10" t="s">
        <v>1636</v>
      </c>
      <c r="H557" s="10" t="s">
        <v>44</v>
      </c>
      <c r="I557" s="10" t="s">
        <v>222</v>
      </c>
      <c r="J557" s="11" t="n">
        <v>1</v>
      </c>
      <c r="K557" s="12" t="n">
        <v>1</v>
      </c>
      <c r="L557" s="13" t="s">
        <v>46</v>
      </c>
      <c r="M557" s="10" t="n">
        <v>220000</v>
      </c>
      <c r="N557" s="10" t="s">
        <v>724</v>
      </c>
      <c r="O557" s="10" t="s">
        <v>725</v>
      </c>
      <c r="P557" s="10" t="s">
        <v>726</v>
      </c>
      <c r="Q557" s="10" t="n">
        <v>0</v>
      </c>
      <c r="R557" s="10"/>
      <c r="S557" s="10" t="n">
        <v>1589</v>
      </c>
      <c r="T557" s="10" t="s">
        <v>727</v>
      </c>
      <c r="U557" s="10" t="s">
        <v>728</v>
      </c>
      <c r="V557" s="10" t="n">
        <v>549498043</v>
      </c>
      <c r="W557" s="10"/>
      <c r="X557" s="14" t="s">
        <v>114</v>
      </c>
      <c r="Y557" s="14" t="s">
        <v>730</v>
      </c>
      <c r="Z557" s="14"/>
      <c r="AA557" s="14" t="s">
        <v>114</v>
      </c>
      <c r="AB557" s="14"/>
      <c r="AC557" s="13" t="s">
        <v>1633</v>
      </c>
      <c r="AD557" s="15" t="n">
        <v>1622</v>
      </c>
      <c r="AE557" s="12" t="n">
        <v>21</v>
      </c>
      <c r="AF557" s="15" t="n">
        <v>340.62</v>
      </c>
      <c r="AG557" s="16" t="n">
        <f aca="false">ROUND(K557*AD557,2)</f>
        <v>1622</v>
      </c>
      <c r="AH557" s="16" t="n">
        <f aca="false">ROUND(K557*(AD557+AF557),2)</f>
        <v>1962.62</v>
      </c>
    </row>
    <row r="558" customFormat="false" ht="12.75" hidden="false" customHeight="false" outlineLevel="0" collapsed="false">
      <c r="A558" s="9" t="n">
        <v>42835</v>
      </c>
      <c r="B558" s="10"/>
      <c r="C558" s="9" t="n">
        <v>114191</v>
      </c>
      <c r="D558" s="10" t="s">
        <v>63</v>
      </c>
      <c r="E558" s="10" t="s">
        <v>1637</v>
      </c>
      <c r="F558" s="10" t="s">
        <v>1638</v>
      </c>
      <c r="G558" s="10" t="s">
        <v>1639</v>
      </c>
      <c r="H558" s="10" t="s">
        <v>44</v>
      </c>
      <c r="I558" s="10" t="s">
        <v>222</v>
      </c>
      <c r="J558" s="11" t="n">
        <v>1</v>
      </c>
      <c r="K558" s="12" t="n">
        <v>1</v>
      </c>
      <c r="L558" s="13" t="s">
        <v>46</v>
      </c>
      <c r="M558" s="10" t="n">
        <v>220000</v>
      </c>
      <c r="N558" s="10" t="s">
        <v>724</v>
      </c>
      <c r="O558" s="10" t="s">
        <v>725</v>
      </c>
      <c r="P558" s="10" t="s">
        <v>726</v>
      </c>
      <c r="Q558" s="10" t="n">
        <v>0</v>
      </c>
      <c r="R558" s="10"/>
      <c r="S558" s="10" t="n">
        <v>1589</v>
      </c>
      <c r="T558" s="10" t="s">
        <v>727</v>
      </c>
      <c r="U558" s="10" t="s">
        <v>728</v>
      </c>
      <c r="V558" s="10" t="n">
        <v>549498043</v>
      </c>
      <c r="W558" s="10"/>
      <c r="X558" s="14" t="s">
        <v>114</v>
      </c>
      <c r="Y558" s="14" t="s">
        <v>730</v>
      </c>
      <c r="Z558" s="14"/>
      <c r="AA558" s="14" t="s">
        <v>114</v>
      </c>
      <c r="AB558" s="14"/>
      <c r="AC558" s="13" t="s">
        <v>1633</v>
      </c>
      <c r="AD558" s="15" t="n">
        <v>1622</v>
      </c>
      <c r="AE558" s="12" t="n">
        <v>21</v>
      </c>
      <c r="AF558" s="15" t="n">
        <v>340.62</v>
      </c>
      <c r="AG558" s="16" t="n">
        <f aca="false">ROUND(K558*AD558,2)</f>
        <v>1622</v>
      </c>
      <c r="AH558" s="16" t="n">
        <f aca="false">ROUND(K558*(AD558+AF558),2)</f>
        <v>1962.62</v>
      </c>
    </row>
    <row r="559" customFormat="false" ht="12.75" hidden="false" customHeight="false" outlineLevel="0" collapsed="false">
      <c r="A559" s="9" t="n">
        <v>42835</v>
      </c>
      <c r="B559" s="10"/>
      <c r="C559" s="9" t="n">
        <v>115185</v>
      </c>
      <c r="D559" s="10" t="s">
        <v>63</v>
      </c>
      <c r="E559" s="10" t="s">
        <v>762</v>
      </c>
      <c r="F559" s="10" t="s">
        <v>763</v>
      </c>
      <c r="G559" s="10" t="s">
        <v>764</v>
      </c>
      <c r="H559" s="10" t="s">
        <v>44</v>
      </c>
      <c r="I559" s="10" t="s">
        <v>474</v>
      </c>
      <c r="J559" s="11" t="n">
        <v>2</v>
      </c>
      <c r="K559" s="12" t="n">
        <v>2</v>
      </c>
      <c r="L559" s="13" t="s">
        <v>46</v>
      </c>
      <c r="M559" s="10" t="n">
        <v>220000</v>
      </c>
      <c r="N559" s="10" t="s">
        <v>724</v>
      </c>
      <c r="O559" s="10" t="s">
        <v>725</v>
      </c>
      <c r="P559" s="10" t="s">
        <v>726</v>
      </c>
      <c r="Q559" s="10" t="n">
        <v>0</v>
      </c>
      <c r="R559" s="10"/>
      <c r="S559" s="10" t="n">
        <v>1589</v>
      </c>
      <c r="T559" s="10" t="s">
        <v>727</v>
      </c>
      <c r="U559" s="10" t="s">
        <v>728</v>
      </c>
      <c r="V559" s="10" t="n">
        <v>549498043</v>
      </c>
      <c r="W559" s="10"/>
      <c r="X559" s="14" t="s">
        <v>114</v>
      </c>
      <c r="Y559" s="14" t="s">
        <v>730</v>
      </c>
      <c r="Z559" s="14"/>
      <c r="AA559" s="14" t="s">
        <v>114</v>
      </c>
      <c r="AB559" s="14"/>
      <c r="AC559" s="13" t="s">
        <v>1633</v>
      </c>
      <c r="AD559" s="15" t="n">
        <v>996</v>
      </c>
      <c r="AE559" s="12" t="n">
        <v>21</v>
      </c>
      <c r="AF559" s="15" t="n">
        <v>209.16</v>
      </c>
      <c r="AG559" s="16" t="n">
        <f aca="false">ROUND(K559*AD559,2)</f>
        <v>1992</v>
      </c>
      <c r="AH559" s="16" t="n">
        <f aca="false">ROUND(K559*(AD559+AF559),2)</f>
        <v>2410.32</v>
      </c>
    </row>
    <row r="560" customFormat="false" ht="12.75" hidden="false" customHeight="false" outlineLevel="0" collapsed="false">
      <c r="A560" s="9" t="n">
        <v>42835</v>
      </c>
      <c r="B560" s="10"/>
      <c r="C560" s="9" t="n">
        <v>115186</v>
      </c>
      <c r="D560" s="10" t="s">
        <v>63</v>
      </c>
      <c r="E560" s="10" t="s">
        <v>1640</v>
      </c>
      <c r="F560" s="10" t="s">
        <v>1641</v>
      </c>
      <c r="G560" s="10" t="s">
        <v>1642</v>
      </c>
      <c r="H560" s="10" t="s">
        <v>44</v>
      </c>
      <c r="I560" s="10" t="s">
        <v>474</v>
      </c>
      <c r="J560" s="11" t="n">
        <v>2</v>
      </c>
      <c r="K560" s="12" t="n">
        <v>2</v>
      </c>
      <c r="L560" s="13" t="s">
        <v>46</v>
      </c>
      <c r="M560" s="10" t="n">
        <v>220000</v>
      </c>
      <c r="N560" s="10" t="s">
        <v>724</v>
      </c>
      <c r="O560" s="10" t="s">
        <v>725</v>
      </c>
      <c r="P560" s="10" t="s">
        <v>726</v>
      </c>
      <c r="Q560" s="10" t="n">
        <v>0</v>
      </c>
      <c r="R560" s="10"/>
      <c r="S560" s="10" t="n">
        <v>1589</v>
      </c>
      <c r="T560" s="10" t="s">
        <v>727</v>
      </c>
      <c r="U560" s="10" t="s">
        <v>728</v>
      </c>
      <c r="V560" s="10" t="n">
        <v>549498043</v>
      </c>
      <c r="W560" s="10"/>
      <c r="X560" s="14" t="s">
        <v>114</v>
      </c>
      <c r="Y560" s="14" t="s">
        <v>730</v>
      </c>
      <c r="Z560" s="14"/>
      <c r="AA560" s="14" t="s">
        <v>114</v>
      </c>
      <c r="AB560" s="14"/>
      <c r="AC560" s="13" t="s">
        <v>1633</v>
      </c>
      <c r="AD560" s="15" t="n">
        <v>1313</v>
      </c>
      <c r="AE560" s="12" t="n">
        <v>21</v>
      </c>
      <c r="AF560" s="15" t="n">
        <v>275.73</v>
      </c>
      <c r="AG560" s="16" t="n">
        <f aca="false">ROUND(K560*AD560,2)</f>
        <v>2626</v>
      </c>
      <c r="AH560" s="16" t="n">
        <f aca="false">ROUND(K560*(AD560+AF560),2)</f>
        <v>3177.46</v>
      </c>
    </row>
    <row r="561" customFormat="false" ht="12.75" hidden="false" customHeight="false" outlineLevel="0" collapsed="false">
      <c r="A561" s="9" t="n">
        <v>42835</v>
      </c>
      <c r="B561" s="10"/>
      <c r="C561" s="9" t="n">
        <v>115207</v>
      </c>
      <c r="D561" s="10" t="s">
        <v>63</v>
      </c>
      <c r="E561" s="10" t="s">
        <v>1643</v>
      </c>
      <c r="F561" s="10" t="s">
        <v>1644</v>
      </c>
      <c r="G561" s="10" t="s">
        <v>1645</v>
      </c>
      <c r="H561" s="10" t="s">
        <v>44</v>
      </c>
      <c r="I561" s="10" t="s">
        <v>474</v>
      </c>
      <c r="J561" s="11" t="n">
        <v>2</v>
      </c>
      <c r="K561" s="12" t="n">
        <v>2</v>
      </c>
      <c r="L561" s="13" t="s">
        <v>46</v>
      </c>
      <c r="M561" s="10" t="n">
        <v>220000</v>
      </c>
      <c r="N561" s="10" t="s">
        <v>724</v>
      </c>
      <c r="O561" s="10" t="s">
        <v>725</v>
      </c>
      <c r="P561" s="10" t="s">
        <v>726</v>
      </c>
      <c r="Q561" s="10" t="n">
        <v>0</v>
      </c>
      <c r="R561" s="10"/>
      <c r="S561" s="10" t="n">
        <v>1589</v>
      </c>
      <c r="T561" s="10" t="s">
        <v>727</v>
      </c>
      <c r="U561" s="10" t="s">
        <v>728</v>
      </c>
      <c r="V561" s="10" t="n">
        <v>549498043</v>
      </c>
      <c r="W561" s="10"/>
      <c r="X561" s="14" t="s">
        <v>114</v>
      </c>
      <c r="Y561" s="14" t="s">
        <v>730</v>
      </c>
      <c r="Z561" s="14"/>
      <c r="AA561" s="14" t="s">
        <v>114</v>
      </c>
      <c r="AB561" s="14"/>
      <c r="AC561" s="13" t="s">
        <v>1633</v>
      </c>
      <c r="AD561" s="15" t="n">
        <v>1313</v>
      </c>
      <c r="AE561" s="12" t="n">
        <v>21</v>
      </c>
      <c r="AF561" s="15" t="n">
        <v>275.73</v>
      </c>
      <c r="AG561" s="16" t="n">
        <f aca="false">ROUND(K561*AD561,2)</f>
        <v>2626</v>
      </c>
      <c r="AH561" s="16" t="n">
        <f aca="false">ROUND(K561*(AD561+AF561),2)</f>
        <v>3177.46</v>
      </c>
    </row>
    <row r="562" customFormat="false" ht="12.75" hidden="false" customHeight="false" outlineLevel="0" collapsed="false">
      <c r="A562" s="9" t="n">
        <v>42835</v>
      </c>
      <c r="B562" s="10"/>
      <c r="C562" s="9" t="n">
        <v>115208</v>
      </c>
      <c r="D562" s="10" t="s">
        <v>63</v>
      </c>
      <c r="E562" s="10" t="s">
        <v>1646</v>
      </c>
      <c r="F562" s="10" t="s">
        <v>1647</v>
      </c>
      <c r="G562" s="10" t="s">
        <v>1648</v>
      </c>
      <c r="H562" s="10" t="s">
        <v>44</v>
      </c>
      <c r="I562" s="10" t="s">
        <v>474</v>
      </c>
      <c r="J562" s="11" t="n">
        <v>2</v>
      </c>
      <c r="K562" s="12" t="n">
        <v>2</v>
      </c>
      <c r="L562" s="13" t="s">
        <v>46</v>
      </c>
      <c r="M562" s="10" t="n">
        <v>220000</v>
      </c>
      <c r="N562" s="10" t="s">
        <v>724</v>
      </c>
      <c r="O562" s="10" t="s">
        <v>725</v>
      </c>
      <c r="P562" s="10" t="s">
        <v>726</v>
      </c>
      <c r="Q562" s="10" t="n">
        <v>0</v>
      </c>
      <c r="R562" s="10"/>
      <c r="S562" s="10" t="n">
        <v>1589</v>
      </c>
      <c r="T562" s="10" t="s">
        <v>727</v>
      </c>
      <c r="U562" s="10" t="s">
        <v>728</v>
      </c>
      <c r="V562" s="10" t="n">
        <v>549498043</v>
      </c>
      <c r="W562" s="10"/>
      <c r="X562" s="14" t="s">
        <v>114</v>
      </c>
      <c r="Y562" s="14" t="s">
        <v>730</v>
      </c>
      <c r="Z562" s="14"/>
      <c r="AA562" s="14" t="s">
        <v>114</v>
      </c>
      <c r="AB562" s="14"/>
      <c r="AC562" s="13" t="s">
        <v>1633</v>
      </c>
      <c r="AD562" s="15" t="n">
        <v>1313</v>
      </c>
      <c r="AE562" s="12" t="n">
        <v>21</v>
      </c>
      <c r="AF562" s="15" t="n">
        <v>275.73</v>
      </c>
      <c r="AG562" s="16" t="n">
        <f aca="false">ROUND(K562*AD562,2)</f>
        <v>2626</v>
      </c>
      <c r="AH562" s="16" t="n">
        <f aca="false">ROUND(K562*(AD562+AF562),2)</f>
        <v>3177.46</v>
      </c>
    </row>
    <row r="563" customFormat="false" ht="12.75" hidden="false" customHeight="false" outlineLevel="0" collapsed="false">
      <c r="A563" s="9" t="n">
        <v>42835</v>
      </c>
      <c r="B563" s="10"/>
      <c r="C563" s="9" t="n">
        <v>115210</v>
      </c>
      <c r="D563" s="10" t="s">
        <v>63</v>
      </c>
      <c r="E563" s="10" t="s">
        <v>1649</v>
      </c>
      <c r="F563" s="10" t="s">
        <v>1650</v>
      </c>
      <c r="G563" s="10" t="s">
        <v>1651</v>
      </c>
      <c r="H563" s="10" t="s">
        <v>44</v>
      </c>
      <c r="I563" s="10" t="s">
        <v>723</v>
      </c>
      <c r="J563" s="11" t="n">
        <v>1</v>
      </c>
      <c r="K563" s="12" t="n">
        <v>1</v>
      </c>
      <c r="L563" s="13" t="s">
        <v>46</v>
      </c>
      <c r="M563" s="10" t="n">
        <v>220000</v>
      </c>
      <c r="N563" s="10" t="s">
        <v>724</v>
      </c>
      <c r="O563" s="10" t="s">
        <v>725</v>
      </c>
      <c r="P563" s="10" t="s">
        <v>726</v>
      </c>
      <c r="Q563" s="10" t="n">
        <v>0</v>
      </c>
      <c r="R563" s="10"/>
      <c r="S563" s="10" t="n">
        <v>1589</v>
      </c>
      <c r="T563" s="10" t="s">
        <v>727</v>
      </c>
      <c r="U563" s="10" t="s">
        <v>728</v>
      </c>
      <c r="V563" s="10" t="n">
        <v>549498043</v>
      </c>
      <c r="W563" s="10"/>
      <c r="X563" s="14" t="s">
        <v>114</v>
      </c>
      <c r="Y563" s="14" t="s">
        <v>730</v>
      </c>
      <c r="Z563" s="14"/>
      <c r="AA563" s="14" t="s">
        <v>114</v>
      </c>
      <c r="AB563" s="14"/>
      <c r="AC563" s="13" t="s">
        <v>1633</v>
      </c>
      <c r="AD563" s="15" t="n">
        <v>1259</v>
      </c>
      <c r="AE563" s="12" t="n">
        <v>21</v>
      </c>
      <c r="AF563" s="15" t="n">
        <v>264.39</v>
      </c>
      <c r="AG563" s="16" t="n">
        <f aca="false">ROUND(K563*AD563,2)</f>
        <v>1259</v>
      </c>
      <c r="AH563" s="16" t="n">
        <f aca="false">ROUND(K563*(AD563+AF563),2)</f>
        <v>1523.39</v>
      </c>
    </row>
    <row r="564" customFormat="false" ht="12.75" hidden="false" customHeight="false" outlineLevel="0" collapsed="false">
      <c r="A564" s="9" t="n">
        <v>42835</v>
      </c>
      <c r="B564" s="10"/>
      <c r="C564" s="9" t="n">
        <v>115211</v>
      </c>
      <c r="D564" s="10" t="s">
        <v>63</v>
      </c>
      <c r="E564" s="10" t="s">
        <v>1652</v>
      </c>
      <c r="F564" s="10" t="s">
        <v>1653</v>
      </c>
      <c r="G564" s="10" t="s">
        <v>1654</v>
      </c>
      <c r="H564" s="10" t="s">
        <v>44</v>
      </c>
      <c r="I564" s="10" t="s">
        <v>474</v>
      </c>
      <c r="J564" s="11" t="n">
        <v>1</v>
      </c>
      <c r="K564" s="12" t="n">
        <v>1</v>
      </c>
      <c r="L564" s="13" t="s">
        <v>46</v>
      </c>
      <c r="M564" s="10" t="n">
        <v>220000</v>
      </c>
      <c r="N564" s="10" t="s">
        <v>724</v>
      </c>
      <c r="O564" s="10" t="s">
        <v>725</v>
      </c>
      <c r="P564" s="10" t="s">
        <v>726</v>
      </c>
      <c r="Q564" s="10" t="n">
        <v>0</v>
      </c>
      <c r="R564" s="10"/>
      <c r="S564" s="10" t="n">
        <v>1589</v>
      </c>
      <c r="T564" s="10" t="s">
        <v>727</v>
      </c>
      <c r="U564" s="10" t="s">
        <v>728</v>
      </c>
      <c r="V564" s="10" t="n">
        <v>549498043</v>
      </c>
      <c r="W564" s="10"/>
      <c r="X564" s="14" t="s">
        <v>114</v>
      </c>
      <c r="Y564" s="14" t="s">
        <v>730</v>
      </c>
      <c r="Z564" s="14"/>
      <c r="AA564" s="14" t="s">
        <v>114</v>
      </c>
      <c r="AB564" s="14"/>
      <c r="AC564" s="13" t="s">
        <v>1633</v>
      </c>
      <c r="AD564" s="15" t="n">
        <v>1313</v>
      </c>
      <c r="AE564" s="12" t="n">
        <v>21</v>
      </c>
      <c r="AF564" s="15" t="n">
        <v>275.73</v>
      </c>
      <c r="AG564" s="16" t="n">
        <f aca="false">ROUND(K564*AD564,2)</f>
        <v>1313</v>
      </c>
      <c r="AH564" s="16" t="n">
        <f aca="false">ROUND(K564*(AD564+AF564),2)</f>
        <v>1588.73</v>
      </c>
    </row>
    <row r="565" customFormat="false" ht="12.75" hidden="false" customHeight="false" outlineLevel="0" collapsed="false">
      <c r="A565" s="9" t="n">
        <v>42835</v>
      </c>
      <c r="B565" s="10"/>
      <c r="C565" s="9" t="n">
        <v>115212</v>
      </c>
      <c r="D565" s="10" t="s">
        <v>63</v>
      </c>
      <c r="E565" s="10" t="s">
        <v>1655</v>
      </c>
      <c r="F565" s="10" t="s">
        <v>1656</v>
      </c>
      <c r="G565" s="10" t="s">
        <v>1657</v>
      </c>
      <c r="H565" s="10" t="s">
        <v>44</v>
      </c>
      <c r="I565" s="10" t="s">
        <v>474</v>
      </c>
      <c r="J565" s="11" t="n">
        <v>1</v>
      </c>
      <c r="K565" s="12" t="n">
        <v>1</v>
      </c>
      <c r="L565" s="13" t="s">
        <v>46</v>
      </c>
      <c r="M565" s="10" t="n">
        <v>220000</v>
      </c>
      <c r="N565" s="10" t="s">
        <v>724</v>
      </c>
      <c r="O565" s="10" t="s">
        <v>725</v>
      </c>
      <c r="P565" s="10" t="s">
        <v>726</v>
      </c>
      <c r="Q565" s="10" t="n">
        <v>0</v>
      </c>
      <c r="R565" s="10"/>
      <c r="S565" s="10" t="n">
        <v>1589</v>
      </c>
      <c r="T565" s="10" t="s">
        <v>727</v>
      </c>
      <c r="U565" s="10" t="s">
        <v>728</v>
      </c>
      <c r="V565" s="10" t="n">
        <v>549498043</v>
      </c>
      <c r="W565" s="10"/>
      <c r="X565" s="14" t="s">
        <v>114</v>
      </c>
      <c r="Y565" s="14" t="s">
        <v>730</v>
      </c>
      <c r="Z565" s="14"/>
      <c r="AA565" s="14" t="s">
        <v>114</v>
      </c>
      <c r="AB565" s="14"/>
      <c r="AC565" s="13" t="s">
        <v>1633</v>
      </c>
      <c r="AD565" s="15" t="n">
        <v>1313</v>
      </c>
      <c r="AE565" s="12" t="n">
        <v>21</v>
      </c>
      <c r="AF565" s="15" t="n">
        <v>275.73</v>
      </c>
      <c r="AG565" s="16" t="n">
        <f aca="false">ROUND(K565*AD565,2)</f>
        <v>1313</v>
      </c>
      <c r="AH565" s="16" t="n">
        <f aca="false">ROUND(K565*(AD565+AF565),2)</f>
        <v>1588.73</v>
      </c>
    </row>
    <row r="566" customFormat="false" ht="12.75" hidden="false" customHeight="false" outlineLevel="0" collapsed="false">
      <c r="A566" s="9" t="n">
        <v>42835</v>
      </c>
      <c r="B566" s="10"/>
      <c r="C566" s="9" t="n">
        <v>115213</v>
      </c>
      <c r="D566" s="10" t="s">
        <v>63</v>
      </c>
      <c r="E566" s="10" t="s">
        <v>1658</v>
      </c>
      <c r="F566" s="10" t="s">
        <v>1659</v>
      </c>
      <c r="G566" s="10" t="s">
        <v>1660</v>
      </c>
      <c r="H566" s="10" t="s">
        <v>44</v>
      </c>
      <c r="I566" s="10" t="s">
        <v>474</v>
      </c>
      <c r="J566" s="11" t="n">
        <v>1</v>
      </c>
      <c r="K566" s="12" t="n">
        <v>1</v>
      </c>
      <c r="L566" s="13" t="s">
        <v>46</v>
      </c>
      <c r="M566" s="10" t="n">
        <v>220000</v>
      </c>
      <c r="N566" s="10" t="s">
        <v>724</v>
      </c>
      <c r="O566" s="10" t="s">
        <v>725</v>
      </c>
      <c r="P566" s="10" t="s">
        <v>726</v>
      </c>
      <c r="Q566" s="10" t="n">
        <v>0</v>
      </c>
      <c r="R566" s="10"/>
      <c r="S566" s="10" t="n">
        <v>1589</v>
      </c>
      <c r="T566" s="10" t="s">
        <v>727</v>
      </c>
      <c r="U566" s="10" t="s">
        <v>728</v>
      </c>
      <c r="V566" s="10" t="n">
        <v>549498043</v>
      </c>
      <c r="W566" s="10"/>
      <c r="X566" s="14" t="s">
        <v>114</v>
      </c>
      <c r="Y566" s="14" t="s">
        <v>730</v>
      </c>
      <c r="Z566" s="14"/>
      <c r="AA566" s="14" t="s">
        <v>114</v>
      </c>
      <c r="AB566" s="14"/>
      <c r="AC566" s="13" t="s">
        <v>1633</v>
      </c>
      <c r="AD566" s="15" t="n">
        <v>1313</v>
      </c>
      <c r="AE566" s="12" t="n">
        <v>21</v>
      </c>
      <c r="AF566" s="15" t="n">
        <v>275.73</v>
      </c>
      <c r="AG566" s="16" t="n">
        <f aca="false">ROUND(K566*AD566,2)</f>
        <v>1313</v>
      </c>
      <c r="AH566" s="16" t="n">
        <f aca="false">ROUND(K566*(AD566+AF566),2)</f>
        <v>1588.73</v>
      </c>
    </row>
    <row r="567" customFormat="false" ht="12.75" hidden="false" customHeight="false" outlineLevel="0" collapsed="false">
      <c r="A567" s="9" t="n">
        <v>42835</v>
      </c>
      <c r="B567" s="10"/>
      <c r="C567" s="9" t="n">
        <v>115214</v>
      </c>
      <c r="D567" s="10" t="s">
        <v>63</v>
      </c>
      <c r="E567" s="10" t="s">
        <v>529</v>
      </c>
      <c r="F567" s="10" t="s">
        <v>119</v>
      </c>
      <c r="G567" s="10" t="s">
        <v>120</v>
      </c>
      <c r="H567" s="10" t="s">
        <v>44</v>
      </c>
      <c r="I567" s="10" t="s">
        <v>345</v>
      </c>
      <c r="J567" s="11" t="n">
        <v>1</v>
      </c>
      <c r="K567" s="12" t="n">
        <v>1</v>
      </c>
      <c r="L567" s="13" t="s">
        <v>46</v>
      </c>
      <c r="M567" s="10" t="n">
        <v>220000</v>
      </c>
      <c r="N567" s="10" t="s">
        <v>724</v>
      </c>
      <c r="O567" s="10" t="s">
        <v>725</v>
      </c>
      <c r="P567" s="10" t="s">
        <v>726</v>
      </c>
      <c r="Q567" s="10" t="n">
        <v>0</v>
      </c>
      <c r="R567" s="10"/>
      <c r="S567" s="10" t="n">
        <v>1589</v>
      </c>
      <c r="T567" s="10" t="s">
        <v>727</v>
      </c>
      <c r="U567" s="10" t="s">
        <v>728</v>
      </c>
      <c r="V567" s="10" t="n">
        <v>549498043</v>
      </c>
      <c r="W567" s="10"/>
      <c r="X567" s="14" t="s">
        <v>114</v>
      </c>
      <c r="Y567" s="14" t="s">
        <v>730</v>
      </c>
      <c r="Z567" s="14"/>
      <c r="AA567" s="14" t="s">
        <v>114</v>
      </c>
      <c r="AB567" s="14"/>
      <c r="AC567" s="13" t="s">
        <v>1633</v>
      </c>
      <c r="AD567" s="15" t="n">
        <v>1910</v>
      </c>
      <c r="AE567" s="12" t="n">
        <v>21</v>
      </c>
      <c r="AF567" s="15" t="n">
        <v>401.1</v>
      </c>
      <c r="AG567" s="16" t="n">
        <f aca="false">ROUND(K567*AD567,2)</f>
        <v>1910</v>
      </c>
      <c r="AH567" s="16" t="n">
        <f aca="false">ROUND(K567*(AD567+AF567),2)</f>
        <v>2311.1</v>
      </c>
    </row>
    <row r="568" customFormat="false" ht="12.7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 t="s">
        <v>71</v>
      </c>
      <c r="AF568" s="17"/>
      <c r="AG568" s="18" t="n">
        <f aca="false">SUM(AG555:AG567)</f>
        <v>41764</v>
      </c>
      <c r="AH568" s="18" t="n">
        <f aca="false">SUM(AH555:AH567)</f>
        <v>50534.44</v>
      </c>
    </row>
    <row r="569" customFormat="false" ht="12.7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</row>
    <row r="570" customFormat="false" ht="12.75" hidden="false" customHeight="false" outlineLevel="0" collapsed="false">
      <c r="A570" s="9" t="n">
        <v>42838</v>
      </c>
      <c r="B570" s="10" t="s">
        <v>1661</v>
      </c>
      <c r="C570" s="9" t="n">
        <v>114237</v>
      </c>
      <c r="D570" s="10" t="s">
        <v>63</v>
      </c>
      <c r="E570" s="10" t="s">
        <v>1662</v>
      </c>
      <c r="F570" s="10" t="s">
        <v>1663</v>
      </c>
      <c r="G570" s="10" t="s">
        <v>1664</v>
      </c>
      <c r="H570" s="10" t="s">
        <v>44</v>
      </c>
      <c r="I570" s="10" t="s">
        <v>184</v>
      </c>
      <c r="J570" s="11" t="n">
        <v>2</v>
      </c>
      <c r="K570" s="12" t="n">
        <v>2</v>
      </c>
      <c r="L570" s="13" t="s">
        <v>46</v>
      </c>
      <c r="M570" s="10" t="n">
        <v>312030</v>
      </c>
      <c r="N570" s="10" t="s">
        <v>297</v>
      </c>
      <c r="O570" s="10" t="s">
        <v>465</v>
      </c>
      <c r="P570" s="10" t="s">
        <v>99</v>
      </c>
      <c r="Q570" s="10" t="n">
        <v>1</v>
      </c>
      <c r="R570" s="10" t="s">
        <v>1665</v>
      </c>
      <c r="S570" s="10" t="n">
        <v>1699</v>
      </c>
      <c r="T570" s="10" t="s">
        <v>1666</v>
      </c>
      <c r="U570" s="10" t="s">
        <v>1667</v>
      </c>
      <c r="V570" s="10" t="n">
        <v>549493052</v>
      </c>
      <c r="W570" s="10"/>
      <c r="X570" s="14" t="s">
        <v>370</v>
      </c>
      <c r="Y570" s="14" t="s">
        <v>302</v>
      </c>
      <c r="Z570" s="14" t="s">
        <v>772</v>
      </c>
      <c r="AA570" s="14" t="s">
        <v>216</v>
      </c>
      <c r="AB570" s="14"/>
      <c r="AC570" s="13" t="s">
        <v>1668</v>
      </c>
      <c r="AD570" s="15" t="n">
        <v>2279</v>
      </c>
      <c r="AE570" s="12" t="n">
        <v>21</v>
      </c>
      <c r="AF570" s="15" t="n">
        <v>478.59</v>
      </c>
      <c r="AG570" s="16" t="n">
        <f aca="false">ROUND(K570*AD570,2)</f>
        <v>4558</v>
      </c>
      <c r="AH570" s="16" t="n">
        <f aca="false">ROUND(K570*(AD570+AF570),2)</f>
        <v>5515.18</v>
      </c>
    </row>
    <row r="571" customFormat="false" ht="12.75" hidden="false" customHeight="false" outlineLevel="0" collapsed="false">
      <c r="A571" s="9" t="n">
        <v>42838</v>
      </c>
      <c r="B571" s="10" t="s">
        <v>1661</v>
      </c>
      <c r="C571" s="9" t="n">
        <v>114434</v>
      </c>
      <c r="D571" s="10" t="s">
        <v>40</v>
      </c>
      <c r="E571" s="10" t="s">
        <v>1669</v>
      </c>
      <c r="F571" s="10" t="s">
        <v>1670</v>
      </c>
      <c r="G571" s="10" t="s">
        <v>1671</v>
      </c>
      <c r="H571" s="10" t="s">
        <v>44</v>
      </c>
      <c r="I571" s="10" t="s">
        <v>1672</v>
      </c>
      <c r="J571" s="11" t="n">
        <v>2</v>
      </c>
      <c r="K571" s="12" t="n">
        <v>2</v>
      </c>
      <c r="L571" s="13" t="s">
        <v>46</v>
      </c>
      <c r="M571" s="10" t="n">
        <v>312030</v>
      </c>
      <c r="N571" s="10" t="s">
        <v>297</v>
      </c>
      <c r="O571" s="10" t="s">
        <v>465</v>
      </c>
      <c r="P571" s="10" t="s">
        <v>99</v>
      </c>
      <c r="Q571" s="10" t="n">
        <v>1</v>
      </c>
      <c r="R571" s="10"/>
      <c r="S571" s="10" t="n">
        <v>1699</v>
      </c>
      <c r="T571" s="10" t="s">
        <v>1666</v>
      </c>
      <c r="U571" s="10" t="s">
        <v>1667</v>
      </c>
      <c r="V571" s="10" t="n">
        <v>549493052</v>
      </c>
      <c r="W571" s="10"/>
      <c r="X571" s="14" t="s">
        <v>370</v>
      </c>
      <c r="Y571" s="14" t="s">
        <v>302</v>
      </c>
      <c r="Z571" s="14" t="s">
        <v>772</v>
      </c>
      <c r="AA571" s="14" t="s">
        <v>216</v>
      </c>
      <c r="AB571" s="14"/>
      <c r="AC571" s="13" t="s">
        <v>1668</v>
      </c>
      <c r="AD571" s="15" t="n">
        <v>630</v>
      </c>
      <c r="AE571" s="12" t="n">
        <v>21</v>
      </c>
      <c r="AF571" s="15" t="n">
        <v>132.3</v>
      </c>
      <c r="AG571" s="16" t="n">
        <f aca="false">ROUND(K571*AD571,2)</f>
        <v>1260</v>
      </c>
      <c r="AH571" s="16" t="n">
        <f aca="false">ROUND(K571*(AD571+AF571),2)</f>
        <v>1524.6</v>
      </c>
    </row>
    <row r="572" customFormat="false" ht="12.75" hidden="false" customHeight="false" outlineLevel="0" collapsed="false">
      <c r="A572" s="9" t="n">
        <v>42838</v>
      </c>
      <c r="B572" s="10" t="s">
        <v>1661</v>
      </c>
      <c r="C572" s="9" t="n">
        <v>114435</v>
      </c>
      <c r="D572" s="10" t="s">
        <v>40</v>
      </c>
      <c r="E572" s="10" t="s">
        <v>1673</v>
      </c>
      <c r="F572" s="10" t="s">
        <v>1674</v>
      </c>
      <c r="G572" s="10" t="s">
        <v>1675</v>
      </c>
      <c r="H572" s="10" t="s">
        <v>44</v>
      </c>
      <c r="I572" s="10" t="s">
        <v>1676</v>
      </c>
      <c r="J572" s="11" t="n">
        <v>2</v>
      </c>
      <c r="K572" s="12" t="n">
        <v>2</v>
      </c>
      <c r="L572" s="13" t="s">
        <v>46</v>
      </c>
      <c r="M572" s="10" t="n">
        <v>312030</v>
      </c>
      <c r="N572" s="10" t="s">
        <v>297</v>
      </c>
      <c r="O572" s="10" t="s">
        <v>465</v>
      </c>
      <c r="P572" s="10" t="s">
        <v>99</v>
      </c>
      <c r="Q572" s="10" t="n">
        <v>1</v>
      </c>
      <c r="R572" s="10"/>
      <c r="S572" s="10" t="n">
        <v>1699</v>
      </c>
      <c r="T572" s="10" t="s">
        <v>1666</v>
      </c>
      <c r="U572" s="10" t="s">
        <v>1667</v>
      </c>
      <c r="V572" s="10" t="n">
        <v>549493052</v>
      </c>
      <c r="W572" s="10"/>
      <c r="X572" s="14" t="s">
        <v>370</v>
      </c>
      <c r="Y572" s="14" t="s">
        <v>302</v>
      </c>
      <c r="Z572" s="14" t="s">
        <v>772</v>
      </c>
      <c r="AA572" s="14" t="s">
        <v>216</v>
      </c>
      <c r="AB572" s="14"/>
      <c r="AC572" s="13" t="s">
        <v>1668</v>
      </c>
      <c r="AD572" s="15" t="n">
        <v>450</v>
      </c>
      <c r="AE572" s="12" t="n">
        <v>21</v>
      </c>
      <c r="AF572" s="15" t="n">
        <v>94.5</v>
      </c>
      <c r="AG572" s="16" t="n">
        <f aca="false">ROUND(K572*AD572,2)</f>
        <v>900</v>
      </c>
      <c r="AH572" s="16" t="n">
        <f aca="false">ROUND(K572*(AD572+AF572),2)</f>
        <v>1089</v>
      </c>
    </row>
    <row r="573" customFormat="false" ht="12.75" hidden="false" customHeight="false" outlineLevel="0" collapsed="false">
      <c r="A573" s="9" t="n">
        <v>42838</v>
      </c>
      <c r="B573" s="10" t="s">
        <v>1661</v>
      </c>
      <c r="C573" s="9" t="n">
        <v>114436</v>
      </c>
      <c r="D573" s="10" t="s">
        <v>40</v>
      </c>
      <c r="E573" s="10" t="s">
        <v>1677</v>
      </c>
      <c r="F573" s="10" t="s">
        <v>1678</v>
      </c>
      <c r="G573" s="10" t="s">
        <v>1679</v>
      </c>
      <c r="H573" s="10" t="s">
        <v>44</v>
      </c>
      <c r="I573" s="10" t="s">
        <v>1676</v>
      </c>
      <c r="J573" s="11" t="n">
        <v>2</v>
      </c>
      <c r="K573" s="12" t="n">
        <v>2</v>
      </c>
      <c r="L573" s="13" t="s">
        <v>46</v>
      </c>
      <c r="M573" s="10" t="n">
        <v>312030</v>
      </c>
      <c r="N573" s="10" t="s">
        <v>297</v>
      </c>
      <c r="O573" s="10" t="s">
        <v>465</v>
      </c>
      <c r="P573" s="10" t="s">
        <v>99</v>
      </c>
      <c r="Q573" s="10" t="n">
        <v>1</v>
      </c>
      <c r="R573" s="10"/>
      <c r="S573" s="10" t="n">
        <v>1699</v>
      </c>
      <c r="T573" s="10" t="s">
        <v>1666</v>
      </c>
      <c r="U573" s="10" t="s">
        <v>1667</v>
      </c>
      <c r="V573" s="10" t="n">
        <v>549493052</v>
      </c>
      <c r="W573" s="10"/>
      <c r="X573" s="14" t="s">
        <v>370</v>
      </c>
      <c r="Y573" s="14" t="s">
        <v>302</v>
      </c>
      <c r="Z573" s="14" t="s">
        <v>772</v>
      </c>
      <c r="AA573" s="14" t="s">
        <v>216</v>
      </c>
      <c r="AB573" s="14"/>
      <c r="AC573" s="13" t="s">
        <v>1668</v>
      </c>
      <c r="AD573" s="15" t="n">
        <v>450</v>
      </c>
      <c r="AE573" s="12" t="n">
        <v>21</v>
      </c>
      <c r="AF573" s="15" t="n">
        <v>94.5</v>
      </c>
      <c r="AG573" s="16" t="n">
        <f aca="false">ROUND(K573*AD573,2)</f>
        <v>900</v>
      </c>
      <c r="AH573" s="16" t="n">
        <f aca="false">ROUND(K573*(AD573+AF573),2)</f>
        <v>1089</v>
      </c>
    </row>
    <row r="574" customFormat="false" ht="12.75" hidden="false" customHeight="false" outlineLevel="0" collapsed="false">
      <c r="A574" s="9" t="n">
        <v>42838</v>
      </c>
      <c r="B574" s="10" t="s">
        <v>1661</v>
      </c>
      <c r="C574" s="9" t="n">
        <v>114437</v>
      </c>
      <c r="D574" s="10" t="s">
        <v>40</v>
      </c>
      <c r="E574" s="10" t="s">
        <v>1680</v>
      </c>
      <c r="F574" s="10" t="s">
        <v>1681</v>
      </c>
      <c r="G574" s="10" t="s">
        <v>1682</v>
      </c>
      <c r="H574" s="10" t="s">
        <v>44</v>
      </c>
      <c r="I574" s="10" t="s">
        <v>1676</v>
      </c>
      <c r="J574" s="11" t="n">
        <v>2</v>
      </c>
      <c r="K574" s="12" t="n">
        <v>2</v>
      </c>
      <c r="L574" s="13" t="s">
        <v>46</v>
      </c>
      <c r="M574" s="10" t="n">
        <v>312030</v>
      </c>
      <c r="N574" s="10" t="s">
        <v>297</v>
      </c>
      <c r="O574" s="10" t="s">
        <v>465</v>
      </c>
      <c r="P574" s="10" t="s">
        <v>99</v>
      </c>
      <c r="Q574" s="10" t="n">
        <v>1</v>
      </c>
      <c r="R574" s="10"/>
      <c r="S574" s="10" t="n">
        <v>1699</v>
      </c>
      <c r="T574" s="10" t="s">
        <v>1666</v>
      </c>
      <c r="U574" s="10" t="s">
        <v>1667</v>
      </c>
      <c r="V574" s="10" t="n">
        <v>549493052</v>
      </c>
      <c r="W574" s="10"/>
      <c r="X574" s="14" t="s">
        <v>370</v>
      </c>
      <c r="Y574" s="14" t="s">
        <v>302</v>
      </c>
      <c r="Z574" s="14" t="s">
        <v>772</v>
      </c>
      <c r="AA574" s="14" t="s">
        <v>216</v>
      </c>
      <c r="AB574" s="14"/>
      <c r="AC574" s="13" t="s">
        <v>1668</v>
      </c>
      <c r="AD574" s="15" t="n">
        <v>450</v>
      </c>
      <c r="AE574" s="12" t="n">
        <v>21</v>
      </c>
      <c r="AF574" s="15" t="n">
        <v>94.5</v>
      </c>
      <c r="AG574" s="16" t="n">
        <f aca="false">ROUND(K574*AD574,2)</f>
        <v>900</v>
      </c>
      <c r="AH574" s="16" t="n">
        <f aca="false">ROUND(K574*(AD574+AF574),2)</f>
        <v>1089</v>
      </c>
    </row>
    <row r="575" customFormat="false" ht="12.7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 t="s">
        <v>71</v>
      </c>
      <c r="AF575" s="17"/>
      <c r="AG575" s="18" t="n">
        <f aca="false">SUM(AG570:AG574)</f>
        <v>8518</v>
      </c>
      <c r="AH575" s="18" t="n">
        <f aca="false">SUM(AH570:AH574)</f>
        <v>10306.78</v>
      </c>
    </row>
    <row r="576" customFormat="false" ht="12.7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</row>
    <row r="577" customFormat="false" ht="25.5" hidden="false" customHeight="false" outlineLevel="0" collapsed="false">
      <c r="A577" s="9" t="n">
        <v>42840</v>
      </c>
      <c r="B577" s="10" t="s">
        <v>1155</v>
      </c>
      <c r="C577" s="9" t="n">
        <v>114166</v>
      </c>
      <c r="D577" s="10" t="s">
        <v>63</v>
      </c>
      <c r="E577" s="10" t="s">
        <v>1132</v>
      </c>
      <c r="F577" s="10" t="s">
        <v>1133</v>
      </c>
      <c r="G577" s="10" t="s">
        <v>1134</v>
      </c>
      <c r="H577" s="10" t="s">
        <v>44</v>
      </c>
      <c r="I577" s="10" t="s">
        <v>222</v>
      </c>
      <c r="J577" s="11" t="n">
        <v>12</v>
      </c>
      <c r="K577" s="12" t="n">
        <v>12</v>
      </c>
      <c r="L577" s="13" t="s">
        <v>46</v>
      </c>
      <c r="M577" s="10" t="n">
        <v>330000</v>
      </c>
      <c r="N577" s="10" t="s">
        <v>422</v>
      </c>
      <c r="O577" s="10" t="s">
        <v>423</v>
      </c>
      <c r="P577" s="10" t="s">
        <v>424</v>
      </c>
      <c r="Q577" s="10" t="n">
        <v>3</v>
      </c>
      <c r="R577" s="10" t="s">
        <v>425</v>
      </c>
      <c r="S577" s="10" t="n">
        <v>56067</v>
      </c>
      <c r="T577" s="10" t="s">
        <v>426</v>
      </c>
      <c r="U577" s="10" t="s">
        <v>427</v>
      </c>
      <c r="V577" s="10" t="n">
        <v>549497668</v>
      </c>
      <c r="W577" s="10"/>
      <c r="X577" s="14" t="s">
        <v>114</v>
      </c>
      <c r="Y577" s="14" t="s">
        <v>1683</v>
      </c>
      <c r="Z577" s="14" t="s">
        <v>1684</v>
      </c>
      <c r="AA577" s="14" t="s">
        <v>114</v>
      </c>
      <c r="AB577" s="14"/>
      <c r="AC577" s="13" t="s">
        <v>1685</v>
      </c>
      <c r="AD577" s="15" t="n">
        <v>1243</v>
      </c>
      <c r="AE577" s="12" t="n">
        <v>21</v>
      </c>
      <c r="AF577" s="15" t="n">
        <v>261.03</v>
      </c>
      <c r="AG577" s="16" t="n">
        <f aca="false">ROUND(K577*AD577,2)</f>
        <v>14916</v>
      </c>
      <c r="AH577" s="16" t="n">
        <f aca="false">ROUND(K577*(AD577+AF577),2)</f>
        <v>18048.36</v>
      </c>
    </row>
    <row r="578" customFormat="false" ht="12.7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 t="s">
        <v>71</v>
      </c>
      <c r="AF578" s="17"/>
      <c r="AG578" s="18" t="n">
        <f aca="false">SUM(AG577:AG577)</f>
        <v>14916</v>
      </c>
      <c r="AH578" s="18" t="n">
        <f aca="false">SUM(AH577:AH577)</f>
        <v>18048.36</v>
      </c>
    </row>
    <row r="579" customFormat="false" ht="12.7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</row>
    <row r="580" customFormat="false" ht="25.5" hidden="false" customHeight="false" outlineLevel="0" collapsed="false">
      <c r="A580" s="9" t="n">
        <v>42859</v>
      </c>
      <c r="B580" s="10" t="s">
        <v>1686</v>
      </c>
      <c r="C580" s="9" t="n">
        <v>114126</v>
      </c>
      <c r="D580" s="10" t="s">
        <v>63</v>
      </c>
      <c r="E580" s="10" t="s">
        <v>1687</v>
      </c>
      <c r="F580" s="10" t="s">
        <v>1688</v>
      </c>
      <c r="G580" s="10" t="s">
        <v>1689</v>
      </c>
      <c r="H580" s="10" t="s">
        <v>44</v>
      </c>
      <c r="I580" s="10" t="s">
        <v>1690</v>
      </c>
      <c r="J580" s="11" t="n">
        <v>1</v>
      </c>
      <c r="K580" s="12" t="n">
        <v>1</v>
      </c>
      <c r="L580" s="13" t="s">
        <v>46</v>
      </c>
      <c r="M580" s="10" t="n">
        <v>870000</v>
      </c>
      <c r="N580" s="10" t="s">
        <v>1691</v>
      </c>
      <c r="O580" s="10" t="s">
        <v>186</v>
      </c>
      <c r="P580" s="10" t="s">
        <v>187</v>
      </c>
      <c r="Q580" s="10" t="n">
        <v>2</v>
      </c>
      <c r="R580" s="10" t="n">
        <v>124</v>
      </c>
      <c r="S580" s="10" t="n">
        <v>110703</v>
      </c>
      <c r="T580" s="10" t="s">
        <v>1692</v>
      </c>
      <c r="U580" s="10" t="s">
        <v>1693</v>
      </c>
      <c r="V580" s="10" t="n">
        <v>549492887</v>
      </c>
      <c r="W580" s="10"/>
      <c r="X580" s="14" t="s">
        <v>1694</v>
      </c>
      <c r="Y580" s="14" t="s">
        <v>1695</v>
      </c>
      <c r="Z580" s="14"/>
      <c r="AA580" s="14" t="s">
        <v>283</v>
      </c>
      <c r="AB580" s="14" t="s">
        <v>253</v>
      </c>
      <c r="AC580" s="13" t="s">
        <v>1696</v>
      </c>
      <c r="AD580" s="15" t="n">
        <v>1340</v>
      </c>
      <c r="AE580" s="12" t="n">
        <v>21</v>
      </c>
      <c r="AF580" s="15" t="n">
        <v>281.4</v>
      </c>
      <c r="AG580" s="16" t="n">
        <f aca="false">ROUND(K580*AD580,2)</f>
        <v>1340</v>
      </c>
      <c r="AH580" s="16" t="n">
        <f aca="false">ROUND(K580*(AD580+AF580),2)</f>
        <v>1621.4</v>
      </c>
    </row>
    <row r="581" customFormat="false" ht="25.5" hidden="false" customHeight="false" outlineLevel="0" collapsed="false">
      <c r="A581" s="9" t="n">
        <v>42859</v>
      </c>
      <c r="B581" s="10" t="s">
        <v>1686</v>
      </c>
      <c r="C581" s="9" t="n">
        <v>114174</v>
      </c>
      <c r="D581" s="10" t="s">
        <v>63</v>
      </c>
      <c r="E581" s="10" t="s">
        <v>1697</v>
      </c>
      <c r="F581" s="10" t="s">
        <v>1698</v>
      </c>
      <c r="G581" s="10" t="s">
        <v>1699</v>
      </c>
      <c r="H581" s="10" t="s">
        <v>44</v>
      </c>
      <c r="I581" s="10" t="s">
        <v>1700</v>
      </c>
      <c r="J581" s="11" t="n">
        <v>1</v>
      </c>
      <c r="K581" s="12" t="n">
        <v>1</v>
      </c>
      <c r="L581" s="13" t="s">
        <v>46</v>
      </c>
      <c r="M581" s="10" t="n">
        <v>870000</v>
      </c>
      <c r="N581" s="10" t="s">
        <v>1691</v>
      </c>
      <c r="O581" s="10" t="s">
        <v>186</v>
      </c>
      <c r="P581" s="10" t="s">
        <v>187</v>
      </c>
      <c r="Q581" s="10" t="n">
        <v>2</v>
      </c>
      <c r="R581" s="10" t="n">
        <v>124</v>
      </c>
      <c r="S581" s="10" t="n">
        <v>110703</v>
      </c>
      <c r="T581" s="10" t="s">
        <v>1692</v>
      </c>
      <c r="U581" s="10" t="s">
        <v>1693</v>
      </c>
      <c r="V581" s="10" t="n">
        <v>549492887</v>
      </c>
      <c r="W581" s="10"/>
      <c r="X581" s="14" t="s">
        <v>1694</v>
      </c>
      <c r="Y581" s="14" t="s">
        <v>1695</v>
      </c>
      <c r="Z581" s="14"/>
      <c r="AA581" s="14" t="s">
        <v>283</v>
      </c>
      <c r="AB581" s="14" t="s">
        <v>253</v>
      </c>
      <c r="AC581" s="13" t="s">
        <v>1696</v>
      </c>
      <c r="AD581" s="15" t="n">
        <v>880</v>
      </c>
      <c r="AE581" s="12" t="n">
        <v>21</v>
      </c>
      <c r="AF581" s="15" t="n">
        <v>184.8</v>
      </c>
      <c r="AG581" s="16" t="n">
        <f aca="false">ROUND(K581*AD581,2)</f>
        <v>880</v>
      </c>
      <c r="AH581" s="16" t="n">
        <f aca="false">ROUND(K581*(AD581+AF581),2)</f>
        <v>1064.8</v>
      </c>
    </row>
    <row r="582" customFormat="false" ht="25.5" hidden="false" customHeight="false" outlineLevel="0" collapsed="false">
      <c r="A582" s="9" t="n">
        <v>42859</v>
      </c>
      <c r="B582" s="10" t="s">
        <v>1686</v>
      </c>
      <c r="C582" s="9" t="n">
        <v>114175</v>
      </c>
      <c r="D582" s="10" t="s">
        <v>63</v>
      </c>
      <c r="E582" s="10" t="s">
        <v>1701</v>
      </c>
      <c r="F582" s="10" t="s">
        <v>1702</v>
      </c>
      <c r="G582" s="10" t="s">
        <v>1703</v>
      </c>
      <c r="H582" s="10" t="s">
        <v>44</v>
      </c>
      <c r="I582" s="10" t="s">
        <v>1690</v>
      </c>
      <c r="J582" s="11" t="n">
        <v>1</v>
      </c>
      <c r="K582" s="12" t="n">
        <v>1</v>
      </c>
      <c r="L582" s="13" t="s">
        <v>46</v>
      </c>
      <c r="M582" s="10" t="n">
        <v>870000</v>
      </c>
      <c r="N582" s="10" t="s">
        <v>1691</v>
      </c>
      <c r="O582" s="10" t="s">
        <v>186</v>
      </c>
      <c r="P582" s="10" t="s">
        <v>187</v>
      </c>
      <c r="Q582" s="10" t="n">
        <v>2</v>
      </c>
      <c r="R582" s="10" t="n">
        <v>124</v>
      </c>
      <c r="S582" s="10" t="n">
        <v>110703</v>
      </c>
      <c r="T582" s="10" t="s">
        <v>1692</v>
      </c>
      <c r="U582" s="10" t="s">
        <v>1693</v>
      </c>
      <c r="V582" s="10" t="n">
        <v>549492887</v>
      </c>
      <c r="W582" s="10"/>
      <c r="X582" s="14" t="s">
        <v>1694</v>
      </c>
      <c r="Y582" s="14" t="s">
        <v>1695</v>
      </c>
      <c r="Z582" s="14"/>
      <c r="AA582" s="14" t="s">
        <v>283</v>
      </c>
      <c r="AB582" s="14" t="s">
        <v>253</v>
      </c>
      <c r="AC582" s="13" t="s">
        <v>1696</v>
      </c>
      <c r="AD582" s="15" t="n">
        <v>1340</v>
      </c>
      <c r="AE582" s="12" t="n">
        <v>21</v>
      </c>
      <c r="AF582" s="15" t="n">
        <v>281.4</v>
      </c>
      <c r="AG582" s="16" t="n">
        <f aca="false">ROUND(K582*AD582,2)</f>
        <v>1340</v>
      </c>
      <c r="AH582" s="16" t="n">
        <f aca="false">ROUND(K582*(AD582+AF582),2)</f>
        <v>1621.4</v>
      </c>
    </row>
    <row r="583" customFormat="false" ht="25.5" hidden="false" customHeight="false" outlineLevel="0" collapsed="false">
      <c r="A583" s="9" t="n">
        <v>42859</v>
      </c>
      <c r="B583" s="10" t="s">
        <v>1686</v>
      </c>
      <c r="C583" s="9" t="n">
        <v>114176</v>
      </c>
      <c r="D583" s="10" t="s">
        <v>63</v>
      </c>
      <c r="E583" s="10" t="s">
        <v>1704</v>
      </c>
      <c r="F583" s="10" t="s">
        <v>1705</v>
      </c>
      <c r="G583" s="10" t="s">
        <v>1706</v>
      </c>
      <c r="H583" s="10" t="s">
        <v>44</v>
      </c>
      <c r="I583" s="10" t="s">
        <v>1690</v>
      </c>
      <c r="J583" s="11" t="n">
        <v>1</v>
      </c>
      <c r="K583" s="12" t="n">
        <v>1</v>
      </c>
      <c r="L583" s="13" t="s">
        <v>46</v>
      </c>
      <c r="M583" s="10" t="n">
        <v>870000</v>
      </c>
      <c r="N583" s="10" t="s">
        <v>1691</v>
      </c>
      <c r="O583" s="10" t="s">
        <v>186</v>
      </c>
      <c r="P583" s="10" t="s">
        <v>187</v>
      </c>
      <c r="Q583" s="10" t="n">
        <v>2</v>
      </c>
      <c r="R583" s="10" t="n">
        <v>124</v>
      </c>
      <c r="S583" s="10" t="n">
        <v>110703</v>
      </c>
      <c r="T583" s="10" t="s">
        <v>1692</v>
      </c>
      <c r="U583" s="10" t="s">
        <v>1693</v>
      </c>
      <c r="V583" s="10" t="n">
        <v>549492887</v>
      </c>
      <c r="W583" s="10"/>
      <c r="X583" s="14" t="s">
        <v>1694</v>
      </c>
      <c r="Y583" s="14" t="s">
        <v>1695</v>
      </c>
      <c r="Z583" s="14"/>
      <c r="AA583" s="14" t="s">
        <v>283</v>
      </c>
      <c r="AB583" s="14" t="s">
        <v>253</v>
      </c>
      <c r="AC583" s="13" t="s">
        <v>1696</v>
      </c>
      <c r="AD583" s="15" t="n">
        <v>1340</v>
      </c>
      <c r="AE583" s="12" t="n">
        <v>21</v>
      </c>
      <c r="AF583" s="15" t="n">
        <v>281.4</v>
      </c>
      <c r="AG583" s="16" t="n">
        <f aca="false">ROUND(K583*AD583,2)</f>
        <v>1340</v>
      </c>
      <c r="AH583" s="16" t="n">
        <f aca="false">ROUND(K583*(AD583+AF583),2)</f>
        <v>1621.4</v>
      </c>
    </row>
    <row r="584" customFormat="false" ht="12.7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 t="s">
        <v>71</v>
      </c>
      <c r="AF584" s="17"/>
      <c r="AG584" s="18" t="n">
        <f aca="false">SUM(AG580:AG583)</f>
        <v>4900</v>
      </c>
      <c r="AH584" s="18" t="n">
        <f aca="false">SUM(AH580:AH583)</f>
        <v>5929</v>
      </c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</row>
    <row r="586" customFormat="false" ht="25.5" hidden="false" customHeight="false" outlineLevel="0" collapsed="false">
      <c r="A586" s="9" t="n">
        <v>42866</v>
      </c>
      <c r="B586" s="10"/>
      <c r="C586" s="9" t="n">
        <v>114349</v>
      </c>
      <c r="D586" s="10" t="s">
        <v>63</v>
      </c>
      <c r="E586" s="10" t="s">
        <v>1707</v>
      </c>
      <c r="F586" s="10" t="s">
        <v>1708</v>
      </c>
      <c r="G586" s="10" t="s">
        <v>1709</v>
      </c>
      <c r="H586" s="10" t="s">
        <v>44</v>
      </c>
      <c r="I586" s="10" t="s">
        <v>88</v>
      </c>
      <c r="J586" s="11" t="n">
        <v>1</v>
      </c>
      <c r="K586" s="12" t="n">
        <v>1</v>
      </c>
      <c r="L586" s="13" t="s">
        <v>107</v>
      </c>
      <c r="M586" s="10" t="n">
        <v>110231</v>
      </c>
      <c r="N586" s="10" t="s">
        <v>1710</v>
      </c>
      <c r="O586" s="10" t="s">
        <v>1711</v>
      </c>
      <c r="P586" s="10" t="s">
        <v>164</v>
      </c>
      <c r="Q586" s="10"/>
      <c r="R586" s="10"/>
      <c r="S586" s="10" t="n">
        <v>232776</v>
      </c>
      <c r="T586" s="10" t="s">
        <v>1712</v>
      </c>
      <c r="U586" s="10" t="s">
        <v>1713</v>
      </c>
      <c r="V586" s="10"/>
      <c r="W586" s="10"/>
      <c r="X586" s="14" t="s">
        <v>114</v>
      </c>
      <c r="Y586" s="14" t="s">
        <v>1714</v>
      </c>
      <c r="Z586" s="14"/>
      <c r="AA586" s="14" t="s">
        <v>114</v>
      </c>
      <c r="AB586" s="14" t="s">
        <v>116</v>
      </c>
      <c r="AC586" s="13" t="s">
        <v>1715</v>
      </c>
      <c r="AD586" s="15" t="n">
        <v>2039</v>
      </c>
      <c r="AE586" s="12" t="n">
        <v>21</v>
      </c>
      <c r="AF586" s="15" t="n">
        <v>428.19</v>
      </c>
      <c r="AG586" s="16" t="n">
        <f aca="false">ROUND(K586*AD586,2)</f>
        <v>2039</v>
      </c>
      <c r="AH586" s="16" t="n">
        <f aca="false">ROUND(K586*(AD586+AF586),2)</f>
        <v>2467.19</v>
      </c>
    </row>
    <row r="587" customFormat="false" ht="12.7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 t="s">
        <v>71</v>
      </c>
      <c r="AF587" s="17"/>
      <c r="AG587" s="18" t="n">
        <f aca="false">SUM(AG586:AG586)</f>
        <v>2039</v>
      </c>
      <c r="AH587" s="18" t="n">
        <f aca="false">SUM(AH586:AH586)</f>
        <v>2467.19</v>
      </c>
    </row>
    <row r="588" customFormat="false" ht="12.7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</row>
    <row r="589" customFormat="false" ht="25.5" hidden="false" customHeight="false" outlineLevel="0" collapsed="false">
      <c r="A589" s="9" t="n">
        <v>42880</v>
      </c>
      <c r="B589" s="10"/>
      <c r="C589" s="9" t="n">
        <v>114280</v>
      </c>
      <c r="D589" s="10" t="s">
        <v>40</v>
      </c>
      <c r="E589" s="10" t="s">
        <v>1716</v>
      </c>
      <c r="F589" s="10" t="s">
        <v>1717</v>
      </c>
      <c r="G589" s="10" t="s">
        <v>1718</v>
      </c>
      <c r="H589" s="10" t="s">
        <v>44</v>
      </c>
      <c r="I589" s="10" t="s">
        <v>1411</v>
      </c>
      <c r="J589" s="11" t="n">
        <v>1</v>
      </c>
      <c r="K589" s="12" t="n">
        <v>1</v>
      </c>
      <c r="L589" s="13" t="s">
        <v>46</v>
      </c>
      <c r="M589" s="10" t="n">
        <v>412300</v>
      </c>
      <c r="N589" s="10" t="s">
        <v>1719</v>
      </c>
      <c r="O589" s="10" t="s">
        <v>77</v>
      </c>
      <c r="P589" s="10" t="s">
        <v>78</v>
      </c>
      <c r="Q589" s="10"/>
      <c r="R589" s="10"/>
      <c r="S589" s="10" t="n">
        <v>2693</v>
      </c>
      <c r="T589" s="10" t="s">
        <v>1720</v>
      </c>
      <c r="U589" s="10" t="s">
        <v>1721</v>
      </c>
      <c r="V589" s="10" t="n">
        <v>549493663</v>
      </c>
      <c r="W589" s="10"/>
      <c r="X589" s="14" t="s">
        <v>114</v>
      </c>
      <c r="Y589" s="14" t="s">
        <v>1722</v>
      </c>
      <c r="Z589" s="14"/>
      <c r="AA589" s="14" t="s">
        <v>114</v>
      </c>
      <c r="AB589" s="14" t="s">
        <v>253</v>
      </c>
      <c r="AC589" s="13" t="s">
        <v>1723</v>
      </c>
      <c r="AD589" s="15" t="n">
        <v>1135</v>
      </c>
      <c r="AE589" s="12" t="n">
        <v>21</v>
      </c>
      <c r="AF589" s="15" t="n">
        <v>238.35</v>
      </c>
      <c r="AG589" s="16" t="n">
        <f aca="false">ROUND(K589*AD589,2)</f>
        <v>1135</v>
      </c>
      <c r="AH589" s="16" t="n">
        <f aca="false">ROUND(K589*(AD589+AF589),2)</f>
        <v>1373.35</v>
      </c>
    </row>
    <row r="590" customFormat="false" ht="25.5" hidden="false" customHeight="false" outlineLevel="0" collapsed="false">
      <c r="A590" s="9" t="n">
        <v>42880</v>
      </c>
      <c r="B590" s="10"/>
      <c r="C590" s="9" t="n">
        <v>114281</v>
      </c>
      <c r="D590" s="10" t="s">
        <v>40</v>
      </c>
      <c r="E590" s="10" t="s">
        <v>1724</v>
      </c>
      <c r="F590" s="10" t="s">
        <v>1725</v>
      </c>
      <c r="G590" s="10" t="s">
        <v>1726</v>
      </c>
      <c r="H590" s="10" t="s">
        <v>44</v>
      </c>
      <c r="I590" s="10" t="s">
        <v>1727</v>
      </c>
      <c r="J590" s="11" t="n">
        <v>1</v>
      </c>
      <c r="K590" s="12" t="n">
        <v>1</v>
      </c>
      <c r="L590" s="13" t="s">
        <v>46</v>
      </c>
      <c r="M590" s="10" t="n">
        <v>412300</v>
      </c>
      <c r="N590" s="10" t="s">
        <v>1719</v>
      </c>
      <c r="O590" s="10" t="s">
        <v>77</v>
      </c>
      <c r="P590" s="10" t="s">
        <v>78</v>
      </c>
      <c r="Q590" s="10"/>
      <c r="R590" s="10"/>
      <c r="S590" s="10" t="n">
        <v>2693</v>
      </c>
      <c r="T590" s="10" t="s">
        <v>1720</v>
      </c>
      <c r="U590" s="10" t="s">
        <v>1721</v>
      </c>
      <c r="V590" s="10" t="n">
        <v>549493663</v>
      </c>
      <c r="W590" s="10"/>
      <c r="X590" s="14" t="s">
        <v>114</v>
      </c>
      <c r="Y590" s="14" t="s">
        <v>1722</v>
      </c>
      <c r="Z590" s="14"/>
      <c r="AA590" s="14" t="s">
        <v>114</v>
      </c>
      <c r="AB590" s="14" t="s">
        <v>253</v>
      </c>
      <c r="AC590" s="13" t="s">
        <v>1723</v>
      </c>
      <c r="AD590" s="15" t="n">
        <v>538</v>
      </c>
      <c r="AE590" s="12" t="n">
        <v>21</v>
      </c>
      <c r="AF590" s="15" t="n">
        <v>112.98</v>
      </c>
      <c r="AG590" s="16" t="n">
        <f aca="false">ROUND(K590*AD590,2)</f>
        <v>538</v>
      </c>
      <c r="AH590" s="16" t="n">
        <f aca="false">ROUND(K590*(AD590+AF590),2)</f>
        <v>650.98</v>
      </c>
    </row>
    <row r="591" customFormat="false" ht="12.75" hidden="false" customHeight="false" outlineLevel="0" collapsed="false">
      <c r="A591" s="9" t="n">
        <v>42880</v>
      </c>
      <c r="B591" s="10"/>
      <c r="C591" s="9" t="n">
        <v>114282</v>
      </c>
      <c r="D591" s="10" t="s">
        <v>63</v>
      </c>
      <c r="E591" s="10" t="s">
        <v>1728</v>
      </c>
      <c r="F591" s="10" t="s">
        <v>1729</v>
      </c>
      <c r="G591" s="10" t="s">
        <v>1730</v>
      </c>
      <c r="H591" s="10" t="s">
        <v>44</v>
      </c>
      <c r="I591" s="10" t="s">
        <v>222</v>
      </c>
      <c r="J591" s="11" t="n">
        <v>1</v>
      </c>
      <c r="K591" s="12" t="n">
        <v>1</v>
      </c>
      <c r="L591" s="13" t="s">
        <v>46</v>
      </c>
      <c r="M591" s="10" t="n">
        <v>412300</v>
      </c>
      <c r="N591" s="10" t="s">
        <v>1719</v>
      </c>
      <c r="O591" s="10" t="s">
        <v>77</v>
      </c>
      <c r="P591" s="10" t="s">
        <v>78</v>
      </c>
      <c r="Q591" s="10"/>
      <c r="R591" s="10"/>
      <c r="S591" s="10" t="n">
        <v>2693</v>
      </c>
      <c r="T591" s="10" t="s">
        <v>1720</v>
      </c>
      <c r="U591" s="10" t="s">
        <v>1721</v>
      </c>
      <c r="V591" s="10" t="n">
        <v>549493663</v>
      </c>
      <c r="W591" s="10"/>
      <c r="X591" s="14" t="s">
        <v>114</v>
      </c>
      <c r="Y591" s="14" t="s">
        <v>1722</v>
      </c>
      <c r="Z591" s="14"/>
      <c r="AA591" s="14" t="s">
        <v>114</v>
      </c>
      <c r="AB591" s="14" t="s">
        <v>253</v>
      </c>
      <c r="AC591" s="13" t="s">
        <v>1723</v>
      </c>
      <c r="AD591" s="15" t="n">
        <v>1243</v>
      </c>
      <c r="AE591" s="12" t="n">
        <v>21</v>
      </c>
      <c r="AF591" s="15" t="n">
        <v>261.03</v>
      </c>
      <c r="AG591" s="16" t="n">
        <f aca="false">ROUND(K591*AD591,2)</f>
        <v>1243</v>
      </c>
      <c r="AH591" s="16" t="n">
        <f aca="false">ROUND(K591*(AD591+AF591),2)</f>
        <v>1504.03</v>
      </c>
    </row>
    <row r="592" customFormat="false" ht="12.75" hidden="false" customHeight="false" outlineLevel="0" collapsed="false">
      <c r="A592" s="9" t="n">
        <v>42880</v>
      </c>
      <c r="B592" s="10"/>
      <c r="C592" s="9" t="n">
        <v>114294</v>
      </c>
      <c r="D592" s="10" t="s">
        <v>40</v>
      </c>
      <c r="E592" s="10" t="s">
        <v>1731</v>
      </c>
      <c r="F592" s="10" t="s">
        <v>1732</v>
      </c>
      <c r="G592" s="10" t="s">
        <v>1733</v>
      </c>
      <c r="H592" s="10" t="s">
        <v>44</v>
      </c>
      <c r="I592" s="10" t="s">
        <v>908</v>
      </c>
      <c r="J592" s="11" t="n">
        <v>1</v>
      </c>
      <c r="K592" s="12" t="n">
        <v>1</v>
      </c>
      <c r="L592" s="13" t="s">
        <v>46</v>
      </c>
      <c r="M592" s="10" t="n">
        <v>412300</v>
      </c>
      <c r="N592" s="10" t="s">
        <v>1719</v>
      </c>
      <c r="O592" s="10" t="s">
        <v>77</v>
      </c>
      <c r="P592" s="10" t="s">
        <v>78</v>
      </c>
      <c r="Q592" s="10"/>
      <c r="R592" s="10"/>
      <c r="S592" s="10" t="n">
        <v>2693</v>
      </c>
      <c r="T592" s="10" t="s">
        <v>1720</v>
      </c>
      <c r="U592" s="10" t="s">
        <v>1721</v>
      </c>
      <c r="V592" s="10" t="n">
        <v>549493663</v>
      </c>
      <c r="W592" s="10"/>
      <c r="X592" s="14" t="s">
        <v>114</v>
      </c>
      <c r="Y592" s="14" t="s">
        <v>1722</v>
      </c>
      <c r="Z592" s="14"/>
      <c r="AA592" s="14" t="s">
        <v>114</v>
      </c>
      <c r="AB592" s="14" t="s">
        <v>253</v>
      </c>
      <c r="AC592" s="13" t="s">
        <v>1723</v>
      </c>
      <c r="AD592" s="15" t="n">
        <v>376</v>
      </c>
      <c r="AE592" s="12" t="n">
        <v>21</v>
      </c>
      <c r="AF592" s="15" t="n">
        <v>78.96</v>
      </c>
      <c r="AG592" s="16" t="n">
        <f aca="false">ROUND(K592*AD592,2)</f>
        <v>376</v>
      </c>
      <c r="AH592" s="16" t="n">
        <f aca="false">ROUND(K592*(AD592+AF592),2)</f>
        <v>454.96</v>
      </c>
    </row>
    <row r="593" customFormat="false" ht="25.5" hidden="false" customHeight="false" outlineLevel="0" collapsed="false">
      <c r="A593" s="9" t="n">
        <v>42880</v>
      </c>
      <c r="B593" s="10"/>
      <c r="C593" s="9" t="n">
        <v>114295</v>
      </c>
      <c r="D593" s="10" t="s">
        <v>40</v>
      </c>
      <c r="E593" s="10" t="s">
        <v>1734</v>
      </c>
      <c r="F593" s="10" t="s">
        <v>1735</v>
      </c>
      <c r="G593" s="10" t="s">
        <v>1736</v>
      </c>
      <c r="H593" s="10" t="s">
        <v>44</v>
      </c>
      <c r="I593" s="10" t="s">
        <v>1737</v>
      </c>
      <c r="J593" s="11" t="n">
        <v>1</v>
      </c>
      <c r="K593" s="12" t="n">
        <v>1</v>
      </c>
      <c r="L593" s="13" t="s">
        <v>46</v>
      </c>
      <c r="M593" s="10" t="n">
        <v>412300</v>
      </c>
      <c r="N593" s="10" t="s">
        <v>1719</v>
      </c>
      <c r="O593" s="10" t="s">
        <v>77</v>
      </c>
      <c r="P593" s="10" t="s">
        <v>78</v>
      </c>
      <c r="Q593" s="10"/>
      <c r="R593" s="10"/>
      <c r="S593" s="10" t="n">
        <v>2693</v>
      </c>
      <c r="T593" s="10" t="s">
        <v>1720</v>
      </c>
      <c r="U593" s="10" t="s">
        <v>1721</v>
      </c>
      <c r="V593" s="10" t="n">
        <v>549493663</v>
      </c>
      <c r="W593" s="10"/>
      <c r="X593" s="14" t="s">
        <v>114</v>
      </c>
      <c r="Y593" s="14" t="s">
        <v>1722</v>
      </c>
      <c r="Z593" s="14"/>
      <c r="AA593" s="14" t="s">
        <v>114</v>
      </c>
      <c r="AB593" s="14" t="s">
        <v>253</v>
      </c>
      <c r="AC593" s="13" t="s">
        <v>1723</v>
      </c>
      <c r="AD593" s="15" t="n">
        <v>496</v>
      </c>
      <c r="AE593" s="12" t="n">
        <v>21</v>
      </c>
      <c r="AF593" s="15" t="n">
        <v>104.16</v>
      </c>
      <c r="AG593" s="16" t="n">
        <f aca="false">ROUND(K593*AD593,2)</f>
        <v>496</v>
      </c>
      <c r="AH593" s="16" t="n">
        <f aca="false">ROUND(K593*(AD593+AF593),2)</f>
        <v>600.16</v>
      </c>
    </row>
    <row r="594" customFormat="false" ht="12.7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 t="s">
        <v>71</v>
      </c>
      <c r="AF594" s="17"/>
      <c r="AG594" s="18" t="n">
        <f aca="false">SUM(AG589:AG593)</f>
        <v>3788</v>
      </c>
      <c r="AH594" s="18" t="n">
        <f aca="false">SUM(AH589:AH593)</f>
        <v>4583.48</v>
      </c>
    </row>
    <row r="595" customFormat="false" ht="12.7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</row>
    <row r="596" customFormat="false" ht="12.75" hidden="false" customHeight="false" outlineLevel="0" collapsed="false">
      <c r="A596" s="9" t="n">
        <v>42903</v>
      </c>
      <c r="B596" s="10"/>
      <c r="C596" s="9" t="n">
        <v>114274</v>
      </c>
      <c r="D596" s="10" t="s">
        <v>63</v>
      </c>
      <c r="E596" s="10" t="s">
        <v>1738</v>
      </c>
      <c r="F596" s="10" t="s">
        <v>1739</v>
      </c>
      <c r="G596" s="10" t="s">
        <v>1740</v>
      </c>
      <c r="H596" s="10" t="s">
        <v>44</v>
      </c>
      <c r="I596" s="10" t="s">
        <v>184</v>
      </c>
      <c r="J596" s="11" t="n">
        <v>2</v>
      </c>
      <c r="K596" s="12" t="n">
        <v>2</v>
      </c>
      <c r="L596" s="13" t="s">
        <v>46</v>
      </c>
      <c r="M596" s="10" t="n">
        <v>820000</v>
      </c>
      <c r="N596" s="10" t="s">
        <v>315</v>
      </c>
      <c r="O596" s="10" t="s">
        <v>1741</v>
      </c>
      <c r="P596" s="10" t="s">
        <v>142</v>
      </c>
      <c r="Q596" s="10"/>
      <c r="R596" s="10"/>
      <c r="S596" s="10" t="n">
        <v>9467</v>
      </c>
      <c r="T596" s="10" t="s">
        <v>1742</v>
      </c>
      <c r="U596" s="10" t="s">
        <v>1743</v>
      </c>
      <c r="V596" s="10" t="n">
        <v>549497509</v>
      </c>
      <c r="W596" s="10"/>
      <c r="X596" s="14" t="s">
        <v>318</v>
      </c>
      <c r="Y596" s="14" t="s">
        <v>1744</v>
      </c>
      <c r="Z596" s="14"/>
      <c r="AA596" s="14" t="s">
        <v>114</v>
      </c>
      <c r="AB596" s="14"/>
      <c r="AC596" s="13" t="s">
        <v>1745</v>
      </c>
      <c r="AD596" s="15" t="n">
        <v>2015</v>
      </c>
      <c r="AE596" s="12" t="n">
        <v>21</v>
      </c>
      <c r="AF596" s="15" t="n">
        <v>423.15</v>
      </c>
      <c r="AG596" s="16" t="n">
        <f aca="false">ROUND(K596*AD596,2)</f>
        <v>4030</v>
      </c>
      <c r="AH596" s="16" t="n">
        <f aca="false">ROUND(K596*(AD596+AF596),2)</f>
        <v>4876.3</v>
      </c>
    </row>
    <row r="597" customFormat="false" ht="12.7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 t="s">
        <v>71</v>
      </c>
      <c r="AF597" s="17"/>
      <c r="AG597" s="18" t="n">
        <f aca="false">SUM(AG596:AG596)</f>
        <v>4030</v>
      </c>
      <c r="AH597" s="18" t="n">
        <f aca="false">SUM(AH596:AH596)</f>
        <v>4876.3</v>
      </c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</row>
    <row r="599" customFormat="false" ht="25.5" hidden="false" customHeight="false" outlineLevel="0" collapsed="false">
      <c r="A599" s="9" t="n">
        <v>42907</v>
      </c>
      <c r="B599" s="10"/>
      <c r="C599" s="9" t="n">
        <v>114285</v>
      </c>
      <c r="D599" s="10" t="s">
        <v>63</v>
      </c>
      <c r="E599" s="10" t="s">
        <v>181</v>
      </c>
      <c r="F599" s="10" t="s">
        <v>182</v>
      </c>
      <c r="G599" s="10" t="s">
        <v>183</v>
      </c>
      <c r="H599" s="10" t="s">
        <v>44</v>
      </c>
      <c r="I599" s="10" t="s">
        <v>184</v>
      </c>
      <c r="J599" s="11" t="n">
        <v>2</v>
      </c>
      <c r="K599" s="12" t="n">
        <v>2</v>
      </c>
      <c r="L599" s="13" t="s">
        <v>46</v>
      </c>
      <c r="M599" s="10" t="n">
        <v>960000</v>
      </c>
      <c r="N599" s="10" t="s">
        <v>185</v>
      </c>
      <c r="O599" s="10" t="s">
        <v>186</v>
      </c>
      <c r="P599" s="10" t="s">
        <v>187</v>
      </c>
      <c r="Q599" s="10" t="n">
        <v>1</v>
      </c>
      <c r="R599" s="10"/>
      <c r="S599" s="10" t="n">
        <v>106950</v>
      </c>
      <c r="T599" s="10" t="s">
        <v>188</v>
      </c>
      <c r="U599" s="10" t="s">
        <v>189</v>
      </c>
      <c r="V599" s="10" t="n">
        <v>549494462</v>
      </c>
      <c r="W599" s="10"/>
      <c r="X599" s="14" t="s">
        <v>1746</v>
      </c>
      <c r="Y599" s="14" t="s">
        <v>1747</v>
      </c>
      <c r="Z599" s="14"/>
      <c r="AA599" s="14" t="s">
        <v>216</v>
      </c>
      <c r="AB599" s="14" t="s">
        <v>253</v>
      </c>
      <c r="AC599" s="13" t="s">
        <v>1748</v>
      </c>
      <c r="AD599" s="15" t="n">
        <v>1613</v>
      </c>
      <c r="AE599" s="12" t="n">
        <v>21</v>
      </c>
      <c r="AF599" s="15" t="n">
        <v>338.73</v>
      </c>
      <c r="AG599" s="16" t="n">
        <f aca="false">ROUND(K599*AD599,2)</f>
        <v>3226</v>
      </c>
      <c r="AH599" s="16" t="n">
        <f aca="false">ROUND(K599*(AD599+AF599),2)</f>
        <v>3903.46</v>
      </c>
    </row>
    <row r="600" customFormat="false" ht="12.7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 t="s">
        <v>71</v>
      </c>
      <c r="AF600" s="17"/>
      <c r="AG600" s="18" t="n">
        <f aca="false">SUM(AG599:AG599)</f>
        <v>3226</v>
      </c>
      <c r="AH600" s="18" t="n">
        <f aca="false">SUM(AH599:AH599)</f>
        <v>3903.46</v>
      </c>
    </row>
    <row r="601" customFormat="false" ht="12.7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</row>
    <row r="602" customFormat="false" ht="25.5" hidden="false" customHeight="false" outlineLevel="0" collapsed="false">
      <c r="A602" s="9" t="n">
        <v>42925</v>
      </c>
      <c r="B602" s="10" t="s">
        <v>1749</v>
      </c>
      <c r="C602" s="9" t="n">
        <v>114322</v>
      </c>
      <c r="D602" s="10" t="s">
        <v>63</v>
      </c>
      <c r="E602" s="10" t="s">
        <v>1649</v>
      </c>
      <c r="F602" s="10" t="s">
        <v>1650</v>
      </c>
      <c r="G602" s="10" t="s">
        <v>1651</v>
      </c>
      <c r="H602" s="10" t="s">
        <v>44</v>
      </c>
      <c r="I602" s="10" t="s">
        <v>723</v>
      </c>
      <c r="J602" s="11" t="n">
        <v>8</v>
      </c>
      <c r="K602" s="12" t="n">
        <v>8</v>
      </c>
      <c r="L602" s="13" t="s">
        <v>46</v>
      </c>
      <c r="M602" s="10" t="n">
        <v>220000</v>
      </c>
      <c r="N602" s="10" t="s">
        <v>724</v>
      </c>
      <c r="O602" s="10" t="s">
        <v>725</v>
      </c>
      <c r="P602" s="10" t="s">
        <v>726</v>
      </c>
      <c r="Q602" s="10" t="n">
        <v>0</v>
      </c>
      <c r="R602" s="10"/>
      <c r="S602" s="10" t="n">
        <v>115919</v>
      </c>
      <c r="T602" s="10" t="s">
        <v>1750</v>
      </c>
      <c r="U602" s="10" t="s">
        <v>1751</v>
      </c>
      <c r="V602" s="10" t="n">
        <v>549495948</v>
      </c>
      <c r="W602" s="10" t="s">
        <v>1752</v>
      </c>
      <c r="X602" s="14" t="s">
        <v>1753</v>
      </c>
      <c r="Y602" s="14" t="s">
        <v>1754</v>
      </c>
      <c r="Z602" s="14"/>
      <c r="AA602" s="14" t="s">
        <v>216</v>
      </c>
      <c r="AB602" s="14" t="s">
        <v>253</v>
      </c>
      <c r="AC602" s="13" t="s">
        <v>1755</v>
      </c>
      <c r="AD602" s="15" t="n">
        <v>1259</v>
      </c>
      <c r="AE602" s="12" t="n">
        <v>21</v>
      </c>
      <c r="AF602" s="15" t="n">
        <v>264.39</v>
      </c>
      <c r="AG602" s="16" t="n">
        <f aca="false">ROUND(K602*AD602,2)</f>
        <v>10072</v>
      </c>
      <c r="AH602" s="16" t="n">
        <f aca="false">ROUND(K602*(AD602+AF602),2)</f>
        <v>12187.12</v>
      </c>
    </row>
    <row r="603" customFormat="false" ht="25.5" hidden="false" customHeight="false" outlineLevel="0" collapsed="false">
      <c r="A603" s="9" t="n">
        <v>42925</v>
      </c>
      <c r="B603" s="10" t="s">
        <v>1749</v>
      </c>
      <c r="C603" s="9" t="n">
        <v>114323</v>
      </c>
      <c r="D603" s="10" t="s">
        <v>63</v>
      </c>
      <c r="E603" s="10" t="s">
        <v>1652</v>
      </c>
      <c r="F603" s="10" t="s">
        <v>1653</v>
      </c>
      <c r="G603" s="10" t="s">
        <v>1654</v>
      </c>
      <c r="H603" s="10" t="s">
        <v>44</v>
      </c>
      <c r="I603" s="10" t="s">
        <v>474</v>
      </c>
      <c r="J603" s="11" t="n">
        <v>8</v>
      </c>
      <c r="K603" s="12" t="n">
        <v>8</v>
      </c>
      <c r="L603" s="13" t="s">
        <v>46</v>
      </c>
      <c r="M603" s="10" t="n">
        <v>220000</v>
      </c>
      <c r="N603" s="10" t="s">
        <v>724</v>
      </c>
      <c r="O603" s="10" t="s">
        <v>725</v>
      </c>
      <c r="P603" s="10" t="s">
        <v>726</v>
      </c>
      <c r="Q603" s="10" t="n">
        <v>0</v>
      </c>
      <c r="R603" s="10"/>
      <c r="S603" s="10" t="n">
        <v>115919</v>
      </c>
      <c r="T603" s="10" t="s">
        <v>1750</v>
      </c>
      <c r="U603" s="10" t="s">
        <v>1751</v>
      </c>
      <c r="V603" s="10" t="n">
        <v>549495948</v>
      </c>
      <c r="W603" s="10" t="s">
        <v>1756</v>
      </c>
      <c r="X603" s="14" t="s">
        <v>1753</v>
      </c>
      <c r="Y603" s="14" t="s">
        <v>1754</v>
      </c>
      <c r="Z603" s="14"/>
      <c r="AA603" s="14" t="s">
        <v>216</v>
      </c>
      <c r="AB603" s="14" t="s">
        <v>253</v>
      </c>
      <c r="AC603" s="13" t="s">
        <v>1755</v>
      </c>
      <c r="AD603" s="15" t="n">
        <v>1313</v>
      </c>
      <c r="AE603" s="12" t="n">
        <v>21</v>
      </c>
      <c r="AF603" s="15" t="n">
        <v>275.73</v>
      </c>
      <c r="AG603" s="16" t="n">
        <f aca="false">ROUND(K603*AD603,2)</f>
        <v>10504</v>
      </c>
      <c r="AH603" s="16" t="n">
        <f aca="false">ROUND(K603*(AD603+AF603),2)</f>
        <v>12709.84</v>
      </c>
    </row>
    <row r="604" customFormat="false" ht="25.5" hidden="false" customHeight="false" outlineLevel="0" collapsed="false">
      <c r="A604" s="9" t="n">
        <v>42925</v>
      </c>
      <c r="B604" s="10" t="s">
        <v>1749</v>
      </c>
      <c r="C604" s="9" t="n">
        <v>114324</v>
      </c>
      <c r="D604" s="10" t="s">
        <v>63</v>
      </c>
      <c r="E604" s="10" t="s">
        <v>1658</v>
      </c>
      <c r="F604" s="10" t="s">
        <v>1659</v>
      </c>
      <c r="G604" s="10" t="s">
        <v>1660</v>
      </c>
      <c r="H604" s="10" t="s">
        <v>44</v>
      </c>
      <c r="I604" s="10" t="s">
        <v>474</v>
      </c>
      <c r="J604" s="11" t="n">
        <v>8</v>
      </c>
      <c r="K604" s="12" t="n">
        <v>8</v>
      </c>
      <c r="L604" s="13" t="s">
        <v>46</v>
      </c>
      <c r="M604" s="10" t="n">
        <v>220000</v>
      </c>
      <c r="N604" s="10" t="s">
        <v>724</v>
      </c>
      <c r="O604" s="10" t="s">
        <v>725</v>
      </c>
      <c r="P604" s="10" t="s">
        <v>726</v>
      </c>
      <c r="Q604" s="10" t="n">
        <v>0</v>
      </c>
      <c r="R604" s="10"/>
      <c r="S604" s="10" t="n">
        <v>115919</v>
      </c>
      <c r="T604" s="10" t="s">
        <v>1750</v>
      </c>
      <c r="U604" s="10" t="s">
        <v>1751</v>
      </c>
      <c r="V604" s="10" t="n">
        <v>549495948</v>
      </c>
      <c r="W604" s="10" t="s">
        <v>1752</v>
      </c>
      <c r="X604" s="14" t="s">
        <v>1753</v>
      </c>
      <c r="Y604" s="14" t="s">
        <v>1754</v>
      </c>
      <c r="Z604" s="14"/>
      <c r="AA604" s="14" t="s">
        <v>216</v>
      </c>
      <c r="AB604" s="14" t="s">
        <v>253</v>
      </c>
      <c r="AC604" s="13" t="s">
        <v>1755</v>
      </c>
      <c r="AD604" s="15" t="n">
        <v>1313</v>
      </c>
      <c r="AE604" s="12" t="n">
        <v>21</v>
      </c>
      <c r="AF604" s="15" t="n">
        <v>275.73</v>
      </c>
      <c r="AG604" s="16" t="n">
        <f aca="false">ROUND(K604*AD604,2)</f>
        <v>10504</v>
      </c>
      <c r="AH604" s="16" t="n">
        <f aca="false">ROUND(K604*(AD604+AF604),2)</f>
        <v>12709.84</v>
      </c>
    </row>
    <row r="605" customFormat="false" ht="25.5" hidden="false" customHeight="false" outlineLevel="0" collapsed="false">
      <c r="A605" s="9" t="n">
        <v>42925</v>
      </c>
      <c r="B605" s="10" t="s">
        <v>1749</v>
      </c>
      <c r="C605" s="9" t="n">
        <v>114343</v>
      </c>
      <c r="D605" s="10" t="s">
        <v>63</v>
      </c>
      <c r="E605" s="10" t="s">
        <v>1655</v>
      </c>
      <c r="F605" s="10" t="s">
        <v>1656</v>
      </c>
      <c r="G605" s="10" t="s">
        <v>1657</v>
      </c>
      <c r="H605" s="10" t="s">
        <v>44</v>
      </c>
      <c r="I605" s="10" t="s">
        <v>474</v>
      </c>
      <c r="J605" s="11" t="n">
        <v>8</v>
      </c>
      <c r="K605" s="12" t="n">
        <v>8</v>
      </c>
      <c r="L605" s="13" t="s">
        <v>46</v>
      </c>
      <c r="M605" s="10" t="n">
        <v>220000</v>
      </c>
      <c r="N605" s="10" t="s">
        <v>724</v>
      </c>
      <c r="O605" s="10" t="s">
        <v>725</v>
      </c>
      <c r="P605" s="10" t="s">
        <v>726</v>
      </c>
      <c r="Q605" s="10" t="n">
        <v>0</v>
      </c>
      <c r="R605" s="10"/>
      <c r="S605" s="10" t="n">
        <v>115919</v>
      </c>
      <c r="T605" s="10" t="s">
        <v>1750</v>
      </c>
      <c r="U605" s="10" t="s">
        <v>1751</v>
      </c>
      <c r="V605" s="10" t="n">
        <v>549495948</v>
      </c>
      <c r="W605" s="10" t="s">
        <v>1757</v>
      </c>
      <c r="X605" s="14" t="s">
        <v>1753</v>
      </c>
      <c r="Y605" s="14" t="s">
        <v>1754</v>
      </c>
      <c r="Z605" s="14"/>
      <c r="AA605" s="14" t="s">
        <v>216</v>
      </c>
      <c r="AB605" s="14" t="s">
        <v>253</v>
      </c>
      <c r="AC605" s="13" t="s">
        <v>1755</v>
      </c>
      <c r="AD605" s="15" t="n">
        <v>1313</v>
      </c>
      <c r="AE605" s="12" t="n">
        <v>21</v>
      </c>
      <c r="AF605" s="15" t="n">
        <v>275.73</v>
      </c>
      <c r="AG605" s="16" t="n">
        <f aca="false">ROUND(K605*AD605,2)</f>
        <v>10504</v>
      </c>
      <c r="AH605" s="16" t="n">
        <f aca="false">ROUND(K605*(AD605+AF605),2)</f>
        <v>12709.84</v>
      </c>
    </row>
    <row r="606" customFormat="false" ht="12.7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 t="s">
        <v>71</v>
      </c>
      <c r="AF606" s="17"/>
      <c r="AG606" s="18" t="n">
        <f aca="false">SUM(AG602:AG605)</f>
        <v>41584</v>
      </c>
      <c r="AH606" s="18" t="n">
        <f aca="false">SUM(AH602:AH605)</f>
        <v>50316.64</v>
      </c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</row>
    <row r="608" customFormat="false" ht="12.75" hidden="false" customHeight="false" outlineLevel="0" collapsed="false">
      <c r="A608" s="9" t="n">
        <v>42937</v>
      </c>
      <c r="B608" s="10" t="s">
        <v>1758</v>
      </c>
      <c r="C608" s="9" t="n">
        <v>114405</v>
      </c>
      <c r="D608" s="10" t="s">
        <v>63</v>
      </c>
      <c r="E608" s="10" t="s">
        <v>1759</v>
      </c>
      <c r="F608" s="10" t="s">
        <v>1760</v>
      </c>
      <c r="G608" s="10" t="s">
        <v>1761</v>
      </c>
      <c r="H608" s="10" t="s">
        <v>44</v>
      </c>
      <c r="I608" s="10" t="s">
        <v>222</v>
      </c>
      <c r="J608" s="11" t="n">
        <v>2</v>
      </c>
      <c r="K608" s="12" t="n">
        <v>2</v>
      </c>
      <c r="L608" s="13" t="s">
        <v>46</v>
      </c>
      <c r="M608" s="10" t="n">
        <v>510000</v>
      </c>
      <c r="N608" s="10" t="s">
        <v>446</v>
      </c>
      <c r="O608" s="10" t="s">
        <v>447</v>
      </c>
      <c r="P608" s="10" t="s">
        <v>142</v>
      </c>
      <c r="Q608" s="10" t="n">
        <v>2</v>
      </c>
      <c r="R608" s="10" t="s">
        <v>448</v>
      </c>
      <c r="S608" s="10" t="n">
        <v>186014</v>
      </c>
      <c r="T608" s="10" t="s">
        <v>449</v>
      </c>
      <c r="U608" s="10" t="s">
        <v>450</v>
      </c>
      <c r="V608" s="10" t="n">
        <v>549496321</v>
      </c>
      <c r="W608" s="10"/>
      <c r="X608" s="14" t="s">
        <v>698</v>
      </c>
      <c r="Y608" s="14" t="s">
        <v>1762</v>
      </c>
      <c r="Z608" s="14"/>
      <c r="AA608" s="14" t="s">
        <v>114</v>
      </c>
      <c r="AB608" s="14" t="s">
        <v>191</v>
      </c>
      <c r="AC608" s="13" t="s">
        <v>1763</v>
      </c>
      <c r="AD608" s="15" t="n">
        <v>1243</v>
      </c>
      <c r="AE608" s="12" t="n">
        <v>21</v>
      </c>
      <c r="AF608" s="15" t="n">
        <v>261.03</v>
      </c>
      <c r="AG608" s="16" t="n">
        <f aca="false">ROUND(K608*AD608,2)</f>
        <v>2486</v>
      </c>
      <c r="AH608" s="16" t="n">
        <f aca="false">ROUND(K608*(AD608+AF608),2)</f>
        <v>3008.06</v>
      </c>
    </row>
    <row r="609" customFormat="false" ht="25.5" hidden="false" customHeight="false" outlineLevel="0" collapsed="false">
      <c r="A609" s="9" t="n">
        <v>42937</v>
      </c>
      <c r="B609" s="10" t="s">
        <v>1758</v>
      </c>
      <c r="C609" s="9" t="n">
        <v>114406</v>
      </c>
      <c r="D609" s="10" t="s">
        <v>63</v>
      </c>
      <c r="E609" s="10" t="s">
        <v>1336</v>
      </c>
      <c r="F609" s="10" t="s">
        <v>1337</v>
      </c>
      <c r="G609" s="10" t="s">
        <v>1338</v>
      </c>
      <c r="H609" s="10" t="s">
        <v>44</v>
      </c>
      <c r="I609" s="10" t="s">
        <v>262</v>
      </c>
      <c r="J609" s="11" t="n">
        <v>1</v>
      </c>
      <c r="K609" s="12" t="n">
        <v>1</v>
      </c>
      <c r="L609" s="13" t="s">
        <v>46</v>
      </c>
      <c r="M609" s="10" t="n">
        <v>510000</v>
      </c>
      <c r="N609" s="10" t="s">
        <v>446</v>
      </c>
      <c r="O609" s="10" t="s">
        <v>447</v>
      </c>
      <c r="P609" s="10" t="s">
        <v>142</v>
      </c>
      <c r="Q609" s="10" t="n">
        <v>2</v>
      </c>
      <c r="R609" s="10" t="s">
        <v>448</v>
      </c>
      <c r="S609" s="10" t="n">
        <v>186014</v>
      </c>
      <c r="T609" s="10" t="s">
        <v>449</v>
      </c>
      <c r="U609" s="10" t="s">
        <v>450</v>
      </c>
      <c r="V609" s="10" t="n">
        <v>549496321</v>
      </c>
      <c r="W609" s="10"/>
      <c r="X609" s="14" t="s">
        <v>698</v>
      </c>
      <c r="Y609" s="14" t="s">
        <v>1762</v>
      </c>
      <c r="Z609" s="14"/>
      <c r="AA609" s="14" t="s">
        <v>114</v>
      </c>
      <c r="AB609" s="14" t="s">
        <v>191</v>
      </c>
      <c r="AC609" s="13" t="s">
        <v>1763</v>
      </c>
      <c r="AD609" s="15" t="n">
        <v>1135</v>
      </c>
      <c r="AE609" s="12" t="n">
        <v>21</v>
      </c>
      <c r="AF609" s="15" t="n">
        <v>238.35</v>
      </c>
      <c r="AG609" s="16" t="n">
        <f aca="false">ROUND(K609*AD609,2)</f>
        <v>1135</v>
      </c>
      <c r="AH609" s="16" t="n">
        <f aca="false">ROUND(K609*(AD609+AF609),2)</f>
        <v>1373.35</v>
      </c>
    </row>
    <row r="610" customFormat="false" ht="12.75" hidden="false" customHeight="false" outlineLevel="0" collapsed="false">
      <c r="A610" s="9" t="n">
        <v>42937</v>
      </c>
      <c r="B610" s="10" t="s">
        <v>1758</v>
      </c>
      <c r="C610" s="9" t="n">
        <v>114407</v>
      </c>
      <c r="D610" s="10" t="s">
        <v>63</v>
      </c>
      <c r="E610" s="10" t="s">
        <v>529</v>
      </c>
      <c r="F610" s="10" t="s">
        <v>119</v>
      </c>
      <c r="G610" s="10" t="s">
        <v>120</v>
      </c>
      <c r="H610" s="10" t="s">
        <v>44</v>
      </c>
      <c r="I610" s="10" t="s">
        <v>345</v>
      </c>
      <c r="J610" s="11" t="n">
        <v>1</v>
      </c>
      <c r="K610" s="12" t="n">
        <v>1</v>
      </c>
      <c r="L610" s="13" t="s">
        <v>46</v>
      </c>
      <c r="M610" s="10" t="n">
        <v>510000</v>
      </c>
      <c r="N610" s="10" t="s">
        <v>446</v>
      </c>
      <c r="O610" s="10" t="s">
        <v>447</v>
      </c>
      <c r="P610" s="10" t="s">
        <v>142</v>
      </c>
      <c r="Q610" s="10" t="n">
        <v>2</v>
      </c>
      <c r="R610" s="10" t="s">
        <v>448</v>
      </c>
      <c r="S610" s="10" t="n">
        <v>186014</v>
      </c>
      <c r="T610" s="10" t="s">
        <v>449</v>
      </c>
      <c r="U610" s="10" t="s">
        <v>450</v>
      </c>
      <c r="V610" s="10" t="n">
        <v>549496321</v>
      </c>
      <c r="W610" s="10"/>
      <c r="X610" s="14" t="s">
        <v>698</v>
      </c>
      <c r="Y610" s="14" t="s">
        <v>1762</v>
      </c>
      <c r="Z610" s="14"/>
      <c r="AA610" s="14" t="s">
        <v>114</v>
      </c>
      <c r="AB610" s="14" t="s">
        <v>191</v>
      </c>
      <c r="AC610" s="13" t="s">
        <v>1763</v>
      </c>
      <c r="AD610" s="15" t="n">
        <v>1910</v>
      </c>
      <c r="AE610" s="12" t="n">
        <v>21</v>
      </c>
      <c r="AF610" s="15" t="n">
        <v>401.1</v>
      </c>
      <c r="AG610" s="16" t="n">
        <f aca="false">ROUND(K610*AD610,2)</f>
        <v>1910</v>
      </c>
      <c r="AH610" s="16" t="n">
        <f aca="false">ROUND(K610*(AD610+AF610),2)</f>
        <v>2311.1</v>
      </c>
    </row>
    <row r="611" customFormat="false" ht="12.7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 t="s">
        <v>71</v>
      </c>
      <c r="AF611" s="17"/>
      <c r="AG611" s="18" t="n">
        <f aca="false">SUM(AG608:AG610)</f>
        <v>5531</v>
      </c>
      <c r="AH611" s="18" t="n">
        <f aca="false">SUM(AH608:AH610)</f>
        <v>6692.51</v>
      </c>
    </row>
    <row r="612" customFormat="false" ht="12.7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</row>
    <row r="613" customFormat="false" ht="12.75" hidden="false" customHeight="false" outlineLevel="0" collapsed="false">
      <c r="A613" s="9" t="n">
        <v>42940</v>
      </c>
      <c r="B613" s="10" t="s">
        <v>417</v>
      </c>
      <c r="C613" s="9" t="n">
        <v>114383</v>
      </c>
      <c r="D613" s="10" t="s">
        <v>63</v>
      </c>
      <c r="E613" s="10" t="s">
        <v>717</v>
      </c>
      <c r="F613" s="10" t="s">
        <v>718</v>
      </c>
      <c r="G613" s="10" t="s">
        <v>719</v>
      </c>
      <c r="H613" s="10" t="s">
        <v>44</v>
      </c>
      <c r="I613" s="10" t="s">
        <v>156</v>
      </c>
      <c r="J613" s="11" t="n">
        <v>1</v>
      </c>
      <c r="K613" s="12" t="n">
        <v>1</v>
      </c>
      <c r="L613" s="13" t="s">
        <v>46</v>
      </c>
      <c r="M613" s="10" t="n">
        <v>315010</v>
      </c>
      <c r="N613" s="10" t="s">
        <v>1549</v>
      </c>
      <c r="O613" s="10" t="s">
        <v>286</v>
      </c>
      <c r="P613" s="10" t="s">
        <v>99</v>
      </c>
      <c r="Q613" s="10" t="n">
        <v>2</v>
      </c>
      <c r="R613" s="10" t="s">
        <v>1550</v>
      </c>
      <c r="S613" s="10" t="n">
        <v>327939</v>
      </c>
      <c r="T613" s="10" t="s">
        <v>1764</v>
      </c>
      <c r="U613" s="10" t="s">
        <v>1765</v>
      </c>
      <c r="V613" s="10"/>
      <c r="W613" s="10"/>
      <c r="X613" s="14" t="s">
        <v>200</v>
      </c>
      <c r="Y613" s="14" t="s">
        <v>1554</v>
      </c>
      <c r="Z613" s="14"/>
      <c r="AA613" s="14" t="s">
        <v>203</v>
      </c>
      <c r="AB613" s="14" t="s">
        <v>253</v>
      </c>
      <c r="AC613" s="13" t="s">
        <v>1766</v>
      </c>
      <c r="AD613" s="15" t="n">
        <v>1960</v>
      </c>
      <c r="AE613" s="12" t="n">
        <v>21</v>
      </c>
      <c r="AF613" s="15" t="n">
        <v>411.6</v>
      </c>
      <c r="AG613" s="16" t="n">
        <f aca="false">ROUND(K613*AD613,2)</f>
        <v>1960</v>
      </c>
      <c r="AH613" s="16" t="n">
        <f aca="false">ROUND(K613*(AD613+AF613),2)</f>
        <v>2371.6</v>
      </c>
    </row>
    <row r="614" customFormat="false" ht="12.75" hidden="false" customHeight="false" outlineLevel="0" collapsed="false">
      <c r="A614" s="9" t="n">
        <v>42940</v>
      </c>
      <c r="B614" s="10" t="s">
        <v>417</v>
      </c>
      <c r="C614" s="9" t="n">
        <v>114404</v>
      </c>
      <c r="D614" s="10" t="s">
        <v>63</v>
      </c>
      <c r="E614" s="10" t="s">
        <v>1405</v>
      </c>
      <c r="F614" s="10" t="s">
        <v>1406</v>
      </c>
      <c r="G614" s="10" t="s">
        <v>1407</v>
      </c>
      <c r="H614" s="10" t="s">
        <v>44</v>
      </c>
      <c r="I614" s="10" t="s">
        <v>106</v>
      </c>
      <c r="J614" s="11" t="n">
        <v>1</v>
      </c>
      <c r="K614" s="12" t="n">
        <v>1</v>
      </c>
      <c r="L614" s="13" t="s">
        <v>46</v>
      </c>
      <c r="M614" s="10" t="n">
        <v>315010</v>
      </c>
      <c r="N614" s="10" t="s">
        <v>1549</v>
      </c>
      <c r="O614" s="10" t="s">
        <v>286</v>
      </c>
      <c r="P614" s="10" t="s">
        <v>99</v>
      </c>
      <c r="Q614" s="10" t="n">
        <v>2</v>
      </c>
      <c r="R614" s="10" t="s">
        <v>1550</v>
      </c>
      <c r="S614" s="10" t="n">
        <v>327939</v>
      </c>
      <c r="T614" s="10" t="s">
        <v>1764</v>
      </c>
      <c r="U614" s="10" t="s">
        <v>1765</v>
      </c>
      <c r="V614" s="10"/>
      <c r="W614" s="10"/>
      <c r="X614" s="14" t="s">
        <v>200</v>
      </c>
      <c r="Y614" s="14" t="s">
        <v>1554</v>
      </c>
      <c r="Z614" s="14"/>
      <c r="AA614" s="14" t="s">
        <v>203</v>
      </c>
      <c r="AB614" s="14" t="s">
        <v>253</v>
      </c>
      <c r="AC614" s="13" t="s">
        <v>1766</v>
      </c>
      <c r="AD614" s="15" t="n">
        <v>1338</v>
      </c>
      <c r="AE614" s="12" t="n">
        <v>21</v>
      </c>
      <c r="AF614" s="15" t="n">
        <v>280.98</v>
      </c>
      <c r="AG614" s="16" t="n">
        <f aca="false">ROUND(K614*AD614,2)</f>
        <v>1338</v>
      </c>
      <c r="AH614" s="16" t="n">
        <f aca="false">ROUND(K614*(AD614+AF614),2)</f>
        <v>1618.98</v>
      </c>
    </row>
    <row r="615" customFormat="false" ht="12.75" hidden="false" customHeight="false" outlineLevel="0" collapsed="false">
      <c r="A615" s="9" t="n">
        <v>42940</v>
      </c>
      <c r="B615" s="10" t="s">
        <v>417</v>
      </c>
      <c r="C615" s="9" t="n">
        <v>114409</v>
      </c>
      <c r="D615" s="10" t="s">
        <v>63</v>
      </c>
      <c r="E615" s="10" t="s">
        <v>711</v>
      </c>
      <c r="F615" s="10" t="s">
        <v>712</v>
      </c>
      <c r="G615" s="10" t="s">
        <v>713</v>
      </c>
      <c r="H615" s="10" t="s">
        <v>44</v>
      </c>
      <c r="I615" s="10" t="s">
        <v>156</v>
      </c>
      <c r="J615" s="11" t="n">
        <v>1</v>
      </c>
      <c r="K615" s="12" t="n">
        <v>1</v>
      </c>
      <c r="L615" s="13" t="s">
        <v>46</v>
      </c>
      <c r="M615" s="10" t="n">
        <v>315010</v>
      </c>
      <c r="N615" s="10" t="s">
        <v>1549</v>
      </c>
      <c r="O615" s="10" t="s">
        <v>286</v>
      </c>
      <c r="P615" s="10" t="s">
        <v>99</v>
      </c>
      <c r="Q615" s="10" t="n">
        <v>2</v>
      </c>
      <c r="R615" s="10" t="s">
        <v>1550</v>
      </c>
      <c r="S615" s="10" t="n">
        <v>327939</v>
      </c>
      <c r="T615" s="10" t="s">
        <v>1764</v>
      </c>
      <c r="U615" s="10" t="s">
        <v>1765</v>
      </c>
      <c r="V615" s="10"/>
      <c r="W615" s="10"/>
      <c r="X615" s="14" t="s">
        <v>200</v>
      </c>
      <c r="Y615" s="14" t="s">
        <v>1554</v>
      </c>
      <c r="Z615" s="14"/>
      <c r="AA615" s="14" t="s">
        <v>203</v>
      </c>
      <c r="AB615" s="14" t="s">
        <v>253</v>
      </c>
      <c r="AC615" s="13" t="s">
        <v>1766</v>
      </c>
      <c r="AD615" s="15" t="n">
        <v>1960</v>
      </c>
      <c r="AE615" s="12" t="n">
        <v>21</v>
      </c>
      <c r="AF615" s="15" t="n">
        <v>411.6</v>
      </c>
      <c r="AG615" s="16" t="n">
        <f aca="false">ROUND(K615*AD615,2)</f>
        <v>1960</v>
      </c>
      <c r="AH615" s="16" t="n">
        <f aca="false">ROUND(K615*(AD615+AF615),2)</f>
        <v>2371.6</v>
      </c>
    </row>
    <row r="616" customFormat="false" ht="12.75" hidden="false" customHeight="false" outlineLevel="0" collapsed="false">
      <c r="A616" s="9" t="n">
        <v>42940</v>
      </c>
      <c r="B616" s="10" t="s">
        <v>417</v>
      </c>
      <c r="C616" s="9" t="n">
        <v>114411</v>
      </c>
      <c r="D616" s="10" t="s">
        <v>63</v>
      </c>
      <c r="E616" s="10" t="s">
        <v>714</v>
      </c>
      <c r="F616" s="10" t="s">
        <v>715</v>
      </c>
      <c r="G616" s="10" t="s">
        <v>716</v>
      </c>
      <c r="H616" s="10" t="s">
        <v>44</v>
      </c>
      <c r="I616" s="10" t="s">
        <v>156</v>
      </c>
      <c r="J616" s="11" t="n">
        <v>1</v>
      </c>
      <c r="K616" s="12" t="n">
        <v>1</v>
      </c>
      <c r="L616" s="13" t="s">
        <v>46</v>
      </c>
      <c r="M616" s="10" t="n">
        <v>315010</v>
      </c>
      <c r="N616" s="10" t="s">
        <v>1549</v>
      </c>
      <c r="O616" s="10" t="s">
        <v>286</v>
      </c>
      <c r="P616" s="10" t="s">
        <v>99</v>
      </c>
      <c r="Q616" s="10" t="n">
        <v>2</v>
      </c>
      <c r="R616" s="10" t="s">
        <v>1550</v>
      </c>
      <c r="S616" s="10" t="n">
        <v>327939</v>
      </c>
      <c r="T616" s="10" t="s">
        <v>1764</v>
      </c>
      <c r="U616" s="10" t="s">
        <v>1765</v>
      </c>
      <c r="V616" s="10"/>
      <c r="W616" s="10"/>
      <c r="X616" s="14" t="s">
        <v>200</v>
      </c>
      <c r="Y616" s="14" t="s">
        <v>1554</v>
      </c>
      <c r="Z616" s="14"/>
      <c r="AA616" s="14" t="s">
        <v>203</v>
      </c>
      <c r="AB616" s="14" t="s">
        <v>253</v>
      </c>
      <c r="AC616" s="13" t="s">
        <v>1766</v>
      </c>
      <c r="AD616" s="15" t="n">
        <v>1960</v>
      </c>
      <c r="AE616" s="12" t="n">
        <v>21</v>
      </c>
      <c r="AF616" s="15" t="n">
        <v>411.6</v>
      </c>
      <c r="AG616" s="16" t="n">
        <f aca="false">ROUND(K616*AD616,2)</f>
        <v>1960</v>
      </c>
      <c r="AH616" s="16" t="n">
        <f aca="false">ROUND(K616*(AD616+AF616),2)</f>
        <v>2371.6</v>
      </c>
    </row>
    <row r="617" customFormat="false" ht="12.75" hidden="false" customHeight="false" outlineLevel="0" collapsed="false">
      <c r="A617" s="9" t="n">
        <v>42940</v>
      </c>
      <c r="B617" s="10" t="s">
        <v>417</v>
      </c>
      <c r="C617" s="9" t="n">
        <v>114413</v>
      </c>
      <c r="D617" s="10" t="s">
        <v>63</v>
      </c>
      <c r="E617" s="10" t="s">
        <v>1767</v>
      </c>
      <c r="F617" s="10" t="s">
        <v>1768</v>
      </c>
      <c r="G617" s="10" t="s">
        <v>1769</v>
      </c>
      <c r="H617" s="10" t="s">
        <v>44</v>
      </c>
      <c r="I617" s="10" t="s">
        <v>152</v>
      </c>
      <c r="J617" s="11" t="n">
        <v>1</v>
      </c>
      <c r="K617" s="12" t="n">
        <v>1</v>
      </c>
      <c r="L617" s="13" t="s">
        <v>46</v>
      </c>
      <c r="M617" s="10" t="n">
        <v>315010</v>
      </c>
      <c r="N617" s="10" t="s">
        <v>1549</v>
      </c>
      <c r="O617" s="10" t="s">
        <v>286</v>
      </c>
      <c r="P617" s="10" t="s">
        <v>99</v>
      </c>
      <c r="Q617" s="10" t="n">
        <v>2</v>
      </c>
      <c r="R617" s="10" t="s">
        <v>1550</v>
      </c>
      <c r="S617" s="10" t="n">
        <v>327939</v>
      </c>
      <c r="T617" s="10" t="s">
        <v>1764</v>
      </c>
      <c r="U617" s="10" t="s">
        <v>1765</v>
      </c>
      <c r="V617" s="10"/>
      <c r="W617" s="10"/>
      <c r="X617" s="14" t="s">
        <v>200</v>
      </c>
      <c r="Y617" s="14" t="s">
        <v>1554</v>
      </c>
      <c r="Z617" s="14"/>
      <c r="AA617" s="14" t="s">
        <v>203</v>
      </c>
      <c r="AB617" s="14" t="s">
        <v>253</v>
      </c>
      <c r="AC617" s="13" t="s">
        <v>1766</v>
      </c>
      <c r="AD617" s="15" t="n">
        <v>2004</v>
      </c>
      <c r="AE617" s="12" t="n">
        <v>21</v>
      </c>
      <c r="AF617" s="15" t="n">
        <v>420.84</v>
      </c>
      <c r="AG617" s="16" t="n">
        <f aca="false">ROUND(K617*AD617,2)</f>
        <v>2004</v>
      </c>
      <c r="AH617" s="16" t="n">
        <f aca="false">ROUND(K617*(AD617+AF617),2)</f>
        <v>2424.84</v>
      </c>
    </row>
    <row r="618" customFormat="false" ht="12.75" hidden="false" customHeight="false" outlineLevel="0" collapsed="false">
      <c r="A618" s="9" t="n">
        <v>42940</v>
      </c>
      <c r="B618" s="10" t="s">
        <v>417</v>
      </c>
      <c r="C618" s="9" t="n">
        <v>114414</v>
      </c>
      <c r="D618" s="10" t="s">
        <v>40</v>
      </c>
      <c r="E618" s="10" t="s">
        <v>811</v>
      </c>
      <c r="F618" s="10" t="s">
        <v>812</v>
      </c>
      <c r="G618" s="10" t="s">
        <v>813</v>
      </c>
      <c r="H618" s="10" t="s">
        <v>44</v>
      </c>
      <c r="I618" s="10" t="s">
        <v>814</v>
      </c>
      <c r="J618" s="11" t="n">
        <v>1</v>
      </c>
      <c r="K618" s="12" t="n">
        <v>1</v>
      </c>
      <c r="L618" s="13" t="s">
        <v>46</v>
      </c>
      <c r="M618" s="10" t="n">
        <v>315010</v>
      </c>
      <c r="N618" s="10" t="s">
        <v>1549</v>
      </c>
      <c r="O618" s="10" t="s">
        <v>286</v>
      </c>
      <c r="P618" s="10" t="s">
        <v>99</v>
      </c>
      <c r="Q618" s="10" t="n">
        <v>2</v>
      </c>
      <c r="R618" s="10" t="s">
        <v>1550</v>
      </c>
      <c r="S618" s="10" t="n">
        <v>327939</v>
      </c>
      <c r="T618" s="10" t="s">
        <v>1764</v>
      </c>
      <c r="U618" s="10" t="s">
        <v>1765</v>
      </c>
      <c r="V618" s="10"/>
      <c r="W618" s="10"/>
      <c r="X618" s="14" t="s">
        <v>200</v>
      </c>
      <c r="Y618" s="14" t="s">
        <v>1554</v>
      </c>
      <c r="Z618" s="14"/>
      <c r="AA618" s="14" t="s">
        <v>203</v>
      </c>
      <c r="AB618" s="14" t="s">
        <v>253</v>
      </c>
      <c r="AC618" s="13" t="s">
        <v>1766</v>
      </c>
      <c r="AD618" s="15" t="n">
        <v>431</v>
      </c>
      <c r="AE618" s="12" t="n">
        <v>21</v>
      </c>
      <c r="AF618" s="15" t="n">
        <v>90.51</v>
      </c>
      <c r="AG618" s="16" t="n">
        <f aca="false">ROUND(K618*AD618,2)</f>
        <v>431</v>
      </c>
      <c r="AH618" s="16" t="n">
        <f aca="false">ROUND(K618*(AD618+AF618),2)</f>
        <v>521.51</v>
      </c>
    </row>
    <row r="619" customFormat="false" ht="12.75" hidden="false" customHeight="false" outlineLevel="0" collapsed="false">
      <c r="A619" s="9" t="n">
        <v>42940</v>
      </c>
      <c r="B619" s="10" t="s">
        <v>417</v>
      </c>
      <c r="C619" s="9" t="n">
        <v>114416</v>
      </c>
      <c r="D619" s="10" t="s">
        <v>40</v>
      </c>
      <c r="E619" s="10" t="s">
        <v>821</v>
      </c>
      <c r="F619" s="10" t="s">
        <v>822</v>
      </c>
      <c r="G619" s="10" t="s">
        <v>823</v>
      </c>
      <c r="H619" s="10" t="s">
        <v>44</v>
      </c>
      <c r="I619" s="10" t="s">
        <v>824</v>
      </c>
      <c r="J619" s="11" t="n">
        <v>1</v>
      </c>
      <c r="K619" s="12" t="n">
        <v>1</v>
      </c>
      <c r="L619" s="13" t="s">
        <v>46</v>
      </c>
      <c r="M619" s="10" t="n">
        <v>315010</v>
      </c>
      <c r="N619" s="10" t="s">
        <v>1549</v>
      </c>
      <c r="O619" s="10" t="s">
        <v>286</v>
      </c>
      <c r="P619" s="10" t="s">
        <v>99</v>
      </c>
      <c r="Q619" s="10" t="n">
        <v>2</v>
      </c>
      <c r="R619" s="10" t="s">
        <v>1550</v>
      </c>
      <c r="S619" s="10" t="n">
        <v>327939</v>
      </c>
      <c r="T619" s="10" t="s">
        <v>1764</v>
      </c>
      <c r="U619" s="10" t="s">
        <v>1765</v>
      </c>
      <c r="V619" s="10"/>
      <c r="W619" s="10"/>
      <c r="X619" s="14" t="s">
        <v>200</v>
      </c>
      <c r="Y619" s="14" t="s">
        <v>1554</v>
      </c>
      <c r="Z619" s="14"/>
      <c r="AA619" s="14" t="s">
        <v>203</v>
      </c>
      <c r="AB619" s="14" t="s">
        <v>253</v>
      </c>
      <c r="AC619" s="13" t="s">
        <v>1766</v>
      </c>
      <c r="AD619" s="15" t="n">
        <v>384</v>
      </c>
      <c r="AE619" s="12" t="n">
        <v>21</v>
      </c>
      <c r="AF619" s="15" t="n">
        <v>80.64</v>
      </c>
      <c r="AG619" s="16" t="n">
        <f aca="false">ROUND(K619*AD619,2)</f>
        <v>384</v>
      </c>
      <c r="AH619" s="16" t="n">
        <f aca="false">ROUND(K619*(AD619+AF619),2)</f>
        <v>464.64</v>
      </c>
    </row>
    <row r="620" customFormat="false" ht="12.7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 t="s">
        <v>71</v>
      </c>
      <c r="AF620" s="17"/>
      <c r="AG620" s="18" t="n">
        <f aca="false">SUM(AG613:AG619)</f>
        <v>10037</v>
      </c>
      <c r="AH620" s="18" t="n">
        <f aca="false">SUM(AH613:AH619)</f>
        <v>12144.77</v>
      </c>
    </row>
    <row r="621" customFormat="false" ht="12.7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</row>
    <row r="622" customFormat="false" ht="25.5" hidden="false" customHeight="false" outlineLevel="0" collapsed="false">
      <c r="A622" s="9" t="n">
        <v>42967</v>
      </c>
      <c r="B622" s="10"/>
      <c r="C622" s="9" t="n">
        <v>114444</v>
      </c>
      <c r="D622" s="10" t="s">
        <v>63</v>
      </c>
      <c r="E622" s="10" t="s">
        <v>1770</v>
      </c>
      <c r="F622" s="10" t="s">
        <v>1192</v>
      </c>
      <c r="G622" s="10" t="s">
        <v>1193</v>
      </c>
      <c r="H622" s="10"/>
      <c r="I622" s="10" t="s">
        <v>345</v>
      </c>
      <c r="J622" s="11" t="n">
        <v>4</v>
      </c>
      <c r="K622" s="12" t="n">
        <v>4</v>
      </c>
      <c r="L622" s="13" t="s">
        <v>107</v>
      </c>
      <c r="M622" s="10" t="n">
        <v>830000</v>
      </c>
      <c r="N622" s="10" t="s">
        <v>1771</v>
      </c>
      <c r="O622" s="10" t="s">
        <v>1772</v>
      </c>
      <c r="P622" s="10" t="s">
        <v>1773</v>
      </c>
      <c r="Q622" s="10"/>
      <c r="R622" s="10"/>
      <c r="S622" s="10" t="n">
        <v>239190</v>
      </c>
      <c r="T622" s="10" t="s">
        <v>1774</v>
      </c>
      <c r="U622" s="10" t="s">
        <v>1775</v>
      </c>
      <c r="V622" s="10" t="n">
        <v>549491141</v>
      </c>
      <c r="W622" s="10" t="s">
        <v>1776</v>
      </c>
      <c r="X622" s="14" t="s">
        <v>114</v>
      </c>
      <c r="Y622" s="14" t="s">
        <v>1777</v>
      </c>
      <c r="Z622" s="14"/>
      <c r="AA622" s="14" t="s">
        <v>114</v>
      </c>
      <c r="AB622" s="14"/>
      <c r="AC622" s="13" t="s">
        <v>1778</v>
      </c>
      <c r="AD622" s="15" t="n">
        <v>760</v>
      </c>
      <c r="AE622" s="12" t="n">
        <v>21</v>
      </c>
      <c r="AF622" s="15" t="n">
        <v>159.6</v>
      </c>
      <c r="AG622" s="16" t="n">
        <f aca="false">ROUND(K622*AD622,2)</f>
        <v>3040</v>
      </c>
      <c r="AH622" s="16" t="n">
        <f aca="false">ROUND(K622*(AD622+AF622),2)</f>
        <v>3678.4</v>
      </c>
    </row>
    <row r="623" customFormat="false" ht="12.7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 t="s">
        <v>71</v>
      </c>
      <c r="AF623" s="17"/>
      <c r="AG623" s="18" t="n">
        <f aca="false">SUM(AG622:AG622)</f>
        <v>3040</v>
      </c>
      <c r="AH623" s="18" t="n">
        <f aca="false">SUM(AH622:AH622)</f>
        <v>3678.4</v>
      </c>
    </row>
    <row r="624" customFormat="false" ht="12.7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</row>
    <row r="625" customFormat="false" ht="12.75" hidden="false" customHeight="false" outlineLevel="0" collapsed="false">
      <c r="A625" s="9" t="n">
        <v>43006</v>
      </c>
      <c r="B625" s="10"/>
      <c r="C625" s="9" t="n">
        <v>114485</v>
      </c>
      <c r="D625" s="10" t="s">
        <v>40</v>
      </c>
      <c r="E625" s="10" t="s">
        <v>1779</v>
      </c>
      <c r="F625" s="10" t="s">
        <v>1780</v>
      </c>
      <c r="G625" s="10" t="s">
        <v>1781</v>
      </c>
      <c r="H625" s="10" t="s">
        <v>44</v>
      </c>
      <c r="I625" s="10" t="s">
        <v>125</v>
      </c>
      <c r="J625" s="11" t="n">
        <v>1</v>
      </c>
      <c r="K625" s="12" t="n">
        <v>1</v>
      </c>
      <c r="L625" s="13" t="s">
        <v>46</v>
      </c>
      <c r="M625" s="10" t="n">
        <v>413300</v>
      </c>
      <c r="N625" s="10" t="s">
        <v>1782</v>
      </c>
      <c r="O625" s="10" t="s">
        <v>77</v>
      </c>
      <c r="P625" s="10" t="s">
        <v>78</v>
      </c>
      <c r="Q625" s="10"/>
      <c r="R625" s="10"/>
      <c r="S625" s="10" t="n">
        <v>112019</v>
      </c>
      <c r="T625" s="10" t="s">
        <v>1783</v>
      </c>
      <c r="U625" s="10" t="s">
        <v>1784</v>
      </c>
      <c r="V625" s="10" t="n">
        <v>549495423</v>
      </c>
      <c r="W625" s="10" t="s">
        <v>1785</v>
      </c>
      <c r="X625" s="14" t="s">
        <v>114</v>
      </c>
      <c r="Y625" s="14" t="s">
        <v>1786</v>
      </c>
      <c r="Z625" s="14"/>
      <c r="AA625" s="14" t="s">
        <v>114</v>
      </c>
      <c r="AB625" s="14"/>
      <c r="AC625" s="13" t="s">
        <v>1787</v>
      </c>
      <c r="AD625" s="15" t="n">
        <v>263</v>
      </c>
      <c r="AE625" s="12" t="n">
        <v>21</v>
      </c>
      <c r="AF625" s="15" t="n">
        <v>55.23</v>
      </c>
      <c r="AG625" s="16" t="n">
        <f aca="false">ROUND(K625*AD625,2)</f>
        <v>263</v>
      </c>
      <c r="AH625" s="16" t="n">
        <f aca="false">ROUND(K625*(AD625+AF625),2)</f>
        <v>318.23</v>
      </c>
    </row>
    <row r="626" customFormat="false" ht="12.75" hidden="false" customHeight="false" outlineLevel="0" collapsed="false">
      <c r="A626" s="9" t="n">
        <v>43006</v>
      </c>
      <c r="B626" s="10"/>
      <c r="C626" s="9" t="n">
        <v>114486</v>
      </c>
      <c r="D626" s="10" t="s">
        <v>40</v>
      </c>
      <c r="E626" s="10" t="s">
        <v>1788</v>
      </c>
      <c r="F626" s="10" t="s">
        <v>1780</v>
      </c>
      <c r="G626" s="10" t="s">
        <v>1781</v>
      </c>
      <c r="H626" s="10" t="s">
        <v>44</v>
      </c>
      <c r="I626" s="10" t="s">
        <v>45</v>
      </c>
      <c r="J626" s="11" t="n">
        <v>1</v>
      </c>
      <c r="K626" s="12" t="n">
        <v>1</v>
      </c>
      <c r="L626" s="13" t="s">
        <v>46</v>
      </c>
      <c r="M626" s="10" t="n">
        <v>413300</v>
      </c>
      <c r="N626" s="10" t="s">
        <v>1782</v>
      </c>
      <c r="O626" s="10" t="s">
        <v>77</v>
      </c>
      <c r="P626" s="10" t="s">
        <v>78</v>
      </c>
      <c r="Q626" s="10"/>
      <c r="R626" s="10"/>
      <c r="S626" s="10" t="n">
        <v>112019</v>
      </c>
      <c r="T626" s="10" t="s">
        <v>1783</v>
      </c>
      <c r="U626" s="10" t="s">
        <v>1784</v>
      </c>
      <c r="V626" s="10" t="n">
        <v>549495423</v>
      </c>
      <c r="W626" s="10" t="s">
        <v>1789</v>
      </c>
      <c r="X626" s="14" t="s">
        <v>114</v>
      </c>
      <c r="Y626" s="14" t="s">
        <v>1786</v>
      </c>
      <c r="Z626" s="14"/>
      <c r="AA626" s="14" t="s">
        <v>114</v>
      </c>
      <c r="AB626" s="14"/>
      <c r="AC626" s="13" t="s">
        <v>1787</v>
      </c>
      <c r="AD626" s="15" t="n">
        <v>248</v>
      </c>
      <c r="AE626" s="12" t="n">
        <v>21</v>
      </c>
      <c r="AF626" s="15" t="n">
        <v>52.08</v>
      </c>
      <c r="AG626" s="16" t="n">
        <f aca="false">ROUND(K626*AD626,2)</f>
        <v>248</v>
      </c>
      <c r="AH626" s="16" t="n">
        <f aca="false">ROUND(K626*(AD626+AF626),2)</f>
        <v>300.08</v>
      </c>
    </row>
    <row r="627" customFormat="false" ht="12.75" hidden="false" customHeight="false" outlineLevel="0" collapsed="false">
      <c r="A627" s="9" t="n">
        <v>43006</v>
      </c>
      <c r="B627" s="10"/>
      <c r="C627" s="9" t="n">
        <v>114507</v>
      </c>
      <c r="D627" s="10" t="s">
        <v>40</v>
      </c>
      <c r="E627" s="10" t="s">
        <v>1790</v>
      </c>
      <c r="F627" s="10" t="s">
        <v>1791</v>
      </c>
      <c r="G627" s="10" t="s">
        <v>1792</v>
      </c>
      <c r="H627" s="10" t="s">
        <v>44</v>
      </c>
      <c r="I627" s="10" t="s">
        <v>45</v>
      </c>
      <c r="J627" s="11" t="n">
        <v>1</v>
      </c>
      <c r="K627" s="12" t="n">
        <v>1</v>
      </c>
      <c r="L627" s="13" t="s">
        <v>46</v>
      </c>
      <c r="M627" s="10" t="n">
        <v>413300</v>
      </c>
      <c r="N627" s="10" t="s">
        <v>1782</v>
      </c>
      <c r="O627" s="10" t="s">
        <v>77</v>
      </c>
      <c r="P627" s="10" t="s">
        <v>78</v>
      </c>
      <c r="Q627" s="10"/>
      <c r="R627" s="10"/>
      <c r="S627" s="10" t="n">
        <v>112019</v>
      </c>
      <c r="T627" s="10" t="s">
        <v>1783</v>
      </c>
      <c r="U627" s="10" t="s">
        <v>1784</v>
      </c>
      <c r="V627" s="10" t="n">
        <v>549495423</v>
      </c>
      <c r="W627" s="10" t="s">
        <v>1789</v>
      </c>
      <c r="X627" s="14" t="s">
        <v>114</v>
      </c>
      <c r="Y627" s="14" t="s">
        <v>1786</v>
      </c>
      <c r="Z627" s="14"/>
      <c r="AA627" s="14" t="s">
        <v>114</v>
      </c>
      <c r="AB627" s="14"/>
      <c r="AC627" s="13" t="s">
        <v>1787</v>
      </c>
      <c r="AD627" s="15" t="n">
        <v>222</v>
      </c>
      <c r="AE627" s="12" t="n">
        <v>21</v>
      </c>
      <c r="AF627" s="15" t="n">
        <v>46.62</v>
      </c>
      <c r="AG627" s="16" t="n">
        <f aca="false">ROUND(K627*AD627,2)</f>
        <v>222</v>
      </c>
      <c r="AH627" s="16" t="n">
        <f aca="false">ROUND(K627*(AD627+AF627),2)</f>
        <v>268.62</v>
      </c>
    </row>
    <row r="628" customFormat="false" ht="12.75" hidden="false" customHeight="false" outlineLevel="0" collapsed="false">
      <c r="A628" s="9" t="n">
        <v>43006</v>
      </c>
      <c r="B628" s="10"/>
      <c r="C628" s="9" t="n">
        <v>114508</v>
      </c>
      <c r="D628" s="10" t="s">
        <v>40</v>
      </c>
      <c r="E628" s="10" t="s">
        <v>1793</v>
      </c>
      <c r="F628" s="10" t="s">
        <v>1794</v>
      </c>
      <c r="G628" s="10" t="s">
        <v>1795</v>
      </c>
      <c r="H628" s="10" t="s">
        <v>44</v>
      </c>
      <c r="I628" s="10" t="s">
        <v>45</v>
      </c>
      <c r="J628" s="11" t="n">
        <v>1</v>
      </c>
      <c r="K628" s="12" t="n">
        <v>1</v>
      </c>
      <c r="L628" s="13" t="s">
        <v>46</v>
      </c>
      <c r="M628" s="10" t="n">
        <v>413300</v>
      </c>
      <c r="N628" s="10" t="s">
        <v>1782</v>
      </c>
      <c r="O628" s="10" t="s">
        <v>77</v>
      </c>
      <c r="P628" s="10" t="s">
        <v>78</v>
      </c>
      <c r="Q628" s="10"/>
      <c r="R628" s="10"/>
      <c r="S628" s="10" t="n">
        <v>112019</v>
      </c>
      <c r="T628" s="10" t="s">
        <v>1783</v>
      </c>
      <c r="U628" s="10" t="s">
        <v>1784</v>
      </c>
      <c r="V628" s="10" t="n">
        <v>549495423</v>
      </c>
      <c r="W628" s="10" t="s">
        <v>1789</v>
      </c>
      <c r="X628" s="14" t="s">
        <v>114</v>
      </c>
      <c r="Y628" s="14" t="s">
        <v>1786</v>
      </c>
      <c r="Z628" s="14"/>
      <c r="AA628" s="14" t="s">
        <v>114</v>
      </c>
      <c r="AB628" s="14"/>
      <c r="AC628" s="13" t="s">
        <v>1787</v>
      </c>
      <c r="AD628" s="15" t="n">
        <v>222</v>
      </c>
      <c r="AE628" s="12" t="n">
        <v>21</v>
      </c>
      <c r="AF628" s="15" t="n">
        <v>46.62</v>
      </c>
      <c r="AG628" s="16" t="n">
        <f aca="false">ROUND(K628*AD628,2)</f>
        <v>222</v>
      </c>
      <c r="AH628" s="16" t="n">
        <f aca="false">ROUND(K628*(AD628+AF628),2)</f>
        <v>268.62</v>
      </c>
    </row>
    <row r="629" customFormat="false" ht="12.75" hidden="false" customHeight="false" outlineLevel="0" collapsed="false">
      <c r="A629" s="9" t="n">
        <v>43006</v>
      </c>
      <c r="B629" s="10"/>
      <c r="C629" s="9" t="n">
        <v>114509</v>
      </c>
      <c r="D629" s="10" t="s">
        <v>40</v>
      </c>
      <c r="E629" s="10" t="s">
        <v>1796</v>
      </c>
      <c r="F629" s="10" t="s">
        <v>1797</v>
      </c>
      <c r="G629" s="10" t="s">
        <v>1798</v>
      </c>
      <c r="H629" s="10" t="s">
        <v>44</v>
      </c>
      <c r="I629" s="10" t="s">
        <v>45</v>
      </c>
      <c r="J629" s="11" t="n">
        <v>1</v>
      </c>
      <c r="K629" s="12" t="n">
        <v>1</v>
      </c>
      <c r="L629" s="13" t="s">
        <v>46</v>
      </c>
      <c r="M629" s="10" t="n">
        <v>413300</v>
      </c>
      <c r="N629" s="10" t="s">
        <v>1782</v>
      </c>
      <c r="O629" s="10" t="s">
        <v>77</v>
      </c>
      <c r="P629" s="10" t="s">
        <v>78</v>
      </c>
      <c r="Q629" s="10"/>
      <c r="R629" s="10"/>
      <c r="S629" s="10" t="n">
        <v>112019</v>
      </c>
      <c r="T629" s="10" t="s">
        <v>1783</v>
      </c>
      <c r="U629" s="10" t="s">
        <v>1784</v>
      </c>
      <c r="V629" s="10" t="n">
        <v>549495423</v>
      </c>
      <c r="W629" s="10" t="s">
        <v>1789</v>
      </c>
      <c r="X629" s="14" t="s">
        <v>114</v>
      </c>
      <c r="Y629" s="14" t="s">
        <v>1786</v>
      </c>
      <c r="Z629" s="14"/>
      <c r="AA629" s="14" t="s">
        <v>114</v>
      </c>
      <c r="AB629" s="14"/>
      <c r="AC629" s="13" t="s">
        <v>1787</v>
      </c>
      <c r="AD629" s="15" t="n">
        <v>222</v>
      </c>
      <c r="AE629" s="12" t="n">
        <v>21</v>
      </c>
      <c r="AF629" s="15" t="n">
        <v>46.62</v>
      </c>
      <c r="AG629" s="16" t="n">
        <f aca="false">ROUND(K629*AD629,2)</f>
        <v>222</v>
      </c>
      <c r="AH629" s="16" t="n">
        <f aca="false">ROUND(K629*(AD629+AF629),2)</f>
        <v>268.62</v>
      </c>
    </row>
    <row r="630" customFormat="false" ht="12.7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 t="s">
        <v>71</v>
      </c>
      <c r="AF630" s="17"/>
      <c r="AG630" s="18" t="n">
        <f aca="false">SUM(AG625:AG629)</f>
        <v>1177</v>
      </c>
      <c r="AH630" s="18" t="n">
        <f aca="false">SUM(AH625:AH629)</f>
        <v>1424.17</v>
      </c>
    </row>
    <row r="631" customFormat="false" ht="12.7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</row>
    <row r="632" customFormat="false" ht="12.75" hidden="false" customHeight="false" outlineLevel="0" collapsed="false">
      <c r="A632" s="9" t="n">
        <v>43009</v>
      </c>
      <c r="B632" s="10" t="s">
        <v>417</v>
      </c>
      <c r="C632" s="9" t="n">
        <v>114511</v>
      </c>
      <c r="D632" s="10" t="s">
        <v>63</v>
      </c>
      <c r="E632" s="10" t="s">
        <v>1799</v>
      </c>
      <c r="F632" s="10" t="s">
        <v>323</v>
      </c>
      <c r="G632" s="10" t="s">
        <v>324</v>
      </c>
      <c r="H632" s="10" t="s">
        <v>44</v>
      </c>
      <c r="I632" s="10" t="s">
        <v>222</v>
      </c>
      <c r="J632" s="11" t="n">
        <v>2</v>
      </c>
      <c r="K632" s="12" t="n">
        <v>2</v>
      </c>
      <c r="L632" s="13" t="s">
        <v>107</v>
      </c>
      <c r="M632" s="10" t="n">
        <v>110321</v>
      </c>
      <c r="N632" s="10" t="s">
        <v>1800</v>
      </c>
      <c r="O632" s="10" t="s">
        <v>1801</v>
      </c>
      <c r="P632" s="10" t="s">
        <v>142</v>
      </c>
      <c r="Q632" s="10" t="n">
        <v>3</v>
      </c>
      <c r="R632" s="10" t="s">
        <v>1802</v>
      </c>
      <c r="S632" s="10" t="n">
        <v>116790</v>
      </c>
      <c r="T632" s="10" t="s">
        <v>1803</v>
      </c>
      <c r="U632" s="10" t="s">
        <v>1804</v>
      </c>
      <c r="V632" s="10" t="n">
        <v>549497326</v>
      </c>
      <c r="W632" s="10"/>
      <c r="X632" s="14" t="s">
        <v>1805</v>
      </c>
      <c r="Y632" s="14" t="s">
        <v>1806</v>
      </c>
      <c r="Z632" s="14" t="s">
        <v>1165</v>
      </c>
      <c r="AA632" s="14" t="s">
        <v>216</v>
      </c>
      <c r="AB632" s="14" t="s">
        <v>116</v>
      </c>
      <c r="AC632" s="13" t="s">
        <v>1807</v>
      </c>
      <c r="AD632" s="15" t="n">
        <v>1622</v>
      </c>
      <c r="AE632" s="12" t="n">
        <v>21</v>
      </c>
      <c r="AF632" s="15" t="n">
        <v>340.62</v>
      </c>
      <c r="AG632" s="16" t="n">
        <f aca="false">ROUND(K632*AD632,2)</f>
        <v>3244</v>
      </c>
      <c r="AH632" s="16" t="n">
        <f aca="false">ROUND(K632*(AD632+AF632),2)</f>
        <v>3925.24</v>
      </c>
    </row>
    <row r="633" customFormat="false" ht="12.75" hidden="false" customHeight="false" outlineLevel="0" collapsed="false">
      <c r="A633" s="9" t="n">
        <v>43009</v>
      </c>
      <c r="B633" s="10" t="s">
        <v>417</v>
      </c>
      <c r="C633" s="9" t="n">
        <v>114512</v>
      </c>
      <c r="D633" s="10" t="s">
        <v>63</v>
      </c>
      <c r="E633" s="10" t="s">
        <v>1808</v>
      </c>
      <c r="F633" s="10" t="s">
        <v>220</v>
      </c>
      <c r="G633" s="10" t="s">
        <v>221</v>
      </c>
      <c r="H633" s="10" t="s">
        <v>44</v>
      </c>
      <c r="I633" s="10" t="s">
        <v>325</v>
      </c>
      <c r="J633" s="11" t="n">
        <v>1</v>
      </c>
      <c r="K633" s="12" t="n">
        <v>1</v>
      </c>
      <c r="L633" s="13" t="s">
        <v>107</v>
      </c>
      <c r="M633" s="10" t="n">
        <v>110321</v>
      </c>
      <c r="N633" s="10" t="s">
        <v>1800</v>
      </c>
      <c r="O633" s="10" t="s">
        <v>1801</v>
      </c>
      <c r="P633" s="10" t="s">
        <v>142</v>
      </c>
      <c r="Q633" s="10" t="n">
        <v>3</v>
      </c>
      <c r="R633" s="10" t="s">
        <v>1802</v>
      </c>
      <c r="S633" s="10" t="n">
        <v>116790</v>
      </c>
      <c r="T633" s="10" t="s">
        <v>1803</v>
      </c>
      <c r="U633" s="10" t="s">
        <v>1804</v>
      </c>
      <c r="V633" s="10" t="n">
        <v>549497326</v>
      </c>
      <c r="W633" s="10"/>
      <c r="X633" s="14" t="s">
        <v>1805</v>
      </c>
      <c r="Y633" s="14" t="s">
        <v>1806</v>
      </c>
      <c r="Z633" s="14" t="s">
        <v>1165</v>
      </c>
      <c r="AA633" s="14" t="s">
        <v>216</v>
      </c>
      <c r="AB633" s="14" t="s">
        <v>116</v>
      </c>
      <c r="AC633" s="13" t="s">
        <v>1807</v>
      </c>
      <c r="AD633" s="15" t="n">
        <v>1165</v>
      </c>
      <c r="AE633" s="12" t="n">
        <v>21</v>
      </c>
      <c r="AF633" s="15" t="n">
        <v>244.65</v>
      </c>
      <c r="AG633" s="16" t="n">
        <f aca="false">ROUND(K633*AD633,2)</f>
        <v>1165</v>
      </c>
      <c r="AH633" s="16" t="n">
        <f aca="false">ROUND(K633*(AD633+AF633),2)</f>
        <v>1409.65</v>
      </c>
    </row>
    <row r="634" customFormat="false" ht="12.75" hidden="false" customHeight="false" outlineLevel="0" collapsed="false">
      <c r="A634" s="9" t="n">
        <v>43009</v>
      </c>
      <c r="B634" s="10" t="s">
        <v>417</v>
      </c>
      <c r="C634" s="9" t="n">
        <v>114513</v>
      </c>
      <c r="D634" s="10" t="s">
        <v>63</v>
      </c>
      <c r="E634" s="10" t="s">
        <v>1809</v>
      </c>
      <c r="F634" s="10" t="s">
        <v>1810</v>
      </c>
      <c r="G634" s="10" t="s">
        <v>1811</v>
      </c>
      <c r="H634" s="10" t="s">
        <v>44</v>
      </c>
      <c r="I634" s="10" t="s">
        <v>325</v>
      </c>
      <c r="J634" s="11" t="n">
        <v>1</v>
      </c>
      <c r="K634" s="12" t="n">
        <v>1</v>
      </c>
      <c r="L634" s="13" t="s">
        <v>107</v>
      </c>
      <c r="M634" s="10" t="n">
        <v>110321</v>
      </c>
      <c r="N634" s="10" t="s">
        <v>1800</v>
      </c>
      <c r="O634" s="10" t="s">
        <v>1801</v>
      </c>
      <c r="P634" s="10" t="s">
        <v>142</v>
      </c>
      <c r="Q634" s="10" t="n">
        <v>3</v>
      </c>
      <c r="R634" s="10" t="s">
        <v>1802</v>
      </c>
      <c r="S634" s="10" t="n">
        <v>116790</v>
      </c>
      <c r="T634" s="10" t="s">
        <v>1803</v>
      </c>
      <c r="U634" s="10" t="s">
        <v>1804</v>
      </c>
      <c r="V634" s="10" t="n">
        <v>549497326</v>
      </c>
      <c r="W634" s="10"/>
      <c r="X634" s="14" t="s">
        <v>1805</v>
      </c>
      <c r="Y634" s="14" t="s">
        <v>1806</v>
      </c>
      <c r="Z634" s="14" t="s">
        <v>1165</v>
      </c>
      <c r="AA634" s="14" t="s">
        <v>216</v>
      </c>
      <c r="AB634" s="14" t="s">
        <v>116</v>
      </c>
      <c r="AC634" s="13" t="s">
        <v>1807</v>
      </c>
      <c r="AD634" s="15" t="n">
        <v>1165</v>
      </c>
      <c r="AE634" s="12" t="n">
        <v>21</v>
      </c>
      <c r="AF634" s="15" t="n">
        <v>244.65</v>
      </c>
      <c r="AG634" s="16" t="n">
        <f aca="false">ROUND(K634*AD634,2)</f>
        <v>1165</v>
      </c>
      <c r="AH634" s="16" t="n">
        <f aca="false">ROUND(K634*(AD634+AF634),2)</f>
        <v>1409.65</v>
      </c>
    </row>
    <row r="635" customFormat="false" ht="12.75" hidden="false" customHeight="false" outlineLevel="0" collapsed="false">
      <c r="A635" s="9" t="n">
        <v>43009</v>
      </c>
      <c r="B635" s="10" t="s">
        <v>417</v>
      </c>
      <c r="C635" s="9" t="n">
        <v>114514</v>
      </c>
      <c r="D635" s="10" t="s">
        <v>63</v>
      </c>
      <c r="E635" s="10" t="s">
        <v>205</v>
      </c>
      <c r="F635" s="10" t="s">
        <v>206</v>
      </c>
      <c r="G635" s="10" t="s">
        <v>207</v>
      </c>
      <c r="H635" s="10" t="s">
        <v>44</v>
      </c>
      <c r="I635" s="10" t="s">
        <v>156</v>
      </c>
      <c r="J635" s="11" t="n">
        <v>1</v>
      </c>
      <c r="K635" s="12" t="n">
        <v>1</v>
      </c>
      <c r="L635" s="13" t="s">
        <v>107</v>
      </c>
      <c r="M635" s="10" t="n">
        <v>110321</v>
      </c>
      <c r="N635" s="10" t="s">
        <v>1800</v>
      </c>
      <c r="O635" s="10" t="s">
        <v>1801</v>
      </c>
      <c r="P635" s="10" t="s">
        <v>142</v>
      </c>
      <c r="Q635" s="10" t="n">
        <v>3</v>
      </c>
      <c r="R635" s="10" t="s">
        <v>1802</v>
      </c>
      <c r="S635" s="10" t="n">
        <v>116790</v>
      </c>
      <c r="T635" s="10" t="s">
        <v>1803</v>
      </c>
      <c r="U635" s="10" t="s">
        <v>1804</v>
      </c>
      <c r="V635" s="10" t="n">
        <v>549497326</v>
      </c>
      <c r="W635" s="10"/>
      <c r="X635" s="14" t="s">
        <v>1805</v>
      </c>
      <c r="Y635" s="14" t="s">
        <v>1806</v>
      </c>
      <c r="Z635" s="14" t="s">
        <v>1165</v>
      </c>
      <c r="AA635" s="14" t="s">
        <v>216</v>
      </c>
      <c r="AB635" s="14" t="s">
        <v>116</v>
      </c>
      <c r="AC635" s="13" t="s">
        <v>1807</v>
      </c>
      <c r="AD635" s="15" t="n">
        <v>1358</v>
      </c>
      <c r="AE635" s="12" t="n">
        <v>21</v>
      </c>
      <c r="AF635" s="15" t="n">
        <v>285.18</v>
      </c>
      <c r="AG635" s="16" t="n">
        <f aca="false">ROUND(K635*AD635,2)</f>
        <v>1358</v>
      </c>
      <c r="AH635" s="16" t="n">
        <f aca="false">ROUND(K635*(AD635+AF635),2)</f>
        <v>1643.18</v>
      </c>
    </row>
    <row r="636" customFormat="false" ht="12.7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 t="s">
        <v>71</v>
      </c>
      <c r="AF636" s="17"/>
      <c r="AG636" s="18" t="n">
        <f aca="false">SUM(AG632:AG635)</f>
        <v>6932</v>
      </c>
      <c r="AH636" s="18" t="n">
        <f aca="false">SUM(AH632:AH635)</f>
        <v>8387.72</v>
      </c>
    </row>
    <row r="637" customFormat="false" ht="12.7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</row>
    <row r="638" customFormat="false" ht="25.5" hidden="false" customHeight="false" outlineLevel="0" collapsed="false">
      <c r="A638" s="9" t="n">
        <v>43019</v>
      </c>
      <c r="B638" s="10" t="s">
        <v>1812</v>
      </c>
      <c r="C638" s="9" t="n">
        <v>114488</v>
      </c>
      <c r="D638" s="10" t="s">
        <v>63</v>
      </c>
      <c r="E638" s="10" t="s">
        <v>1813</v>
      </c>
      <c r="F638" s="10" t="s">
        <v>1814</v>
      </c>
      <c r="G638" s="10" t="s">
        <v>1815</v>
      </c>
      <c r="H638" s="10" t="s">
        <v>44</v>
      </c>
      <c r="I638" s="10" t="s">
        <v>474</v>
      </c>
      <c r="J638" s="11" t="n">
        <v>2</v>
      </c>
      <c r="K638" s="12" t="n">
        <v>2</v>
      </c>
      <c r="L638" s="13" t="s">
        <v>46</v>
      </c>
      <c r="M638" s="10" t="n">
        <v>510000</v>
      </c>
      <c r="N638" s="10" t="s">
        <v>446</v>
      </c>
      <c r="O638" s="10" t="s">
        <v>447</v>
      </c>
      <c r="P638" s="10" t="s">
        <v>142</v>
      </c>
      <c r="Q638" s="10" t="n">
        <v>2</v>
      </c>
      <c r="R638" s="10" t="s">
        <v>448</v>
      </c>
      <c r="S638" s="10" t="n">
        <v>186014</v>
      </c>
      <c r="T638" s="10" t="s">
        <v>449</v>
      </c>
      <c r="U638" s="10" t="s">
        <v>450</v>
      </c>
      <c r="V638" s="10" t="n">
        <v>549496321</v>
      </c>
      <c r="W638" s="10"/>
      <c r="X638" s="14" t="s">
        <v>1816</v>
      </c>
      <c r="Y638" s="14" t="s">
        <v>1817</v>
      </c>
      <c r="Z638" s="14"/>
      <c r="AA638" s="14" t="s">
        <v>1818</v>
      </c>
      <c r="AB638" s="14" t="s">
        <v>253</v>
      </c>
      <c r="AC638" s="13" t="s">
        <v>1819</v>
      </c>
      <c r="AD638" s="15" t="n">
        <v>755</v>
      </c>
      <c r="AE638" s="12" t="n">
        <v>21</v>
      </c>
      <c r="AF638" s="15" t="n">
        <v>158.55</v>
      </c>
      <c r="AG638" s="16" t="n">
        <f aca="false">ROUND(K638*AD638,2)</f>
        <v>1510</v>
      </c>
      <c r="AH638" s="16" t="n">
        <f aca="false">ROUND(K638*(AD638+AF638),2)</f>
        <v>1827.1</v>
      </c>
    </row>
    <row r="639" customFormat="false" ht="12.7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 t="s">
        <v>71</v>
      </c>
      <c r="AF639" s="17"/>
      <c r="AG639" s="18" t="n">
        <f aca="false">SUM(AG638:AG638)</f>
        <v>1510</v>
      </c>
      <c r="AH639" s="18" t="n">
        <f aca="false">SUM(AH638:AH638)</f>
        <v>1827.1</v>
      </c>
    </row>
    <row r="640" customFormat="false" ht="12.7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</row>
    <row r="641" customFormat="false" ht="25.5" hidden="false" customHeight="false" outlineLevel="0" collapsed="false">
      <c r="A641" s="9" t="n">
        <v>43021</v>
      </c>
      <c r="B641" s="10" t="s">
        <v>1820</v>
      </c>
      <c r="C641" s="9" t="n">
        <v>114480</v>
      </c>
      <c r="D641" s="10" t="s">
        <v>63</v>
      </c>
      <c r="E641" s="10" t="s">
        <v>1821</v>
      </c>
      <c r="F641" s="10" t="s">
        <v>1822</v>
      </c>
      <c r="G641" s="10" t="s">
        <v>1823</v>
      </c>
      <c r="H641" s="10" t="s">
        <v>44</v>
      </c>
      <c r="I641" s="10" t="s">
        <v>1824</v>
      </c>
      <c r="J641" s="11" t="n">
        <v>2</v>
      </c>
      <c r="K641" s="12" t="n">
        <v>2</v>
      </c>
      <c r="L641" s="13" t="s">
        <v>46</v>
      </c>
      <c r="M641" s="10" t="n">
        <v>560000</v>
      </c>
      <c r="N641" s="10" t="s">
        <v>346</v>
      </c>
      <c r="O641" s="10" t="s">
        <v>347</v>
      </c>
      <c r="P641" s="10" t="s">
        <v>348</v>
      </c>
      <c r="Q641" s="10" t="n">
        <v>3</v>
      </c>
      <c r="R641" s="10" t="n">
        <v>349</v>
      </c>
      <c r="S641" s="10" t="n">
        <v>168497</v>
      </c>
      <c r="T641" s="10" t="s">
        <v>349</v>
      </c>
      <c r="U641" s="10" t="s">
        <v>350</v>
      </c>
      <c r="V641" s="10" t="n">
        <v>549494051</v>
      </c>
      <c r="W641" s="10" t="s">
        <v>1303</v>
      </c>
      <c r="X641" s="14" t="s">
        <v>1825</v>
      </c>
      <c r="Y641" s="14" t="s">
        <v>1826</v>
      </c>
      <c r="Z641" s="14" t="s">
        <v>1827</v>
      </c>
      <c r="AA641" s="14" t="s">
        <v>70</v>
      </c>
      <c r="AB641" s="14" t="s">
        <v>253</v>
      </c>
      <c r="AC641" s="13" t="s">
        <v>1828</v>
      </c>
      <c r="AD641" s="15" t="n">
        <v>554</v>
      </c>
      <c r="AE641" s="12" t="n">
        <v>21</v>
      </c>
      <c r="AF641" s="15" t="n">
        <v>116.34</v>
      </c>
      <c r="AG641" s="16" t="n">
        <f aca="false">ROUND(K641*AD641,2)</f>
        <v>1108</v>
      </c>
      <c r="AH641" s="16" t="n">
        <f aca="false">ROUND(K641*(AD641+AF641),2)</f>
        <v>1340.68</v>
      </c>
    </row>
    <row r="642" customFormat="false" ht="25.5" hidden="false" customHeight="false" outlineLevel="0" collapsed="false">
      <c r="A642" s="9" t="n">
        <v>43021</v>
      </c>
      <c r="B642" s="10" t="s">
        <v>1820</v>
      </c>
      <c r="C642" s="9" t="n">
        <v>114481</v>
      </c>
      <c r="D642" s="10" t="s">
        <v>63</v>
      </c>
      <c r="E642" s="10" t="s">
        <v>1829</v>
      </c>
      <c r="F642" s="10" t="s">
        <v>1830</v>
      </c>
      <c r="G642" s="10" t="s">
        <v>1831</v>
      </c>
      <c r="H642" s="10" t="s">
        <v>44</v>
      </c>
      <c r="I642" s="10" t="s">
        <v>222</v>
      </c>
      <c r="J642" s="11" t="n">
        <v>1</v>
      </c>
      <c r="K642" s="12" t="n">
        <v>1</v>
      </c>
      <c r="L642" s="13" t="s">
        <v>46</v>
      </c>
      <c r="M642" s="10" t="n">
        <v>560000</v>
      </c>
      <c r="N642" s="10" t="s">
        <v>346</v>
      </c>
      <c r="O642" s="10" t="s">
        <v>347</v>
      </c>
      <c r="P642" s="10" t="s">
        <v>348</v>
      </c>
      <c r="Q642" s="10" t="n">
        <v>3</v>
      </c>
      <c r="R642" s="10" t="n">
        <v>349</v>
      </c>
      <c r="S642" s="10" t="n">
        <v>168497</v>
      </c>
      <c r="T642" s="10" t="s">
        <v>349</v>
      </c>
      <c r="U642" s="10" t="s">
        <v>350</v>
      </c>
      <c r="V642" s="10" t="n">
        <v>549494051</v>
      </c>
      <c r="W642" s="10" t="s">
        <v>1303</v>
      </c>
      <c r="X642" s="14" t="s">
        <v>1825</v>
      </c>
      <c r="Y642" s="14" t="s">
        <v>1826</v>
      </c>
      <c r="Z642" s="14" t="s">
        <v>1827</v>
      </c>
      <c r="AA642" s="14" t="s">
        <v>70</v>
      </c>
      <c r="AB642" s="14" t="s">
        <v>253</v>
      </c>
      <c r="AC642" s="13" t="s">
        <v>1828</v>
      </c>
      <c r="AD642" s="15" t="n">
        <v>1004</v>
      </c>
      <c r="AE642" s="12" t="n">
        <v>21</v>
      </c>
      <c r="AF642" s="15" t="n">
        <v>210.84</v>
      </c>
      <c r="AG642" s="16" t="n">
        <f aca="false">ROUND(K642*AD642,2)</f>
        <v>1004</v>
      </c>
      <c r="AH642" s="16" t="n">
        <f aca="false">ROUND(K642*(AD642+AF642),2)</f>
        <v>1214.84</v>
      </c>
    </row>
    <row r="643" customFormat="false" ht="12.7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 t="s">
        <v>71</v>
      </c>
      <c r="AF643" s="17"/>
      <c r="AG643" s="18" t="n">
        <f aca="false">SUM(AG641:AG642)</f>
        <v>2112</v>
      </c>
      <c r="AH643" s="18" t="n">
        <f aca="false">SUM(AH641:AH642)</f>
        <v>2555.52</v>
      </c>
    </row>
    <row r="644" customFormat="false" ht="12.7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</row>
    <row r="645" customFormat="false" ht="25.5" hidden="false" customHeight="false" outlineLevel="0" collapsed="false">
      <c r="A645" s="9" t="n">
        <v>43027</v>
      </c>
      <c r="B645" s="10"/>
      <c r="C645" s="9" t="n">
        <v>114517</v>
      </c>
      <c r="D645" s="10" t="s">
        <v>63</v>
      </c>
      <c r="E645" s="10" t="s">
        <v>1832</v>
      </c>
      <c r="F645" s="10" t="s">
        <v>1833</v>
      </c>
      <c r="G645" s="10" t="s">
        <v>1834</v>
      </c>
      <c r="H645" s="10" t="s">
        <v>44</v>
      </c>
      <c r="I645" s="10" t="s">
        <v>96</v>
      </c>
      <c r="J645" s="11" t="n">
        <v>1</v>
      </c>
      <c r="K645" s="12" t="n">
        <v>1</v>
      </c>
      <c r="L645" s="13" t="s">
        <v>46</v>
      </c>
      <c r="M645" s="10" t="n">
        <v>239901</v>
      </c>
      <c r="N645" s="10" t="s">
        <v>1835</v>
      </c>
      <c r="O645" s="10" t="s">
        <v>209</v>
      </c>
      <c r="P645" s="10" t="s">
        <v>210</v>
      </c>
      <c r="Q645" s="10"/>
      <c r="R645" s="10"/>
      <c r="S645" s="10" t="n">
        <v>3913</v>
      </c>
      <c r="T645" s="10" t="s">
        <v>1836</v>
      </c>
      <c r="U645" s="10" t="s">
        <v>1837</v>
      </c>
      <c r="V645" s="10" t="n">
        <v>549493609</v>
      </c>
      <c r="W645" s="10"/>
      <c r="X645" s="14" t="s">
        <v>114</v>
      </c>
      <c r="Y645" s="14" t="s">
        <v>1838</v>
      </c>
      <c r="Z645" s="14"/>
      <c r="AA645" s="14" t="s">
        <v>114</v>
      </c>
      <c r="AB645" s="14"/>
      <c r="AC645" s="13" t="s">
        <v>1839</v>
      </c>
      <c r="AD645" s="15" t="n">
        <v>3144</v>
      </c>
      <c r="AE645" s="12" t="n">
        <v>21</v>
      </c>
      <c r="AF645" s="15" t="n">
        <v>660.24</v>
      </c>
      <c r="AG645" s="16" t="n">
        <f aca="false">ROUND(K645*AD645,2)</f>
        <v>3144</v>
      </c>
      <c r="AH645" s="16" t="n">
        <f aca="false">ROUND(K645*(AD645+AF645),2)</f>
        <v>3804.24</v>
      </c>
    </row>
    <row r="646" customFormat="false" ht="12.7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 t="s">
        <v>71</v>
      </c>
      <c r="AF646" s="17"/>
      <c r="AG646" s="18" t="n">
        <f aca="false">SUM(AG645:AG645)</f>
        <v>3144</v>
      </c>
      <c r="AH646" s="18" t="n">
        <f aca="false">SUM(AH645:AH645)</f>
        <v>3804.24</v>
      </c>
    </row>
    <row r="647" customFormat="false" ht="12.7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</row>
    <row r="648" customFormat="false" ht="25.5" hidden="false" customHeight="false" outlineLevel="0" collapsed="false">
      <c r="A648" s="9" t="n">
        <v>43034</v>
      </c>
      <c r="B648" s="10" t="s">
        <v>1840</v>
      </c>
      <c r="C648" s="9" t="n">
        <v>114570</v>
      </c>
      <c r="D648" s="10" t="s">
        <v>63</v>
      </c>
      <c r="E648" s="10" t="s">
        <v>1841</v>
      </c>
      <c r="F648" s="10" t="s">
        <v>1842</v>
      </c>
      <c r="G648" s="10" t="s">
        <v>1843</v>
      </c>
      <c r="H648" s="10" t="s">
        <v>44</v>
      </c>
      <c r="I648" s="10" t="s">
        <v>474</v>
      </c>
      <c r="J648" s="11" t="n">
        <v>1</v>
      </c>
      <c r="K648" s="12" t="n">
        <v>1</v>
      </c>
      <c r="L648" s="13" t="s">
        <v>46</v>
      </c>
      <c r="M648" s="10" t="n">
        <v>413500</v>
      </c>
      <c r="N648" s="10" t="s">
        <v>1844</v>
      </c>
      <c r="O648" s="10" t="s">
        <v>499</v>
      </c>
      <c r="P648" s="10" t="s">
        <v>500</v>
      </c>
      <c r="Q648" s="10" t="n">
        <v>2</v>
      </c>
      <c r="R648" s="10" t="s">
        <v>1845</v>
      </c>
      <c r="S648" s="10" t="n">
        <v>1554</v>
      </c>
      <c r="T648" s="10" t="s">
        <v>1846</v>
      </c>
      <c r="U648" s="10" t="s">
        <v>1847</v>
      </c>
      <c r="V648" s="10" t="n">
        <v>549493569</v>
      </c>
      <c r="W648" s="10"/>
      <c r="X648" s="14" t="s">
        <v>1848</v>
      </c>
      <c r="Y648" s="14" t="s">
        <v>1849</v>
      </c>
      <c r="Z648" s="14"/>
      <c r="AA648" s="14" t="s">
        <v>1818</v>
      </c>
      <c r="AB648" s="14" t="s">
        <v>253</v>
      </c>
      <c r="AC648" s="13" t="s">
        <v>1850</v>
      </c>
      <c r="AD648" s="15" t="n">
        <v>1081</v>
      </c>
      <c r="AE648" s="12" t="n">
        <v>21</v>
      </c>
      <c r="AF648" s="15" t="n">
        <v>227.01</v>
      </c>
      <c r="AG648" s="16" t="n">
        <f aca="false">ROUND(K648*AD648,2)</f>
        <v>1081</v>
      </c>
      <c r="AH648" s="16" t="n">
        <f aca="false">ROUND(K648*(AD648+AF648),2)</f>
        <v>1308.01</v>
      </c>
    </row>
    <row r="649" customFormat="false" ht="25.5" hidden="false" customHeight="false" outlineLevel="0" collapsed="false">
      <c r="A649" s="9" t="n">
        <v>43034</v>
      </c>
      <c r="B649" s="10" t="s">
        <v>1840</v>
      </c>
      <c r="C649" s="9" t="n">
        <v>114610</v>
      </c>
      <c r="D649" s="10" t="s">
        <v>40</v>
      </c>
      <c r="E649" s="10" t="s">
        <v>1851</v>
      </c>
      <c r="F649" s="10" t="s">
        <v>1852</v>
      </c>
      <c r="G649" s="10" t="s">
        <v>1853</v>
      </c>
      <c r="H649" s="10" t="s">
        <v>44</v>
      </c>
      <c r="I649" s="10" t="s">
        <v>1854</v>
      </c>
      <c r="J649" s="11" t="n">
        <v>1</v>
      </c>
      <c r="K649" s="12" t="n">
        <v>1</v>
      </c>
      <c r="L649" s="13" t="s">
        <v>46</v>
      </c>
      <c r="M649" s="10" t="n">
        <v>413500</v>
      </c>
      <c r="N649" s="10" t="s">
        <v>1844</v>
      </c>
      <c r="O649" s="10" t="s">
        <v>499</v>
      </c>
      <c r="P649" s="10" t="s">
        <v>500</v>
      </c>
      <c r="Q649" s="10" t="n">
        <v>2</v>
      </c>
      <c r="R649" s="10" t="s">
        <v>1845</v>
      </c>
      <c r="S649" s="10" t="n">
        <v>1554</v>
      </c>
      <c r="T649" s="10" t="s">
        <v>1846</v>
      </c>
      <c r="U649" s="10" t="s">
        <v>1847</v>
      </c>
      <c r="V649" s="10" t="n">
        <v>549493569</v>
      </c>
      <c r="W649" s="10"/>
      <c r="X649" s="14" t="s">
        <v>1848</v>
      </c>
      <c r="Y649" s="14" t="s">
        <v>1849</v>
      </c>
      <c r="Z649" s="14"/>
      <c r="AA649" s="14" t="s">
        <v>1818</v>
      </c>
      <c r="AB649" s="14" t="s">
        <v>253</v>
      </c>
      <c r="AC649" s="13" t="s">
        <v>1850</v>
      </c>
      <c r="AD649" s="15" t="n">
        <v>825</v>
      </c>
      <c r="AE649" s="12" t="n">
        <v>21</v>
      </c>
      <c r="AF649" s="15" t="n">
        <v>173.25</v>
      </c>
      <c r="AG649" s="16" t="n">
        <f aca="false">ROUND(K649*AD649,2)</f>
        <v>825</v>
      </c>
      <c r="AH649" s="16" t="n">
        <f aca="false">ROUND(K649*(AD649+AF649),2)</f>
        <v>998.25</v>
      </c>
    </row>
    <row r="650" customFormat="false" ht="12.7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 t="s">
        <v>71</v>
      </c>
      <c r="AF650" s="17"/>
      <c r="AG650" s="18" t="n">
        <f aca="false">SUM(AG648:AG649)</f>
        <v>1906</v>
      </c>
      <c r="AH650" s="18" t="n">
        <f aca="false">SUM(AH648:AH649)</f>
        <v>2306.26</v>
      </c>
    </row>
    <row r="651" customFormat="false" ht="12.7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</row>
    <row r="652" customFormat="false" ht="12.75" hidden="false" customHeight="false" outlineLevel="0" collapsed="false">
      <c r="A652" s="9" t="n">
        <v>43051</v>
      </c>
      <c r="B652" s="10" t="s">
        <v>1855</v>
      </c>
      <c r="C652" s="9" t="n">
        <v>114612</v>
      </c>
      <c r="D652" s="10" t="s">
        <v>63</v>
      </c>
      <c r="E652" s="10" t="s">
        <v>1856</v>
      </c>
      <c r="F652" s="10" t="s">
        <v>763</v>
      </c>
      <c r="G652" s="10" t="s">
        <v>764</v>
      </c>
      <c r="H652" s="10" t="s">
        <v>44</v>
      </c>
      <c r="I652" s="10" t="s">
        <v>156</v>
      </c>
      <c r="J652" s="11" t="n">
        <v>3</v>
      </c>
      <c r="K652" s="12" t="n">
        <v>3</v>
      </c>
      <c r="L652" s="13" t="s">
        <v>46</v>
      </c>
      <c r="M652" s="10" t="n">
        <v>219840</v>
      </c>
      <c r="N652" s="10" t="s">
        <v>961</v>
      </c>
      <c r="O652" s="10" t="s">
        <v>1857</v>
      </c>
      <c r="P652" s="10" t="s">
        <v>331</v>
      </c>
      <c r="Q652" s="10" t="n">
        <v>2</v>
      </c>
      <c r="R652" s="10" t="s">
        <v>1858</v>
      </c>
      <c r="S652" s="10" t="n">
        <v>57620</v>
      </c>
      <c r="T652" s="10" t="s">
        <v>1859</v>
      </c>
      <c r="U652" s="10" t="s">
        <v>1860</v>
      </c>
      <c r="V652" s="10" t="n">
        <v>549493832</v>
      </c>
      <c r="W652" s="10"/>
      <c r="X652" s="14" t="s">
        <v>1861</v>
      </c>
      <c r="Y652" s="14" t="s">
        <v>1862</v>
      </c>
      <c r="Z652" s="14"/>
      <c r="AA652" s="14" t="s">
        <v>114</v>
      </c>
      <c r="AB652" s="14" t="s">
        <v>1861</v>
      </c>
      <c r="AC652" s="13" t="s">
        <v>1863</v>
      </c>
      <c r="AD652" s="15" t="n">
        <v>1218</v>
      </c>
      <c r="AE652" s="12" t="n">
        <v>21</v>
      </c>
      <c r="AF652" s="15" t="n">
        <v>255.78</v>
      </c>
      <c r="AG652" s="16" t="n">
        <f aca="false">ROUND(K652*AD652,2)</f>
        <v>3654</v>
      </c>
      <c r="AH652" s="16" t="n">
        <f aca="false">ROUND(K652*(AD652+AF652),2)</f>
        <v>4421.34</v>
      </c>
    </row>
    <row r="653" customFormat="false" ht="12.7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 t="s">
        <v>71</v>
      </c>
      <c r="AF653" s="17"/>
      <c r="AG653" s="18" t="n">
        <f aca="false">SUM(AG652:AG652)</f>
        <v>3654</v>
      </c>
      <c r="AH653" s="18" t="n">
        <f aca="false">SUM(AH652:AH652)</f>
        <v>4421.34</v>
      </c>
    </row>
    <row r="654" customFormat="false" ht="12.7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</row>
    <row r="655" customFormat="false" ht="25.5" hidden="false" customHeight="false" outlineLevel="0" collapsed="false">
      <c r="A655" s="9" t="n">
        <v>43081</v>
      </c>
      <c r="B655" s="10"/>
      <c r="C655" s="9" t="n">
        <v>114637</v>
      </c>
      <c r="D655" s="10" t="s">
        <v>63</v>
      </c>
      <c r="E655" s="10" t="s">
        <v>1864</v>
      </c>
      <c r="F655" s="10" t="s">
        <v>1865</v>
      </c>
      <c r="G655" s="10" t="s">
        <v>1866</v>
      </c>
      <c r="H655" s="10" t="s">
        <v>44</v>
      </c>
      <c r="I655" s="10" t="s">
        <v>106</v>
      </c>
      <c r="J655" s="11" t="n">
        <v>1</v>
      </c>
      <c r="K655" s="12" t="n">
        <v>1</v>
      </c>
      <c r="L655" s="13" t="s">
        <v>46</v>
      </c>
      <c r="M655" s="10" t="n">
        <v>412500</v>
      </c>
      <c r="N655" s="10" t="s">
        <v>76</v>
      </c>
      <c r="O655" s="10" t="s">
        <v>77</v>
      </c>
      <c r="P655" s="10" t="s">
        <v>78</v>
      </c>
      <c r="Q655" s="10"/>
      <c r="R655" s="10"/>
      <c r="S655" s="10" t="n">
        <v>32236</v>
      </c>
      <c r="T655" s="10" t="s">
        <v>79</v>
      </c>
      <c r="U655" s="10" t="s">
        <v>80</v>
      </c>
      <c r="V655" s="10" t="n">
        <v>549497759</v>
      </c>
      <c r="W655" s="10"/>
      <c r="X655" s="14" t="s">
        <v>81</v>
      </c>
      <c r="Y655" s="14" t="s">
        <v>82</v>
      </c>
      <c r="Z655" s="14"/>
      <c r="AA655" s="14" t="s">
        <v>83</v>
      </c>
      <c r="AB655" s="14"/>
      <c r="AC655" s="13" t="s">
        <v>1867</v>
      </c>
      <c r="AD655" s="15" t="n">
        <v>1591</v>
      </c>
      <c r="AE655" s="12" t="n">
        <v>21</v>
      </c>
      <c r="AF655" s="15" t="n">
        <v>334.11</v>
      </c>
      <c r="AG655" s="16" t="n">
        <f aca="false">ROUND(K655*AD655,2)</f>
        <v>1591</v>
      </c>
      <c r="AH655" s="16" t="n">
        <f aca="false">ROUND(K655*(AD655+AF655),2)</f>
        <v>1925.11</v>
      </c>
    </row>
    <row r="656" customFormat="false" ht="25.5" hidden="false" customHeight="false" outlineLevel="0" collapsed="false">
      <c r="A656" s="9" t="n">
        <v>43081</v>
      </c>
      <c r="B656" s="10"/>
      <c r="C656" s="9" t="n">
        <v>114641</v>
      </c>
      <c r="D656" s="10" t="s">
        <v>63</v>
      </c>
      <c r="E656" s="10" t="s">
        <v>1868</v>
      </c>
      <c r="F656" s="10" t="s">
        <v>1869</v>
      </c>
      <c r="G656" s="10" t="s">
        <v>1870</v>
      </c>
      <c r="H656" s="10" t="s">
        <v>44</v>
      </c>
      <c r="I656" s="10" t="s">
        <v>222</v>
      </c>
      <c r="J656" s="11" t="n">
        <v>2</v>
      </c>
      <c r="K656" s="12" t="n">
        <v>2</v>
      </c>
      <c r="L656" s="13" t="s">
        <v>46</v>
      </c>
      <c r="M656" s="10" t="n">
        <v>412500</v>
      </c>
      <c r="N656" s="10" t="s">
        <v>76</v>
      </c>
      <c r="O656" s="10" t="s">
        <v>77</v>
      </c>
      <c r="P656" s="10" t="s">
        <v>78</v>
      </c>
      <c r="Q656" s="10"/>
      <c r="R656" s="10"/>
      <c r="S656" s="10" t="n">
        <v>32236</v>
      </c>
      <c r="T656" s="10" t="s">
        <v>79</v>
      </c>
      <c r="U656" s="10" t="s">
        <v>80</v>
      </c>
      <c r="V656" s="10" t="n">
        <v>549497759</v>
      </c>
      <c r="W656" s="10"/>
      <c r="X656" s="14" t="s">
        <v>81</v>
      </c>
      <c r="Y656" s="14" t="s">
        <v>82</v>
      </c>
      <c r="Z656" s="14"/>
      <c r="AA656" s="14" t="s">
        <v>83</v>
      </c>
      <c r="AB656" s="14"/>
      <c r="AC656" s="13" t="s">
        <v>1867</v>
      </c>
      <c r="AD656" s="15" t="n">
        <v>1130</v>
      </c>
      <c r="AE656" s="12" t="n">
        <v>21</v>
      </c>
      <c r="AF656" s="15" t="n">
        <v>237.3</v>
      </c>
      <c r="AG656" s="16" t="n">
        <f aca="false">ROUND(K656*AD656,2)</f>
        <v>2260</v>
      </c>
      <c r="AH656" s="16" t="n">
        <f aca="false">ROUND(K656*(AD656+AF656),2)</f>
        <v>2734.6</v>
      </c>
    </row>
    <row r="657" customFormat="false" ht="25.5" hidden="false" customHeight="false" outlineLevel="0" collapsed="false">
      <c r="A657" s="9" t="n">
        <v>43081</v>
      </c>
      <c r="B657" s="10"/>
      <c r="C657" s="9" t="n">
        <v>114658</v>
      </c>
      <c r="D657" s="10" t="s">
        <v>63</v>
      </c>
      <c r="E657" s="10" t="s">
        <v>1871</v>
      </c>
      <c r="F657" s="10" t="s">
        <v>1872</v>
      </c>
      <c r="G657" s="10" t="s">
        <v>1873</v>
      </c>
      <c r="H657" s="10" t="s">
        <v>44</v>
      </c>
      <c r="I657" s="10" t="s">
        <v>972</v>
      </c>
      <c r="J657" s="11" t="n">
        <v>2</v>
      </c>
      <c r="K657" s="12" t="n">
        <v>2</v>
      </c>
      <c r="L657" s="13" t="s">
        <v>46</v>
      </c>
      <c r="M657" s="10" t="n">
        <v>412500</v>
      </c>
      <c r="N657" s="10" t="s">
        <v>76</v>
      </c>
      <c r="O657" s="10" t="s">
        <v>77</v>
      </c>
      <c r="P657" s="10" t="s">
        <v>78</v>
      </c>
      <c r="Q657" s="10"/>
      <c r="R657" s="10"/>
      <c r="S657" s="10" t="n">
        <v>32236</v>
      </c>
      <c r="T657" s="10" t="s">
        <v>79</v>
      </c>
      <c r="U657" s="10" t="s">
        <v>80</v>
      </c>
      <c r="V657" s="10" t="n">
        <v>549497759</v>
      </c>
      <c r="W657" s="10"/>
      <c r="X657" s="14" t="s">
        <v>81</v>
      </c>
      <c r="Y657" s="14" t="s">
        <v>82</v>
      </c>
      <c r="Z657" s="14"/>
      <c r="AA657" s="14" t="s">
        <v>83</v>
      </c>
      <c r="AB657" s="14"/>
      <c r="AC657" s="13" t="s">
        <v>1867</v>
      </c>
      <c r="AD657" s="15" t="n">
        <v>1001</v>
      </c>
      <c r="AE657" s="12" t="n">
        <v>21</v>
      </c>
      <c r="AF657" s="15" t="n">
        <v>210.21</v>
      </c>
      <c r="AG657" s="16" t="n">
        <f aca="false">ROUND(K657*AD657,2)</f>
        <v>2002</v>
      </c>
      <c r="AH657" s="16" t="n">
        <f aca="false">ROUND(K657*(AD657+AF657),2)</f>
        <v>2422.42</v>
      </c>
    </row>
    <row r="658" customFormat="false" ht="12.7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 t="s">
        <v>71</v>
      </c>
      <c r="AF658" s="17"/>
      <c r="AG658" s="18" t="n">
        <f aca="false">SUM(AG655:AG657)</f>
        <v>5853</v>
      </c>
      <c r="AH658" s="18" t="n">
        <f aca="false">SUM(AH655:AH657)</f>
        <v>7082.13</v>
      </c>
    </row>
    <row r="659" customFormat="false" ht="12.7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</row>
    <row r="660" customFormat="false" ht="25.5" hidden="false" customHeight="false" outlineLevel="0" collapsed="false">
      <c r="A660" s="9" t="n">
        <v>43083</v>
      </c>
      <c r="B660" s="10" t="s">
        <v>1874</v>
      </c>
      <c r="C660" s="9" t="n">
        <v>114642</v>
      </c>
      <c r="D660" s="10" t="s">
        <v>40</v>
      </c>
      <c r="E660" s="10" t="s">
        <v>665</v>
      </c>
      <c r="F660" s="10" t="s">
        <v>666</v>
      </c>
      <c r="G660" s="10" t="s">
        <v>667</v>
      </c>
      <c r="H660" s="10" t="s">
        <v>44</v>
      </c>
      <c r="I660" s="10" t="s">
        <v>668</v>
      </c>
      <c r="J660" s="11" t="n">
        <v>1</v>
      </c>
      <c r="K660" s="12" t="n">
        <v>1</v>
      </c>
      <c r="L660" s="13" t="s">
        <v>46</v>
      </c>
      <c r="M660" s="10" t="n">
        <v>560000</v>
      </c>
      <c r="N660" s="10" t="s">
        <v>346</v>
      </c>
      <c r="O660" s="10" t="s">
        <v>347</v>
      </c>
      <c r="P660" s="10" t="s">
        <v>348</v>
      </c>
      <c r="Q660" s="10" t="n">
        <v>3</v>
      </c>
      <c r="R660" s="10" t="n">
        <v>349</v>
      </c>
      <c r="S660" s="10" t="n">
        <v>168497</v>
      </c>
      <c r="T660" s="10" t="s">
        <v>349</v>
      </c>
      <c r="U660" s="10" t="s">
        <v>350</v>
      </c>
      <c r="V660" s="10" t="n">
        <v>549494051</v>
      </c>
      <c r="W660" s="10" t="s">
        <v>351</v>
      </c>
      <c r="X660" s="14" t="s">
        <v>1875</v>
      </c>
      <c r="Y660" s="14" t="s">
        <v>641</v>
      </c>
      <c r="Z660" s="14"/>
      <c r="AA660" s="14" t="s">
        <v>114</v>
      </c>
      <c r="AB660" s="14" t="s">
        <v>191</v>
      </c>
      <c r="AC660" s="13" t="s">
        <v>1876</v>
      </c>
      <c r="AD660" s="15" t="n">
        <v>195</v>
      </c>
      <c r="AE660" s="12" t="n">
        <v>21</v>
      </c>
      <c r="AF660" s="15" t="n">
        <v>40.95</v>
      </c>
      <c r="AG660" s="16" t="n">
        <f aca="false">ROUND(K660*AD660,2)</f>
        <v>195</v>
      </c>
      <c r="AH660" s="16" t="n">
        <f aca="false">ROUND(K660*(AD660+AF660),2)</f>
        <v>235.95</v>
      </c>
    </row>
    <row r="661" customFormat="false" ht="25.5" hidden="false" customHeight="false" outlineLevel="0" collapsed="false">
      <c r="A661" s="9" t="n">
        <v>43083</v>
      </c>
      <c r="B661" s="10" t="s">
        <v>1874</v>
      </c>
      <c r="C661" s="9" t="n">
        <v>114643</v>
      </c>
      <c r="D661" s="10" t="s">
        <v>40</v>
      </c>
      <c r="E661" s="10" t="s">
        <v>661</v>
      </c>
      <c r="F661" s="10" t="s">
        <v>662</v>
      </c>
      <c r="G661" s="10" t="s">
        <v>663</v>
      </c>
      <c r="H661" s="10" t="s">
        <v>44</v>
      </c>
      <c r="I661" s="10" t="s">
        <v>664</v>
      </c>
      <c r="J661" s="11" t="n">
        <v>1</v>
      </c>
      <c r="K661" s="12" t="n">
        <v>1</v>
      </c>
      <c r="L661" s="13" t="s">
        <v>46</v>
      </c>
      <c r="M661" s="10" t="n">
        <v>560000</v>
      </c>
      <c r="N661" s="10" t="s">
        <v>346</v>
      </c>
      <c r="O661" s="10" t="s">
        <v>347</v>
      </c>
      <c r="P661" s="10" t="s">
        <v>348</v>
      </c>
      <c r="Q661" s="10" t="n">
        <v>3</v>
      </c>
      <c r="R661" s="10" t="n">
        <v>349</v>
      </c>
      <c r="S661" s="10" t="n">
        <v>168497</v>
      </c>
      <c r="T661" s="10" t="s">
        <v>349</v>
      </c>
      <c r="U661" s="10" t="s">
        <v>350</v>
      </c>
      <c r="V661" s="10" t="n">
        <v>549494051</v>
      </c>
      <c r="W661" s="10" t="s">
        <v>351</v>
      </c>
      <c r="X661" s="14" t="s">
        <v>1875</v>
      </c>
      <c r="Y661" s="14" t="s">
        <v>641</v>
      </c>
      <c r="Z661" s="14"/>
      <c r="AA661" s="14" t="s">
        <v>114</v>
      </c>
      <c r="AB661" s="14" t="s">
        <v>191</v>
      </c>
      <c r="AC661" s="13" t="s">
        <v>1876</v>
      </c>
      <c r="AD661" s="15" t="n">
        <v>195</v>
      </c>
      <c r="AE661" s="12" t="n">
        <v>21</v>
      </c>
      <c r="AF661" s="15" t="n">
        <v>40.95</v>
      </c>
      <c r="AG661" s="16" t="n">
        <f aca="false">ROUND(K661*AD661,2)</f>
        <v>195</v>
      </c>
      <c r="AH661" s="16" t="n">
        <f aca="false">ROUND(K661*(AD661+AF661),2)</f>
        <v>235.95</v>
      </c>
    </row>
    <row r="662" customFormat="false" ht="25.5" hidden="false" customHeight="false" outlineLevel="0" collapsed="false">
      <c r="A662" s="9" t="n">
        <v>43083</v>
      </c>
      <c r="B662" s="10" t="s">
        <v>1874</v>
      </c>
      <c r="C662" s="9" t="n">
        <v>114644</v>
      </c>
      <c r="D662" s="10" t="s">
        <v>40</v>
      </c>
      <c r="E662" s="10" t="s">
        <v>657</v>
      </c>
      <c r="F662" s="10" t="s">
        <v>658</v>
      </c>
      <c r="G662" s="10" t="s">
        <v>659</v>
      </c>
      <c r="H662" s="10" t="s">
        <v>44</v>
      </c>
      <c r="I662" s="10" t="s">
        <v>660</v>
      </c>
      <c r="J662" s="11" t="n">
        <v>1</v>
      </c>
      <c r="K662" s="12" t="n">
        <v>1</v>
      </c>
      <c r="L662" s="13" t="s">
        <v>46</v>
      </c>
      <c r="M662" s="10" t="n">
        <v>560000</v>
      </c>
      <c r="N662" s="10" t="s">
        <v>346</v>
      </c>
      <c r="O662" s="10" t="s">
        <v>347</v>
      </c>
      <c r="P662" s="10" t="s">
        <v>348</v>
      </c>
      <c r="Q662" s="10" t="n">
        <v>3</v>
      </c>
      <c r="R662" s="10" t="n">
        <v>349</v>
      </c>
      <c r="S662" s="10" t="n">
        <v>168497</v>
      </c>
      <c r="T662" s="10" t="s">
        <v>349</v>
      </c>
      <c r="U662" s="10" t="s">
        <v>350</v>
      </c>
      <c r="V662" s="10" t="n">
        <v>549494051</v>
      </c>
      <c r="W662" s="10" t="s">
        <v>1877</v>
      </c>
      <c r="X662" s="14" t="s">
        <v>1875</v>
      </c>
      <c r="Y662" s="14" t="s">
        <v>641</v>
      </c>
      <c r="Z662" s="14"/>
      <c r="AA662" s="14" t="s">
        <v>114</v>
      </c>
      <c r="AB662" s="14" t="s">
        <v>191</v>
      </c>
      <c r="AC662" s="13" t="s">
        <v>1876</v>
      </c>
      <c r="AD662" s="15" t="n">
        <v>217</v>
      </c>
      <c r="AE662" s="12" t="n">
        <v>21</v>
      </c>
      <c r="AF662" s="15" t="n">
        <v>45.57</v>
      </c>
      <c r="AG662" s="16" t="n">
        <f aca="false">ROUND(K662*AD662,2)</f>
        <v>217</v>
      </c>
      <c r="AH662" s="16" t="n">
        <f aca="false">ROUND(K662*(AD662+AF662),2)</f>
        <v>262.57</v>
      </c>
    </row>
    <row r="663" customFormat="false" ht="25.5" hidden="false" customHeight="false" outlineLevel="0" collapsed="false">
      <c r="A663" s="9" t="n">
        <v>43083</v>
      </c>
      <c r="B663" s="10" t="s">
        <v>1874</v>
      </c>
      <c r="C663" s="9" t="n">
        <v>114645</v>
      </c>
      <c r="D663" s="10" t="s">
        <v>40</v>
      </c>
      <c r="E663" s="10" t="s">
        <v>669</v>
      </c>
      <c r="F663" s="10" t="s">
        <v>670</v>
      </c>
      <c r="G663" s="10" t="s">
        <v>671</v>
      </c>
      <c r="H663" s="10" t="s">
        <v>44</v>
      </c>
      <c r="I663" s="10" t="s">
        <v>672</v>
      </c>
      <c r="J663" s="11" t="n">
        <v>1</v>
      </c>
      <c r="K663" s="12" t="n">
        <v>1</v>
      </c>
      <c r="L663" s="13" t="s">
        <v>46</v>
      </c>
      <c r="M663" s="10" t="n">
        <v>560000</v>
      </c>
      <c r="N663" s="10" t="s">
        <v>346</v>
      </c>
      <c r="O663" s="10" t="s">
        <v>347</v>
      </c>
      <c r="P663" s="10" t="s">
        <v>348</v>
      </c>
      <c r="Q663" s="10" t="n">
        <v>3</v>
      </c>
      <c r="R663" s="10" t="n">
        <v>349</v>
      </c>
      <c r="S663" s="10" t="n">
        <v>168497</v>
      </c>
      <c r="T663" s="10" t="s">
        <v>349</v>
      </c>
      <c r="U663" s="10" t="s">
        <v>350</v>
      </c>
      <c r="V663" s="10" t="n">
        <v>549494051</v>
      </c>
      <c r="W663" s="10" t="s">
        <v>351</v>
      </c>
      <c r="X663" s="14" t="s">
        <v>1875</v>
      </c>
      <c r="Y663" s="14" t="s">
        <v>641</v>
      </c>
      <c r="Z663" s="14"/>
      <c r="AA663" s="14" t="s">
        <v>114</v>
      </c>
      <c r="AB663" s="14" t="s">
        <v>191</v>
      </c>
      <c r="AC663" s="13" t="s">
        <v>1876</v>
      </c>
      <c r="AD663" s="15" t="n">
        <v>195</v>
      </c>
      <c r="AE663" s="12" t="n">
        <v>21</v>
      </c>
      <c r="AF663" s="15" t="n">
        <v>40.95</v>
      </c>
      <c r="AG663" s="16" t="n">
        <f aca="false">ROUND(K663*AD663,2)</f>
        <v>195</v>
      </c>
      <c r="AH663" s="16" t="n">
        <f aca="false">ROUND(K663*(AD663+AF663),2)</f>
        <v>235.95</v>
      </c>
    </row>
    <row r="664" customFormat="false" ht="25.5" hidden="false" customHeight="false" outlineLevel="0" collapsed="false">
      <c r="A664" s="9" t="n">
        <v>43083</v>
      </c>
      <c r="B664" s="10" t="s">
        <v>1874</v>
      </c>
      <c r="C664" s="9" t="n">
        <v>114646</v>
      </c>
      <c r="D664" s="10" t="s">
        <v>40</v>
      </c>
      <c r="E664" s="10" t="s">
        <v>657</v>
      </c>
      <c r="F664" s="10" t="s">
        <v>658</v>
      </c>
      <c r="G664" s="10" t="s">
        <v>659</v>
      </c>
      <c r="H664" s="10" t="s">
        <v>44</v>
      </c>
      <c r="I664" s="10" t="s">
        <v>660</v>
      </c>
      <c r="J664" s="11" t="n">
        <v>1</v>
      </c>
      <c r="K664" s="12" t="n">
        <v>1</v>
      </c>
      <c r="L664" s="13" t="s">
        <v>46</v>
      </c>
      <c r="M664" s="10" t="n">
        <v>560000</v>
      </c>
      <c r="N664" s="10" t="s">
        <v>346</v>
      </c>
      <c r="O664" s="10" t="s">
        <v>347</v>
      </c>
      <c r="P664" s="10" t="s">
        <v>348</v>
      </c>
      <c r="Q664" s="10" t="n">
        <v>3</v>
      </c>
      <c r="R664" s="10" t="n">
        <v>349</v>
      </c>
      <c r="S664" s="10" t="n">
        <v>168497</v>
      </c>
      <c r="T664" s="10" t="s">
        <v>349</v>
      </c>
      <c r="U664" s="10" t="s">
        <v>350</v>
      </c>
      <c r="V664" s="10" t="n">
        <v>549494051</v>
      </c>
      <c r="W664" s="10" t="s">
        <v>1878</v>
      </c>
      <c r="X664" s="14" t="s">
        <v>1875</v>
      </c>
      <c r="Y664" s="14" t="s">
        <v>641</v>
      </c>
      <c r="Z664" s="14"/>
      <c r="AA664" s="14" t="s">
        <v>114</v>
      </c>
      <c r="AB664" s="14" t="s">
        <v>191</v>
      </c>
      <c r="AC664" s="13" t="s">
        <v>1876</v>
      </c>
      <c r="AD664" s="15" t="n">
        <v>217</v>
      </c>
      <c r="AE664" s="12" t="n">
        <v>21</v>
      </c>
      <c r="AF664" s="15" t="n">
        <v>45.57</v>
      </c>
      <c r="AG664" s="16" t="n">
        <f aca="false">ROUND(K664*AD664,2)</f>
        <v>217</v>
      </c>
      <c r="AH664" s="16" t="n">
        <f aca="false">ROUND(K664*(AD664+AF664),2)</f>
        <v>262.57</v>
      </c>
    </row>
    <row r="665" customFormat="false" ht="12.7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 t="s">
        <v>71</v>
      </c>
      <c r="AF665" s="17"/>
      <c r="AG665" s="18" t="n">
        <f aca="false">SUM(AG660:AG664)</f>
        <v>1019</v>
      </c>
      <c r="AH665" s="18" t="n">
        <f aca="false">SUM(AH660:AH664)</f>
        <v>1232.99</v>
      </c>
    </row>
    <row r="666" customFormat="false" ht="12.7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</row>
    <row r="667" customFormat="false" ht="12.75" hidden="false" customHeight="false" outlineLevel="0" collapsed="false">
      <c r="A667" s="9" t="n">
        <v>43084</v>
      </c>
      <c r="B667" s="10"/>
      <c r="C667" s="9" t="n">
        <v>114660</v>
      </c>
      <c r="D667" s="10" t="s">
        <v>63</v>
      </c>
      <c r="E667" s="10" t="s">
        <v>1879</v>
      </c>
      <c r="F667" s="10" t="s">
        <v>1880</v>
      </c>
      <c r="G667" s="10" t="s">
        <v>1881</v>
      </c>
      <c r="H667" s="10" t="s">
        <v>44</v>
      </c>
      <c r="I667" s="10" t="s">
        <v>474</v>
      </c>
      <c r="J667" s="11" t="n">
        <v>2</v>
      </c>
      <c r="K667" s="12" t="n">
        <v>2</v>
      </c>
      <c r="L667" s="13" t="s">
        <v>46</v>
      </c>
      <c r="M667" s="10" t="n">
        <v>313010</v>
      </c>
      <c r="N667" s="10" t="s">
        <v>770</v>
      </c>
      <c r="O667" s="10" t="s">
        <v>1882</v>
      </c>
      <c r="P667" s="10" t="s">
        <v>142</v>
      </c>
      <c r="Q667" s="10"/>
      <c r="R667" s="10"/>
      <c r="S667" s="10" t="n">
        <v>17842</v>
      </c>
      <c r="T667" s="10" t="s">
        <v>1883</v>
      </c>
      <c r="U667" s="10" t="s">
        <v>1884</v>
      </c>
      <c r="V667" s="10" t="n">
        <v>549493441</v>
      </c>
      <c r="W667" s="10"/>
      <c r="X667" s="14" t="s">
        <v>200</v>
      </c>
      <c r="Y667" s="14" t="s">
        <v>771</v>
      </c>
      <c r="Z667" s="14"/>
      <c r="AA667" s="14" t="s">
        <v>203</v>
      </c>
      <c r="AB667" s="14"/>
      <c r="AC667" s="13" t="s">
        <v>1885</v>
      </c>
      <c r="AD667" s="15" t="n">
        <v>1005</v>
      </c>
      <c r="AE667" s="12" t="n">
        <v>21</v>
      </c>
      <c r="AF667" s="15" t="n">
        <v>211.05</v>
      </c>
      <c r="AG667" s="16" t="n">
        <f aca="false">ROUND(K667*AD667,2)</f>
        <v>2010</v>
      </c>
      <c r="AH667" s="16" t="n">
        <f aca="false">ROUND(K667*(AD667+AF667),2)</f>
        <v>2432.1</v>
      </c>
    </row>
    <row r="668" customFormat="false" ht="12.7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 t="s">
        <v>71</v>
      </c>
      <c r="AF668" s="17"/>
      <c r="AG668" s="18" t="n">
        <f aca="false">SUM(AG667:AG667)</f>
        <v>2010</v>
      </c>
      <c r="AH668" s="18" t="n">
        <f aca="false">SUM(AH667:AH667)</f>
        <v>2432.1</v>
      </c>
    </row>
    <row r="669" customFormat="false" ht="12.7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</row>
    <row r="670" customFormat="false" ht="12.75" hidden="false" customHeight="false" outlineLevel="0" collapsed="false">
      <c r="A670" s="9" t="n">
        <v>43095</v>
      </c>
      <c r="B670" s="10" t="s">
        <v>1886</v>
      </c>
      <c r="C670" s="9" t="n">
        <v>114751</v>
      </c>
      <c r="D670" s="10" t="s">
        <v>63</v>
      </c>
      <c r="E670" s="10" t="s">
        <v>205</v>
      </c>
      <c r="F670" s="10" t="s">
        <v>206</v>
      </c>
      <c r="G670" s="10" t="s">
        <v>207</v>
      </c>
      <c r="H670" s="10" t="s">
        <v>44</v>
      </c>
      <c r="I670" s="10" t="s">
        <v>156</v>
      </c>
      <c r="J670" s="11" t="n">
        <v>2</v>
      </c>
      <c r="K670" s="12" t="n">
        <v>2</v>
      </c>
      <c r="L670" s="13" t="s">
        <v>46</v>
      </c>
      <c r="M670" s="10" t="n">
        <v>315010</v>
      </c>
      <c r="N670" s="10" t="s">
        <v>1549</v>
      </c>
      <c r="O670" s="10" t="s">
        <v>1887</v>
      </c>
      <c r="P670" s="10" t="s">
        <v>99</v>
      </c>
      <c r="Q670" s="10" t="n">
        <v>1</v>
      </c>
      <c r="R670" s="10" t="s">
        <v>1888</v>
      </c>
      <c r="S670" s="10" t="n">
        <v>175169</v>
      </c>
      <c r="T670" s="10" t="s">
        <v>1889</v>
      </c>
      <c r="U670" s="10" t="s">
        <v>1890</v>
      </c>
      <c r="V670" s="10" t="n">
        <v>549495544</v>
      </c>
      <c r="W670" s="10"/>
      <c r="X670" s="14" t="s">
        <v>370</v>
      </c>
      <c r="Y670" s="14" t="s">
        <v>1554</v>
      </c>
      <c r="Z670" s="14" t="s">
        <v>1891</v>
      </c>
      <c r="AA670" s="14" t="s">
        <v>216</v>
      </c>
      <c r="AB670" s="14"/>
      <c r="AC670" s="13" t="s">
        <v>1892</v>
      </c>
      <c r="AD670" s="15" t="n">
        <v>1358</v>
      </c>
      <c r="AE670" s="12" t="n">
        <v>21</v>
      </c>
      <c r="AF670" s="15" t="n">
        <v>285.18</v>
      </c>
      <c r="AG670" s="16" t="n">
        <f aca="false">ROUND(K670*AD670,2)</f>
        <v>2716</v>
      </c>
      <c r="AH670" s="16" t="n">
        <f aca="false">ROUND(K670*(AD670+AF670),2)</f>
        <v>3286.36</v>
      </c>
    </row>
    <row r="671" customFormat="false" ht="12.75" hidden="false" customHeight="false" outlineLevel="0" collapsed="false">
      <c r="A671" s="9" t="n">
        <v>43095</v>
      </c>
      <c r="B671" s="10" t="s">
        <v>1886</v>
      </c>
      <c r="C671" s="9" t="n">
        <v>114752</v>
      </c>
      <c r="D671" s="10" t="s">
        <v>63</v>
      </c>
      <c r="E671" s="10" t="s">
        <v>1893</v>
      </c>
      <c r="F671" s="10" t="s">
        <v>1894</v>
      </c>
      <c r="G671" s="10" t="s">
        <v>1895</v>
      </c>
      <c r="H671" s="10" t="s">
        <v>44</v>
      </c>
      <c r="I671" s="10" t="s">
        <v>222</v>
      </c>
      <c r="J671" s="11" t="n">
        <v>1</v>
      </c>
      <c r="K671" s="12" t="n">
        <v>1</v>
      </c>
      <c r="L671" s="13" t="s">
        <v>46</v>
      </c>
      <c r="M671" s="10" t="n">
        <v>315010</v>
      </c>
      <c r="N671" s="10" t="s">
        <v>1549</v>
      </c>
      <c r="O671" s="10" t="s">
        <v>1887</v>
      </c>
      <c r="P671" s="10" t="s">
        <v>99</v>
      </c>
      <c r="Q671" s="10" t="n">
        <v>1</v>
      </c>
      <c r="R671" s="10" t="s">
        <v>1888</v>
      </c>
      <c r="S671" s="10" t="n">
        <v>175169</v>
      </c>
      <c r="T671" s="10" t="s">
        <v>1889</v>
      </c>
      <c r="U671" s="10" t="s">
        <v>1890</v>
      </c>
      <c r="V671" s="10" t="n">
        <v>549495544</v>
      </c>
      <c r="W671" s="10"/>
      <c r="X671" s="14" t="s">
        <v>370</v>
      </c>
      <c r="Y671" s="14" t="s">
        <v>1554</v>
      </c>
      <c r="Z671" s="14" t="s">
        <v>1891</v>
      </c>
      <c r="AA671" s="14" t="s">
        <v>216</v>
      </c>
      <c r="AB671" s="14"/>
      <c r="AC671" s="13" t="s">
        <v>1892</v>
      </c>
      <c r="AD671" s="15" t="n">
        <v>1622</v>
      </c>
      <c r="AE671" s="12" t="n">
        <v>21</v>
      </c>
      <c r="AF671" s="15" t="n">
        <v>340.62</v>
      </c>
      <c r="AG671" s="16" t="n">
        <f aca="false">ROUND(K671*AD671,2)</f>
        <v>1622</v>
      </c>
      <c r="AH671" s="16" t="n">
        <f aca="false">ROUND(K671*(AD671+AF671),2)</f>
        <v>1962.62</v>
      </c>
    </row>
    <row r="672" customFormat="false" ht="12.75" hidden="false" customHeight="false" outlineLevel="0" collapsed="false">
      <c r="A672" s="9" t="n">
        <v>43095</v>
      </c>
      <c r="B672" s="10" t="s">
        <v>1886</v>
      </c>
      <c r="C672" s="9" t="n">
        <v>114753</v>
      </c>
      <c r="D672" s="10" t="s">
        <v>63</v>
      </c>
      <c r="E672" s="10" t="s">
        <v>219</v>
      </c>
      <c r="F672" s="10" t="s">
        <v>220</v>
      </c>
      <c r="G672" s="10" t="s">
        <v>221</v>
      </c>
      <c r="H672" s="10" t="s">
        <v>44</v>
      </c>
      <c r="I672" s="10" t="s">
        <v>222</v>
      </c>
      <c r="J672" s="11" t="n">
        <v>1</v>
      </c>
      <c r="K672" s="12" t="n">
        <v>1</v>
      </c>
      <c r="L672" s="13" t="s">
        <v>46</v>
      </c>
      <c r="M672" s="10" t="n">
        <v>315010</v>
      </c>
      <c r="N672" s="10" t="s">
        <v>1549</v>
      </c>
      <c r="O672" s="10" t="s">
        <v>1887</v>
      </c>
      <c r="P672" s="10" t="s">
        <v>99</v>
      </c>
      <c r="Q672" s="10" t="n">
        <v>1</v>
      </c>
      <c r="R672" s="10" t="s">
        <v>1888</v>
      </c>
      <c r="S672" s="10" t="n">
        <v>175169</v>
      </c>
      <c r="T672" s="10" t="s">
        <v>1889</v>
      </c>
      <c r="U672" s="10" t="s">
        <v>1890</v>
      </c>
      <c r="V672" s="10" t="n">
        <v>549495544</v>
      </c>
      <c r="W672" s="10"/>
      <c r="X672" s="14" t="s">
        <v>370</v>
      </c>
      <c r="Y672" s="14" t="s">
        <v>1554</v>
      </c>
      <c r="Z672" s="14" t="s">
        <v>1891</v>
      </c>
      <c r="AA672" s="14" t="s">
        <v>216</v>
      </c>
      <c r="AB672" s="14"/>
      <c r="AC672" s="13" t="s">
        <v>1892</v>
      </c>
      <c r="AD672" s="15" t="n">
        <v>1622</v>
      </c>
      <c r="AE672" s="12" t="n">
        <v>21</v>
      </c>
      <c r="AF672" s="15" t="n">
        <v>340.62</v>
      </c>
      <c r="AG672" s="16" t="n">
        <f aca="false">ROUND(K672*AD672,2)</f>
        <v>1622</v>
      </c>
      <c r="AH672" s="16" t="n">
        <f aca="false">ROUND(K672*(AD672+AF672),2)</f>
        <v>1962.62</v>
      </c>
    </row>
    <row r="673" customFormat="false" ht="12.75" hidden="false" customHeight="false" outlineLevel="0" collapsed="false">
      <c r="A673" s="9" t="n">
        <v>43095</v>
      </c>
      <c r="B673" s="10" t="s">
        <v>1886</v>
      </c>
      <c r="C673" s="9" t="n">
        <v>114754</v>
      </c>
      <c r="D673" s="10" t="s">
        <v>40</v>
      </c>
      <c r="E673" s="10" t="s">
        <v>1896</v>
      </c>
      <c r="F673" s="10" t="s">
        <v>826</v>
      </c>
      <c r="G673" s="10" t="s">
        <v>827</v>
      </c>
      <c r="H673" s="10" t="s">
        <v>44</v>
      </c>
      <c r="I673" s="10" t="s">
        <v>1897</v>
      </c>
      <c r="J673" s="11" t="n">
        <v>1</v>
      </c>
      <c r="K673" s="12" t="n">
        <v>1</v>
      </c>
      <c r="L673" s="13" t="s">
        <v>46</v>
      </c>
      <c r="M673" s="10" t="n">
        <v>315010</v>
      </c>
      <c r="N673" s="10" t="s">
        <v>1549</v>
      </c>
      <c r="O673" s="10" t="s">
        <v>1887</v>
      </c>
      <c r="P673" s="10" t="s">
        <v>99</v>
      </c>
      <c r="Q673" s="10" t="n">
        <v>1</v>
      </c>
      <c r="R673" s="10" t="s">
        <v>1888</v>
      </c>
      <c r="S673" s="10" t="n">
        <v>175169</v>
      </c>
      <c r="T673" s="10" t="s">
        <v>1889</v>
      </c>
      <c r="U673" s="10" t="s">
        <v>1890</v>
      </c>
      <c r="V673" s="10" t="n">
        <v>549495544</v>
      </c>
      <c r="W673" s="10"/>
      <c r="X673" s="14" t="s">
        <v>370</v>
      </c>
      <c r="Y673" s="14" t="s">
        <v>1554</v>
      </c>
      <c r="Z673" s="14" t="s">
        <v>1891</v>
      </c>
      <c r="AA673" s="14" t="s">
        <v>216</v>
      </c>
      <c r="AB673" s="14"/>
      <c r="AC673" s="13" t="s">
        <v>1892</v>
      </c>
      <c r="AD673" s="15" t="n">
        <v>440</v>
      </c>
      <c r="AE673" s="12" t="n">
        <v>21</v>
      </c>
      <c r="AF673" s="15" t="n">
        <v>92.4</v>
      </c>
      <c r="AG673" s="16" t="n">
        <f aca="false">ROUND(K673*AD673,2)</f>
        <v>440</v>
      </c>
      <c r="AH673" s="16" t="n">
        <f aca="false">ROUND(K673*(AD673+AF673),2)</f>
        <v>532.4</v>
      </c>
    </row>
    <row r="674" customFormat="false" ht="12.75" hidden="false" customHeight="false" outlineLevel="0" collapsed="false">
      <c r="A674" s="9" t="n">
        <v>43095</v>
      </c>
      <c r="B674" s="10" t="s">
        <v>1886</v>
      </c>
      <c r="C674" s="9" t="n">
        <v>114769</v>
      </c>
      <c r="D674" s="10" t="s">
        <v>63</v>
      </c>
      <c r="E674" s="10" t="s">
        <v>1898</v>
      </c>
      <c r="F674" s="10" t="s">
        <v>1390</v>
      </c>
      <c r="G674" s="10" t="s">
        <v>1391</v>
      </c>
      <c r="H674" s="10" t="s">
        <v>44</v>
      </c>
      <c r="I674" s="10" t="s">
        <v>222</v>
      </c>
      <c r="J674" s="11" t="n">
        <v>1</v>
      </c>
      <c r="K674" s="12" t="n">
        <v>1</v>
      </c>
      <c r="L674" s="13" t="s">
        <v>46</v>
      </c>
      <c r="M674" s="10" t="n">
        <v>315010</v>
      </c>
      <c r="N674" s="10" t="s">
        <v>1549</v>
      </c>
      <c r="O674" s="10" t="s">
        <v>1887</v>
      </c>
      <c r="P674" s="10" t="s">
        <v>99</v>
      </c>
      <c r="Q674" s="10" t="n">
        <v>1</v>
      </c>
      <c r="R674" s="10" t="s">
        <v>1888</v>
      </c>
      <c r="S674" s="10" t="n">
        <v>175169</v>
      </c>
      <c r="T674" s="10" t="s">
        <v>1889</v>
      </c>
      <c r="U674" s="10" t="s">
        <v>1890</v>
      </c>
      <c r="V674" s="10" t="n">
        <v>549495544</v>
      </c>
      <c r="W674" s="10"/>
      <c r="X674" s="14" t="s">
        <v>370</v>
      </c>
      <c r="Y674" s="14" t="s">
        <v>1554</v>
      </c>
      <c r="Z674" s="14" t="s">
        <v>1891</v>
      </c>
      <c r="AA674" s="14" t="s">
        <v>216</v>
      </c>
      <c r="AB674" s="14"/>
      <c r="AC674" s="13" t="s">
        <v>1892</v>
      </c>
      <c r="AD674" s="15" t="n">
        <v>1622</v>
      </c>
      <c r="AE674" s="12" t="n">
        <v>21</v>
      </c>
      <c r="AF674" s="15" t="n">
        <v>340.62</v>
      </c>
      <c r="AG674" s="16" t="n">
        <f aca="false">ROUND(K674*AD674,2)</f>
        <v>1622</v>
      </c>
      <c r="AH674" s="16" t="n">
        <f aca="false">ROUND(K674*(AD674+AF674),2)</f>
        <v>1962.62</v>
      </c>
    </row>
    <row r="675" customFormat="false" ht="12.75" hidden="false" customHeight="false" outlineLevel="0" collapsed="false">
      <c r="A675" s="9" t="n">
        <v>43095</v>
      </c>
      <c r="B675" s="10" t="s">
        <v>1886</v>
      </c>
      <c r="C675" s="9" t="n">
        <v>114770</v>
      </c>
      <c r="D675" s="10" t="s">
        <v>40</v>
      </c>
      <c r="E675" s="10" t="s">
        <v>1899</v>
      </c>
      <c r="F675" s="10" t="s">
        <v>1900</v>
      </c>
      <c r="G675" s="10" t="s">
        <v>1901</v>
      </c>
      <c r="H675" s="10" t="s">
        <v>44</v>
      </c>
      <c r="I675" s="10" t="s">
        <v>1897</v>
      </c>
      <c r="J675" s="11" t="n">
        <v>1</v>
      </c>
      <c r="K675" s="12" t="n">
        <v>1</v>
      </c>
      <c r="L675" s="13" t="s">
        <v>46</v>
      </c>
      <c r="M675" s="10" t="n">
        <v>315010</v>
      </c>
      <c r="N675" s="10" t="s">
        <v>1549</v>
      </c>
      <c r="O675" s="10" t="s">
        <v>1887</v>
      </c>
      <c r="P675" s="10" t="s">
        <v>99</v>
      </c>
      <c r="Q675" s="10" t="n">
        <v>1</v>
      </c>
      <c r="R675" s="10" t="s">
        <v>1888</v>
      </c>
      <c r="S675" s="10" t="n">
        <v>175169</v>
      </c>
      <c r="T675" s="10" t="s">
        <v>1889</v>
      </c>
      <c r="U675" s="10" t="s">
        <v>1890</v>
      </c>
      <c r="V675" s="10" t="n">
        <v>549495544</v>
      </c>
      <c r="W675" s="10"/>
      <c r="X675" s="14" t="s">
        <v>370</v>
      </c>
      <c r="Y675" s="14" t="s">
        <v>1554</v>
      </c>
      <c r="Z675" s="14" t="s">
        <v>1891</v>
      </c>
      <c r="AA675" s="14" t="s">
        <v>216</v>
      </c>
      <c r="AB675" s="14"/>
      <c r="AC675" s="13" t="s">
        <v>1892</v>
      </c>
      <c r="AD675" s="15" t="n">
        <v>649</v>
      </c>
      <c r="AE675" s="12" t="n">
        <v>21</v>
      </c>
      <c r="AF675" s="15" t="n">
        <v>136.29</v>
      </c>
      <c r="AG675" s="16" t="n">
        <f aca="false">ROUND(K675*AD675,2)</f>
        <v>649</v>
      </c>
      <c r="AH675" s="16" t="n">
        <f aca="false">ROUND(K675*(AD675+AF675),2)</f>
        <v>785.29</v>
      </c>
    </row>
    <row r="676" customFormat="false" ht="25.5" hidden="false" customHeight="false" outlineLevel="0" collapsed="false">
      <c r="A676" s="9" t="n">
        <v>43095</v>
      </c>
      <c r="B676" s="10" t="s">
        <v>1886</v>
      </c>
      <c r="C676" s="9" t="n">
        <v>115016</v>
      </c>
      <c r="D676" s="10" t="s">
        <v>40</v>
      </c>
      <c r="E676" s="10" t="s">
        <v>1724</v>
      </c>
      <c r="F676" s="10" t="s">
        <v>1725</v>
      </c>
      <c r="G676" s="10" t="s">
        <v>1726</v>
      </c>
      <c r="H676" s="10" t="s">
        <v>44</v>
      </c>
      <c r="I676" s="10" t="s">
        <v>1727</v>
      </c>
      <c r="J676" s="11" t="n">
        <v>1</v>
      </c>
      <c r="K676" s="12" t="n">
        <v>1</v>
      </c>
      <c r="L676" s="13" t="s">
        <v>46</v>
      </c>
      <c r="M676" s="10" t="n">
        <v>315010</v>
      </c>
      <c r="N676" s="10" t="s">
        <v>1549</v>
      </c>
      <c r="O676" s="10" t="s">
        <v>1887</v>
      </c>
      <c r="P676" s="10" t="s">
        <v>99</v>
      </c>
      <c r="Q676" s="10" t="n">
        <v>1</v>
      </c>
      <c r="R676" s="10" t="s">
        <v>1888</v>
      </c>
      <c r="S676" s="10" t="n">
        <v>175169</v>
      </c>
      <c r="T676" s="10" t="s">
        <v>1889</v>
      </c>
      <c r="U676" s="10" t="s">
        <v>1890</v>
      </c>
      <c r="V676" s="10" t="n">
        <v>549495544</v>
      </c>
      <c r="W676" s="10"/>
      <c r="X676" s="14" t="s">
        <v>370</v>
      </c>
      <c r="Y676" s="14" t="s">
        <v>1554</v>
      </c>
      <c r="Z676" s="14" t="s">
        <v>1891</v>
      </c>
      <c r="AA676" s="14" t="s">
        <v>216</v>
      </c>
      <c r="AB676" s="14"/>
      <c r="AC676" s="13" t="s">
        <v>1892</v>
      </c>
      <c r="AD676" s="15" t="n">
        <v>538</v>
      </c>
      <c r="AE676" s="12" t="n">
        <v>21</v>
      </c>
      <c r="AF676" s="15" t="n">
        <v>112.98</v>
      </c>
      <c r="AG676" s="16" t="n">
        <f aca="false">ROUND(K676*AD676,2)</f>
        <v>538</v>
      </c>
      <c r="AH676" s="16" t="n">
        <f aca="false">ROUND(K676*(AD676+AF676),2)</f>
        <v>650.98</v>
      </c>
    </row>
    <row r="677" customFormat="false" ht="25.5" hidden="false" customHeight="false" outlineLevel="0" collapsed="false">
      <c r="A677" s="9" t="n">
        <v>43095</v>
      </c>
      <c r="B677" s="10" t="s">
        <v>1886</v>
      </c>
      <c r="C677" s="9" t="n">
        <v>115039</v>
      </c>
      <c r="D677" s="10" t="s">
        <v>40</v>
      </c>
      <c r="E677" s="10" t="s">
        <v>1734</v>
      </c>
      <c r="F677" s="10" t="s">
        <v>1735</v>
      </c>
      <c r="G677" s="10" t="s">
        <v>1736</v>
      </c>
      <c r="H677" s="10" t="s">
        <v>44</v>
      </c>
      <c r="I677" s="10" t="s">
        <v>1737</v>
      </c>
      <c r="J677" s="11" t="n">
        <v>1</v>
      </c>
      <c r="K677" s="12" t="n">
        <v>1</v>
      </c>
      <c r="L677" s="13" t="s">
        <v>46</v>
      </c>
      <c r="M677" s="10" t="n">
        <v>315010</v>
      </c>
      <c r="N677" s="10" t="s">
        <v>1549</v>
      </c>
      <c r="O677" s="10" t="s">
        <v>1887</v>
      </c>
      <c r="P677" s="10" t="s">
        <v>99</v>
      </c>
      <c r="Q677" s="10" t="n">
        <v>1</v>
      </c>
      <c r="R677" s="10" t="s">
        <v>1888</v>
      </c>
      <c r="S677" s="10" t="n">
        <v>175169</v>
      </c>
      <c r="T677" s="10" t="s">
        <v>1889</v>
      </c>
      <c r="U677" s="10" t="s">
        <v>1890</v>
      </c>
      <c r="V677" s="10" t="n">
        <v>549495544</v>
      </c>
      <c r="W677" s="10"/>
      <c r="X677" s="14" t="s">
        <v>370</v>
      </c>
      <c r="Y677" s="14" t="s">
        <v>1554</v>
      </c>
      <c r="Z677" s="14" t="s">
        <v>1891</v>
      </c>
      <c r="AA677" s="14" t="s">
        <v>216</v>
      </c>
      <c r="AB677" s="14"/>
      <c r="AC677" s="13" t="s">
        <v>1892</v>
      </c>
      <c r="AD677" s="15" t="n">
        <v>496</v>
      </c>
      <c r="AE677" s="12" t="n">
        <v>21</v>
      </c>
      <c r="AF677" s="15" t="n">
        <v>104.16</v>
      </c>
      <c r="AG677" s="16" t="n">
        <f aca="false">ROUND(K677*AD677,2)</f>
        <v>496</v>
      </c>
      <c r="AH677" s="16" t="n">
        <f aca="false">ROUND(K677*(AD677+AF677),2)</f>
        <v>600.16</v>
      </c>
    </row>
    <row r="678" customFormat="false" ht="12.75" hidden="false" customHeight="false" outlineLevel="0" collapsed="false">
      <c r="A678" s="9" t="n">
        <v>43095</v>
      </c>
      <c r="B678" s="10" t="s">
        <v>1886</v>
      </c>
      <c r="C678" s="9" t="n">
        <v>115132</v>
      </c>
      <c r="D678" s="10" t="s">
        <v>63</v>
      </c>
      <c r="E678" s="10" t="s">
        <v>1405</v>
      </c>
      <c r="F678" s="10" t="s">
        <v>1406</v>
      </c>
      <c r="G678" s="10" t="s">
        <v>1407</v>
      </c>
      <c r="H678" s="10" t="s">
        <v>44</v>
      </c>
      <c r="I678" s="10" t="s">
        <v>106</v>
      </c>
      <c r="J678" s="11" t="n">
        <v>1</v>
      </c>
      <c r="K678" s="12" t="n">
        <v>1</v>
      </c>
      <c r="L678" s="13" t="s">
        <v>46</v>
      </c>
      <c r="M678" s="10" t="n">
        <v>315010</v>
      </c>
      <c r="N678" s="10" t="s">
        <v>1549</v>
      </c>
      <c r="O678" s="10" t="s">
        <v>1887</v>
      </c>
      <c r="P678" s="10" t="s">
        <v>99</v>
      </c>
      <c r="Q678" s="10" t="n">
        <v>1</v>
      </c>
      <c r="R678" s="10" t="s">
        <v>1888</v>
      </c>
      <c r="S678" s="10" t="n">
        <v>175169</v>
      </c>
      <c r="T678" s="10" t="s">
        <v>1889</v>
      </c>
      <c r="U678" s="10" t="s">
        <v>1890</v>
      </c>
      <c r="V678" s="10" t="n">
        <v>549495544</v>
      </c>
      <c r="W678" s="10"/>
      <c r="X678" s="14" t="s">
        <v>370</v>
      </c>
      <c r="Y678" s="14" t="s">
        <v>1554</v>
      </c>
      <c r="Z678" s="14" t="s">
        <v>1891</v>
      </c>
      <c r="AA678" s="14" t="s">
        <v>216</v>
      </c>
      <c r="AB678" s="14"/>
      <c r="AC678" s="13" t="s">
        <v>1892</v>
      </c>
      <c r="AD678" s="15" t="n">
        <v>1338</v>
      </c>
      <c r="AE678" s="12" t="n">
        <v>21</v>
      </c>
      <c r="AF678" s="15" t="n">
        <v>280.98</v>
      </c>
      <c r="AG678" s="16" t="n">
        <f aca="false">ROUND(K678*AD678,2)</f>
        <v>1338</v>
      </c>
      <c r="AH678" s="16" t="n">
        <f aca="false">ROUND(K678*(AD678+AF678),2)</f>
        <v>1618.98</v>
      </c>
    </row>
    <row r="679" customFormat="false" ht="12.75" hidden="false" customHeight="false" outlineLevel="0" collapsed="false">
      <c r="A679" s="9" t="n">
        <v>43095</v>
      </c>
      <c r="B679" s="10" t="s">
        <v>1886</v>
      </c>
      <c r="C679" s="9" t="n">
        <v>115133</v>
      </c>
      <c r="D679" s="10" t="s">
        <v>63</v>
      </c>
      <c r="E679" s="10" t="s">
        <v>717</v>
      </c>
      <c r="F679" s="10" t="s">
        <v>718</v>
      </c>
      <c r="G679" s="10" t="s">
        <v>719</v>
      </c>
      <c r="H679" s="10" t="s">
        <v>44</v>
      </c>
      <c r="I679" s="10" t="s">
        <v>156</v>
      </c>
      <c r="J679" s="11" t="n">
        <v>1</v>
      </c>
      <c r="K679" s="12" t="n">
        <v>1</v>
      </c>
      <c r="L679" s="13" t="s">
        <v>46</v>
      </c>
      <c r="M679" s="10" t="n">
        <v>315010</v>
      </c>
      <c r="N679" s="10" t="s">
        <v>1549</v>
      </c>
      <c r="O679" s="10" t="s">
        <v>1887</v>
      </c>
      <c r="P679" s="10" t="s">
        <v>99</v>
      </c>
      <c r="Q679" s="10" t="n">
        <v>1</v>
      </c>
      <c r="R679" s="10" t="s">
        <v>1888</v>
      </c>
      <c r="S679" s="10" t="n">
        <v>175169</v>
      </c>
      <c r="T679" s="10" t="s">
        <v>1889</v>
      </c>
      <c r="U679" s="10" t="s">
        <v>1890</v>
      </c>
      <c r="V679" s="10" t="n">
        <v>549495544</v>
      </c>
      <c r="W679" s="10"/>
      <c r="X679" s="14" t="s">
        <v>370</v>
      </c>
      <c r="Y679" s="14" t="s">
        <v>1554</v>
      </c>
      <c r="Z679" s="14" t="s">
        <v>1891</v>
      </c>
      <c r="AA679" s="14" t="s">
        <v>216</v>
      </c>
      <c r="AB679" s="14"/>
      <c r="AC679" s="13" t="s">
        <v>1892</v>
      </c>
      <c r="AD679" s="15" t="n">
        <v>1960</v>
      </c>
      <c r="AE679" s="12" t="n">
        <v>21</v>
      </c>
      <c r="AF679" s="15" t="n">
        <v>411.6</v>
      </c>
      <c r="AG679" s="16" t="n">
        <f aca="false">ROUND(K679*AD679,2)</f>
        <v>1960</v>
      </c>
      <c r="AH679" s="16" t="n">
        <f aca="false">ROUND(K679*(AD679+AF679),2)</f>
        <v>2371.6</v>
      </c>
    </row>
    <row r="680" customFormat="false" ht="12.75" hidden="false" customHeight="false" outlineLevel="0" collapsed="false">
      <c r="A680" s="9" t="n">
        <v>43095</v>
      </c>
      <c r="B680" s="10" t="s">
        <v>1886</v>
      </c>
      <c r="C680" s="9" t="n">
        <v>115134</v>
      </c>
      <c r="D680" s="10" t="s">
        <v>63</v>
      </c>
      <c r="E680" s="10" t="s">
        <v>711</v>
      </c>
      <c r="F680" s="10" t="s">
        <v>712</v>
      </c>
      <c r="G680" s="10" t="s">
        <v>713</v>
      </c>
      <c r="H680" s="10" t="s">
        <v>44</v>
      </c>
      <c r="I680" s="10" t="s">
        <v>156</v>
      </c>
      <c r="J680" s="11" t="n">
        <v>1</v>
      </c>
      <c r="K680" s="12" t="n">
        <v>1</v>
      </c>
      <c r="L680" s="13" t="s">
        <v>46</v>
      </c>
      <c r="M680" s="10" t="n">
        <v>315010</v>
      </c>
      <c r="N680" s="10" t="s">
        <v>1549</v>
      </c>
      <c r="O680" s="10" t="s">
        <v>1887</v>
      </c>
      <c r="P680" s="10" t="s">
        <v>99</v>
      </c>
      <c r="Q680" s="10" t="n">
        <v>1</v>
      </c>
      <c r="R680" s="10" t="s">
        <v>1888</v>
      </c>
      <c r="S680" s="10" t="n">
        <v>175169</v>
      </c>
      <c r="T680" s="10" t="s">
        <v>1889</v>
      </c>
      <c r="U680" s="10" t="s">
        <v>1890</v>
      </c>
      <c r="V680" s="10" t="n">
        <v>549495544</v>
      </c>
      <c r="W680" s="10"/>
      <c r="X680" s="14" t="s">
        <v>370</v>
      </c>
      <c r="Y680" s="14" t="s">
        <v>1554</v>
      </c>
      <c r="Z680" s="14" t="s">
        <v>1891</v>
      </c>
      <c r="AA680" s="14" t="s">
        <v>216</v>
      </c>
      <c r="AB680" s="14"/>
      <c r="AC680" s="13" t="s">
        <v>1892</v>
      </c>
      <c r="AD680" s="15" t="n">
        <v>1960</v>
      </c>
      <c r="AE680" s="12" t="n">
        <v>21</v>
      </c>
      <c r="AF680" s="15" t="n">
        <v>411.6</v>
      </c>
      <c r="AG680" s="16" t="n">
        <f aca="false">ROUND(K680*AD680,2)</f>
        <v>1960</v>
      </c>
      <c r="AH680" s="16" t="n">
        <f aca="false">ROUND(K680*(AD680+AF680),2)</f>
        <v>2371.6</v>
      </c>
    </row>
    <row r="681" customFormat="false" ht="12.75" hidden="false" customHeight="false" outlineLevel="0" collapsed="false">
      <c r="A681" s="9" t="n">
        <v>43095</v>
      </c>
      <c r="B681" s="10" t="s">
        <v>1886</v>
      </c>
      <c r="C681" s="9" t="n">
        <v>115135</v>
      </c>
      <c r="D681" s="10" t="s">
        <v>63</v>
      </c>
      <c r="E681" s="10" t="s">
        <v>714</v>
      </c>
      <c r="F681" s="10" t="s">
        <v>715</v>
      </c>
      <c r="G681" s="10" t="s">
        <v>716</v>
      </c>
      <c r="H681" s="10" t="s">
        <v>44</v>
      </c>
      <c r="I681" s="10" t="s">
        <v>156</v>
      </c>
      <c r="J681" s="11" t="n">
        <v>1</v>
      </c>
      <c r="K681" s="12" t="n">
        <v>1</v>
      </c>
      <c r="L681" s="13" t="s">
        <v>46</v>
      </c>
      <c r="M681" s="10" t="n">
        <v>315010</v>
      </c>
      <c r="N681" s="10" t="s">
        <v>1549</v>
      </c>
      <c r="O681" s="10" t="s">
        <v>1887</v>
      </c>
      <c r="P681" s="10" t="s">
        <v>99</v>
      </c>
      <c r="Q681" s="10" t="n">
        <v>1</v>
      </c>
      <c r="R681" s="10" t="s">
        <v>1888</v>
      </c>
      <c r="S681" s="10" t="n">
        <v>175169</v>
      </c>
      <c r="T681" s="10" t="s">
        <v>1889</v>
      </c>
      <c r="U681" s="10" t="s">
        <v>1890</v>
      </c>
      <c r="V681" s="10" t="n">
        <v>549495544</v>
      </c>
      <c r="W681" s="10"/>
      <c r="X681" s="14" t="s">
        <v>370</v>
      </c>
      <c r="Y681" s="14" t="s">
        <v>1554</v>
      </c>
      <c r="Z681" s="14" t="s">
        <v>1891</v>
      </c>
      <c r="AA681" s="14" t="s">
        <v>216</v>
      </c>
      <c r="AB681" s="14"/>
      <c r="AC681" s="13" t="s">
        <v>1892</v>
      </c>
      <c r="AD681" s="15" t="n">
        <v>1960</v>
      </c>
      <c r="AE681" s="12" t="n">
        <v>21</v>
      </c>
      <c r="AF681" s="15" t="n">
        <v>411.6</v>
      </c>
      <c r="AG681" s="16" t="n">
        <f aca="false">ROUND(K681*AD681,2)</f>
        <v>1960</v>
      </c>
      <c r="AH681" s="16" t="n">
        <f aca="false">ROUND(K681*(AD681+AF681),2)</f>
        <v>2371.6</v>
      </c>
    </row>
    <row r="682" customFormat="false" ht="12.7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 t="s">
        <v>71</v>
      </c>
      <c r="AF682" s="17"/>
      <c r="AG682" s="18" t="n">
        <f aca="false">SUM(AG670:AG681)</f>
        <v>16923</v>
      </c>
      <c r="AH682" s="18" t="n">
        <f aca="false">SUM(AH670:AH681)</f>
        <v>20476.83</v>
      </c>
    </row>
    <row r="683" customFormat="false" ht="12.7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</row>
    <row r="684" customFormat="false" ht="25.5" hidden="false" customHeight="false" outlineLevel="0" collapsed="false">
      <c r="A684" s="9" t="n">
        <v>43104</v>
      </c>
      <c r="B684" s="10" t="s">
        <v>1902</v>
      </c>
      <c r="C684" s="9" t="n">
        <v>114689</v>
      </c>
      <c r="D684" s="10" t="s">
        <v>63</v>
      </c>
      <c r="E684" s="10" t="s">
        <v>1405</v>
      </c>
      <c r="F684" s="10" t="s">
        <v>1406</v>
      </c>
      <c r="G684" s="10" t="s">
        <v>1407</v>
      </c>
      <c r="H684" s="10" t="s">
        <v>44</v>
      </c>
      <c r="I684" s="10" t="s">
        <v>106</v>
      </c>
      <c r="J684" s="11" t="n">
        <v>1</v>
      </c>
      <c r="K684" s="12" t="n">
        <v>1</v>
      </c>
      <c r="L684" s="13" t="s">
        <v>46</v>
      </c>
      <c r="M684" s="10" t="n">
        <v>560000</v>
      </c>
      <c r="N684" s="10" t="s">
        <v>346</v>
      </c>
      <c r="O684" s="10" t="s">
        <v>347</v>
      </c>
      <c r="P684" s="10" t="s">
        <v>348</v>
      </c>
      <c r="Q684" s="10" t="n">
        <v>3</v>
      </c>
      <c r="R684" s="10" t="n">
        <v>349</v>
      </c>
      <c r="S684" s="10" t="n">
        <v>168497</v>
      </c>
      <c r="T684" s="10" t="s">
        <v>349</v>
      </c>
      <c r="U684" s="10" t="s">
        <v>350</v>
      </c>
      <c r="V684" s="10" t="n">
        <v>549494051</v>
      </c>
      <c r="W684" s="10" t="s">
        <v>351</v>
      </c>
      <c r="X684" s="14" t="s">
        <v>1861</v>
      </c>
      <c r="Y684" s="14" t="s">
        <v>1903</v>
      </c>
      <c r="Z684" s="14"/>
      <c r="AA684" s="14" t="s">
        <v>114</v>
      </c>
      <c r="AB684" s="14" t="s">
        <v>191</v>
      </c>
      <c r="AC684" s="13" t="s">
        <v>1904</v>
      </c>
      <c r="AD684" s="15" t="n">
        <v>1338</v>
      </c>
      <c r="AE684" s="12" t="n">
        <v>21</v>
      </c>
      <c r="AF684" s="15" t="n">
        <v>280.98</v>
      </c>
      <c r="AG684" s="16" t="n">
        <f aca="false">ROUND(K684*AD684,2)</f>
        <v>1338</v>
      </c>
      <c r="AH684" s="16" t="n">
        <f aca="false">ROUND(K684*(AD684+AF684),2)</f>
        <v>1618.98</v>
      </c>
    </row>
    <row r="685" customFormat="false" ht="25.5" hidden="false" customHeight="false" outlineLevel="0" collapsed="false">
      <c r="A685" s="9" t="n">
        <v>43104</v>
      </c>
      <c r="B685" s="10" t="s">
        <v>1902</v>
      </c>
      <c r="C685" s="9" t="n">
        <v>114693</v>
      </c>
      <c r="D685" s="10" t="s">
        <v>40</v>
      </c>
      <c r="E685" s="10" t="s">
        <v>1905</v>
      </c>
      <c r="F685" s="10" t="s">
        <v>1906</v>
      </c>
      <c r="G685" s="10" t="s">
        <v>1907</v>
      </c>
      <c r="H685" s="10" t="s">
        <v>44</v>
      </c>
      <c r="I685" s="10" t="s">
        <v>1908</v>
      </c>
      <c r="J685" s="11" t="n">
        <v>5</v>
      </c>
      <c r="K685" s="12" t="n">
        <v>5</v>
      </c>
      <c r="L685" s="13" t="s">
        <v>46</v>
      </c>
      <c r="M685" s="10" t="n">
        <v>560000</v>
      </c>
      <c r="N685" s="10" t="s">
        <v>346</v>
      </c>
      <c r="O685" s="10" t="s">
        <v>347</v>
      </c>
      <c r="P685" s="10" t="s">
        <v>348</v>
      </c>
      <c r="Q685" s="10" t="n">
        <v>3</v>
      </c>
      <c r="R685" s="10" t="n">
        <v>349</v>
      </c>
      <c r="S685" s="10" t="n">
        <v>168497</v>
      </c>
      <c r="T685" s="10" t="s">
        <v>349</v>
      </c>
      <c r="U685" s="10" t="s">
        <v>350</v>
      </c>
      <c r="V685" s="10" t="n">
        <v>549494051</v>
      </c>
      <c r="W685" s="10" t="s">
        <v>351</v>
      </c>
      <c r="X685" s="14" t="s">
        <v>1861</v>
      </c>
      <c r="Y685" s="14" t="s">
        <v>1903</v>
      </c>
      <c r="Z685" s="14"/>
      <c r="AA685" s="14" t="s">
        <v>114</v>
      </c>
      <c r="AB685" s="14" t="s">
        <v>191</v>
      </c>
      <c r="AC685" s="13" t="s">
        <v>1904</v>
      </c>
      <c r="AD685" s="15" t="n">
        <v>188</v>
      </c>
      <c r="AE685" s="12" t="n">
        <v>21</v>
      </c>
      <c r="AF685" s="15" t="n">
        <v>39.48</v>
      </c>
      <c r="AG685" s="16" t="n">
        <f aca="false">ROUND(K685*AD685,2)</f>
        <v>940</v>
      </c>
      <c r="AH685" s="16" t="n">
        <f aca="false">ROUND(K685*(AD685+AF685),2)</f>
        <v>1137.4</v>
      </c>
    </row>
    <row r="686" customFormat="false" ht="12.7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 t="s">
        <v>71</v>
      </c>
      <c r="AF686" s="17"/>
      <c r="AG686" s="18" t="n">
        <f aca="false">SUM(AG684:AG685)</f>
        <v>2278</v>
      </c>
      <c r="AH686" s="18" t="n">
        <f aca="false">SUM(AH684:AH685)</f>
        <v>2756.38</v>
      </c>
    </row>
    <row r="687" customFormat="false" ht="12.7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</row>
    <row r="688" customFormat="false" ht="12.75" hidden="false" customHeight="false" outlineLevel="0" collapsed="false">
      <c r="A688" s="9" t="n">
        <v>43115</v>
      </c>
      <c r="B688" s="10"/>
      <c r="C688" s="9" t="n">
        <v>114759</v>
      </c>
      <c r="D688" s="10" t="s">
        <v>63</v>
      </c>
      <c r="E688" s="10" t="s">
        <v>951</v>
      </c>
      <c r="F688" s="10" t="s">
        <v>952</v>
      </c>
      <c r="G688" s="10" t="s">
        <v>953</v>
      </c>
      <c r="H688" s="10" t="s">
        <v>44</v>
      </c>
      <c r="I688" s="10" t="s">
        <v>723</v>
      </c>
      <c r="J688" s="11" t="n">
        <v>1</v>
      </c>
      <c r="K688" s="12" t="n">
        <v>1</v>
      </c>
      <c r="L688" s="13" t="s">
        <v>46</v>
      </c>
      <c r="M688" s="10" t="n">
        <v>413200</v>
      </c>
      <c r="N688" s="10" t="s">
        <v>498</v>
      </c>
      <c r="O688" s="10" t="s">
        <v>499</v>
      </c>
      <c r="P688" s="10" t="s">
        <v>500</v>
      </c>
      <c r="Q688" s="10" t="n">
        <v>2</v>
      </c>
      <c r="R688" s="10" t="s">
        <v>1845</v>
      </c>
      <c r="S688" s="10" t="n">
        <v>1554</v>
      </c>
      <c r="T688" s="10" t="s">
        <v>1846</v>
      </c>
      <c r="U688" s="10" t="s">
        <v>1847</v>
      </c>
      <c r="V688" s="10" t="n">
        <v>549493569</v>
      </c>
      <c r="W688" s="10"/>
      <c r="X688" s="14" t="s">
        <v>1909</v>
      </c>
      <c r="Y688" s="14" t="s">
        <v>506</v>
      </c>
      <c r="Z688" s="14"/>
      <c r="AA688" s="14" t="s">
        <v>83</v>
      </c>
      <c r="AB688" s="14" t="s">
        <v>253</v>
      </c>
      <c r="AC688" s="13" t="s">
        <v>1910</v>
      </c>
      <c r="AD688" s="15" t="n">
        <v>1257</v>
      </c>
      <c r="AE688" s="12" t="n">
        <v>21</v>
      </c>
      <c r="AF688" s="15" t="n">
        <v>263.97</v>
      </c>
      <c r="AG688" s="16" t="n">
        <f aca="false">ROUND(K688*AD688,2)</f>
        <v>1257</v>
      </c>
      <c r="AH688" s="16" t="n">
        <f aca="false">ROUND(K688*(AD688+AF688),2)</f>
        <v>1520.97</v>
      </c>
    </row>
    <row r="689" customFormat="false" ht="12.75" hidden="false" customHeight="false" outlineLevel="0" collapsed="false">
      <c r="A689" s="9" t="n">
        <v>43115</v>
      </c>
      <c r="B689" s="10"/>
      <c r="C689" s="9" t="n">
        <v>114760</v>
      </c>
      <c r="D689" s="10" t="s">
        <v>63</v>
      </c>
      <c r="E689" s="10" t="s">
        <v>1911</v>
      </c>
      <c r="F689" s="10" t="s">
        <v>1912</v>
      </c>
      <c r="G689" s="10" t="s">
        <v>1913</v>
      </c>
      <c r="H689" s="10" t="s">
        <v>44</v>
      </c>
      <c r="I689" s="10" t="s">
        <v>908</v>
      </c>
      <c r="J689" s="11" t="n">
        <v>1</v>
      </c>
      <c r="K689" s="12" t="n">
        <v>1</v>
      </c>
      <c r="L689" s="13" t="s">
        <v>46</v>
      </c>
      <c r="M689" s="10" t="n">
        <v>413200</v>
      </c>
      <c r="N689" s="10" t="s">
        <v>498</v>
      </c>
      <c r="O689" s="10" t="s">
        <v>499</v>
      </c>
      <c r="P689" s="10" t="s">
        <v>500</v>
      </c>
      <c r="Q689" s="10" t="n">
        <v>2</v>
      </c>
      <c r="R689" s="10" t="s">
        <v>1845</v>
      </c>
      <c r="S689" s="10" t="n">
        <v>1554</v>
      </c>
      <c r="T689" s="10" t="s">
        <v>1846</v>
      </c>
      <c r="U689" s="10" t="s">
        <v>1847</v>
      </c>
      <c r="V689" s="10" t="n">
        <v>549493569</v>
      </c>
      <c r="W689" s="10"/>
      <c r="X689" s="14" t="s">
        <v>1909</v>
      </c>
      <c r="Y689" s="14" t="s">
        <v>506</v>
      </c>
      <c r="Z689" s="14"/>
      <c r="AA689" s="14" t="s">
        <v>83</v>
      </c>
      <c r="AB689" s="14" t="s">
        <v>253</v>
      </c>
      <c r="AC689" s="13" t="s">
        <v>1910</v>
      </c>
      <c r="AD689" s="15" t="n">
        <v>1048</v>
      </c>
      <c r="AE689" s="12" t="n">
        <v>21</v>
      </c>
      <c r="AF689" s="15" t="n">
        <v>220.08</v>
      </c>
      <c r="AG689" s="16" t="n">
        <f aca="false">ROUND(K689*AD689,2)</f>
        <v>1048</v>
      </c>
      <c r="AH689" s="16" t="n">
        <f aca="false">ROUND(K689*(AD689+AF689),2)</f>
        <v>1268.08</v>
      </c>
    </row>
    <row r="690" customFormat="false" ht="12.75" hidden="false" customHeight="false" outlineLevel="0" collapsed="false">
      <c r="A690" s="9" t="n">
        <v>43115</v>
      </c>
      <c r="B690" s="10"/>
      <c r="C690" s="9" t="n">
        <v>114761</v>
      </c>
      <c r="D690" s="10" t="s">
        <v>63</v>
      </c>
      <c r="E690" s="10" t="s">
        <v>1914</v>
      </c>
      <c r="F690" s="10" t="s">
        <v>1915</v>
      </c>
      <c r="G690" s="10" t="s">
        <v>1916</v>
      </c>
      <c r="H690" s="10" t="s">
        <v>44</v>
      </c>
      <c r="I690" s="10" t="s">
        <v>908</v>
      </c>
      <c r="J690" s="11" t="n">
        <v>1</v>
      </c>
      <c r="K690" s="12" t="n">
        <v>1</v>
      </c>
      <c r="L690" s="13" t="s">
        <v>46</v>
      </c>
      <c r="M690" s="10" t="n">
        <v>413200</v>
      </c>
      <c r="N690" s="10" t="s">
        <v>498</v>
      </c>
      <c r="O690" s="10" t="s">
        <v>499</v>
      </c>
      <c r="P690" s="10" t="s">
        <v>500</v>
      </c>
      <c r="Q690" s="10" t="n">
        <v>2</v>
      </c>
      <c r="R690" s="10" t="s">
        <v>1845</v>
      </c>
      <c r="S690" s="10" t="n">
        <v>1554</v>
      </c>
      <c r="T690" s="10" t="s">
        <v>1846</v>
      </c>
      <c r="U690" s="10" t="s">
        <v>1847</v>
      </c>
      <c r="V690" s="10" t="n">
        <v>549493569</v>
      </c>
      <c r="W690" s="10"/>
      <c r="X690" s="14" t="s">
        <v>1909</v>
      </c>
      <c r="Y690" s="14" t="s">
        <v>506</v>
      </c>
      <c r="Z690" s="14"/>
      <c r="AA690" s="14" t="s">
        <v>83</v>
      </c>
      <c r="AB690" s="14" t="s">
        <v>253</v>
      </c>
      <c r="AC690" s="13" t="s">
        <v>1910</v>
      </c>
      <c r="AD690" s="15" t="n">
        <v>1048</v>
      </c>
      <c r="AE690" s="12" t="n">
        <v>21</v>
      </c>
      <c r="AF690" s="15" t="n">
        <v>220.08</v>
      </c>
      <c r="AG690" s="16" t="n">
        <f aca="false">ROUND(K690*AD690,2)</f>
        <v>1048</v>
      </c>
      <c r="AH690" s="16" t="n">
        <f aca="false">ROUND(K690*(AD690+AF690),2)</f>
        <v>1268.08</v>
      </c>
    </row>
    <row r="691" customFormat="false" ht="12.75" hidden="false" customHeight="false" outlineLevel="0" collapsed="false">
      <c r="A691" s="9" t="n">
        <v>43115</v>
      </c>
      <c r="B691" s="10"/>
      <c r="C691" s="9" t="n">
        <v>114775</v>
      </c>
      <c r="D691" s="10" t="s">
        <v>63</v>
      </c>
      <c r="E691" s="10" t="s">
        <v>1917</v>
      </c>
      <c r="F691" s="10" t="s">
        <v>1918</v>
      </c>
      <c r="G691" s="10" t="s">
        <v>1919</v>
      </c>
      <c r="H691" s="10" t="s">
        <v>44</v>
      </c>
      <c r="I691" s="10" t="s">
        <v>1920</v>
      </c>
      <c r="J691" s="11" t="n">
        <v>5</v>
      </c>
      <c r="K691" s="12" t="n">
        <v>5</v>
      </c>
      <c r="L691" s="13" t="s">
        <v>46</v>
      </c>
      <c r="M691" s="10" t="n">
        <v>413200</v>
      </c>
      <c r="N691" s="10" t="s">
        <v>498</v>
      </c>
      <c r="O691" s="10" t="s">
        <v>499</v>
      </c>
      <c r="P691" s="10" t="s">
        <v>500</v>
      </c>
      <c r="Q691" s="10" t="n">
        <v>2</v>
      </c>
      <c r="R691" s="10" t="s">
        <v>1845</v>
      </c>
      <c r="S691" s="10" t="n">
        <v>1554</v>
      </c>
      <c r="T691" s="10" t="s">
        <v>1846</v>
      </c>
      <c r="U691" s="10" t="s">
        <v>1847</v>
      </c>
      <c r="V691" s="10" t="n">
        <v>549493569</v>
      </c>
      <c r="W691" s="10"/>
      <c r="X691" s="14" t="s">
        <v>1909</v>
      </c>
      <c r="Y691" s="14" t="s">
        <v>506</v>
      </c>
      <c r="Z691" s="14"/>
      <c r="AA691" s="14" t="s">
        <v>83</v>
      </c>
      <c r="AB691" s="14" t="s">
        <v>253</v>
      </c>
      <c r="AC691" s="13" t="s">
        <v>1910</v>
      </c>
      <c r="AD691" s="15" t="n">
        <v>368</v>
      </c>
      <c r="AE691" s="12" t="n">
        <v>21</v>
      </c>
      <c r="AF691" s="15" t="n">
        <v>77.28</v>
      </c>
      <c r="AG691" s="16" t="n">
        <f aca="false">ROUND(K691*AD691,2)</f>
        <v>1840</v>
      </c>
      <c r="AH691" s="16" t="n">
        <f aca="false">ROUND(K691*(AD691+AF691),2)</f>
        <v>2226.4</v>
      </c>
    </row>
    <row r="692" customFormat="false" ht="12.7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 t="s">
        <v>71</v>
      </c>
      <c r="AF692" s="17"/>
      <c r="AG692" s="18" t="n">
        <f aca="false">SUM(AG688:AG691)</f>
        <v>5193</v>
      </c>
      <c r="AH692" s="18" t="n">
        <f aca="false">SUM(AH688:AH691)</f>
        <v>6283.53</v>
      </c>
    </row>
    <row r="693" customFormat="false" ht="12.7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</row>
    <row r="694" customFormat="false" ht="12.75" hidden="false" customHeight="false" outlineLevel="0" collapsed="false">
      <c r="A694" s="9" t="n">
        <v>43160</v>
      </c>
      <c r="B694" s="10" t="s">
        <v>1921</v>
      </c>
      <c r="C694" s="9" t="n">
        <v>114794</v>
      </c>
      <c r="D694" s="10" t="s">
        <v>63</v>
      </c>
      <c r="E694" s="10" t="s">
        <v>1922</v>
      </c>
      <c r="F694" s="10" t="s">
        <v>1923</v>
      </c>
      <c r="G694" s="10" t="s">
        <v>1924</v>
      </c>
      <c r="H694" s="10" t="s">
        <v>44</v>
      </c>
      <c r="I694" s="10" t="s">
        <v>96</v>
      </c>
      <c r="J694" s="11" t="n">
        <v>2</v>
      </c>
      <c r="K694" s="12" t="n">
        <v>2</v>
      </c>
      <c r="L694" s="13" t="s">
        <v>46</v>
      </c>
      <c r="M694" s="10" t="n">
        <v>561300</v>
      </c>
      <c r="N694" s="10" t="s">
        <v>1925</v>
      </c>
      <c r="O694" s="10" t="s">
        <v>347</v>
      </c>
      <c r="P694" s="10" t="s">
        <v>348</v>
      </c>
      <c r="Q694" s="10" t="n">
        <v>3</v>
      </c>
      <c r="R694" s="10" t="n">
        <v>349</v>
      </c>
      <c r="S694" s="10" t="n">
        <v>168497</v>
      </c>
      <c r="T694" s="10" t="s">
        <v>349</v>
      </c>
      <c r="U694" s="10" t="s">
        <v>350</v>
      </c>
      <c r="V694" s="10" t="n">
        <v>549494051</v>
      </c>
      <c r="W694" s="10"/>
      <c r="X694" s="14" t="s">
        <v>1926</v>
      </c>
      <c r="Y694" s="14" t="s">
        <v>641</v>
      </c>
      <c r="Z694" s="14"/>
      <c r="AA694" s="14" t="s">
        <v>216</v>
      </c>
      <c r="AB694" s="14" t="s">
        <v>253</v>
      </c>
      <c r="AC694" s="13" t="s">
        <v>1927</v>
      </c>
      <c r="AD694" s="15" t="n">
        <v>2944</v>
      </c>
      <c r="AE694" s="12" t="n">
        <v>21</v>
      </c>
      <c r="AF694" s="15" t="n">
        <v>618.24</v>
      </c>
      <c r="AG694" s="16" t="n">
        <f aca="false">ROUND(K694*AD694,2)</f>
        <v>5888</v>
      </c>
      <c r="AH694" s="16" t="n">
        <f aca="false">ROUND(K694*(AD694+AF694),2)</f>
        <v>7124.48</v>
      </c>
    </row>
    <row r="695" customFormat="false" ht="12.75" hidden="false" customHeight="false" outlineLevel="0" collapsed="false">
      <c r="A695" s="9" t="n">
        <v>43160</v>
      </c>
      <c r="B695" s="10" t="s">
        <v>1921</v>
      </c>
      <c r="C695" s="9" t="n">
        <v>114795</v>
      </c>
      <c r="D695" s="10" t="s">
        <v>63</v>
      </c>
      <c r="E695" s="10" t="s">
        <v>1922</v>
      </c>
      <c r="F695" s="10" t="s">
        <v>1923</v>
      </c>
      <c r="G695" s="10" t="s">
        <v>1924</v>
      </c>
      <c r="H695" s="10" t="s">
        <v>44</v>
      </c>
      <c r="I695" s="10" t="s">
        <v>96</v>
      </c>
      <c r="J695" s="11" t="n">
        <v>1</v>
      </c>
      <c r="K695" s="12" t="n">
        <v>1</v>
      </c>
      <c r="L695" s="13" t="s">
        <v>46</v>
      </c>
      <c r="M695" s="10" t="n">
        <v>561300</v>
      </c>
      <c r="N695" s="10" t="s">
        <v>1925</v>
      </c>
      <c r="O695" s="10" t="s">
        <v>347</v>
      </c>
      <c r="P695" s="10" t="s">
        <v>348</v>
      </c>
      <c r="Q695" s="10" t="n">
        <v>3</v>
      </c>
      <c r="R695" s="10" t="n">
        <v>349</v>
      </c>
      <c r="S695" s="10" t="n">
        <v>168497</v>
      </c>
      <c r="T695" s="10" t="s">
        <v>349</v>
      </c>
      <c r="U695" s="10" t="s">
        <v>350</v>
      </c>
      <c r="V695" s="10" t="n">
        <v>549494051</v>
      </c>
      <c r="W695" s="10"/>
      <c r="X695" s="14" t="s">
        <v>1928</v>
      </c>
      <c r="Y695" s="14" t="s">
        <v>641</v>
      </c>
      <c r="Z695" s="14"/>
      <c r="AA695" s="14" t="s">
        <v>216</v>
      </c>
      <c r="AB695" s="14" t="s">
        <v>253</v>
      </c>
      <c r="AC695" s="13" t="s">
        <v>1927</v>
      </c>
      <c r="AD695" s="15" t="n">
        <v>2944</v>
      </c>
      <c r="AE695" s="12" t="n">
        <v>21</v>
      </c>
      <c r="AF695" s="15" t="n">
        <v>618.24</v>
      </c>
      <c r="AG695" s="16" t="n">
        <f aca="false">ROUND(K695*AD695,2)</f>
        <v>2944</v>
      </c>
      <c r="AH695" s="16" t="n">
        <f aca="false">ROUND(K695*(AD695+AF695),2)</f>
        <v>3562.24</v>
      </c>
    </row>
    <row r="696" customFormat="false" ht="12.7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 t="s">
        <v>71</v>
      </c>
      <c r="AF696" s="17"/>
      <c r="AG696" s="18" t="n">
        <f aca="false">SUM(AG694:AG695)</f>
        <v>8832</v>
      </c>
      <c r="AH696" s="18" t="n">
        <f aca="false">SUM(AH694:AH695)</f>
        <v>10686.72</v>
      </c>
    </row>
    <row r="697" customFormat="false" ht="12.7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</row>
    <row r="698" customFormat="false" ht="25.5" hidden="false" customHeight="false" outlineLevel="0" collapsed="false">
      <c r="A698" s="9" t="n">
        <v>43185</v>
      </c>
      <c r="B698" s="10"/>
      <c r="C698" s="9" t="n">
        <v>114906</v>
      </c>
      <c r="D698" s="10" t="s">
        <v>63</v>
      </c>
      <c r="E698" s="10" t="s">
        <v>1929</v>
      </c>
      <c r="F698" s="10" t="s">
        <v>1930</v>
      </c>
      <c r="G698" s="10" t="s">
        <v>1931</v>
      </c>
      <c r="H698" s="10" t="s">
        <v>44</v>
      </c>
      <c r="I698" s="10" t="s">
        <v>794</v>
      </c>
      <c r="J698" s="11" t="n">
        <v>2</v>
      </c>
      <c r="K698" s="12" t="n">
        <v>2</v>
      </c>
      <c r="L698" s="13" t="s">
        <v>46</v>
      </c>
      <c r="M698" s="10" t="n">
        <v>220000</v>
      </c>
      <c r="N698" s="10" t="s">
        <v>724</v>
      </c>
      <c r="O698" s="10" t="s">
        <v>725</v>
      </c>
      <c r="P698" s="10" t="s">
        <v>726</v>
      </c>
      <c r="Q698" s="10" t="n">
        <v>0</v>
      </c>
      <c r="R698" s="10"/>
      <c r="S698" s="10" t="n">
        <v>1589</v>
      </c>
      <c r="T698" s="10" t="s">
        <v>727</v>
      </c>
      <c r="U698" s="10" t="s">
        <v>728</v>
      </c>
      <c r="V698" s="10" t="n">
        <v>549498043</v>
      </c>
      <c r="W698" s="10"/>
      <c r="X698" s="14" t="s">
        <v>114</v>
      </c>
      <c r="Y698" s="14" t="s">
        <v>1932</v>
      </c>
      <c r="Z698" s="14"/>
      <c r="AA698" s="14" t="s">
        <v>114</v>
      </c>
      <c r="AB698" s="14"/>
      <c r="AC698" s="13" t="s">
        <v>1933</v>
      </c>
      <c r="AD698" s="15" t="n">
        <v>1850</v>
      </c>
      <c r="AE698" s="12" t="n">
        <v>21</v>
      </c>
      <c r="AF698" s="15" t="n">
        <v>388.5</v>
      </c>
      <c r="AG698" s="16" t="n">
        <f aca="false">ROUND(K698*AD698,2)</f>
        <v>3700</v>
      </c>
      <c r="AH698" s="16" t="n">
        <f aca="false">ROUND(K698*(AD698+AF698),2)</f>
        <v>4477</v>
      </c>
    </row>
    <row r="699" customFormat="false" ht="38.25" hidden="false" customHeight="false" outlineLevel="0" collapsed="false">
      <c r="A699" s="9" t="n">
        <v>43185</v>
      </c>
      <c r="B699" s="10"/>
      <c r="C699" s="9" t="n">
        <v>114912</v>
      </c>
      <c r="D699" s="10" t="s">
        <v>63</v>
      </c>
      <c r="E699" s="10" t="s">
        <v>1216</v>
      </c>
      <c r="F699" s="10" t="s">
        <v>1217</v>
      </c>
      <c r="G699" s="10" t="s">
        <v>1218</v>
      </c>
      <c r="H699" s="10" t="s">
        <v>44</v>
      </c>
      <c r="I699" s="10" t="s">
        <v>88</v>
      </c>
      <c r="J699" s="11" t="n">
        <v>2</v>
      </c>
      <c r="K699" s="12" t="n">
        <v>2</v>
      </c>
      <c r="L699" s="13" t="s">
        <v>46</v>
      </c>
      <c r="M699" s="10" t="n">
        <v>220000</v>
      </c>
      <c r="N699" s="10" t="s">
        <v>724</v>
      </c>
      <c r="O699" s="10" t="s">
        <v>725</v>
      </c>
      <c r="P699" s="10" t="s">
        <v>726</v>
      </c>
      <c r="Q699" s="10" t="n">
        <v>0</v>
      </c>
      <c r="R699" s="10"/>
      <c r="S699" s="10" t="n">
        <v>1589</v>
      </c>
      <c r="T699" s="10" t="s">
        <v>727</v>
      </c>
      <c r="U699" s="10" t="s">
        <v>728</v>
      </c>
      <c r="V699" s="10" t="n">
        <v>549498043</v>
      </c>
      <c r="W699" s="10" t="s">
        <v>729</v>
      </c>
      <c r="X699" s="14" t="s">
        <v>114</v>
      </c>
      <c r="Y699" s="14" t="s">
        <v>1932</v>
      </c>
      <c r="Z699" s="14"/>
      <c r="AA699" s="14" t="s">
        <v>114</v>
      </c>
      <c r="AB699" s="14"/>
      <c r="AC699" s="13" t="s">
        <v>1933</v>
      </c>
      <c r="AD699" s="15" t="n">
        <v>1783</v>
      </c>
      <c r="AE699" s="12" t="n">
        <v>21</v>
      </c>
      <c r="AF699" s="15" t="n">
        <v>374.43</v>
      </c>
      <c r="AG699" s="16" t="n">
        <f aca="false">ROUND(K699*AD699,2)</f>
        <v>3566</v>
      </c>
      <c r="AH699" s="16" t="n">
        <f aca="false">ROUND(K699*(AD699+AF699),2)</f>
        <v>4314.86</v>
      </c>
    </row>
    <row r="700" customFormat="false" ht="25.5" hidden="false" customHeight="false" outlineLevel="0" collapsed="false">
      <c r="A700" s="9" t="n">
        <v>43185</v>
      </c>
      <c r="B700" s="10"/>
      <c r="C700" s="9" t="n">
        <v>114913</v>
      </c>
      <c r="D700" s="10" t="s">
        <v>63</v>
      </c>
      <c r="E700" s="10" t="s">
        <v>1934</v>
      </c>
      <c r="F700" s="10" t="s">
        <v>1935</v>
      </c>
      <c r="G700" s="10" t="s">
        <v>1936</v>
      </c>
      <c r="H700" s="10" t="s">
        <v>44</v>
      </c>
      <c r="I700" s="10" t="s">
        <v>794</v>
      </c>
      <c r="J700" s="11" t="n">
        <v>2</v>
      </c>
      <c r="K700" s="12" t="n">
        <v>2</v>
      </c>
      <c r="L700" s="13" t="s">
        <v>46</v>
      </c>
      <c r="M700" s="10" t="n">
        <v>220000</v>
      </c>
      <c r="N700" s="10" t="s">
        <v>724</v>
      </c>
      <c r="O700" s="10" t="s">
        <v>725</v>
      </c>
      <c r="P700" s="10" t="s">
        <v>726</v>
      </c>
      <c r="Q700" s="10" t="n">
        <v>0</v>
      </c>
      <c r="R700" s="10"/>
      <c r="S700" s="10" t="n">
        <v>1589</v>
      </c>
      <c r="T700" s="10" t="s">
        <v>727</v>
      </c>
      <c r="U700" s="10" t="s">
        <v>728</v>
      </c>
      <c r="V700" s="10" t="n">
        <v>549498043</v>
      </c>
      <c r="W700" s="10"/>
      <c r="X700" s="14" t="s">
        <v>114</v>
      </c>
      <c r="Y700" s="14" t="s">
        <v>1932</v>
      </c>
      <c r="Z700" s="14"/>
      <c r="AA700" s="14" t="s">
        <v>114</v>
      </c>
      <c r="AB700" s="14"/>
      <c r="AC700" s="13" t="s">
        <v>1933</v>
      </c>
      <c r="AD700" s="15" t="n">
        <v>1850</v>
      </c>
      <c r="AE700" s="12" t="n">
        <v>21</v>
      </c>
      <c r="AF700" s="15" t="n">
        <v>388.5</v>
      </c>
      <c r="AG700" s="16" t="n">
        <f aca="false">ROUND(K700*AD700,2)</f>
        <v>3700</v>
      </c>
      <c r="AH700" s="16" t="n">
        <f aca="false">ROUND(K700*(AD700+AF700),2)</f>
        <v>4477</v>
      </c>
    </row>
    <row r="701" customFormat="false" ht="25.5" hidden="false" customHeight="false" outlineLevel="0" collapsed="false">
      <c r="A701" s="9" t="n">
        <v>43185</v>
      </c>
      <c r="B701" s="10"/>
      <c r="C701" s="9" t="n">
        <v>114914</v>
      </c>
      <c r="D701" s="10" t="s">
        <v>63</v>
      </c>
      <c r="E701" s="10" t="s">
        <v>1937</v>
      </c>
      <c r="F701" s="10" t="s">
        <v>1938</v>
      </c>
      <c r="G701" s="10" t="s">
        <v>1939</v>
      </c>
      <c r="H701" s="10" t="s">
        <v>44</v>
      </c>
      <c r="I701" s="10" t="s">
        <v>794</v>
      </c>
      <c r="J701" s="11" t="n">
        <v>2</v>
      </c>
      <c r="K701" s="12" t="n">
        <v>2</v>
      </c>
      <c r="L701" s="13" t="s">
        <v>46</v>
      </c>
      <c r="M701" s="10" t="n">
        <v>220000</v>
      </c>
      <c r="N701" s="10" t="s">
        <v>724</v>
      </c>
      <c r="O701" s="10" t="s">
        <v>725</v>
      </c>
      <c r="P701" s="10" t="s">
        <v>726</v>
      </c>
      <c r="Q701" s="10" t="n">
        <v>0</v>
      </c>
      <c r="R701" s="10"/>
      <c r="S701" s="10" t="n">
        <v>1589</v>
      </c>
      <c r="T701" s="10" t="s">
        <v>727</v>
      </c>
      <c r="U701" s="10" t="s">
        <v>728</v>
      </c>
      <c r="V701" s="10" t="n">
        <v>549498043</v>
      </c>
      <c r="W701" s="10"/>
      <c r="X701" s="14" t="s">
        <v>114</v>
      </c>
      <c r="Y701" s="14" t="s">
        <v>1932</v>
      </c>
      <c r="Z701" s="14"/>
      <c r="AA701" s="14" t="s">
        <v>114</v>
      </c>
      <c r="AB701" s="14"/>
      <c r="AC701" s="13" t="s">
        <v>1933</v>
      </c>
      <c r="AD701" s="15" t="n">
        <v>1850</v>
      </c>
      <c r="AE701" s="12" t="n">
        <v>21</v>
      </c>
      <c r="AF701" s="15" t="n">
        <v>388.5</v>
      </c>
      <c r="AG701" s="16" t="n">
        <f aca="false">ROUND(K701*AD701,2)</f>
        <v>3700</v>
      </c>
      <c r="AH701" s="16" t="n">
        <f aca="false">ROUND(K701*(AD701+AF701),2)</f>
        <v>4477</v>
      </c>
    </row>
    <row r="702" customFormat="false" ht="12.7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 t="s">
        <v>71</v>
      </c>
      <c r="AF702" s="17"/>
      <c r="AG702" s="18" t="n">
        <f aca="false">SUM(AG698:AG701)</f>
        <v>14666</v>
      </c>
      <c r="AH702" s="18" t="n">
        <f aca="false">SUM(AH698:AH701)</f>
        <v>17745.86</v>
      </c>
    </row>
    <row r="703" customFormat="false" ht="12.7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</row>
    <row r="704" customFormat="false" ht="12.75" hidden="false" customHeight="false" outlineLevel="0" collapsed="false">
      <c r="A704" s="9" t="n">
        <v>43187</v>
      </c>
      <c r="B704" s="10" t="s">
        <v>1940</v>
      </c>
      <c r="C704" s="9" t="n">
        <v>114915</v>
      </c>
      <c r="D704" s="10" t="s">
        <v>63</v>
      </c>
      <c r="E704" s="10" t="s">
        <v>1941</v>
      </c>
      <c r="F704" s="10" t="s">
        <v>1942</v>
      </c>
      <c r="G704" s="10" t="s">
        <v>1943</v>
      </c>
      <c r="H704" s="10" t="s">
        <v>44</v>
      </c>
      <c r="I704" s="10" t="s">
        <v>222</v>
      </c>
      <c r="J704" s="11" t="n">
        <v>2</v>
      </c>
      <c r="K704" s="12" t="n">
        <v>2</v>
      </c>
      <c r="L704" s="13" t="s">
        <v>46</v>
      </c>
      <c r="M704" s="10" t="n">
        <v>211100</v>
      </c>
      <c r="N704" s="10" t="s">
        <v>1944</v>
      </c>
      <c r="O704" s="10" t="s">
        <v>1261</v>
      </c>
      <c r="P704" s="10" t="s">
        <v>1262</v>
      </c>
      <c r="Q704" s="10" t="n">
        <v>2</v>
      </c>
      <c r="R704" s="10" t="s">
        <v>1945</v>
      </c>
      <c r="S704" s="10" t="n">
        <v>1028</v>
      </c>
      <c r="T704" s="10" t="s">
        <v>1946</v>
      </c>
      <c r="U704" s="10" t="s">
        <v>1947</v>
      </c>
      <c r="V704" s="10" t="n">
        <v>549493237</v>
      </c>
      <c r="W704" s="10"/>
      <c r="X704" s="14" t="s">
        <v>1948</v>
      </c>
      <c r="Y704" s="14" t="s">
        <v>1949</v>
      </c>
      <c r="Z704" s="14"/>
      <c r="AA704" s="14" t="s">
        <v>56</v>
      </c>
      <c r="AB704" s="14" t="s">
        <v>253</v>
      </c>
      <c r="AC704" s="13" t="s">
        <v>1950</v>
      </c>
      <c r="AD704" s="15" t="n">
        <v>1147</v>
      </c>
      <c r="AE704" s="12" t="n">
        <v>21</v>
      </c>
      <c r="AF704" s="15" t="n">
        <v>240.87</v>
      </c>
      <c r="AG704" s="16" t="n">
        <f aca="false">ROUND(K704*AD704,2)</f>
        <v>2294</v>
      </c>
      <c r="AH704" s="16" t="n">
        <f aca="false">ROUND(K704*(AD704+AF704),2)</f>
        <v>2775.74</v>
      </c>
    </row>
    <row r="705" customFormat="false" ht="12.75" hidden="false" customHeight="false" outlineLevel="0" collapsed="false">
      <c r="A705" s="9" t="n">
        <v>43187</v>
      </c>
      <c r="B705" s="10" t="s">
        <v>1940</v>
      </c>
      <c r="C705" s="9" t="n">
        <v>114916</v>
      </c>
      <c r="D705" s="10" t="s">
        <v>63</v>
      </c>
      <c r="E705" s="10" t="s">
        <v>1951</v>
      </c>
      <c r="F705" s="10" t="s">
        <v>1952</v>
      </c>
      <c r="G705" s="10" t="s">
        <v>1953</v>
      </c>
      <c r="H705" s="10" t="s">
        <v>44</v>
      </c>
      <c r="I705" s="10" t="s">
        <v>325</v>
      </c>
      <c r="J705" s="11" t="n">
        <v>1</v>
      </c>
      <c r="K705" s="12" t="n">
        <v>1</v>
      </c>
      <c r="L705" s="13" t="s">
        <v>46</v>
      </c>
      <c r="M705" s="10" t="n">
        <v>211100</v>
      </c>
      <c r="N705" s="10" t="s">
        <v>1944</v>
      </c>
      <c r="O705" s="10" t="s">
        <v>1261</v>
      </c>
      <c r="P705" s="10" t="s">
        <v>1262</v>
      </c>
      <c r="Q705" s="10" t="n">
        <v>2</v>
      </c>
      <c r="R705" s="10" t="s">
        <v>1945</v>
      </c>
      <c r="S705" s="10" t="n">
        <v>1028</v>
      </c>
      <c r="T705" s="10" t="s">
        <v>1946</v>
      </c>
      <c r="U705" s="10" t="s">
        <v>1947</v>
      </c>
      <c r="V705" s="10" t="n">
        <v>549493237</v>
      </c>
      <c r="W705" s="10"/>
      <c r="X705" s="14" t="s">
        <v>1948</v>
      </c>
      <c r="Y705" s="14" t="s">
        <v>1949</v>
      </c>
      <c r="Z705" s="14"/>
      <c r="AA705" s="14" t="s">
        <v>56</v>
      </c>
      <c r="AB705" s="14" t="s">
        <v>253</v>
      </c>
      <c r="AC705" s="13" t="s">
        <v>1950</v>
      </c>
      <c r="AD705" s="15" t="n">
        <v>844</v>
      </c>
      <c r="AE705" s="12" t="n">
        <v>21</v>
      </c>
      <c r="AF705" s="15" t="n">
        <v>177.24</v>
      </c>
      <c r="AG705" s="16" t="n">
        <f aca="false">ROUND(K705*AD705,2)</f>
        <v>844</v>
      </c>
      <c r="AH705" s="16" t="n">
        <f aca="false">ROUND(K705*(AD705+AF705),2)</f>
        <v>1021.24</v>
      </c>
    </row>
    <row r="706" customFormat="false" ht="12.75" hidden="false" customHeight="false" outlineLevel="0" collapsed="false">
      <c r="A706" s="9" t="n">
        <v>43187</v>
      </c>
      <c r="B706" s="10" t="s">
        <v>1940</v>
      </c>
      <c r="C706" s="9" t="n">
        <v>114919</v>
      </c>
      <c r="D706" s="10" t="s">
        <v>63</v>
      </c>
      <c r="E706" s="10" t="s">
        <v>1954</v>
      </c>
      <c r="F706" s="10" t="s">
        <v>1955</v>
      </c>
      <c r="G706" s="10" t="s">
        <v>1956</v>
      </c>
      <c r="H706" s="10" t="s">
        <v>44</v>
      </c>
      <c r="I706" s="10" t="s">
        <v>325</v>
      </c>
      <c r="J706" s="11" t="n">
        <v>1</v>
      </c>
      <c r="K706" s="12" t="n">
        <v>1</v>
      </c>
      <c r="L706" s="13" t="s">
        <v>46</v>
      </c>
      <c r="M706" s="10" t="n">
        <v>211100</v>
      </c>
      <c r="N706" s="10" t="s">
        <v>1944</v>
      </c>
      <c r="O706" s="10" t="s">
        <v>1261</v>
      </c>
      <c r="P706" s="10" t="s">
        <v>1262</v>
      </c>
      <c r="Q706" s="10" t="n">
        <v>2</v>
      </c>
      <c r="R706" s="10" t="s">
        <v>1945</v>
      </c>
      <c r="S706" s="10" t="n">
        <v>1028</v>
      </c>
      <c r="T706" s="10" t="s">
        <v>1946</v>
      </c>
      <c r="U706" s="10" t="s">
        <v>1947</v>
      </c>
      <c r="V706" s="10" t="n">
        <v>549493237</v>
      </c>
      <c r="W706" s="10"/>
      <c r="X706" s="14" t="s">
        <v>1948</v>
      </c>
      <c r="Y706" s="14" t="s">
        <v>1949</v>
      </c>
      <c r="Z706" s="14"/>
      <c r="AA706" s="14" t="s">
        <v>56</v>
      </c>
      <c r="AB706" s="14" t="s">
        <v>253</v>
      </c>
      <c r="AC706" s="13" t="s">
        <v>1950</v>
      </c>
      <c r="AD706" s="15" t="n">
        <v>844</v>
      </c>
      <c r="AE706" s="12" t="n">
        <v>21</v>
      </c>
      <c r="AF706" s="15" t="n">
        <v>177.24</v>
      </c>
      <c r="AG706" s="16" t="n">
        <f aca="false">ROUND(K706*AD706,2)</f>
        <v>844</v>
      </c>
      <c r="AH706" s="16" t="n">
        <f aca="false">ROUND(K706*(AD706+AF706),2)</f>
        <v>1021.24</v>
      </c>
    </row>
    <row r="707" customFormat="false" ht="12.75" hidden="false" customHeight="false" outlineLevel="0" collapsed="false">
      <c r="A707" s="9" t="n">
        <v>43187</v>
      </c>
      <c r="B707" s="10" t="s">
        <v>1940</v>
      </c>
      <c r="C707" s="9" t="n">
        <v>114931</v>
      </c>
      <c r="D707" s="10" t="s">
        <v>63</v>
      </c>
      <c r="E707" s="10" t="s">
        <v>1841</v>
      </c>
      <c r="F707" s="10" t="s">
        <v>1842</v>
      </c>
      <c r="G707" s="10" t="s">
        <v>1843</v>
      </c>
      <c r="H707" s="10" t="s">
        <v>44</v>
      </c>
      <c r="I707" s="10" t="s">
        <v>474</v>
      </c>
      <c r="J707" s="11" t="n">
        <v>4</v>
      </c>
      <c r="K707" s="12" t="n">
        <v>4</v>
      </c>
      <c r="L707" s="13" t="s">
        <v>46</v>
      </c>
      <c r="M707" s="10" t="n">
        <v>211100</v>
      </c>
      <c r="N707" s="10" t="s">
        <v>1944</v>
      </c>
      <c r="O707" s="10" t="s">
        <v>1261</v>
      </c>
      <c r="P707" s="10" t="s">
        <v>1262</v>
      </c>
      <c r="Q707" s="10" t="n">
        <v>2</v>
      </c>
      <c r="R707" s="10" t="s">
        <v>1945</v>
      </c>
      <c r="S707" s="10" t="n">
        <v>1028</v>
      </c>
      <c r="T707" s="10" t="s">
        <v>1946</v>
      </c>
      <c r="U707" s="10" t="s">
        <v>1947</v>
      </c>
      <c r="V707" s="10" t="n">
        <v>549493237</v>
      </c>
      <c r="W707" s="10"/>
      <c r="X707" s="14" t="s">
        <v>1957</v>
      </c>
      <c r="Y707" s="14" t="s">
        <v>1949</v>
      </c>
      <c r="Z707" s="14"/>
      <c r="AA707" s="14" t="s">
        <v>70</v>
      </c>
      <c r="AB707" s="14" t="s">
        <v>253</v>
      </c>
      <c r="AC707" s="13" t="s">
        <v>1950</v>
      </c>
      <c r="AD707" s="15" t="n">
        <v>1081</v>
      </c>
      <c r="AE707" s="12" t="n">
        <v>21</v>
      </c>
      <c r="AF707" s="15" t="n">
        <v>227.01</v>
      </c>
      <c r="AG707" s="16" t="n">
        <f aca="false">ROUND(K707*AD707,2)</f>
        <v>4324</v>
      </c>
      <c r="AH707" s="16" t="n">
        <f aca="false">ROUND(K707*(AD707+AF707),2)</f>
        <v>5232.04</v>
      </c>
    </row>
    <row r="708" customFormat="false" ht="12.75" hidden="false" customHeight="false" outlineLevel="0" collapsed="false">
      <c r="A708" s="9" t="n">
        <v>43187</v>
      </c>
      <c r="B708" s="10" t="s">
        <v>1940</v>
      </c>
      <c r="C708" s="9" t="n">
        <v>114933</v>
      </c>
      <c r="D708" s="10" t="s">
        <v>63</v>
      </c>
      <c r="E708" s="10" t="s">
        <v>1958</v>
      </c>
      <c r="F708" s="10" t="s">
        <v>1959</v>
      </c>
      <c r="G708" s="10" t="s">
        <v>1960</v>
      </c>
      <c r="H708" s="10" t="s">
        <v>44</v>
      </c>
      <c r="I708" s="10" t="s">
        <v>325</v>
      </c>
      <c r="J708" s="11" t="n">
        <v>1</v>
      </c>
      <c r="K708" s="12" t="n">
        <v>1</v>
      </c>
      <c r="L708" s="13" t="s">
        <v>46</v>
      </c>
      <c r="M708" s="10" t="n">
        <v>211100</v>
      </c>
      <c r="N708" s="10" t="s">
        <v>1944</v>
      </c>
      <c r="O708" s="10" t="s">
        <v>1261</v>
      </c>
      <c r="P708" s="10" t="s">
        <v>1262</v>
      </c>
      <c r="Q708" s="10" t="n">
        <v>2</v>
      </c>
      <c r="R708" s="10" t="s">
        <v>1945</v>
      </c>
      <c r="S708" s="10" t="n">
        <v>1028</v>
      </c>
      <c r="T708" s="10" t="s">
        <v>1946</v>
      </c>
      <c r="U708" s="10" t="s">
        <v>1947</v>
      </c>
      <c r="V708" s="10" t="n">
        <v>549493237</v>
      </c>
      <c r="W708" s="10"/>
      <c r="X708" s="14" t="s">
        <v>1948</v>
      </c>
      <c r="Y708" s="14" t="s">
        <v>1949</v>
      </c>
      <c r="Z708" s="14"/>
      <c r="AA708" s="14" t="s">
        <v>56</v>
      </c>
      <c r="AB708" s="14" t="s">
        <v>253</v>
      </c>
      <c r="AC708" s="13" t="s">
        <v>1950</v>
      </c>
      <c r="AD708" s="15" t="n">
        <v>844</v>
      </c>
      <c r="AE708" s="12" t="n">
        <v>21</v>
      </c>
      <c r="AF708" s="15" t="n">
        <v>177.24</v>
      </c>
      <c r="AG708" s="16" t="n">
        <f aca="false">ROUND(K708*AD708,2)</f>
        <v>844</v>
      </c>
      <c r="AH708" s="16" t="n">
        <f aca="false">ROUND(K708*(AD708+AF708),2)</f>
        <v>1021.24</v>
      </c>
    </row>
    <row r="709" customFormat="false" ht="12.7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 t="s">
        <v>71</v>
      </c>
      <c r="AF709" s="17"/>
      <c r="AG709" s="18" t="n">
        <f aca="false">SUM(AG704:AG708)</f>
        <v>9150</v>
      </c>
      <c r="AH709" s="18" t="n">
        <f aca="false">SUM(AH704:AH708)</f>
        <v>11071.5</v>
      </c>
    </row>
    <row r="710" customFormat="false" ht="12.7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</row>
    <row r="711" customFormat="false" ht="25.5" hidden="false" customHeight="false" outlineLevel="0" collapsed="false">
      <c r="A711" s="9" t="n">
        <v>43189</v>
      </c>
      <c r="B711" s="10" t="s">
        <v>1961</v>
      </c>
      <c r="C711" s="9" t="n">
        <v>115215</v>
      </c>
      <c r="D711" s="10" t="s">
        <v>63</v>
      </c>
      <c r="E711" s="10" t="s">
        <v>1962</v>
      </c>
      <c r="F711" s="10" t="s">
        <v>1963</v>
      </c>
      <c r="G711" s="10" t="s">
        <v>1964</v>
      </c>
      <c r="H711" s="10" t="s">
        <v>44</v>
      </c>
      <c r="I711" s="10" t="s">
        <v>554</v>
      </c>
      <c r="J711" s="11" t="n">
        <v>2</v>
      </c>
      <c r="K711" s="12" t="n">
        <v>2</v>
      </c>
      <c r="L711" s="13" t="s">
        <v>46</v>
      </c>
      <c r="M711" s="10" t="n">
        <v>561300</v>
      </c>
      <c r="N711" s="10" t="s">
        <v>1925</v>
      </c>
      <c r="O711" s="10" t="s">
        <v>347</v>
      </c>
      <c r="P711" s="10" t="s">
        <v>348</v>
      </c>
      <c r="Q711" s="10" t="n">
        <v>3</v>
      </c>
      <c r="R711" s="10" t="n">
        <v>336</v>
      </c>
      <c r="S711" s="10" t="n">
        <v>168497</v>
      </c>
      <c r="T711" s="10" t="s">
        <v>349</v>
      </c>
      <c r="U711" s="10" t="s">
        <v>350</v>
      </c>
      <c r="V711" s="10" t="n">
        <v>549494051</v>
      </c>
      <c r="W711" s="10"/>
      <c r="X711" s="14" t="s">
        <v>451</v>
      </c>
      <c r="Y711" s="14" t="s">
        <v>1965</v>
      </c>
      <c r="Z711" s="14"/>
      <c r="AA711" s="14" t="s">
        <v>203</v>
      </c>
      <c r="AB711" s="14" t="s">
        <v>253</v>
      </c>
      <c r="AC711" s="13" t="s">
        <v>1966</v>
      </c>
      <c r="AD711" s="15" t="n">
        <v>2605</v>
      </c>
      <c r="AE711" s="12" t="n">
        <v>21</v>
      </c>
      <c r="AF711" s="15" t="n">
        <v>547.05</v>
      </c>
      <c r="AG711" s="16" t="n">
        <f aca="false">ROUND(K711*AD711,2)</f>
        <v>5210</v>
      </c>
      <c r="AH711" s="16" t="n">
        <f aca="false">ROUND(K711*(AD711+AF711),2)</f>
        <v>6304.1</v>
      </c>
    </row>
    <row r="712" customFormat="false" ht="12.7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 t="s">
        <v>71</v>
      </c>
      <c r="AF712" s="17"/>
      <c r="AG712" s="18" t="n">
        <f aca="false">SUM(AG711:AG711)</f>
        <v>5210</v>
      </c>
      <c r="AH712" s="18" t="n">
        <f aca="false">SUM(AH711:AH711)</f>
        <v>6304.1</v>
      </c>
    </row>
    <row r="713" customFormat="false" ht="12.7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</row>
    <row r="714" customFormat="false" ht="12.75" hidden="false" customHeight="false" outlineLevel="0" collapsed="false">
      <c r="A714" s="9" t="n">
        <v>43194</v>
      </c>
      <c r="B714" s="10" t="s">
        <v>1967</v>
      </c>
      <c r="C714" s="9" t="n">
        <v>115070</v>
      </c>
      <c r="D714" s="10" t="s">
        <v>63</v>
      </c>
      <c r="E714" s="10" t="s">
        <v>1968</v>
      </c>
      <c r="F714" s="10" t="s">
        <v>1969</v>
      </c>
      <c r="G714" s="10" t="s">
        <v>1970</v>
      </c>
      <c r="H714" s="10" t="s">
        <v>44</v>
      </c>
      <c r="I714" s="10" t="s">
        <v>75</v>
      </c>
      <c r="J714" s="11" t="n">
        <v>1</v>
      </c>
      <c r="K714" s="12" t="n">
        <v>1</v>
      </c>
      <c r="L714" s="13" t="s">
        <v>46</v>
      </c>
      <c r="M714" s="10" t="n">
        <v>510000</v>
      </c>
      <c r="N714" s="10" t="s">
        <v>446</v>
      </c>
      <c r="O714" s="10" t="s">
        <v>447</v>
      </c>
      <c r="P714" s="10" t="s">
        <v>142</v>
      </c>
      <c r="Q714" s="10" t="n">
        <v>2</v>
      </c>
      <c r="R714" s="10" t="s">
        <v>448</v>
      </c>
      <c r="S714" s="10" t="n">
        <v>186014</v>
      </c>
      <c r="T714" s="10" t="s">
        <v>449</v>
      </c>
      <c r="U714" s="10" t="s">
        <v>450</v>
      </c>
      <c r="V714" s="10" t="n">
        <v>549496321</v>
      </c>
      <c r="W714" s="10"/>
      <c r="X714" s="14" t="s">
        <v>1971</v>
      </c>
      <c r="Y714" s="14" t="s">
        <v>1972</v>
      </c>
      <c r="Z714" s="14"/>
      <c r="AA714" s="14" t="s">
        <v>216</v>
      </c>
      <c r="AB714" s="14"/>
      <c r="AC714" s="13" t="s">
        <v>1973</v>
      </c>
      <c r="AD714" s="15" t="n">
        <v>2676</v>
      </c>
      <c r="AE714" s="12" t="n">
        <v>21</v>
      </c>
      <c r="AF714" s="15" t="n">
        <v>561.96</v>
      </c>
      <c r="AG714" s="16" t="n">
        <f aca="false">ROUND(K714*AD714,2)</f>
        <v>2676</v>
      </c>
      <c r="AH714" s="16" t="n">
        <f aca="false">ROUND(K714*(AD714+AF714),2)</f>
        <v>3237.96</v>
      </c>
    </row>
    <row r="715" customFormat="false" ht="12.75" hidden="false" customHeight="false" outlineLevel="0" collapsed="false">
      <c r="A715" s="9" t="n">
        <v>43194</v>
      </c>
      <c r="B715" s="10" t="s">
        <v>1967</v>
      </c>
      <c r="C715" s="9" t="n">
        <v>115071</v>
      </c>
      <c r="D715" s="10" t="s">
        <v>63</v>
      </c>
      <c r="E715" s="10" t="s">
        <v>1974</v>
      </c>
      <c r="F715" s="10" t="s">
        <v>1975</v>
      </c>
      <c r="G715" s="10" t="s">
        <v>1976</v>
      </c>
      <c r="H715" s="10" t="s">
        <v>44</v>
      </c>
      <c r="I715" s="10" t="s">
        <v>156</v>
      </c>
      <c r="J715" s="11" t="n">
        <v>1</v>
      </c>
      <c r="K715" s="12" t="n">
        <v>1</v>
      </c>
      <c r="L715" s="13" t="s">
        <v>46</v>
      </c>
      <c r="M715" s="10" t="n">
        <v>510000</v>
      </c>
      <c r="N715" s="10" t="s">
        <v>446</v>
      </c>
      <c r="O715" s="10" t="s">
        <v>447</v>
      </c>
      <c r="P715" s="10" t="s">
        <v>142</v>
      </c>
      <c r="Q715" s="10" t="n">
        <v>2</v>
      </c>
      <c r="R715" s="10" t="s">
        <v>448</v>
      </c>
      <c r="S715" s="10" t="n">
        <v>186014</v>
      </c>
      <c r="T715" s="10" t="s">
        <v>449</v>
      </c>
      <c r="U715" s="10" t="s">
        <v>450</v>
      </c>
      <c r="V715" s="10" t="n">
        <v>549496321</v>
      </c>
      <c r="W715" s="10"/>
      <c r="X715" s="14" t="s">
        <v>1971</v>
      </c>
      <c r="Y715" s="14" t="s">
        <v>1972</v>
      </c>
      <c r="Z715" s="14"/>
      <c r="AA715" s="14" t="s">
        <v>216</v>
      </c>
      <c r="AB715" s="14"/>
      <c r="AC715" s="13" t="s">
        <v>1973</v>
      </c>
      <c r="AD715" s="15" t="n">
        <v>953</v>
      </c>
      <c r="AE715" s="12" t="n">
        <v>21</v>
      </c>
      <c r="AF715" s="15" t="n">
        <v>200.13</v>
      </c>
      <c r="AG715" s="16" t="n">
        <f aca="false">ROUND(K715*AD715,2)</f>
        <v>953</v>
      </c>
      <c r="AH715" s="16" t="n">
        <f aca="false">ROUND(K715*(AD715+AF715),2)</f>
        <v>1153.13</v>
      </c>
    </row>
    <row r="716" customFormat="false" ht="12.7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 t="s">
        <v>71</v>
      </c>
      <c r="AF716" s="17"/>
      <c r="AG716" s="18" t="n">
        <f aca="false">SUM(AG714:AG715)</f>
        <v>3629</v>
      </c>
      <c r="AH716" s="18" t="n">
        <f aca="false">SUM(AH714:AH715)</f>
        <v>4391.09</v>
      </c>
    </row>
    <row r="717" customFormat="false" ht="12.7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</row>
    <row r="718" customFormat="false" ht="12.75" hidden="false" customHeight="false" outlineLevel="0" collapsed="false">
      <c r="A718" s="9" t="n">
        <v>43203</v>
      </c>
      <c r="B718" s="10" t="s">
        <v>1977</v>
      </c>
      <c r="C718" s="9" t="n">
        <v>114996</v>
      </c>
      <c r="D718" s="10" t="s">
        <v>63</v>
      </c>
      <c r="E718" s="10" t="s">
        <v>1978</v>
      </c>
      <c r="F718" s="10" t="s">
        <v>1979</v>
      </c>
      <c r="G718" s="10" t="s">
        <v>1980</v>
      </c>
      <c r="H718" s="10" t="s">
        <v>44</v>
      </c>
      <c r="I718" s="10" t="s">
        <v>325</v>
      </c>
      <c r="J718" s="11" t="n">
        <v>1</v>
      </c>
      <c r="K718" s="12" t="n">
        <v>1</v>
      </c>
      <c r="L718" s="13" t="s">
        <v>46</v>
      </c>
      <c r="M718" s="10" t="n">
        <v>315030</v>
      </c>
      <c r="N718" s="10" t="s">
        <v>97</v>
      </c>
      <c r="O718" s="10" t="s">
        <v>98</v>
      </c>
      <c r="P718" s="10" t="s">
        <v>99</v>
      </c>
      <c r="Q718" s="10" t="n">
        <v>0</v>
      </c>
      <c r="R718" s="10"/>
      <c r="S718" s="10" t="n">
        <v>560</v>
      </c>
      <c r="T718" s="10" t="s">
        <v>1472</v>
      </c>
      <c r="U718" s="10" t="s">
        <v>1473</v>
      </c>
      <c r="V718" s="10" t="n">
        <v>549498538</v>
      </c>
      <c r="W718" s="10"/>
      <c r="X718" s="14" t="s">
        <v>1981</v>
      </c>
      <c r="Y718" s="14" t="s">
        <v>103</v>
      </c>
      <c r="Z718" s="14"/>
      <c r="AA718" s="14" t="s">
        <v>848</v>
      </c>
      <c r="AB718" s="14"/>
      <c r="AC718" s="13" t="s">
        <v>1982</v>
      </c>
      <c r="AD718" s="15" t="n">
        <v>806</v>
      </c>
      <c r="AE718" s="12" t="n">
        <v>21</v>
      </c>
      <c r="AF718" s="15" t="n">
        <v>169.26</v>
      </c>
      <c r="AG718" s="16" t="n">
        <f aca="false">ROUND(K718*AD718,2)</f>
        <v>806</v>
      </c>
      <c r="AH718" s="16" t="n">
        <f aca="false">ROUND(K718*(AD718+AF718),2)</f>
        <v>975.26</v>
      </c>
    </row>
    <row r="719" customFormat="false" ht="12.75" hidden="false" customHeight="false" outlineLevel="0" collapsed="false">
      <c r="A719" s="9" t="n">
        <v>43203</v>
      </c>
      <c r="B719" s="10" t="s">
        <v>1977</v>
      </c>
      <c r="C719" s="9" t="n">
        <v>114998</v>
      </c>
      <c r="D719" s="10" t="s">
        <v>63</v>
      </c>
      <c r="E719" s="10" t="s">
        <v>1983</v>
      </c>
      <c r="F719" s="10" t="s">
        <v>1984</v>
      </c>
      <c r="G719" s="10" t="s">
        <v>1985</v>
      </c>
      <c r="H719" s="10" t="s">
        <v>44</v>
      </c>
      <c r="I719" s="10" t="s">
        <v>474</v>
      </c>
      <c r="J719" s="11" t="n">
        <v>1</v>
      </c>
      <c r="K719" s="12" t="n">
        <v>1</v>
      </c>
      <c r="L719" s="13" t="s">
        <v>46</v>
      </c>
      <c r="M719" s="10" t="n">
        <v>315030</v>
      </c>
      <c r="N719" s="10" t="s">
        <v>97</v>
      </c>
      <c r="O719" s="10" t="s">
        <v>98</v>
      </c>
      <c r="P719" s="10" t="s">
        <v>99</v>
      </c>
      <c r="Q719" s="10" t="n">
        <v>0</v>
      </c>
      <c r="R719" s="10"/>
      <c r="S719" s="10" t="n">
        <v>560</v>
      </c>
      <c r="T719" s="10" t="s">
        <v>1472</v>
      </c>
      <c r="U719" s="10" t="s">
        <v>1473</v>
      </c>
      <c r="V719" s="10" t="n">
        <v>549498538</v>
      </c>
      <c r="W719" s="10"/>
      <c r="X719" s="14" t="s">
        <v>1981</v>
      </c>
      <c r="Y719" s="14" t="s">
        <v>103</v>
      </c>
      <c r="Z719" s="14"/>
      <c r="AA719" s="14" t="s">
        <v>848</v>
      </c>
      <c r="AB719" s="14"/>
      <c r="AC719" s="13" t="s">
        <v>1982</v>
      </c>
      <c r="AD719" s="15" t="n">
        <v>806</v>
      </c>
      <c r="AE719" s="12" t="n">
        <v>21</v>
      </c>
      <c r="AF719" s="15" t="n">
        <v>169.26</v>
      </c>
      <c r="AG719" s="16" t="n">
        <f aca="false">ROUND(K719*AD719,2)</f>
        <v>806</v>
      </c>
      <c r="AH719" s="16" t="n">
        <f aca="false">ROUND(K719*(AD719+AF719),2)</f>
        <v>975.26</v>
      </c>
    </row>
    <row r="720" customFormat="false" ht="12.75" hidden="false" customHeight="false" outlineLevel="0" collapsed="false">
      <c r="A720" s="9" t="n">
        <v>43203</v>
      </c>
      <c r="B720" s="10" t="s">
        <v>1977</v>
      </c>
      <c r="C720" s="9" t="n">
        <v>114999</v>
      </c>
      <c r="D720" s="10" t="s">
        <v>63</v>
      </c>
      <c r="E720" s="10" t="s">
        <v>1986</v>
      </c>
      <c r="F720" s="10" t="s">
        <v>1987</v>
      </c>
      <c r="G720" s="10" t="s">
        <v>1988</v>
      </c>
      <c r="H720" s="10" t="s">
        <v>44</v>
      </c>
      <c r="I720" s="10" t="s">
        <v>325</v>
      </c>
      <c r="J720" s="11" t="n">
        <v>1</v>
      </c>
      <c r="K720" s="12" t="n">
        <v>1</v>
      </c>
      <c r="L720" s="13" t="s">
        <v>46</v>
      </c>
      <c r="M720" s="10" t="n">
        <v>315030</v>
      </c>
      <c r="N720" s="10" t="s">
        <v>97</v>
      </c>
      <c r="O720" s="10" t="s">
        <v>98</v>
      </c>
      <c r="P720" s="10" t="s">
        <v>99</v>
      </c>
      <c r="Q720" s="10" t="n">
        <v>0</v>
      </c>
      <c r="R720" s="10"/>
      <c r="S720" s="10" t="n">
        <v>560</v>
      </c>
      <c r="T720" s="10" t="s">
        <v>1472</v>
      </c>
      <c r="U720" s="10" t="s">
        <v>1473</v>
      </c>
      <c r="V720" s="10" t="n">
        <v>549498538</v>
      </c>
      <c r="W720" s="10"/>
      <c r="X720" s="14" t="s">
        <v>1981</v>
      </c>
      <c r="Y720" s="14" t="s">
        <v>103</v>
      </c>
      <c r="Z720" s="14"/>
      <c r="AA720" s="14" t="s">
        <v>848</v>
      </c>
      <c r="AB720" s="14"/>
      <c r="AC720" s="13" t="s">
        <v>1982</v>
      </c>
      <c r="AD720" s="15" t="n">
        <v>806</v>
      </c>
      <c r="AE720" s="12" t="n">
        <v>21</v>
      </c>
      <c r="AF720" s="15" t="n">
        <v>169.26</v>
      </c>
      <c r="AG720" s="16" t="n">
        <f aca="false">ROUND(K720*AD720,2)</f>
        <v>806</v>
      </c>
      <c r="AH720" s="16" t="n">
        <f aca="false">ROUND(K720*(AD720+AF720),2)</f>
        <v>975.26</v>
      </c>
    </row>
    <row r="721" customFormat="false" ht="12.75" hidden="false" customHeight="false" outlineLevel="0" collapsed="false">
      <c r="A721" s="9" t="n">
        <v>43203</v>
      </c>
      <c r="B721" s="10" t="s">
        <v>1977</v>
      </c>
      <c r="C721" s="9" t="n">
        <v>115000</v>
      </c>
      <c r="D721" s="10" t="s">
        <v>63</v>
      </c>
      <c r="E721" s="10" t="s">
        <v>1989</v>
      </c>
      <c r="F721" s="10" t="s">
        <v>1990</v>
      </c>
      <c r="G721" s="10" t="s">
        <v>1991</v>
      </c>
      <c r="H721" s="10" t="s">
        <v>44</v>
      </c>
      <c r="I721" s="10" t="s">
        <v>325</v>
      </c>
      <c r="J721" s="11" t="n">
        <v>1</v>
      </c>
      <c r="K721" s="12" t="n">
        <v>1</v>
      </c>
      <c r="L721" s="13" t="s">
        <v>46</v>
      </c>
      <c r="M721" s="10" t="n">
        <v>315030</v>
      </c>
      <c r="N721" s="10" t="s">
        <v>97</v>
      </c>
      <c r="O721" s="10" t="s">
        <v>98</v>
      </c>
      <c r="P721" s="10" t="s">
        <v>99</v>
      </c>
      <c r="Q721" s="10" t="n">
        <v>0</v>
      </c>
      <c r="R721" s="10"/>
      <c r="S721" s="10" t="n">
        <v>560</v>
      </c>
      <c r="T721" s="10" t="s">
        <v>1472</v>
      </c>
      <c r="U721" s="10" t="s">
        <v>1473</v>
      </c>
      <c r="V721" s="10" t="n">
        <v>549498538</v>
      </c>
      <c r="W721" s="10"/>
      <c r="X721" s="14" t="s">
        <v>1981</v>
      </c>
      <c r="Y721" s="14" t="s">
        <v>103</v>
      </c>
      <c r="Z721" s="14"/>
      <c r="AA721" s="14" t="s">
        <v>848</v>
      </c>
      <c r="AB721" s="14"/>
      <c r="AC721" s="13" t="s">
        <v>1982</v>
      </c>
      <c r="AD721" s="15" t="n">
        <v>806</v>
      </c>
      <c r="AE721" s="12" t="n">
        <v>21</v>
      </c>
      <c r="AF721" s="15" t="n">
        <v>169.26</v>
      </c>
      <c r="AG721" s="16" t="n">
        <f aca="false">ROUND(K721*AD721,2)</f>
        <v>806</v>
      </c>
      <c r="AH721" s="16" t="n">
        <f aca="false">ROUND(K721*(AD721+AF721),2)</f>
        <v>975.26</v>
      </c>
    </row>
    <row r="722" customFormat="false" ht="25.5" hidden="false" customHeight="false" outlineLevel="0" collapsed="false">
      <c r="A722" s="9" t="n">
        <v>43203</v>
      </c>
      <c r="B722" s="10" t="s">
        <v>1977</v>
      </c>
      <c r="C722" s="9" t="n">
        <v>115148</v>
      </c>
      <c r="D722" s="10" t="s">
        <v>63</v>
      </c>
      <c r="E722" s="10" t="s">
        <v>1992</v>
      </c>
      <c r="F722" s="10" t="s">
        <v>1993</v>
      </c>
      <c r="G722" s="10" t="s">
        <v>1994</v>
      </c>
      <c r="H722" s="10" t="s">
        <v>44</v>
      </c>
      <c r="I722" s="10" t="s">
        <v>156</v>
      </c>
      <c r="J722" s="11" t="n">
        <v>1</v>
      </c>
      <c r="K722" s="12" t="n">
        <v>1</v>
      </c>
      <c r="L722" s="13" t="s">
        <v>46</v>
      </c>
      <c r="M722" s="10" t="n">
        <v>315030</v>
      </c>
      <c r="N722" s="10" t="s">
        <v>97</v>
      </c>
      <c r="O722" s="10" t="s">
        <v>98</v>
      </c>
      <c r="P722" s="10" t="s">
        <v>99</v>
      </c>
      <c r="Q722" s="10"/>
      <c r="R722" s="10"/>
      <c r="S722" s="10" t="n">
        <v>52529</v>
      </c>
      <c r="T722" s="10" t="s">
        <v>1995</v>
      </c>
      <c r="U722" s="10" t="s">
        <v>1996</v>
      </c>
      <c r="V722" s="10" t="n">
        <v>549494460</v>
      </c>
      <c r="W722" s="10"/>
      <c r="X722" s="14" t="s">
        <v>1083</v>
      </c>
      <c r="Y722" s="14" t="s">
        <v>103</v>
      </c>
      <c r="Z722" s="14"/>
      <c r="AA722" s="14" t="s">
        <v>1083</v>
      </c>
      <c r="AB722" s="14"/>
      <c r="AC722" s="13" t="s">
        <v>1982</v>
      </c>
      <c r="AD722" s="15" t="n">
        <v>1502</v>
      </c>
      <c r="AE722" s="12" t="n">
        <v>21</v>
      </c>
      <c r="AF722" s="15" t="n">
        <v>315.42</v>
      </c>
      <c r="AG722" s="16" t="n">
        <f aca="false">ROUND(K722*AD722,2)</f>
        <v>1502</v>
      </c>
      <c r="AH722" s="16" t="n">
        <f aca="false">ROUND(K722*(AD722+AF722),2)</f>
        <v>1817.42</v>
      </c>
    </row>
    <row r="723" customFormat="false" ht="25.5" hidden="false" customHeight="false" outlineLevel="0" collapsed="false">
      <c r="A723" s="9" t="n">
        <v>43203</v>
      </c>
      <c r="B723" s="10" t="s">
        <v>1977</v>
      </c>
      <c r="C723" s="9" t="n">
        <v>115149</v>
      </c>
      <c r="D723" s="10" t="s">
        <v>63</v>
      </c>
      <c r="E723" s="10" t="s">
        <v>1997</v>
      </c>
      <c r="F723" s="10" t="s">
        <v>1998</v>
      </c>
      <c r="G723" s="10" t="s">
        <v>1999</v>
      </c>
      <c r="H723" s="10" t="s">
        <v>44</v>
      </c>
      <c r="I723" s="10" t="s">
        <v>222</v>
      </c>
      <c r="J723" s="11" t="n">
        <v>1</v>
      </c>
      <c r="K723" s="12" t="n">
        <v>1</v>
      </c>
      <c r="L723" s="13" t="s">
        <v>46</v>
      </c>
      <c r="M723" s="10" t="n">
        <v>315030</v>
      </c>
      <c r="N723" s="10" t="s">
        <v>97</v>
      </c>
      <c r="O723" s="10" t="s">
        <v>98</v>
      </c>
      <c r="P723" s="10" t="s">
        <v>99</v>
      </c>
      <c r="Q723" s="10"/>
      <c r="R723" s="10"/>
      <c r="S723" s="10" t="n">
        <v>52529</v>
      </c>
      <c r="T723" s="10" t="s">
        <v>1995</v>
      </c>
      <c r="U723" s="10" t="s">
        <v>1996</v>
      </c>
      <c r="V723" s="10" t="n">
        <v>549494460</v>
      </c>
      <c r="W723" s="10"/>
      <c r="X723" s="14" t="s">
        <v>1083</v>
      </c>
      <c r="Y723" s="14" t="s">
        <v>103</v>
      </c>
      <c r="Z723" s="14"/>
      <c r="AA723" s="14" t="s">
        <v>1083</v>
      </c>
      <c r="AB723" s="14"/>
      <c r="AC723" s="13" t="s">
        <v>1982</v>
      </c>
      <c r="AD723" s="15" t="n">
        <v>1637</v>
      </c>
      <c r="AE723" s="12" t="n">
        <v>21</v>
      </c>
      <c r="AF723" s="15" t="n">
        <v>343.77</v>
      </c>
      <c r="AG723" s="16" t="n">
        <f aca="false">ROUND(K723*AD723,2)</f>
        <v>1637</v>
      </c>
      <c r="AH723" s="16" t="n">
        <f aca="false">ROUND(K723*(AD723+AF723),2)</f>
        <v>1980.77</v>
      </c>
    </row>
    <row r="724" customFormat="false" ht="25.5" hidden="false" customHeight="false" outlineLevel="0" collapsed="false">
      <c r="A724" s="9" t="n">
        <v>43203</v>
      </c>
      <c r="B724" s="10" t="s">
        <v>1977</v>
      </c>
      <c r="C724" s="9" t="n">
        <v>115150</v>
      </c>
      <c r="D724" s="10" t="s">
        <v>63</v>
      </c>
      <c r="E724" s="10" t="s">
        <v>2000</v>
      </c>
      <c r="F724" s="10" t="s">
        <v>2001</v>
      </c>
      <c r="G724" s="10" t="s">
        <v>2002</v>
      </c>
      <c r="H724" s="10" t="s">
        <v>44</v>
      </c>
      <c r="I724" s="10" t="s">
        <v>222</v>
      </c>
      <c r="J724" s="11" t="n">
        <v>1</v>
      </c>
      <c r="K724" s="12" t="n">
        <v>1</v>
      </c>
      <c r="L724" s="13" t="s">
        <v>46</v>
      </c>
      <c r="M724" s="10" t="n">
        <v>315030</v>
      </c>
      <c r="N724" s="10" t="s">
        <v>97</v>
      </c>
      <c r="O724" s="10" t="s">
        <v>98</v>
      </c>
      <c r="P724" s="10" t="s">
        <v>99</v>
      </c>
      <c r="Q724" s="10"/>
      <c r="R724" s="10"/>
      <c r="S724" s="10" t="n">
        <v>52529</v>
      </c>
      <c r="T724" s="10" t="s">
        <v>1995</v>
      </c>
      <c r="U724" s="10" t="s">
        <v>1996</v>
      </c>
      <c r="V724" s="10" t="n">
        <v>549494460</v>
      </c>
      <c r="W724" s="10"/>
      <c r="X724" s="14" t="s">
        <v>1083</v>
      </c>
      <c r="Y724" s="14" t="s">
        <v>103</v>
      </c>
      <c r="Z724" s="14"/>
      <c r="AA724" s="14" t="s">
        <v>1083</v>
      </c>
      <c r="AB724" s="14"/>
      <c r="AC724" s="13" t="s">
        <v>1982</v>
      </c>
      <c r="AD724" s="15" t="n">
        <v>1637</v>
      </c>
      <c r="AE724" s="12" t="n">
        <v>21</v>
      </c>
      <c r="AF724" s="15" t="n">
        <v>343.77</v>
      </c>
      <c r="AG724" s="16" t="n">
        <f aca="false">ROUND(K724*AD724,2)</f>
        <v>1637</v>
      </c>
      <c r="AH724" s="16" t="n">
        <f aca="false">ROUND(K724*(AD724+AF724),2)</f>
        <v>1980.77</v>
      </c>
    </row>
    <row r="725" customFormat="false" ht="25.5" hidden="false" customHeight="false" outlineLevel="0" collapsed="false">
      <c r="A725" s="9" t="n">
        <v>43203</v>
      </c>
      <c r="B725" s="10" t="s">
        <v>1977</v>
      </c>
      <c r="C725" s="9" t="n">
        <v>115151</v>
      </c>
      <c r="D725" s="10" t="s">
        <v>63</v>
      </c>
      <c r="E725" s="10" t="s">
        <v>2003</v>
      </c>
      <c r="F725" s="10" t="s">
        <v>2004</v>
      </c>
      <c r="G725" s="10" t="s">
        <v>2005</v>
      </c>
      <c r="H725" s="10" t="s">
        <v>44</v>
      </c>
      <c r="I725" s="10" t="s">
        <v>222</v>
      </c>
      <c r="J725" s="11" t="n">
        <v>1</v>
      </c>
      <c r="K725" s="12" t="n">
        <v>1</v>
      </c>
      <c r="L725" s="13" t="s">
        <v>46</v>
      </c>
      <c r="M725" s="10" t="n">
        <v>315030</v>
      </c>
      <c r="N725" s="10" t="s">
        <v>97</v>
      </c>
      <c r="O725" s="10" t="s">
        <v>98</v>
      </c>
      <c r="P725" s="10" t="s">
        <v>99</v>
      </c>
      <c r="Q725" s="10"/>
      <c r="R725" s="10"/>
      <c r="S725" s="10" t="n">
        <v>52529</v>
      </c>
      <c r="T725" s="10" t="s">
        <v>1995</v>
      </c>
      <c r="U725" s="10" t="s">
        <v>1996</v>
      </c>
      <c r="V725" s="10" t="n">
        <v>549494460</v>
      </c>
      <c r="W725" s="10"/>
      <c r="X725" s="14" t="s">
        <v>1083</v>
      </c>
      <c r="Y725" s="14" t="s">
        <v>103</v>
      </c>
      <c r="Z725" s="14"/>
      <c r="AA725" s="14" t="s">
        <v>1083</v>
      </c>
      <c r="AB725" s="14"/>
      <c r="AC725" s="13" t="s">
        <v>1982</v>
      </c>
      <c r="AD725" s="15" t="n">
        <v>1637</v>
      </c>
      <c r="AE725" s="12" t="n">
        <v>21</v>
      </c>
      <c r="AF725" s="15" t="n">
        <v>343.77</v>
      </c>
      <c r="AG725" s="16" t="n">
        <f aca="false">ROUND(K725*AD725,2)</f>
        <v>1637</v>
      </c>
      <c r="AH725" s="16" t="n">
        <f aca="false">ROUND(K725*(AD725+AF725),2)</f>
        <v>1980.77</v>
      </c>
    </row>
    <row r="726" customFormat="false" ht="12.7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 t="s">
        <v>71</v>
      </c>
      <c r="AF726" s="17"/>
      <c r="AG726" s="18" t="n">
        <f aca="false">SUM(AG718:AG725)</f>
        <v>9637</v>
      </c>
      <c r="AH726" s="18" t="n">
        <f aca="false">SUM(AH718:AH725)</f>
        <v>11660.77</v>
      </c>
    </row>
    <row r="727" customFormat="false" ht="12.7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</row>
    <row r="728" customFormat="false" ht="25.5" hidden="false" customHeight="false" outlineLevel="0" collapsed="false">
      <c r="A728" s="9" t="n">
        <v>43207</v>
      </c>
      <c r="B728" s="10"/>
      <c r="C728" s="9" t="n">
        <v>115057</v>
      </c>
      <c r="D728" s="10" t="s">
        <v>63</v>
      </c>
      <c r="E728" s="10" t="s">
        <v>2006</v>
      </c>
      <c r="F728" s="10" t="s">
        <v>2007</v>
      </c>
      <c r="G728" s="10" t="s">
        <v>2008</v>
      </c>
      <c r="H728" s="10" t="s">
        <v>44</v>
      </c>
      <c r="I728" s="10" t="s">
        <v>2009</v>
      </c>
      <c r="J728" s="11" t="n">
        <v>3</v>
      </c>
      <c r="K728" s="12" t="n">
        <v>3</v>
      </c>
      <c r="L728" s="13" t="s">
        <v>46</v>
      </c>
      <c r="M728" s="10" t="n">
        <v>213400</v>
      </c>
      <c r="N728" s="10" t="s">
        <v>999</v>
      </c>
      <c r="O728" s="10" t="s">
        <v>1000</v>
      </c>
      <c r="P728" s="10" t="s">
        <v>1001</v>
      </c>
      <c r="Q728" s="10"/>
      <c r="R728" s="10"/>
      <c r="S728" s="10" t="n">
        <v>1707</v>
      </c>
      <c r="T728" s="10" t="s">
        <v>1002</v>
      </c>
      <c r="U728" s="10" t="s">
        <v>1003</v>
      </c>
      <c r="V728" s="10" t="n">
        <v>549497478</v>
      </c>
      <c r="W728" s="10" t="s">
        <v>2010</v>
      </c>
      <c r="X728" s="14" t="s">
        <v>1005</v>
      </c>
      <c r="Y728" s="14" t="s">
        <v>1006</v>
      </c>
      <c r="Z728" s="14"/>
      <c r="AA728" s="14" t="s">
        <v>56</v>
      </c>
      <c r="AB728" s="14"/>
      <c r="AC728" s="13" t="s">
        <v>2011</v>
      </c>
      <c r="AD728" s="15" t="n">
        <v>1004</v>
      </c>
      <c r="AE728" s="12" t="n">
        <v>21</v>
      </c>
      <c r="AF728" s="15" t="n">
        <v>210.84</v>
      </c>
      <c r="AG728" s="16" t="n">
        <f aca="false">ROUND(K728*AD728,2)</f>
        <v>3012</v>
      </c>
      <c r="AH728" s="16" t="n">
        <f aca="false">ROUND(K728*(AD728+AF728),2)</f>
        <v>3644.52</v>
      </c>
    </row>
    <row r="729" customFormat="false" ht="12.7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 t="s">
        <v>71</v>
      </c>
      <c r="AF729" s="17"/>
      <c r="AG729" s="18" t="n">
        <f aca="false">SUM(AG728:AG728)</f>
        <v>3012</v>
      </c>
      <c r="AH729" s="18" t="n">
        <f aca="false">SUM(AH728:AH728)</f>
        <v>3644.52</v>
      </c>
    </row>
    <row r="730" customFormat="false" ht="12.7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</row>
    <row r="731" customFormat="false" ht="12.75" hidden="false" customHeight="false" outlineLevel="0" collapsed="false">
      <c r="A731" s="9" t="n">
        <v>43214</v>
      </c>
      <c r="B731" s="10"/>
      <c r="C731" s="9" t="n">
        <v>115164</v>
      </c>
      <c r="D731" s="10" t="s">
        <v>63</v>
      </c>
      <c r="E731" s="10" t="s">
        <v>1649</v>
      </c>
      <c r="F731" s="10" t="s">
        <v>1650</v>
      </c>
      <c r="G731" s="10" t="s">
        <v>1651</v>
      </c>
      <c r="H731" s="10" t="s">
        <v>44</v>
      </c>
      <c r="I731" s="10" t="s">
        <v>723</v>
      </c>
      <c r="J731" s="11" t="n">
        <v>1</v>
      </c>
      <c r="K731" s="12" t="n">
        <v>1</v>
      </c>
      <c r="L731" s="13" t="s">
        <v>46</v>
      </c>
      <c r="M731" s="10" t="n">
        <v>220000</v>
      </c>
      <c r="N731" s="10" t="s">
        <v>724</v>
      </c>
      <c r="O731" s="10" t="s">
        <v>725</v>
      </c>
      <c r="P731" s="10" t="s">
        <v>726</v>
      </c>
      <c r="Q731" s="10" t="n">
        <v>0</v>
      </c>
      <c r="R731" s="10"/>
      <c r="S731" s="10" t="n">
        <v>1589</v>
      </c>
      <c r="T731" s="10" t="s">
        <v>727</v>
      </c>
      <c r="U731" s="10" t="s">
        <v>728</v>
      </c>
      <c r="V731" s="10" t="n">
        <v>549498043</v>
      </c>
      <c r="W731" s="10"/>
      <c r="X731" s="14" t="s">
        <v>2012</v>
      </c>
      <c r="Y731" s="14" t="s">
        <v>2013</v>
      </c>
      <c r="Z731" s="14"/>
      <c r="AA731" s="14" t="s">
        <v>203</v>
      </c>
      <c r="AB731" s="14"/>
      <c r="AC731" s="13" t="s">
        <v>2014</v>
      </c>
      <c r="AD731" s="15" t="n">
        <v>1259</v>
      </c>
      <c r="AE731" s="12" t="n">
        <v>21</v>
      </c>
      <c r="AF731" s="15" t="n">
        <v>264.39</v>
      </c>
      <c r="AG731" s="16" t="n">
        <f aca="false">ROUND(K731*AD731,2)</f>
        <v>1259</v>
      </c>
      <c r="AH731" s="16" t="n">
        <f aca="false">ROUND(K731*(AD731+AF731),2)</f>
        <v>1523.39</v>
      </c>
    </row>
    <row r="732" customFormat="false" ht="38.25" hidden="false" customHeight="false" outlineLevel="0" collapsed="false">
      <c r="A732" s="9" t="n">
        <v>43214</v>
      </c>
      <c r="B732" s="10"/>
      <c r="C732" s="9" t="n">
        <v>115174</v>
      </c>
      <c r="D732" s="10" t="s">
        <v>63</v>
      </c>
      <c r="E732" s="10" t="s">
        <v>1655</v>
      </c>
      <c r="F732" s="10" t="s">
        <v>1656</v>
      </c>
      <c r="G732" s="10" t="s">
        <v>1657</v>
      </c>
      <c r="H732" s="10" t="s">
        <v>44</v>
      </c>
      <c r="I732" s="10" t="s">
        <v>474</v>
      </c>
      <c r="J732" s="11" t="n">
        <v>1</v>
      </c>
      <c r="K732" s="12" t="n">
        <v>1</v>
      </c>
      <c r="L732" s="13" t="s">
        <v>46</v>
      </c>
      <c r="M732" s="10" t="n">
        <v>220000</v>
      </c>
      <c r="N732" s="10" t="s">
        <v>724</v>
      </c>
      <c r="O732" s="10" t="s">
        <v>725</v>
      </c>
      <c r="P732" s="10" t="s">
        <v>726</v>
      </c>
      <c r="Q732" s="10" t="n">
        <v>0</v>
      </c>
      <c r="R732" s="10"/>
      <c r="S732" s="10" t="n">
        <v>1589</v>
      </c>
      <c r="T732" s="10" t="s">
        <v>727</v>
      </c>
      <c r="U732" s="10" t="s">
        <v>728</v>
      </c>
      <c r="V732" s="10" t="n">
        <v>549498043</v>
      </c>
      <c r="W732" s="10" t="s">
        <v>2015</v>
      </c>
      <c r="X732" s="14" t="s">
        <v>2012</v>
      </c>
      <c r="Y732" s="14" t="s">
        <v>2013</v>
      </c>
      <c r="Z732" s="14"/>
      <c r="AA732" s="14" t="s">
        <v>203</v>
      </c>
      <c r="AB732" s="14"/>
      <c r="AC732" s="13" t="s">
        <v>2014</v>
      </c>
      <c r="AD732" s="15" t="n">
        <v>1313</v>
      </c>
      <c r="AE732" s="12" t="n">
        <v>21</v>
      </c>
      <c r="AF732" s="15" t="n">
        <v>275.73</v>
      </c>
      <c r="AG732" s="16" t="n">
        <f aca="false">ROUND(K732*AD732,2)</f>
        <v>1313</v>
      </c>
      <c r="AH732" s="16" t="n">
        <f aca="false">ROUND(K732*(AD732+AF732),2)</f>
        <v>1588.73</v>
      </c>
    </row>
    <row r="733" customFormat="false" ht="12.75" hidden="false" customHeight="false" outlineLevel="0" collapsed="false">
      <c r="A733" s="9" t="n">
        <v>43214</v>
      </c>
      <c r="B733" s="10"/>
      <c r="C733" s="9" t="n">
        <v>115175</v>
      </c>
      <c r="D733" s="10" t="s">
        <v>63</v>
      </c>
      <c r="E733" s="10" t="s">
        <v>1652</v>
      </c>
      <c r="F733" s="10" t="s">
        <v>1653</v>
      </c>
      <c r="G733" s="10" t="s">
        <v>1654</v>
      </c>
      <c r="H733" s="10" t="s">
        <v>44</v>
      </c>
      <c r="I733" s="10" t="s">
        <v>474</v>
      </c>
      <c r="J733" s="11" t="n">
        <v>1</v>
      </c>
      <c r="K733" s="12" t="n">
        <v>1</v>
      </c>
      <c r="L733" s="13" t="s">
        <v>46</v>
      </c>
      <c r="M733" s="10" t="n">
        <v>220000</v>
      </c>
      <c r="N733" s="10" t="s">
        <v>724</v>
      </c>
      <c r="O733" s="10" t="s">
        <v>725</v>
      </c>
      <c r="P733" s="10" t="s">
        <v>726</v>
      </c>
      <c r="Q733" s="10" t="n">
        <v>0</v>
      </c>
      <c r="R733" s="10"/>
      <c r="S733" s="10" t="n">
        <v>1589</v>
      </c>
      <c r="T733" s="10" t="s">
        <v>727</v>
      </c>
      <c r="U733" s="10" t="s">
        <v>728</v>
      </c>
      <c r="V733" s="10" t="n">
        <v>549498043</v>
      </c>
      <c r="W733" s="10"/>
      <c r="X733" s="14" t="s">
        <v>2012</v>
      </c>
      <c r="Y733" s="14" t="s">
        <v>2013</v>
      </c>
      <c r="Z733" s="14"/>
      <c r="AA733" s="14" t="s">
        <v>203</v>
      </c>
      <c r="AB733" s="14"/>
      <c r="AC733" s="13" t="s">
        <v>2014</v>
      </c>
      <c r="AD733" s="15" t="n">
        <v>1313</v>
      </c>
      <c r="AE733" s="12" t="n">
        <v>21</v>
      </c>
      <c r="AF733" s="15" t="n">
        <v>275.73</v>
      </c>
      <c r="AG733" s="16" t="n">
        <f aca="false">ROUND(K733*AD733,2)</f>
        <v>1313</v>
      </c>
      <c r="AH733" s="16" t="n">
        <f aca="false">ROUND(K733*(AD733+AF733),2)</f>
        <v>1588.73</v>
      </c>
    </row>
    <row r="734" customFormat="false" ht="12.75" hidden="false" customHeight="false" outlineLevel="0" collapsed="false">
      <c r="A734" s="9" t="n">
        <v>43214</v>
      </c>
      <c r="B734" s="10"/>
      <c r="C734" s="9" t="n">
        <v>115176</v>
      </c>
      <c r="D734" s="10" t="s">
        <v>63</v>
      </c>
      <c r="E734" s="10" t="s">
        <v>1658</v>
      </c>
      <c r="F734" s="10" t="s">
        <v>1659</v>
      </c>
      <c r="G734" s="10" t="s">
        <v>1660</v>
      </c>
      <c r="H734" s="10" t="s">
        <v>44</v>
      </c>
      <c r="I734" s="10" t="s">
        <v>474</v>
      </c>
      <c r="J734" s="11" t="n">
        <v>1</v>
      </c>
      <c r="K734" s="12" t="n">
        <v>1</v>
      </c>
      <c r="L734" s="13" t="s">
        <v>46</v>
      </c>
      <c r="M734" s="10" t="n">
        <v>220000</v>
      </c>
      <c r="N734" s="10" t="s">
        <v>724</v>
      </c>
      <c r="O734" s="10" t="s">
        <v>725</v>
      </c>
      <c r="P734" s="10" t="s">
        <v>726</v>
      </c>
      <c r="Q734" s="10" t="n">
        <v>0</v>
      </c>
      <c r="R734" s="10"/>
      <c r="S734" s="10" t="n">
        <v>1589</v>
      </c>
      <c r="T734" s="10" t="s">
        <v>727</v>
      </c>
      <c r="U734" s="10" t="s">
        <v>728</v>
      </c>
      <c r="V734" s="10" t="n">
        <v>549498043</v>
      </c>
      <c r="W734" s="10"/>
      <c r="X734" s="14" t="s">
        <v>2012</v>
      </c>
      <c r="Y734" s="14" t="s">
        <v>2013</v>
      </c>
      <c r="Z734" s="14"/>
      <c r="AA734" s="14" t="s">
        <v>203</v>
      </c>
      <c r="AB734" s="14"/>
      <c r="AC734" s="13" t="s">
        <v>2014</v>
      </c>
      <c r="AD734" s="15" t="n">
        <v>1313</v>
      </c>
      <c r="AE734" s="12" t="n">
        <v>21</v>
      </c>
      <c r="AF734" s="15" t="n">
        <v>275.73</v>
      </c>
      <c r="AG734" s="16" t="n">
        <f aca="false">ROUND(K734*AD734,2)</f>
        <v>1313</v>
      </c>
      <c r="AH734" s="16" t="n">
        <f aca="false">ROUND(K734*(AD734+AF734),2)</f>
        <v>1588.73</v>
      </c>
    </row>
    <row r="735" customFormat="false" ht="12.7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 t="s">
        <v>71</v>
      </c>
      <c r="AF735" s="17"/>
      <c r="AG735" s="18" t="n">
        <f aca="false">SUM(AG731:AG734)</f>
        <v>5198</v>
      </c>
      <c r="AH735" s="18" t="n">
        <f aca="false">SUM(AH731:AH734)</f>
        <v>6289.58</v>
      </c>
    </row>
    <row r="736" customFormat="false" ht="12.7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</row>
    <row r="737" customFormat="false" ht="25.5" hidden="false" customHeight="false" outlineLevel="0" collapsed="false">
      <c r="A737" s="9" t="n">
        <v>43216</v>
      </c>
      <c r="B737" s="10" t="s">
        <v>2016</v>
      </c>
      <c r="C737" s="9" t="n">
        <v>115172</v>
      </c>
      <c r="D737" s="10" t="s">
        <v>63</v>
      </c>
      <c r="E737" s="10" t="s">
        <v>791</v>
      </c>
      <c r="F737" s="10" t="s">
        <v>792</v>
      </c>
      <c r="G737" s="10" t="s">
        <v>793</v>
      </c>
      <c r="H737" s="10" t="s">
        <v>44</v>
      </c>
      <c r="I737" s="10" t="s">
        <v>794</v>
      </c>
      <c r="J737" s="11" t="n">
        <v>1</v>
      </c>
      <c r="K737" s="12" t="n">
        <v>1</v>
      </c>
      <c r="L737" s="13" t="s">
        <v>46</v>
      </c>
      <c r="M737" s="10" t="n">
        <v>561400</v>
      </c>
      <c r="N737" s="10" t="s">
        <v>2017</v>
      </c>
      <c r="O737" s="10" t="s">
        <v>347</v>
      </c>
      <c r="P737" s="10" t="s">
        <v>348</v>
      </c>
      <c r="Q737" s="10" t="n">
        <v>3</v>
      </c>
      <c r="R737" s="10" t="n">
        <v>349</v>
      </c>
      <c r="S737" s="10" t="n">
        <v>168497</v>
      </c>
      <c r="T737" s="10" t="s">
        <v>349</v>
      </c>
      <c r="U737" s="10" t="s">
        <v>350</v>
      </c>
      <c r="V737" s="10" t="n">
        <v>549494051</v>
      </c>
      <c r="W737" s="10" t="s">
        <v>2018</v>
      </c>
      <c r="X737" s="14" t="s">
        <v>2019</v>
      </c>
      <c r="Y737" s="14" t="s">
        <v>641</v>
      </c>
      <c r="Z737" s="14"/>
      <c r="AA737" s="14" t="s">
        <v>83</v>
      </c>
      <c r="AB737" s="14"/>
      <c r="AC737" s="13" t="s">
        <v>2020</v>
      </c>
      <c r="AD737" s="15" t="n">
        <v>1130</v>
      </c>
      <c r="AE737" s="12" t="n">
        <v>21</v>
      </c>
      <c r="AF737" s="15" t="n">
        <v>237.3</v>
      </c>
      <c r="AG737" s="16" t="n">
        <f aca="false">ROUND(K737*AD737,2)</f>
        <v>1130</v>
      </c>
      <c r="AH737" s="16" t="n">
        <f aca="false">ROUND(K737*(AD737+AF737),2)</f>
        <v>1367.3</v>
      </c>
    </row>
    <row r="738" customFormat="false" ht="25.5" hidden="false" customHeight="false" outlineLevel="0" collapsed="false">
      <c r="A738" s="9" t="n">
        <v>43216</v>
      </c>
      <c r="B738" s="10" t="s">
        <v>2016</v>
      </c>
      <c r="C738" s="9" t="n">
        <v>115173</v>
      </c>
      <c r="D738" s="10" t="s">
        <v>63</v>
      </c>
      <c r="E738" s="10" t="s">
        <v>2021</v>
      </c>
      <c r="F738" s="10" t="s">
        <v>2022</v>
      </c>
      <c r="G738" s="10" t="s">
        <v>2023</v>
      </c>
      <c r="H738" s="10" t="s">
        <v>44</v>
      </c>
      <c r="I738" s="10" t="s">
        <v>222</v>
      </c>
      <c r="J738" s="11" t="n">
        <v>1</v>
      </c>
      <c r="K738" s="12" t="n">
        <v>1</v>
      </c>
      <c r="L738" s="13" t="s">
        <v>46</v>
      </c>
      <c r="M738" s="10" t="n">
        <v>561400</v>
      </c>
      <c r="N738" s="10" t="s">
        <v>2017</v>
      </c>
      <c r="O738" s="10" t="s">
        <v>347</v>
      </c>
      <c r="P738" s="10" t="s">
        <v>348</v>
      </c>
      <c r="Q738" s="10" t="n">
        <v>3</v>
      </c>
      <c r="R738" s="10" t="n">
        <v>349</v>
      </c>
      <c r="S738" s="10" t="n">
        <v>168497</v>
      </c>
      <c r="T738" s="10" t="s">
        <v>349</v>
      </c>
      <c r="U738" s="10" t="s">
        <v>350</v>
      </c>
      <c r="V738" s="10" t="n">
        <v>549494051</v>
      </c>
      <c r="W738" s="10" t="s">
        <v>2018</v>
      </c>
      <c r="X738" s="14" t="s">
        <v>2019</v>
      </c>
      <c r="Y738" s="14" t="s">
        <v>641</v>
      </c>
      <c r="Z738" s="14"/>
      <c r="AA738" s="14" t="s">
        <v>83</v>
      </c>
      <c r="AB738" s="14"/>
      <c r="AC738" s="13" t="s">
        <v>2020</v>
      </c>
      <c r="AD738" s="15" t="n">
        <v>1243</v>
      </c>
      <c r="AE738" s="12" t="n">
        <v>21</v>
      </c>
      <c r="AF738" s="15" t="n">
        <v>261.03</v>
      </c>
      <c r="AG738" s="16" t="n">
        <f aca="false">ROUND(K738*AD738,2)</f>
        <v>1243</v>
      </c>
      <c r="AH738" s="16" t="n">
        <f aca="false">ROUND(K738*(AD738+AF738),2)</f>
        <v>1504.03</v>
      </c>
    </row>
    <row r="739" customFormat="false" ht="12.7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 t="s">
        <v>71</v>
      </c>
      <c r="AF739" s="17"/>
      <c r="AG739" s="18" t="n">
        <f aca="false">SUM(AG737:AG738)</f>
        <v>2373</v>
      </c>
      <c r="AH739" s="18" t="n">
        <f aca="false">SUM(AH737:AH738)</f>
        <v>2871.33</v>
      </c>
    </row>
    <row r="740" customFormat="false" ht="12.7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</row>
    <row r="741" customFormat="false" ht="12.75" hidden="false" customHeight="false" outlineLevel="0" collapsed="false">
      <c r="A741" s="9" t="n">
        <v>43218</v>
      </c>
      <c r="B741" s="10"/>
      <c r="C741" s="9" t="n">
        <v>115165</v>
      </c>
      <c r="D741" s="10" t="s">
        <v>63</v>
      </c>
      <c r="E741" s="10" t="s">
        <v>1652</v>
      </c>
      <c r="F741" s="10" t="s">
        <v>1653</v>
      </c>
      <c r="G741" s="10" t="s">
        <v>1654</v>
      </c>
      <c r="H741" s="10" t="s">
        <v>44</v>
      </c>
      <c r="I741" s="10" t="s">
        <v>474</v>
      </c>
      <c r="J741" s="11" t="n">
        <v>1</v>
      </c>
      <c r="K741" s="12" t="n">
        <v>1</v>
      </c>
      <c r="L741" s="13" t="s">
        <v>46</v>
      </c>
      <c r="M741" s="10" t="n">
        <v>220000</v>
      </c>
      <c r="N741" s="10" t="s">
        <v>724</v>
      </c>
      <c r="O741" s="10" t="s">
        <v>725</v>
      </c>
      <c r="P741" s="10" t="s">
        <v>726</v>
      </c>
      <c r="Q741" s="10" t="n">
        <v>0</v>
      </c>
      <c r="R741" s="10"/>
      <c r="S741" s="10" t="n">
        <v>1589</v>
      </c>
      <c r="T741" s="10" t="s">
        <v>727</v>
      </c>
      <c r="U741" s="10" t="s">
        <v>728</v>
      </c>
      <c r="V741" s="10" t="n">
        <v>549498043</v>
      </c>
      <c r="W741" s="10"/>
      <c r="X741" s="14" t="s">
        <v>2024</v>
      </c>
      <c r="Y741" s="14" t="s">
        <v>2013</v>
      </c>
      <c r="Z741" s="14"/>
      <c r="AA741" s="14" t="s">
        <v>56</v>
      </c>
      <c r="AB741" s="14"/>
      <c r="AC741" s="13" t="s">
        <v>2025</v>
      </c>
      <c r="AD741" s="15" t="n">
        <v>1313</v>
      </c>
      <c r="AE741" s="12" t="n">
        <v>21</v>
      </c>
      <c r="AF741" s="15" t="n">
        <v>275.73</v>
      </c>
      <c r="AG741" s="16" t="n">
        <f aca="false">ROUND(K741*AD741,2)</f>
        <v>1313</v>
      </c>
      <c r="AH741" s="16" t="n">
        <f aca="false">ROUND(K741*(AD741+AF741),2)</f>
        <v>1588.73</v>
      </c>
    </row>
    <row r="742" customFormat="false" ht="38.25" hidden="false" customHeight="false" outlineLevel="0" collapsed="false">
      <c r="A742" s="9" t="n">
        <v>43218</v>
      </c>
      <c r="B742" s="10"/>
      <c r="C742" s="9" t="n">
        <v>115177</v>
      </c>
      <c r="D742" s="10" t="s">
        <v>63</v>
      </c>
      <c r="E742" s="10" t="s">
        <v>1655</v>
      </c>
      <c r="F742" s="10" t="s">
        <v>1656</v>
      </c>
      <c r="G742" s="10" t="s">
        <v>1657</v>
      </c>
      <c r="H742" s="10" t="s">
        <v>44</v>
      </c>
      <c r="I742" s="10" t="s">
        <v>474</v>
      </c>
      <c r="J742" s="11" t="n">
        <v>1</v>
      </c>
      <c r="K742" s="12" t="n">
        <v>1</v>
      </c>
      <c r="L742" s="13" t="s">
        <v>46</v>
      </c>
      <c r="M742" s="10" t="n">
        <v>220000</v>
      </c>
      <c r="N742" s="10" t="s">
        <v>724</v>
      </c>
      <c r="O742" s="10" t="s">
        <v>725</v>
      </c>
      <c r="P742" s="10" t="s">
        <v>726</v>
      </c>
      <c r="Q742" s="10" t="n">
        <v>0</v>
      </c>
      <c r="R742" s="10"/>
      <c r="S742" s="10" t="n">
        <v>1589</v>
      </c>
      <c r="T742" s="10" t="s">
        <v>727</v>
      </c>
      <c r="U742" s="10" t="s">
        <v>728</v>
      </c>
      <c r="V742" s="10" t="n">
        <v>549498043</v>
      </c>
      <c r="W742" s="10" t="s">
        <v>2015</v>
      </c>
      <c r="X742" s="14" t="s">
        <v>2024</v>
      </c>
      <c r="Y742" s="14" t="s">
        <v>2013</v>
      </c>
      <c r="Z742" s="14"/>
      <c r="AA742" s="14" t="s">
        <v>56</v>
      </c>
      <c r="AB742" s="14"/>
      <c r="AC742" s="13" t="s">
        <v>2025</v>
      </c>
      <c r="AD742" s="15" t="n">
        <v>1313</v>
      </c>
      <c r="AE742" s="12" t="n">
        <v>21</v>
      </c>
      <c r="AF742" s="15" t="n">
        <v>275.73</v>
      </c>
      <c r="AG742" s="16" t="n">
        <f aca="false">ROUND(K742*AD742,2)</f>
        <v>1313</v>
      </c>
      <c r="AH742" s="16" t="n">
        <f aca="false">ROUND(K742*(AD742+AF742),2)</f>
        <v>1588.73</v>
      </c>
    </row>
    <row r="743" customFormat="false" ht="12.75" hidden="false" customHeight="false" outlineLevel="0" collapsed="false">
      <c r="A743" s="9" t="n">
        <v>43218</v>
      </c>
      <c r="B743" s="10"/>
      <c r="C743" s="9" t="n">
        <v>115178</v>
      </c>
      <c r="D743" s="10" t="s">
        <v>63</v>
      </c>
      <c r="E743" s="10" t="s">
        <v>1649</v>
      </c>
      <c r="F743" s="10" t="s">
        <v>1650</v>
      </c>
      <c r="G743" s="10" t="s">
        <v>1651</v>
      </c>
      <c r="H743" s="10" t="s">
        <v>44</v>
      </c>
      <c r="I743" s="10" t="s">
        <v>723</v>
      </c>
      <c r="J743" s="11" t="n">
        <v>1</v>
      </c>
      <c r="K743" s="12" t="n">
        <v>1</v>
      </c>
      <c r="L743" s="13" t="s">
        <v>46</v>
      </c>
      <c r="M743" s="10" t="n">
        <v>220000</v>
      </c>
      <c r="N743" s="10" t="s">
        <v>724</v>
      </c>
      <c r="O743" s="10" t="s">
        <v>725</v>
      </c>
      <c r="P743" s="10" t="s">
        <v>726</v>
      </c>
      <c r="Q743" s="10" t="n">
        <v>0</v>
      </c>
      <c r="R743" s="10"/>
      <c r="S743" s="10" t="n">
        <v>1589</v>
      </c>
      <c r="T743" s="10" t="s">
        <v>727</v>
      </c>
      <c r="U743" s="10" t="s">
        <v>728</v>
      </c>
      <c r="V743" s="10" t="n">
        <v>549498043</v>
      </c>
      <c r="W743" s="10"/>
      <c r="X743" s="14" t="s">
        <v>2024</v>
      </c>
      <c r="Y743" s="14" t="s">
        <v>2013</v>
      </c>
      <c r="Z743" s="14"/>
      <c r="AA743" s="14" t="s">
        <v>56</v>
      </c>
      <c r="AB743" s="14"/>
      <c r="AC743" s="13" t="s">
        <v>2025</v>
      </c>
      <c r="AD743" s="15" t="n">
        <v>1259</v>
      </c>
      <c r="AE743" s="12" t="n">
        <v>21</v>
      </c>
      <c r="AF743" s="15" t="n">
        <v>264.39</v>
      </c>
      <c r="AG743" s="16" t="n">
        <f aca="false">ROUND(K743*AD743,2)</f>
        <v>1259</v>
      </c>
      <c r="AH743" s="16" t="n">
        <f aca="false">ROUND(K743*(AD743+AF743),2)</f>
        <v>1523.39</v>
      </c>
    </row>
    <row r="744" customFormat="false" ht="12.75" hidden="false" customHeight="false" outlineLevel="0" collapsed="false">
      <c r="A744" s="9" t="n">
        <v>43218</v>
      </c>
      <c r="B744" s="10"/>
      <c r="C744" s="9" t="n">
        <v>115193</v>
      </c>
      <c r="D744" s="10" t="s">
        <v>63</v>
      </c>
      <c r="E744" s="10" t="s">
        <v>1658</v>
      </c>
      <c r="F744" s="10" t="s">
        <v>1659</v>
      </c>
      <c r="G744" s="10" t="s">
        <v>1660</v>
      </c>
      <c r="H744" s="10" t="s">
        <v>44</v>
      </c>
      <c r="I744" s="10" t="s">
        <v>474</v>
      </c>
      <c r="J744" s="11" t="n">
        <v>1</v>
      </c>
      <c r="K744" s="12" t="n">
        <v>1</v>
      </c>
      <c r="L744" s="13" t="s">
        <v>46</v>
      </c>
      <c r="M744" s="10" t="n">
        <v>220000</v>
      </c>
      <c r="N744" s="10" t="s">
        <v>724</v>
      </c>
      <c r="O744" s="10" t="s">
        <v>725</v>
      </c>
      <c r="P744" s="10" t="s">
        <v>726</v>
      </c>
      <c r="Q744" s="10" t="n">
        <v>0</v>
      </c>
      <c r="R744" s="10"/>
      <c r="S744" s="10" t="n">
        <v>1589</v>
      </c>
      <c r="T744" s="10" t="s">
        <v>727</v>
      </c>
      <c r="U744" s="10" t="s">
        <v>728</v>
      </c>
      <c r="V744" s="10" t="n">
        <v>549498043</v>
      </c>
      <c r="W744" s="10"/>
      <c r="X744" s="14" t="s">
        <v>2024</v>
      </c>
      <c r="Y744" s="14" t="s">
        <v>2013</v>
      </c>
      <c r="Z744" s="14"/>
      <c r="AA744" s="14" t="s">
        <v>56</v>
      </c>
      <c r="AB744" s="14"/>
      <c r="AC744" s="13" t="s">
        <v>2025</v>
      </c>
      <c r="AD744" s="15" t="n">
        <v>1313</v>
      </c>
      <c r="AE744" s="12" t="n">
        <v>21</v>
      </c>
      <c r="AF744" s="15" t="n">
        <v>275.73</v>
      </c>
      <c r="AG744" s="16" t="n">
        <f aca="false">ROUND(K744*AD744,2)</f>
        <v>1313</v>
      </c>
      <c r="AH744" s="16" t="n">
        <f aca="false">ROUND(K744*(AD744+AF744),2)</f>
        <v>1588.73</v>
      </c>
    </row>
    <row r="745" customFormat="false" ht="12.7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 t="s">
        <v>71</v>
      </c>
      <c r="AF745" s="17"/>
      <c r="AG745" s="18" t="n">
        <f aca="false">SUM(AG741:AG744)</f>
        <v>5198</v>
      </c>
      <c r="AH745" s="18" t="n">
        <f aca="false">SUM(AH741:AH744)</f>
        <v>6289.58</v>
      </c>
    </row>
    <row r="746" customFormat="false" ht="12.7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</row>
    <row r="747" customFormat="false" ht="12.75" hidden="false" customHeight="false" outlineLevel="0" collapsed="false">
      <c r="A747" s="9" t="n">
        <v>43221</v>
      </c>
      <c r="B747" s="10"/>
      <c r="C747" s="9" t="n">
        <v>115129</v>
      </c>
      <c r="D747" s="10" t="s">
        <v>63</v>
      </c>
      <c r="E747" s="10" t="s">
        <v>2026</v>
      </c>
      <c r="F747" s="10" t="s">
        <v>2027</v>
      </c>
      <c r="G747" s="10" t="s">
        <v>2028</v>
      </c>
      <c r="H747" s="10" t="s">
        <v>44</v>
      </c>
      <c r="I747" s="10" t="s">
        <v>445</v>
      </c>
      <c r="J747" s="11" t="n">
        <v>1</v>
      </c>
      <c r="K747" s="12" t="n">
        <v>1</v>
      </c>
      <c r="L747" s="13" t="s">
        <v>46</v>
      </c>
      <c r="M747" s="10" t="n">
        <v>820000</v>
      </c>
      <c r="N747" s="10" t="s">
        <v>315</v>
      </c>
      <c r="O747" s="10" t="s">
        <v>141</v>
      </c>
      <c r="P747" s="10" t="s">
        <v>142</v>
      </c>
      <c r="Q747" s="10" t="n">
        <v>1</v>
      </c>
      <c r="R747" s="10"/>
      <c r="S747" s="10" t="n">
        <v>107322</v>
      </c>
      <c r="T747" s="10" t="s">
        <v>316</v>
      </c>
      <c r="U747" s="10" t="s">
        <v>317</v>
      </c>
      <c r="V747" s="10" t="n">
        <v>549495016</v>
      </c>
      <c r="W747" s="10"/>
      <c r="X747" s="14" t="s">
        <v>318</v>
      </c>
      <c r="Y747" s="14" t="s">
        <v>415</v>
      </c>
      <c r="Z747" s="14"/>
      <c r="AA747" s="14" t="s">
        <v>114</v>
      </c>
      <c r="AB747" s="14" t="s">
        <v>320</v>
      </c>
      <c r="AC747" s="13" t="s">
        <v>2029</v>
      </c>
      <c r="AD747" s="15" t="n">
        <v>1775</v>
      </c>
      <c r="AE747" s="12" t="n">
        <v>21</v>
      </c>
      <c r="AF747" s="15" t="n">
        <v>372.75</v>
      </c>
      <c r="AG747" s="16" t="n">
        <f aca="false">ROUND(K747*AD747,2)</f>
        <v>1775</v>
      </c>
      <c r="AH747" s="16" t="n">
        <f aca="false">ROUND(K747*(AD747+AF747),2)</f>
        <v>2147.75</v>
      </c>
    </row>
    <row r="748" customFormat="false" ht="12.75" hidden="false" customHeight="false" outlineLevel="0" collapsed="false">
      <c r="A748" s="9" t="n">
        <v>43221</v>
      </c>
      <c r="B748" s="10"/>
      <c r="C748" s="9" t="n">
        <v>115130</v>
      </c>
      <c r="D748" s="10" t="s">
        <v>63</v>
      </c>
      <c r="E748" s="10" t="s">
        <v>2030</v>
      </c>
      <c r="F748" s="10" t="s">
        <v>2031</v>
      </c>
      <c r="G748" s="10" t="s">
        <v>2032</v>
      </c>
      <c r="H748" s="10" t="s">
        <v>44</v>
      </c>
      <c r="I748" s="10" t="s">
        <v>445</v>
      </c>
      <c r="J748" s="11" t="n">
        <v>1</v>
      </c>
      <c r="K748" s="12" t="n">
        <v>1</v>
      </c>
      <c r="L748" s="13" t="s">
        <v>46</v>
      </c>
      <c r="M748" s="10" t="n">
        <v>820000</v>
      </c>
      <c r="N748" s="10" t="s">
        <v>315</v>
      </c>
      <c r="O748" s="10" t="s">
        <v>141</v>
      </c>
      <c r="P748" s="10" t="s">
        <v>142</v>
      </c>
      <c r="Q748" s="10" t="n">
        <v>1</v>
      </c>
      <c r="R748" s="10"/>
      <c r="S748" s="10" t="n">
        <v>107322</v>
      </c>
      <c r="T748" s="10" t="s">
        <v>316</v>
      </c>
      <c r="U748" s="10" t="s">
        <v>317</v>
      </c>
      <c r="V748" s="10" t="n">
        <v>549495016</v>
      </c>
      <c r="W748" s="10"/>
      <c r="X748" s="14" t="s">
        <v>318</v>
      </c>
      <c r="Y748" s="14" t="s">
        <v>415</v>
      </c>
      <c r="Z748" s="14"/>
      <c r="AA748" s="14" t="s">
        <v>114</v>
      </c>
      <c r="AB748" s="14" t="s">
        <v>320</v>
      </c>
      <c r="AC748" s="13" t="s">
        <v>2029</v>
      </c>
      <c r="AD748" s="15" t="n">
        <v>1775</v>
      </c>
      <c r="AE748" s="12" t="n">
        <v>21</v>
      </c>
      <c r="AF748" s="15" t="n">
        <v>372.75</v>
      </c>
      <c r="AG748" s="16" t="n">
        <f aca="false">ROUND(K748*AD748,2)</f>
        <v>1775</v>
      </c>
      <c r="AH748" s="16" t="n">
        <f aca="false">ROUND(K748*(AD748+AF748),2)</f>
        <v>2147.75</v>
      </c>
    </row>
    <row r="749" customFormat="false" ht="12.75" hidden="false" customHeight="false" outlineLevel="0" collapsed="false">
      <c r="A749" s="9" t="n">
        <v>43221</v>
      </c>
      <c r="B749" s="10"/>
      <c r="C749" s="9" t="n">
        <v>115131</v>
      </c>
      <c r="D749" s="10" t="s">
        <v>63</v>
      </c>
      <c r="E749" s="10" t="s">
        <v>2033</v>
      </c>
      <c r="F749" s="10" t="s">
        <v>2034</v>
      </c>
      <c r="G749" s="10" t="s">
        <v>2035</v>
      </c>
      <c r="H749" s="10" t="s">
        <v>44</v>
      </c>
      <c r="I749" s="10" t="s">
        <v>2036</v>
      </c>
      <c r="J749" s="11" t="n">
        <v>1</v>
      </c>
      <c r="K749" s="12" t="n">
        <v>1</v>
      </c>
      <c r="L749" s="13" t="s">
        <v>46</v>
      </c>
      <c r="M749" s="10" t="n">
        <v>820000</v>
      </c>
      <c r="N749" s="10" t="s">
        <v>315</v>
      </c>
      <c r="O749" s="10" t="s">
        <v>141</v>
      </c>
      <c r="P749" s="10" t="s">
        <v>142</v>
      </c>
      <c r="Q749" s="10" t="n">
        <v>1</v>
      </c>
      <c r="R749" s="10"/>
      <c r="S749" s="10" t="n">
        <v>107322</v>
      </c>
      <c r="T749" s="10" t="s">
        <v>316</v>
      </c>
      <c r="U749" s="10" t="s">
        <v>317</v>
      </c>
      <c r="V749" s="10" t="n">
        <v>549495016</v>
      </c>
      <c r="W749" s="10"/>
      <c r="X749" s="14" t="s">
        <v>318</v>
      </c>
      <c r="Y749" s="14" t="s">
        <v>415</v>
      </c>
      <c r="Z749" s="14"/>
      <c r="AA749" s="14" t="s">
        <v>114</v>
      </c>
      <c r="AB749" s="14" t="s">
        <v>320</v>
      </c>
      <c r="AC749" s="13" t="s">
        <v>2029</v>
      </c>
      <c r="AD749" s="15" t="n">
        <v>1775</v>
      </c>
      <c r="AE749" s="12" t="n">
        <v>21</v>
      </c>
      <c r="AF749" s="15" t="n">
        <v>372.75</v>
      </c>
      <c r="AG749" s="16" t="n">
        <f aca="false">ROUND(K749*AD749,2)</f>
        <v>1775</v>
      </c>
      <c r="AH749" s="16" t="n">
        <f aca="false">ROUND(K749*(AD749+AF749),2)</f>
        <v>2147.75</v>
      </c>
    </row>
    <row r="750" customFormat="false" ht="12.7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 t="s">
        <v>71</v>
      </c>
      <c r="AF750" s="17"/>
      <c r="AG750" s="18" t="n">
        <f aca="false">SUM(AG747:AG749)</f>
        <v>5325</v>
      </c>
      <c r="AH750" s="18" t="n">
        <f aca="false">SUM(AH747:AH749)</f>
        <v>6443.25</v>
      </c>
    </row>
    <row r="751" customFormat="false" ht="12.7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</row>
    <row r="752" customFormat="false" ht="25.5" hidden="false" customHeight="false" outlineLevel="0" collapsed="false">
      <c r="A752" s="9" t="n">
        <v>43222</v>
      </c>
      <c r="B752" s="10"/>
      <c r="C752" s="9" t="n">
        <v>115137</v>
      </c>
      <c r="D752" s="10" t="s">
        <v>63</v>
      </c>
      <c r="E752" s="10" t="s">
        <v>2037</v>
      </c>
      <c r="F752" s="10" t="s">
        <v>2038</v>
      </c>
      <c r="G752" s="10" t="s">
        <v>2039</v>
      </c>
      <c r="H752" s="10" t="s">
        <v>44</v>
      </c>
      <c r="I752" s="10" t="s">
        <v>908</v>
      </c>
      <c r="J752" s="11" t="n">
        <v>2</v>
      </c>
      <c r="K752" s="12" t="n">
        <v>2</v>
      </c>
      <c r="L752" s="13" t="s">
        <v>46</v>
      </c>
      <c r="M752" s="10" t="n">
        <v>313050</v>
      </c>
      <c r="N752" s="10" t="s">
        <v>365</v>
      </c>
      <c r="O752" s="10" t="s">
        <v>366</v>
      </c>
      <c r="P752" s="10" t="s">
        <v>142</v>
      </c>
      <c r="Q752" s="10" t="n">
        <v>3</v>
      </c>
      <c r="R752" s="10" t="s">
        <v>367</v>
      </c>
      <c r="S752" s="10" t="n">
        <v>20829</v>
      </c>
      <c r="T752" s="10" t="s">
        <v>368</v>
      </c>
      <c r="U752" s="10" t="s">
        <v>369</v>
      </c>
      <c r="V752" s="10" t="n">
        <v>549493224</v>
      </c>
      <c r="W752" s="10" t="s">
        <v>2040</v>
      </c>
      <c r="X752" s="14" t="s">
        <v>370</v>
      </c>
      <c r="Y752" s="14" t="s">
        <v>371</v>
      </c>
      <c r="Z752" s="14" t="s">
        <v>372</v>
      </c>
      <c r="AA752" s="14" t="s">
        <v>216</v>
      </c>
      <c r="AB752" s="14"/>
      <c r="AC752" s="13" t="s">
        <v>2041</v>
      </c>
      <c r="AD752" s="15" t="n">
        <v>1048</v>
      </c>
      <c r="AE752" s="12" t="n">
        <v>21</v>
      </c>
      <c r="AF752" s="15" t="n">
        <v>220.08</v>
      </c>
      <c r="AG752" s="16" t="n">
        <f aca="false">ROUND(K752*AD752,2)</f>
        <v>2096</v>
      </c>
      <c r="AH752" s="16" t="n">
        <f aca="false">ROUND(K752*(AD752+AF752),2)</f>
        <v>2536.16</v>
      </c>
    </row>
    <row r="753" customFormat="false" ht="12.75" hidden="false" customHeight="false" outlineLevel="0" collapsed="false">
      <c r="A753" s="9" t="n">
        <v>43222</v>
      </c>
      <c r="B753" s="10"/>
      <c r="C753" s="9" t="n">
        <v>115138</v>
      </c>
      <c r="D753" s="10" t="s">
        <v>63</v>
      </c>
      <c r="E753" s="10" t="s">
        <v>2042</v>
      </c>
      <c r="F753" s="10" t="s">
        <v>2043</v>
      </c>
      <c r="G753" s="10" t="s">
        <v>2044</v>
      </c>
      <c r="H753" s="10" t="s">
        <v>44</v>
      </c>
      <c r="I753" s="10" t="s">
        <v>908</v>
      </c>
      <c r="J753" s="11" t="n">
        <v>2</v>
      </c>
      <c r="K753" s="12" t="n">
        <v>2</v>
      </c>
      <c r="L753" s="13" t="s">
        <v>46</v>
      </c>
      <c r="M753" s="10" t="n">
        <v>313050</v>
      </c>
      <c r="N753" s="10" t="s">
        <v>365</v>
      </c>
      <c r="O753" s="10" t="s">
        <v>366</v>
      </c>
      <c r="P753" s="10" t="s">
        <v>142</v>
      </c>
      <c r="Q753" s="10" t="n">
        <v>3</v>
      </c>
      <c r="R753" s="10" t="s">
        <v>367</v>
      </c>
      <c r="S753" s="10" t="n">
        <v>20829</v>
      </c>
      <c r="T753" s="10" t="s">
        <v>368</v>
      </c>
      <c r="U753" s="10" t="s">
        <v>369</v>
      </c>
      <c r="V753" s="10" t="n">
        <v>549493224</v>
      </c>
      <c r="W753" s="10" t="s">
        <v>2040</v>
      </c>
      <c r="X753" s="14" t="s">
        <v>370</v>
      </c>
      <c r="Y753" s="14" t="s">
        <v>371</v>
      </c>
      <c r="Z753" s="14" t="s">
        <v>372</v>
      </c>
      <c r="AA753" s="14" t="s">
        <v>216</v>
      </c>
      <c r="AB753" s="14"/>
      <c r="AC753" s="13" t="s">
        <v>2041</v>
      </c>
      <c r="AD753" s="15" t="n">
        <v>1048</v>
      </c>
      <c r="AE753" s="12" t="n">
        <v>21</v>
      </c>
      <c r="AF753" s="15" t="n">
        <v>220.08</v>
      </c>
      <c r="AG753" s="16" t="n">
        <f aca="false">ROUND(K753*AD753,2)</f>
        <v>2096</v>
      </c>
      <c r="AH753" s="16" t="n">
        <f aca="false">ROUND(K753*(AD753+AF753),2)</f>
        <v>2536.16</v>
      </c>
    </row>
    <row r="754" customFormat="false" ht="12.75" hidden="false" customHeight="false" outlineLevel="0" collapsed="false">
      <c r="A754" s="9" t="n">
        <v>43222</v>
      </c>
      <c r="B754" s="10"/>
      <c r="C754" s="9" t="n">
        <v>115147</v>
      </c>
      <c r="D754" s="10" t="s">
        <v>63</v>
      </c>
      <c r="E754" s="10" t="s">
        <v>2045</v>
      </c>
      <c r="F754" s="10" t="s">
        <v>2046</v>
      </c>
      <c r="G754" s="10" t="s">
        <v>2047</v>
      </c>
      <c r="H754" s="10" t="s">
        <v>44</v>
      </c>
      <c r="I754" s="10" t="s">
        <v>723</v>
      </c>
      <c r="J754" s="11" t="n">
        <v>2</v>
      </c>
      <c r="K754" s="12" t="n">
        <v>2</v>
      </c>
      <c r="L754" s="13" t="s">
        <v>46</v>
      </c>
      <c r="M754" s="10" t="n">
        <v>313050</v>
      </c>
      <c r="N754" s="10" t="s">
        <v>365</v>
      </c>
      <c r="O754" s="10" t="s">
        <v>366</v>
      </c>
      <c r="P754" s="10" t="s">
        <v>142</v>
      </c>
      <c r="Q754" s="10" t="n">
        <v>3</v>
      </c>
      <c r="R754" s="10" t="s">
        <v>367</v>
      </c>
      <c r="S754" s="10" t="n">
        <v>20829</v>
      </c>
      <c r="T754" s="10" t="s">
        <v>368</v>
      </c>
      <c r="U754" s="10" t="s">
        <v>369</v>
      </c>
      <c r="V754" s="10" t="n">
        <v>549493224</v>
      </c>
      <c r="W754" s="10" t="s">
        <v>2040</v>
      </c>
      <c r="X754" s="14" t="s">
        <v>370</v>
      </c>
      <c r="Y754" s="14" t="s">
        <v>371</v>
      </c>
      <c r="Z754" s="14" t="s">
        <v>372</v>
      </c>
      <c r="AA754" s="14" t="s">
        <v>216</v>
      </c>
      <c r="AB754" s="14"/>
      <c r="AC754" s="13" t="s">
        <v>2041</v>
      </c>
      <c r="AD754" s="15" t="n">
        <v>1257</v>
      </c>
      <c r="AE754" s="12" t="n">
        <v>21</v>
      </c>
      <c r="AF754" s="15" t="n">
        <v>263.97</v>
      </c>
      <c r="AG754" s="16" t="n">
        <f aca="false">ROUND(K754*AD754,2)</f>
        <v>2514</v>
      </c>
      <c r="AH754" s="16" t="n">
        <f aca="false">ROUND(K754*(AD754+AF754),2)</f>
        <v>3041.94</v>
      </c>
    </row>
    <row r="755" customFormat="false" ht="12.75" hidden="false" customHeight="false" outlineLevel="0" collapsed="false">
      <c r="A755" s="9" t="n">
        <v>43222</v>
      </c>
      <c r="B755" s="10"/>
      <c r="C755" s="9" t="n">
        <v>115152</v>
      </c>
      <c r="D755" s="10" t="s">
        <v>63</v>
      </c>
      <c r="E755" s="10" t="s">
        <v>2048</v>
      </c>
      <c r="F755" s="10" t="s">
        <v>2049</v>
      </c>
      <c r="G755" s="10" t="s">
        <v>2050</v>
      </c>
      <c r="H755" s="10" t="s">
        <v>44</v>
      </c>
      <c r="I755" s="10" t="s">
        <v>908</v>
      </c>
      <c r="J755" s="11" t="n">
        <v>2</v>
      </c>
      <c r="K755" s="12" t="n">
        <v>2</v>
      </c>
      <c r="L755" s="13" t="s">
        <v>46</v>
      </c>
      <c r="M755" s="10" t="n">
        <v>313050</v>
      </c>
      <c r="N755" s="10" t="s">
        <v>365</v>
      </c>
      <c r="O755" s="10" t="s">
        <v>366</v>
      </c>
      <c r="P755" s="10" t="s">
        <v>142</v>
      </c>
      <c r="Q755" s="10" t="n">
        <v>3</v>
      </c>
      <c r="R755" s="10" t="s">
        <v>367</v>
      </c>
      <c r="S755" s="10" t="n">
        <v>20829</v>
      </c>
      <c r="T755" s="10" t="s">
        <v>368</v>
      </c>
      <c r="U755" s="10" t="s">
        <v>369</v>
      </c>
      <c r="V755" s="10" t="n">
        <v>549493224</v>
      </c>
      <c r="W755" s="10" t="s">
        <v>2040</v>
      </c>
      <c r="X755" s="14" t="s">
        <v>370</v>
      </c>
      <c r="Y755" s="14" t="s">
        <v>371</v>
      </c>
      <c r="Z755" s="14" t="s">
        <v>372</v>
      </c>
      <c r="AA755" s="14" t="s">
        <v>216</v>
      </c>
      <c r="AB755" s="14"/>
      <c r="AC755" s="13" t="s">
        <v>2041</v>
      </c>
      <c r="AD755" s="15" t="n">
        <v>1048</v>
      </c>
      <c r="AE755" s="12" t="n">
        <v>21</v>
      </c>
      <c r="AF755" s="15" t="n">
        <v>220.08</v>
      </c>
      <c r="AG755" s="16" t="n">
        <f aca="false">ROUND(K755*AD755,2)</f>
        <v>2096</v>
      </c>
      <c r="AH755" s="16" t="n">
        <f aca="false">ROUND(K755*(AD755+AF755),2)</f>
        <v>2536.16</v>
      </c>
    </row>
    <row r="756" customFormat="false" ht="12.7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 t="s">
        <v>71</v>
      </c>
      <c r="AF756" s="17"/>
      <c r="AG756" s="18" t="n">
        <f aca="false">SUM(AG752:AG755)</f>
        <v>8802</v>
      </c>
      <c r="AH756" s="18" t="n">
        <f aca="false">SUM(AH752:AH755)</f>
        <v>10650.42</v>
      </c>
    </row>
    <row r="757" customFormat="false" ht="12.7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</row>
    <row r="758" customFormat="false" ht="25.5" hidden="false" customHeight="false" outlineLevel="0" collapsed="false">
      <c r="A758" s="9" t="n">
        <v>43242</v>
      </c>
      <c r="B758" s="10" t="s">
        <v>2051</v>
      </c>
      <c r="C758" s="9" t="n">
        <v>115265</v>
      </c>
      <c r="D758" s="10" t="s">
        <v>40</v>
      </c>
      <c r="E758" s="10" t="s">
        <v>2052</v>
      </c>
      <c r="F758" s="10" t="s">
        <v>2053</v>
      </c>
      <c r="G758" s="10" t="s">
        <v>2054</v>
      </c>
      <c r="H758" s="10" t="s">
        <v>44</v>
      </c>
      <c r="I758" s="10" t="s">
        <v>2055</v>
      </c>
      <c r="J758" s="11" t="n">
        <v>1</v>
      </c>
      <c r="K758" s="12" t="n">
        <v>1</v>
      </c>
      <c r="L758" s="13" t="s">
        <v>46</v>
      </c>
      <c r="M758" s="10" t="n">
        <v>560000</v>
      </c>
      <c r="N758" s="10" t="s">
        <v>346</v>
      </c>
      <c r="O758" s="10" t="s">
        <v>347</v>
      </c>
      <c r="P758" s="10" t="s">
        <v>348</v>
      </c>
      <c r="Q758" s="10" t="n">
        <v>3</v>
      </c>
      <c r="R758" s="10" t="n">
        <v>349</v>
      </c>
      <c r="S758" s="10" t="n">
        <v>168497</v>
      </c>
      <c r="T758" s="10" t="s">
        <v>349</v>
      </c>
      <c r="U758" s="10" t="s">
        <v>350</v>
      </c>
      <c r="V758" s="10" t="n">
        <v>549494051</v>
      </c>
      <c r="W758" s="10" t="s">
        <v>351</v>
      </c>
      <c r="X758" s="14" t="s">
        <v>2056</v>
      </c>
      <c r="Y758" s="14" t="s">
        <v>641</v>
      </c>
      <c r="Z758" s="14"/>
      <c r="AA758" s="14" t="s">
        <v>1083</v>
      </c>
      <c r="AB758" s="14" t="s">
        <v>253</v>
      </c>
      <c r="AC758" s="13" t="s">
        <v>2057</v>
      </c>
      <c r="AD758" s="15" t="n">
        <v>989</v>
      </c>
      <c r="AE758" s="12" t="n">
        <v>21</v>
      </c>
      <c r="AF758" s="15" t="n">
        <v>207.69</v>
      </c>
      <c r="AG758" s="16" t="n">
        <f aca="false">ROUND(K758*AD758,2)</f>
        <v>989</v>
      </c>
      <c r="AH758" s="16" t="n">
        <f aca="false">ROUND(K758*(AD758+AF758),2)</f>
        <v>1196.69</v>
      </c>
    </row>
    <row r="759" customFormat="false" ht="25.5" hidden="false" customHeight="false" outlineLevel="0" collapsed="false">
      <c r="A759" s="9" t="n">
        <v>43242</v>
      </c>
      <c r="B759" s="10" t="s">
        <v>2051</v>
      </c>
      <c r="C759" s="9" t="n">
        <v>115266</v>
      </c>
      <c r="D759" s="10" t="s">
        <v>40</v>
      </c>
      <c r="E759" s="10" t="s">
        <v>2058</v>
      </c>
      <c r="F759" s="10" t="s">
        <v>2059</v>
      </c>
      <c r="G759" s="10" t="s">
        <v>2060</v>
      </c>
      <c r="H759" s="10" t="s">
        <v>44</v>
      </c>
      <c r="I759" s="10" t="s">
        <v>2061</v>
      </c>
      <c r="J759" s="11" t="n">
        <v>2</v>
      </c>
      <c r="K759" s="12" t="n">
        <v>2</v>
      </c>
      <c r="L759" s="13" t="s">
        <v>46</v>
      </c>
      <c r="M759" s="10" t="n">
        <v>560000</v>
      </c>
      <c r="N759" s="10" t="s">
        <v>346</v>
      </c>
      <c r="O759" s="10" t="s">
        <v>347</v>
      </c>
      <c r="P759" s="10" t="s">
        <v>348</v>
      </c>
      <c r="Q759" s="10" t="n">
        <v>3</v>
      </c>
      <c r="R759" s="10" t="n">
        <v>349</v>
      </c>
      <c r="S759" s="10" t="n">
        <v>168497</v>
      </c>
      <c r="T759" s="10" t="s">
        <v>349</v>
      </c>
      <c r="U759" s="10" t="s">
        <v>350</v>
      </c>
      <c r="V759" s="10" t="n">
        <v>549494051</v>
      </c>
      <c r="W759" s="10" t="s">
        <v>351</v>
      </c>
      <c r="X759" s="14" t="s">
        <v>2056</v>
      </c>
      <c r="Y759" s="14" t="s">
        <v>641</v>
      </c>
      <c r="Z759" s="14"/>
      <c r="AA759" s="14" t="s">
        <v>1083</v>
      </c>
      <c r="AB759" s="14" t="s">
        <v>253</v>
      </c>
      <c r="AC759" s="13" t="s">
        <v>2057</v>
      </c>
      <c r="AD759" s="15" t="n">
        <v>907</v>
      </c>
      <c r="AE759" s="12" t="n">
        <v>21</v>
      </c>
      <c r="AF759" s="15" t="n">
        <v>190.47</v>
      </c>
      <c r="AG759" s="16" t="n">
        <f aca="false">ROUND(K759*AD759,2)</f>
        <v>1814</v>
      </c>
      <c r="AH759" s="16" t="n">
        <f aca="false">ROUND(K759*(AD759+AF759),2)</f>
        <v>2194.94</v>
      </c>
    </row>
    <row r="760" customFormat="false" ht="25.5" hidden="false" customHeight="false" outlineLevel="0" collapsed="false">
      <c r="A760" s="9" t="n">
        <v>43242</v>
      </c>
      <c r="B760" s="10" t="s">
        <v>2051</v>
      </c>
      <c r="C760" s="9" t="n">
        <v>115287</v>
      </c>
      <c r="D760" s="10" t="s">
        <v>40</v>
      </c>
      <c r="E760" s="10" t="s">
        <v>2062</v>
      </c>
      <c r="F760" s="10" t="s">
        <v>2063</v>
      </c>
      <c r="G760" s="10" t="s">
        <v>2064</v>
      </c>
      <c r="H760" s="10" t="s">
        <v>44</v>
      </c>
      <c r="I760" s="10" t="s">
        <v>2055</v>
      </c>
      <c r="J760" s="11" t="n">
        <v>1</v>
      </c>
      <c r="K760" s="12" t="n">
        <v>1</v>
      </c>
      <c r="L760" s="13" t="s">
        <v>46</v>
      </c>
      <c r="M760" s="10" t="n">
        <v>560000</v>
      </c>
      <c r="N760" s="10" t="s">
        <v>346</v>
      </c>
      <c r="O760" s="10" t="s">
        <v>347</v>
      </c>
      <c r="P760" s="10" t="s">
        <v>348</v>
      </c>
      <c r="Q760" s="10" t="n">
        <v>3</v>
      </c>
      <c r="R760" s="10" t="n">
        <v>349</v>
      </c>
      <c r="S760" s="10" t="n">
        <v>168497</v>
      </c>
      <c r="T760" s="10" t="s">
        <v>349</v>
      </c>
      <c r="U760" s="10" t="s">
        <v>350</v>
      </c>
      <c r="V760" s="10" t="n">
        <v>549494051</v>
      </c>
      <c r="W760" s="10" t="s">
        <v>351</v>
      </c>
      <c r="X760" s="14" t="s">
        <v>2056</v>
      </c>
      <c r="Y760" s="14" t="s">
        <v>641</v>
      </c>
      <c r="Z760" s="14"/>
      <c r="AA760" s="14" t="s">
        <v>1083</v>
      </c>
      <c r="AB760" s="14" t="s">
        <v>253</v>
      </c>
      <c r="AC760" s="13" t="s">
        <v>2057</v>
      </c>
      <c r="AD760" s="15" t="n">
        <v>989</v>
      </c>
      <c r="AE760" s="12" t="n">
        <v>21</v>
      </c>
      <c r="AF760" s="15" t="n">
        <v>207.69</v>
      </c>
      <c r="AG760" s="16" t="n">
        <f aca="false">ROUND(K760*AD760,2)</f>
        <v>989</v>
      </c>
      <c r="AH760" s="16" t="n">
        <f aca="false">ROUND(K760*(AD760+AF760),2)</f>
        <v>1196.69</v>
      </c>
    </row>
    <row r="761" customFormat="false" ht="25.5" hidden="false" customHeight="false" outlineLevel="0" collapsed="false">
      <c r="A761" s="9" t="n">
        <v>43242</v>
      </c>
      <c r="B761" s="10" t="s">
        <v>2051</v>
      </c>
      <c r="C761" s="9" t="n">
        <v>115288</v>
      </c>
      <c r="D761" s="10" t="s">
        <v>40</v>
      </c>
      <c r="E761" s="10" t="s">
        <v>2065</v>
      </c>
      <c r="F761" s="10" t="s">
        <v>2066</v>
      </c>
      <c r="G761" s="10" t="s">
        <v>2067</v>
      </c>
      <c r="H761" s="10" t="s">
        <v>44</v>
      </c>
      <c r="I761" s="10" t="s">
        <v>2055</v>
      </c>
      <c r="J761" s="11" t="n">
        <v>1</v>
      </c>
      <c r="K761" s="12" t="n">
        <v>1</v>
      </c>
      <c r="L761" s="13" t="s">
        <v>46</v>
      </c>
      <c r="M761" s="10" t="n">
        <v>560000</v>
      </c>
      <c r="N761" s="10" t="s">
        <v>346</v>
      </c>
      <c r="O761" s="10" t="s">
        <v>347</v>
      </c>
      <c r="P761" s="10" t="s">
        <v>348</v>
      </c>
      <c r="Q761" s="10" t="n">
        <v>3</v>
      </c>
      <c r="R761" s="10" t="n">
        <v>349</v>
      </c>
      <c r="S761" s="10" t="n">
        <v>168497</v>
      </c>
      <c r="T761" s="10" t="s">
        <v>349</v>
      </c>
      <c r="U761" s="10" t="s">
        <v>350</v>
      </c>
      <c r="V761" s="10" t="n">
        <v>549494051</v>
      </c>
      <c r="W761" s="10" t="s">
        <v>351</v>
      </c>
      <c r="X761" s="14" t="s">
        <v>2056</v>
      </c>
      <c r="Y761" s="14" t="s">
        <v>641</v>
      </c>
      <c r="Z761" s="14"/>
      <c r="AA761" s="14" t="s">
        <v>1083</v>
      </c>
      <c r="AB761" s="14" t="s">
        <v>253</v>
      </c>
      <c r="AC761" s="13" t="s">
        <v>2057</v>
      </c>
      <c r="AD761" s="15" t="n">
        <v>989</v>
      </c>
      <c r="AE761" s="12" t="n">
        <v>21</v>
      </c>
      <c r="AF761" s="15" t="n">
        <v>207.69</v>
      </c>
      <c r="AG761" s="16" t="n">
        <f aca="false">ROUND(K761*AD761,2)</f>
        <v>989</v>
      </c>
      <c r="AH761" s="16" t="n">
        <f aca="false">ROUND(K761*(AD761+AF761),2)</f>
        <v>1196.69</v>
      </c>
    </row>
    <row r="762" customFormat="false" ht="12.7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 t="s">
        <v>71</v>
      </c>
      <c r="AF762" s="17"/>
      <c r="AG762" s="18" t="n">
        <f aca="false">SUM(AG758:AG761)</f>
        <v>4781</v>
      </c>
      <c r="AH762" s="18" t="n">
        <f aca="false">SUM(AH758:AH761)</f>
        <v>5785.01</v>
      </c>
    </row>
    <row r="763" customFormat="false" ht="12.7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</row>
    <row r="764" customFormat="false" ht="25.5" hidden="false" customHeight="false" outlineLevel="0" collapsed="false">
      <c r="A764" s="9" t="n">
        <v>43243</v>
      </c>
      <c r="B764" s="10" t="s">
        <v>2068</v>
      </c>
      <c r="C764" s="9" t="n">
        <v>115292</v>
      </c>
      <c r="D764" s="10" t="s">
        <v>63</v>
      </c>
      <c r="E764" s="10" t="s">
        <v>2069</v>
      </c>
      <c r="F764" s="10" t="s">
        <v>399</v>
      </c>
      <c r="G764" s="10" t="s">
        <v>400</v>
      </c>
      <c r="H764" s="10" t="s">
        <v>44</v>
      </c>
      <c r="I764" s="10" t="s">
        <v>1073</v>
      </c>
      <c r="J764" s="11" t="n">
        <v>1</v>
      </c>
      <c r="K764" s="12" t="n">
        <v>1</v>
      </c>
      <c r="L764" s="13" t="s">
        <v>46</v>
      </c>
      <c r="M764" s="10" t="n">
        <v>561300</v>
      </c>
      <c r="N764" s="10" t="s">
        <v>1925</v>
      </c>
      <c r="O764" s="10" t="s">
        <v>347</v>
      </c>
      <c r="P764" s="10" t="s">
        <v>348</v>
      </c>
      <c r="Q764" s="10" t="n">
        <v>3</v>
      </c>
      <c r="R764" s="10" t="n">
        <v>349</v>
      </c>
      <c r="S764" s="10" t="n">
        <v>168497</v>
      </c>
      <c r="T764" s="10" t="s">
        <v>349</v>
      </c>
      <c r="U764" s="10" t="s">
        <v>350</v>
      </c>
      <c r="V764" s="10" t="n">
        <v>549494051</v>
      </c>
      <c r="W764" s="10" t="s">
        <v>2070</v>
      </c>
      <c r="X764" s="14" t="s">
        <v>607</v>
      </c>
      <c r="Y764" s="14" t="s">
        <v>608</v>
      </c>
      <c r="Z764" s="14"/>
      <c r="AA764" s="14" t="s">
        <v>114</v>
      </c>
      <c r="AB764" s="14" t="s">
        <v>191</v>
      </c>
      <c r="AC764" s="13" t="s">
        <v>2071</v>
      </c>
      <c r="AD764" s="15" t="n">
        <v>4069</v>
      </c>
      <c r="AE764" s="12" t="n">
        <v>21</v>
      </c>
      <c r="AF764" s="15" t="n">
        <v>854.49</v>
      </c>
      <c r="AG764" s="16" t="n">
        <f aca="false">ROUND(K764*AD764,2)</f>
        <v>4069</v>
      </c>
      <c r="AH764" s="16" t="n">
        <f aca="false">ROUND(K764*(AD764+AF764),2)</f>
        <v>4923.49</v>
      </c>
    </row>
    <row r="765" customFormat="false" ht="12.7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 t="s">
        <v>71</v>
      </c>
      <c r="AF765" s="17"/>
      <c r="AG765" s="18" t="n">
        <f aca="false">SUM(AG764:AG764)</f>
        <v>4069</v>
      </c>
      <c r="AH765" s="18" t="n">
        <f aca="false">SUM(AH764:AH764)</f>
        <v>4923.49</v>
      </c>
    </row>
    <row r="766" customFormat="false" ht="12.7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</row>
    <row r="767" customFormat="false" ht="25.5" hidden="false" customHeight="false" outlineLevel="0" collapsed="false">
      <c r="A767" s="9" t="n">
        <v>43244</v>
      </c>
      <c r="B767" s="10" t="s">
        <v>2072</v>
      </c>
      <c r="C767" s="9" t="n">
        <v>115294</v>
      </c>
      <c r="D767" s="10" t="s">
        <v>40</v>
      </c>
      <c r="E767" s="10" t="s">
        <v>2073</v>
      </c>
      <c r="F767" s="10" t="s">
        <v>2074</v>
      </c>
      <c r="G767" s="10" t="s">
        <v>2075</v>
      </c>
      <c r="H767" s="10" t="s">
        <v>44</v>
      </c>
      <c r="I767" s="10" t="s">
        <v>908</v>
      </c>
      <c r="J767" s="11" t="n">
        <v>2</v>
      </c>
      <c r="K767" s="12" t="n">
        <v>2</v>
      </c>
      <c r="L767" s="13" t="s">
        <v>46</v>
      </c>
      <c r="M767" s="10" t="n">
        <v>560000</v>
      </c>
      <c r="N767" s="10" t="s">
        <v>346</v>
      </c>
      <c r="O767" s="10" t="s">
        <v>347</v>
      </c>
      <c r="P767" s="10" t="s">
        <v>348</v>
      </c>
      <c r="Q767" s="10" t="n">
        <v>3</v>
      </c>
      <c r="R767" s="10" t="n">
        <v>349</v>
      </c>
      <c r="S767" s="10" t="n">
        <v>168497</v>
      </c>
      <c r="T767" s="10" t="s">
        <v>349</v>
      </c>
      <c r="U767" s="10" t="s">
        <v>350</v>
      </c>
      <c r="V767" s="10" t="n">
        <v>549494051</v>
      </c>
      <c r="W767" s="10" t="s">
        <v>2070</v>
      </c>
      <c r="X767" s="14" t="s">
        <v>607</v>
      </c>
      <c r="Y767" s="14" t="s">
        <v>608</v>
      </c>
      <c r="Z767" s="14"/>
      <c r="AA767" s="14" t="s">
        <v>114</v>
      </c>
      <c r="AB767" s="14" t="s">
        <v>191</v>
      </c>
      <c r="AC767" s="13" t="s">
        <v>2076</v>
      </c>
      <c r="AD767" s="15" t="n">
        <v>376</v>
      </c>
      <c r="AE767" s="12" t="n">
        <v>21</v>
      </c>
      <c r="AF767" s="15" t="n">
        <v>78.96</v>
      </c>
      <c r="AG767" s="16" t="n">
        <f aca="false">ROUND(K767*AD767,2)</f>
        <v>752</v>
      </c>
      <c r="AH767" s="16" t="n">
        <f aca="false">ROUND(K767*(AD767+AF767),2)</f>
        <v>909.92</v>
      </c>
    </row>
    <row r="768" customFormat="false" ht="25.5" hidden="false" customHeight="false" outlineLevel="0" collapsed="false">
      <c r="A768" s="9" t="n">
        <v>43244</v>
      </c>
      <c r="B768" s="10" t="s">
        <v>2072</v>
      </c>
      <c r="C768" s="9" t="n">
        <v>115295</v>
      </c>
      <c r="D768" s="10" t="s">
        <v>40</v>
      </c>
      <c r="E768" s="10" t="s">
        <v>2077</v>
      </c>
      <c r="F768" s="10" t="s">
        <v>2078</v>
      </c>
      <c r="G768" s="10" t="s">
        <v>2079</v>
      </c>
      <c r="H768" s="10" t="s">
        <v>44</v>
      </c>
      <c r="I768" s="10" t="s">
        <v>908</v>
      </c>
      <c r="J768" s="11" t="n">
        <v>2</v>
      </c>
      <c r="K768" s="12" t="n">
        <v>2</v>
      </c>
      <c r="L768" s="13" t="s">
        <v>46</v>
      </c>
      <c r="M768" s="10" t="n">
        <v>560000</v>
      </c>
      <c r="N768" s="10" t="s">
        <v>346</v>
      </c>
      <c r="O768" s="10" t="s">
        <v>347</v>
      </c>
      <c r="P768" s="10" t="s">
        <v>348</v>
      </c>
      <c r="Q768" s="10" t="n">
        <v>3</v>
      </c>
      <c r="R768" s="10" t="n">
        <v>349</v>
      </c>
      <c r="S768" s="10" t="n">
        <v>168497</v>
      </c>
      <c r="T768" s="10" t="s">
        <v>349</v>
      </c>
      <c r="U768" s="10" t="s">
        <v>350</v>
      </c>
      <c r="V768" s="10" t="n">
        <v>549494051</v>
      </c>
      <c r="W768" s="10" t="s">
        <v>2070</v>
      </c>
      <c r="X768" s="14" t="s">
        <v>607</v>
      </c>
      <c r="Y768" s="14" t="s">
        <v>608</v>
      </c>
      <c r="Z768" s="14"/>
      <c r="AA768" s="14" t="s">
        <v>114</v>
      </c>
      <c r="AB768" s="14" t="s">
        <v>191</v>
      </c>
      <c r="AC768" s="13" t="s">
        <v>2076</v>
      </c>
      <c r="AD768" s="15" t="n">
        <v>376</v>
      </c>
      <c r="AE768" s="12" t="n">
        <v>21</v>
      </c>
      <c r="AF768" s="15" t="n">
        <v>78.96</v>
      </c>
      <c r="AG768" s="16" t="n">
        <f aca="false">ROUND(K768*AD768,2)</f>
        <v>752</v>
      </c>
      <c r="AH768" s="16" t="n">
        <f aca="false">ROUND(K768*(AD768+AF768),2)</f>
        <v>909.92</v>
      </c>
    </row>
    <row r="769" customFormat="false" ht="25.5" hidden="false" customHeight="false" outlineLevel="0" collapsed="false">
      <c r="A769" s="9" t="n">
        <v>43244</v>
      </c>
      <c r="B769" s="10" t="s">
        <v>2072</v>
      </c>
      <c r="C769" s="9" t="n">
        <v>115296</v>
      </c>
      <c r="D769" s="10" t="s">
        <v>40</v>
      </c>
      <c r="E769" s="10" t="s">
        <v>1731</v>
      </c>
      <c r="F769" s="10" t="s">
        <v>1732</v>
      </c>
      <c r="G769" s="10" t="s">
        <v>1733</v>
      </c>
      <c r="H769" s="10" t="s">
        <v>44</v>
      </c>
      <c r="I769" s="10" t="s">
        <v>908</v>
      </c>
      <c r="J769" s="11" t="n">
        <v>2</v>
      </c>
      <c r="K769" s="12" t="n">
        <v>2</v>
      </c>
      <c r="L769" s="13" t="s">
        <v>46</v>
      </c>
      <c r="M769" s="10" t="n">
        <v>560000</v>
      </c>
      <c r="N769" s="10" t="s">
        <v>346</v>
      </c>
      <c r="O769" s="10" t="s">
        <v>347</v>
      </c>
      <c r="P769" s="10" t="s">
        <v>348</v>
      </c>
      <c r="Q769" s="10" t="n">
        <v>3</v>
      </c>
      <c r="R769" s="10" t="n">
        <v>349</v>
      </c>
      <c r="S769" s="10" t="n">
        <v>168497</v>
      </c>
      <c r="T769" s="10" t="s">
        <v>349</v>
      </c>
      <c r="U769" s="10" t="s">
        <v>350</v>
      </c>
      <c r="V769" s="10" t="n">
        <v>549494051</v>
      </c>
      <c r="W769" s="10" t="s">
        <v>2070</v>
      </c>
      <c r="X769" s="14" t="s">
        <v>607</v>
      </c>
      <c r="Y769" s="14" t="s">
        <v>608</v>
      </c>
      <c r="Z769" s="14"/>
      <c r="AA769" s="14" t="s">
        <v>114</v>
      </c>
      <c r="AB769" s="14" t="s">
        <v>191</v>
      </c>
      <c r="AC769" s="13" t="s">
        <v>2076</v>
      </c>
      <c r="AD769" s="15" t="n">
        <v>376</v>
      </c>
      <c r="AE769" s="12" t="n">
        <v>21</v>
      </c>
      <c r="AF769" s="15" t="n">
        <v>78.96</v>
      </c>
      <c r="AG769" s="16" t="n">
        <f aca="false">ROUND(K769*AD769,2)</f>
        <v>752</v>
      </c>
      <c r="AH769" s="16" t="n">
        <f aca="false">ROUND(K769*(AD769+AF769),2)</f>
        <v>909.92</v>
      </c>
    </row>
    <row r="770" customFormat="false" ht="12.7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 t="s">
        <v>71</v>
      </c>
      <c r="AF770" s="17"/>
      <c r="AG770" s="18" t="n">
        <f aca="false">SUM(AG767:AG769)</f>
        <v>2256</v>
      </c>
      <c r="AH770" s="18" t="n">
        <f aca="false">SUM(AH767:AH769)</f>
        <v>2729.76</v>
      </c>
    </row>
    <row r="771" customFormat="false" ht="12.7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</row>
    <row r="772" customFormat="false" ht="12.75" hidden="false" customHeight="false" outlineLevel="0" collapsed="false">
      <c r="A772" s="9" t="n">
        <v>43249</v>
      </c>
      <c r="B772" s="10" t="s">
        <v>1155</v>
      </c>
      <c r="C772" s="9" t="n">
        <v>115378</v>
      </c>
      <c r="D772" s="10" t="s">
        <v>63</v>
      </c>
      <c r="E772" s="10" t="s">
        <v>2080</v>
      </c>
      <c r="F772" s="10" t="s">
        <v>2081</v>
      </c>
      <c r="G772" s="10" t="s">
        <v>2082</v>
      </c>
      <c r="H772" s="10" t="s">
        <v>44</v>
      </c>
      <c r="I772" s="10" t="s">
        <v>75</v>
      </c>
      <c r="J772" s="11" t="n">
        <v>2</v>
      </c>
      <c r="K772" s="12" t="n">
        <v>2</v>
      </c>
      <c r="L772" s="13" t="s">
        <v>46</v>
      </c>
      <c r="M772" s="10" t="n">
        <v>231300</v>
      </c>
      <c r="N772" s="10" t="s">
        <v>2083</v>
      </c>
      <c r="O772" s="10" t="s">
        <v>209</v>
      </c>
      <c r="P772" s="10" t="s">
        <v>210</v>
      </c>
      <c r="Q772" s="10" t="n">
        <v>4</v>
      </c>
      <c r="R772" s="10" t="n">
        <v>4.51</v>
      </c>
      <c r="S772" s="10" t="n">
        <v>233888</v>
      </c>
      <c r="T772" s="10" t="s">
        <v>2084</v>
      </c>
      <c r="U772" s="10" t="s">
        <v>2085</v>
      </c>
      <c r="V772" s="10" t="n">
        <v>549496682</v>
      </c>
      <c r="W772" s="10"/>
      <c r="X772" s="14" t="s">
        <v>114</v>
      </c>
      <c r="Y772" s="14" t="s">
        <v>2086</v>
      </c>
      <c r="Z772" s="14"/>
      <c r="AA772" s="14" t="s">
        <v>114</v>
      </c>
      <c r="AB772" s="14" t="s">
        <v>253</v>
      </c>
      <c r="AC772" s="13" t="s">
        <v>2087</v>
      </c>
      <c r="AD772" s="15" t="n">
        <v>1637</v>
      </c>
      <c r="AE772" s="12" t="n">
        <v>21</v>
      </c>
      <c r="AF772" s="15" t="n">
        <v>343.77</v>
      </c>
      <c r="AG772" s="16" t="n">
        <f aca="false">ROUND(K772*AD772,2)</f>
        <v>3274</v>
      </c>
      <c r="AH772" s="16" t="n">
        <f aca="false">ROUND(K772*(AD772+AF772),2)</f>
        <v>3961.54</v>
      </c>
    </row>
    <row r="773" customFormat="false" ht="12.7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 t="s">
        <v>71</v>
      </c>
      <c r="AF773" s="17"/>
      <c r="AG773" s="18" t="n">
        <f aca="false">SUM(AG772:AG772)</f>
        <v>3274</v>
      </c>
      <c r="AH773" s="18" t="n">
        <f aca="false">SUM(AH772:AH772)</f>
        <v>3961.54</v>
      </c>
    </row>
    <row r="774" customFormat="false" ht="12.7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</row>
    <row r="775" customFormat="false" ht="25.5" hidden="false" customHeight="false" outlineLevel="0" collapsed="false">
      <c r="A775" s="9" t="n">
        <v>43253</v>
      </c>
      <c r="B775" s="10" t="s">
        <v>2088</v>
      </c>
      <c r="C775" s="9" t="n">
        <v>115464</v>
      </c>
      <c r="D775" s="10" t="s">
        <v>63</v>
      </c>
      <c r="E775" s="10" t="s">
        <v>1962</v>
      </c>
      <c r="F775" s="10" t="s">
        <v>1963</v>
      </c>
      <c r="G775" s="10" t="s">
        <v>1964</v>
      </c>
      <c r="H775" s="10" t="s">
        <v>44</v>
      </c>
      <c r="I775" s="10" t="s">
        <v>554</v>
      </c>
      <c r="J775" s="11" t="n">
        <v>2</v>
      </c>
      <c r="K775" s="12" t="n">
        <v>2</v>
      </c>
      <c r="L775" s="13" t="s">
        <v>46</v>
      </c>
      <c r="M775" s="10" t="n">
        <v>560000</v>
      </c>
      <c r="N775" s="10" t="s">
        <v>346</v>
      </c>
      <c r="O775" s="10" t="s">
        <v>347</v>
      </c>
      <c r="P775" s="10" t="s">
        <v>348</v>
      </c>
      <c r="Q775" s="10" t="n">
        <v>3</v>
      </c>
      <c r="R775" s="10" t="n">
        <v>349</v>
      </c>
      <c r="S775" s="10" t="n">
        <v>168497</v>
      </c>
      <c r="T775" s="10" t="s">
        <v>349</v>
      </c>
      <c r="U775" s="10" t="s">
        <v>350</v>
      </c>
      <c r="V775" s="10" t="n">
        <v>549494051</v>
      </c>
      <c r="W775" s="10" t="s">
        <v>351</v>
      </c>
      <c r="X775" s="14" t="s">
        <v>607</v>
      </c>
      <c r="Y775" s="14" t="s">
        <v>608</v>
      </c>
      <c r="Z775" s="14"/>
      <c r="AA775" s="14" t="s">
        <v>114</v>
      </c>
      <c r="AB775" s="14" t="s">
        <v>191</v>
      </c>
      <c r="AC775" s="13" t="s">
        <v>2089</v>
      </c>
      <c r="AD775" s="15" t="n">
        <v>2605</v>
      </c>
      <c r="AE775" s="12" t="n">
        <v>21</v>
      </c>
      <c r="AF775" s="15" t="n">
        <v>547.05</v>
      </c>
      <c r="AG775" s="16" t="n">
        <f aca="false">ROUND(K775*AD775,2)</f>
        <v>5210</v>
      </c>
      <c r="AH775" s="16" t="n">
        <f aca="false">ROUND(K775*(AD775+AF775),2)</f>
        <v>6304.1</v>
      </c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 t="s">
        <v>71</v>
      </c>
      <c r="AF776" s="17"/>
      <c r="AG776" s="18" t="n">
        <f aca="false">SUM(AG775:AG775)</f>
        <v>5210</v>
      </c>
      <c r="AH776" s="18" t="n">
        <f aca="false">SUM(AH775:AH775)</f>
        <v>6304.1</v>
      </c>
    </row>
    <row r="777" customFormat="false" ht="12.7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</row>
    <row r="778" customFormat="false" ht="25.5" hidden="false" customHeight="false" outlineLevel="0" collapsed="false">
      <c r="A778" s="9" t="n">
        <v>43257</v>
      </c>
      <c r="B778" s="10" t="s">
        <v>417</v>
      </c>
      <c r="C778" s="9" t="n">
        <v>115627</v>
      </c>
      <c r="D778" s="10" t="s">
        <v>63</v>
      </c>
      <c r="E778" s="10" t="s">
        <v>2090</v>
      </c>
      <c r="F778" s="10" t="s">
        <v>2091</v>
      </c>
      <c r="G778" s="10" t="s">
        <v>2092</v>
      </c>
      <c r="H778" s="10" t="s">
        <v>44</v>
      </c>
      <c r="I778" s="10" t="s">
        <v>2093</v>
      </c>
      <c r="J778" s="11" t="n">
        <v>2</v>
      </c>
      <c r="K778" s="12" t="n">
        <v>2</v>
      </c>
      <c r="L778" s="13" t="s">
        <v>46</v>
      </c>
      <c r="M778" s="10" t="n">
        <v>411600</v>
      </c>
      <c r="N778" s="10" t="s">
        <v>2094</v>
      </c>
      <c r="O778" s="10" t="s">
        <v>48</v>
      </c>
      <c r="P778" s="10" t="s">
        <v>49</v>
      </c>
      <c r="Q778" s="10" t="n">
        <v>2</v>
      </c>
      <c r="R778" s="10" t="s">
        <v>2095</v>
      </c>
      <c r="S778" s="10" t="n">
        <v>248674</v>
      </c>
      <c r="T778" s="10" t="s">
        <v>2096</v>
      </c>
      <c r="U778" s="10" t="s">
        <v>2097</v>
      </c>
      <c r="V778" s="10" t="n">
        <v>549491670</v>
      </c>
      <c r="W778" s="10"/>
      <c r="X778" s="14" t="s">
        <v>114</v>
      </c>
      <c r="Y778" s="14" t="s">
        <v>2098</v>
      </c>
      <c r="Z778" s="14"/>
      <c r="AA778" s="14" t="s">
        <v>114</v>
      </c>
      <c r="AB778" s="14"/>
      <c r="AC778" s="13" t="s">
        <v>2099</v>
      </c>
      <c r="AD778" s="15" t="n">
        <v>1522</v>
      </c>
      <c r="AE778" s="12" t="n">
        <v>21</v>
      </c>
      <c r="AF778" s="15" t="n">
        <v>319.62</v>
      </c>
      <c r="AG778" s="16" t="n">
        <f aca="false">ROUND(K778*AD778,2)</f>
        <v>3044</v>
      </c>
      <c r="AH778" s="16" t="n">
        <f aca="false">ROUND(K778*(AD778+AF778),2)</f>
        <v>3683.24</v>
      </c>
    </row>
    <row r="779" customFormat="false" ht="12.7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 t="s">
        <v>71</v>
      </c>
      <c r="AF779" s="17"/>
      <c r="AG779" s="18" t="n">
        <f aca="false">SUM(AG778:AG778)</f>
        <v>3044</v>
      </c>
      <c r="AH779" s="18" t="n">
        <f aca="false">SUM(AH778:AH778)</f>
        <v>3683.24</v>
      </c>
    </row>
    <row r="780" customFormat="false" ht="12.7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</row>
    <row r="781" customFormat="false" ht="25.5" hidden="false" customHeight="false" outlineLevel="0" collapsed="false">
      <c r="A781" s="9" t="n">
        <v>43260</v>
      </c>
      <c r="B781" s="10" t="s">
        <v>2100</v>
      </c>
      <c r="C781" s="9" t="n">
        <v>115277</v>
      </c>
      <c r="D781" s="10" t="s">
        <v>40</v>
      </c>
      <c r="E781" s="10" t="s">
        <v>2065</v>
      </c>
      <c r="F781" s="10" t="s">
        <v>2066</v>
      </c>
      <c r="G781" s="10" t="s">
        <v>2067</v>
      </c>
      <c r="H781" s="10" t="s">
        <v>44</v>
      </c>
      <c r="I781" s="10" t="s">
        <v>2055</v>
      </c>
      <c r="J781" s="11" t="n">
        <v>1</v>
      </c>
      <c r="K781" s="12" t="n">
        <v>1</v>
      </c>
      <c r="L781" s="13" t="s">
        <v>46</v>
      </c>
      <c r="M781" s="10" t="n">
        <v>560000</v>
      </c>
      <c r="N781" s="10" t="s">
        <v>346</v>
      </c>
      <c r="O781" s="10" t="s">
        <v>347</v>
      </c>
      <c r="P781" s="10" t="s">
        <v>348</v>
      </c>
      <c r="Q781" s="10" t="n">
        <v>3</v>
      </c>
      <c r="R781" s="10" t="n">
        <v>349</v>
      </c>
      <c r="S781" s="10" t="n">
        <v>168497</v>
      </c>
      <c r="T781" s="10" t="s">
        <v>349</v>
      </c>
      <c r="U781" s="10" t="s">
        <v>350</v>
      </c>
      <c r="V781" s="10" t="n">
        <v>549494051</v>
      </c>
      <c r="W781" s="10" t="s">
        <v>351</v>
      </c>
      <c r="X781" s="14" t="s">
        <v>2101</v>
      </c>
      <c r="Y781" s="14" t="s">
        <v>2102</v>
      </c>
      <c r="Z781" s="14"/>
      <c r="AA781" s="14" t="s">
        <v>114</v>
      </c>
      <c r="AB781" s="14" t="s">
        <v>253</v>
      </c>
      <c r="AC781" s="13" t="s">
        <v>2103</v>
      </c>
      <c r="AD781" s="15" t="n">
        <v>989</v>
      </c>
      <c r="AE781" s="12" t="n">
        <v>21</v>
      </c>
      <c r="AF781" s="15" t="n">
        <v>207.69</v>
      </c>
      <c r="AG781" s="16" t="n">
        <f aca="false">ROUND(K781*AD781,2)</f>
        <v>989</v>
      </c>
      <c r="AH781" s="16" t="n">
        <f aca="false">ROUND(K781*(AD781+AF781),2)</f>
        <v>1196.69</v>
      </c>
    </row>
    <row r="782" customFormat="false" ht="25.5" hidden="false" customHeight="false" outlineLevel="0" collapsed="false">
      <c r="A782" s="9" t="n">
        <v>43260</v>
      </c>
      <c r="B782" s="10" t="s">
        <v>2100</v>
      </c>
      <c r="C782" s="9" t="n">
        <v>115278</v>
      </c>
      <c r="D782" s="10" t="s">
        <v>40</v>
      </c>
      <c r="E782" s="10" t="s">
        <v>2062</v>
      </c>
      <c r="F782" s="10" t="s">
        <v>2063</v>
      </c>
      <c r="G782" s="10" t="s">
        <v>2064</v>
      </c>
      <c r="H782" s="10" t="s">
        <v>44</v>
      </c>
      <c r="I782" s="10" t="s">
        <v>2055</v>
      </c>
      <c r="J782" s="11" t="n">
        <v>1</v>
      </c>
      <c r="K782" s="12" t="n">
        <v>1</v>
      </c>
      <c r="L782" s="13" t="s">
        <v>46</v>
      </c>
      <c r="M782" s="10" t="n">
        <v>560000</v>
      </c>
      <c r="N782" s="10" t="s">
        <v>346</v>
      </c>
      <c r="O782" s="10" t="s">
        <v>347</v>
      </c>
      <c r="P782" s="10" t="s">
        <v>348</v>
      </c>
      <c r="Q782" s="10" t="n">
        <v>3</v>
      </c>
      <c r="R782" s="10" t="n">
        <v>349</v>
      </c>
      <c r="S782" s="10" t="n">
        <v>168497</v>
      </c>
      <c r="T782" s="10" t="s">
        <v>349</v>
      </c>
      <c r="U782" s="10" t="s">
        <v>350</v>
      </c>
      <c r="V782" s="10" t="n">
        <v>549494051</v>
      </c>
      <c r="W782" s="10" t="s">
        <v>351</v>
      </c>
      <c r="X782" s="14" t="s">
        <v>2101</v>
      </c>
      <c r="Y782" s="14" t="s">
        <v>2102</v>
      </c>
      <c r="Z782" s="14"/>
      <c r="AA782" s="14" t="s">
        <v>114</v>
      </c>
      <c r="AB782" s="14" t="s">
        <v>253</v>
      </c>
      <c r="AC782" s="13" t="s">
        <v>2103</v>
      </c>
      <c r="AD782" s="15" t="n">
        <v>989</v>
      </c>
      <c r="AE782" s="12" t="n">
        <v>21</v>
      </c>
      <c r="AF782" s="15" t="n">
        <v>207.69</v>
      </c>
      <c r="AG782" s="16" t="n">
        <f aca="false">ROUND(K782*AD782,2)</f>
        <v>989</v>
      </c>
      <c r="AH782" s="16" t="n">
        <f aca="false">ROUND(K782*(AD782+AF782),2)</f>
        <v>1196.69</v>
      </c>
    </row>
    <row r="783" customFormat="false" ht="25.5" hidden="false" customHeight="false" outlineLevel="0" collapsed="false">
      <c r="A783" s="9" t="n">
        <v>43260</v>
      </c>
      <c r="B783" s="10" t="s">
        <v>2100</v>
      </c>
      <c r="C783" s="9" t="n">
        <v>115279</v>
      </c>
      <c r="D783" s="10" t="s">
        <v>40</v>
      </c>
      <c r="E783" s="10" t="s">
        <v>2058</v>
      </c>
      <c r="F783" s="10" t="s">
        <v>2059</v>
      </c>
      <c r="G783" s="10" t="s">
        <v>2060</v>
      </c>
      <c r="H783" s="10" t="s">
        <v>44</v>
      </c>
      <c r="I783" s="10" t="s">
        <v>2061</v>
      </c>
      <c r="J783" s="11" t="n">
        <v>2</v>
      </c>
      <c r="K783" s="12" t="n">
        <v>2</v>
      </c>
      <c r="L783" s="13" t="s">
        <v>46</v>
      </c>
      <c r="M783" s="10" t="n">
        <v>560000</v>
      </c>
      <c r="N783" s="10" t="s">
        <v>346</v>
      </c>
      <c r="O783" s="10" t="s">
        <v>347</v>
      </c>
      <c r="P783" s="10" t="s">
        <v>348</v>
      </c>
      <c r="Q783" s="10" t="n">
        <v>3</v>
      </c>
      <c r="R783" s="10" t="n">
        <v>349</v>
      </c>
      <c r="S783" s="10" t="n">
        <v>168497</v>
      </c>
      <c r="T783" s="10" t="s">
        <v>349</v>
      </c>
      <c r="U783" s="10" t="s">
        <v>350</v>
      </c>
      <c r="V783" s="10" t="n">
        <v>549494051</v>
      </c>
      <c r="W783" s="10" t="s">
        <v>351</v>
      </c>
      <c r="X783" s="14" t="s">
        <v>2101</v>
      </c>
      <c r="Y783" s="14" t="s">
        <v>2102</v>
      </c>
      <c r="Z783" s="14"/>
      <c r="AA783" s="14" t="s">
        <v>114</v>
      </c>
      <c r="AB783" s="14" t="s">
        <v>253</v>
      </c>
      <c r="AC783" s="13" t="s">
        <v>2103</v>
      </c>
      <c r="AD783" s="15" t="n">
        <v>907</v>
      </c>
      <c r="AE783" s="12" t="n">
        <v>21</v>
      </c>
      <c r="AF783" s="15" t="n">
        <v>190.47</v>
      </c>
      <c r="AG783" s="16" t="n">
        <f aca="false">ROUND(K783*AD783,2)</f>
        <v>1814</v>
      </c>
      <c r="AH783" s="16" t="n">
        <f aca="false">ROUND(K783*(AD783+AF783),2)</f>
        <v>2194.94</v>
      </c>
    </row>
    <row r="784" customFormat="false" ht="25.5" hidden="false" customHeight="false" outlineLevel="0" collapsed="false">
      <c r="A784" s="9" t="n">
        <v>43260</v>
      </c>
      <c r="B784" s="10" t="s">
        <v>2100</v>
      </c>
      <c r="C784" s="9" t="n">
        <v>115280</v>
      </c>
      <c r="D784" s="10" t="s">
        <v>40</v>
      </c>
      <c r="E784" s="10" t="s">
        <v>2052</v>
      </c>
      <c r="F784" s="10" t="s">
        <v>2053</v>
      </c>
      <c r="G784" s="10" t="s">
        <v>2054</v>
      </c>
      <c r="H784" s="10" t="s">
        <v>44</v>
      </c>
      <c r="I784" s="10" t="s">
        <v>2055</v>
      </c>
      <c r="J784" s="11" t="n">
        <v>1</v>
      </c>
      <c r="K784" s="12" t="n">
        <v>1</v>
      </c>
      <c r="L784" s="13" t="s">
        <v>46</v>
      </c>
      <c r="M784" s="10" t="n">
        <v>560000</v>
      </c>
      <c r="N784" s="10" t="s">
        <v>346</v>
      </c>
      <c r="O784" s="10" t="s">
        <v>347</v>
      </c>
      <c r="P784" s="10" t="s">
        <v>348</v>
      </c>
      <c r="Q784" s="10" t="n">
        <v>3</v>
      </c>
      <c r="R784" s="10" t="n">
        <v>349</v>
      </c>
      <c r="S784" s="10" t="n">
        <v>168497</v>
      </c>
      <c r="T784" s="10" t="s">
        <v>349</v>
      </c>
      <c r="U784" s="10" t="s">
        <v>350</v>
      </c>
      <c r="V784" s="10" t="n">
        <v>549494051</v>
      </c>
      <c r="W784" s="10" t="s">
        <v>351</v>
      </c>
      <c r="X784" s="14" t="s">
        <v>2101</v>
      </c>
      <c r="Y784" s="14" t="s">
        <v>2102</v>
      </c>
      <c r="Z784" s="14"/>
      <c r="AA784" s="14" t="s">
        <v>114</v>
      </c>
      <c r="AB784" s="14" t="s">
        <v>253</v>
      </c>
      <c r="AC784" s="13" t="s">
        <v>2103</v>
      </c>
      <c r="AD784" s="15" t="n">
        <v>989</v>
      </c>
      <c r="AE784" s="12" t="n">
        <v>21</v>
      </c>
      <c r="AF784" s="15" t="n">
        <v>207.69</v>
      </c>
      <c r="AG784" s="16" t="n">
        <f aca="false">ROUND(K784*AD784,2)</f>
        <v>989</v>
      </c>
      <c r="AH784" s="16" t="n">
        <f aca="false">ROUND(K784*(AD784+AF784),2)</f>
        <v>1196.69</v>
      </c>
    </row>
    <row r="785" customFormat="false" ht="12.7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 t="s">
        <v>71</v>
      </c>
      <c r="AF785" s="17"/>
      <c r="AG785" s="18" t="n">
        <f aca="false">SUM(AG781:AG784)</f>
        <v>4781</v>
      </c>
      <c r="AH785" s="18" t="n">
        <f aca="false">SUM(AH781:AH784)</f>
        <v>5785.01</v>
      </c>
    </row>
    <row r="786" customFormat="false" ht="12.7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</row>
    <row r="787" customFormat="false" ht="25.5" hidden="false" customHeight="false" outlineLevel="0" collapsed="false">
      <c r="A787" s="9" t="n">
        <v>43266</v>
      </c>
      <c r="B787" s="10" t="s">
        <v>1155</v>
      </c>
      <c r="C787" s="9" t="n">
        <v>115426</v>
      </c>
      <c r="D787" s="10" t="s">
        <v>63</v>
      </c>
      <c r="E787" s="10" t="s">
        <v>1103</v>
      </c>
      <c r="F787" s="10" t="s">
        <v>1104</v>
      </c>
      <c r="G787" s="10" t="s">
        <v>1105</v>
      </c>
      <c r="H787" s="10" t="s">
        <v>44</v>
      </c>
      <c r="I787" s="10" t="s">
        <v>258</v>
      </c>
      <c r="J787" s="11" t="n">
        <v>3</v>
      </c>
      <c r="K787" s="12" t="n">
        <v>3</v>
      </c>
      <c r="L787" s="13" t="s">
        <v>46</v>
      </c>
      <c r="M787" s="10" t="n">
        <v>970000</v>
      </c>
      <c r="N787" s="10" t="s">
        <v>2104</v>
      </c>
      <c r="O787" s="10" t="s">
        <v>186</v>
      </c>
      <c r="P787" s="10" t="s">
        <v>187</v>
      </c>
      <c r="Q787" s="10" t="n">
        <v>3</v>
      </c>
      <c r="R787" s="10" t="s">
        <v>2105</v>
      </c>
      <c r="S787" s="10" t="n">
        <v>56672</v>
      </c>
      <c r="T787" s="10" t="s">
        <v>2106</v>
      </c>
      <c r="U787" s="10" t="s">
        <v>2107</v>
      </c>
      <c r="V787" s="10" t="n">
        <v>549494147</v>
      </c>
      <c r="W787" s="10" t="s">
        <v>2108</v>
      </c>
      <c r="X787" s="14" t="s">
        <v>1322</v>
      </c>
      <c r="Y787" s="14" t="s">
        <v>2109</v>
      </c>
      <c r="Z787" s="14"/>
      <c r="AA787" s="14" t="s">
        <v>1324</v>
      </c>
      <c r="AB787" s="14" t="s">
        <v>253</v>
      </c>
      <c r="AC787" s="13" t="s">
        <v>2110</v>
      </c>
      <c r="AD787" s="15" t="n">
        <v>2595</v>
      </c>
      <c r="AE787" s="12" t="n">
        <v>21</v>
      </c>
      <c r="AF787" s="15" t="n">
        <v>544.95</v>
      </c>
      <c r="AG787" s="16" t="n">
        <f aca="false">ROUND(K787*AD787,2)</f>
        <v>7785</v>
      </c>
      <c r="AH787" s="16" t="n">
        <f aca="false">ROUND(K787*(AD787+AF787),2)</f>
        <v>9419.85</v>
      </c>
    </row>
    <row r="788" customFormat="false" ht="25.5" hidden="false" customHeight="false" outlineLevel="0" collapsed="false">
      <c r="A788" s="9" t="n">
        <v>43266</v>
      </c>
      <c r="B788" s="10" t="s">
        <v>1155</v>
      </c>
      <c r="C788" s="9" t="n">
        <v>115527</v>
      </c>
      <c r="D788" s="10" t="s">
        <v>63</v>
      </c>
      <c r="E788" s="10" t="s">
        <v>2111</v>
      </c>
      <c r="F788" s="10" t="s">
        <v>1157</v>
      </c>
      <c r="G788" s="10" t="s">
        <v>1158</v>
      </c>
      <c r="H788" s="10" t="s">
        <v>44</v>
      </c>
      <c r="I788" s="10" t="s">
        <v>106</v>
      </c>
      <c r="J788" s="11" t="n">
        <v>1</v>
      </c>
      <c r="K788" s="12" t="n">
        <v>1</v>
      </c>
      <c r="L788" s="13" t="s">
        <v>46</v>
      </c>
      <c r="M788" s="10" t="n">
        <v>970000</v>
      </c>
      <c r="N788" s="10" t="s">
        <v>2104</v>
      </c>
      <c r="O788" s="10" t="s">
        <v>186</v>
      </c>
      <c r="P788" s="10" t="s">
        <v>187</v>
      </c>
      <c r="Q788" s="10" t="n">
        <v>3</v>
      </c>
      <c r="R788" s="10" t="s">
        <v>2105</v>
      </c>
      <c r="S788" s="10" t="n">
        <v>56672</v>
      </c>
      <c r="T788" s="10" t="s">
        <v>2106</v>
      </c>
      <c r="U788" s="10" t="s">
        <v>2107</v>
      </c>
      <c r="V788" s="10" t="n">
        <v>549494147</v>
      </c>
      <c r="W788" s="10" t="s">
        <v>2108</v>
      </c>
      <c r="X788" s="14" t="s">
        <v>1322</v>
      </c>
      <c r="Y788" s="14" t="s">
        <v>2109</v>
      </c>
      <c r="Z788" s="14"/>
      <c r="AA788" s="14" t="s">
        <v>1324</v>
      </c>
      <c r="AB788" s="14" t="s">
        <v>253</v>
      </c>
      <c r="AC788" s="13" t="s">
        <v>2110</v>
      </c>
      <c r="AD788" s="15" t="n">
        <v>1591</v>
      </c>
      <c r="AE788" s="12" t="n">
        <v>21</v>
      </c>
      <c r="AF788" s="15" t="n">
        <v>334.11</v>
      </c>
      <c r="AG788" s="16" t="n">
        <f aca="false">ROUND(K788*AD788,2)</f>
        <v>1591</v>
      </c>
      <c r="AH788" s="16" t="n">
        <f aca="false">ROUND(K788*(AD788+AF788),2)</f>
        <v>1925.11</v>
      </c>
    </row>
    <row r="789" customFormat="false" ht="25.5" hidden="false" customHeight="false" outlineLevel="0" collapsed="false">
      <c r="A789" s="9" t="n">
        <v>43266</v>
      </c>
      <c r="B789" s="10" t="s">
        <v>1155</v>
      </c>
      <c r="C789" s="9" t="n">
        <v>115528</v>
      </c>
      <c r="D789" s="10" t="s">
        <v>63</v>
      </c>
      <c r="E789" s="10" t="s">
        <v>2112</v>
      </c>
      <c r="F789" s="10" t="s">
        <v>2113</v>
      </c>
      <c r="G789" s="10" t="s">
        <v>2114</v>
      </c>
      <c r="H789" s="10" t="s">
        <v>44</v>
      </c>
      <c r="I789" s="10" t="s">
        <v>75</v>
      </c>
      <c r="J789" s="11" t="n">
        <v>2</v>
      </c>
      <c r="K789" s="12" t="n">
        <v>2</v>
      </c>
      <c r="L789" s="13" t="s">
        <v>46</v>
      </c>
      <c r="M789" s="10" t="n">
        <v>970000</v>
      </c>
      <c r="N789" s="10" t="s">
        <v>2104</v>
      </c>
      <c r="O789" s="10" t="s">
        <v>186</v>
      </c>
      <c r="P789" s="10" t="s">
        <v>187</v>
      </c>
      <c r="Q789" s="10" t="n">
        <v>3</v>
      </c>
      <c r="R789" s="10" t="s">
        <v>2105</v>
      </c>
      <c r="S789" s="10" t="n">
        <v>56672</v>
      </c>
      <c r="T789" s="10" t="s">
        <v>2106</v>
      </c>
      <c r="U789" s="10" t="s">
        <v>2107</v>
      </c>
      <c r="V789" s="10" t="n">
        <v>549494147</v>
      </c>
      <c r="W789" s="10" t="s">
        <v>2108</v>
      </c>
      <c r="X789" s="14" t="s">
        <v>1322</v>
      </c>
      <c r="Y789" s="14" t="s">
        <v>2109</v>
      </c>
      <c r="Z789" s="14"/>
      <c r="AA789" s="14" t="s">
        <v>1324</v>
      </c>
      <c r="AB789" s="14" t="s">
        <v>253</v>
      </c>
      <c r="AC789" s="13" t="s">
        <v>2110</v>
      </c>
      <c r="AD789" s="15" t="n">
        <v>2613</v>
      </c>
      <c r="AE789" s="12" t="n">
        <v>21</v>
      </c>
      <c r="AF789" s="15" t="n">
        <v>548.73</v>
      </c>
      <c r="AG789" s="16" t="n">
        <f aca="false">ROUND(K789*AD789,2)</f>
        <v>5226</v>
      </c>
      <c r="AH789" s="16" t="n">
        <f aca="false">ROUND(K789*(AD789+AF789),2)</f>
        <v>6323.46</v>
      </c>
    </row>
    <row r="790" customFormat="false" ht="25.5" hidden="false" customHeight="false" outlineLevel="0" collapsed="false">
      <c r="A790" s="9" t="n">
        <v>43266</v>
      </c>
      <c r="B790" s="10" t="s">
        <v>1155</v>
      </c>
      <c r="C790" s="9" t="n">
        <v>115529</v>
      </c>
      <c r="D790" s="10" t="s">
        <v>63</v>
      </c>
      <c r="E790" s="10" t="s">
        <v>93</v>
      </c>
      <c r="F790" s="10" t="s">
        <v>94</v>
      </c>
      <c r="G790" s="10" t="s">
        <v>95</v>
      </c>
      <c r="H790" s="10" t="s">
        <v>44</v>
      </c>
      <c r="I790" s="10" t="s">
        <v>96</v>
      </c>
      <c r="J790" s="11" t="n">
        <v>2</v>
      </c>
      <c r="K790" s="12" t="n">
        <v>2</v>
      </c>
      <c r="L790" s="13" t="s">
        <v>46</v>
      </c>
      <c r="M790" s="10" t="n">
        <v>970000</v>
      </c>
      <c r="N790" s="10" t="s">
        <v>2104</v>
      </c>
      <c r="O790" s="10" t="s">
        <v>186</v>
      </c>
      <c r="P790" s="10" t="s">
        <v>187</v>
      </c>
      <c r="Q790" s="10" t="n">
        <v>3</v>
      </c>
      <c r="R790" s="10" t="s">
        <v>2105</v>
      </c>
      <c r="S790" s="10" t="n">
        <v>56672</v>
      </c>
      <c r="T790" s="10" t="s">
        <v>2106</v>
      </c>
      <c r="U790" s="10" t="s">
        <v>2107</v>
      </c>
      <c r="V790" s="10" t="n">
        <v>549494147</v>
      </c>
      <c r="W790" s="10" t="s">
        <v>2108</v>
      </c>
      <c r="X790" s="14" t="s">
        <v>1322</v>
      </c>
      <c r="Y790" s="14" t="s">
        <v>2109</v>
      </c>
      <c r="Z790" s="14"/>
      <c r="AA790" s="14" t="s">
        <v>1324</v>
      </c>
      <c r="AB790" s="14" t="s">
        <v>253</v>
      </c>
      <c r="AC790" s="13" t="s">
        <v>2110</v>
      </c>
      <c r="AD790" s="15" t="n">
        <v>2944</v>
      </c>
      <c r="AE790" s="12" t="n">
        <v>21</v>
      </c>
      <c r="AF790" s="15" t="n">
        <v>618.24</v>
      </c>
      <c r="AG790" s="16" t="n">
        <f aca="false">ROUND(K790*AD790,2)</f>
        <v>5888</v>
      </c>
      <c r="AH790" s="16" t="n">
        <f aca="false">ROUND(K790*(AD790+AF790),2)</f>
        <v>7124.48</v>
      </c>
    </row>
    <row r="791" customFormat="false" ht="12.7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 t="s">
        <v>71</v>
      </c>
      <c r="AF791" s="17"/>
      <c r="AG791" s="18" t="n">
        <f aca="false">SUM(AG787:AG790)</f>
        <v>20490</v>
      </c>
      <c r="AH791" s="18" t="n">
        <f aca="false">SUM(AH787:AH790)</f>
        <v>24792.9</v>
      </c>
    </row>
    <row r="792" customFormat="false" ht="12.7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</row>
    <row r="793" customFormat="false" ht="25.5" hidden="false" customHeight="false" outlineLevel="0" collapsed="false">
      <c r="A793" s="9" t="n">
        <v>43280</v>
      </c>
      <c r="B793" s="10" t="s">
        <v>2115</v>
      </c>
      <c r="C793" s="9" t="n">
        <v>115686</v>
      </c>
      <c r="D793" s="10" t="s">
        <v>63</v>
      </c>
      <c r="E793" s="10" t="s">
        <v>2116</v>
      </c>
      <c r="F793" s="10" t="s">
        <v>2117</v>
      </c>
      <c r="G793" s="10" t="s">
        <v>2118</v>
      </c>
      <c r="H793" s="10" t="s">
        <v>44</v>
      </c>
      <c r="I793" s="10" t="s">
        <v>156</v>
      </c>
      <c r="J793" s="11" t="n">
        <v>6</v>
      </c>
      <c r="K793" s="12" t="n">
        <v>6</v>
      </c>
      <c r="L793" s="13" t="s">
        <v>46</v>
      </c>
      <c r="M793" s="10" t="n">
        <v>790000</v>
      </c>
      <c r="N793" s="10" t="s">
        <v>2119</v>
      </c>
      <c r="O793" s="10" t="s">
        <v>2120</v>
      </c>
      <c r="P793" s="10" t="s">
        <v>2121</v>
      </c>
      <c r="Q793" s="10" t="n">
        <v>5</v>
      </c>
      <c r="R793" s="10" t="n">
        <v>410</v>
      </c>
      <c r="S793" s="10" t="n">
        <v>113542</v>
      </c>
      <c r="T793" s="10" t="s">
        <v>2122</v>
      </c>
      <c r="U793" s="10" t="s">
        <v>2123</v>
      </c>
      <c r="V793" s="10" t="n">
        <v>549494511</v>
      </c>
      <c r="W793" s="10"/>
      <c r="X793" s="14" t="s">
        <v>191</v>
      </c>
      <c r="Y793" s="14" t="s">
        <v>2124</v>
      </c>
      <c r="Z793" s="14"/>
      <c r="AA793" s="14" t="s">
        <v>216</v>
      </c>
      <c r="AB793" s="14"/>
      <c r="AC793" s="13" t="s">
        <v>2125</v>
      </c>
      <c r="AD793" s="15" t="n">
        <v>1008</v>
      </c>
      <c r="AE793" s="12" t="n">
        <v>21</v>
      </c>
      <c r="AF793" s="15" t="n">
        <v>211.68</v>
      </c>
      <c r="AG793" s="16" t="n">
        <f aca="false">ROUND(K793*AD793,2)</f>
        <v>6048</v>
      </c>
      <c r="AH793" s="16" t="n">
        <f aca="false">ROUND(K793*(AD793+AF793),2)</f>
        <v>7318.08</v>
      </c>
    </row>
    <row r="794" customFormat="false" ht="25.5" hidden="false" customHeight="false" outlineLevel="0" collapsed="false">
      <c r="A794" s="9" t="n">
        <v>43280</v>
      </c>
      <c r="B794" s="10" t="s">
        <v>2115</v>
      </c>
      <c r="C794" s="9" t="n">
        <v>115711</v>
      </c>
      <c r="D794" s="10" t="s">
        <v>63</v>
      </c>
      <c r="E794" s="10" t="s">
        <v>2126</v>
      </c>
      <c r="F794" s="10" t="s">
        <v>2127</v>
      </c>
      <c r="G794" s="10" t="s">
        <v>2128</v>
      </c>
      <c r="H794" s="10" t="s">
        <v>44</v>
      </c>
      <c r="I794" s="10" t="s">
        <v>474</v>
      </c>
      <c r="J794" s="11" t="n">
        <v>2</v>
      </c>
      <c r="K794" s="12" t="n">
        <v>2</v>
      </c>
      <c r="L794" s="13" t="s">
        <v>46</v>
      </c>
      <c r="M794" s="10" t="n">
        <v>790000</v>
      </c>
      <c r="N794" s="10" t="s">
        <v>2119</v>
      </c>
      <c r="O794" s="10" t="s">
        <v>2120</v>
      </c>
      <c r="P794" s="10" t="s">
        <v>2121</v>
      </c>
      <c r="Q794" s="10" t="n">
        <v>5</v>
      </c>
      <c r="R794" s="10" t="n">
        <v>410</v>
      </c>
      <c r="S794" s="10" t="n">
        <v>113542</v>
      </c>
      <c r="T794" s="10" t="s">
        <v>2122</v>
      </c>
      <c r="U794" s="10" t="s">
        <v>2123</v>
      </c>
      <c r="V794" s="10" t="n">
        <v>549494511</v>
      </c>
      <c r="W794" s="10"/>
      <c r="X794" s="14" t="s">
        <v>191</v>
      </c>
      <c r="Y794" s="14" t="s">
        <v>2124</v>
      </c>
      <c r="Z794" s="14"/>
      <c r="AA794" s="14" t="s">
        <v>216</v>
      </c>
      <c r="AB794" s="14"/>
      <c r="AC794" s="13" t="s">
        <v>2125</v>
      </c>
      <c r="AD794" s="15" t="n">
        <v>1365</v>
      </c>
      <c r="AE794" s="12" t="n">
        <v>21</v>
      </c>
      <c r="AF794" s="15" t="n">
        <v>286.65</v>
      </c>
      <c r="AG794" s="16" t="n">
        <f aca="false">ROUND(K794*AD794,2)</f>
        <v>2730</v>
      </c>
      <c r="AH794" s="16" t="n">
        <f aca="false">ROUND(K794*(AD794+AF794),2)</f>
        <v>3303.3</v>
      </c>
    </row>
    <row r="795" customFormat="false" ht="25.5" hidden="false" customHeight="false" outlineLevel="0" collapsed="false">
      <c r="A795" s="9" t="n">
        <v>43280</v>
      </c>
      <c r="B795" s="10" t="s">
        <v>2115</v>
      </c>
      <c r="C795" s="9" t="n">
        <v>115712</v>
      </c>
      <c r="D795" s="10" t="s">
        <v>63</v>
      </c>
      <c r="E795" s="10" t="s">
        <v>2129</v>
      </c>
      <c r="F795" s="10" t="s">
        <v>2130</v>
      </c>
      <c r="G795" s="10" t="s">
        <v>2131</v>
      </c>
      <c r="H795" s="10" t="s">
        <v>44</v>
      </c>
      <c r="I795" s="10" t="s">
        <v>474</v>
      </c>
      <c r="J795" s="11" t="n">
        <v>2</v>
      </c>
      <c r="K795" s="12" t="n">
        <v>2</v>
      </c>
      <c r="L795" s="13" t="s">
        <v>46</v>
      </c>
      <c r="M795" s="10" t="n">
        <v>790000</v>
      </c>
      <c r="N795" s="10" t="s">
        <v>2119</v>
      </c>
      <c r="O795" s="10" t="s">
        <v>2120</v>
      </c>
      <c r="P795" s="10" t="s">
        <v>2121</v>
      </c>
      <c r="Q795" s="10" t="n">
        <v>5</v>
      </c>
      <c r="R795" s="10" t="n">
        <v>410</v>
      </c>
      <c r="S795" s="10" t="n">
        <v>113542</v>
      </c>
      <c r="T795" s="10" t="s">
        <v>2122</v>
      </c>
      <c r="U795" s="10" t="s">
        <v>2123</v>
      </c>
      <c r="V795" s="10" t="n">
        <v>549494511</v>
      </c>
      <c r="W795" s="10"/>
      <c r="X795" s="14" t="s">
        <v>191</v>
      </c>
      <c r="Y795" s="14" t="s">
        <v>2124</v>
      </c>
      <c r="Z795" s="14"/>
      <c r="AA795" s="14" t="s">
        <v>216</v>
      </c>
      <c r="AB795" s="14"/>
      <c r="AC795" s="13" t="s">
        <v>2125</v>
      </c>
      <c r="AD795" s="15" t="n">
        <v>1365</v>
      </c>
      <c r="AE795" s="12" t="n">
        <v>21</v>
      </c>
      <c r="AF795" s="15" t="n">
        <v>286.65</v>
      </c>
      <c r="AG795" s="16" t="n">
        <f aca="false">ROUND(K795*AD795,2)</f>
        <v>2730</v>
      </c>
      <c r="AH795" s="16" t="n">
        <f aca="false">ROUND(K795*(AD795+AF795),2)</f>
        <v>3303.3</v>
      </c>
    </row>
    <row r="796" customFormat="false" ht="25.5" hidden="false" customHeight="false" outlineLevel="0" collapsed="false">
      <c r="A796" s="9" t="n">
        <v>43280</v>
      </c>
      <c r="B796" s="10" t="s">
        <v>2115</v>
      </c>
      <c r="C796" s="9" t="n">
        <v>115713</v>
      </c>
      <c r="D796" s="10" t="s">
        <v>63</v>
      </c>
      <c r="E796" s="10" t="s">
        <v>2132</v>
      </c>
      <c r="F796" s="10" t="s">
        <v>2133</v>
      </c>
      <c r="G796" s="10" t="s">
        <v>2134</v>
      </c>
      <c r="H796" s="10" t="s">
        <v>44</v>
      </c>
      <c r="I796" s="10" t="s">
        <v>474</v>
      </c>
      <c r="J796" s="11" t="n">
        <v>2</v>
      </c>
      <c r="K796" s="12" t="n">
        <v>2</v>
      </c>
      <c r="L796" s="13" t="s">
        <v>46</v>
      </c>
      <c r="M796" s="10" t="n">
        <v>790000</v>
      </c>
      <c r="N796" s="10" t="s">
        <v>2119</v>
      </c>
      <c r="O796" s="10" t="s">
        <v>2120</v>
      </c>
      <c r="P796" s="10" t="s">
        <v>2121</v>
      </c>
      <c r="Q796" s="10" t="n">
        <v>5</v>
      </c>
      <c r="R796" s="10" t="n">
        <v>410</v>
      </c>
      <c r="S796" s="10" t="n">
        <v>113542</v>
      </c>
      <c r="T796" s="10" t="s">
        <v>2122</v>
      </c>
      <c r="U796" s="10" t="s">
        <v>2123</v>
      </c>
      <c r="V796" s="10" t="n">
        <v>549494511</v>
      </c>
      <c r="W796" s="10"/>
      <c r="X796" s="14" t="s">
        <v>191</v>
      </c>
      <c r="Y796" s="14" t="s">
        <v>2124</v>
      </c>
      <c r="Z796" s="14"/>
      <c r="AA796" s="14" t="s">
        <v>216</v>
      </c>
      <c r="AB796" s="14"/>
      <c r="AC796" s="13" t="s">
        <v>2125</v>
      </c>
      <c r="AD796" s="15" t="n">
        <v>1365</v>
      </c>
      <c r="AE796" s="12" t="n">
        <v>21</v>
      </c>
      <c r="AF796" s="15" t="n">
        <v>286.65</v>
      </c>
      <c r="AG796" s="16" t="n">
        <f aca="false">ROUND(K796*AD796,2)</f>
        <v>2730</v>
      </c>
      <c r="AH796" s="16" t="n">
        <f aca="false">ROUND(K796*(AD796+AF796),2)</f>
        <v>3303.3</v>
      </c>
    </row>
    <row r="797" customFormat="false" ht="12.7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 t="s">
        <v>71</v>
      </c>
      <c r="AF797" s="17"/>
      <c r="AG797" s="18" t="n">
        <f aca="false">SUM(AG793:AG796)</f>
        <v>14238</v>
      </c>
      <c r="AH797" s="18" t="n">
        <f aca="false">SUM(AH793:AH796)</f>
        <v>17227.98</v>
      </c>
    </row>
    <row r="798" customFormat="false" ht="12.7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</row>
    <row r="799" customFormat="false" ht="25.5" hidden="false" customHeight="false" outlineLevel="0" collapsed="false">
      <c r="A799" s="9" t="n">
        <v>43281</v>
      </c>
      <c r="B799" s="10"/>
      <c r="C799" s="9" t="n">
        <v>115684</v>
      </c>
      <c r="D799" s="10" t="s">
        <v>63</v>
      </c>
      <c r="E799" s="10" t="s">
        <v>2135</v>
      </c>
      <c r="F799" s="10" t="s">
        <v>2136</v>
      </c>
      <c r="G799" s="10" t="s">
        <v>2137</v>
      </c>
      <c r="H799" s="10" t="s">
        <v>44</v>
      </c>
      <c r="I799" s="10" t="s">
        <v>2138</v>
      </c>
      <c r="J799" s="11" t="n">
        <v>1</v>
      </c>
      <c r="K799" s="12" t="n">
        <v>1</v>
      </c>
      <c r="L799" s="13" t="s">
        <v>107</v>
      </c>
      <c r="M799" s="10" t="n">
        <v>711004</v>
      </c>
      <c r="N799" s="10" t="s">
        <v>2139</v>
      </c>
      <c r="O799" s="10" t="s">
        <v>974</v>
      </c>
      <c r="P799" s="10" t="s">
        <v>142</v>
      </c>
      <c r="Q799" s="10" t="n">
        <v>3</v>
      </c>
      <c r="R799" s="10" t="s">
        <v>2140</v>
      </c>
      <c r="S799" s="10" t="n">
        <v>204181</v>
      </c>
      <c r="T799" s="10" t="s">
        <v>2141</v>
      </c>
      <c r="U799" s="10" t="s">
        <v>2142</v>
      </c>
      <c r="V799" s="10" t="n">
        <v>549495901</v>
      </c>
      <c r="W799" s="10"/>
      <c r="X799" s="14" t="s">
        <v>1486</v>
      </c>
      <c r="Y799" s="14" t="s">
        <v>2143</v>
      </c>
      <c r="Z799" s="14" t="s">
        <v>215</v>
      </c>
      <c r="AA799" s="14" t="s">
        <v>283</v>
      </c>
      <c r="AB799" s="14" t="s">
        <v>253</v>
      </c>
      <c r="AC799" s="13" t="s">
        <v>2144</v>
      </c>
      <c r="AD799" s="15" t="n">
        <v>6471</v>
      </c>
      <c r="AE799" s="12" t="n">
        <v>21</v>
      </c>
      <c r="AF799" s="15" t="n">
        <v>1358.91</v>
      </c>
      <c r="AG799" s="16" t="n">
        <f aca="false">ROUND(K799*AD799,2)</f>
        <v>6471</v>
      </c>
      <c r="AH799" s="16" t="n">
        <f aca="false">ROUND(K799*(AD799+AF799),2)</f>
        <v>7829.91</v>
      </c>
    </row>
    <row r="800" customFormat="false" ht="25.5" hidden="false" customHeight="false" outlineLevel="0" collapsed="false">
      <c r="A800" s="9" t="n">
        <v>43281</v>
      </c>
      <c r="B800" s="10"/>
      <c r="C800" s="9" t="n">
        <v>116021</v>
      </c>
      <c r="D800" s="10" t="s">
        <v>63</v>
      </c>
      <c r="E800" s="10" t="s">
        <v>2145</v>
      </c>
      <c r="F800" s="10" t="s">
        <v>2146</v>
      </c>
      <c r="G800" s="10" t="s">
        <v>2147</v>
      </c>
      <c r="H800" s="10" t="s">
        <v>44</v>
      </c>
      <c r="I800" s="10" t="s">
        <v>296</v>
      </c>
      <c r="J800" s="11" t="n">
        <v>1</v>
      </c>
      <c r="K800" s="12" t="n">
        <v>1</v>
      </c>
      <c r="L800" s="13" t="s">
        <v>107</v>
      </c>
      <c r="M800" s="10" t="n">
        <v>711004</v>
      </c>
      <c r="N800" s="10" t="s">
        <v>2139</v>
      </c>
      <c r="O800" s="10" t="s">
        <v>974</v>
      </c>
      <c r="P800" s="10" t="s">
        <v>142</v>
      </c>
      <c r="Q800" s="10" t="n">
        <v>3</v>
      </c>
      <c r="R800" s="10" t="s">
        <v>2140</v>
      </c>
      <c r="S800" s="10" t="n">
        <v>204181</v>
      </c>
      <c r="T800" s="10" t="s">
        <v>2141</v>
      </c>
      <c r="U800" s="10" t="s">
        <v>2142</v>
      </c>
      <c r="V800" s="10" t="n">
        <v>549495901</v>
      </c>
      <c r="W800" s="10"/>
      <c r="X800" s="14" t="s">
        <v>1486</v>
      </c>
      <c r="Y800" s="14" t="s">
        <v>2143</v>
      </c>
      <c r="Z800" s="14" t="s">
        <v>215</v>
      </c>
      <c r="AA800" s="14" t="s">
        <v>283</v>
      </c>
      <c r="AB800" s="14" t="s">
        <v>253</v>
      </c>
      <c r="AC800" s="13" t="s">
        <v>2144</v>
      </c>
      <c r="AD800" s="15" t="n">
        <v>1355</v>
      </c>
      <c r="AE800" s="12" t="n">
        <v>21</v>
      </c>
      <c r="AF800" s="15" t="n">
        <v>284.55</v>
      </c>
      <c r="AG800" s="16" t="n">
        <f aca="false">ROUND(K800*AD800,2)</f>
        <v>1355</v>
      </c>
      <c r="AH800" s="16" t="n">
        <f aca="false">ROUND(K800*(AD800+AF800),2)</f>
        <v>1639.55</v>
      </c>
    </row>
    <row r="801" customFormat="false" ht="12.75" hidden="false" customHeight="false" outlineLevel="0" collapsed="false">
      <c r="A801" s="9" t="n">
        <v>43281</v>
      </c>
      <c r="B801" s="10"/>
      <c r="C801" s="9" t="n">
        <v>116022</v>
      </c>
      <c r="D801" s="10" t="s">
        <v>63</v>
      </c>
      <c r="E801" s="10" t="s">
        <v>2148</v>
      </c>
      <c r="F801" s="10" t="s">
        <v>2149</v>
      </c>
      <c r="G801" s="10" t="s">
        <v>2150</v>
      </c>
      <c r="H801" s="10" t="s">
        <v>44</v>
      </c>
      <c r="I801" s="10" t="s">
        <v>222</v>
      </c>
      <c r="J801" s="11" t="n">
        <v>1</v>
      </c>
      <c r="K801" s="12" t="n">
        <v>1</v>
      </c>
      <c r="L801" s="13" t="s">
        <v>107</v>
      </c>
      <c r="M801" s="10" t="n">
        <v>711004</v>
      </c>
      <c r="N801" s="10" t="s">
        <v>2139</v>
      </c>
      <c r="O801" s="10" t="s">
        <v>974</v>
      </c>
      <c r="P801" s="10" t="s">
        <v>142</v>
      </c>
      <c r="Q801" s="10" t="n">
        <v>3</v>
      </c>
      <c r="R801" s="10" t="s">
        <v>2140</v>
      </c>
      <c r="S801" s="10" t="n">
        <v>204181</v>
      </c>
      <c r="T801" s="10" t="s">
        <v>2141</v>
      </c>
      <c r="U801" s="10" t="s">
        <v>2142</v>
      </c>
      <c r="V801" s="10" t="n">
        <v>549495901</v>
      </c>
      <c r="W801" s="10"/>
      <c r="X801" s="14" t="s">
        <v>1486</v>
      </c>
      <c r="Y801" s="14" t="s">
        <v>2143</v>
      </c>
      <c r="Z801" s="14" t="s">
        <v>215</v>
      </c>
      <c r="AA801" s="14" t="s">
        <v>283</v>
      </c>
      <c r="AB801" s="14" t="s">
        <v>253</v>
      </c>
      <c r="AC801" s="13" t="s">
        <v>2144</v>
      </c>
      <c r="AD801" s="15" t="n">
        <v>1146</v>
      </c>
      <c r="AE801" s="12" t="n">
        <v>21</v>
      </c>
      <c r="AF801" s="15" t="n">
        <v>240.66</v>
      </c>
      <c r="AG801" s="16" t="n">
        <f aca="false">ROUND(K801*AD801,2)</f>
        <v>1146</v>
      </c>
      <c r="AH801" s="16" t="n">
        <f aca="false">ROUND(K801*(AD801+AF801),2)</f>
        <v>1386.66</v>
      </c>
    </row>
    <row r="802" customFormat="false" ht="12.75" hidden="false" customHeight="false" outlineLevel="0" collapsed="false">
      <c r="A802" s="9" t="n">
        <v>43281</v>
      </c>
      <c r="B802" s="10"/>
      <c r="C802" s="9" t="n">
        <v>116023</v>
      </c>
      <c r="D802" s="10" t="s">
        <v>63</v>
      </c>
      <c r="E802" s="10" t="s">
        <v>2151</v>
      </c>
      <c r="F802" s="10" t="s">
        <v>2152</v>
      </c>
      <c r="G802" s="10" t="s">
        <v>2153</v>
      </c>
      <c r="H802" s="10" t="s">
        <v>44</v>
      </c>
      <c r="I802" s="10" t="s">
        <v>2154</v>
      </c>
      <c r="J802" s="11" t="n">
        <v>1</v>
      </c>
      <c r="K802" s="12" t="n">
        <v>1</v>
      </c>
      <c r="L802" s="13" t="s">
        <v>107</v>
      </c>
      <c r="M802" s="10" t="n">
        <v>711004</v>
      </c>
      <c r="N802" s="10" t="s">
        <v>2139</v>
      </c>
      <c r="O802" s="10" t="s">
        <v>974</v>
      </c>
      <c r="P802" s="10" t="s">
        <v>142</v>
      </c>
      <c r="Q802" s="10" t="n">
        <v>3</v>
      </c>
      <c r="R802" s="10" t="s">
        <v>2140</v>
      </c>
      <c r="S802" s="10" t="n">
        <v>204181</v>
      </c>
      <c r="T802" s="10" t="s">
        <v>2141</v>
      </c>
      <c r="U802" s="10" t="s">
        <v>2142</v>
      </c>
      <c r="V802" s="10" t="n">
        <v>549495901</v>
      </c>
      <c r="W802" s="10"/>
      <c r="X802" s="14" t="s">
        <v>1486</v>
      </c>
      <c r="Y802" s="14" t="s">
        <v>2143</v>
      </c>
      <c r="Z802" s="14" t="s">
        <v>215</v>
      </c>
      <c r="AA802" s="14" t="s">
        <v>283</v>
      </c>
      <c r="AB802" s="14" t="s">
        <v>253</v>
      </c>
      <c r="AC802" s="13" t="s">
        <v>2144</v>
      </c>
      <c r="AD802" s="15" t="n">
        <v>2985</v>
      </c>
      <c r="AE802" s="12" t="n">
        <v>21</v>
      </c>
      <c r="AF802" s="15" t="n">
        <v>626.85</v>
      </c>
      <c r="AG802" s="16" t="n">
        <f aca="false">ROUND(K802*AD802,2)</f>
        <v>2985</v>
      </c>
      <c r="AH802" s="16" t="n">
        <f aca="false">ROUND(K802*(AD802+AF802),2)</f>
        <v>3611.85</v>
      </c>
    </row>
    <row r="803" customFormat="false" ht="12.7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 t="s">
        <v>71</v>
      </c>
      <c r="AF803" s="17"/>
      <c r="AG803" s="18" t="n">
        <f aca="false">SUM(AG799:AG802)</f>
        <v>11957</v>
      </c>
      <c r="AH803" s="18" t="n">
        <f aca="false">SUM(AH799:AH802)</f>
        <v>14467.97</v>
      </c>
    </row>
    <row r="804" customFormat="false" ht="12.7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</row>
    <row r="805" customFormat="false" ht="25.5" hidden="false" customHeight="false" outlineLevel="0" collapsed="false">
      <c r="A805" s="9" t="n">
        <v>43284</v>
      </c>
      <c r="B805" s="10" t="s">
        <v>2155</v>
      </c>
      <c r="C805" s="9" t="n">
        <v>115709</v>
      </c>
      <c r="D805" s="10" t="s">
        <v>63</v>
      </c>
      <c r="E805" s="10" t="s">
        <v>537</v>
      </c>
      <c r="F805" s="10" t="s">
        <v>538</v>
      </c>
      <c r="G805" s="10" t="s">
        <v>539</v>
      </c>
      <c r="H805" s="10" t="s">
        <v>44</v>
      </c>
      <c r="I805" s="10" t="s">
        <v>156</v>
      </c>
      <c r="J805" s="11" t="n">
        <v>3</v>
      </c>
      <c r="K805" s="12" t="n">
        <v>3</v>
      </c>
      <c r="L805" s="13" t="s">
        <v>46</v>
      </c>
      <c r="M805" s="10" t="n">
        <v>413400</v>
      </c>
      <c r="N805" s="10" t="s">
        <v>540</v>
      </c>
      <c r="O805" s="10" t="s">
        <v>48</v>
      </c>
      <c r="P805" s="10" t="s">
        <v>49</v>
      </c>
      <c r="Q805" s="10" t="n">
        <v>5</v>
      </c>
      <c r="R805" s="10" t="s">
        <v>541</v>
      </c>
      <c r="S805" s="10" t="n">
        <v>104835</v>
      </c>
      <c r="T805" s="10" t="s">
        <v>542</v>
      </c>
      <c r="U805" s="10" t="s">
        <v>543</v>
      </c>
      <c r="V805" s="10" t="n">
        <v>549495407</v>
      </c>
      <c r="W805" s="10"/>
      <c r="X805" s="14" t="s">
        <v>2156</v>
      </c>
      <c r="Y805" s="14" t="s">
        <v>545</v>
      </c>
      <c r="Z805" s="14"/>
      <c r="AA805" s="14" t="s">
        <v>70</v>
      </c>
      <c r="AB805" s="14"/>
      <c r="AC805" s="13" t="s">
        <v>2157</v>
      </c>
      <c r="AD805" s="15" t="n">
        <v>1358</v>
      </c>
      <c r="AE805" s="12" t="n">
        <v>21</v>
      </c>
      <c r="AF805" s="15" t="n">
        <v>285.18</v>
      </c>
      <c r="AG805" s="16" t="n">
        <f aca="false">ROUND(K805*AD805,2)</f>
        <v>4074</v>
      </c>
      <c r="AH805" s="16" t="n">
        <f aca="false">ROUND(K805*(AD805+AF805),2)</f>
        <v>4929.54</v>
      </c>
    </row>
    <row r="806" customFormat="false" ht="12.7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 t="s">
        <v>71</v>
      </c>
      <c r="AF806" s="17"/>
      <c r="AG806" s="18" t="n">
        <f aca="false">SUM(AG805:AG805)</f>
        <v>4074</v>
      </c>
      <c r="AH806" s="18" t="n">
        <f aca="false">SUM(AH805:AH805)</f>
        <v>4929.54</v>
      </c>
    </row>
    <row r="807" customFormat="false" ht="12.7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</row>
    <row r="808" customFormat="false" ht="12.75" hidden="false" customHeight="false" outlineLevel="0" collapsed="false">
      <c r="A808" s="20" t="n">
        <v>43285</v>
      </c>
      <c r="B808" s="21"/>
      <c r="C808" s="20" t="n">
        <v>115731</v>
      </c>
      <c r="D808" s="21" t="s">
        <v>63</v>
      </c>
      <c r="E808" s="21" t="s">
        <v>1856</v>
      </c>
      <c r="F808" s="21" t="s">
        <v>763</v>
      </c>
      <c r="G808" s="21" t="s">
        <v>764</v>
      </c>
      <c r="H808" s="21" t="s">
        <v>44</v>
      </c>
      <c r="I808" s="21" t="s">
        <v>156</v>
      </c>
      <c r="J808" s="22" t="n">
        <v>3</v>
      </c>
      <c r="K808" s="22" t="n">
        <v>2</v>
      </c>
      <c r="L808" s="21" t="s">
        <v>107</v>
      </c>
      <c r="M808" s="21" t="n">
        <v>110214</v>
      </c>
      <c r="N808" s="21" t="s">
        <v>2158</v>
      </c>
      <c r="O808" s="21" t="s">
        <v>2159</v>
      </c>
      <c r="P808" s="21" t="s">
        <v>164</v>
      </c>
      <c r="Q808" s="21" t="n">
        <v>2</v>
      </c>
      <c r="R808" s="21" t="s">
        <v>2160</v>
      </c>
      <c r="S808" s="21" t="n">
        <v>116992</v>
      </c>
      <c r="T808" s="21" t="s">
        <v>2161</v>
      </c>
      <c r="U808" s="21" t="s">
        <v>2162</v>
      </c>
      <c r="V808" s="21" t="n">
        <v>532232265</v>
      </c>
      <c r="W808" s="21"/>
      <c r="X808" s="23" t="s">
        <v>114</v>
      </c>
      <c r="Y808" s="23" t="s">
        <v>2163</v>
      </c>
      <c r="Z808" s="23"/>
      <c r="AA808" s="23" t="s">
        <v>114</v>
      </c>
      <c r="AB808" s="23" t="s">
        <v>116</v>
      </c>
      <c r="AC808" s="23" t="s">
        <v>2164</v>
      </c>
      <c r="AD808" s="24" t="n">
        <v>1218</v>
      </c>
      <c r="AE808" s="22" t="n">
        <v>21</v>
      </c>
      <c r="AF808" s="24" t="n">
        <v>255.78</v>
      </c>
      <c r="AG808" s="24" t="n">
        <f aca="false">ROUND(K808*AD808,2)</f>
        <v>2436</v>
      </c>
      <c r="AH808" s="24" t="n">
        <f aca="false">ROUND(K808*(AD808+AF808),2)</f>
        <v>2947.56</v>
      </c>
    </row>
    <row r="809" customFormat="false" ht="12.7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 t="s">
        <v>71</v>
      </c>
      <c r="AF809" s="17"/>
      <c r="AG809" s="18" t="n">
        <f aca="false">SUM(AG808:AG808)</f>
        <v>2436</v>
      </c>
      <c r="AH809" s="18" t="n">
        <f aca="false">SUM(AH808:AH808)</f>
        <v>2947.56</v>
      </c>
    </row>
    <row r="810" customFormat="false" ht="12.7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</row>
    <row r="811" customFormat="false" ht="25.5" hidden="false" customHeight="false" outlineLevel="0" collapsed="false">
      <c r="A811" s="9" t="n">
        <v>43287</v>
      </c>
      <c r="B811" s="10"/>
      <c r="C811" s="9" t="n">
        <v>115793</v>
      </c>
      <c r="D811" s="10" t="s">
        <v>63</v>
      </c>
      <c r="E811" s="10" t="s">
        <v>2165</v>
      </c>
      <c r="F811" s="10" t="s">
        <v>2166</v>
      </c>
      <c r="G811" s="10" t="s">
        <v>2167</v>
      </c>
      <c r="H811" s="10" t="s">
        <v>44</v>
      </c>
      <c r="I811" s="10" t="s">
        <v>156</v>
      </c>
      <c r="J811" s="11" t="n">
        <v>2</v>
      </c>
      <c r="K811" s="12" t="n">
        <v>2</v>
      </c>
      <c r="L811" s="13" t="s">
        <v>46</v>
      </c>
      <c r="M811" s="10" t="n">
        <v>999500</v>
      </c>
      <c r="N811" s="10" t="s">
        <v>1206</v>
      </c>
      <c r="O811" s="10" t="s">
        <v>1207</v>
      </c>
      <c r="P811" s="10" t="s">
        <v>1208</v>
      </c>
      <c r="Q811" s="10" t="n">
        <v>1</v>
      </c>
      <c r="R811" s="10" t="n">
        <v>188</v>
      </c>
      <c r="S811" s="10" t="n">
        <v>107268</v>
      </c>
      <c r="T811" s="10" t="s">
        <v>1209</v>
      </c>
      <c r="U811" s="10" t="s">
        <v>1210</v>
      </c>
      <c r="V811" s="10" t="n">
        <v>549494066</v>
      </c>
      <c r="W811" s="10"/>
      <c r="X811" s="14" t="s">
        <v>114</v>
      </c>
      <c r="Y811" s="14" t="s">
        <v>1211</v>
      </c>
      <c r="Z811" s="14"/>
      <c r="AA811" s="14" t="s">
        <v>114</v>
      </c>
      <c r="AB811" s="14" t="s">
        <v>191</v>
      </c>
      <c r="AC811" s="13" t="s">
        <v>2168</v>
      </c>
      <c r="AD811" s="15" t="n">
        <v>1358</v>
      </c>
      <c r="AE811" s="12" t="n">
        <v>21</v>
      </c>
      <c r="AF811" s="15" t="n">
        <v>285.18</v>
      </c>
      <c r="AG811" s="16" t="n">
        <f aca="false">ROUND(K811*AD811,2)</f>
        <v>2716</v>
      </c>
      <c r="AH811" s="16" t="n">
        <f aca="false">ROUND(K811*(AD811+AF811),2)</f>
        <v>3286.36</v>
      </c>
    </row>
    <row r="812" customFormat="false" ht="25.5" hidden="false" customHeight="false" outlineLevel="0" collapsed="false">
      <c r="A812" s="9" t="n">
        <v>43287</v>
      </c>
      <c r="B812" s="10"/>
      <c r="C812" s="9" t="n">
        <v>115795</v>
      </c>
      <c r="D812" s="10" t="s">
        <v>63</v>
      </c>
      <c r="E812" s="10" t="s">
        <v>2169</v>
      </c>
      <c r="F812" s="10" t="s">
        <v>2170</v>
      </c>
      <c r="G812" s="10" t="s">
        <v>2171</v>
      </c>
      <c r="H812" s="10" t="s">
        <v>44</v>
      </c>
      <c r="I812" s="10" t="s">
        <v>88</v>
      </c>
      <c r="J812" s="11" t="n">
        <v>2</v>
      </c>
      <c r="K812" s="12" t="n">
        <v>2</v>
      </c>
      <c r="L812" s="13" t="s">
        <v>46</v>
      </c>
      <c r="M812" s="10" t="n">
        <v>999500</v>
      </c>
      <c r="N812" s="10" t="s">
        <v>1206</v>
      </c>
      <c r="O812" s="10" t="s">
        <v>1207</v>
      </c>
      <c r="P812" s="10" t="s">
        <v>1208</v>
      </c>
      <c r="Q812" s="10" t="n">
        <v>1</v>
      </c>
      <c r="R812" s="10" t="n">
        <v>188</v>
      </c>
      <c r="S812" s="10" t="n">
        <v>107268</v>
      </c>
      <c r="T812" s="10" t="s">
        <v>1209</v>
      </c>
      <c r="U812" s="10" t="s">
        <v>1210</v>
      </c>
      <c r="V812" s="10" t="n">
        <v>549494066</v>
      </c>
      <c r="W812" s="10"/>
      <c r="X812" s="14" t="s">
        <v>114</v>
      </c>
      <c r="Y812" s="14" t="s">
        <v>1211</v>
      </c>
      <c r="Z812" s="14"/>
      <c r="AA812" s="14" t="s">
        <v>114</v>
      </c>
      <c r="AB812" s="14" t="s">
        <v>191</v>
      </c>
      <c r="AC812" s="13" t="s">
        <v>2168</v>
      </c>
      <c r="AD812" s="15" t="n">
        <v>1783</v>
      </c>
      <c r="AE812" s="12" t="n">
        <v>21</v>
      </c>
      <c r="AF812" s="15" t="n">
        <v>374.43</v>
      </c>
      <c r="AG812" s="16" t="n">
        <f aca="false">ROUND(K812*AD812,2)</f>
        <v>3566</v>
      </c>
      <c r="AH812" s="16" t="n">
        <f aca="false">ROUND(K812*(AD812+AF812),2)</f>
        <v>4314.86</v>
      </c>
    </row>
    <row r="813" customFormat="false" ht="25.5" hidden="false" customHeight="false" outlineLevel="0" collapsed="false">
      <c r="A813" s="9" t="n">
        <v>43287</v>
      </c>
      <c r="B813" s="10"/>
      <c r="C813" s="9" t="n">
        <v>115796</v>
      </c>
      <c r="D813" s="10" t="s">
        <v>63</v>
      </c>
      <c r="E813" s="10" t="s">
        <v>255</v>
      </c>
      <c r="F813" s="10" t="s">
        <v>256</v>
      </c>
      <c r="G813" s="10" t="s">
        <v>257</v>
      </c>
      <c r="H813" s="10" t="s">
        <v>44</v>
      </c>
      <c r="I813" s="10" t="s">
        <v>258</v>
      </c>
      <c r="J813" s="11" t="n">
        <v>3</v>
      </c>
      <c r="K813" s="12" t="n">
        <v>3</v>
      </c>
      <c r="L813" s="13" t="s">
        <v>46</v>
      </c>
      <c r="M813" s="10" t="n">
        <v>999500</v>
      </c>
      <c r="N813" s="10" t="s">
        <v>1206</v>
      </c>
      <c r="O813" s="10" t="s">
        <v>1207</v>
      </c>
      <c r="P813" s="10" t="s">
        <v>1208</v>
      </c>
      <c r="Q813" s="10" t="n">
        <v>1</v>
      </c>
      <c r="R813" s="10" t="n">
        <v>188</v>
      </c>
      <c r="S813" s="10" t="n">
        <v>107268</v>
      </c>
      <c r="T813" s="10" t="s">
        <v>1209</v>
      </c>
      <c r="U813" s="10" t="s">
        <v>1210</v>
      </c>
      <c r="V813" s="10" t="n">
        <v>549494066</v>
      </c>
      <c r="W813" s="10"/>
      <c r="X813" s="14" t="s">
        <v>114</v>
      </c>
      <c r="Y813" s="14" t="s">
        <v>1211</v>
      </c>
      <c r="Z813" s="14"/>
      <c r="AA813" s="14" t="s">
        <v>114</v>
      </c>
      <c r="AB813" s="14" t="s">
        <v>191</v>
      </c>
      <c r="AC813" s="13" t="s">
        <v>2168</v>
      </c>
      <c r="AD813" s="15" t="n">
        <v>2595</v>
      </c>
      <c r="AE813" s="12" t="n">
        <v>21</v>
      </c>
      <c r="AF813" s="15" t="n">
        <v>544.95</v>
      </c>
      <c r="AG813" s="16" t="n">
        <f aca="false">ROUND(K813*AD813,2)</f>
        <v>7785</v>
      </c>
      <c r="AH813" s="16" t="n">
        <f aca="false">ROUND(K813*(AD813+AF813),2)</f>
        <v>9419.85</v>
      </c>
    </row>
    <row r="814" customFormat="false" ht="25.5" hidden="false" customHeight="false" outlineLevel="0" collapsed="false">
      <c r="A814" s="9" t="n">
        <v>43287</v>
      </c>
      <c r="B814" s="10"/>
      <c r="C814" s="9" t="n">
        <v>115808</v>
      </c>
      <c r="D814" s="10" t="s">
        <v>63</v>
      </c>
      <c r="E814" s="10" t="s">
        <v>2172</v>
      </c>
      <c r="F814" s="10" t="s">
        <v>2173</v>
      </c>
      <c r="G814" s="10" t="s">
        <v>2174</v>
      </c>
      <c r="H814" s="10" t="s">
        <v>44</v>
      </c>
      <c r="I814" s="10" t="s">
        <v>184</v>
      </c>
      <c r="J814" s="11" t="n">
        <v>2</v>
      </c>
      <c r="K814" s="12" t="n">
        <v>2</v>
      </c>
      <c r="L814" s="13" t="s">
        <v>46</v>
      </c>
      <c r="M814" s="10" t="n">
        <v>999500</v>
      </c>
      <c r="N814" s="10" t="s">
        <v>1206</v>
      </c>
      <c r="O814" s="10" t="s">
        <v>1207</v>
      </c>
      <c r="P814" s="10" t="s">
        <v>1208</v>
      </c>
      <c r="Q814" s="10" t="n">
        <v>1</v>
      </c>
      <c r="R814" s="10" t="n">
        <v>188</v>
      </c>
      <c r="S814" s="10" t="n">
        <v>107268</v>
      </c>
      <c r="T814" s="10" t="s">
        <v>1209</v>
      </c>
      <c r="U814" s="10" t="s">
        <v>1210</v>
      </c>
      <c r="V814" s="10" t="n">
        <v>549494066</v>
      </c>
      <c r="W814" s="10"/>
      <c r="X814" s="14" t="s">
        <v>114</v>
      </c>
      <c r="Y814" s="14" t="s">
        <v>1211</v>
      </c>
      <c r="Z814" s="14"/>
      <c r="AA814" s="14" t="s">
        <v>114</v>
      </c>
      <c r="AB814" s="14" t="s">
        <v>191</v>
      </c>
      <c r="AC814" s="13" t="s">
        <v>2168</v>
      </c>
      <c r="AD814" s="15" t="n">
        <v>2279</v>
      </c>
      <c r="AE814" s="12" t="n">
        <v>21</v>
      </c>
      <c r="AF814" s="15" t="n">
        <v>478.59</v>
      </c>
      <c r="AG814" s="16" t="n">
        <f aca="false">ROUND(K814*AD814,2)</f>
        <v>4558</v>
      </c>
      <c r="AH814" s="16" t="n">
        <f aca="false">ROUND(K814*(AD814+AF814),2)</f>
        <v>5515.18</v>
      </c>
    </row>
    <row r="815" customFormat="false" ht="25.5" hidden="false" customHeight="false" outlineLevel="0" collapsed="false">
      <c r="A815" s="9" t="n">
        <v>43287</v>
      </c>
      <c r="B815" s="10"/>
      <c r="C815" s="9" t="n">
        <v>115809</v>
      </c>
      <c r="D815" s="10" t="s">
        <v>63</v>
      </c>
      <c r="E815" s="10" t="s">
        <v>2175</v>
      </c>
      <c r="F815" s="10" t="s">
        <v>2176</v>
      </c>
      <c r="G815" s="10" t="s">
        <v>2177</v>
      </c>
      <c r="H815" s="10" t="s">
        <v>44</v>
      </c>
      <c r="I815" s="10" t="s">
        <v>345</v>
      </c>
      <c r="J815" s="11" t="n">
        <v>2</v>
      </c>
      <c r="K815" s="12" t="n">
        <v>2</v>
      </c>
      <c r="L815" s="13" t="s">
        <v>46</v>
      </c>
      <c r="M815" s="10" t="n">
        <v>999500</v>
      </c>
      <c r="N815" s="10" t="s">
        <v>1206</v>
      </c>
      <c r="O815" s="10" t="s">
        <v>1207</v>
      </c>
      <c r="P815" s="10" t="s">
        <v>1208</v>
      </c>
      <c r="Q815" s="10" t="n">
        <v>1</v>
      </c>
      <c r="R815" s="10" t="n">
        <v>188</v>
      </c>
      <c r="S815" s="10" t="n">
        <v>107268</v>
      </c>
      <c r="T815" s="10" t="s">
        <v>1209</v>
      </c>
      <c r="U815" s="10" t="s">
        <v>1210</v>
      </c>
      <c r="V815" s="10" t="n">
        <v>549494066</v>
      </c>
      <c r="W815" s="10"/>
      <c r="X815" s="14" t="s">
        <v>114</v>
      </c>
      <c r="Y815" s="14" t="s">
        <v>1211</v>
      </c>
      <c r="Z815" s="14"/>
      <c r="AA815" s="14" t="s">
        <v>114</v>
      </c>
      <c r="AB815" s="14" t="s">
        <v>191</v>
      </c>
      <c r="AC815" s="13" t="s">
        <v>2168</v>
      </c>
      <c r="AD815" s="15" t="n">
        <v>1559</v>
      </c>
      <c r="AE815" s="12" t="n">
        <v>21</v>
      </c>
      <c r="AF815" s="15" t="n">
        <v>327.39</v>
      </c>
      <c r="AG815" s="16" t="n">
        <f aca="false">ROUND(K815*AD815,2)</f>
        <v>3118</v>
      </c>
      <c r="AH815" s="16" t="n">
        <f aca="false">ROUND(K815*(AD815+AF815),2)</f>
        <v>3772.78</v>
      </c>
    </row>
    <row r="816" customFormat="false" ht="25.5" hidden="false" customHeight="false" outlineLevel="0" collapsed="false">
      <c r="A816" s="9" t="n">
        <v>43287</v>
      </c>
      <c r="B816" s="10"/>
      <c r="C816" s="9" t="n">
        <v>115810</v>
      </c>
      <c r="D816" s="10" t="s">
        <v>63</v>
      </c>
      <c r="E816" s="10" t="s">
        <v>1231</v>
      </c>
      <c r="F816" s="10" t="s">
        <v>1232</v>
      </c>
      <c r="G816" s="10" t="s">
        <v>1233</v>
      </c>
      <c r="H816" s="10" t="s">
        <v>44</v>
      </c>
      <c r="I816" s="10" t="s">
        <v>445</v>
      </c>
      <c r="J816" s="11" t="n">
        <v>2</v>
      </c>
      <c r="K816" s="12" t="n">
        <v>2</v>
      </c>
      <c r="L816" s="13" t="s">
        <v>46</v>
      </c>
      <c r="M816" s="10" t="n">
        <v>999500</v>
      </c>
      <c r="N816" s="10" t="s">
        <v>1206</v>
      </c>
      <c r="O816" s="10" t="s">
        <v>1207</v>
      </c>
      <c r="P816" s="10" t="s">
        <v>1208</v>
      </c>
      <c r="Q816" s="10" t="n">
        <v>1</v>
      </c>
      <c r="R816" s="10" t="n">
        <v>188</v>
      </c>
      <c r="S816" s="10" t="n">
        <v>107268</v>
      </c>
      <c r="T816" s="10" t="s">
        <v>1209</v>
      </c>
      <c r="U816" s="10" t="s">
        <v>1210</v>
      </c>
      <c r="V816" s="10" t="n">
        <v>549494066</v>
      </c>
      <c r="W816" s="10"/>
      <c r="X816" s="14" t="s">
        <v>114</v>
      </c>
      <c r="Y816" s="14" t="s">
        <v>1211</v>
      </c>
      <c r="Z816" s="14"/>
      <c r="AA816" s="14" t="s">
        <v>114</v>
      </c>
      <c r="AB816" s="14" t="s">
        <v>191</v>
      </c>
      <c r="AC816" s="13" t="s">
        <v>2168</v>
      </c>
      <c r="AD816" s="15" t="n">
        <v>1775</v>
      </c>
      <c r="AE816" s="12" t="n">
        <v>21</v>
      </c>
      <c r="AF816" s="15" t="n">
        <v>372.75</v>
      </c>
      <c r="AG816" s="16" t="n">
        <f aca="false">ROUND(K816*AD816,2)</f>
        <v>3550</v>
      </c>
      <c r="AH816" s="16" t="n">
        <f aca="false">ROUND(K816*(AD816+AF816),2)</f>
        <v>4295.5</v>
      </c>
    </row>
    <row r="817" customFormat="false" ht="12.7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 t="s">
        <v>71</v>
      </c>
      <c r="AF817" s="17"/>
      <c r="AG817" s="18" t="n">
        <f aca="false">SUM(AG811:AG816)</f>
        <v>25293</v>
      </c>
      <c r="AH817" s="18" t="n">
        <f aca="false">SUM(AH811:AH816)</f>
        <v>30604.53</v>
      </c>
    </row>
    <row r="818" customFormat="false" ht="12.7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</row>
    <row r="819" customFormat="false" ht="12.75" hidden="false" customHeight="false" outlineLevel="0" collapsed="false">
      <c r="A819" s="9" t="n">
        <v>43292</v>
      </c>
      <c r="B819" s="10"/>
      <c r="C819" s="9" t="n">
        <v>115901</v>
      </c>
      <c r="D819" s="10" t="s">
        <v>63</v>
      </c>
      <c r="E819" s="10" t="s">
        <v>2175</v>
      </c>
      <c r="F819" s="10" t="s">
        <v>2176</v>
      </c>
      <c r="G819" s="10" t="s">
        <v>2177</v>
      </c>
      <c r="H819" s="10" t="s">
        <v>44</v>
      </c>
      <c r="I819" s="10" t="s">
        <v>345</v>
      </c>
      <c r="J819" s="11" t="n">
        <v>2</v>
      </c>
      <c r="K819" s="12" t="n">
        <v>2</v>
      </c>
      <c r="L819" s="13" t="s">
        <v>46</v>
      </c>
      <c r="M819" s="10" t="n">
        <v>314070</v>
      </c>
      <c r="N819" s="10" t="s">
        <v>2178</v>
      </c>
      <c r="O819" s="10" t="s">
        <v>2179</v>
      </c>
      <c r="P819" s="10" t="s">
        <v>249</v>
      </c>
      <c r="Q819" s="10" t="n">
        <v>2</v>
      </c>
      <c r="R819" s="10"/>
      <c r="S819" s="10" t="n">
        <v>25504</v>
      </c>
      <c r="T819" s="10" t="s">
        <v>2180</v>
      </c>
      <c r="U819" s="10" t="s">
        <v>2181</v>
      </c>
      <c r="V819" s="10" t="n">
        <v>549491432</v>
      </c>
      <c r="W819" s="10"/>
      <c r="X819" s="14" t="s">
        <v>114</v>
      </c>
      <c r="Y819" s="14" t="s">
        <v>2182</v>
      </c>
      <c r="Z819" s="14"/>
      <c r="AA819" s="14" t="s">
        <v>114</v>
      </c>
      <c r="AB819" s="14"/>
      <c r="AC819" s="13" t="s">
        <v>2183</v>
      </c>
      <c r="AD819" s="15" t="n">
        <v>1559</v>
      </c>
      <c r="AE819" s="12" t="n">
        <v>21</v>
      </c>
      <c r="AF819" s="15" t="n">
        <v>327.39</v>
      </c>
      <c r="AG819" s="16" t="n">
        <f aca="false">ROUND(K819*AD819,2)</f>
        <v>3118</v>
      </c>
      <c r="AH819" s="16" t="n">
        <f aca="false">ROUND(K819*(AD819+AF819),2)</f>
        <v>3772.78</v>
      </c>
    </row>
    <row r="820" customFormat="false" ht="12.7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 t="s">
        <v>71</v>
      </c>
      <c r="AF820" s="17"/>
      <c r="AG820" s="18" t="n">
        <f aca="false">SUM(AG819:AG819)</f>
        <v>3118</v>
      </c>
      <c r="AH820" s="18" t="n">
        <f aca="false">SUM(AH819:AH819)</f>
        <v>3772.78</v>
      </c>
    </row>
    <row r="821" customFormat="false" ht="12.7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</row>
    <row r="822" customFormat="false" ht="25.5" hidden="false" customHeight="false" outlineLevel="0" collapsed="false">
      <c r="A822" s="9" t="n">
        <v>43296</v>
      </c>
      <c r="B822" s="10"/>
      <c r="C822" s="9" t="n">
        <v>115926</v>
      </c>
      <c r="D822" s="10" t="s">
        <v>63</v>
      </c>
      <c r="E822" s="10" t="s">
        <v>118</v>
      </c>
      <c r="F822" s="10" t="s">
        <v>119</v>
      </c>
      <c r="G822" s="10" t="s">
        <v>120</v>
      </c>
      <c r="H822" s="10" t="s">
        <v>44</v>
      </c>
      <c r="I822" s="10" t="s">
        <v>121</v>
      </c>
      <c r="J822" s="11" t="n">
        <v>2</v>
      </c>
      <c r="K822" s="12" t="n">
        <v>2</v>
      </c>
      <c r="L822" s="13" t="s">
        <v>46</v>
      </c>
      <c r="M822" s="10" t="n">
        <v>231400</v>
      </c>
      <c r="N822" s="10" t="s">
        <v>2184</v>
      </c>
      <c r="O822" s="10" t="s">
        <v>209</v>
      </c>
      <c r="P822" s="10" t="s">
        <v>210</v>
      </c>
      <c r="Q822" s="10" t="n">
        <v>5</v>
      </c>
      <c r="R822" s="10" t="n">
        <v>5.57</v>
      </c>
      <c r="S822" s="10" t="n">
        <v>78922</v>
      </c>
      <c r="T822" s="10" t="s">
        <v>2185</v>
      </c>
      <c r="U822" s="10" t="s">
        <v>2186</v>
      </c>
      <c r="V822" s="10" t="n">
        <v>549495861</v>
      </c>
      <c r="W822" s="10" t="s">
        <v>2187</v>
      </c>
      <c r="X822" s="14" t="s">
        <v>1497</v>
      </c>
      <c r="Y822" s="14" t="s">
        <v>214</v>
      </c>
      <c r="Z822" s="14" t="s">
        <v>215</v>
      </c>
      <c r="AA822" s="14" t="s">
        <v>216</v>
      </c>
      <c r="AB822" s="14" t="s">
        <v>253</v>
      </c>
      <c r="AC822" s="13" t="s">
        <v>2188</v>
      </c>
      <c r="AD822" s="15" t="n">
        <v>3639</v>
      </c>
      <c r="AE822" s="12" t="n">
        <v>21</v>
      </c>
      <c r="AF822" s="15" t="n">
        <v>764.19</v>
      </c>
      <c r="AG822" s="16" t="n">
        <f aca="false">ROUND(K822*AD822,2)</f>
        <v>7278</v>
      </c>
      <c r="AH822" s="16" t="n">
        <f aca="false">ROUND(K822*(AD822+AF822),2)</f>
        <v>8806.38</v>
      </c>
    </row>
    <row r="823" customFormat="false" ht="12.7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 t="s">
        <v>71</v>
      </c>
      <c r="AF823" s="17"/>
      <c r="AG823" s="18" t="n">
        <f aca="false">SUM(AG822:AG822)</f>
        <v>7278</v>
      </c>
      <c r="AH823" s="18" t="n">
        <f aca="false">SUM(AH822:AH822)</f>
        <v>8806.38</v>
      </c>
    </row>
    <row r="824" customFormat="false" ht="12.7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</row>
    <row r="825" customFormat="false" ht="25.5" hidden="false" customHeight="false" outlineLevel="0" collapsed="false">
      <c r="A825" s="9" t="n">
        <v>43298</v>
      </c>
      <c r="B825" s="10" t="s">
        <v>2189</v>
      </c>
      <c r="C825" s="9" t="n">
        <v>115973</v>
      </c>
      <c r="D825" s="10" t="s">
        <v>63</v>
      </c>
      <c r="E825" s="10" t="s">
        <v>767</v>
      </c>
      <c r="F825" s="10" t="s">
        <v>768</v>
      </c>
      <c r="G825" s="10" t="s">
        <v>769</v>
      </c>
      <c r="H825" s="10" t="s">
        <v>44</v>
      </c>
      <c r="I825" s="10" t="s">
        <v>156</v>
      </c>
      <c r="J825" s="11" t="n">
        <v>1</v>
      </c>
      <c r="K825" s="12" t="n">
        <v>1</v>
      </c>
      <c r="L825" s="13" t="s">
        <v>46</v>
      </c>
      <c r="M825" s="10" t="n">
        <v>920000</v>
      </c>
      <c r="N825" s="10" t="s">
        <v>897</v>
      </c>
      <c r="O825" s="10" t="s">
        <v>423</v>
      </c>
      <c r="P825" s="10" t="s">
        <v>424</v>
      </c>
      <c r="Q825" s="10" t="n">
        <v>2</v>
      </c>
      <c r="R825" s="10"/>
      <c r="S825" s="10" t="n">
        <v>2090</v>
      </c>
      <c r="T825" s="10" t="s">
        <v>899</v>
      </c>
      <c r="U825" s="10" t="s">
        <v>900</v>
      </c>
      <c r="V825" s="10" t="n">
        <v>549494642</v>
      </c>
      <c r="W825" s="10"/>
      <c r="X825" s="14" t="s">
        <v>901</v>
      </c>
      <c r="Y825" s="14" t="s">
        <v>2190</v>
      </c>
      <c r="Z825" s="14" t="s">
        <v>563</v>
      </c>
      <c r="AA825" s="14" t="s">
        <v>114</v>
      </c>
      <c r="AB825" s="14" t="s">
        <v>191</v>
      </c>
      <c r="AC825" s="13" t="s">
        <v>2191</v>
      </c>
      <c r="AD825" s="15" t="n">
        <v>1004</v>
      </c>
      <c r="AE825" s="12" t="n">
        <v>21</v>
      </c>
      <c r="AF825" s="15" t="n">
        <v>210.84</v>
      </c>
      <c r="AG825" s="16" t="n">
        <f aca="false">ROUND(K825*AD825,2)</f>
        <v>1004</v>
      </c>
      <c r="AH825" s="16" t="n">
        <f aca="false">ROUND(K825*(AD825+AF825),2)</f>
        <v>1214.84</v>
      </c>
    </row>
    <row r="826" customFormat="false" ht="25.5" hidden="false" customHeight="false" outlineLevel="0" collapsed="false">
      <c r="A826" s="9" t="n">
        <v>43298</v>
      </c>
      <c r="B826" s="10" t="s">
        <v>2189</v>
      </c>
      <c r="C826" s="9" t="n">
        <v>115974</v>
      </c>
      <c r="D826" s="10" t="s">
        <v>63</v>
      </c>
      <c r="E826" s="10" t="s">
        <v>2192</v>
      </c>
      <c r="F826" s="10" t="s">
        <v>2193</v>
      </c>
      <c r="G826" s="10" t="s">
        <v>2194</v>
      </c>
      <c r="H826" s="10" t="s">
        <v>44</v>
      </c>
      <c r="I826" s="10" t="s">
        <v>222</v>
      </c>
      <c r="J826" s="11" t="n">
        <v>2</v>
      </c>
      <c r="K826" s="12" t="n">
        <v>2</v>
      </c>
      <c r="L826" s="13" t="s">
        <v>46</v>
      </c>
      <c r="M826" s="10" t="n">
        <v>920000</v>
      </c>
      <c r="N826" s="10" t="s">
        <v>897</v>
      </c>
      <c r="O826" s="10" t="s">
        <v>423</v>
      </c>
      <c r="P826" s="10" t="s">
        <v>424</v>
      </c>
      <c r="Q826" s="10" t="n">
        <v>2</v>
      </c>
      <c r="R826" s="10"/>
      <c r="S826" s="10" t="n">
        <v>2090</v>
      </c>
      <c r="T826" s="10" t="s">
        <v>899</v>
      </c>
      <c r="U826" s="10" t="s">
        <v>900</v>
      </c>
      <c r="V826" s="10" t="n">
        <v>549494642</v>
      </c>
      <c r="W826" s="10"/>
      <c r="X826" s="14" t="s">
        <v>901</v>
      </c>
      <c r="Y826" s="14" t="s">
        <v>2190</v>
      </c>
      <c r="Z826" s="14" t="s">
        <v>563</v>
      </c>
      <c r="AA826" s="14" t="s">
        <v>114</v>
      </c>
      <c r="AB826" s="14" t="s">
        <v>191</v>
      </c>
      <c r="AC826" s="13" t="s">
        <v>2191</v>
      </c>
      <c r="AD826" s="15" t="n">
        <v>1004</v>
      </c>
      <c r="AE826" s="12" t="n">
        <v>21</v>
      </c>
      <c r="AF826" s="15" t="n">
        <v>210.84</v>
      </c>
      <c r="AG826" s="16" t="n">
        <f aca="false">ROUND(K826*AD826,2)</f>
        <v>2008</v>
      </c>
      <c r="AH826" s="16" t="n">
        <f aca="false">ROUND(K826*(AD826+AF826),2)</f>
        <v>2429.68</v>
      </c>
    </row>
    <row r="827" customFormat="false" ht="25.5" hidden="false" customHeight="false" outlineLevel="0" collapsed="false">
      <c r="A827" s="9" t="n">
        <v>43298</v>
      </c>
      <c r="B827" s="10" t="s">
        <v>2189</v>
      </c>
      <c r="C827" s="9" t="n">
        <v>115975</v>
      </c>
      <c r="D827" s="10" t="s">
        <v>63</v>
      </c>
      <c r="E827" s="10" t="s">
        <v>2195</v>
      </c>
      <c r="F827" s="10" t="s">
        <v>2196</v>
      </c>
      <c r="G827" s="10" t="s">
        <v>2197</v>
      </c>
      <c r="H827" s="10" t="s">
        <v>44</v>
      </c>
      <c r="I827" s="10" t="s">
        <v>156</v>
      </c>
      <c r="J827" s="11" t="n">
        <v>2</v>
      </c>
      <c r="K827" s="12" t="n">
        <v>2</v>
      </c>
      <c r="L827" s="13" t="s">
        <v>46</v>
      </c>
      <c r="M827" s="10" t="n">
        <v>920000</v>
      </c>
      <c r="N827" s="10" t="s">
        <v>897</v>
      </c>
      <c r="O827" s="10" t="s">
        <v>423</v>
      </c>
      <c r="P827" s="10" t="s">
        <v>424</v>
      </c>
      <c r="Q827" s="10" t="n">
        <v>2</v>
      </c>
      <c r="R827" s="10"/>
      <c r="S827" s="10" t="n">
        <v>2090</v>
      </c>
      <c r="T827" s="10" t="s">
        <v>899</v>
      </c>
      <c r="U827" s="10" t="s">
        <v>900</v>
      </c>
      <c r="V827" s="10" t="n">
        <v>549494642</v>
      </c>
      <c r="W827" s="10"/>
      <c r="X827" s="14" t="s">
        <v>901</v>
      </c>
      <c r="Y827" s="14" t="s">
        <v>2190</v>
      </c>
      <c r="Z827" s="14" t="s">
        <v>563</v>
      </c>
      <c r="AA827" s="14" t="s">
        <v>114</v>
      </c>
      <c r="AB827" s="14" t="s">
        <v>191</v>
      </c>
      <c r="AC827" s="13" t="s">
        <v>2191</v>
      </c>
      <c r="AD827" s="15" t="n">
        <v>1007</v>
      </c>
      <c r="AE827" s="12" t="n">
        <v>21</v>
      </c>
      <c r="AF827" s="15" t="n">
        <v>211.47</v>
      </c>
      <c r="AG827" s="16" t="n">
        <f aca="false">ROUND(K827*AD827,2)</f>
        <v>2014</v>
      </c>
      <c r="AH827" s="16" t="n">
        <f aca="false">ROUND(K827*(AD827+AF827),2)</f>
        <v>2436.94</v>
      </c>
    </row>
    <row r="828" customFormat="false" ht="25.5" hidden="false" customHeight="false" outlineLevel="0" collapsed="false">
      <c r="A828" s="9" t="n">
        <v>43298</v>
      </c>
      <c r="B828" s="10" t="s">
        <v>2189</v>
      </c>
      <c r="C828" s="9" t="n">
        <v>116085</v>
      </c>
      <c r="D828" s="10" t="s">
        <v>63</v>
      </c>
      <c r="E828" s="10" t="s">
        <v>1728</v>
      </c>
      <c r="F828" s="10" t="s">
        <v>1729</v>
      </c>
      <c r="G828" s="10" t="s">
        <v>1730</v>
      </c>
      <c r="H828" s="10" t="s">
        <v>44</v>
      </c>
      <c r="I828" s="10" t="s">
        <v>222</v>
      </c>
      <c r="J828" s="11" t="n">
        <v>1</v>
      </c>
      <c r="K828" s="12" t="n">
        <v>1</v>
      </c>
      <c r="L828" s="13" t="s">
        <v>46</v>
      </c>
      <c r="M828" s="10" t="n">
        <v>920000</v>
      </c>
      <c r="N828" s="10" t="s">
        <v>897</v>
      </c>
      <c r="O828" s="10" t="s">
        <v>423</v>
      </c>
      <c r="P828" s="10" t="s">
        <v>424</v>
      </c>
      <c r="Q828" s="10" t="n">
        <v>2</v>
      </c>
      <c r="R828" s="10"/>
      <c r="S828" s="10" t="n">
        <v>2090</v>
      </c>
      <c r="T828" s="10" t="s">
        <v>899</v>
      </c>
      <c r="U828" s="10" t="s">
        <v>900</v>
      </c>
      <c r="V828" s="10" t="n">
        <v>549494642</v>
      </c>
      <c r="W828" s="10"/>
      <c r="X828" s="14" t="s">
        <v>901</v>
      </c>
      <c r="Y828" s="14" t="s">
        <v>2190</v>
      </c>
      <c r="Z828" s="14" t="s">
        <v>563</v>
      </c>
      <c r="AA828" s="14" t="s">
        <v>114</v>
      </c>
      <c r="AB828" s="14" t="s">
        <v>191</v>
      </c>
      <c r="AC828" s="13" t="s">
        <v>2191</v>
      </c>
      <c r="AD828" s="15" t="n">
        <v>1243</v>
      </c>
      <c r="AE828" s="12" t="n">
        <v>21</v>
      </c>
      <c r="AF828" s="15" t="n">
        <v>261.03</v>
      </c>
      <c r="AG828" s="16" t="n">
        <f aca="false">ROUND(K828*AD828,2)</f>
        <v>1243</v>
      </c>
      <c r="AH828" s="16" t="n">
        <f aca="false">ROUND(K828*(AD828+AF828),2)</f>
        <v>1504.03</v>
      </c>
    </row>
    <row r="829" customFormat="false" ht="12.7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 t="s">
        <v>71</v>
      </c>
      <c r="AF829" s="17"/>
      <c r="AG829" s="18" t="n">
        <f aca="false">SUM(AG825:AG828)</f>
        <v>6269</v>
      </c>
      <c r="AH829" s="18" t="n">
        <f aca="false">SUM(AH825:AH828)</f>
        <v>7585.49</v>
      </c>
    </row>
    <row r="830" customFormat="false" ht="12.7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</row>
    <row r="831" customFormat="false" ht="25.5" hidden="false" customHeight="false" outlineLevel="0" collapsed="false">
      <c r="A831" s="9" t="n">
        <v>43300</v>
      </c>
      <c r="B831" s="10"/>
      <c r="C831" s="9" t="n">
        <v>115703</v>
      </c>
      <c r="D831" s="10" t="s">
        <v>63</v>
      </c>
      <c r="E831" s="10" t="s">
        <v>2198</v>
      </c>
      <c r="F831" s="10" t="s">
        <v>2199</v>
      </c>
      <c r="G831" s="10" t="s">
        <v>2200</v>
      </c>
      <c r="H831" s="10" t="s">
        <v>44</v>
      </c>
      <c r="I831" s="10" t="s">
        <v>2201</v>
      </c>
      <c r="J831" s="11" t="n">
        <v>1</v>
      </c>
      <c r="K831" s="12" t="n">
        <v>1</v>
      </c>
      <c r="L831" s="13" t="s">
        <v>46</v>
      </c>
      <c r="M831" s="10" t="n">
        <v>313010</v>
      </c>
      <c r="N831" s="10" t="s">
        <v>770</v>
      </c>
      <c r="O831" s="10" t="s">
        <v>877</v>
      </c>
      <c r="P831" s="10" t="s">
        <v>142</v>
      </c>
      <c r="Q831" s="10"/>
      <c r="R831" s="10"/>
      <c r="S831" s="10" t="n">
        <v>2166</v>
      </c>
      <c r="T831" s="10" t="s">
        <v>2202</v>
      </c>
      <c r="U831" s="10" t="s">
        <v>2203</v>
      </c>
      <c r="V831" s="10" t="n">
        <v>549496690</v>
      </c>
      <c r="W831" s="10"/>
      <c r="X831" s="14" t="s">
        <v>2204</v>
      </c>
      <c r="Y831" s="14" t="s">
        <v>771</v>
      </c>
      <c r="Z831" s="14"/>
      <c r="AA831" s="14" t="s">
        <v>1268</v>
      </c>
      <c r="AB831" s="14"/>
      <c r="AC831" s="13" t="s">
        <v>2205</v>
      </c>
      <c r="AD831" s="15" t="n">
        <v>2213</v>
      </c>
      <c r="AE831" s="12" t="n">
        <v>21</v>
      </c>
      <c r="AF831" s="15" t="n">
        <v>464.73</v>
      </c>
      <c r="AG831" s="16" t="n">
        <f aca="false">ROUND(K831*AD831,2)</f>
        <v>2213</v>
      </c>
      <c r="AH831" s="16" t="n">
        <f aca="false">ROUND(K831*(AD831+AF831),2)</f>
        <v>2677.73</v>
      </c>
    </row>
    <row r="832" customFormat="false" ht="25.5" hidden="false" customHeight="false" outlineLevel="0" collapsed="false">
      <c r="A832" s="9" t="n">
        <v>43300</v>
      </c>
      <c r="B832" s="10"/>
      <c r="C832" s="9" t="n">
        <v>115704</v>
      </c>
      <c r="D832" s="10" t="s">
        <v>63</v>
      </c>
      <c r="E832" s="10" t="s">
        <v>2206</v>
      </c>
      <c r="F832" s="10" t="s">
        <v>2207</v>
      </c>
      <c r="G832" s="10" t="s">
        <v>2208</v>
      </c>
      <c r="H832" s="10" t="s">
        <v>44</v>
      </c>
      <c r="I832" s="10" t="s">
        <v>2201</v>
      </c>
      <c r="J832" s="11" t="n">
        <v>1</v>
      </c>
      <c r="K832" s="12" t="n">
        <v>1</v>
      </c>
      <c r="L832" s="13" t="s">
        <v>46</v>
      </c>
      <c r="M832" s="10" t="n">
        <v>313010</v>
      </c>
      <c r="N832" s="10" t="s">
        <v>770</v>
      </c>
      <c r="O832" s="10" t="s">
        <v>877</v>
      </c>
      <c r="P832" s="10" t="s">
        <v>142</v>
      </c>
      <c r="Q832" s="10"/>
      <c r="R832" s="10"/>
      <c r="S832" s="10" t="n">
        <v>2166</v>
      </c>
      <c r="T832" s="10" t="s">
        <v>2202</v>
      </c>
      <c r="U832" s="10" t="s">
        <v>2203</v>
      </c>
      <c r="V832" s="10" t="n">
        <v>549496690</v>
      </c>
      <c r="W832" s="10"/>
      <c r="X832" s="14" t="s">
        <v>2204</v>
      </c>
      <c r="Y832" s="14" t="s">
        <v>771</v>
      </c>
      <c r="Z832" s="14"/>
      <c r="AA832" s="14" t="s">
        <v>1268</v>
      </c>
      <c r="AB832" s="14"/>
      <c r="AC832" s="13" t="s">
        <v>2205</v>
      </c>
      <c r="AD832" s="15" t="n">
        <v>2213</v>
      </c>
      <c r="AE832" s="12" t="n">
        <v>21</v>
      </c>
      <c r="AF832" s="15" t="n">
        <v>464.73</v>
      </c>
      <c r="AG832" s="16" t="n">
        <f aca="false">ROUND(K832*AD832,2)</f>
        <v>2213</v>
      </c>
      <c r="AH832" s="16" t="n">
        <f aca="false">ROUND(K832*(AD832+AF832),2)</f>
        <v>2677.73</v>
      </c>
    </row>
    <row r="833" customFormat="false" ht="25.5" hidden="false" customHeight="false" outlineLevel="0" collapsed="false">
      <c r="A833" s="9" t="n">
        <v>43300</v>
      </c>
      <c r="B833" s="10"/>
      <c r="C833" s="9" t="n">
        <v>115720</v>
      </c>
      <c r="D833" s="10" t="s">
        <v>63</v>
      </c>
      <c r="E833" s="10" t="s">
        <v>2209</v>
      </c>
      <c r="F833" s="10" t="s">
        <v>2210</v>
      </c>
      <c r="G833" s="10" t="s">
        <v>2211</v>
      </c>
      <c r="H833" s="10" t="s">
        <v>44</v>
      </c>
      <c r="I833" s="10" t="s">
        <v>2212</v>
      </c>
      <c r="J833" s="11" t="n">
        <v>1</v>
      </c>
      <c r="K833" s="12" t="n">
        <v>1</v>
      </c>
      <c r="L833" s="13" t="s">
        <v>46</v>
      </c>
      <c r="M833" s="10" t="n">
        <v>313010</v>
      </c>
      <c r="N833" s="10" t="s">
        <v>770</v>
      </c>
      <c r="O833" s="10" t="s">
        <v>877</v>
      </c>
      <c r="P833" s="10" t="s">
        <v>142</v>
      </c>
      <c r="Q833" s="10"/>
      <c r="R833" s="10"/>
      <c r="S833" s="10" t="n">
        <v>2166</v>
      </c>
      <c r="T833" s="10" t="s">
        <v>2202</v>
      </c>
      <c r="U833" s="10" t="s">
        <v>2203</v>
      </c>
      <c r="V833" s="10" t="n">
        <v>549496690</v>
      </c>
      <c r="W833" s="10"/>
      <c r="X833" s="14" t="s">
        <v>2204</v>
      </c>
      <c r="Y833" s="14" t="s">
        <v>771</v>
      </c>
      <c r="Z833" s="14" t="s">
        <v>809</v>
      </c>
      <c r="AA833" s="14" t="s">
        <v>1268</v>
      </c>
      <c r="AB833" s="14"/>
      <c r="AC833" s="13" t="s">
        <v>2205</v>
      </c>
      <c r="AD833" s="15" t="n">
        <v>2072</v>
      </c>
      <c r="AE833" s="12" t="n">
        <v>21</v>
      </c>
      <c r="AF833" s="15" t="n">
        <v>435.12</v>
      </c>
      <c r="AG833" s="16" t="n">
        <f aca="false">ROUND(K833*AD833,2)</f>
        <v>2072</v>
      </c>
      <c r="AH833" s="16" t="n">
        <f aca="false">ROUND(K833*(AD833+AF833),2)</f>
        <v>2507.12</v>
      </c>
    </row>
    <row r="834" customFormat="false" ht="25.5" hidden="false" customHeight="false" outlineLevel="0" collapsed="false">
      <c r="A834" s="9" t="n">
        <v>43300</v>
      </c>
      <c r="B834" s="10"/>
      <c r="C834" s="9" t="n">
        <v>115721</v>
      </c>
      <c r="D834" s="10" t="s">
        <v>63</v>
      </c>
      <c r="E834" s="10" t="s">
        <v>2213</v>
      </c>
      <c r="F834" s="10" t="s">
        <v>2214</v>
      </c>
      <c r="G834" s="10" t="s">
        <v>2215</v>
      </c>
      <c r="H834" s="10" t="s">
        <v>44</v>
      </c>
      <c r="I834" s="10" t="s">
        <v>2201</v>
      </c>
      <c r="J834" s="11" t="n">
        <v>1</v>
      </c>
      <c r="K834" s="12" t="n">
        <v>1</v>
      </c>
      <c r="L834" s="13" t="s">
        <v>46</v>
      </c>
      <c r="M834" s="10" t="n">
        <v>313010</v>
      </c>
      <c r="N834" s="10" t="s">
        <v>770</v>
      </c>
      <c r="O834" s="10" t="s">
        <v>877</v>
      </c>
      <c r="P834" s="10" t="s">
        <v>142</v>
      </c>
      <c r="Q834" s="10"/>
      <c r="R834" s="10"/>
      <c r="S834" s="10" t="n">
        <v>2166</v>
      </c>
      <c r="T834" s="10" t="s">
        <v>2202</v>
      </c>
      <c r="U834" s="10" t="s">
        <v>2203</v>
      </c>
      <c r="V834" s="10" t="n">
        <v>549496690</v>
      </c>
      <c r="W834" s="10"/>
      <c r="X834" s="14" t="s">
        <v>2204</v>
      </c>
      <c r="Y834" s="14" t="s">
        <v>771</v>
      </c>
      <c r="Z834" s="14"/>
      <c r="AA834" s="14" t="s">
        <v>1268</v>
      </c>
      <c r="AB834" s="14"/>
      <c r="AC834" s="13" t="s">
        <v>2205</v>
      </c>
      <c r="AD834" s="15" t="n">
        <v>2213</v>
      </c>
      <c r="AE834" s="12" t="n">
        <v>21</v>
      </c>
      <c r="AF834" s="15" t="n">
        <v>464.73</v>
      </c>
      <c r="AG834" s="16" t="n">
        <f aca="false">ROUND(K834*AD834,2)</f>
        <v>2213</v>
      </c>
      <c r="AH834" s="16" t="n">
        <f aca="false">ROUND(K834*(AD834+AF834),2)</f>
        <v>2677.73</v>
      </c>
    </row>
    <row r="835" customFormat="false" ht="12.7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 t="s">
        <v>71</v>
      </c>
      <c r="AF835" s="17"/>
      <c r="AG835" s="18" t="n">
        <f aca="false">SUM(AG831:AG834)</f>
        <v>8711</v>
      </c>
      <c r="AH835" s="18" t="n">
        <f aca="false">SUM(AH831:AH834)</f>
        <v>10540.31</v>
      </c>
    </row>
    <row r="836" customFormat="false" ht="12.7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</row>
    <row r="837" customFormat="false" ht="25.5" hidden="false" customHeight="false" outlineLevel="0" collapsed="false">
      <c r="A837" s="9" t="n">
        <v>43305</v>
      </c>
      <c r="B837" s="10"/>
      <c r="C837" s="9" t="n">
        <v>115792</v>
      </c>
      <c r="D837" s="10" t="s">
        <v>63</v>
      </c>
      <c r="E837" s="10" t="s">
        <v>871</v>
      </c>
      <c r="F837" s="10" t="s">
        <v>872</v>
      </c>
      <c r="G837" s="10" t="s">
        <v>873</v>
      </c>
      <c r="H837" s="10" t="s">
        <v>44</v>
      </c>
      <c r="I837" s="10" t="s">
        <v>156</v>
      </c>
      <c r="J837" s="11" t="n">
        <v>1</v>
      </c>
      <c r="K837" s="12" t="n">
        <v>1</v>
      </c>
      <c r="L837" s="13" t="s">
        <v>46</v>
      </c>
      <c r="M837" s="10" t="n">
        <v>562000</v>
      </c>
      <c r="N837" s="10" t="s">
        <v>874</v>
      </c>
      <c r="O837" s="10" t="s">
        <v>347</v>
      </c>
      <c r="P837" s="10" t="s">
        <v>348</v>
      </c>
      <c r="Q837" s="10" t="n">
        <v>3</v>
      </c>
      <c r="R837" s="10" t="n">
        <v>349</v>
      </c>
      <c r="S837" s="10" t="n">
        <v>168497</v>
      </c>
      <c r="T837" s="10" t="s">
        <v>349</v>
      </c>
      <c r="U837" s="10" t="s">
        <v>350</v>
      </c>
      <c r="V837" s="10" t="n">
        <v>549494051</v>
      </c>
      <c r="W837" s="10"/>
      <c r="X837" s="14" t="s">
        <v>1113</v>
      </c>
      <c r="Y837" s="14" t="s">
        <v>615</v>
      </c>
      <c r="Z837" s="14"/>
      <c r="AA837" s="14" t="s">
        <v>70</v>
      </c>
      <c r="AB837" s="14"/>
      <c r="AC837" s="13" t="s">
        <v>2216</v>
      </c>
      <c r="AD837" s="15" t="n">
        <v>1290</v>
      </c>
      <c r="AE837" s="12" t="n">
        <v>21</v>
      </c>
      <c r="AF837" s="15" t="n">
        <v>270.9</v>
      </c>
      <c r="AG837" s="16" t="n">
        <f aca="false">ROUND(K837*AD837,2)</f>
        <v>1290</v>
      </c>
      <c r="AH837" s="16" t="n">
        <f aca="false">ROUND(K837*(AD837+AF837),2)</f>
        <v>1560.9</v>
      </c>
    </row>
    <row r="838" customFormat="false" ht="12.7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 t="s">
        <v>71</v>
      </c>
      <c r="AF838" s="17"/>
      <c r="AG838" s="18" t="n">
        <f aca="false">SUM(AG837:AG837)</f>
        <v>1290</v>
      </c>
      <c r="AH838" s="18" t="n">
        <f aca="false">SUM(AH837:AH837)</f>
        <v>1560.9</v>
      </c>
    </row>
    <row r="839" customFormat="false" ht="12.7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</row>
    <row r="840" customFormat="false" ht="25.5" hidden="false" customHeight="false" outlineLevel="0" collapsed="false">
      <c r="A840" s="9" t="n">
        <v>43309</v>
      </c>
      <c r="B840" s="10"/>
      <c r="C840" s="9" t="n">
        <v>115816</v>
      </c>
      <c r="D840" s="10" t="s">
        <v>63</v>
      </c>
      <c r="E840" s="10" t="s">
        <v>1353</v>
      </c>
      <c r="F840" s="10" t="s">
        <v>1354</v>
      </c>
      <c r="G840" s="10" t="s">
        <v>1355</v>
      </c>
      <c r="H840" s="10" t="s">
        <v>44</v>
      </c>
      <c r="I840" s="10" t="s">
        <v>121</v>
      </c>
      <c r="J840" s="11" t="n">
        <v>1</v>
      </c>
      <c r="K840" s="12" t="n">
        <v>1</v>
      </c>
      <c r="L840" s="13" t="s">
        <v>46</v>
      </c>
      <c r="M840" s="10" t="n">
        <v>412800</v>
      </c>
      <c r="N840" s="10" t="s">
        <v>2217</v>
      </c>
      <c r="O840" s="10" t="s">
        <v>77</v>
      </c>
      <c r="P840" s="10" t="s">
        <v>78</v>
      </c>
      <c r="Q840" s="10" t="n">
        <v>2</v>
      </c>
      <c r="R840" s="10"/>
      <c r="S840" s="10" t="n">
        <v>203632</v>
      </c>
      <c r="T840" s="10" t="s">
        <v>2218</v>
      </c>
      <c r="U840" s="10" t="s">
        <v>2219</v>
      </c>
      <c r="V840" s="10" t="n">
        <v>549491675</v>
      </c>
      <c r="W840" s="10"/>
      <c r="X840" s="14" t="s">
        <v>2220</v>
      </c>
      <c r="Y840" s="14" t="s">
        <v>2221</v>
      </c>
      <c r="Z840" s="14"/>
      <c r="AA840" s="14" t="s">
        <v>546</v>
      </c>
      <c r="AB840" s="14"/>
      <c r="AC840" s="13" t="s">
        <v>2222</v>
      </c>
      <c r="AD840" s="15" t="n">
        <v>368</v>
      </c>
      <c r="AE840" s="12" t="n">
        <v>21</v>
      </c>
      <c r="AF840" s="15" t="n">
        <v>77.28</v>
      </c>
      <c r="AG840" s="16" t="n">
        <f aca="false">ROUND(K840*AD840,2)</f>
        <v>368</v>
      </c>
      <c r="AH840" s="16" t="n">
        <f aca="false">ROUND(K840*(AD840+AF840),2)</f>
        <v>445.28</v>
      </c>
    </row>
    <row r="841" customFormat="false" ht="25.5" hidden="false" customHeight="false" outlineLevel="0" collapsed="false">
      <c r="A841" s="9" t="n">
        <v>43309</v>
      </c>
      <c r="B841" s="10"/>
      <c r="C841" s="9" t="n">
        <v>115817</v>
      </c>
      <c r="D841" s="10" t="s">
        <v>40</v>
      </c>
      <c r="E841" s="10" t="s">
        <v>1194</v>
      </c>
      <c r="F841" s="10" t="s">
        <v>1195</v>
      </c>
      <c r="G841" s="10" t="s">
        <v>1196</v>
      </c>
      <c r="H841" s="10" t="s">
        <v>44</v>
      </c>
      <c r="I841" s="10" t="s">
        <v>45</v>
      </c>
      <c r="J841" s="11" t="n">
        <v>1</v>
      </c>
      <c r="K841" s="12" t="n">
        <v>1</v>
      </c>
      <c r="L841" s="13" t="s">
        <v>46</v>
      </c>
      <c r="M841" s="10" t="n">
        <v>412800</v>
      </c>
      <c r="N841" s="10" t="s">
        <v>2217</v>
      </c>
      <c r="O841" s="10" t="s">
        <v>77</v>
      </c>
      <c r="P841" s="10" t="s">
        <v>78</v>
      </c>
      <c r="Q841" s="10" t="n">
        <v>2</v>
      </c>
      <c r="R841" s="10"/>
      <c r="S841" s="10" t="n">
        <v>203632</v>
      </c>
      <c r="T841" s="10" t="s">
        <v>2218</v>
      </c>
      <c r="U841" s="10" t="s">
        <v>2219</v>
      </c>
      <c r="V841" s="10" t="n">
        <v>549491675</v>
      </c>
      <c r="W841" s="10"/>
      <c r="X841" s="14" t="s">
        <v>2220</v>
      </c>
      <c r="Y841" s="14" t="s">
        <v>2221</v>
      </c>
      <c r="Z841" s="14"/>
      <c r="AA841" s="14" t="s">
        <v>546</v>
      </c>
      <c r="AB841" s="14"/>
      <c r="AC841" s="13" t="s">
        <v>2222</v>
      </c>
      <c r="AD841" s="15" t="n">
        <v>222</v>
      </c>
      <c r="AE841" s="12" t="n">
        <v>21</v>
      </c>
      <c r="AF841" s="15" t="n">
        <v>46.62</v>
      </c>
      <c r="AG841" s="16" t="n">
        <f aca="false">ROUND(K841*AD841,2)</f>
        <v>222</v>
      </c>
      <c r="AH841" s="16" t="n">
        <f aca="false">ROUND(K841*(AD841+AF841),2)</f>
        <v>268.62</v>
      </c>
    </row>
    <row r="842" customFormat="false" ht="25.5" hidden="false" customHeight="false" outlineLevel="0" collapsed="false">
      <c r="A842" s="9" t="n">
        <v>43309</v>
      </c>
      <c r="B842" s="10"/>
      <c r="C842" s="9" t="n">
        <v>115818</v>
      </c>
      <c r="D842" s="10" t="s">
        <v>63</v>
      </c>
      <c r="E842" s="10" t="s">
        <v>1343</v>
      </c>
      <c r="F842" s="10" t="s">
        <v>1344</v>
      </c>
      <c r="G842" s="10" t="s">
        <v>1345</v>
      </c>
      <c r="H842" s="10" t="s">
        <v>44</v>
      </c>
      <c r="I842" s="10" t="s">
        <v>1346</v>
      </c>
      <c r="J842" s="11" t="n">
        <v>2</v>
      </c>
      <c r="K842" s="12" t="n">
        <v>2</v>
      </c>
      <c r="L842" s="13" t="s">
        <v>46</v>
      </c>
      <c r="M842" s="10" t="n">
        <v>412800</v>
      </c>
      <c r="N842" s="10" t="s">
        <v>2217</v>
      </c>
      <c r="O842" s="10" t="s">
        <v>77</v>
      </c>
      <c r="P842" s="10" t="s">
        <v>78</v>
      </c>
      <c r="Q842" s="10" t="n">
        <v>2</v>
      </c>
      <c r="R842" s="10"/>
      <c r="S842" s="10" t="n">
        <v>203632</v>
      </c>
      <c r="T842" s="10" t="s">
        <v>2218</v>
      </c>
      <c r="U842" s="10" t="s">
        <v>2219</v>
      </c>
      <c r="V842" s="10" t="n">
        <v>549491675</v>
      </c>
      <c r="W842" s="10"/>
      <c r="X842" s="14" t="s">
        <v>2220</v>
      </c>
      <c r="Y842" s="14" t="s">
        <v>2221</v>
      </c>
      <c r="Z842" s="14"/>
      <c r="AA842" s="14" t="s">
        <v>546</v>
      </c>
      <c r="AB842" s="14"/>
      <c r="AC842" s="13" t="s">
        <v>2222</v>
      </c>
      <c r="AD842" s="15" t="n">
        <v>337</v>
      </c>
      <c r="AE842" s="12" t="n">
        <v>21</v>
      </c>
      <c r="AF842" s="15" t="n">
        <v>70.77</v>
      </c>
      <c r="AG842" s="16" t="n">
        <f aca="false">ROUND(K842*AD842,2)</f>
        <v>674</v>
      </c>
      <c r="AH842" s="16" t="n">
        <f aca="false">ROUND(K842*(AD842+AF842),2)</f>
        <v>815.54</v>
      </c>
    </row>
    <row r="843" customFormat="false" ht="25.5" hidden="false" customHeight="false" outlineLevel="0" collapsed="false">
      <c r="A843" s="9" t="n">
        <v>43309</v>
      </c>
      <c r="B843" s="10"/>
      <c r="C843" s="9" t="n">
        <v>115819</v>
      </c>
      <c r="D843" s="10" t="s">
        <v>40</v>
      </c>
      <c r="E843" s="10" t="s">
        <v>1197</v>
      </c>
      <c r="F843" s="10" t="s">
        <v>1198</v>
      </c>
      <c r="G843" s="10" t="s">
        <v>1199</v>
      </c>
      <c r="H843" s="10" t="s">
        <v>44</v>
      </c>
      <c r="I843" s="10" t="s">
        <v>45</v>
      </c>
      <c r="J843" s="11" t="n">
        <v>1</v>
      </c>
      <c r="K843" s="12" t="n">
        <v>1</v>
      </c>
      <c r="L843" s="13" t="s">
        <v>46</v>
      </c>
      <c r="M843" s="10" t="n">
        <v>412800</v>
      </c>
      <c r="N843" s="10" t="s">
        <v>2217</v>
      </c>
      <c r="O843" s="10" t="s">
        <v>77</v>
      </c>
      <c r="P843" s="10" t="s">
        <v>78</v>
      </c>
      <c r="Q843" s="10" t="n">
        <v>2</v>
      </c>
      <c r="R843" s="10"/>
      <c r="S843" s="10" t="n">
        <v>203632</v>
      </c>
      <c r="T843" s="10" t="s">
        <v>2218</v>
      </c>
      <c r="U843" s="10" t="s">
        <v>2219</v>
      </c>
      <c r="V843" s="10" t="n">
        <v>549491675</v>
      </c>
      <c r="W843" s="10"/>
      <c r="X843" s="14" t="s">
        <v>2220</v>
      </c>
      <c r="Y843" s="14" t="s">
        <v>2221</v>
      </c>
      <c r="Z843" s="14"/>
      <c r="AA843" s="14" t="s">
        <v>546</v>
      </c>
      <c r="AB843" s="14"/>
      <c r="AC843" s="13" t="s">
        <v>2222</v>
      </c>
      <c r="AD843" s="15" t="n">
        <v>222</v>
      </c>
      <c r="AE843" s="12" t="n">
        <v>21</v>
      </c>
      <c r="AF843" s="15" t="n">
        <v>46.62</v>
      </c>
      <c r="AG843" s="16" t="n">
        <f aca="false">ROUND(K843*AD843,2)</f>
        <v>222</v>
      </c>
      <c r="AH843" s="16" t="n">
        <f aca="false">ROUND(K843*(AD843+AF843),2)</f>
        <v>268.62</v>
      </c>
    </row>
    <row r="844" customFormat="false" ht="25.5" hidden="false" customHeight="false" outlineLevel="0" collapsed="false">
      <c r="A844" s="9" t="n">
        <v>43309</v>
      </c>
      <c r="B844" s="10"/>
      <c r="C844" s="9" t="n">
        <v>115820</v>
      </c>
      <c r="D844" s="10" t="s">
        <v>63</v>
      </c>
      <c r="E844" s="10" t="s">
        <v>2223</v>
      </c>
      <c r="F844" s="10" t="s">
        <v>2224</v>
      </c>
      <c r="G844" s="10" t="s">
        <v>2225</v>
      </c>
      <c r="H844" s="10" t="s">
        <v>44</v>
      </c>
      <c r="I844" s="10" t="s">
        <v>325</v>
      </c>
      <c r="J844" s="11" t="n">
        <v>2</v>
      </c>
      <c r="K844" s="12" t="n">
        <v>2</v>
      </c>
      <c r="L844" s="13" t="s">
        <v>46</v>
      </c>
      <c r="M844" s="10" t="n">
        <v>412800</v>
      </c>
      <c r="N844" s="10" t="s">
        <v>2217</v>
      </c>
      <c r="O844" s="10" t="s">
        <v>77</v>
      </c>
      <c r="P844" s="10" t="s">
        <v>78</v>
      </c>
      <c r="Q844" s="10" t="n">
        <v>2</v>
      </c>
      <c r="R844" s="10"/>
      <c r="S844" s="10" t="n">
        <v>203632</v>
      </c>
      <c r="T844" s="10" t="s">
        <v>2218</v>
      </c>
      <c r="U844" s="10" t="s">
        <v>2219</v>
      </c>
      <c r="V844" s="10" t="n">
        <v>549491675</v>
      </c>
      <c r="W844" s="10"/>
      <c r="X844" s="14" t="s">
        <v>2220</v>
      </c>
      <c r="Y844" s="14" t="s">
        <v>2221</v>
      </c>
      <c r="Z844" s="14"/>
      <c r="AA844" s="14" t="s">
        <v>546</v>
      </c>
      <c r="AB844" s="14"/>
      <c r="AC844" s="13" t="s">
        <v>2222</v>
      </c>
      <c r="AD844" s="15" t="n">
        <v>1165</v>
      </c>
      <c r="AE844" s="12" t="n">
        <v>21</v>
      </c>
      <c r="AF844" s="15" t="n">
        <v>244.65</v>
      </c>
      <c r="AG844" s="16" t="n">
        <f aca="false">ROUND(K844*AD844,2)</f>
        <v>2330</v>
      </c>
      <c r="AH844" s="16" t="n">
        <f aca="false">ROUND(K844*(AD844+AF844),2)</f>
        <v>2819.3</v>
      </c>
    </row>
    <row r="845" customFormat="false" ht="25.5" hidden="false" customHeight="false" outlineLevel="0" collapsed="false">
      <c r="A845" s="9" t="n">
        <v>43309</v>
      </c>
      <c r="B845" s="10"/>
      <c r="C845" s="9" t="n">
        <v>115821</v>
      </c>
      <c r="D845" s="10" t="s">
        <v>63</v>
      </c>
      <c r="E845" s="10" t="s">
        <v>1389</v>
      </c>
      <c r="F845" s="10" t="s">
        <v>1390</v>
      </c>
      <c r="G845" s="10" t="s">
        <v>1391</v>
      </c>
      <c r="H845" s="10" t="s">
        <v>44</v>
      </c>
      <c r="I845" s="10" t="s">
        <v>325</v>
      </c>
      <c r="J845" s="11" t="n">
        <v>2</v>
      </c>
      <c r="K845" s="12" t="n">
        <v>2</v>
      </c>
      <c r="L845" s="13" t="s">
        <v>46</v>
      </c>
      <c r="M845" s="10" t="n">
        <v>412800</v>
      </c>
      <c r="N845" s="10" t="s">
        <v>2217</v>
      </c>
      <c r="O845" s="10" t="s">
        <v>77</v>
      </c>
      <c r="P845" s="10" t="s">
        <v>78</v>
      </c>
      <c r="Q845" s="10" t="n">
        <v>2</v>
      </c>
      <c r="R845" s="10"/>
      <c r="S845" s="10" t="n">
        <v>203632</v>
      </c>
      <c r="T845" s="10" t="s">
        <v>2218</v>
      </c>
      <c r="U845" s="10" t="s">
        <v>2219</v>
      </c>
      <c r="V845" s="10" t="n">
        <v>549491675</v>
      </c>
      <c r="W845" s="10"/>
      <c r="X845" s="14" t="s">
        <v>2220</v>
      </c>
      <c r="Y845" s="14" t="s">
        <v>2221</v>
      </c>
      <c r="Z845" s="14"/>
      <c r="AA845" s="14" t="s">
        <v>546</v>
      </c>
      <c r="AB845" s="14"/>
      <c r="AC845" s="13" t="s">
        <v>2222</v>
      </c>
      <c r="AD845" s="15" t="n">
        <v>1165</v>
      </c>
      <c r="AE845" s="12" t="n">
        <v>21</v>
      </c>
      <c r="AF845" s="15" t="n">
        <v>244.65</v>
      </c>
      <c r="AG845" s="16" t="n">
        <f aca="false">ROUND(K845*AD845,2)</f>
        <v>2330</v>
      </c>
      <c r="AH845" s="16" t="n">
        <f aca="false">ROUND(K845*(AD845+AF845),2)</f>
        <v>2819.3</v>
      </c>
    </row>
    <row r="846" customFormat="false" ht="25.5" hidden="false" customHeight="false" outlineLevel="0" collapsed="false">
      <c r="A846" s="9" t="n">
        <v>43309</v>
      </c>
      <c r="B846" s="10"/>
      <c r="C846" s="9" t="n">
        <v>115822</v>
      </c>
      <c r="D846" s="10" t="s">
        <v>63</v>
      </c>
      <c r="E846" s="10" t="s">
        <v>2226</v>
      </c>
      <c r="F846" s="10" t="s">
        <v>1894</v>
      </c>
      <c r="G846" s="10" t="s">
        <v>1895</v>
      </c>
      <c r="H846" s="10" t="s">
        <v>44</v>
      </c>
      <c r="I846" s="10" t="s">
        <v>325</v>
      </c>
      <c r="J846" s="11" t="n">
        <v>2</v>
      </c>
      <c r="K846" s="12" t="n">
        <v>2</v>
      </c>
      <c r="L846" s="13" t="s">
        <v>46</v>
      </c>
      <c r="M846" s="10" t="n">
        <v>412800</v>
      </c>
      <c r="N846" s="10" t="s">
        <v>2217</v>
      </c>
      <c r="O846" s="10" t="s">
        <v>77</v>
      </c>
      <c r="P846" s="10" t="s">
        <v>78</v>
      </c>
      <c r="Q846" s="10" t="n">
        <v>2</v>
      </c>
      <c r="R846" s="10"/>
      <c r="S846" s="10" t="n">
        <v>203632</v>
      </c>
      <c r="T846" s="10" t="s">
        <v>2218</v>
      </c>
      <c r="U846" s="10" t="s">
        <v>2219</v>
      </c>
      <c r="V846" s="10" t="n">
        <v>549491675</v>
      </c>
      <c r="W846" s="10"/>
      <c r="X846" s="14" t="s">
        <v>2220</v>
      </c>
      <c r="Y846" s="14" t="s">
        <v>2221</v>
      </c>
      <c r="Z846" s="14"/>
      <c r="AA846" s="14" t="s">
        <v>546</v>
      </c>
      <c r="AB846" s="14"/>
      <c r="AC846" s="13" t="s">
        <v>2222</v>
      </c>
      <c r="AD846" s="15" t="n">
        <v>1165</v>
      </c>
      <c r="AE846" s="12" t="n">
        <v>21</v>
      </c>
      <c r="AF846" s="15" t="n">
        <v>244.65</v>
      </c>
      <c r="AG846" s="16" t="n">
        <f aca="false">ROUND(K846*AD846,2)</f>
        <v>2330</v>
      </c>
      <c r="AH846" s="16" t="n">
        <f aca="false">ROUND(K846*(AD846+AF846),2)</f>
        <v>2819.3</v>
      </c>
    </row>
    <row r="847" customFormat="false" ht="25.5" hidden="false" customHeight="false" outlineLevel="0" collapsed="false">
      <c r="A847" s="9" t="n">
        <v>43309</v>
      </c>
      <c r="B847" s="10"/>
      <c r="C847" s="9" t="n">
        <v>115824</v>
      </c>
      <c r="D847" s="10" t="s">
        <v>40</v>
      </c>
      <c r="E847" s="10" t="s">
        <v>2227</v>
      </c>
      <c r="F847" s="10" t="s">
        <v>2228</v>
      </c>
      <c r="G847" s="10" t="s">
        <v>2229</v>
      </c>
      <c r="H847" s="10" t="s">
        <v>44</v>
      </c>
      <c r="I847" s="10" t="s">
        <v>2230</v>
      </c>
      <c r="J847" s="11" t="n">
        <v>2</v>
      </c>
      <c r="K847" s="12" t="n">
        <v>2</v>
      </c>
      <c r="L847" s="13" t="s">
        <v>46</v>
      </c>
      <c r="M847" s="10" t="n">
        <v>412800</v>
      </c>
      <c r="N847" s="10" t="s">
        <v>2217</v>
      </c>
      <c r="O847" s="10" t="s">
        <v>77</v>
      </c>
      <c r="P847" s="10" t="s">
        <v>78</v>
      </c>
      <c r="Q847" s="10" t="n">
        <v>2</v>
      </c>
      <c r="R847" s="10"/>
      <c r="S847" s="10" t="n">
        <v>203632</v>
      </c>
      <c r="T847" s="10" t="s">
        <v>2218</v>
      </c>
      <c r="U847" s="10" t="s">
        <v>2219</v>
      </c>
      <c r="V847" s="10" t="n">
        <v>549491675</v>
      </c>
      <c r="W847" s="10"/>
      <c r="X847" s="14" t="s">
        <v>2220</v>
      </c>
      <c r="Y847" s="14" t="s">
        <v>2221</v>
      </c>
      <c r="Z847" s="14"/>
      <c r="AA847" s="14" t="s">
        <v>546</v>
      </c>
      <c r="AB847" s="14"/>
      <c r="AC847" s="13" t="s">
        <v>2222</v>
      </c>
      <c r="AD847" s="15" t="n">
        <v>289</v>
      </c>
      <c r="AE847" s="12" t="n">
        <v>21</v>
      </c>
      <c r="AF847" s="15" t="n">
        <v>60.69</v>
      </c>
      <c r="AG847" s="16" t="n">
        <f aca="false">ROUND(K847*AD847,2)</f>
        <v>578</v>
      </c>
      <c r="AH847" s="16" t="n">
        <f aca="false">ROUND(K847*(AD847+AF847),2)</f>
        <v>699.38</v>
      </c>
    </row>
    <row r="848" customFormat="false" ht="25.5" hidden="false" customHeight="false" outlineLevel="0" collapsed="false">
      <c r="A848" s="9" t="n">
        <v>43309</v>
      </c>
      <c r="B848" s="10"/>
      <c r="C848" s="9" t="n">
        <v>115825</v>
      </c>
      <c r="D848" s="10" t="s">
        <v>40</v>
      </c>
      <c r="E848" s="10" t="s">
        <v>130</v>
      </c>
      <c r="F848" s="10" t="s">
        <v>131</v>
      </c>
      <c r="G848" s="10" t="s">
        <v>132</v>
      </c>
      <c r="H848" s="10" t="s">
        <v>44</v>
      </c>
      <c r="I848" s="10" t="s">
        <v>45</v>
      </c>
      <c r="J848" s="11" t="n">
        <v>1</v>
      </c>
      <c r="K848" s="12" t="n">
        <v>1</v>
      </c>
      <c r="L848" s="13" t="s">
        <v>46</v>
      </c>
      <c r="M848" s="10" t="n">
        <v>412800</v>
      </c>
      <c r="N848" s="10" t="s">
        <v>2217</v>
      </c>
      <c r="O848" s="10" t="s">
        <v>77</v>
      </c>
      <c r="P848" s="10" t="s">
        <v>78</v>
      </c>
      <c r="Q848" s="10" t="n">
        <v>2</v>
      </c>
      <c r="R848" s="10"/>
      <c r="S848" s="10" t="n">
        <v>203632</v>
      </c>
      <c r="T848" s="10" t="s">
        <v>2218</v>
      </c>
      <c r="U848" s="10" t="s">
        <v>2219</v>
      </c>
      <c r="V848" s="10" t="n">
        <v>549491675</v>
      </c>
      <c r="W848" s="10"/>
      <c r="X848" s="14" t="s">
        <v>2220</v>
      </c>
      <c r="Y848" s="14" t="s">
        <v>2221</v>
      </c>
      <c r="Z848" s="14"/>
      <c r="AA848" s="14" t="s">
        <v>546</v>
      </c>
      <c r="AB848" s="14"/>
      <c r="AC848" s="13" t="s">
        <v>2222</v>
      </c>
      <c r="AD848" s="15" t="n">
        <v>222</v>
      </c>
      <c r="AE848" s="12" t="n">
        <v>21</v>
      </c>
      <c r="AF848" s="15" t="n">
        <v>46.62</v>
      </c>
      <c r="AG848" s="16" t="n">
        <f aca="false">ROUND(K848*AD848,2)</f>
        <v>222</v>
      </c>
      <c r="AH848" s="16" t="n">
        <f aca="false">ROUND(K848*(AD848+AF848),2)</f>
        <v>268.62</v>
      </c>
    </row>
    <row r="849" customFormat="false" ht="25.5" hidden="false" customHeight="false" outlineLevel="0" collapsed="false">
      <c r="A849" s="9" t="n">
        <v>43309</v>
      </c>
      <c r="B849" s="10"/>
      <c r="C849" s="9" t="n">
        <v>115826</v>
      </c>
      <c r="D849" s="10" t="s">
        <v>40</v>
      </c>
      <c r="E849" s="10" t="s">
        <v>127</v>
      </c>
      <c r="F849" s="10" t="s">
        <v>128</v>
      </c>
      <c r="G849" s="10" t="s">
        <v>129</v>
      </c>
      <c r="H849" s="10" t="s">
        <v>44</v>
      </c>
      <c r="I849" s="10" t="s">
        <v>45</v>
      </c>
      <c r="J849" s="11" t="n">
        <v>1</v>
      </c>
      <c r="K849" s="12" t="n">
        <v>1</v>
      </c>
      <c r="L849" s="13" t="s">
        <v>46</v>
      </c>
      <c r="M849" s="10" t="n">
        <v>412800</v>
      </c>
      <c r="N849" s="10" t="s">
        <v>2217</v>
      </c>
      <c r="O849" s="10" t="s">
        <v>77</v>
      </c>
      <c r="P849" s="10" t="s">
        <v>78</v>
      </c>
      <c r="Q849" s="10" t="n">
        <v>2</v>
      </c>
      <c r="R849" s="10"/>
      <c r="S849" s="10" t="n">
        <v>203632</v>
      </c>
      <c r="T849" s="10" t="s">
        <v>2218</v>
      </c>
      <c r="U849" s="10" t="s">
        <v>2219</v>
      </c>
      <c r="V849" s="10" t="n">
        <v>549491675</v>
      </c>
      <c r="W849" s="10"/>
      <c r="X849" s="14" t="s">
        <v>2220</v>
      </c>
      <c r="Y849" s="14" t="s">
        <v>2221</v>
      </c>
      <c r="Z849" s="14"/>
      <c r="AA849" s="14" t="s">
        <v>546</v>
      </c>
      <c r="AB849" s="14"/>
      <c r="AC849" s="13" t="s">
        <v>2222</v>
      </c>
      <c r="AD849" s="15" t="n">
        <v>222</v>
      </c>
      <c r="AE849" s="12" t="n">
        <v>21</v>
      </c>
      <c r="AF849" s="15" t="n">
        <v>46.62</v>
      </c>
      <c r="AG849" s="16" t="n">
        <f aca="false">ROUND(K849*AD849,2)</f>
        <v>222</v>
      </c>
      <c r="AH849" s="16" t="n">
        <f aca="false">ROUND(K849*(AD849+AF849),2)</f>
        <v>268.62</v>
      </c>
    </row>
    <row r="850" customFormat="false" ht="25.5" hidden="false" customHeight="false" outlineLevel="0" collapsed="false">
      <c r="A850" s="9" t="n">
        <v>43309</v>
      </c>
      <c r="B850" s="10"/>
      <c r="C850" s="9" t="n">
        <v>115847</v>
      </c>
      <c r="D850" s="10" t="s">
        <v>40</v>
      </c>
      <c r="E850" s="10" t="s">
        <v>122</v>
      </c>
      <c r="F850" s="10" t="s">
        <v>123</v>
      </c>
      <c r="G850" s="10" t="s">
        <v>124</v>
      </c>
      <c r="H850" s="10" t="s">
        <v>44</v>
      </c>
      <c r="I850" s="10" t="s">
        <v>125</v>
      </c>
      <c r="J850" s="11" t="n">
        <v>1</v>
      </c>
      <c r="K850" s="12" t="n">
        <v>1</v>
      </c>
      <c r="L850" s="13" t="s">
        <v>46</v>
      </c>
      <c r="M850" s="10" t="n">
        <v>412800</v>
      </c>
      <c r="N850" s="10" t="s">
        <v>2217</v>
      </c>
      <c r="O850" s="10" t="s">
        <v>77</v>
      </c>
      <c r="P850" s="10" t="s">
        <v>78</v>
      </c>
      <c r="Q850" s="10" t="n">
        <v>2</v>
      </c>
      <c r="R850" s="10"/>
      <c r="S850" s="10" t="n">
        <v>203632</v>
      </c>
      <c r="T850" s="10" t="s">
        <v>2218</v>
      </c>
      <c r="U850" s="10" t="s">
        <v>2219</v>
      </c>
      <c r="V850" s="10" t="n">
        <v>549491675</v>
      </c>
      <c r="W850" s="10"/>
      <c r="X850" s="14" t="s">
        <v>2220</v>
      </c>
      <c r="Y850" s="14" t="s">
        <v>2221</v>
      </c>
      <c r="Z850" s="14"/>
      <c r="AA850" s="14" t="s">
        <v>546</v>
      </c>
      <c r="AB850" s="14"/>
      <c r="AC850" s="13" t="s">
        <v>2222</v>
      </c>
      <c r="AD850" s="15" t="n">
        <v>263</v>
      </c>
      <c r="AE850" s="12" t="n">
        <v>21</v>
      </c>
      <c r="AF850" s="15" t="n">
        <v>55.23</v>
      </c>
      <c r="AG850" s="16" t="n">
        <f aca="false">ROUND(K850*AD850,2)</f>
        <v>263</v>
      </c>
      <c r="AH850" s="16" t="n">
        <f aca="false">ROUND(K850*(AD850+AF850),2)</f>
        <v>318.23</v>
      </c>
    </row>
    <row r="851" customFormat="false" ht="25.5" hidden="false" customHeight="false" outlineLevel="0" collapsed="false">
      <c r="A851" s="9" t="n">
        <v>43309</v>
      </c>
      <c r="B851" s="10"/>
      <c r="C851" s="9" t="n">
        <v>115848</v>
      </c>
      <c r="D851" s="10" t="s">
        <v>40</v>
      </c>
      <c r="E851" s="10" t="s">
        <v>2231</v>
      </c>
      <c r="F851" s="10" t="s">
        <v>2232</v>
      </c>
      <c r="G851" s="10" t="s">
        <v>2233</v>
      </c>
      <c r="H851" s="10" t="s">
        <v>44</v>
      </c>
      <c r="I851" s="10" t="s">
        <v>45</v>
      </c>
      <c r="J851" s="11" t="n">
        <v>1</v>
      </c>
      <c r="K851" s="12" t="n">
        <v>1</v>
      </c>
      <c r="L851" s="13" t="s">
        <v>46</v>
      </c>
      <c r="M851" s="10" t="n">
        <v>412800</v>
      </c>
      <c r="N851" s="10" t="s">
        <v>2217</v>
      </c>
      <c r="O851" s="10" t="s">
        <v>77</v>
      </c>
      <c r="P851" s="10" t="s">
        <v>78</v>
      </c>
      <c r="Q851" s="10" t="n">
        <v>2</v>
      </c>
      <c r="R851" s="10"/>
      <c r="S851" s="10" t="n">
        <v>203632</v>
      </c>
      <c r="T851" s="10" t="s">
        <v>2218</v>
      </c>
      <c r="U851" s="10" t="s">
        <v>2219</v>
      </c>
      <c r="V851" s="10" t="n">
        <v>549491675</v>
      </c>
      <c r="W851" s="10"/>
      <c r="X851" s="14" t="s">
        <v>2220</v>
      </c>
      <c r="Y851" s="14" t="s">
        <v>2221</v>
      </c>
      <c r="Z851" s="14"/>
      <c r="AA851" s="14" t="s">
        <v>546</v>
      </c>
      <c r="AB851" s="14"/>
      <c r="AC851" s="13" t="s">
        <v>2222</v>
      </c>
      <c r="AD851" s="15" t="n">
        <v>222</v>
      </c>
      <c r="AE851" s="12" t="n">
        <v>21</v>
      </c>
      <c r="AF851" s="15" t="n">
        <v>46.62</v>
      </c>
      <c r="AG851" s="16" t="n">
        <f aca="false">ROUND(K851*AD851,2)</f>
        <v>222</v>
      </c>
      <c r="AH851" s="16" t="n">
        <f aca="false">ROUND(K851*(AD851+AF851),2)</f>
        <v>268.62</v>
      </c>
    </row>
    <row r="852" customFormat="false" ht="25.5" hidden="false" customHeight="false" outlineLevel="0" collapsed="false">
      <c r="A852" s="9" t="n">
        <v>43309</v>
      </c>
      <c r="B852" s="10"/>
      <c r="C852" s="9" t="n">
        <v>115849</v>
      </c>
      <c r="D852" s="10" t="s">
        <v>40</v>
      </c>
      <c r="E852" s="10" t="s">
        <v>2234</v>
      </c>
      <c r="F852" s="10" t="s">
        <v>2235</v>
      </c>
      <c r="G852" s="10" t="s">
        <v>2236</v>
      </c>
      <c r="H852" s="10" t="s">
        <v>44</v>
      </c>
      <c r="I852" s="10" t="s">
        <v>45</v>
      </c>
      <c r="J852" s="11" t="n">
        <v>1</v>
      </c>
      <c r="K852" s="12" t="n">
        <v>1</v>
      </c>
      <c r="L852" s="13" t="s">
        <v>46</v>
      </c>
      <c r="M852" s="10" t="n">
        <v>412800</v>
      </c>
      <c r="N852" s="10" t="s">
        <v>2217</v>
      </c>
      <c r="O852" s="10" t="s">
        <v>77</v>
      </c>
      <c r="P852" s="10" t="s">
        <v>78</v>
      </c>
      <c r="Q852" s="10" t="n">
        <v>2</v>
      </c>
      <c r="R852" s="10"/>
      <c r="S852" s="10" t="n">
        <v>203632</v>
      </c>
      <c r="T852" s="10" t="s">
        <v>2218</v>
      </c>
      <c r="U852" s="10" t="s">
        <v>2219</v>
      </c>
      <c r="V852" s="10" t="n">
        <v>549491675</v>
      </c>
      <c r="W852" s="10"/>
      <c r="X852" s="14" t="s">
        <v>2220</v>
      </c>
      <c r="Y852" s="14" t="s">
        <v>2221</v>
      </c>
      <c r="Z852" s="14"/>
      <c r="AA852" s="14" t="s">
        <v>546</v>
      </c>
      <c r="AB852" s="14"/>
      <c r="AC852" s="13" t="s">
        <v>2222</v>
      </c>
      <c r="AD852" s="15" t="n">
        <v>222</v>
      </c>
      <c r="AE852" s="12" t="n">
        <v>21</v>
      </c>
      <c r="AF852" s="15" t="n">
        <v>46.62</v>
      </c>
      <c r="AG852" s="16" t="n">
        <f aca="false">ROUND(K852*AD852,2)</f>
        <v>222</v>
      </c>
      <c r="AH852" s="16" t="n">
        <f aca="false">ROUND(K852*(AD852+AF852),2)</f>
        <v>268.62</v>
      </c>
    </row>
    <row r="853" customFormat="false" ht="25.5" hidden="false" customHeight="false" outlineLevel="0" collapsed="false">
      <c r="A853" s="9" t="n">
        <v>43309</v>
      </c>
      <c r="B853" s="10"/>
      <c r="C853" s="9" t="n">
        <v>115850</v>
      </c>
      <c r="D853" s="10" t="s">
        <v>40</v>
      </c>
      <c r="E853" s="10" t="s">
        <v>2237</v>
      </c>
      <c r="F853" s="10" t="s">
        <v>2238</v>
      </c>
      <c r="G853" s="10" t="s">
        <v>2239</v>
      </c>
      <c r="H853" s="10" t="s">
        <v>44</v>
      </c>
      <c r="I853" s="10" t="s">
        <v>125</v>
      </c>
      <c r="J853" s="11" t="n">
        <v>1</v>
      </c>
      <c r="K853" s="12" t="n">
        <v>1</v>
      </c>
      <c r="L853" s="13" t="s">
        <v>46</v>
      </c>
      <c r="M853" s="10" t="n">
        <v>412800</v>
      </c>
      <c r="N853" s="10" t="s">
        <v>2217</v>
      </c>
      <c r="O853" s="10" t="s">
        <v>77</v>
      </c>
      <c r="P853" s="10" t="s">
        <v>78</v>
      </c>
      <c r="Q853" s="10" t="n">
        <v>2</v>
      </c>
      <c r="R853" s="10"/>
      <c r="S853" s="10" t="n">
        <v>203632</v>
      </c>
      <c r="T853" s="10" t="s">
        <v>2218</v>
      </c>
      <c r="U853" s="10" t="s">
        <v>2219</v>
      </c>
      <c r="V853" s="10" t="n">
        <v>549491675</v>
      </c>
      <c r="W853" s="10"/>
      <c r="X853" s="14" t="s">
        <v>2220</v>
      </c>
      <c r="Y853" s="14" t="s">
        <v>2221</v>
      </c>
      <c r="Z853" s="14"/>
      <c r="AA853" s="14" t="s">
        <v>546</v>
      </c>
      <c r="AB853" s="14"/>
      <c r="AC853" s="13" t="s">
        <v>2222</v>
      </c>
      <c r="AD853" s="15" t="n">
        <v>263</v>
      </c>
      <c r="AE853" s="12" t="n">
        <v>21</v>
      </c>
      <c r="AF853" s="15" t="n">
        <v>55.23</v>
      </c>
      <c r="AG853" s="16" t="n">
        <f aca="false">ROUND(K853*AD853,2)</f>
        <v>263</v>
      </c>
      <c r="AH853" s="16" t="n">
        <f aca="false">ROUND(K853*(AD853+AF853),2)</f>
        <v>318.23</v>
      </c>
    </row>
    <row r="854" customFormat="false" ht="25.5" hidden="false" customHeight="false" outlineLevel="0" collapsed="false">
      <c r="A854" s="9" t="n">
        <v>43309</v>
      </c>
      <c r="B854" s="10"/>
      <c r="C854" s="9" t="n">
        <v>115851</v>
      </c>
      <c r="D854" s="10" t="s">
        <v>63</v>
      </c>
      <c r="E854" s="10" t="s">
        <v>791</v>
      </c>
      <c r="F854" s="10" t="s">
        <v>792</v>
      </c>
      <c r="G854" s="10" t="s">
        <v>793</v>
      </c>
      <c r="H854" s="10" t="s">
        <v>44</v>
      </c>
      <c r="I854" s="10" t="s">
        <v>794</v>
      </c>
      <c r="J854" s="11" t="n">
        <v>1</v>
      </c>
      <c r="K854" s="12" t="n">
        <v>1</v>
      </c>
      <c r="L854" s="13" t="s">
        <v>46</v>
      </c>
      <c r="M854" s="10" t="n">
        <v>412800</v>
      </c>
      <c r="N854" s="10" t="s">
        <v>2217</v>
      </c>
      <c r="O854" s="10" t="s">
        <v>77</v>
      </c>
      <c r="P854" s="10" t="s">
        <v>78</v>
      </c>
      <c r="Q854" s="10" t="n">
        <v>2</v>
      </c>
      <c r="R854" s="10"/>
      <c r="S854" s="10" t="n">
        <v>203632</v>
      </c>
      <c r="T854" s="10" t="s">
        <v>2218</v>
      </c>
      <c r="U854" s="10" t="s">
        <v>2219</v>
      </c>
      <c r="V854" s="10" t="n">
        <v>549491675</v>
      </c>
      <c r="W854" s="10"/>
      <c r="X854" s="14" t="s">
        <v>2220</v>
      </c>
      <c r="Y854" s="14" t="s">
        <v>2221</v>
      </c>
      <c r="Z854" s="14"/>
      <c r="AA854" s="14" t="s">
        <v>546</v>
      </c>
      <c r="AB854" s="14"/>
      <c r="AC854" s="13" t="s">
        <v>2222</v>
      </c>
      <c r="AD854" s="15" t="n">
        <v>1130</v>
      </c>
      <c r="AE854" s="12" t="n">
        <v>21</v>
      </c>
      <c r="AF854" s="15" t="n">
        <v>237.3</v>
      </c>
      <c r="AG854" s="16" t="n">
        <f aca="false">ROUND(K854*AD854,2)</f>
        <v>1130</v>
      </c>
      <c r="AH854" s="16" t="n">
        <f aca="false">ROUND(K854*(AD854+AF854),2)</f>
        <v>1367.3</v>
      </c>
    </row>
    <row r="855" customFormat="false" ht="25.5" hidden="false" customHeight="false" outlineLevel="0" collapsed="false">
      <c r="A855" s="9" t="n">
        <v>43309</v>
      </c>
      <c r="B855" s="10"/>
      <c r="C855" s="9" t="n">
        <v>115852</v>
      </c>
      <c r="D855" s="10" t="s">
        <v>63</v>
      </c>
      <c r="E855" s="10" t="s">
        <v>2240</v>
      </c>
      <c r="F855" s="10" t="s">
        <v>2241</v>
      </c>
      <c r="G855" s="10" t="s">
        <v>2242</v>
      </c>
      <c r="H855" s="10" t="s">
        <v>44</v>
      </c>
      <c r="I855" s="10" t="s">
        <v>222</v>
      </c>
      <c r="J855" s="11" t="n">
        <v>1</v>
      </c>
      <c r="K855" s="12" t="n">
        <v>1</v>
      </c>
      <c r="L855" s="13" t="s">
        <v>46</v>
      </c>
      <c r="M855" s="10" t="n">
        <v>412800</v>
      </c>
      <c r="N855" s="10" t="s">
        <v>2217</v>
      </c>
      <c r="O855" s="10" t="s">
        <v>77</v>
      </c>
      <c r="P855" s="10" t="s">
        <v>78</v>
      </c>
      <c r="Q855" s="10" t="n">
        <v>2</v>
      </c>
      <c r="R855" s="10"/>
      <c r="S855" s="10" t="n">
        <v>203632</v>
      </c>
      <c r="T855" s="10" t="s">
        <v>2218</v>
      </c>
      <c r="U855" s="10" t="s">
        <v>2219</v>
      </c>
      <c r="V855" s="10" t="n">
        <v>549491675</v>
      </c>
      <c r="W855" s="10"/>
      <c r="X855" s="14" t="s">
        <v>2220</v>
      </c>
      <c r="Y855" s="14" t="s">
        <v>2221</v>
      </c>
      <c r="Z855" s="14"/>
      <c r="AA855" s="14" t="s">
        <v>546</v>
      </c>
      <c r="AB855" s="14"/>
      <c r="AC855" s="13" t="s">
        <v>2222</v>
      </c>
      <c r="AD855" s="15" t="n">
        <v>376</v>
      </c>
      <c r="AE855" s="12" t="n">
        <v>21</v>
      </c>
      <c r="AF855" s="15" t="n">
        <v>78.96</v>
      </c>
      <c r="AG855" s="16" t="n">
        <f aca="false">ROUND(K855*AD855,2)</f>
        <v>376</v>
      </c>
      <c r="AH855" s="16" t="n">
        <f aca="false">ROUND(K855*(AD855+AF855),2)</f>
        <v>454.96</v>
      </c>
    </row>
    <row r="856" customFormat="false" ht="25.5" hidden="false" customHeight="false" outlineLevel="0" collapsed="false">
      <c r="A856" s="9" t="n">
        <v>43309</v>
      </c>
      <c r="B856" s="10"/>
      <c r="C856" s="9" t="n">
        <v>115853</v>
      </c>
      <c r="D856" s="10" t="s">
        <v>63</v>
      </c>
      <c r="E856" s="10" t="s">
        <v>2172</v>
      </c>
      <c r="F856" s="10" t="s">
        <v>2173</v>
      </c>
      <c r="G856" s="10" t="s">
        <v>2174</v>
      </c>
      <c r="H856" s="10" t="s">
        <v>44</v>
      </c>
      <c r="I856" s="10" t="s">
        <v>184</v>
      </c>
      <c r="J856" s="11" t="n">
        <v>1</v>
      </c>
      <c r="K856" s="12" t="n">
        <v>1</v>
      </c>
      <c r="L856" s="13" t="s">
        <v>46</v>
      </c>
      <c r="M856" s="10" t="n">
        <v>412800</v>
      </c>
      <c r="N856" s="10" t="s">
        <v>2217</v>
      </c>
      <c r="O856" s="10" t="s">
        <v>77</v>
      </c>
      <c r="P856" s="10" t="s">
        <v>78</v>
      </c>
      <c r="Q856" s="10" t="n">
        <v>2</v>
      </c>
      <c r="R856" s="10"/>
      <c r="S856" s="10" t="n">
        <v>203632</v>
      </c>
      <c r="T856" s="10" t="s">
        <v>2218</v>
      </c>
      <c r="U856" s="10" t="s">
        <v>2219</v>
      </c>
      <c r="V856" s="10" t="n">
        <v>549491675</v>
      </c>
      <c r="W856" s="10"/>
      <c r="X856" s="14" t="s">
        <v>2220</v>
      </c>
      <c r="Y856" s="14" t="s">
        <v>2221</v>
      </c>
      <c r="Z856" s="14"/>
      <c r="AA856" s="14" t="s">
        <v>546</v>
      </c>
      <c r="AB856" s="14"/>
      <c r="AC856" s="13" t="s">
        <v>2222</v>
      </c>
      <c r="AD856" s="15" t="n">
        <v>2279</v>
      </c>
      <c r="AE856" s="12" t="n">
        <v>21</v>
      </c>
      <c r="AF856" s="15" t="n">
        <v>478.59</v>
      </c>
      <c r="AG856" s="16" t="n">
        <f aca="false">ROUND(K856*AD856,2)</f>
        <v>2279</v>
      </c>
      <c r="AH856" s="16" t="n">
        <f aca="false">ROUND(K856*(AD856+AF856),2)</f>
        <v>2757.59</v>
      </c>
    </row>
    <row r="857" customFormat="false" ht="25.5" hidden="false" customHeight="false" outlineLevel="0" collapsed="false">
      <c r="A857" s="9" t="n">
        <v>43309</v>
      </c>
      <c r="B857" s="10"/>
      <c r="C857" s="9" t="n">
        <v>115854</v>
      </c>
      <c r="D857" s="10" t="s">
        <v>63</v>
      </c>
      <c r="E857" s="10" t="s">
        <v>791</v>
      </c>
      <c r="F857" s="10" t="s">
        <v>792</v>
      </c>
      <c r="G857" s="10" t="s">
        <v>793</v>
      </c>
      <c r="H857" s="10" t="s">
        <v>44</v>
      </c>
      <c r="I857" s="10" t="s">
        <v>794</v>
      </c>
      <c r="J857" s="11" t="n">
        <v>2</v>
      </c>
      <c r="K857" s="12" t="n">
        <v>2</v>
      </c>
      <c r="L857" s="13" t="s">
        <v>46</v>
      </c>
      <c r="M857" s="10" t="n">
        <v>412800</v>
      </c>
      <c r="N857" s="10" t="s">
        <v>2217</v>
      </c>
      <c r="O857" s="10" t="s">
        <v>77</v>
      </c>
      <c r="P857" s="10" t="s">
        <v>78</v>
      </c>
      <c r="Q857" s="10" t="n">
        <v>2</v>
      </c>
      <c r="R857" s="10"/>
      <c r="S857" s="10" t="n">
        <v>203632</v>
      </c>
      <c r="T857" s="10" t="s">
        <v>2218</v>
      </c>
      <c r="U857" s="10" t="s">
        <v>2219</v>
      </c>
      <c r="V857" s="10" t="n">
        <v>549491675</v>
      </c>
      <c r="W857" s="10"/>
      <c r="X857" s="14" t="s">
        <v>2220</v>
      </c>
      <c r="Y857" s="14" t="s">
        <v>2221</v>
      </c>
      <c r="Z857" s="14"/>
      <c r="AA857" s="14" t="s">
        <v>546</v>
      </c>
      <c r="AB857" s="14"/>
      <c r="AC857" s="13" t="s">
        <v>2222</v>
      </c>
      <c r="AD857" s="15" t="n">
        <v>1130</v>
      </c>
      <c r="AE857" s="12" t="n">
        <v>21</v>
      </c>
      <c r="AF857" s="15" t="n">
        <v>237.3</v>
      </c>
      <c r="AG857" s="16" t="n">
        <f aca="false">ROUND(K857*AD857,2)</f>
        <v>2260</v>
      </c>
      <c r="AH857" s="16" t="n">
        <f aca="false">ROUND(K857*(AD857+AF857),2)</f>
        <v>2734.6</v>
      </c>
    </row>
    <row r="858" customFormat="false" ht="25.5" hidden="false" customHeight="false" outlineLevel="0" collapsed="false">
      <c r="A858" s="9" t="n">
        <v>43309</v>
      </c>
      <c r="B858" s="10"/>
      <c r="C858" s="9" t="n">
        <v>115855</v>
      </c>
      <c r="D858" s="10" t="s">
        <v>40</v>
      </c>
      <c r="E858" s="10" t="s">
        <v>1200</v>
      </c>
      <c r="F858" s="10" t="s">
        <v>1201</v>
      </c>
      <c r="G858" s="10" t="s">
        <v>1202</v>
      </c>
      <c r="H858" s="10" t="s">
        <v>44</v>
      </c>
      <c r="I858" s="10" t="s">
        <v>45</v>
      </c>
      <c r="J858" s="11" t="n">
        <v>1</v>
      </c>
      <c r="K858" s="12" t="n">
        <v>1</v>
      </c>
      <c r="L858" s="13" t="s">
        <v>46</v>
      </c>
      <c r="M858" s="10" t="n">
        <v>412800</v>
      </c>
      <c r="N858" s="10" t="s">
        <v>2217</v>
      </c>
      <c r="O858" s="10" t="s">
        <v>77</v>
      </c>
      <c r="P858" s="10" t="s">
        <v>78</v>
      </c>
      <c r="Q858" s="10" t="n">
        <v>2</v>
      </c>
      <c r="R858" s="10"/>
      <c r="S858" s="10" t="n">
        <v>203632</v>
      </c>
      <c r="T858" s="10" t="s">
        <v>2218</v>
      </c>
      <c r="U858" s="10" t="s">
        <v>2219</v>
      </c>
      <c r="V858" s="10" t="n">
        <v>549491675</v>
      </c>
      <c r="W858" s="10"/>
      <c r="X858" s="14" t="s">
        <v>2220</v>
      </c>
      <c r="Y858" s="14" t="s">
        <v>2221</v>
      </c>
      <c r="Z858" s="14"/>
      <c r="AA858" s="14" t="s">
        <v>546</v>
      </c>
      <c r="AB858" s="14"/>
      <c r="AC858" s="13" t="s">
        <v>2222</v>
      </c>
      <c r="AD858" s="15" t="n">
        <v>222</v>
      </c>
      <c r="AE858" s="12" t="n">
        <v>21</v>
      </c>
      <c r="AF858" s="15" t="n">
        <v>46.62</v>
      </c>
      <c r="AG858" s="16" t="n">
        <f aca="false">ROUND(K858*AD858,2)</f>
        <v>222</v>
      </c>
      <c r="AH858" s="16" t="n">
        <f aca="false">ROUND(K858*(AD858+AF858),2)</f>
        <v>268.62</v>
      </c>
    </row>
    <row r="859" customFormat="false" ht="25.5" hidden="false" customHeight="false" outlineLevel="0" collapsed="false">
      <c r="A859" s="9" t="n">
        <v>43309</v>
      </c>
      <c r="B859" s="10"/>
      <c r="C859" s="9" t="n">
        <v>115856</v>
      </c>
      <c r="D859" s="10" t="s">
        <v>40</v>
      </c>
      <c r="E859" s="10" t="s">
        <v>2243</v>
      </c>
      <c r="F859" s="10" t="s">
        <v>2244</v>
      </c>
      <c r="G859" s="10" t="s">
        <v>2245</v>
      </c>
      <c r="H859" s="10" t="s">
        <v>44</v>
      </c>
      <c r="I859" s="10" t="s">
        <v>1182</v>
      </c>
      <c r="J859" s="11" t="n">
        <v>2</v>
      </c>
      <c r="K859" s="12" t="n">
        <v>2</v>
      </c>
      <c r="L859" s="13" t="s">
        <v>46</v>
      </c>
      <c r="M859" s="10" t="n">
        <v>412800</v>
      </c>
      <c r="N859" s="10" t="s">
        <v>2217</v>
      </c>
      <c r="O859" s="10" t="s">
        <v>77</v>
      </c>
      <c r="P859" s="10" t="s">
        <v>78</v>
      </c>
      <c r="Q859" s="10" t="n">
        <v>2</v>
      </c>
      <c r="R859" s="10"/>
      <c r="S859" s="10" t="n">
        <v>203632</v>
      </c>
      <c r="T859" s="10" t="s">
        <v>2218</v>
      </c>
      <c r="U859" s="10" t="s">
        <v>2219</v>
      </c>
      <c r="V859" s="10" t="n">
        <v>549491675</v>
      </c>
      <c r="W859" s="10"/>
      <c r="X859" s="14" t="s">
        <v>2220</v>
      </c>
      <c r="Y859" s="14" t="s">
        <v>2221</v>
      </c>
      <c r="Z859" s="14"/>
      <c r="AA859" s="14" t="s">
        <v>546</v>
      </c>
      <c r="AB859" s="14"/>
      <c r="AC859" s="13" t="s">
        <v>2222</v>
      </c>
      <c r="AD859" s="15" t="n">
        <v>244</v>
      </c>
      <c r="AE859" s="12" t="n">
        <v>21</v>
      </c>
      <c r="AF859" s="15" t="n">
        <v>51.24</v>
      </c>
      <c r="AG859" s="16" t="n">
        <f aca="false">ROUND(K859*AD859,2)</f>
        <v>488</v>
      </c>
      <c r="AH859" s="16" t="n">
        <f aca="false">ROUND(K859*(AD859+AF859),2)</f>
        <v>590.48</v>
      </c>
    </row>
    <row r="860" customFormat="false" ht="25.5" hidden="false" customHeight="false" outlineLevel="0" collapsed="false">
      <c r="A860" s="9" t="n">
        <v>43309</v>
      </c>
      <c r="B860" s="10"/>
      <c r="C860" s="9" t="n">
        <v>115857</v>
      </c>
      <c r="D860" s="10" t="s">
        <v>40</v>
      </c>
      <c r="E860" s="10" t="s">
        <v>133</v>
      </c>
      <c r="F860" s="10" t="s">
        <v>134</v>
      </c>
      <c r="G860" s="10" t="s">
        <v>135</v>
      </c>
      <c r="H860" s="10" t="s">
        <v>44</v>
      </c>
      <c r="I860" s="10" t="s">
        <v>45</v>
      </c>
      <c r="J860" s="11" t="n">
        <v>1</v>
      </c>
      <c r="K860" s="12" t="n">
        <v>1</v>
      </c>
      <c r="L860" s="13" t="s">
        <v>46</v>
      </c>
      <c r="M860" s="10" t="n">
        <v>412800</v>
      </c>
      <c r="N860" s="10" t="s">
        <v>2217</v>
      </c>
      <c r="O860" s="10" t="s">
        <v>77</v>
      </c>
      <c r="P860" s="10" t="s">
        <v>78</v>
      </c>
      <c r="Q860" s="10" t="n">
        <v>2</v>
      </c>
      <c r="R860" s="10"/>
      <c r="S860" s="10" t="n">
        <v>203632</v>
      </c>
      <c r="T860" s="10" t="s">
        <v>2218</v>
      </c>
      <c r="U860" s="10" t="s">
        <v>2219</v>
      </c>
      <c r="V860" s="10" t="n">
        <v>549491675</v>
      </c>
      <c r="W860" s="10"/>
      <c r="X860" s="14" t="s">
        <v>2220</v>
      </c>
      <c r="Y860" s="14" t="s">
        <v>2221</v>
      </c>
      <c r="Z860" s="14"/>
      <c r="AA860" s="14" t="s">
        <v>546</v>
      </c>
      <c r="AB860" s="14"/>
      <c r="AC860" s="13" t="s">
        <v>2222</v>
      </c>
      <c r="AD860" s="15" t="n">
        <v>222</v>
      </c>
      <c r="AE860" s="12" t="n">
        <v>21</v>
      </c>
      <c r="AF860" s="15" t="n">
        <v>46.62</v>
      </c>
      <c r="AG860" s="16" t="n">
        <f aca="false">ROUND(K860*AD860,2)</f>
        <v>222</v>
      </c>
      <c r="AH860" s="16" t="n">
        <f aca="false">ROUND(K860*(AD860+AF860),2)</f>
        <v>268.62</v>
      </c>
    </row>
    <row r="861" customFormat="false" ht="25.5" hidden="false" customHeight="false" outlineLevel="0" collapsed="false">
      <c r="A861" s="9" t="n">
        <v>43309</v>
      </c>
      <c r="B861" s="10"/>
      <c r="C861" s="9" t="n">
        <v>115858</v>
      </c>
      <c r="D861" s="10" t="s">
        <v>40</v>
      </c>
      <c r="E861" s="10" t="s">
        <v>2246</v>
      </c>
      <c r="F861" s="10" t="s">
        <v>2247</v>
      </c>
      <c r="G861" s="10" t="s">
        <v>2248</v>
      </c>
      <c r="H861" s="10" t="s">
        <v>44</v>
      </c>
      <c r="I861" s="10" t="s">
        <v>45</v>
      </c>
      <c r="J861" s="11" t="n">
        <v>1</v>
      </c>
      <c r="K861" s="12" t="n">
        <v>1</v>
      </c>
      <c r="L861" s="13" t="s">
        <v>46</v>
      </c>
      <c r="M861" s="10" t="n">
        <v>412800</v>
      </c>
      <c r="N861" s="10" t="s">
        <v>2217</v>
      </c>
      <c r="O861" s="10" t="s">
        <v>77</v>
      </c>
      <c r="P861" s="10" t="s">
        <v>78</v>
      </c>
      <c r="Q861" s="10" t="n">
        <v>2</v>
      </c>
      <c r="R861" s="10"/>
      <c r="S861" s="10" t="n">
        <v>203632</v>
      </c>
      <c r="T861" s="10" t="s">
        <v>2218</v>
      </c>
      <c r="U861" s="10" t="s">
        <v>2219</v>
      </c>
      <c r="V861" s="10" t="n">
        <v>549491675</v>
      </c>
      <c r="W861" s="10"/>
      <c r="X861" s="14" t="s">
        <v>2220</v>
      </c>
      <c r="Y861" s="14" t="s">
        <v>2221</v>
      </c>
      <c r="Z861" s="14"/>
      <c r="AA861" s="14" t="s">
        <v>546</v>
      </c>
      <c r="AB861" s="14"/>
      <c r="AC861" s="13" t="s">
        <v>2222</v>
      </c>
      <c r="AD861" s="15" t="n">
        <v>222</v>
      </c>
      <c r="AE861" s="12" t="n">
        <v>21</v>
      </c>
      <c r="AF861" s="15" t="n">
        <v>46.62</v>
      </c>
      <c r="AG861" s="16" t="n">
        <f aca="false">ROUND(K861*AD861,2)</f>
        <v>222</v>
      </c>
      <c r="AH861" s="16" t="n">
        <f aca="false">ROUND(K861*(AD861+AF861),2)</f>
        <v>268.62</v>
      </c>
    </row>
    <row r="862" customFormat="false" ht="25.5" hidden="false" customHeight="false" outlineLevel="0" collapsed="false">
      <c r="A862" s="9" t="n">
        <v>43309</v>
      </c>
      <c r="B862" s="10"/>
      <c r="C862" s="9" t="n">
        <v>115859</v>
      </c>
      <c r="D862" s="10" t="s">
        <v>63</v>
      </c>
      <c r="E862" s="10" t="s">
        <v>2249</v>
      </c>
      <c r="F862" s="10" t="s">
        <v>2250</v>
      </c>
      <c r="G862" s="10" t="s">
        <v>2251</v>
      </c>
      <c r="H862" s="10" t="s">
        <v>44</v>
      </c>
      <c r="I862" s="10" t="s">
        <v>222</v>
      </c>
      <c r="J862" s="11" t="n">
        <v>1</v>
      </c>
      <c r="K862" s="12" t="n">
        <v>1</v>
      </c>
      <c r="L862" s="13" t="s">
        <v>46</v>
      </c>
      <c r="M862" s="10" t="n">
        <v>412800</v>
      </c>
      <c r="N862" s="10" t="s">
        <v>2217</v>
      </c>
      <c r="O862" s="10" t="s">
        <v>77</v>
      </c>
      <c r="P862" s="10" t="s">
        <v>78</v>
      </c>
      <c r="Q862" s="10" t="n">
        <v>2</v>
      </c>
      <c r="R862" s="10"/>
      <c r="S862" s="10" t="n">
        <v>203632</v>
      </c>
      <c r="T862" s="10" t="s">
        <v>2218</v>
      </c>
      <c r="U862" s="10" t="s">
        <v>2219</v>
      </c>
      <c r="V862" s="10" t="n">
        <v>549491675</v>
      </c>
      <c r="W862" s="10"/>
      <c r="X862" s="14" t="s">
        <v>2220</v>
      </c>
      <c r="Y862" s="14" t="s">
        <v>2221</v>
      </c>
      <c r="Z862" s="14"/>
      <c r="AA862" s="14" t="s">
        <v>546</v>
      </c>
      <c r="AB862" s="14"/>
      <c r="AC862" s="13" t="s">
        <v>2222</v>
      </c>
      <c r="AD862" s="15" t="n">
        <v>376</v>
      </c>
      <c r="AE862" s="12" t="n">
        <v>21</v>
      </c>
      <c r="AF862" s="15" t="n">
        <v>78.96</v>
      </c>
      <c r="AG862" s="16" t="n">
        <f aca="false">ROUND(K862*AD862,2)</f>
        <v>376</v>
      </c>
      <c r="AH862" s="16" t="n">
        <f aca="false">ROUND(K862*(AD862+AF862),2)</f>
        <v>454.96</v>
      </c>
    </row>
    <row r="863" customFormat="false" ht="25.5" hidden="false" customHeight="false" outlineLevel="0" collapsed="false">
      <c r="A863" s="9" t="n">
        <v>43309</v>
      </c>
      <c r="B863" s="10"/>
      <c r="C863" s="9" t="n">
        <v>115860</v>
      </c>
      <c r="D863" s="10" t="s">
        <v>63</v>
      </c>
      <c r="E863" s="10" t="s">
        <v>2252</v>
      </c>
      <c r="F863" s="10" t="s">
        <v>2253</v>
      </c>
      <c r="G863" s="10" t="s">
        <v>2254</v>
      </c>
      <c r="H863" s="10" t="s">
        <v>44</v>
      </c>
      <c r="I863" s="10" t="s">
        <v>222</v>
      </c>
      <c r="J863" s="11" t="n">
        <v>1</v>
      </c>
      <c r="K863" s="12" t="n">
        <v>1</v>
      </c>
      <c r="L863" s="13" t="s">
        <v>46</v>
      </c>
      <c r="M863" s="10" t="n">
        <v>412800</v>
      </c>
      <c r="N863" s="10" t="s">
        <v>2217</v>
      </c>
      <c r="O863" s="10" t="s">
        <v>77</v>
      </c>
      <c r="P863" s="10" t="s">
        <v>78</v>
      </c>
      <c r="Q863" s="10" t="n">
        <v>2</v>
      </c>
      <c r="R863" s="10"/>
      <c r="S863" s="10" t="n">
        <v>203632</v>
      </c>
      <c r="T863" s="10" t="s">
        <v>2218</v>
      </c>
      <c r="U863" s="10" t="s">
        <v>2219</v>
      </c>
      <c r="V863" s="10" t="n">
        <v>549491675</v>
      </c>
      <c r="W863" s="10"/>
      <c r="X863" s="14" t="s">
        <v>2220</v>
      </c>
      <c r="Y863" s="14" t="s">
        <v>2221</v>
      </c>
      <c r="Z863" s="14"/>
      <c r="AA863" s="14" t="s">
        <v>546</v>
      </c>
      <c r="AB863" s="14"/>
      <c r="AC863" s="13" t="s">
        <v>2222</v>
      </c>
      <c r="AD863" s="15" t="n">
        <v>376</v>
      </c>
      <c r="AE863" s="12" t="n">
        <v>21</v>
      </c>
      <c r="AF863" s="15" t="n">
        <v>78.96</v>
      </c>
      <c r="AG863" s="16" t="n">
        <f aca="false">ROUND(K863*AD863,2)</f>
        <v>376</v>
      </c>
      <c r="AH863" s="16" t="n">
        <f aca="false">ROUND(K863*(AD863+AF863),2)</f>
        <v>454.96</v>
      </c>
    </row>
    <row r="864" customFormat="false" ht="25.5" hidden="false" customHeight="false" outlineLevel="0" collapsed="false">
      <c r="A864" s="9" t="n">
        <v>43309</v>
      </c>
      <c r="B864" s="10"/>
      <c r="C864" s="9" t="n">
        <v>115861</v>
      </c>
      <c r="D864" s="10" t="s">
        <v>63</v>
      </c>
      <c r="E864" s="10" t="s">
        <v>2255</v>
      </c>
      <c r="F864" s="10" t="s">
        <v>2256</v>
      </c>
      <c r="G864" s="10" t="s">
        <v>2257</v>
      </c>
      <c r="H864" s="10" t="s">
        <v>44</v>
      </c>
      <c r="I864" s="10" t="s">
        <v>222</v>
      </c>
      <c r="J864" s="11" t="n">
        <v>1</v>
      </c>
      <c r="K864" s="12" t="n">
        <v>1</v>
      </c>
      <c r="L864" s="13" t="s">
        <v>46</v>
      </c>
      <c r="M864" s="10" t="n">
        <v>412800</v>
      </c>
      <c r="N864" s="10" t="s">
        <v>2217</v>
      </c>
      <c r="O864" s="10" t="s">
        <v>77</v>
      </c>
      <c r="P864" s="10" t="s">
        <v>78</v>
      </c>
      <c r="Q864" s="10" t="n">
        <v>2</v>
      </c>
      <c r="R864" s="10"/>
      <c r="S864" s="10" t="n">
        <v>203632</v>
      </c>
      <c r="T864" s="10" t="s">
        <v>2218</v>
      </c>
      <c r="U864" s="10" t="s">
        <v>2219</v>
      </c>
      <c r="V864" s="10" t="n">
        <v>549491675</v>
      </c>
      <c r="W864" s="10"/>
      <c r="X864" s="14" t="s">
        <v>2220</v>
      </c>
      <c r="Y864" s="14" t="s">
        <v>2221</v>
      </c>
      <c r="Z864" s="14"/>
      <c r="AA864" s="14" t="s">
        <v>546</v>
      </c>
      <c r="AB864" s="14"/>
      <c r="AC864" s="13" t="s">
        <v>2222</v>
      </c>
      <c r="AD864" s="15" t="n">
        <v>376</v>
      </c>
      <c r="AE864" s="12" t="n">
        <v>21</v>
      </c>
      <c r="AF864" s="15" t="n">
        <v>78.96</v>
      </c>
      <c r="AG864" s="16" t="n">
        <f aca="false">ROUND(K864*AD864,2)</f>
        <v>376</v>
      </c>
      <c r="AH864" s="16" t="n">
        <f aca="false">ROUND(K864*(AD864+AF864),2)</f>
        <v>454.96</v>
      </c>
    </row>
    <row r="865" customFormat="false" ht="25.5" hidden="false" customHeight="false" outlineLevel="0" collapsed="false">
      <c r="A865" s="9" t="n">
        <v>43309</v>
      </c>
      <c r="B865" s="10"/>
      <c r="C865" s="9" t="n">
        <v>115862</v>
      </c>
      <c r="D865" s="10" t="s">
        <v>40</v>
      </c>
      <c r="E865" s="10" t="s">
        <v>2258</v>
      </c>
      <c r="F865" s="10" t="s">
        <v>2259</v>
      </c>
      <c r="G865" s="10" t="s">
        <v>2260</v>
      </c>
      <c r="H865" s="10" t="s">
        <v>44</v>
      </c>
      <c r="I865" s="10" t="s">
        <v>929</v>
      </c>
      <c r="J865" s="11" t="n">
        <v>2</v>
      </c>
      <c r="K865" s="12" t="n">
        <v>2</v>
      </c>
      <c r="L865" s="13" t="s">
        <v>46</v>
      </c>
      <c r="M865" s="10" t="n">
        <v>412800</v>
      </c>
      <c r="N865" s="10" t="s">
        <v>2217</v>
      </c>
      <c r="O865" s="10" t="s">
        <v>77</v>
      </c>
      <c r="P865" s="10" t="s">
        <v>78</v>
      </c>
      <c r="Q865" s="10" t="n">
        <v>2</v>
      </c>
      <c r="R865" s="10"/>
      <c r="S865" s="10" t="n">
        <v>203632</v>
      </c>
      <c r="T865" s="10" t="s">
        <v>2218</v>
      </c>
      <c r="U865" s="10" t="s">
        <v>2219</v>
      </c>
      <c r="V865" s="10" t="n">
        <v>549491675</v>
      </c>
      <c r="W865" s="10"/>
      <c r="X865" s="14" t="s">
        <v>2220</v>
      </c>
      <c r="Y865" s="14" t="s">
        <v>2221</v>
      </c>
      <c r="Z865" s="14"/>
      <c r="AA865" s="14" t="s">
        <v>546</v>
      </c>
      <c r="AB865" s="14"/>
      <c r="AC865" s="13" t="s">
        <v>2222</v>
      </c>
      <c r="AD865" s="15" t="n">
        <v>496</v>
      </c>
      <c r="AE865" s="12" t="n">
        <v>21</v>
      </c>
      <c r="AF865" s="15" t="n">
        <v>104.16</v>
      </c>
      <c r="AG865" s="16" t="n">
        <f aca="false">ROUND(K865*AD865,2)</f>
        <v>992</v>
      </c>
      <c r="AH865" s="16" t="n">
        <f aca="false">ROUND(K865*(AD865+AF865),2)</f>
        <v>1200.32</v>
      </c>
    </row>
    <row r="866" customFormat="false" ht="25.5" hidden="false" customHeight="false" outlineLevel="0" collapsed="false">
      <c r="A866" s="9" t="n">
        <v>43309</v>
      </c>
      <c r="B866" s="10"/>
      <c r="C866" s="9" t="n">
        <v>115863</v>
      </c>
      <c r="D866" s="10" t="s">
        <v>40</v>
      </c>
      <c r="E866" s="10" t="s">
        <v>2261</v>
      </c>
      <c r="F866" s="10" t="s">
        <v>2262</v>
      </c>
      <c r="G866" s="10" t="s">
        <v>2263</v>
      </c>
      <c r="H866" s="10" t="s">
        <v>44</v>
      </c>
      <c r="I866" s="10" t="s">
        <v>2264</v>
      </c>
      <c r="J866" s="11" t="n">
        <v>1</v>
      </c>
      <c r="K866" s="12" t="n">
        <v>1</v>
      </c>
      <c r="L866" s="13" t="s">
        <v>46</v>
      </c>
      <c r="M866" s="10" t="n">
        <v>412800</v>
      </c>
      <c r="N866" s="10" t="s">
        <v>2217</v>
      </c>
      <c r="O866" s="10" t="s">
        <v>77</v>
      </c>
      <c r="P866" s="10" t="s">
        <v>78</v>
      </c>
      <c r="Q866" s="10" t="n">
        <v>2</v>
      </c>
      <c r="R866" s="10"/>
      <c r="S866" s="10" t="n">
        <v>203632</v>
      </c>
      <c r="T866" s="10" t="s">
        <v>2218</v>
      </c>
      <c r="U866" s="10" t="s">
        <v>2219</v>
      </c>
      <c r="V866" s="10" t="n">
        <v>549491675</v>
      </c>
      <c r="W866" s="10"/>
      <c r="X866" s="14" t="s">
        <v>2220</v>
      </c>
      <c r="Y866" s="14" t="s">
        <v>2221</v>
      </c>
      <c r="Z866" s="14"/>
      <c r="AA866" s="14" t="s">
        <v>546</v>
      </c>
      <c r="AB866" s="14"/>
      <c r="AC866" s="13" t="s">
        <v>2222</v>
      </c>
      <c r="AD866" s="15" t="n">
        <v>1135</v>
      </c>
      <c r="AE866" s="12" t="n">
        <v>21</v>
      </c>
      <c r="AF866" s="15" t="n">
        <v>238.35</v>
      </c>
      <c r="AG866" s="16" t="n">
        <f aca="false">ROUND(K866*AD866,2)</f>
        <v>1135</v>
      </c>
      <c r="AH866" s="16" t="n">
        <f aca="false">ROUND(K866*(AD866+AF866),2)</f>
        <v>1373.35</v>
      </c>
    </row>
    <row r="867" customFormat="false" ht="25.5" hidden="false" customHeight="false" outlineLevel="0" collapsed="false">
      <c r="A867" s="9" t="n">
        <v>43309</v>
      </c>
      <c r="B867" s="10"/>
      <c r="C867" s="9" t="n">
        <v>115864</v>
      </c>
      <c r="D867" s="10" t="s">
        <v>40</v>
      </c>
      <c r="E867" s="10" t="s">
        <v>1478</v>
      </c>
      <c r="F867" s="10" t="s">
        <v>1479</v>
      </c>
      <c r="G867" s="10" t="s">
        <v>1480</v>
      </c>
      <c r="H867" s="10" t="s">
        <v>44</v>
      </c>
      <c r="I867" s="10" t="s">
        <v>1481</v>
      </c>
      <c r="J867" s="11" t="n">
        <v>1</v>
      </c>
      <c r="K867" s="12" t="n">
        <v>1</v>
      </c>
      <c r="L867" s="13" t="s">
        <v>46</v>
      </c>
      <c r="M867" s="10" t="n">
        <v>412800</v>
      </c>
      <c r="N867" s="10" t="s">
        <v>2217</v>
      </c>
      <c r="O867" s="10" t="s">
        <v>77</v>
      </c>
      <c r="P867" s="10" t="s">
        <v>78</v>
      </c>
      <c r="Q867" s="10" t="n">
        <v>2</v>
      </c>
      <c r="R867" s="10"/>
      <c r="S867" s="10" t="n">
        <v>203632</v>
      </c>
      <c r="T867" s="10" t="s">
        <v>2218</v>
      </c>
      <c r="U867" s="10" t="s">
        <v>2219</v>
      </c>
      <c r="V867" s="10" t="n">
        <v>549491675</v>
      </c>
      <c r="W867" s="10"/>
      <c r="X867" s="14" t="s">
        <v>2220</v>
      </c>
      <c r="Y867" s="14" t="s">
        <v>2221</v>
      </c>
      <c r="Z867" s="14"/>
      <c r="AA867" s="14" t="s">
        <v>546</v>
      </c>
      <c r="AB867" s="14"/>
      <c r="AC867" s="13" t="s">
        <v>2222</v>
      </c>
      <c r="AD867" s="15" t="n">
        <v>453</v>
      </c>
      <c r="AE867" s="12" t="n">
        <v>21</v>
      </c>
      <c r="AF867" s="15" t="n">
        <v>95.13</v>
      </c>
      <c r="AG867" s="16" t="n">
        <f aca="false">ROUND(K867*AD867,2)</f>
        <v>453</v>
      </c>
      <c r="AH867" s="16" t="n">
        <f aca="false">ROUND(K867*(AD867+AF867),2)</f>
        <v>548.13</v>
      </c>
    </row>
    <row r="868" customFormat="false" ht="25.5" hidden="false" customHeight="false" outlineLevel="0" collapsed="false">
      <c r="A868" s="9" t="n">
        <v>43309</v>
      </c>
      <c r="B868" s="10"/>
      <c r="C868" s="9" t="n">
        <v>115865</v>
      </c>
      <c r="D868" s="10" t="s">
        <v>40</v>
      </c>
      <c r="E868" s="10" t="s">
        <v>1350</v>
      </c>
      <c r="F868" s="10" t="s">
        <v>1351</v>
      </c>
      <c r="G868" s="10" t="s">
        <v>1352</v>
      </c>
      <c r="H868" s="10" t="s">
        <v>44</v>
      </c>
      <c r="I868" s="10" t="s">
        <v>638</v>
      </c>
      <c r="J868" s="11" t="n">
        <v>1</v>
      </c>
      <c r="K868" s="12" t="n">
        <v>1</v>
      </c>
      <c r="L868" s="13" t="s">
        <v>46</v>
      </c>
      <c r="M868" s="10" t="n">
        <v>412800</v>
      </c>
      <c r="N868" s="10" t="s">
        <v>2217</v>
      </c>
      <c r="O868" s="10" t="s">
        <v>77</v>
      </c>
      <c r="P868" s="10" t="s">
        <v>78</v>
      </c>
      <c r="Q868" s="10" t="n">
        <v>2</v>
      </c>
      <c r="R868" s="10"/>
      <c r="S868" s="10" t="n">
        <v>203632</v>
      </c>
      <c r="T868" s="10" t="s">
        <v>2218</v>
      </c>
      <c r="U868" s="10" t="s">
        <v>2219</v>
      </c>
      <c r="V868" s="10" t="n">
        <v>549491675</v>
      </c>
      <c r="W868" s="10"/>
      <c r="X868" s="14" t="s">
        <v>2220</v>
      </c>
      <c r="Y868" s="14" t="s">
        <v>2221</v>
      </c>
      <c r="Z868" s="14"/>
      <c r="AA868" s="14" t="s">
        <v>546</v>
      </c>
      <c r="AB868" s="14"/>
      <c r="AC868" s="13" t="s">
        <v>2222</v>
      </c>
      <c r="AD868" s="15" t="n">
        <v>248</v>
      </c>
      <c r="AE868" s="12" t="n">
        <v>21</v>
      </c>
      <c r="AF868" s="15" t="n">
        <v>52.08</v>
      </c>
      <c r="AG868" s="16" t="n">
        <f aca="false">ROUND(K868*AD868,2)</f>
        <v>248</v>
      </c>
      <c r="AH868" s="16" t="n">
        <f aca="false">ROUND(K868*(AD868+AF868),2)</f>
        <v>300.08</v>
      </c>
    </row>
    <row r="869" customFormat="false" ht="25.5" hidden="false" customHeight="false" outlineLevel="0" collapsed="false">
      <c r="A869" s="9" t="n">
        <v>43309</v>
      </c>
      <c r="B869" s="10"/>
      <c r="C869" s="9" t="n">
        <v>115866</v>
      </c>
      <c r="D869" s="10" t="s">
        <v>63</v>
      </c>
      <c r="E869" s="10" t="s">
        <v>2265</v>
      </c>
      <c r="F869" s="10" t="s">
        <v>2266</v>
      </c>
      <c r="G869" s="10" t="s">
        <v>2267</v>
      </c>
      <c r="H869" s="10" t="s">
        <v>44</v>
      </c>
      <c r="I869" s="10" t="s">
        <v>156</v>
      </c>
      <c r="J869" s="11" t="n">
        <v>1</v>
      </c>
      <c r="K869" s="12" t="n">
        <v>1</v>
      </c>
      <c r="L869" s="13" t="s">
        <v>46</v>
      </c>
      <c r="M869" s="10" t="n">
        <v>412800</v>
      </c>
      <c r="N869" s="10" t="s">
        <v>2217</v>
      </c>
      <c r="O869" s="10" t="s">
        <v>77</v>
      </c>
      <c r="P869" s="10" t="s">
        <v>78</v>
      </c>
      <c r="Q869" s="10" t="n">
        <v>2</v>
      </c>
      <c r="R869" s="10"/>
      <c r="S869" s="10" t="n">
        <v>203632</v>
      </c>
      <c r="T869" s="10" t="s">
        <v>2218</v>
      </c>
      <c r="U869" s="10" t="s">
        <v>2219</v>
      </c>
      <c r="V869" s="10" t="n">
        <v>549491675</v>
      </c>
      <c r="W869" s="10"/>
      <c r="X869" s="14" t="s">
        <v>2220</v>
      </c>
      <c r="Y869" s="14" t="s">
        <v>2221</v>
      </c>
      <c r="Z869" s="14"/>
      <c r="AA869" s="14" t="s">
        <v>546</v>
      </c>
      <c r="AB869" s="14"/>
      <c r="AC869" s="13" t="s">
        <v>2222</v>
      </c>
      <c r="AD869" s="15" t="n">
        <v>826</v>
      </c>
      <c r="AE869" s="12" t="n">
        <v>21</v>
      </c>
      <c r="AF869" s="15" t="n">
        <v>173.46</v>
      </c>
      <c r="AG869" s="16" t="n">
        <f aca="false">ROUND(K869*AD869,2)</f>
        <v>826</v>
      </c>
      <c r="AH869" s="16" t="n">
        <f aca="false">ROUND(K869*(AD869+AF869),2)</f>
        <v>999.46</v>
      </c>
    </row>
    <row r="870" customFormat="false" ht="25.5" hidden="false" customHeight="false" outlineLevel="0" collapsed="false">
      <c r="A870" s="9" t="n">
        <v>43309</v>
      </c>
      <c r="B870" s="10"/>
      <c r="C870" s="9" t="n">
        <v>115867</v>
      </c>
      <c r="D870" s="10" t="s">
        <v>63</v>
      </c>
      <c r="E870" s="10" t="s">
        <v>791</v>
      </c>
      <c r="F870" s="10" t="s">
        <v>792</v>
      </c>
      <c r="G870" s="10" t="s">
        <v>793</v>
      </c>
      <c r="H870" s="10" t="s">
        <v>44</v>
      </c>
      <c r="I870" s="10" t="s">
        <v>794</v>
      </c>
      <c r="J870" s="11" t="n">
        <v>1</v>
      </c>
      <c r="K870" s="12" t="n">
        <v>1</v>
      </c>
      <c r="L870" s="13" t="s">
        <v>46</v>
      </c>
      <c r="M870" s="10" t="n">
        <v>412800</v>
      </c>
      <c r="N870" s="10" t="s">
        <v>2217</v>
      </c>
      <c r="O870" s="10" t="s">
        <v>77</v>
      </c>
      <c r="P870" s="10" t="s">
        <v>78</v>
      </c>
      <c r="Q870" s="10" t="n">
        <v>2</v>
      </c>
      <c r="R870" s="10"/>
      <c r="S870" s="10" t="n">
        <v>203632</v>
      </c>
      <c r="T870" s="10" t="s">
        <v>2218</v>
      </c>
      <c r="U870" s="10" t="s">
        <v>2219</v>
      </c>
      <c r="V870" s="10" t="n">
        <v>549491675</v>
      </c>
      <c r="W870" s="10"/>
      <c r="X870" s="14" t="s">
        <v>2220</v>
      </c>
      <c r="Y870" s="14" t="s">
        <v>2221</v>
      </c>
      <c r="Z870" s="14"/>
      <c r="AA870" s="14" t="s">
        <v>546</v>
      </c>
      <c r="AB870" s="14"/>
      <c r="AC870" s="13" t="s">
        <v>2222</v>
      </c>
      <c r="AD870" s="15" t="n">
        <v>1130</v>
      </c>
      <c r="AE870" s="12" t="n">
        <v>21</v>
      </c>
      <c r="AF870" s="15" t="n">
        <v>237.3</v>
      </c>
      <c r="AG870" s="16" t="n">
        <f aca="false">ROUND(K870*AD870,2)</f>
        <v>1130</v>
      </c>
      <c r="AH870" s="16" t="n">
        <f aca="false">ROUND(K870*(AD870+AF870),2)</f>
        <v>1367.3</v>
      </c>
    </row>
    <row r="871" customFormat="false" ht="25.5" hidden="false" customHeight="false" outlineLevel="0" collapsed="false">
      <c r="A871" s="9" t="n">
        <v>43309</v>
      </c>
      <c r="B871" s="10"/>
      <c r="C871" s="9" t="n">
        <v>115868</v>
      </c>
      <c r="D871" s="10" t="s">
        <v>40</v>
      </c>
      <c r="E871" s="10" t="s">
        <v>2268</v>
      </c>
      <c r="F871" s="10" t="s">
        <v>2269</v>
      </c>
      <c r="G871" s="10" t="s">
        <v>2270</v>
      </c>
      <c r="H871" s="10" t="s">
        <v>44</v>
      </c>
      <c r="I871" s="10" t="s">
        <v>2271</v>
      </c>
      <c r="J871" s="11" t="n">
        <v>1</v>
      </c>
      <c r="K871" s="12" t="n">
        <v>1</v>
      </c>
      <c r="L871" s="13" t="s">
        <v>46</v>
      </c>
      <c r="M871" s="10" t="n">
        <v>412800</v>
      </c>
      <c r="N871" s="10" t="s">
        <v>2217</v>
      </c>
      <c r="O871" s="10" t="s">
        <v>77</v>
      </c>
      <c r="P871" s="10" t="s">
        <v>78</v>
      </c>
      <c r="Q871" s="10" t="n">
        <v>2</v>
      </c>
      <c r="R871" s="10"/>
      <c r="S871" s="10" t="n">
        <v>203632</v>
      </c>
      <c r="T871" s="10" t="s">
        <v>2218</v>
      </c>
      <c r="U871" s="10" t="s">
        <v>2219</v>
      </c>
      <c r="V871" s="10" t="n">
        <v>549491675</v>
      </c>
      <c r="W871" s="10"/>
      <c r="X871" s="14" t="s">
        <v>2220</v>
      </c>
      <c r="Y871" s="14" t="s">
        <v>2221</v>
      </c>
      <c r="Z871" s="14"/>
      <c r="AA871" s="14" t="s">
        <v>546</v>
      </c>
      <c r="AB871" s="14"/>
      <c r="AC871" s="13" t="s">
        <v>2222</v>
      </c>
      <c r="AD871" s="15" t="n">
        <v>383</v>
      </c>
      <c r="AE871" s="12" t="n">
        <v>21</v>
      </c>
      <c r="AF871" s="15" t="n">
        <v>80.43</v>
      </c>
      <c r="AG871" s="16" t="n">
        <f aca="false">ROUND(K871*AD871,2)</f>
        <v>383</v>
      </c>
      <c r="AH871" s="16" t="n">
        <f aca="false">ROUND(K871*(AD871+AF871),2)</f>
        <v>463.43</v>
      </c>
    </row>
    <row r="872" customFormat="false" ht="25.5" hidden="false" customHeight="false" outlineLevel="0" collapsed="false">
      <c r="A872" s="9" t="n">
        <v>43309</v>
      </c>
      <c r="B872" s="10"/>
      <c r="C872" s="9" t="n">
        <v>115869</v>
      </c>
      <c r="D872" s="10" t="s">
        <v>40</v>
      </c>
      <c r="E872" s="10" t="s">
        <v>2272</v>
      </c>
      <c r="F872" s="10" t="s">
        <v>2273</v>
      </c>
      <c r="G872" s="10" t="s">
        <v>2274</v>
      </c>
      <c r="H872" s="10" t="s">
        <v>44</v>
      </c>
      <c r="I872" s="10" t="s">
        <v>2275</v>
      </c>
      <c r="J872" s="11" t="n">
        <v>1</v>
      </c>
      <c r="K872" s="12" t="n">
        <v>1</v>
      </c>
      <c r="L872" s="13" t="s">
        <v>46</v>
      </c>
      <c r="M872" s="10" t="n">
        <v>412800</v>
      </c>
      <c r="N872" s="10" t="s">
        <v>2217</v>
      </c>
      <c r="O872" s="10" t="s">
        <v>77</v>
      </c>
      <c r="P872" s="10" t="s">
        <v>78</v>
      </c>
      <c r="Q872" s="10" t="n">
        <v>2</v>
      </c>
      <c r="R872" s="10"/>
      <c r="S872" s="10" t="n">
        <v>203632</v>
      </c>
      <c r="T872" s="10" t="s">
        <v>2218</v>
      </c>
      <c r="U872" s="10" t="s">
        <v>2219</v>
      </c>
      <c r="V872" s="10" t="n">
        <v>549491675</v>
      </c>
      <c r="W872" s="10"/>
      <c r="X872" s="14" t="s">
        <v>2220</v>
      </c>
      <c r="Y872" s="14" t="s">
        <v>2221</v>
      </c>
      <c r="Z872" s="14"/>
      <c r="AA872" s="14" t="s">
        <v>546</v>
      </c>
      <c r="AB872" s="14"/>
      <c r="AC872" s="13" t="s">
        <v>2222</v>
      </c>
      <c r="AD872" s="15" t="n">
        <v>640</v>
      </c>
      <c r="AE872" s="12" t="n">
        <v>21</v>
      </c>
      <c r="AF872" s="15" t="n">
        <v>134.4</v>
      </c>
      <c r="AG872" s="16" t="n">
        <f aca="false">ROUND(K872*AD872,2)</f>
        <v>640</v>
      </c>
      <c r="AH872" s="16" t="n">
        <f aca="false">ROUND(K872*(AD872+AF872),2)</f>
        <v>774.4</v>
      </c>
    </row>
    <row r="873" customFormat="false" ht="25.5" hidden="false" customHeight="false" outlineLevel="0" collapsed="false">
      <c r="A873" s="9" t="n">
        <v>43309</v>
      </c>
      <c r="B873" s="10"/>
      <c r="C873" s="9" t="n">
        <v>116403</v>
      </c>
      <c r="D873" s="10" t="s">
        <v>63</v>
      </c>
      <c r="E873" s="10" t="s">
        <v>1652</v>
      </c>
      <c r="F873" s="10" t="s">
        <v>1653</v>
      </c>
      <c r="G873" s="10" t="s">
        <v>1654</v>
      </c>
      <c r="H873" s="10" t="s">
        <v>44</v>
      </c>
      <c r="I873" s="10" t="s">
        <v>474</v>
      </c>
      <c r="J873" s="11" t="n">
        <v>1</v>
      </c>
      <c r="K873" s="12" t="n">
        <v>1</v>
      </c>
      <c r="L873" s="13" t="s">
        <v>46</v>
      </c>
      <c r="M873" s="10" t="n">
        <v>412800</v>
      </c>
      <c r="N873" s="10" t="s">
        <v>2217</v>
      </c>
      <c r="O873" s="10" t="s">
        <v>77</v>
      </c>
      <c r="P873" s="10" t="s">
        <v>78</v>
      </c>
      <c r="Q873" s="10"/>
      <c r="R873" s="10"/>
      <c r="S873" s="10" t="n">
        <v>203632</v>
      </c>
      <c r="T873" s="10" t="s">
        <v>2218</v>
      </c>
      <c r="U873" s="10" t="s">
        <v>2219</v>
      </c>
      <c r="V873" s="10" t="n">
        <v>549491675</v>
      </c>
      <c r="W873" s="10"/>
      <c r="X873" s="14" t="s">
        <v>2220</v>
      </c>
      <c r="Y873" s="14" t="s">
        <v>2221</v>
      </c>
      <c r="Z873" s="14"/>
      <c r="AA873" s="14" t="s">
        <v>546</v>
      </c>
      <c r="AB873" s="14"/>
      <c r="AC873" s="13" t="s">
        <v>2222</v>
      </c>
      <c r="AD873" s="15" t="n">
        <v>1313</v>
      </c>
      <c r="AE873" s="12" t="n">
        <v>21</v>
      </c>
      <c r="AF873" s="15" t="n">
        <v>275.73</v>
      </c>
      <c r="AG873" s="16" t="n">
        <f aca="false">ROUND(K873*AD873,2)</f>
        <v>1313</v>
      </c>
      <c r="AH873" s="16" t="n">
        <f aca="false">ROUND(K873*(AD873+AF873),2)</f>
        <v>1588.73</v>
      </c>
    </row>
    <row r="874" customFormat="false" ht="25.5" hidden="false" customHeight="false" outlineLevel="0" collapsed="false">
      <c r="A874" s="9" t="n">
        <v>43309</v>
      </c>
      <c r="B874" s="10"/>
      <c r="C874" s="9" t="n">
        <v>116423</v>
      </c>
      <c r="D874" s="10" t="s">
        <v>63</v>
      </c>
      <c r="E874" s="10" t="s">
        <v>1649</v>
      </c>
      <c r="F874" s="10" t="s">
        <v>1650</v>
      </c>
      <c r="G874" s="10" t="s">
        <v>1651</v>
      </c>
      <c r="H874" s="10" t="s">
        <v>44</v>
      </c>
      <c r="I874" s="10" t="s">
        <v>723</v>
      </c>
      <c r="J874" s="11" t="n">
        <v>1</v>
      </c>
      <c r="K874" s="12" t="n">
        <v>1</v>
      </c>
      <c r="L874" s="13" t="s">
        <v>46</v>
      </c>
      <c r="M874" s="10" t="n">
        <v>412800</v>
      </c>
      <c r="N874" s="10" t="s">
        <v>2217</v>
      </c>
      <c r="O874" s="10" t="s">
        <v>77</v>
      </c>
      <c r="P874" s="10" t="s">
        <v>78</v>
      </c>
      <c r="Q874" s="10"/>
      <c r="R874" s="10"/>
      <c r="S874" s="10" t="n">
        <v>203632</v>
      </c>
      <c r="T874" s="10" t="s">
        <v>2218</v>
      </c>
      <c r="U874" s="10" t="s">
        <v>2219</v>
      </c>
      <c r="V874" s="10" t="n">
        <v>549491675</v>
      </c>
      <c r="W874" s="10"/>
      <c r="X874" s="14" t="s">
        <v>2220</v>
      </c>
      <c r="Y874" s="14" t="s">
        <v>2221</v>
      </c>
      <c r="Z874" s="14"/>
      <c r="AA874" s="14" t="s">
        <v>546</v>
      </c>
      <c r="AB874" s="14"/>
      <c r="AC874" s="13" t="s">
        <v>2222</v>
      </c>
      <c r="AD874" s="15" t="n">
        <v>1313</v>
      </c>
      <c r="AE874" s="12" t="n">
        <v>21</v>
      </c>
      <c r="AF874" s="15" t="n">
        <v>275.73</v>
      </c>
      <c r="AG874" s="16" t="n">
        <f aca="false">ROUND(K874*AD874,2)</f>
        <v>1313</v>
      </c>
      <c r="AH874" s="16" t="n">
        <f aca="false">ROUND(K874*(AD874+AF874),2)</f>
        <v>1588.73</v>
      </c>
    </row>
    <row r="875" customFormat="false" ht="25.5" hidden="false" customHeight="false" outlineLevel="0" collapsed="false">
      <c r="A875" s="9" t="n">
        <v>43309</v>
      </c>
      <c r="B875" s="10"/>
      <c r="C875" s="9" t="n">
        <v>116424</v>
      </c>
      <c r="D875" s="10" t="s">
        <v>63</v>
      </c>
      <c r="E875" s="10" t="s">
        <v>1658</v>
      </c>
      <c r="F875" s="10" t="s">
        <v>1659</v>
      </c>
      <c r="G875" s="10" t="s">
        <v>1660</v>
      </c>
      <c r="H875" s="10" t="s">
        <v>44</v>
      </c>
      <c r="I875" s="10" t="s">
        <v>474</v>
      </c>
      <c r="J875" s="11" t="n">
        <v>1</v>
      </c>
      <c r="K875" s="12" t="n">
        <v>1</v>
      </c>
      <c r="L875" s="13" t="s">
        <v>46</v>
      </c>
      <c r="M875" s="10" t="n">
        <v>412800</v>
      </c>
      <c r="N875" s="10" t="s">
        <v>2217</v>
      </c>
      <c r="O875" s="10" t="s">
        <v>77</v>
      </c>
      <c r="P875" s="10" t="s">
        <v>78</v>
      </c>
      <c r="Q875" s="10"/>
      <c r="R875" s="10"/>
      <c r="S875" s="10" t="n">
        <v>203632</v>
      </c>
      <c r="T875" s="10" t="s">
        <v>2218</v>
      </c>
      <c r="U875" s="10" t="s">
        <v>2219</v>
      </c>
      <c r="V875" s="10" t="n">
        <v>549491675</v>
      </c>
      <c r="W875" s="10"/>
      <c r="X875" s="14" t="s">
        <v>2220</v>
      </c>
      <c r="Y875" s="14" t="s">
        <v>2221</v>
      </c>
      <c r="Z875" s="14"/>
      <c r="AA875" s="14" t="s">
        <v>546</v>
      </c>
      <c r="AB875" s="14"/>
      <c r="AC875" s="13" t="s">
        <v>2222</v>
      </c>
      <c r="AD875" s="15" t="n">
        <v>1313</v>
      </c>
      <c r="AE875" s="12" t="n">
        <v>21</v>
      </c>
      <c r="AF875" s="15" t="n">
        <v>275.73</v>
      </c>
      <c r="AG875" s="16" t="n">
        <f aca="false">ROUND(K875*AD875,2)</f>
        <v>1313</v>
      </c>
      <c r="AH875" s="16" t="n">
        <f aca="false">ROUND(K875*(AD875+AF875),2)</f>
        <v>1588.73</v>
      </c>
    </row>
    <row r="876" customFormat="false" ht="25.5" hidden="false" customHeight="false" outlineLevel="0" collapsed="false">
      <c r="A876" s="9" t="n">
        <v>43309</v>
      </c>
      <c r="B876" s="10"/>
      <c r="C876" s="9" t="n">
        <v>116426</v>
      </c>
      <c r="D876" s="10" t="s">
        <v>63</v>
      </c>
      <c r="E876" s="10" t="s">
        <v>1655</v>
      </c>
      <c r="F876" s="10" t="s">
        <v>1656</v>
      </c>
      <c r="G876" s="10" t="s">
        <v>1657</v>
      </c>
      <c r="H876" s="10" t="s">
        <v>44</v>
      </c>
      <c r="I876" s="10" t="s">
        <v>474</v>
      </c>
      <c r="J876" s="11" t="n">
        <v>1</v>
      </c>
      <c r="K876" s="12" t="n">
        <v>1</v>
      </c>
      <c r="L876" s="13" t="s">
        <v>46</v>
      </c>
      <c r="M876" s="10" t="n">
        <v>412800</v>
      </c>
      <c r="N876" s="10" t="s">
        <v>2217</v>
      </c>
      <c r="O876" s="10" t="s">
        <v>77</v>
      </c>
      <c r="P876" s="10" t="s">
        <v>78</v>
      </c>
      <c r="Q876" s="10"/>
      <c r="R876" s="10"/>
      <c r="S876" s="10" t="n">
        <v>203632</v>
      </c>
      <c r="T876" s="10" t="s">
        <v>2218</v>
      </c>
      <c r="U876" s="10" t="s">
        <v>2219</v>
      </c>
      <c r="V876" s="10" t="n">
        <v>549491675</v>
      </c>
      <c r="W876" s="10"/>
      <c r="X876" s="14" t="s">
        <v>2220</v>
      </c>
      <c r="Y876" s="14" t="s">
        <v>2221</v>
      </c>
      <c r="Z876" s="14"/>
      <c r="AA876" s="14" t="s">
        <v>546</v>
      </c>
      <c r="AB876" s="14"/>
      <c r="AC876" s="13" t="s">
        <v>2222</v>
      </c>
      <c r="AD876" s="15" t="n">
        <v>1313</v>
      </c>
      <c r="AE876" s="12" t="n">
        <v>21</v>
      </c>
      <c r="AF876" s="15" t="n">
        <v>275.73</v>
      </c>
      <c r="AG876" s="16" t="n">
        <f aca="false">ROUND(K876*AD876,2)</f>
        <v>1313</v>
      </c>
      <c r="AH876" s="16" t="n">
        <f aca="false">ROUND(K876*(AD876+AF876),2)</f>
        <v>1588.73</v>
      </c>
    </row>
    <row r="877" customFormat="false" ht="12.7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 t="s">
        <v>71</v>
      </c>
      <c r="AF877" s="17"/>
      <c r="AG877" s="18" t="n">
        <f aca="false">SUM(AG840:AG876)</f>
        <v>29854</v>
      </c>
      <c r="AH877" s="18" t="n">
        <f aca="false">SUM(AH840:AH876)</f>
        <v>36123.34</v>
      </c>
    </row>
    <row r="878" customFormat="false" ht="12.7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</row>
    <row r="879" customFormat="false" ht="25.5" hidden="false" customHeight="false" outlineLevel="0" collapsed="false">
      <c r="A879" s="9" t="n">
        <v>43312</v>
      </c>
      <c r="B879" s="10" t="s">
        <v>2276</v>
      </c>
      <c r="C879" s="9" t="n">
        <v>115879</v>
      </c>
      <c r="D879" s="10" t="s">
        <v>63</v>
      </c>
      <c r="E879" s="10" t="s">
        <v>1640</v>
      </c>
      <c r="F879" s="10" t="s">
        <v>1641</v>
      </c>
      <c r="G879" s="10" t="s">
        <v>1642</v>
      </c>
      <c r="H879" s="10" t="s">
        <v>44</v>
      </c>
      <c r="I879" s="10" t="s">
        <v>474</v>
      </c>
      <c r="J879" s="11" t="n">
        <v>2</v>
      </c>
      <c r="K879" s="12" t="n">
        <v>2</v>
      </c>
      <c r="L879" s="13" t="s">
        <v>46</v>
      </c>
      <c r="M879" s="10" t="n">
        <v>712008</v>
      </c>
      <c r="N879" s="10" t="s">
        <v>2277</v>
      </c>
      <c r="O879" s="10" t="s">
        <v>579</v>
      </c>
      <c r="P879" s="10" t="s">
        <v>142</v>
      </c>
      <c r="Q879" s="10" t="n">
        <v>2</v>
      </c>
      <c r="R879" s="10" t="s">
        <v>989</v>
      </c>
      <c r="S879" s="10" t="n">
        <v>113323</v>
      </c>
      <c r="T879" s="10" t="s">
        <v>990</v>
      </c>
      <c r="U879" s="10" t="s">
        <v>991</v>
      </c>
      <c r="V879" s="10" t="n">
        <v>549494482</v>
      </c>
      <c r="W879" s="10"/>
      <c r="X879" s="14" t="s">
        <v>584</v>
      </c>
      <c r="Y879" s="14" t="s">
        <v>2278</v>
      </c>
      <c r="Z879" s="14" t="s">
        <v>2279</v>
      </c>
      <c r="AA879" s="14" t="s">
        <v>283</v>
      </c>
      <c r="AB879" s="14" t="s">
        <v>253</v>
      </c>
      <c r="AC879" s="13" t="s">
        <v>2280</v>
      </c>
      <c r="AD879" s="15" t="n">
        <v>1313</v>
      </c>
      <c r="AE879" s="12" t="n">
        <v>21</v>
      </c>
      <c r="AF879" s="15" t="n">
        <v>275.73</v>
      </c>
      <c r="AG879" s="16" t="n">
        <f aca="false">ROUND(K879*AD879,2)</f>
        <v>2626</v>
      </c>
      <c r="AH879" s="16" t="n">
        <f aca="false">ROUND(K879*(AD879+AF879),2)</f>
        <v>3177.46</v>
      </c>
    </row>
    <row r="880" customFormat="false" ht="25.5" hidden="false" customHeight="false" outlineLevel="0" collapsed="false">
      <c r="A880" s="9" t="n">
        <v>43312</v>
      </c>
      <c r="B880" s="10" t="s">
        <v>2276</v>
      </c>
      <c r="C880" s="9" t="n">
        <v>115880</v>
      </c>
      <c r="D880" s="10" t="s">
        <v>63</v>
      </c>
      <c r="E880" s="10" t="s">
        <v>2281</v>
      </c>
      <c r="F880" s="10" t="s">
        <v>2282</v>
      </c>
      <c r="G880" s="10" t="s">
        <v>2283</v>
      </c>
      <c r="H880" s="10" t="s">
        <v>44</v>
      </c>
      <c r="I880" s="10" t="s">
        <v>723</v>
      </c>
      <c r="J880" s="11" t="n">
        <v>3</v>
      </c>
      <c r="K880" s="12" t="n">
        <v>3</v>
      </c>
      <c r="L880" s="13" t="s">
        <v>46</v>
      </c>
      <c r="M880" s="10" t="n">
        <v>712008</v>
      </c>
      <c r="N880" s="10" t="s">
        <v>2277</v>
      </c>
      <c r="O880" s="10" t="s">
        <v>579</v>
      </c>
      <c r="P880" s="10" t="s">
        <v>142</v>
      </c>
      <c r="Q880" s="10" t="n">
        <v>2</v>
      </c>
      <c r="R880" s="10" t="s">
        <v>989</v>
      </c>
      <c r="S880" s="10" t="n">
        <v>113323</v>
      </c>
      <c r="T880" s="10" t="s">
        <v>990</v>
      </c>
      <c r="U880" s="10" t="s">
        <v>991</v>
      </c>
      <c r="V880" s="10" t="n">
        <v>549494482</v>
      </c>
      <c r="W880" s="10"/>
      <c r="X880" s="14" t="s">
        <v>584</v>
      </c>
      <c r="Y880" s="14" t="s">
        <v>2278</v>
      </c>
      <c r="Z880" s="14" t="s">
        <v>2279</v>
      </c>
      <c r="AA880" s="14" t="s">
        <v>283</v>
      </c>
      <c r="AB880" s="14" t="s">
        <v>253</v>
      </c>
      <c r="AC880" s="13" t="s">
        <v>2280</v>
      </c>
      <c r="AD880" s="15" t="n">
        <v>1259</v>
      </c>
      <c r="AE880" s="12" t="n">
        <v>21</v>
      </c>
      <c r="AF880" s="15" t="n">
        <v>264.39</v>
      </c>
      <c r="AG880" s="16" t="n">
        <f aca="false">ROUND(K880*AD880,2)</f>
        <v>3777</v>
      </c>
      <c r="AH880" s="16" t="n">
        <f aca="false">ROUND(K880*(AD880+AF880),2)</f>
        <v>4570.17</v>
      </c>
    </row>
    <row r="881" customFormat="false" ht="25.5" hidden="false" customHeight="false" outlineLevel="0" collapsed="false">
      <c r="A881" s="9" t="n">
        <v>43312</v>
      </c>
      <c r="B881" s="10" t="s">
        <v>2276</v>
      </c>
      <c r="C881" s="9" t="n">
        <v>115890</v>
      </c>
      <c r="D881" s="10" t="s">
        <v>63</v>
      </c>
      <c r="E881" s="10" t="s">
        <v>1643</v>
      </c>
      <c r="F881" s="10" t="s">
        <v>1644</v>
      </c>
      <c r="G881" s="10" t="s">
        <v>1645</v>
      </c>
      <c r="H881" s="10" t="s">
        <v>44</v>
      </c>
      <c r="I881" s="10" t="s">
        <v>474</v>
      </c>
      <c r="J881" s="11" t="n">
        <v>2</v>
      </c>
      <c r="K881" s="12" t="n">
        <v>2</v>
      </c>
      <c r="L881" s="13" t="s">
        <v>46</v>
      </c>
      <c r="M881" s="10" t="n">
        <v>712008</v>
      </c>
      <c r="N881" s="10" t="s">
        <v>2277</v>
      </c>
      <c r="O881" s="10" t="s">
        <v>579</v>
      </c>
      <c r="P881" s="10" t="s">
        <v>142</v>
      </c>
      <c r="Q881" s="10" t="n">
        <v>2</v>
      </c>
      <c r="R881" s="10" t="s">
        <v>989</v>
      </c>
      <c r="S881" s="10" t="n">
        <v>113323</v>
      </c>
      <c r="T881" s="10" t="s">
        <v>990</v>
      </c>
      <c r="U881" s="10" t="s">
        <v>991</v>
      </c>
      <c r="V881" s="10" t="n">
        <v>549494482</v>
      </c>
      <c r="W881" s="10"/>
      <c r="X881" s="14" t="s">
        <v>584</v>
      </c>
      <c r="Y881" s="14" t="s">
        <v>2278</v>
      </c>
      <c r="Z881" s="14" t="s">
        <v>2279</v>
      </c>
      <c r="AA881" s="14" t="s">
        <v>283</v>
      </c>
      <c r="AB881" s="14" t="s">
        <v>253</v>
      </c>
      <c r="AC881" s="13" t="s">
        <v>2280</v>
      </c>
      <c r="AD881" s="15" t="n">
        <v>1313</v>
      </c>
      <c r="AE881" s="12" t="n">
        <v>21</v>
      </c>
      <c r="AF881" s="15" t="n">
        <v>275.73</v>
      </c>
      <c r="AG881" s="16" t="n">
        <f aca="false">ROUND(K881*AD881,2)</f>
        <v>2626</v>
      </c>
      <c r="AH881" s="16" t="n">
        <f aca="false">ROUND(K881*(AD881+AF881),2)</f>
        <v>3177.46</v>
      </c>
    </row>
    <row r="882" customFormat="false" ht="25.5" hidden="false" customHeight="false" outlineLevel="0" collapsed="false">
      <c r="A882" s="9" t="n">
        <v>43312</v>
      </c>
      <c r="B882" s="10" t="s">
        <v>2276</v>
      </c>
      <c r="C882" s="9" t="n">
        <v>115891</v>
      </c>
      <c r="D882" s="10" t="s">
        <v>63</v>
      </c>
      <c r="E882" s="10" t="s">
        <v>1646</v>
      </c>
      <c r="F882" s="10" t="s">
        <v>1647</v>
      </c>
      <c r="G882" s="10" t="s">
        <v>1648</v>
      </c>
      <c r="H882" s="10" t="s">
        <v>44</v>
      </c>
      <c r="I882" s="10" t="s">
        <v>474</v>
      </c>
      <c r="J882" s="11" t="n">
        <v>2</v>
      </c>
      <c r="K882" s="12" t="n">
        <v>2</v>
      </c>
      <c r="L882" s="13" t="s">
        <v>46</v>
      </c>
      <c r="M882" s="10" t="n">
        <v>712008</v>
      </c>
      <c r="N882" s="10" t="s">
        <v>2277</v>
      </c>
      <c r="O882" s="10" t="s">
        <v>579</v>
      </c>
      <c r="P882" s="10" t="s">
        <v>142</v>
      </c>
      <c r="Q882" s="10" t="n">
        <v>2</v>
      </c>
      <c r="R882" s="10" t="s">
        <v>989</v>
      </c>
      <c r="S882" s="10" t="n">
        <v>113323</v>
      </c>
      <c r="T882" s="10" t="s">
        <v>990</v>
      </c>
      <c r="U882" s="10" t="s">
        <v>991</v>
      </c>
      <c r="V882" s="10" t="n">
        <v>549494482</v>
      </c>
      <c r="W882" s="10"/>
      <c r="X882" s="14" t="s">
        <v>584</v>
      </c>
      <c r="Y882" s="14" t="s">
        <v>2278</v>
      </c>
      <c r="Z882" s="14" t="s">
        <v>2279</v>
      </c>
      <c r="AA882" s="14" t="s">
        <v>283</v>
      </c>
      <c r="AB882" s="14" t="s">
        <v>253</v>
      </c>
      <c r="AC882" s="13" t="s">
        <v>2280</v>
      </c>
      <c r="AD882" s="15" t="n">
        <v>1313</v>
      </c>
      <c r="AE882" s="12" t="n">
        <v>21</v>
      </c>
      <c r="AF882" s="15" t="n">
        <v>275.73</v>
      </c>
      <c r="AG882" s="16" t="n">
        <f aca="false">ROUND(K882*AD882,2)</f>
        <v>2626</v>
      </c>
      <c r="AH882" s="16" t="n">
        <f aca="false">ROUND(K882*(AD882+AF882),2)</f>
        <v>3177.46</v>
      </c>
    </row>
    <row r="883" customFormat="false" ht="12.7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 t="s">
        <v>71</v>
      </c>
      <c r="AF883" s="17"/>
      <c r="AG883" s="18" t="n">
        <f aca="false">SUM(AG879:AG882)</f>
        <v>11655</v>
      </c>
      <c r="AH883" s="18" t="n">
        <f aca="false">SUM(AH879:AH882)</f>
        <v>14102.55</v>
      </c>
    </row>
    <row r="884" customFormat="false" ht="12.7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</row>
    <row r="885" customFormat="false" ht="25.5" hidden="false" customHeight="false" outlineLevel="0" collapsed="false">
      <c r="A885" s="9" t="n">
        <v>43314</v>
      </c>
      <c r="B885" s="10"/>
      <c r="C885" s="9" t="n">
        <v>115900</v>
      </c>
      <c r="D885" s="10" t="s">
        <v>63</v>
      </c>
      <c r="E885" s="10" t="s">
        <v>1841</v>
      </c>
      <c r="F885" s="10" t="s">
        <v>1842</v>
      </c>
      <c r="G885" s="10" t="s">
        <v>1843</v>
      </c>
      <c r="H885" s="10" t="s">
        <v>44</v>
      </c>
      <c r="I885" s="10" t="s">
        <v>474</v>
      </c>
      <c r="J885" s="11" t="n">
        <v>1</v>
      </c>
      <c r="K885" s="12" t="n">
        <v>1</v>
      </c>
      <c r="L885" s="13" t="s">
        <v>46</v>
      </c>
      <c r="M885" s="10" t="n">
        <v>419917</v>
      </c>
      <c r="N885" s="10" t="s">
        <v>2284</v>
      </c>
      <c r="O885" s="10" t="s">
        <v>77</v>
      </c>
      <c r="P885" s="10" t="s">
        <v>78</v>
      </c>
      <c r="Q885" s="10" t="n">
        <v>0</v>
      </c>
      <c r="R885" s="10"/>
      <c r="S885" s="10" t="n">
        <v>71509</v>
      </c>
      <c r="T885" s="10" t="s">
        <v>2285</v>
      </c>
      <c r="U885" s="10" t="s">
        <v>2286</v>
      </c>
      <c r="V885" s="10" t="n">
        <v>549496348</v>
      </c>
      <c r="W885" s="10"/>
      <c r="X885" s="14" t="s">
        <v>114</v>
      </c>
      <c r="Y885" s="14" t="s">
        <v>2287</v>
      </c>
      <c r="Z885" s="14"/>
      <c r="AA885" s="14" t="s">
        <v>114</v>
      </c>
      <c r="AB885" s="14" t="s">
        <v>191</v>
      </c>
      <c r="AC885" s="13" t="s">
        <v>2288</v>
      </c>
      <c r="AD885" s="15" t="n">
        <v>1081</v>
      </c>
      <c r="AE885" s="12" t="n">
        <v>21</v>
      </c>
      <c r="AF885" s="15" t="n">
        <v>227.01</v>
      </c>
      <c r="AG885" s="16" t="n">
        <f aca="false">ROUND(K885*AD885,2)</f>
        <v>1081</v>
      </c>
      <c r="AH885" s="16" t="n">
        <f aca="false">ROUND(K885*(AD885+AF885),2)</f>
        <v>1308.01</v>
      </c>
    </row>
    <row r="886" customFormat="false" ht="25.5" hidden="false" customHeight="false" outlineLevel="0" collapsed="false">
      <c r="A886" s="9" t="n">
        <v>43314</v>
      </c>
      <c r="B886" s="10"/>
      <c r="C886" s="9" t="n">
        <v>115903</v>
      </c>
      <c r="D886" s="10" t="s">
        <v>40</v>
      </c>
      <c r="E886" s="10" t="s">
        <v>2289</v>
      </c>
      <c r="F886" s="10" t="s">
        <v>2290</v>
      </c>
      <c r="G886" s="10" t="s">
        <v>2291</v>
      </c>
      <c r="H886" s="10" t="s">
        <v>44</v>
      </c>
      <c r="I886" s="10" t="s">
        <v>2292</v>
      </c>
      <c r="J886" s="11" t="n">
        <v>2</v>
      </c>
      <c r="K886" s="12" t="n">
        <v>2</v>
      </c>
      <c r="L886" s="13" t="s">
        <v>46</v>
      </c>
      <c r="M886" s="10" t="n">
        <v>419917</v>
      </c>
      <c r="N886" s="10" t="s">
        <v>2284</v>
      </c>
      <c r="O886" s="10" t="s">
        <v>77</v>
      </c>
      <c r="P886" s="10" t="s">
        <v>78</v>
      </c>
      <c r="Q886" s="10" t="n">
        <v>0</v>
      </c>
      <c r="R886" s="10"/>
      <c r="S886" s="10" t="n">
        <v>71509</v>
      </c>
      <c r="T886" s="10" t="s">
        <v>2285</v>
      </c>
      <c r="U886" s="10" t="s">
        <v>2286</v>
      </c>
      <c r="V886" s="10" t="n">
        <v>549496348</v>
      </c>
      <c r="W886" s="10"/>
      <c r="X886" s="14" t="s">
        <v>114</v>
      </c>
      <c r="Y886" s="14" t="s">
        <v>2287</v>
      </c>
      <c r="Z886" s="14"/>
      <c r="AA886" s="14" t="s">
        <v>114</v>
      </c>
      <c r="AB886" s="14" t="s">
        <v>191</v>
      </c>
      <c r="AC886" s="13" t="s">
        <v>2288</v>
      </c>
      <c r="AD886" s="15" t="n">
        <v>264</v>
      </c>
      <c r="AE886" s="12" t="n">
        <v>21</v>
      </c>
      <c r="AF886" s="15" t="n">
        <v>55.44</v>
      </c>
      <c r="AG886" s="16" t="n">
        <f aca="false">ROUND(K886*AD886,2)</f>
        <v>528</v>
      </c>
      <c r="AH886" s="16" t="n">
        <f aca="false">ROUND(K886*(AD886+AF886),2)</f>
        <v>638.88</v>
      </c>
    </row>
    <row r="887" customFormat="false" ht="25.5" hidden="false" customHeight="false" outlineLevel="0" collapsed="false">
      <c r="A887" s="9" t="n">
        <v>43314</v>
      </c>
      <c r="B887" s="10"/>
      <c r="C887" s="9" t="n">
        <v>115913</v>
      </c>
      <c r="D887" s="10" t="s">
        <v>63</v>
      </c>
      <c r="E887" s="10" t="s">
        <v>2293</v>
      </c>
      <c r="F887" s="10" t="s">
        <v>2294</v>
      </c>
      <c r="G887" s="10" t="s">
        <v>2295</v>
      </c>
      <c r="H887" s="10" t="s">
        <v>44</v>
      </c>
      <c r="I887" s="10" t="s">
        <v>262</v>
      </c>
      <c r="J887" s="11" t="n">
        <v>2</v>
      </c>
      <c r="K887" s="12" t="n">
        <v>2</v>
      </c>
      <c r="L887" s="13" t="s">
        <v>46</v>
      </c>
      <c r="M887" s="10" t="n">
        <v>419917</v>
      </c>
      <c r="N887" s="10" t="s">
        <v>2284</v>
      </c>
      <c r="O887" s="10" t="s">
        <v>77</v>
      </c>
      <c r="P887" s="10" t="s">
        <v>78</v>
      </c>
      <c r="Q887" s="10" t="n">
        <v>0</v>
      </c>
      <c r="R887" s="10"/>
      <c r="S887" s="10" t="n">
        <v>71509</v>
      </c>
      <c r="T887" s="10" t="s">
        <v>2285</v>
      </c>
      <c r="U887" s="10" t="s">
        <v>2286</v>
      </c>
      <c r="V887" s="10" t="n">
        <v>549496348</v>
      </c>
      <c r="W887" s="10"/>
      <c r="X887" s="14" t="s">
        <v>114</v>
      </c>
      <c r="Y887" s="14" t="s">
        <v>2287</v>
      </c>
      <c r="Z887" s="14"/>
      <c r="AA887" s="14" t="s">
        <v>114</v>
      </c>
      <c r="AB887" s="14" t="s">
        <v>191</v>
      </c>
      <c r="AC887" s="13" t="s">
        <v>2288</v>
      </c>
      <c r="AD887" s="15" t="n">
        <v>1135</v>
      </c>
      <c r="AE887" s="12" t="n">
        <v>21</v>
      </c>
      <c r="AF887" s="15" t="n">
        <v>238.35</v>
      </c>
      <c r="AG887" s="16" t="n">
        <f aca="false">ROUND(K887*AD887,2)</f>
        <v>2270</v>
      </c>
      <c r="AH887" s="16" t="n">
        <f aca="false">ROUND(K887*(AD887+AF887),2)</f>
        <v>2746.7</v>
      </c>
    </row>
    <row r="888" customFormat="false" ht="25.5" hidden="false" customHeight="false" outlineLevel="0" collapsed="false">
      <c r="A888" s="9" t="n">
        <v>43314</v>
      </c>
      <c r="B888" s="10"/>
      <c r="C888" s="9" t="n">
        <v>115941</v>
      </c>
      <c r="D888" s="10" t="s">
        <v>40</v>
      </c>
      <c r="E888" s="10" t="s">
        <v>2296</v>
      </c>
      <c r="F888" s="10" t="s">
        <v>2297</v>
      </c>
      <c r="G888" s="10" t="s">
        <v>2298</v>
      </c>
      <c r="H888" s="10" t="s">
        <v>44</v>
      </c>
      <c r="I888" s="10" t="s">
        <v>2299</v>
      </c>
      <c r="J888" s="11" t="n">
        <v>2</v>
      </c>
      <c r="K888" s="12" t="n">
        <v>2</v>
      </c>
      <c r="L888" s="13" t="s">
        <v>46</v>
      </c>
      <c r="M888" s="10" t="n">
        <v>419917</v>
      </c>
      <c r="N888" s="10" t="s">
        <v>2284</v>
      </c>
      <c r="O888" s="10" t="s">
        <v>77</v>
      </c>
      <c r="P888" s="10" t="s">
        <v>78</v>
      </c>
      <c r="Q888" s="10" t="n">
        <v>0</v>
      </c>
      <c r="R888" s="10"/>
      <c r="S888" s="10" t="n">
        <v>71509</v>
      </c>
      <c r="T888" s="10" t="s">
        <v>2285</v>
      </c>
      <c r="U888" s="10" t="s">
        <v>2286</v>
      </c>
      <c r="V888" s="10" t="n">
        <v>549496348</v>
      </c>
      <c r="W888" s="10"/>
      <c r="X888" s="14" t="s">
        <v>114</v>
      </c>
      <c r="Y888" s="14" t="s">
        <v>2287</v>
      </c>
      <c r="Z888" s="14"/>
      <c r="AA888" s="14" t="s">
        <v>114</v>
      </c>
      <c r="AB888" s="14" t="s">
        <v>191</v>
      </c>
      <c r="AC888" s="13" t="s">
        <v>2288</v>
      </c>
      <c r="AD888" s="15" t="n">
        <v>264</v>
      </c>
      <c r="AE888" s="12" t="n">
        <v>21</v>
      </c>
      <c r="AF888" s="15" t="n">
        <v>55.44</v>
      </c>
      <c r="AG888" s="16" t="n">
        <f aca="false">ROUND(K888*AD888,2)</f>
        <v>528</v>
      </c>
      <c r="AH888" s="16" t="n">
        <f aca="false">ROUND(K888*(AD888+AF888),2)</f>
        <v>638.88</v>
      </c>
    </row>
    <row r="889" customFormat="false" ht="25.5" hidden="false" customHeight="false" outlineLevel="0" collapsed="false">
      <c r="A889" s="9" t="n">
        <v>43314</v>
      </c>
      <c r="B889" s="10"/>
      <c r="C889" s="9" t="n">
        <v>115942</v>
      </c>
      <c r="D889" s="10" t="s">
        <v>40</v>
      </c>
      <c r="E889" s="10" t="s">
        <v>2300</v>
      </c>
      <c r="F889" s="10" t="s">
        <v>2301</v>
      </c>
      <c r="G889" s="10" t="s">
        <v>2302</v>
      </c>
      <c r="H889" s="10" t="s">
        <v>44</v>
      </c>
      <c r="I889" s="10" t="s">
        <v>2303</v>
      </c>
      <c r="J889" s="11" t="n">
        <v>2</v>
      </c>
      <c r="K889" s="12" t="n">
        <v>2</v>
      </c>
      <c r="L889" s="13" t="s">
        <v>46</v>
      </c>
      <c r="M889" s="10" t="n">
        <v>419917</v>
      </c>
      <c r="N889" s="10" t="s">
        <v>2284</v>
      </c>
      <c r="O889" s="10" t="s">
        <v>77</v>
      </c>
      <c r="P889" s="10" t="s">
        <v>78</v>
      </c>
      <c r="Q889" s="10" t="n">
        <v>0</v>
      </c>
      <c r="R889" s="10"/>
      <c r="S889" s="10" t="n">
        <v>71509</v>
      </c>
      <c r="T889" s="10" t="s">
        <v>2285</v>
      </c>
      <c r="U889" s="10" t="s">
        <v>2286</v>
      </c>
      <c r="V889" s="10" t="n">
        <v>549496348</v>
      </c>
      <c r="W889" s="10"/>
      <c r="X889" s="14" t="s">
        <v>114</v>
      </c>
      <c r="Y889" s="14" t="s">
        <v>2287</v>
      </c>
      <c r="Z889" s="14"/>
      <c r="AA889" s="14" t="s">
        <v>114</v>
      </c>
      <c r="AB889" s="14" t="s">
        <v>191</v>
      </c>
      <c r="AC889" s="13" t="s">
        <v>2288</v>
      </c>
      <c r="AD889" s="15" t="n">
        <v>264</v>
      </c>
      <c r="AE889" s="12" t="n">
        <v>21</v>
      </c>
      <c r="AF889" s="15" t="n">
        <v>55.44</v>
      </c>
      <c r="AG889" s="16" t="n">
        <f aca="false">ROUND(K889*AD889,2)</f>
        <v>528</v>
      </c>
      <c r="AH889" s="16" t="n">
        <f aca="false">ROUND(K889*(AD889+AF889),2)</f>
        <v>638.88</v>
      </c>
    </row>
    <row r="890" customFormat="false" ht="25.5" hidden="false" customHeight="false" outlineLevel="0" collapsed="false">
      <c r="A890" s="9" t="n">
        <v>43314</v>
      </c>
      <c r="B890" s="10"/>
      <c r="C890" s="9" t="n">
        <v>115946</v>
      </c>
      <c r="D890" s="10" t="s">
        <v>40</v>
      </c>
      <c r="E890" s="10" t="s">
        <v>2304</v>
      </c>
      <c r="F890" s="10" t="s">
        <v>2305</v>
      </c>
      <c r="G890" s="10" t="s">
        <v>2306</v>
      </c>
      <c r="H890" s="10" t="s">
        <v>44</v>
      </c>
      <c r="I890" s="10" t="s">
        <v>2307</v>
      </c>
      <c r="J890" s="11" t="n">
        <v>2</v>
      </c>
      <c r="K890" s="12" t="n">
        <v>2</v>
      </c>
      <c r="L890" s="13" t="s">
        <v>46</v>
      </c>
      <c r="M890" s="10" t="n">
        <v>419917</v>
      </c>
      <c r="N890" s="10" t="s">
        <v>2284</v>
      </c>
      <c r="O890" s="10" t="s">
        <v>77</v>
      </c>
      <c r="P890" s="10" t="s">
        <v>78</v>
      </c>
      <c r="Q890" s="10" t="n">
        <v>0</v>
      </c>
      <c r="R890" s="10"/>
      <c r="S890" s="10" t="n">
        <v>71509</v>
      </c>
      <c r="T890" s="10" t="s">
        <v>2285</v>
      </c>
      <c r="U890" s="10" t="s">
        <v>2286</v>
      </c>
      <c r="V890" s="10" t="n">
        <v>549496348</v>
      </c>
      <c r="W890" s="10"/>
      <c r="X890" s="14" t="s">
        <v>2308</v>
      </c>
      <c r="Y890" s="14" t="s">
        <v>2287</v>
      </c>
      <c r="Z890" s="14" t="s">
        <v>2279</v>
      </c>
      <c r="AA890" s="14" t="s">
        <v>114</v>
      </c>
      <c r="AB890" s="14" t="s">
        <v>191</v>
      </c>
      <c r="AC890" s="13" t="s">
        <v>2288</v>
      </c>
      <c r="AD890" s="15" t="n">
        <v>720</v>
      </c>
      <c r="AE890" s="12" t="n">
        <v>21</v>
      </c>
      <c r="AF890" s="15" t="n">
        <v>151.2</v>
      </c>
      <c r="AG890" s="16" t="n">
        <f aca="false">ROUND(K890*AD890,2)</f>
        <v>1440</v>
      </c>
      <c r="AH890" s="16" t="n">
        <f aca="false">ROUND(K890*(AD890+AF890),2)</f>
        <v>1742.4</v>
      </c>
    </row>
    <row r="891" customFormat="false" ht="25.5" hidden="false" customHeight="false" outlineLevel="0" collapsed="false">
      <c r="A891" s="9" t="n">
        <v>43314</v>
      </c>
      <c r="B891" s="10"/>
      <c r="C891" s="9" t="n">
        <v>115957</v>
      </c>
      <c r="D891" s="10" t="s">
        <v>40</v>
      </c>
      <c r="E891" s="10" t="s">
        <v>2309</v>
      </c>
      <c r="F891" s="10" t="s">
        <v>2310</v>
      </c>
      <c r="G891" s="10" t="s">
        <v>2311</v>
      </c>
      <c r="H891" s="10" t="s">
        <v>44</v>
      </c>
      <c r="I891" s="10" t="s">
        <v>272</v>
      </c>
      <c r="J891" s="11" t="n">
        <v>2</v>
      </c>
      <c r="K891" s="12" t="n">
        <v>2</v>
      </c>
      <c r="L891" s="13" t="s">
        <v>46</v>
      </c>
      <c r="M891" s="10" t="n">
        <v>419917</v>
      </c>
      <c r="N891" s="10" t="s">
        <v>2284</v>
      </c>
      <c r="O891" s="10" t="s">
        <v>77</v>
      </c>
      <c r="P891" s="10" t="s">
        <v>78</v>
      </c>
      <c r="Q891" s="10" t="n">
        <v>0</v>
      </c>
      <c r="R891" s="10"/>
      <c r="S891" s="10" t="n">
        <v>71509</v>
      </c>
      <c r="T891" s="10" t="s">
        <v>2285</v>
      </c>
      <c r="U891" s="10" t="s">
        <v>2286</v>
      </c>
      <c r="V891" s="10" t="n">
        <v>549496348</v>
      </c>
      <c r="W891" s="10"/>
      <c r="X891" s="14" t="s">
        <v>114</v>
      </c>
      <c r="Y891" s="14" t="s">
        <v>2287</v>
      </c>
      <c r="Z891" s="14"/>
      <c r="AA891" s="14" t="s">
        <v>114</v>
      </c>
      <c r="AB891" s="14" t="s">
        <v>191</v>
      </c>
      <c r="AC891" s="13" t="s">
        <v>2288</v>
      </c>
      <c r="AD891" s="15" t="n">
        <v>294</v>
      </c>
      <c r="AE891" s="12" t="n">
        <v>21</v>
      </c>
      <c r="AF891" s="15" t="n">
        <v>61.74</v>
      </c>
      <c r="AG891" s="16" t="n">
        <f aca="false">ROUND(K891*AD891,2)</f>
        <v>588</v>
      </c>
      <c r="AH891" s="16" t="n">
        <f aca="false">ROUND(K891*(AD891+AF891),2)</f>
        <v>711.48</v>
      </c>
    </row>
    <row r="892" customFormat="false" ht="25.5" hidden="false" customHeight="false" outlineLevel="0" collapsed="false">
      <c r="A892" s="9" t="n">
        <v>43314</v>
      </c>
      <c r="B892" s="10"/>
      <c r="C892" s="9" t="n">
        <v>115958</v>
      </c>
      <c r="D892" s="10" t="s">
        <v>40</v>
      </c>
      <c r="E892" s="10" t="s">
        <v>2312</v>
      </c>
      <c r="F892" s="10" t="s">
        <v>2313</v>
      </c>
      <c r="G892" s="10" t="s">
        <v>2314</v>
      </c>
      <c r="H892" s="10" t="s">
        <v>44</v>
      </c>
      <c r="I892" s="10" t="s">
        <v>2315</v>
      </c>
      <c r="J892" s="11" t="n">
        <v>2</v>
      </c>
      <c r="K892" s="12" t="n">
        <v>2</v>
      </c>
      <c r="L892" s="13" t="s">
        <v>46</v>
      </c>
      <c r="M892" s="10" t="n">
        <v>419917</v>
      </c>
      <c r="N892" s="10" t="s">
        <v>2284</v>
      </c>
      <c r="O892" s="10" t="s">
        <v>77</v>
      </c>
      <c r="P892" s="10" t="s">
        <v>78</v>
      </c>
      <c r="Q892" s="10" t="n">
        <v>0</v>
      </c>
      <c r="R892" s="10"/>
      <c r="S892" s="10" t="n">
        <v>71509</v>
      </c>
      <c r="T892" s="10" t="s">
        <v>2285</v>
      </c>
      <c r="U892" s="10" t="s">
        <v>2286</v>
      </c>
      <c r="V892" s="10" t="n">
        <v>549496348</v>
      </c>
      <c r="W892" s="10"/>
      <c r="X892" s="14" t="s">
        <v>114</v>
      </c>
      <c r="Y892" s="14" t="s">
        <v>2287</v>
      </c>
      <c r="Z892" s="14"/>
      <c r="AA892" s="14" t="s">
        <v>114</v>
      </c>
      <c r="AB892" s="14" t="s">
        <v>191</v>
      </c>
      <c r="AC892" s="13" t="s">
        <v>2288</v>
      </c>
      <c r="AD892" s="15" t="n">
        <v>264</v>
      </c>
      <c r="AE892" s="12" t="n">
        <v>21</v>
      </c>
      <c r="AF892" s="15" t="n">
        <v>55.44</v>
      </c>
      <c r="AG892" s="16" t="n">
        <f aca="false">ROUND(K892*AD892,2)</f>
        <v>528</v>
      </c>
      <c r="AH892" s="16" t="n">
        <f aca="false">ROUND(K892*(AD892+AF892),2)</f>
        <v>638.88</v>
      </c>
    </row>
    <row r="893" customFormat="false" ht="12.7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 t="s">
        <v>71</v>
      </c>
      <c r="AF893" s="17"/>
      <c r="AG893" s="18" t="n">
        <f aca="false">SUM(AG885:AG892)</f>
        <v>7491</v>
      </c>
      <c r="AH893" s="18" t="n">
        <f aca="false">SUM(AH885:AH892)</f>
        <v>9064.11</v>
      </c>
    </row>
    <row r="894" customFormat="false" ht="12.7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</row>
    <row r="895" customFormat="false" ht="25.5" hidden="false" customHeight="false" outlineLevel="0" collapsed="false">
      <c r="A895" s="9" t="n">
        <v>43328</v>
      </c>
      <c r="B895" s="10"/>
      <c r="C895" s="9" t="n">
        <v>116088</v>
      </c>
      <c r="D895" s="10" t="s">
        <v>63</v>
      </c>
      <c r="E895" s="10" t="s">
        <v>748</v>
      </c>
      <c r="F895" s="10" t="s">
        <v>749</v>
      </c>
      <c r="G895" s="10" t="s">
        <v>750</v>
      </c>
      <c r="H895" s="10" t="s">
        <v>44</v>
      </c>
      <c r="I895" s="10" t="s">
        <v>156</v>
      </c>
      <c r="J895" s="11" t="n">
        <v>2</v>
      </c>
      <c r="K895" s="12" t="n">
        <v>2</v>
      </c>
      <c r="L895" s="13" t="s">
        <v>46</v>
      </c>
      <c r="M895" s="10" t="n">
        <v>213430</v>
      </c>
      <c r="N895" s="10" t="s">
        <v>2316</v>
      </c>
      <c r="O895" s="10" t="s">
        <v>1000</v>
      </c>
      <c r="P895" s="10" t="s">
        <v>1001</v>
      </c>
      <c r="Q895" s="10"/>
      <c r="R895" s="10"/>
      <c r="S895" s="10" t="n">
        <v>206651</v>
      </c>
      <c r="T895" s="10" t="s">
        <v>2317</v>
      </c>
      <c r="U895" s="10" t="s">
        <v>2318</v>
      </c>
      <c r="V895" s="10" t="n">
        <v>549496978</v>
      </c>
      <c r="W895" s="10" t="s">
        <v>2319</v>
      </c>
      <c r="X895" s="14" t="s">
        <v>1019</v>
      </c>
      <c r="Y895" s="14" t="s">
        <v>2320</v>
      </c>
      <c r="Z895" s="14" t="s">
        <v>2321</v>
      </c>
      <c r="AA895" s="14" t="s">
        <v>216</v>
      </c>
      <c r="AB895" s="14" t="s">
        <v>253</v>
      </c>
      <c r="AC895" s="13" t="s">
        <v>2322</v>
      </c>
      <c r="AD895" s="15" t="n">
        <v>1358</v>
      </c>
      <c r="AE895" s="12" t="n">
        <v>21</v>
      </c>
      <c r="AF895" s="15" t="n">
        <v>285.18</v>
      </c>
      <c r="AG895" s="16" t="n">
        <f aca="false">ROUND(K895*AD895,2)</f>
        <v>2716</v>
      </c>
      <c r="AH895" s="16" t="n">
        <f aca="false">ROUND(K895*(AD895+AF895),2)</f>
        <v>3286.36</v>
      </c>
    </row>
    <row r="896" customFormat="false" ht="25.5" hidden="false" customHeight="false" outlineLevel="0" collapsed="false">
      <c r="A896" s="9" t="n">
        <v>43328</v>
      </c>
      <c r="B896" s="10"/>
      <c r="C896" s="9" t="n">
        <v>116110</v>
      </c>
      <c r="D896" s="10" t="s">
        <v>63</v>
      </c>
      <c r="E896" s="10" t="s">
        <v>753</v>
      </c>
      <c r="F896" s="10" t="s">
        <v>754</v>
      </c>
      <c r="G896" s="10" t="s">
        <v>755</v>
      </c>
      <c r="H896" s="10" t="s">
        <v>44</v>
      </c>
      <c r="I896" s="10" t="s">
        <v>222</v>
      </c>
      <c r="J896" s="11" t="n">
        <v>1</v>
      </c>
      <c r="K896" s="12" t="n">
        <v>1</v>
      </c>
      <c r="L896" s="13" t="s">
        <v>46</v>
      </c>
      <c r="M896" s="10" t="n">
        <v>213430</v>
      </c>
      <c r="N896" s="10" t="s">
        <v>2316</v>
      </c>
      <c r="O896" s="10" t="s">
        <v>1000</v>
      </c>
      <c r="P896" s="10" t="s">
        <v>1001</v>
      </c>
      <c r="Q896" s="10"/>
      <c r="R896" s="10"/>
      <c r="S896" s="10" t="n">
        <v>206651</v>
      </c>
      <c r="T896" s="10" t="s">
        <v>2317</v>
      </c>
      <c r="U896" s="10" t="s">
        <v>2318</v>
      </c>
      <c r="V896" s="10" t="n">
        <v>549496978</v>
      </c>
      <c r="W896" s="10" t="s">
        <v>2319</v>
      </c>
      <c r="X896" s="14" t="s">
        <v>1019</v>
      </c>
      <c r="Y896" s="14" t="s">
        <v>2320</v>
      </c>
      <c r="Z896" s="14" t="s">
        <v>2321</v>
      </c>
      <c r="AA896" s="14" t="s">
        <v>216</v>
      </c>
      <c r="AB896" s="14" t="s">
        <v>253</v>
      </c>
      <c r="AC896" s="13" t="s">
        <v>2322</v>
      </c>
      <c r="AD896" s="15" t="n">
        <v>1622</v>
      </c>
      <c r="AE896" s="12" t="n">
        <v>21</v>
      </c>
      <c r="AF896" s="15" t="n">
        <v>340.62</v>
      </c>
      <c r="AG896" s="16" t="n">
        <f aca="false">ROUND(K896*AD896,2)</f>
        <v>1622</v>
      </c>
      <c r="AH896" s="16" t="n">
        <f aca="false">ROUND(K896*(AD896+AF896),2)</f>
        <v>1962.62</v>
      </c>
    </row>
    <row r="897" customFormat="false" ht="25.5" hidden="false" customHeight="false" outlineLevel="0" collapsed="false">
      <c r="A897" s="9" t="n">
        <v>43328</v>
      </c>
      <c r="B897" s="10"/>
      <c r="C897" s="9" t="n">
        <v>116111</v>
      </c>
      <c r="D897" s="10" t="s">
        <v>63</v>
      </c>
      <c r="E897" s="10" t="s">
        <v>756</v>
      </c>
      <c r="F897" s="10" t="s">
        <v>757</v>
      </c>
      <c r="G897" s="10" t="s">
        <v>758</v>
      </c>
      <c r="H897" s="10" t="s">
        <v>44</v>
      </c>
      <c r="I897" s="10" t="s">
        <v>222</v>
      </c>
      <c r="J897" s="11" t="n">
        <v>1</v>
      </c>
      <c r="K897" s="12" t="n">
        <v>1</v>
      </c>
      <c r="L897" s="13" t="s">
        <v>46</v>
      </c>
      <c r="M897" s="10" t="n">
        <v>213430</v>
      </c>
      <c r="N897" s="10" t="s">
        <v>2316</v>
      </c>
      <c r="O897" s="10" t="s">
        <v>1000</v>
      </c>
      <c r="P897" s="10" t="s">
        <v>1001</v>
      </c>
      <c r="Q897" s="10"/>
      <c r="R897" s="10"/>
      <c r="S897" s="10" t="n">
        <v>206651</v>
      </c>
      <c r="T897" s="10" t="s">
        <v>2317</v>
      </c>
      <c r="U897" s="10" t="s">
        <v>2318</v>
      </c>
      <c r="V897" s="10" t="n">
        <v>549496978</v>
      </c>
      <c r="W897" s="10" t="s">
        <v>2319</v>
      </c>
      <c r="X897" s="14" t="s">
        <v>1019</v>
      </c>
      <c r="Y897" s="14" t="s">
        <v>2320</v>
      </c>
      <c r="Z897" s="14" t="s">
        <v>2321</v>
      </c>
      <c r="AA897" s="14" t="s">
        <v>216</v>
      </c>
      <c r="AB897" s="14" t="s">
        <v>253</v>
      </c>
      <c r="AC897" s="13" t="s">
        <v>2322</v>
      </c>
      <c r="AD897" s="15" t="n">
        <v>1622</v>
      </c>
      <c r="AE897" s="12" t="n">
        <v>21</v>
      </c>
      <c r="AF897" s="15" t="n">
        <v>340.62</v>
      </c>
      <c r="AG897" s="16" t="n">
        <f aca="false">ROUND(K897*AD897,2)</f>
        <v>1622</v>
      </c>
      <c r="AH897" s="16" t="n">
        <f aca="false">ROUND(K897*(AD897+AF897),2)</f>
        <v>1962.62</v>
      </c>
    </row>
    <row r="898" customFormat="false" ht="25.5" hidden="false" customHeight="false" outlineLevel="0" collapsed="false">
      <c r="A898" s="9" t="n">
        <v>43328</v>
      </c>
      <c r="B898" s="10"/>
      <c r="C898" s="9" t="n">
        <v>116112</v>
      </c>
      <c r="D898" s="10" t="s">
        <v>63</v>
      </c>
      <c r="E898" s="10" t="s">
        <v>759</v>
      </c>
      <c r="F898" s="10" t="s">
        <v>760</v>
      </c>
      <c r="G898" s="10" t="s">
        <v>761</v>
      </c>
      <c r="H898" s="10" t="s">
        <v>44</v>
      </c>
      <c r="I898" s="10" t="s">
        <v>222</v>
      </c>
      <c r="J898" s="11" t="n">
        <v>1</v>
      </c>
      <c r="K898" s="12" t="n">
        <v>1</v>
      </c>
      <c r="L898" s="13" t="s">
        <v>46</v>
      </c>
      <c r="M898" s="10" t="n">
        <v>213430</v>
      </c>
      <c r="N898" s="10" t="s">
        <v>2316</v>
      </c>
      <c r="O898" s="10" t="s">
        <v>1000</v>
      </c>
      <c r="P898" s="10" t="s">
        <v>1001</v>
      </c>
      <c r="Q898" s="10"/>
      <c r="R898" s="10"/>
      <c r="S898" s="10" t="n">
        <v>206651</v>
      </c>
      <c r="T898" s="10" t="s">
        <v>2317</v>
      </c>
      <c r="U898" s="10" t="s">
        <v>2318</v>
      </c>
      <c r="V898" s="10" t="n">
        <v>549496978</v>
      </c>
      <c r="W898" s="10" t="s">
        <v>2319</v>
      </c>
      <c r="X898" s="14" t="s">
        <v>1019</v>
      </c>
      <c r="Y898" s="14" t="s">
        <v>2320</v>
      </c>
      <c r="Z898" s="14" t="s">
        <v>2321</v>
      </c>
      <c r="AA898" s="14" t="s">
        <v>216</v>
      </c>
      <c r="AB898" s="14" t="s">
        <v>253</v>
      </c>
      <c r="AC898" s="13" t="s">
        <v>2322</v>
      </c>
      <c r="AD898" s="15" t="n">
        <v>1622</v>
      </c>
      <c r="AE898" s="12" t="n">
        <v>21</v>
      </c>
      <c r="AF898" s="15" t="n">
        <v>340.62</v>
      </c>
      <c r="AG898" s="16" t="n">
        <f aca="false">ROUND(K898*AD898,2)</f>
        <v>1622</v>
      </c>
      <c r="AH898" s="16" t="n">
        <f aca="false">ROUND(K898*(AD898+AF898),2)</f>
        <v>1962.62</v>
      </c>
    </row>
    <row r="899" customFormat="false" ht="12.7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 t="s">
        <v>71</v>
      </c>
      <c r="AF899" s="17"/>
      <c r="AG899" s="18" t="n">
        <f aca="false">SUM(AG895:AG898)</f>
        <v>7582</v>
      </c>
      <c r="AH899" s="18" t="n">
        <f aca="false">SUM(AH895:AH898)</f>
        <v>9174.22</v>
      </c>
    </row>
    <row r="900" customFormat="false" ht="12.7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</row>
    <row r="901" customFormat="false" ht="25.5" hidden="false" customHeight="false" outlineLevel="0" collapsed="false">
      <c r="A901" s="9" t="n">
        <v>43336</v>
      </c>
      <c r="B901" s="10"/>
      <c r="C901" s="9" t="n">
        <v>116216</v>
      </c>
      <c r="D901" s="10" t="s">
        <v>63</v>
      </c>
      <c r="E901" s="10" t="s">
        <v>205</v>
      </c>
      <c r="F901" s="10" t="s">
        <v>206</v>
      </c>
      <c r="G901" s="10" t="s">
        <v>207</v>
      </c>
      <c r="H901" s="10" t="s">
        <v>44</v>
      </c>
      <c r="I901" s="10" t="s">
        <v>156</v>
      </c>
      <c r="J901" s="11" t="n">
        <v>1</v>
      </c>
      <c r="K901" s="12" t="n">
        <v>1</v>
      </c>
      <c r="L901" s="13" t="s">
        <v>46</v>
      </c>
      <c r="M901" s="10" t="n">
        <v>231600</v>
      </c>
      <c r="N901" s="10" t="s">
        <v>208</v>
      </c>
      <c r="O901" s="10" t="s">
        <v>209</v>
      </c>
      <c r="P901" s="10" t="s">
        <v>210</v>
      </c>
      <c r="Q901" s="10" t="n">
        <v>3</v>
      </c>
      <c r="R901" s="10" t="n">
        <v>3.1</v>
      </c>
      <c r="S901" s="10" t="n">
        <v>75003</v>
      </c>
      <c r="T901" s="10" t="s">
        <v>211</v>
      </c>
      <c r="U901" s="10" t="s">
        <v>212</v>
      </c>
      <c r="V901" s="10" t="n">
        <v>549495486</v>
      </c>
      <c r="W901" s="10"/>
      <c r="X901" s="14" t="s">
        <v>1497</v>
      </c>
      <c r="Y901" s="14" t="s">
        <v>214</v>
      </c>
      <c r="Z901" s="14" t="s">
        <v>215</v>
      </c>
      <c r="AA901" s="14" t="s">
        <v>216</v>
      </c>
      <c r="AB901" s="14" t="s">
        <v>217</v>
      </c>
      <c r="AC901" s="13" t="s">
        <v>2323</v>
      </c>
      <c r="AD901" s="15" t="n">
        <v>1358</v>
      </c>
      <c r="AE901" s="12" t="n">
        <v>21</v>
      </c>
      <c r="AF901" s="15" t="n">
        <v>285.18</v>
      </c>
      <c r="AG901" s="16" t="n">
        <f aca="false">ROUND(K901*AD901,2)</f>
        <v>1358</v>
      </c>
      <c r="AH901" s="16" t="n">
        <f aca="false">ROUND(K901*(AD901+AF901),2)</f>
        <v>1643.18</v>
      </c>
    </row>
    <row r="902" customFormat="false" ht="25.5" hidden="false" customHeight="false" outlineLevel="0" collapsed="false">
      <c r="A902" s="9" t="n">
        <v>43336</v>
      </c>
      <c r="B902" s="10"/>
      <c r="C902" s="9" t="n">
        <v>116217</v>
      </c>
      <c r="D902" s="10" t="s">
        <v>63</v>
      </c>
      <c r="E902" s="10" t="s">
        <v>219</v>
      </c>
      <c r="F902" s="10" t="s">
        <v>220</v>
      </c>
      <c r="G902" s="10" t="s">
        <v>221</v>
      </c>
      <c r="H902" s="10" t="s">
        <v>44</v>
      </c>
      <c r="I902" s="10" t="s">
        <v>222</v>
      </c>
      <c r="J902" s="11" t="n">
        <v>1</v>
      </c>
      <c r="K902" s="12" t="n">
        <v>1</v>
      </c>
      <c r="L902" s="13" t="s">
        <v>46</v>
      </c>
      <c r="M902" s="10" t="n">
        <v>231600</v>
      </c>
      <c r="N902" s="10" t="s">
        <v>208</v>
      </c>
      <c r="O902" s="10" t="s">
        <v>209</v>
      </c>
      <c r="P902" s="10" t="s">
        <v>210</v>
      </c>
      <c r="Q902" s="10" t="n">
        <v>3</v>
      </c>
      <c r="R902" s="10" t="n">
        <v>3.1</v>
      </c>
      <c r="S902" s="10" t="n">
        <v>75003</v>
      </c>
      <c r="T902" s="10" t="s">
        <v>211</v>
      </c>
      <c r="U902" s="10" t="s">
        <v>212</v>
      </c>
      <c r="V902" s="10" t="n">
        <v>549495486</v>
      </c>
      <c r="W902" s="10"/>
      <c r="X902" s="14" t="s">
        <v>1497</v>
      </c>
      <c r="Y902" s="14" t="s">
        <v>214</v>
      </c>
      <c r="Z902" s="14" t="s">
        <v>215</v>
      </c>
      <c r="AA902" s="14" t="s">
        <v>216</v>
      </c>
      <c r="AB902" s="14" t="s">
        <v>217</v>
      </c>
      <c r="AC902" s="13" t="s">
        <v>2323</v>
      </c>
      <c r="AD902" s="15" t="n">
        <v>1622</v>
      </c>
      <c r="AE902" s="12" t="n">
        <v>21</v>
      </c>
      <c r="AF902" s="15" t="n">
        <v>340.62</v>
      </c>
      <c r="AG902" s="16" t="n">
        <f aca="false">ROUND(K902*AD902,2)</f>
        <v>1622</v>
      </c>
      <c r="AH902" s="16" t="n">
        <f aca="false">ROUND(K902*(AD902+AF902),2)</f>
        <v>1962.62</v>
      </c>
    </row>
    <row r="903" customFormat="false" ht="12.7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 t="s">
        <v>71</v>
      </c>
      <c r="AF903" s="17"/>
      <c r="AG903" s="18" t="n">
        <f aca="false">SUM(AG901:AG902)</f>
        <v>2980</v>
      </c>
      <c r="AH903" s="18" t="n">
        <f aca="false">SUM(AH901:AH902)</f>
        <v>3605.8</v>
      </c>
    </row>
    <row r="904" customFormat="false" ht="12.7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</row>
    <row r="905" customFormat="false" ht="25.5" hidden="false" customHeight="false" outlineLevel="0" collapsed="false">
      <c r="A905" s="9" t="n">
        <v>43337</v>
      </c>
      <c r="B905" s="10"/>
      <c r="C905" s="9" t="n">
        <v>116227</v>
      </c>
      <c r="D905" s="10" t="s">
        <v>63</v>
      </c>
      <c r="E905" s="10" t="s">
        <v>205</v>
      </c>
      <c r="F905" s="10" t="s">
        <v>206</v>
      </c>
      <c r="G905" s="10" t="s">
        <v>207</v>
      </c>
      <c r="H905" s="10" t="s">
        <v>44</v>
      </c>
      <c r="I905" s="10" t="s">
        <v>156</v>
      </c>
      <c r="J905" s="11" t="n">
        <v>3</v>
      </c>
      <c r="K905" s="12" t="n">
        <v>3</v>
      </c>
      <c r="L905" s="13" t="s">
        <v>46</v>
      </c>
      <c r="M905" s="10" t="n">
        <v>231600</v>
      </c>
      <c r="N905" s="10" t="s">
        <v>208</v>
      </c>
      <c r="O905" s="10" t="s">
        <v>209</v>
      </c>
      <c r="P905" s="10" t="s">
        <v>210</v>
      </c>
      <c r="Q905" s="10" t="n">
        <v>3</v>
      </c>
      <c r="R905" s="10" t="n">
        <v>3.1</v>
      </c>
      <c r="S905" s="10" t="n">
        <v>75003</v>
      </c>
      <c r="T905" s="10" t="s">
        <v>211</v>
      </c>
      <c r="U905" s="10" t="s">
        <v>212</v>
      </c>
      <c r="V905" s="10" t="n">
        <v>549495486</v>
      </c>
      <c r="W905" s="10"/>
      <c r="X905" s="14" t="s">
        <v>213</v>
      </c>
      <c r="Y905" s="14" t="s">
        <v>214</v>
      </c>
      <c r="Z905" s="14" t="s">
        <v>215</v>
      </c>
      <c r="AA905" s="14" t="s">
        <v>216</v>
      </c>
      <c r="AB905" s="14" t="s">
        <v>217</v>
      </c>
      <c r="AC905" s="13" t="s">
        <v>2324</v>
      </c>
      <c r="AD905" s="15" t="n">
        <v>1358</v>
      </c>
      <c r="AE905" s="12" t="n">
        <v>21</v>
      </c>
      <c r="AF905" s="15" t="n">
        <v>285.18</v>
      </c>
      <c r="AG905" s="16" t="n">
        <f aca="false">ROUND(K905*AD905,2)</f>
        <v>4074</v>
      </c>
      <c r="AH905" s="16" t="n">
        <f aca="false">ROUND(K905*(AD905+AF905),2)</f>
        <v>4929.54</v>
      </c>
    </row>
    <row r="906" customFormat="false" ht="12.7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 t="s">
        <v>71</v>
      </c>
      <c r="AF906" s="17"/>
      <c r="AG906" s="18" t="n">
        <f aca="false">SUM(AG905:AG905)</f>
        <v>4074</v>
      </c>
      <c r="AH906" s="18" t="n">
        <f aca="false">SUM(AH905:AH905)</f>
        <v>4929.54</v>
      </c>
    </row>
    <row r="907" customFormat="false" ht="12.7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</row>
    <row r="908" customFormat="false" ht="25.5" hidden="false" customHeight="false" outlineLevel="0" collapsed="false">
      <c r="A908" s="9" t="n">
        <v>43339</v>
      </c>
      <c r="B908" s="10" t="s">
        <v>2325</v>
      </c>
      <c r="C908" s="9" t="n">
        <v>115965</v>
      </c>
      <c r="D908" s="10" t="s">
        <v>63</v>
      </c>
      <c r="E908" s="10" t="s">
        <v>2003</v>
      </c>
      <c r="F908" s="10" t="s">
        <v>2004</v>
      </c>
      <c r="G908" s="10" t="s">
        <v>2005</v>
      </c>
      <c r="H908" s="10" t="s">
        <v>44</v>
      </c>
      <c r="I908" s="10" t="s">
        <v>222</v>
      </c>
      <c r="J908" s="11" t="n">
        <v>1</v>
      </c>
      <c r="K908" s="12" t="n">
        <v>1</v>
      </c>
      <c r="L908" s="13" t="s">
        <v>46</v>
      </c>
      <c r="M908" s="10" t="n">
        <v>920000</v>
      </c>
      <c r="N908" s="10" t="s">
        <v>897</v>
      </c>
      <c r="O908" s="10" t="s">
        <v>423</v>
      </c>
      <c r="P908" s="10" t="s">
        <v>424</v>
      </c>
      <c r="Q908" s="10" t="n">
        <v>2</v>
      </c>
      <c r="R908" s="10"/>
      <c r="S908" s="10" t="n">
        <v>2090</v>
      </c>
      <c r="T908" s="10" t="s">
        <v>899</v>
      </c>
      <c r="U908" s="10" t="s">
        <v>900</v>
      </c>
      <c r="V908" s="10" t="n">
        <v>549494642</v>
      </c>
      <c r="W908" s="10"/>
      <c r="X908" s="14" t="s">
        <v>2326</v>
      </c>
      <c r="Y908" s="14" t="s">
        <v>2327</v>
      </c>
      <c r="Z908" s="14"/>
      <c r="AA908" s="14" t="s">
        <v>216</v>
      </c>
      <c r="AB908" s="14" t="s">
        <v>253</v>
      </c>
      <c r="AC908" s="13" t="s">
        <v>2328</v>
      </c>
      <c r="AD908" s="15" t="n">
        <v>1637</v>
      </c>
      <c r="AE908" s="12" t="n">
        <v>21</v>
      </c>
      <c r="AF908" s="15" t="n">
        <v>343.77</v>
      </c>
      <c r="AG908" s="16" t="n">
        <f aca="false">ROUND(K908*AD908,2)</f>
        <v>1637</v>
      </c>
      <c r="AH908" s="16" t="n">
        <f aca="false">ROUND(K908*(AD908+AF908),2)</f>
        <v>1980.77</v>
      </c>
    </row>
    <row r="909" customFormat="false" ht="25.5" hidden="false" customHeight="false" outlineLevel="0" collapsed="false">
      <c r="A909" s="9" t="n">
        <v>43339</v>
      </c>
      <c r="B909" s="10" t="s">
        <v>2325</v>
      </c>
      <c r="C909" s="9" t="n">
        <v>115966</v>
      </c>
      <c r="D909" s="10" t="s">
        <v>63</v>
      </c>
      <c r="E909" s="10" t="s">
        <v>2000</v>
      </c>
      <c r="F909" s="10" t="s">
        <v>2001</v>
      </c>
      <c r="G909" s="10" t="s">
        <v>2002</v>
      </c>
      <c r="H909" s="10" t="s">
        <v>44</v>
      </c>
      <c r="I909" s="10" t="s">
        <v>222</v>
      </c>
      <c r="J909" s="11" t="n">
        <v>1</v>
      </c>
      <c r="K909" s="12" t="n">
        <v>1</v>
      </c>
      <c r="L909" s="13" t="s">
        <v>46</v>
      </c>
      <c r="M909" s="10" t="n">
        <v>920000</v>
      </c>
      <c r="N909" s="10" t="s">
        <v>897</v>
      </c>
      <c r="O909" s="10" t="s">
        <v>423</v>
      </c>
      <c r="P909" s="10" t="s">
        <v>424</v>
      </c>
      <c r="Q909" s="10" t="n">
        <v>2</v>
      </c>
      <c r="R909" s="10"/>
      <c r="S909" s="10" t="n">
        <v>2090</v>
      </c>
      <c r="T909" s="10" t="s">
        <v>899</v>
      </c>
      <c r="U909" s="10" t="s">
        <v>900</v>
      </c>
      <c r="V909" s="10" t="n">
        <v>549494642</v>
      </c>
      <c r="W909" s="10"/>
      <c r="X909" s="14" t="s">
        <v>2326</v>
      </c>
      <c r="Y909" s="14" t="s">
        <v>2327</v>
      </c>
      <c r="Z909" s="14"/>
      <c r="AA909" s="14" t="s">
        <v>216</v>
      </c>
      <c r="AB909" s="14" t="s">
        <v>253</v>
      </c>
      <c r="AC909" s="13" t="s">
        <v>2328</v>
      </c>
      <c r="AD909" s="15" t="n">
        <v>1637</v>
      </c>
      <c r="AE909" s="12" t="n">
        <v>21</v>
      </c>
      <c r="AF909" s="15" t="n">
        <v>343.77</v>
      </c>
      <c r="AG909" s="16" t="n">
        <f aca="false">ROUND(K909*AD909,2)</f>
        <v>1637</v>
      </c>
      <c r="AH909" s="16" t="n">
        <f aca="false">ROUND(K909*(AD909+AF909),2)</f>
        <v>1980.77</v>
      </c>
    </row>
    <row r="910" customFormat="false" ht="25.5" hidden="false" customHeight="false" outlineLevel="0" collapsed="false">
      <c r="A910" s="9" t="n">
        <v>43339</v>
      </c>
      <c r="B910" s="10" t="s">
        <v>2325</v>
      </c>
      <c r="C910" s="9" t="n">
        <v>115987</v>
      </c>
      <c r="D910" s="10" t="s">
        <v>63</v>
      </c>
      <c r="E910" s="10" t="s">
        <v>1997</v>
      </c>
      <c r="F910" s="10" t="s">
        <v>1998</v>
      </c>
      <c r="G910" s="10" t="s">
        <v>1999</v>
      </c>
      <c r="H910" s="10" t="s">
        <v>44</v>
      </c>
      <c r="I910" s="10" t="s">
        <v>222</v>
      </c>
      <c r="J910" s="11" t="n">
        <v>1</v>
      </c>
      <c r="K910" s="12" t="n">
        <v>1</v>
      </c>
      <c r="L910" s="13" t="s">
        <v>46</v>
      </c>
      <c r="M910" s="10" t="n">
        <v>920000</v>
      </c>
      <c r="N910" s="10" t="s">
        <v>897</v>
      </c>
      <c r="O910" s="10" t="s">
        <v>423</v>
      </c>
      <c r="P910" s="10" t="s">
        <v>424</v>
      </c>
      <c r="Q910" s="10" t="n">
        <v>2</v>
      </c>
      <c r="R910" s="10"/>
      <c r="S910" s="10" t="n">
        <v>2090</v>
      </c>
      <c r="T910" s="10" t="s">
        <v>899</v>
      </c>
      <c r="U910" s="10" t="s">
        <v>900</v>
      </c>
      <c r="V910" s="10" t="n">
        <v>549494642</v>
      </c>
      <c r="W910" s="10"/>
      <c r="X910" s="14" t="s">
        <v>2326</v>
      </c>
      <c r="Y910" s="14" t="s">
        <v>2327</v>
      </c>
      <c r="Z910" s="14"/>
      <c r="AA910" s="14" t="s">
        <v>216</v>
      </c>
      <c r="AB910" s="14" t="s">
        <v>253</v>
      </c>
      <c r="AC910" s="13" t="s">
        <v>2328</v>
      </c>
      <c r="AD910" s="15" t="n">
        <v>1637</v>
      </c>
      <c r="AE910" s="12" t="n">
        <v>21</v>
      </c>
      <c r="AF910" s="15" t="n">
        <v>343.77</v>
      </c>
      <c r="AG910" s="16" t="n">
        <f aca="false">ROUND(K910*AD910,2)</f>
        <v>1637</v>
      </c>
      <c r="AH910" s="16" t="n">
        <f aca="false">ROUND(K910*(AD910+AF910),2)</f>
        <v>1980.77</v>
      </c>
    </row>
    <row r="911" customFormat="false" ht="12.7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 t="s">
        <v>71</v>
      </c>
      <c r="AF911" s="17"/>
      <c r="AG911" s="18" t="n">
        <f aca="false">SUM(AG908:AG910)</f>
        <v>4911</v>
      </c>
      <c r="AH911" s="18" t="n">
        <f aca="false">SUM(AH908:AH910)</f>
        <v>5942.31</v>
      </c>
    </row>
    <row r="912" customFormat="false" ht="12.7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</row>
    <row r="913" customFormat="false" ht="25.5" hidden="false" customHeight="false" outlineLevel="0" collapsed="false">
      <c r="A913" s="9" t="n">
        <v>43343</v>
      </c>
      <c r="B913" s="10" t="s">
        <v>2329</v>
      </c>
      <c r="C913" s="9" t="n">
        <v>116020</v>
      </c>
      <c r="D913" s="10" t="s">
        <v>63</v>
      </c>
      <c r="E913" s="10" t="s">
        <v>1759</v>
      </c>
      <c r="F913" s="10" t="s">
        <v>1760</v>
      </c>
      <c r="G913" s="10" t="s">
        <v>1761</v>
      </c>
      <c r="H913" s="10" t="s">
        <v>44</v>
      </c>
      <c r="I913" s="10" t="s">
        <v>222</v>
      </c>
      <c r="J913" s="11" t="n">
        <v>1</v>
      </c>
      <c r="K913" s="12" t="n">
        <v>1</v>
      </c>
      <c r="L913" s="13" t="s">
        <v>46</v>
      </c>
      <c r="M913" s="10" t="n">
        <v>920000</v>
      </c>
      <c r="N913" s="10" t="s">
        <v>897</v>
      </c>
      <c r="O913" s="10" t="s">
        <v>423</v>
      </c>
      <c r="P913" s="10" t="s">
        <v>424</v>
      </c>
      <c r="Q913" s="10" t="n">
        <v>2</v>
      </c>
      <c r="R913" s="10"/>
      <c r="S913" s="10" t="n">
        <v>2090</v>
      </c>
      <c r="T913" s="10" t="s">
        <v>899</v>
      </c>
      <c r="U913" s="10" t="s">
        <v>900</v>
      </c>
      <c r="V913" s="10" t="n">
        <v>549494642</v>
      </c>
      <c r="W913" s="10"/>
      <c r="X913" s="14" t="s">
        <v>2330</v>
      </c>
      <c r="Y913" s="14" t="s">
        <v>2327</v>
      </c>
      <c r="Z913" s="14"/>
      <c r="AA913" s="14" t="s">
        <v>216</v>
      </c>
      <c r="AB913" s="14" t="s">
        <v>253</v>
      </c>
      <c r="AC913" s="13" t="s">
        <v>2331</v>
      </c>
      <c r="AD913" s="15" t="n">
        <v>1243</v>
      </c>
      <c r="AE913" s="12" t="n">
        <v>21</v>
      </c>
      <c r="AF913" s="15" t="n">
        <v>261.03</v>
      </c>
      <c r="AG913" s="16" t="n">
        <f aca="false">ROUND(K913*AD913,2)</f>
        <v>1243</v>
      </c>
      <c r="AH913" s="16" t="n">
        <f aca="false">ROUND(K913*(AD913+AF913),2)</f>
        <v>1504.03</v>
      </c>
    </row>
    <row r="914" customFormat="false" ht="12.7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 t="s">
        <v>71</v>
      </c>
      <c r="AF914" s="17"/>
      <c r="AG914" s="18" t="n">
        <f aca="false">SUM(AG913:AG913)</f>
        <v>1243</v>
      </c>
      <c r="AH914" s="18" t="n">
        <f aca="false">SUM(AH913:AH913)</f>
        <v>1504.03</v>
      </c>
    </row>
    <row r="915" customFormat="false" ht="12.7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</row>
    <row r="916" customFormat="false" ht="25.5" hidden="false" customHeight="false" outlineLevel="0" collapsed="false">
      <c r="A916" s="9" t="n">
        <v>43348</v>
      </c>
      <c r="B916" s="10" t="s">
        <v>2332</v>
      </c>
      <c r="C916" s="9" t="n">
        <v>116137</v>
      </c>
      <c r="D916" s="10" t="s">
        <v>40</v>
      </c>
      <c r="E916" s="10" t="s">
        <v>2333</v>
      </c>
      <c r="F916" s="10" t="s">
        <v>2334</v>
      </c>
      <c r="G916" s="10" t="s">
        <v>2335</v>
      </c>
      <c r="H916" s="10" t="s">
        <v>44</v>
      </c>
      <c r="I916" s="10" t="s">
        <v>2336</v>
      </c>
      <c r="J916" s="11" t="n">
        <v>1</v>
      </c>
      <c r="K916" s="12" t="n">
        <v>1</v>
      </c>
      <c r="L916" s="13" t="s">
        <v>46</v>
      </c>
      <c r="M916" s="10" t="n">
        <v>994200</v>
      </c>
      <c r="N916" s="10" t="s">
        <v>1293</v>
      </c>
      <c r="O916" s="10" t="s">
        <v>1207</v>
      </c>
      <c r="P916" s="10" t="s">
        <v>1208</v>
      </c>
      <c r="Q916" s="10" t="n">
        <v>2</v>
      </c>
      <c r="R916" s="10" t="n">
        <v>217</v>
      </c>
      <c r="S916" s="10" t="n">
        <v>117382</v>
      </c>
      <c r="T916" s="10" t="s">
        <v>1294</v>
      </c>
      <c r="U916" s="10" t="s">
        <v>1295</v>
      </c>
      <c r="V916" s="10" t="n">
        <v>549493166</v>
      </c>
      <c r="W916" s="10"/>
      <c r="X916" s="14" t="s">
        <v>370</v>
      </c>
      <c r="Y916" s="14" t="s">
        <v>1296</v>
      </c>
      <c r="Z916" s="14" t="s">
        <v>1297</v>
      </c>
      <c r="AA916" s="14" t="s">
        <v>216</v>
      </c>
      <c r="AB916" s="14" t="s">
        <v>253</v>
      </c>
      <c r="AC916" s="13" t="s">
        <v>2337</v>
      </c>
      <c r="AD916" s="15" t="n">
        <v>630</v>
      </c>
      <c r="AE916" s="12" t="n">
        <v>21</v>
      </c>
      <c r="AF916" s="15" t="n">
        <v>132.3</v>
      </c>
      <c r="AG916" s="16" t="n">
        <f aca="false">ROUND(K916*AD916,2)</f>
        <v>630</v>
      </c>
      <c r="AH916" s="16" t="n">
        <f aca="false">ROUND(K916*(AD916+AF916),2)</f>
        <v>762.3</v>
      </c>
    </row>
    <row r="917" customFormat="false" ht="25.5" hidden="false" customHeight="false" outlineLevel="0" collapsed="false">
      <c r="A917" s="9" t="n">
        <v>43348</v>
      </c>
      <c r="B917" s="10" t="s">
        <v>2332</v>
      </c>
      <c r="C917" s="9" t="n">
        <v>116139</v>
      </c>
      <c r="D917" s="10" t="s">
        <v>40</v>
      </c>
      <c r="E917" s="10" t="s">
        <v>2338</v>
      </c>
      <c r="F917" s="10" t="s">
        <v>2339</v>
      </c>
      <c r="G917" s="10" t="s">
        <v>2340</v>
      </c>
      <c r="H917" s="10" t="s">
        <v>44</v>
      </c>
      <c r="I917" s="10" t="s">
        <v>2341</v>
      </c>
      <c r="J917" s="11" t="n">
        <v>1</v>
      </c>
      <c r="K917" s="12" t="n">
        <v>1</v>
      </c>
      <c r="L917" s="13" t="s">
        <v>46</v>
      </c>
      <c r="M917" s="10" t="n">
        <v>994200</v>
      </c>
      <c r="N917" s="10" t="s">
        <v>1293</v>
      </c>
      <c r="O917" s="10" t="s">
        <v>1207</v>
      </c>
      <c r="P917" s="10" t="s">
        <v>1208</v>
      </c>
      <c r="Q917" s="10" t="n">
        <v>2</v>
      </c>
      <c r="R917" s="10" t="n">
        <v>218</v>
      </c>
      <c r="S917" s="10" t="n">
        <v>117382</v>
      </c>
      <c r="T917" s="10" t="s">
        <v>1294</v>
      </c>
      <c r="U917" s="10" t="s">
        <v>1295</v>
      </c>
      <c r="V917" s="10" t="n">
        <v>549493166</v>
      </c>
      <c r="W917" s="10"/>
      <c r="X917" s="14" t="s">
        <v>370</v>
      </c>
      <c r="Y917" s="14" t="s">
        <v>1296</v>
      </c>
      <c r="Z917" s="14" t="s">
        <v>1297</v>
      </c>
      <c r="AA917" s="14" t="s">
        <v>216</v>
      </c>
      <c r="AB917" s="14" t="s">
        <v>253</v>
      </c>
      <c r="AC917" s="13" t="s">
        <v>2337</v>
      </c>
      <c r="AD917" s="15" t="n">
        <v>450</v>
      </c>
      <c r="AE917" s="12" t="n">
        <v>21</v>
      </c>
      <c r="AF917" s="15" t="n">
        <v>94.5</v>
      </c>
      <c r="AG917" s="16" t="n">
        <f aca="false">ROUND(K917*AD917,2)</f>
        <v>450</v>
      </c>
      <c r="AH917" s="16" t="n">
        <f aca="false">ROUND(K917*(AD917+AF917),2)</f>
        <v>544.5</v>
      </c>
    </row>
    <row r="918" customFormat="false" ht="25.5" hidden="false" customHeight="false" outlineLevel="0" collapsed="false">
      <c r="A918" s="9" t="n">
        <v>43348</v>
      </c>
      <c r="B918" s="10" t="s">
        <v>2332</v>
      </c>
      <c r="C918" s="9" t="n">
        <v>116140</v>
      </c>
      <c r="D918" s="10" t="s">
        <v>40</v>
      </c>
      <c r="E918" s="10" t="s">
        <v>2342</v>
      </c>
      <c r="F918" s="10" t="s">
        <v>2343</v>
      </c>
      <c r="G918" s="10" t="s">
        <v>2344</v>
      </c>
      <c r="H918" s="10" t="s">
        <v>44</v>
      </c>
      <c r="I918" s="10" t="s">
        <v>2345</v>
      </c>
      <c r="J918" s="11" t="n">
        <v>1</v>
      </c>
      <c r="K918" s="12" t="n">
        <v>1</v>
      </c>
      <c r="L918" s="13" t="s">
        <v>46</v>
      </c>
      <c r="M918" s="10" t="n">
        <v>994200</v>
      </c>
      <c r="N918" s="10" t="s">
        <v>1293</v>
      </c>
      <c r="O918" s="10" t="s">
        <v>1207</v>
      </c>
      <c r="P918" s="10" t="s">
        <v>1208</v>
      </c>
      <c r="Q918" s="10" t="n">
        <v>2</v>
      </c>
      <c r="R918" s="10" t="n">
        <v>218</v>
      </c>
      <c r="S918" s="10" t="n">
        <v>117382</v>
      </c>
      <c r="T918" s="10" t="s">
        <v>1294</v>
      </c>
      <c r="U918" s="10" t="s">
        <v>1295</v>
      </c>
      <c r="V918" s="10" t="n">
        <v>549493166</v>
      </c>
      <c r="W918" s="10"/>
      <c r="X918" s="14" t="s">
        <v>370</v>
      </c>
      <c r="Y918" s="14" t="s">
        <v>1296</v>
      </c>
      <c r="Z918" s="14" t="s">
        <v>1297</v>
      </c>
      <c r="AA918" s="14" t="s">
        <v>216</v>
      </c>
      <c r="AB918" s="14" t="s">
        <v>253</v>
      </c>
      <c r="AC918" s="13" t="s">
        <v>2337</v>
      </c>
      <c r="AD918" s="15" t="n">
        <v>450</v>
      </c>
      <c r="AE918" s="12" t="n">
        <v>21</v>
      </c>
      <c r="AF918" s="15" t="n">
        <v>94.5</v>
      </c>
      <c r="AG918" s="16" t="n">
        <f aca="false">ROUND(K918*AD918,2)</f>
        <v>450</v>
      </c>
      <c r="AH918" s="16" t="n">
        <f aca="false">ROUND(K918*(AD918+AF918),2)</f>
        <v>544.5</v>
      </c>
    </row>
    <row r="919" customFormat="false" ht="25.5" hidden="false" customHeight="false" outlineLevel="0" collapsed="false">
      <c r="A919" s="9" t="n">
        <v>43348</v>
      </c>
      <c r="B919" s="10" t="s">
        <v>2332</v>
      </c>
      <c r="C919" s="9" t="n">
        <v>116141</v>
      </c>
      <c r="D919" s="10" t="s">
        <v>40</v>
      </c>
      <c r="E919" s="10" t="s">
        <v>2346</v>
      </c>
      <c r="F919" s="10" t="s">
        <v>2347</v>
      </c>
      <c r="G919" s="10" t="s">
        <v>2348</v>
      </c>
      <c r="H919" s="10" t="s">
        <v>44</v>
      </c>
      <c r="I919" s="10" t="s">
        <v>2349</v>
      </c>
      <c r="J919" s="11" t="n">
        <v>1</v>
      </c>
      <c r="K919" s="12" t="n">
        <v>1</v>
      </c>
      <c r="L919" s="13" t="s">
        <v>46</v>
      </c>
      <c r="M919" s="10" t="n">
        <v>994200</v>
      </c>
      <c r="N919" s="10" t="s">
        <v>1293</v>
      </c>
      <c r="O919" s="10" t="s">
        <v>1207</v>
      </c>
      <c r="P919" s="10" t="s">
        <v>1208</v>
      </c>
      <c r="Q919" s="10" t="n">
        <v>2</v>
      </c>
      <c r="R919" s="10" t="n">
        <v>218</v>
      </c>
      <c r="S919" s="10" t="n">
        <v>117382</v>
      </c>
      <c r="T919" s="10" t="s">
        <v>1294</v>
      </c>
      <c r="U919" s="10" t="s">
        <v>1295</v>
      </c>
      <c r="V919" s="10" t="n">
        <v>549493166</v>
      </c>
      <c r="W919" s="10"/>
      <c r="X919" s="14" t="s">
        <v>370</v>
      </c>
      <c r="Y919" s="14" t="s">
        <v>1296</v>
      </c>
      <c r="Z919" s="14" t="s">
        <v>1297</v>
      </c>
      <c r="AA919" s="14" t="s">
        <v>216</v>
      </c>
      <c r="AB919" s="14" t="s">
        <v>253</v>
      </c>
      <c r="AC919" s="13" t="s">
        <v>2337</v>
      </c>
      <c r="AD919" s="15" t="n">
        <v>450</v>
      </c>
      <c r="AE919" s="12" t="n">
        <v>21</v>
      </c>
      <c r="AF919" s="15" t="n">
        <v>94.5</v>
      </c>
      <c r="AG919" s="16" t="n">
        <f aca="false">ROUND(K919*AD919,2)</f>
        <v>450</v>
      </c>
      <c r="AH919" s="16" t="n">
        <f aca="false">ROUND(K919*(AD919+AF919),2)</f>
        <v>544.5</v>
      </c>
    </row>
    <row r="920" customFormat="false" ht="12.7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 t="s">
        <v>71</v>
      </c>
      <c r="AF920" s="17"/>
      <c r="AG920" s="18" t="n">
        <f aca="false">SUM(AG916:AG919)</f>
        <v>1980</v>
      </c>
      <c r="AH920" s="18" t="n">
        <f aca="false">SUM(AH916:AH919)</f>
        <v>2395.8</v>
      </c>
    </row>
    <row r="921" customFormat="false" ht="12.7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</row>
    <row r="922" customFormat="false" ht="12.75" hidden="false" customHeight="false" outlineLevel="0" collapsed="false">
      <c r="A922" s="9" t="n">
        <v>43354</v>
      </c>
      <c r="B922" s="10" t="s">
        <v>1155</v>
      </c>
      <c r="C922" s="9" t="n">
        <v>116277</v>
      </c>
      <c r="D922" s="10" t="s">
        <v>63</v>
      </c>
      <c r="E922" s="10" t="s">
        <v>1799</v>
      </c>
      <c r="F922" s="10" t="s">
        <v>323</v>
      </c>
      <c r="G922" s="10" t="s">
        <v>324</v>
      </c>
      <c r="H922" s="10" t="s">
        <v>44</v>
      </c>
      <c r="I922" s="10" t="s">
        <v>222</v>
      </c>
      <c r="J922" s="11" t="n">
        <v>2</v>
      </c>
      <c r="K922" s="12" t="n">
        <v>2</v>
      </c>
      <c r="L922" s="13" t="s">
        <v>46</v>
      </c>
      <c r="M922" s="10" t="n">
        <v>239840</v>
      </c>
      <c r="N922" s="10" t="s">
        <v>961</v>
      </c>
      <c r="O922" s="10" t="s">
        <v>209</v>
      </c>
      <c r="P922" s="10" t="s">
        <v>210</v>
      </c>
      <c r="Q922" s="10" t="n">
        <v>1</v>
      </c>
      <c r="R922" s="10" t="n">
        <v>1.39</v>
      </c>
      <c r="S922" s="10" t="n">
        <v>243922</v>
      </c>
      <c r="T922" s="10" t="s">
        <v>2350</v>
      </c>
      <c r="U922" s="10" t="s">
        <v>2351</v>
      </c>
      <c r="V922" s="10" t="n">
        <v>549495419</v>
      </c>
      <c r="W922" s="10"/>
      <c r="X922" s="14" t="s">
        <v>2352</v>
      </c>
      <c r="Y922" s="14" t="s">
        <v>2353</v>
      </c>
      <c r="Z922" s="14" t="s">
        <v>2354</v>
      </c>
      <c r="AA922" s="14" t="s">
        <v>1598</v>
      </c>
      <c r="AB922" s="14" t="s">
        <v>253</v>
      </c>
      <c r="AC922" s="13" t="s">
        <v>2355</v>
      </c>
      <c r="AD922" s="15" t="n">
        <v>1622</v>
      </c>
      <c r="AE922" s="12" t="n">
        <v>21</v>
      </c>
      <c r="AF922" s="15" t="n">
        <v>340.62</v>
      </c>
      <c r="AG922" s="16" t="n">
        <f aca="false">ROUND(K922*AD922,2)</f>
        <v>3244</v>
      </c>
      <c r="AH922" s="16" t="n">
        <f aca="false">ROUND(K922*(AD922+AF922),2)</f>
        <v>3925.24</v>
      </c>
    </row>
    <row r="923" customFormat="false" ht="12.75" hidden="false" customHeight="false" outlineLevel="0" collapsed="false">
      <c r="A923" s="9" t="n">
        <v>43354</v>
      </c>
      <c r="B923" s="10" t="s">
        <v>1155</v>
      </c>
      <c r="C923" s="9" t="n">
        <v>116284</v>
      </c>
      <c r="D923" s="10" t="s">
        <v>63</v>
      </c>
      <c r="E923" s="10" t="s">
        <v>1893</v>
      </c>
      <c r="F923" s="10" t="s">
        <v>1894</v>
      </c>
      <c r="G923" s="10" t="s">
        <v>1895</v>
      </c>
      <c r="H923" s="10" t="s">
        <v>44</v>
      </c>
      <c r="I923" s="10" t="s">
        <v>222</v>
      </c>
      <c r="J923" s="11" t="n">
        <v>2</v>
      </c>
      <c r="K923" s="12" t="n">
        <v>2</v>
      </c>
      <c r="L923" s="13" t="s">
        <v>46</v>
      </c>
      <c r="M923" s="10" t="n">
        <v>239840</v>
      </c>
      <c r="N923" s="10" t="s">
        <v>961</v>
      </c>
      <c r="O923" s="10" t="s">
        <v>209</v>
      </c>
      <c r="P923" s="10" t="s">
        <v>210</v>
      </c>
      <c r="Q923" s="10" t="n">
        <v>1</v>
      </c>
      <c r="R923" s="10" t="n">
        <v>1.39</v>
      </c>
      <c r="S923" s="10" t="n">
        <v>243922</v>
      </c>
      <c r="T923" s="10" t="s">
        <v>2350</v>
      </c>
      <c r="U923" s="10" t="s">
        <v>2351</v>
      </c>
      <c r="V923" s="10" t="n">
        <v>549495419</v>
      </c>
      <c r="W923" s="10"/>
      <c r="X923" s="14" t="s">
        <v>2352</v>
      </c>
      <c r="Y923" s="14" t="s">
        <v>2353</v>
      </c>
      <c r="Z923" s="14" t="s">
        <v>2354</v>
      </c>
      <c r="AA923" s="14" t="s">
        <v>1598</v>
      </c>
      <c r="AB923" s="14" t="s">
        <v>253</v>
      </c>
      <c r="AC923" s="13" t="s">
        <v>2355</v>
      </c>
      <c r="AD923" s="15" t="n">
        <v>1622</v>
      </c>
      <c r="AE923" s="12" t="n">
        <v>21</v>
      </c>
      <c r="AF923" s="15" t="n">
        <v>340.62</v>
      </c>
      <c r="AG923" s="16" t="n">
        <f aca="false">ROUND(K923*AD923,2)</f>
        <v>3244</v>
      </c>
      <c r="AH923" s="16" t="n">
        <f aca="false">ROUND(K923*(AD923+AF923),2)</f>
        <v>3925.24</v>
      </c>
    </row>
    <row r="924" customFormat="false" ht="12.75" hidden="false" customHeight="false" outlineLevel="0" collapsed="false">
      <c r="A924" s="9" t="n">
        <v>43354</v>
      </c>
      <c r="B924" s="10" t="s">
        <v>1155</v>
      </c>
      <c r="C924" s="9" t="n">
        <v>116299</v>
      </c>
      <c r="D924" s="10" t="s">
        <v>63</v>
      </c>
      <c r="E924" s="10" t="s">
        <v>2356</v>
      </c>
      <c r="F924" s="10" t="s">
        <v>2224</v>
      </c>
      <c r="G924" s="10" t="s">
        <v>2225</v>
      </c>
      <c r="H924" s="10" t="s">
        <v>44</v>
      </c>
      <c r="I924" s="10" t="s">
        <v>222</v>
      </c>
      <c r="J924" s="11" t="n">
        <v>2</v>
      </c>
      <c r="K924" s="12" t="n">
        <v>2</v>
      </c>
      <c r="L924" s="13" t="s">
        <v>46</v>
      </c>
      <c r="M924" s="10" t="n">
        <v>239840</v>
      </c>
      <c r="N924" s="10" t="s">
        <v>961</v>
      </c>
      <c r="O924" s="10" t="s">
        <v>209</v>
      </c>
      <c r="P924" s="10" t="s">
        <v>210</v>
      </c>
      <c r="Q924" s="10" t="n">
        <v>1</v>
      </c>
      <c r="R924" s="10" t="n">
        <v>1.39</v>
      </c>
      <c r="S924" s="10" t="n">
        <v>243922</v>
      </c>
      <c r="T924" s="10" t="s">
        <v>2350</v>
      </c>
      <c r="U924" s="10" t="s">
        <v>2351</v>
      </c>
      <c r="V924" s="10" t="n">
        <v>549495419</v>
      </c>
      <c r="W924" s="10"/>
      <c r="X924" s="14" t="s">
        <v>2352</v>
      </c>
      <c r="Y924" s="14" t="s">
        <v>2353</v>
      </c>
      <c r="Z924" s="14" t="s">
        <v>2354</v>
      </c>
      <c r="AA924" s="14" t="s">
        <v>1598</v>
      </c>
      <c r="AB924" s="14" t="s">
        <v>253</v>
      </c>
      <c r="AC924" s="13" t="s">
        <v>2355</v>
      </c>
      <c r="AD924" s="15" t="n">
        <v>1622</v>
      </c>
      <c r="AE924" s="12" t="n">
        <v>21</v>
      </c>
      <c r="AF924" s="15" t="n">
        <v>340.62</v>
      </c>
      <c r="AG924" s="16" t="n">
        <f aca="false">ROUND(K924*AD924,2)</f>
        <v>3244</v>
      </c>
      <c r="AH924" s="16" t="n">
        <f aca="false">ROUND(K924*(AD924+AF924),2)</f>
        <v>3925.24</v>
      </c>
    </row>
    <row r="925" customFormat="false" ht="12.75" hidden="false" customHeight="false" outlineLevel="0" collapsed="false">
      <c r="A925" s="9" t="n">
        <v>43354</v>
      </c>
      <c r="B925" s="10" t="s">
        <v>1155</v>
      </c>
      <c r="C925" s="9" t="n">
        <v>116308</v>
      </c>
      <c r="D925" s="10" t="s">
        <v>63</v>
      </c>
      <c r="E925" s="10" t="s">
        <v>2223</v>
      </c>
      <c r="F925" s="10" t="s">
        <v>2224</v>
      </c>
      <c r="G925" s="10" t="s">
        <v>2225</v>
      </c>
      <c r="H925" s="10" t="s">
        <v>44</v>
      </c>
      <c r="I925" s="10" t="s">
        <v>325</v>
      </c>
      <c r="J925" s="11" t="n">
        <v>2</v>
      </c>
      <c r="K925" s="12" t="n">
        <v>2</v>
      </c>
      <c r="L925" s="13" t="s">
        <v>46</v>
      </c>
      <c r="M925" s="10" t="n">
        <v>239840</v>
      </c>
      <c r="N925" s="10" t="s">
        <v>961</v>
      </c>
      <c r="O925" s="10" t="s">
        <v>209</v>
      </c>
      <c r="P925" s="10" t="s">
        <v>210</v>
      </c>
      <c r="Q925" s="10" t="n">
        <v>1</v>
      </c>
      <c r="R925" s="10" t="n">
        <v>1.39</v>
      </c>
      <c r="S925" s="10" t="n">
        <v>243922</v>
      </c>
      <c r="T925" s="10" t="s">
        <v>2350</v>
      </c>
      <c r="U925" s="10" t="s">
        <v>2351</v>
      </c>
      <c r="V925" s="10" t="n">
        <v>549495419</v>
      </c>
      <c r="W925" s="10"/>
      <c r="X925" s="14" t="s">
        <v>2352</v>
      </c>
      <c r="Y925" s="14" t="s">
        <v>2353</v>
      </c>
      <c r="Z925" s="14" t="s">
        <v>2354</v>
      </c>
      <c r="AA925" s="14" t="s">
        <v>1598</v>
      </c>
      <c r="AB925" s="14" t="s">
        <v>253</v>
      </c>
      <c r="AC925" s="13" t="s">
        <v>2355</v>
      </c>
      <c r="AD925" s="15" t="n">
        <v>1165</v>
      </c>
      <c r="AE925" s="12" t="n">
        <v>21</v>
      </c>
      <c r="AF925" s="15" t="n">
        <v>244.65</v>
      </c>
      <c r="AG925" s="16" t="n">
        <f aca="false">ROUND(K925*AD925,2)</f>
        <v>2330</v>
      </c>
      <c r="AH925" s="16" t="n">
        <f aca="false">ROUND(K925*(AD925+AF925),2)</f>
        <v>2819.3</v>
      </c>
    </row>
    <row r="926" customFormat="false" ht="12.75" hidden="false" customHeight="false" outlineLevel="0" collapsed="false">
      <c r="A926" s="9" t="n">
        <v>43354</v>
      </c>
      <c r="B926" s="10" t="s">
        <v>1155</v>
      </c>
      <c r="C926" s="9" t="n">
        <v>116309</v>
      </c>
      <c r="D926" s="10" t="s">
        <v>63</v>
      </c>
      <c r="E926" s="10" t="s">
        <v>1799</v>
      </c>
      <c r="F926" s="10" t="s">
        <v>323</v>
      </c>
      <c r="G926" s="10" t="s">
        <v>324</v>
      </c>
      <c r="H926" s="10" t="s">
        <v>44</v>
      </c>
      <c r="I926" s="10" t="s">
        <v>222</v>
      </c>
      <c r="J926" s="11" t="n">
        <v>2</v>
      </c>
      <c r="K926" s="12" t="n">
        <v>2</v>
      </c>
      <c r="L926" s="13" t="s">
        <v>46</v>
      </c>
      <c r="M926" s="10" t="n">
        <v>239840</v>
      </c>
      <c r="N926" s="10" t="s">
        <v>961</v>
      </c>
      <c r="O926" s="10" t="s">
        <v>209</v>
      </c>
      <c r="P926" s="10" t="s">
        <v>210</v>
      </c>
      <c r="Q926" s="10" t="n">
        <v>1</v>
      </c>
      <c r="R926" s="10" t="n">
        <v>1.39</v>
      </c>
      <c r="S926" s="10" t="n">
        <v>243922</v>
      </c>
      <c r="T926" s="10" t="s">
        <v>2350</v>
      </c>
      <c r="U926" s="10" t="s">
        <v>2351</v>
      </c>
      <c r="V926" s="10" t="n">
        <v>549495419</v>
      </c>
      <c r="W926" s="10"/>
      <c r="X926" s="14" t="s">
        <v>2352</v>
      </c>
      <c r="Y926" s="14" t="s">
        <v>2353</v>
      </c>
      <c r="Z926" s="14" t="s">
        <v>2354</v>
      </c>
      <c r="AA926" s="14" t="s">
        <v>1598</v>
      </c>
      <c r="AB926" s="14" t="s">
        <v>253</v>
      </c>
      <c r="AC926" s="13" t="s">
        <v>2355</v>
      </c>
      <c r="AD926" s="15" t="n">
        <v>1622</v>
      </c>
      <c r="AE926" s="12" t="n">
        <v>21</v>
      </c>
      <c r="AF926" s="15" t="n">
        <v>340.62</v>
      </c>
      <c r="AG926" s="16" t="n">
        <f aca="false">ROUND(K926*AD926,2)</f>
        <v>3244</v>
      </c>
      <c r="AH926" s="16" t="n">
        <f aca="false">ROUND(K926*(AD926+AF926),2)</f>
        <v>3925.24</v>
      </c>
    </row>
    <row r="927" customFormat="false" ht="12.75" hidden="false" customHeight="false" outlineLevel="0" collapsed="false">
      <c r="A927" s="9" t="n">
        <v>43354</v>
      </c>
      <c r="B927" s="10" t="s">
        <v>1155</v>
      </c>
      <c r="C927" s="9" t="n">
        <v>116327</v>
      </c>
      <c r="D927" s="10" t="s">
        <v>63</v>
      </c>
      <c r="E927" s="10" t="s">
        <v>205</v>
      </c>
      <c r="F927" s="10" t="s">
        <v>206</v>
      </c>
      <c r="G927" s="10" t="s">
        <v>207</v>
      </c>
      <c r="H927" s="10" t="s">
        <v>44</v>
      </c>
      <c r="I927" s="10" t="s">
        <v>156</v>
      </c>
      <c r="J927" s="11" t="n">
        <v>2</v>
      </c>
      <c r="K927" s="12" t="n">
        <v>2</v>
      </c>
      <c r="L927" s="13" t="s">
        <v>46</v>
      </c>
      <c r="M927" s="10" t="n">
        <v>239840</v>
      </c>
      <c r="N927" s="10" t="s">
        <v>961</v>
      </c>
      <c r="O927" s="10" t="s">
        <v>209</v>
      </c>
      <c r="P927" s="10" t="s">
        <v>210</v>
      </c>
      <c r="Q927" s="10" t="n">
        <v>1</v>
      </c>
      <c r="R927" s="10" t="n">
        <v>1.39</v>
      </c>
      <c r="S927" s="10" t="n">
        <v>243922</v>
      </c>
      <c r="T927" s="10" t="s">
        <v>2350</v>
      </c>
      <c r="U927" s="10" t="s">
        <v>2351</v>
      </c>
      <c r="V927" s="10" t="n">
        <v>549495419</v>
      </c>
      <c r="W927" s="10"/>
      <c r="X927" s="14" t="s">
        <v>2352</v>
      </c>
      <c r="Y927" s="14" t="s">
        <v>2353</v>
      </c>
      <c r="Z927" s="14" t="s">
        <v>2354</v>
      </c>
      <c r="AA927" s="14" t="s">
        <v>1598</v>
      </c>
      <c r="AB927" s="14" t="s">
        <v>253</v>
      </c>
      <c r="AC927" s="13" t="s">
        <v>2355</v>
      </c>
      <c r="AD927" s="15" t="n">
        <v>1358</v>
      </c>
      <c r="AE927" s="12" t="n">
        <v>21</v>
      </c>
      <c r="AF927" s="15" t="n">
        <v>285.18</v>
      </c>
      <c r="AG927" s="16" t="n">
        <f aca="false">ROUND(K927*AD927,2)</f>
        <v>2716</v>
      </c>
      <c r="AH927" s="16" t="n">
        <f aca="false">ROUND(K927*(AD927+AF927),2)</f>
        <v>3286.36</v>
      </c>
    </row>
    <row r="928" customFormat="false" ht="12.7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 t="s">
        <v>71</v>
      </c>
      <c r="AF928" s="17"/>
      <c r="AG928" s="18" t="n">
        <f aca="false">SUM(AG922:AG927)</f>
        <v>18022</v>
      </c>
      <c r="AH928" s="18" t="n">
        <f aca="false">SUM(AH922:AH927)</f>
        <v>21806.62</v>
      </c>
    </row>
    <row r="929" customFormat="false" ht="12.7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</row>
    <row r="930" customFormat="false" ht="12.75" hidden="false" customHeight="false" outlineLevel="0" collapsed="false">
      <c r="A930" s="9" t="n">
        <v>43358</v>
      </c>
      <c r="B930" s="10" t="s">
        <v>1155</v>
      </c>
      <c r="C930" s="9" t="n">
        <v>116355</v>
      </c>
      <c r="D930" s="10" t="s">
        <v>1029</v>
      </c>
      <c r="E930" s="10" t="s">
        <v>2357</v>
      </c>
      <c r="F930" s="10" t="s">
        <v>2358</v>
      </c>
      <c r="G930" s="10" t="s">
        <v>2359</v>
      </c>
      <c r="H930" s="10" t="s">
        <v>44</v>
      </c>
      <c r="I930" s="10" t="s">
        <v>2360</v>
      </c>
      <c r="J930" s="11" t="n">
        <v>2</v>
      </c>
      <c r="K930" s="12" t="n">
        <v>2</v>
      </c>
      <c r="L930" s="13" t="s">
        <v>46</v>
      </c>
      <c r="M930" s="10" t="n">
        <v>239840</v>
      </c>
      <c r="N930" s="10" t="s">
        <v>961</v>
      </c>
      <c r="O930" s="10" t="s">
        <v>209</v>
      </c>
      <c r="P930" s="10" t="s">
        <v>210</v>
      </c>
      <c r="Q930" s="10" t="n">
        <v>1</v>
      </c>
      <c r="R930" s="10" t="n">
        <v>1.39</v>
      </c>
      <c r="S930" s="10" t="n">
        <v>243922</v>
      </c>
      <c r="T930" s="10" t="s">
        <v>2350</v>
      </c>
      <c r="U930" s="10" t="s">
        <v>2351</v>
      </c>
      <c r="V930" s="10" t="n">
        <v>549495419</v>
      </c>
      <c r="W930" s="10"/>
      <c r="X930" s="14" t="s">
        <v>1497</v>
      </c>
      <c r="Y930" s="14" t="s">
        <v>214</v>
      </c>
      <c r="Z930" s="14" t="s">
        <v>215</v>
      </c>
      <c r="AA930" s="14" t="s">
        <v>216</v>
      </c>
      <c r="AB930" s="14" t="s">
        <v>253</v>
      </c>
      <c r="AC930" s="13" t="s">
        <v>2361</v>
      </c>
      <c r="AD930" s="15" t="n">
        <v>200</v>
      </c>
      <c r="AE930" s="12" t="n">
        <v>21</v>
      </c>
      <c r="AF930" s="15" t="n">
        <v>42</v>
      </c>
      <c r="AG930" s="16" t="n">
        <f aca="false">ROUND(K930*AD930,2)</f>
        <v>400</v>
      </c>
      <c r="AH930" s="16" t="n">
        <f aca="false">ROUND(K930*(AD930+AF930),2)</f>
        <v>484</v>
      </c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 t="s">
        <v>71</v>
      </c>
      <c r="AF931" s="17"/>
      <c r="AG931" s="18" t="n">
        <f aca="false">SUM(AG930:AG930)</f>
        <v>400</v>
      </c>
      <c r="AH931" s="18" t="n">
        <f aca="false">SUM(AH930:AH930)</f>
        <v>484</v>
      </c>
    </row>
    <row r="932" customFormat="false" ht="12.7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</row>
    <row r="933" customFormat="false" ht="25.5" hidden="false" customHeight="false" outlineLevel="0" collapsed="false">
      <c r="A933" s="9" t="n">
        <v>43365</v>
      </c>
      <c r="B933" s="10"/>
      <c r="C933" s="9" t="n">
        <v>116310</v>
      </c>
      <c r="D933" s="10" t="s">
        <v>63</v>
      </c>
      <c r="E933" s="10" t="s">
        <v>2362</v>
      </c>
      <c r="F933" s="10" t="s">
        <v>2363</v>
      </c>
      <c r="G933" s="10" t="s">
        <v>2364</v>
      </c>
      <c r="H933" s="10" t="s">
        <v>44</v>
      </c>
      <c r="I933" s="10" t="s">
        <v>96</v>
      </c>
      <c r="J933" s="11" t="n">
        <v>2</v>
      </c>
      <c r="K933" s="12" t="n">
        <v>2</v>
      </c>
      <c r="L933" s="13" t="s">
        <v>107</v>
      </c>
      <c r="M933" s="10" t="n">
        <v>110211</v>
      </c>
      <c r="N933" s="10" t="s">
        <v>2365</v>
      </c>
      <c r="O933" s="10" t="s">
        <v>163</v>
      </c>
      <c r="P933" s="10" t="s">
        <v>164</v>
      </c>
      <c r="Q933" s="10" t="n">
        <v>13</v>
      </c>
      <c r="R933" s="10" t="s">
        <v>2366</v>
      </c>
      <c r="S933" s="10" t="n">
        <v>248614</v>
      </c>
      <c r="T933" s="10" t="s">
        <v>2367</v>
      </c>
      <c r="U933" s="10" t="s">
        <v>2368</v>
      </c>
      <c r="V933" s="10" t="s">
        <v>2369</v>
      </c>
      <c r="W933" s="10"/>
      <c r="X933" s="14" t="s">
        <v>114</v>
      </c>
      <c r="Y933" s="14" t="s">
        <v>2370</v>
      </c>
      <c r="Z933" s="14"/>
      <c r="AA933" s="14" t="s">
        <v>114</v>
      </c>
      <c r="AB933" s="14" t="s">
        <v>116</v>
      </c>
      <c r="AC933" s="13" t="s">
        <v>2371</v>
      </c>
      <c r="AD933" s="15" t="n">
        <v>2190</v>
      </c>
      <c r="AE933" s="12" t="n">
        <v>21</v>
      </c>
      <c r="AF933" s="15" t="n">
        <v>459.9</v>
      </c>
      <c r="AG933" s="16" t="n">
        <f aca="false">ROUND(K933*AD933,2)</f>
        <v>4380</v>
      </c>
      <c r="AH933" s="16" t="n">
        <f aca="false">ROUND(K933*(AD933+AF933),2)</f>
        <v>5299.8</v>
      </c>
    </row>
    <row r="934" customFormat="false" ht="25.5" hidden="false" customHeight="false" outlineLevel="0" collapsed="false">
      <c r="A934" s="20" t="n">
        <v>43365</v>
      </c>
      <c r="B934" s="21"/>
      <c r="C934" s="20" t="n">
        <v>116317</v>
      </c>
      <c r="D934" s="21" t="s">
        <v>63</v>
      </c>
      <c r="E934" s="21" t="s">
        <v>2372</v>
      </c>
      <c r="F934" s="21" t="s">
        <v>2373</v>
      </c>
      <c r="G934" s="21" t="s">
        <v>2374</v>
      </c>
      <c r="H934" s="21" t="s">
        <v>44</v>
      </c>
      <c r="I934" s="21" t="s">
        <v>96</v>
      </c>
      <c r="J934" s="22" t="n">
        <v>2</v>
      </c>
      <c r="K934" s="22" t="n">
        <v>1</v>
      </c>
      <c r="L934" s="21" t="s">
        <v>107</v>
      </c>
      <c r="M934" s="21" t="n">
        <v>110211</v>
      </c>
      <c r="N934" s="21" t="s">
        <v>2365</v>
      </c>
      <c r="O934" s="21" t="s">
        <v>163</v>
      </c>
      <c r="P934" s="21" t="s">
        <v>164</v>
      </c>
      <c r="Q934" s="21" t="n">
        <v>13</v>
      </c>
      <c r="R934" s="21" t="s">
        <v>2366</v>
      </c>
      <c r="S934" s="21" t="n">
        <v>248614</v>
      </c>
      <c r="T934" s="21" t="s">
        <v>2367</v>
      </c>
      <c r="U934" s="21" t="s">
        <v>2368</v>
      </c>
      <c r="V934" s="21" t="s">
        <v>2369</v>
      </c>
      <c r="W934" s="21"/>
      <c r="X934" s="23" t="s">
        <v>114</v>
      </c>
      <c r="Y934" s="23" t="s">
        <v>2370</v>
      </c>
      <c r="Z934" s="23"/>
      <c r="AA934" s="23" t="s">
        <v>114</v>
      </c>
      <c r="AB934" s="23" t="s">
        <v>116</v>
      </c>
      <c r="AC934" s="23" t="s">
        <v>2371</v>
      </c>
      <c r="AD934" s="24" t="n">
        <v>2190</v>
      </c>
      <c r="AE934" s="22" t="n">
        <v>21</v>
      </c>
      <c r="AF934" s="24" t="n">
        <v>459.9</v>
      </c>
      <c r="AG934" s="24" t="n">
        <f aca="false">ROUND(K934*AD934,2)</f>
        <v>2190</v>
      </c>
      <c r="AH934" s="24" t="n">
        <f aca="false">ROUND(K934*(AD934+AF934),2)</f>
        <v>2649.9</v>
      </c>
    </row>
    <row r="935" customFormat="false" ht="25.5" hidden="false" customHeight="false" outlineLevel="0" collapsed="false">
      <c r="A935" s="9" t="n">
        <v>43365</v>
      </c>
      <c r="B935" s="10"/>
      <c r="C935" s="9" t="n">
        <v>116321</v>
      </c>
      <c r="D935" s="10" t="s">
        <v>63</v>
      </c>
      <c r="E935" s="10" t="s">
        <v>93</v>
      </c>
      <c r="F935" s="10" t="s">
        <v>94</v>
      </c>
      <c r="G935" s="10" t="s">
        <v>95</v>
      </c>
      <c r="H935" s="10" t="s">
        <v>44</v>
      </c>
      <c r="I935" s="10" t="s">
        <v>96</v>
      </c>
      <c r="J935" s="11" t="n">
        <v>2</v>
      </c>
      <c r="K935" s="12" t="n">
        <v>2</v>
      </c>
      <c r="L935" s="13" t="s">
        <v>107</v>
      </c>
      <c r="M935" s="10" t="n">
        <v>110211</v>
      </c>
      <c r="N935" s="10" t="s">
        <v>2365</v>
      </c>
      <c r="O935" s="10" t="s">
        <v>163</v>
      </c>
      <c r="P935" s="10" t="s">
        <v>164</v>
      </c>
      <c r="Q935" s="10" t="n">
        <v>13</v>
      </c>
      <c r="R935" s="10" t="s">
        <v>2366</v>
      </c>
      <c r="S935" s="10" t="n">
        <v>248614</v>
      </c>
      <c r="T935" s="10" t="s">
        <v>2367</v>
      </c>
      <c r="U935" s="10" t="s">
        <v>2368</v>
      </c>
      <c r="V935" s="10" t="s">
        <v>2369</v>
      </c>
      <c r="W935" s="10"/>
      <c r="X935" s="14" t="s">
        <v>114</v>
      </c>
      <c r="Y935" s="14" t="s">
        <v>2370</v>
      </c>
      <c r="Z935" s="14"/>
      <c r="AA935" s="14" t="s">
        <v>114</v>
      </c>
      <c r="AB935" s="14" t="s">
        <v>116</v>
      </c>
      <c r="AC935" s="13" t="s">
        <v>2371</v>
      </c>
      <c r="AD935" s="15" t="n">
        <v>2944</v>
      </c>
      <c r="AE935" s="12" t="n">
        <v>21</v>
      </c>
      <c r="AF935" s="15" t="n">
        <v>618.24</v>
      </c>
      <c r="AG935" s="16" t="n">
        <f aca="false">ROUND(K935*AD935,2)</f>
        <v>5888</v>
      </c>
      <c r="AH935" s="16" t="n">
        <f aca="false">ROUND(K935*(AD935+AF935),2)</f>
        <v>7124.48</v>
      </c>
    </row>
    <row r="936" customFormat="false" ht="25.5" hidden="false" customHeight="false" outlineLevel="0" collapsed="false">
      <c r="A936" s="9" t="n">
        <v>43365</v>
      </c>
      <c r="B936" s="10"/>
      <c r="C936" s="9" t="n">
        <v>116323</v>
      </c>
      <c r="D936" s="10" t="s">
        <v>63</v>
      </c>
      <c r="E936" s="10" t="s">
        <v>205</v>
      </c>
      <c r="F936" s="10" t="s">
        <v>206</v>
      </c>
      <c r="G936" s="10" t="s">
        <v>207</v>
      </c>
      <c r="H936" s="10" t="s">
        <v>44</v>
      </c>
      <c r="I936" s="10" t="s">
        <v>156</v>
      </c>
      <c r="J936" s="11" t="n">
        <v>2</v>
      </c>
      <c r="K936" s="12" t="n">
        <v>2</v>
      </c>
      <c r="L936" s="13" t="s">
        <v>107</v>
      </c>
      <c r="M936" s="10" t="n">
        <v>110211</v>
      </c>
      <c r="N936" s="10" t="s">
        <v>2365</v>
      </c>
      <c r="O936" s="10" t="s">
        <v>163</v>
      </c>
      <c r="P936" s="10" t="s">
        <v>164</v>
      </c>
      <c r="Q936" s="10" t="n">
        <v>13</v>
      </c>
      <c r="R936" s="10" t="s">
        <v>2366</v>
      </c>
      <c r="S936" s="10" t="n">
        <v>248614</v>
      </c>
      <c r="T936" s="10" t="s">
        <v>2367</v>
      </c>
      <c r="U936" s="10" t="s">
        <v>2368</v>
      </c>
      <c r="V936" s="10" t="s">
        <v>2369</v>
      </c>
      <c r="W936" s="10"/>
      <c r="X936" s="14" t="s">
        <v>114</v>
      </c>
      <c r="Y936" s="14" t="s">
        <v>2370</v>
      </c>
      <c r="Z936" s="14"/>
      <c r="AA936" s="14" t="s">
        <v>114</v>
      </c>
      <c r="AB936" s="14" t="s">
        <v>116</v>
      </c>
      <c r="AC936" s="13" t="s">
        <v>2371</v>
      </c>
      <c r="AD936" s="15" t="n">
        <v>1358</v>
      </c>
      <c r="AE936" s="12" t="n">
        <v>21</v>
      </c>
      <c r="AF936" s="15" t="n">
        <v>285.18</v>
      </c>
      <c r="AG936" s="16" t="n">
        <f aca="false">ROUND(K936*AD936,2)</f>
        <v>2716</v>
      </c>
      <c r="AH936" s="16" t="n">
        <f aca="false">ROUND(K936*(AD936+AF936),2)</f>
        <v>3286.36</v>
      </c>
    </row>
    <row r="937" customFormat="false" ht="25.5" hidden="false" customHeight="false" outlineLevel="0" collapsed="false">
      <c r="A937" s="9" t="n">
        <v>43365</v>
      </c>
      <c r="B937" s="10"/>
      <c r="C937" s="9" t="n">
        <v>116326</v>
      </c>
      <c r="D937" s="10" t="s">
        <v>63</v>
      </c>
      <c r="E937" s="10" t="s">
        <v>1893</v>
      </c>
      <c r="F937" s="10" t="s">
        <v>1894</v>
      </c>
      <c r="G937" s="10" t="s">
        <v>1895</v>
      </c>
      <c r="H937" s="10" t="s">
        <v>44</v>
      </c>
      <c r="I937" s="10" t="s">
        <v>222</v>
      </c>
      <c r="J937" s="11" t="n">
        <v>1</v>
      </c>
      <c r="K937" s="12" t="n">
        <v>1</v>
      </c>
      <c r="L937" s="13" t="s">
        <v>107</v>
      </c>
      <c r="M937" s="10" t="n">
        <v>110211</v>
      </c>
      <c r="N937" s="10" t="s">
        <v>2365</v>
      </c>
      <c r="O937" s="10" t="s">
        <v>163</v>
      </c>
      <c r="P937" s="10" t="s">
        <v>164</v>
      </c>
      <c r="Q937" s="10" t="n">
        <v>13</v>
      </c>
      <c r="R937" s="10" t="s">
        <v>2366</v>
      </c>
      <c r="S937" s="10" t="n">
        <v>248614</v>
      </c>
      <c r="T937" s="10" t="s">
        <v>2367</v>
      </c>
      <c r="U937" s="10" t="s">
        <v>2368</v>
      </c>
      <c r="V937" s="10" t="s">
        <v>2369</v>
      </c>
      <c r="W937" s="10"/>
      <c r="X937" s="14" t="s">
        <v>114</v>
      </c>
      <c r="Y937" s="14" t="s">
        <v>2370</v>
      </c>
      <c r="Z937" s="14"/>
      <c r="AA937" s="14" t="s">
        <v>114</v>
      </c>
      <c r="AB937" s="14" t="s">
        <v>116</v>
      </c>
      <c r="AC937" s="13" t="s">
        <v>2371</v>
      </c>
      <c r="AD937" s="15" t="n">
        <v>1622</v>
      </c>
      <c r="AE937" s="12" t="n">
        <v>21</v>
      </c>
      <c r="AF937" s="15" t="n">
        <v>340.62</v>
      </c>
      <c r="AG937" s="16" t="n">
        <f aca="false">ROUND(K937*AD937,2)</f>
        <v>1622</v>
      </c>
      <c r="AH937" s="16" t="n">
        <f aca="false">ROUND(K937*(AD937+AF937),2)</f>
        <v>1962.62</v>
      </c>
    </row>
    <row r="938" customFormat="false" ht="25.5" hidden="false" customHeight="false" outlineLevel="0" collapsed="false">
      <c r="A938" s="9" t="n">
        <v>43365</v>
      </c>
      <c r="B938" s="10"/>
      <c r="C938" s="9" t="n">
        <v>116348</v>
      </c>
      <c r="D938" s="10" t="s">
        <v>63</v>
      </c>
      <c r="E938" s="10" t="s">
        <v>1799</v>
      </c>
      <c r="F938" s="10" t="s">
        <v>323</v>
      </c>
      <c r="G938" s="10" t="s">
        <v>324</v>
      </c>
      <c r="H938" s="10" t="s">
        <v>44</v>
      </c>
      <c r="I938" s="10" t="s">
        <v>222</v>
      </c>
      <c r="J938" s="11" t="n">
        <v>1</v>
      </c>
      <c r="K938" s="12" t="n">
        <v>1</v>
      </c>
      <c r="L938" s="13" t="s">
        <v>107</v>
      </c>
      <c r="M938" s="10" t="n">
        <v>110211</v>
      </c>
      <c r="N938" s="10" t="s">
        <v>2365</v>
      </c>
      <c r="O938" s="10" t="s">
        <v>163</v>
      </c>
      <c r="P938" s="10" t="s">
        <v>164</v>
      </c>
      <c r="Q938" s="10" t="n">
        <v>13</v>
      </c>
      <c r="R938" s="10" t="s">
        <v>2366</v>
      </c>
      <c r="S938" s="10" t="n">
        <v>248614</v>
      </c>
      <c r="T938" s="10" t="s">
        <v>2367</v>
      </c>
      <c r="U938" s="10" t="s">
        <v>2368</v>
      </c>
      <c r="V938" s="10" t="s">
        <v>2369</v>
      </c>
      <c r="W938" s="10"/>
      <c r="X938" s="14" t="s">
        <v>114</v>
      </c>
      <c r="Y938" s="14" t="s">
        <v>2370</v>
      </c>
      <c r="Z938" s="14"/>
      <c r="AA938" s="14" t="s">
        <v>114</v>
      </c>
      <c r="AB938" s="14" t="s">
        <v>116</v>
      </c>
      <c r="AC938" s="13" t="s">
        <v>2371</v>
      </c>
      <c r="AD938" s="15" t="n">
        <v>1622</v>
      </c>
      <c r="AE938" s="12" t="n">
        <v>21</v>
      </c>
      <c r="AF938" s="15" t="n">
        <v>340.62</v>
      </c>
      <c r="AG938" s="16" t="n">
        <f aca="false">ROUND(K938*AD938,2)</f>
        <v>1622</v>
      </c>
      <c r="AH938" s="16" t="n">
        <f aca="false">ROUND(K938*(AD938+AF938),2)</f>
        <v>1962.62</v>
      </c>
    </row>
    <row r="939" customFormat="false" ht="25.5" hidden="false" customHeight="false" outlineLevel="0" collapsed="false">
      <c r="A939" s="9" t="n">
        <v>43365</v>
      </c>
      <c r="B939" s="10"/>
      <c r="C939" s="9" t="n">
        <v>116356</v>
      </c>
      <c r="D939" s="10" t="s">
        <v>63</v>
      </c>
      <c r="E939" s="10" t="s">
        <v>2375</v>
      </c>
      <c r="F939" s="10" t="s">
        <v>2376</v>
      </c>
      <c r="G939" s="10" t="s">
        <v>2377</v>
      </c>
      <c r="H939" s="10" t="s">
        <v>44</v>
      </c>
      <c r="I939" s="10" t="s">
        <v>156</v>
      </c>
      <c r="J939" s="11" t="n">
        <v>3</v>
      </c>
      <c r="K939" s="12" t="n">
        <v>3</v>
      </c>
      <c r="L939" s="13" t="s">
        <v>107</v>
      </c>
      <c r="M939" s="10" t="n">
        <v>110211</v>
      </c>
      <c r="N939" s="10" t="s">
        <v>2365</v>
      </c>
      <c r="O939" s="10" t="s">
        <v>163</v>
      </c>
      <c r="P939" s="10" t="s">
        <v>164</v>
      </c>
      <c r="Q939" s="10" t="n">
        <v>13</v>
      </c>
      <c r="R939" s="10" t="s">
        <v>2366</v>
      </c>
      <c r="S939" s="10" t="n">
        <v>248614</v>
      </c>
      <c r="T939" s="10" t="s">
        <v>2367</v>
      </c>
      <c r="U939" s="10" t="s">
        <v>2368</v>
      </c>
      <c r="V939" s="10" t="s">
        <v>2369</v>
      </c>
      <c r="W939" s="10"/>
      <c r="X939" s="14" t="s">
        <v>114</v>
      </c>
      <c r="Y939" s="14" t="s">
        <v>2370</v>
      </c>
      <c r="Z939" s="14"/>
      <c r="AA939" s="14" t="s">
        <v>114</v>
      </c>
      <c r="AB939" s="14" t="s">
        <v>116</v>
      </c>
      <c r="AC939" s="13" t="s">
        <v>2371</v>
      </c>
      <c r="AD939" s="15" t="n">
        <v>530</v>
      </c>
      <c r="AE939" s="12" t="n">
        <v>21</v>
      </c>
      <c r="AF939" s="15" t="n">
        <v>111.3</v>
      </c>
      <c r="AG939" s="16" t="n">
        <f aca="false">ROUND(K939*AD939,2)</f>
        <v>1590</v>
      </c>
      <c r="AH939" s="16" t="n">
        <f aca="false">ROUND(K939*(AD939+AF939),2)</f>
        <v>1923.9</v>
      </c>
    </row>
    <row r="940" customFormat="false" ht="25.5" hidden="false" customHeight="false" outlineLevel="0" collapsed="false">
      <c r="A940" s="9" t="n">
        <v>43365</v>
      </c>
      <c r="B940" s="10"/>
      <c r="C940" s="9" t="n">
        <v>116367</v>
      </c>
      <c r="D940" s="10" t="s">
        <v>63</v>
      </c>
      <c r="E940" s="10" t="s">
        <v>2356</v>
      </c>
      <c r="F940" s="10" t="s">
        <v>2224</v>
      </c>
      <c r="G940" s="10" t="s">
        <v>2225</v>
      </c>
      <c r="H940" s="10" t="s">
        <v>44</v>
      </c>
      <c r="I940" s="10" t="s">
        <v>222</v>
      </c>
      <c r="J940" s="11" t="n">
        <v>1</v>
      </c>
      <c r="K940" s="12" t="n">
        <v>1</v>
      </c>
      <c r="L940" s="13" t="s">
        <v>107</v>
      </c>
      <c r="M940" s="10" t="n">
        <v>110211</v>
      </c>
      <c r="N940" s="10" t="s">
        <v>2365</v>
      </c>
      <c r="O940" s="10" t="s">
        <v>163</v>
      </c>
      <c r="P940" s="10" t="s">
        <v>164</v>
      </c>
      <c r="Q940" s="10" t="n">
        <v>13</v>
      </c>
      <c r="R940" s="10" t="s">
        <v>2366</v>
      </c>
      <c r="S940" s="10" t="n">
        <v>248614</v>
      </c>
      <c r="T940" s="10" t="s">
        <v>2367</v>
      </c>
      <c r="U940" s="10" t="s">
        <v>2368</v>
      </c>
      <c r="V940" s="10" t="s">
        <v>2369</v>
      </c>
      <c r="W940" s="10"/>
      <c r="X940" s="14" t="s">
        <v>114</v>
      </c>
      <c r="Y940" s="14" t="s">
        <v>2370</v>
      </c>
      <c r="Z940" s="14"/>
      <c r="AA940" s="14" t="s">
        <v>114</v>
      </c>
      <c r="AB940" s="14" t="s">
        <v>116</v>
      </c>
      <c r="AC940" s="13" t="s">
        <v>2371</v>
      </c>
      <c r="AD940" s="15" t="n">
        <v>1622</v>
      </c>
      <c r="AE940" s="12" t="n">
        <v>21</v>
      </c>
      <c r="AF940" s="15" t="n">
        <v>340.62</v>
      </c>
      <c r="AG940" s="16" t="n">
        <f aca="false">ROUND(K940*AD940,2)</f>
        <v>1622</v>
      </c>
      <c r="AH940" s="16" t="n">
        <f aca="false">ROUND(K940*(AD940+AF940),2)</f>
        <v>1962.62</v>
      </c>
    </row>
    <row r="941" customFormat="false" ht="12.7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 t="s">
        <v>71</v>
      </c>
      <c r="AF941" s="17"/>
      <c r="AG941" s="18" t="n">
        <f aca="false">SUM(AG933:AG940)</f>
        <v>21630</v>
      </c>
      <c r="AH941" s="18" t="n">
        <f aca="false">SUM(AH933:AH940)</f>
        <v>26172.3</v>
      </c>
    </row>
    <row r="942" customFormat="false" ht="12.7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</row>
    <row r="943" customFormat="false" ht="25.5" hidden="false" customHeight="false" outlineLevel="0" collapsed="false">
      <c r="A943" s="9" t="n">
        <v>43366</v>
      </c>
      <c r="B943" s="10"/>
      <c r="C943" s="9" t="n">
        <v>116311</v>
      </c>
      <c r="D943" s="10" t="s">
        <v>63</v>
      </c>
      <c r="E943" s="10" t="s">
        <v>2378</v>
      </c>
      <c r="F943" s="10" t="s">
        <v>2379</v>
      </c>
      <c r="G943" s="10" t="s">
        <v>2380</v>
      </c>
      <c r="H943" s="10" t="s">
        <v>44</v>
      </c>
      <c r="I943" s="10" t="s">
        <v>2381</v>
      </c>
      <c r="J943" s="11" t="n">
        <v>2</v>
      </c>
      <c r="K943" s="12" t="n">
        <v>2</v>
      </c>
      <c r="L943" s="13" t="s">
        <v>46</v>
      </c>
      <c r="M943" s="10" t="n">
        <v>235400</v>
      </c>
      <c r="N943" s="10" t="s">
        <v>2382</v>
      </c>
      <c r="O943" s="10" t="s">
        <v>209</v>
      </c>
      <c r="P943" s="10" t="s">
        <v>210</v>
      </c>
      <c r="Q943" s="10" t="n">
        <v>4</v>
      </c>
      <c r="R943" s="10" t="n">
        <v>4.28</v>
      </c>
      <c r="S943" s="10" t="n">
        <v>49109</v>
      </c>
      <c r="T943" s="10" t="s">
        <v>2383</v>
      </c>
      <c r="U943" s="10" t="s">
        <v>2384</v>
      </c>
      <c r="V943" s="10" t="n">
        <v>549495769</v>
      </c>
      <c r="W943" s="10"/>
      <c r="X943" s="14" t="s">
        <v>2385</v>
      </c>
      <c r="Y943" s="14" t="s">
        <v>2386</v>
      </c>
      <c r="Z943" s="14"/>
      <c r="AA943" s="14" t="s">
        <v>2387</v>
      </c>
      <c r="AB943" s="14" t="s">
        <v>253</v>
      </c>
      <c r="AC943" s="13" t="s">
        <v>2388</v>
      </c>
      <c r="AD943" s="15" t="n">
        <v>710</v>
      </c>
      <c r="AE943" s="12" t="n">
        <v>21</v>
      </c>
      <c r="AF943" s="15" t="n">
        <v>149.1</v>
      </c>
      <c r="AG943" s="16" t="n">
        <f aca="false">ROUND(K943*AD943,2)</f>
        <v>1420</v>
      </c>
      <c r="AH943" s="16" t="n">
        <f aca="false">ROUND(K943*(AD943+AF943),2)</f>
        <v>1718.2</v>
      </c>
    </row>
    <row r="944" customFormat="false" ht="12.7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 t="s">
        <v>71</v>
      </c>
      <c r="AF944" s="17"/>
      <c r="AG944" s="18" t="n">
        <f aca="false">SUM(AG943:AG943)</f>
        <v>1420</v>
      </c>
      <c r="AH944" s="18" t="n">
        <f aca="false">SUM(AH943:AH943)</f>
        <v>1718.2</v>
      </c>
    </row>
    <row r="945" customFormat="false" ht="12.7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</row>
    <row r="946" customFormat="false" ht="12.75" hidden="false" customHeight="false" outlineLevel="0" collapsed="false">
      <c r="A946" s="9" t="n">
        <v>43367</v>
      </c>
      <c r="B946" s="10" t="s">
        <v>1155</v>
      </c>
      <c r="C946" s="9" t="n">
        <v>116316</v>
      </c>
      <c r="D946" s="10" t="s">
        <v>63</v>
      </c>
      <c r="E946" s="10" t="s">
        <v>2175</v>
      </c>
      <c r="F946" s="10" t="s">
        <v>2176</v>
      </c>
      <c r="G946" s="10" t="s">
        <v>2177</v>
      </c>
      <c r="H946" s="10" t="s">
        <v>44</v>
      </c>
      <c r="I946" s="10" t="s">
        <v>345</v>
      </c>
      <c r="J946" s="11" t="n">
        <v>1</v>
      </c>
      <c r="K946" s="12" t="n">
        <v>1</v>
      </c>
      <c r="L946" s="13" t="s">
        <v>46</v>
      </c>
      <c r="M946" s="10" t="n">
        <v>239840</v>
      </c>
      <c r="N946" s="10" t="s">
        <v>961</v>
      </c>
      <c r="O946" s="10" t="s">
        <v>209</v>
      </c>
      <c r="P946" s="10" t="s">
        <v>210</v>
      </c>
      <c r="Q946" s="10" t="n">
        <v>1</v>
      </c>
      <c r="R946" s="10" t="n">
        <v>1.39</v>
      </c>
      <c r="S946" s="10" t="n">
        <v>243922</v>
      </c>
      <c r="T946" s="10" t="s">
        <v>2350</v>
      </c>
      <c r="U946" s="10" t="s">
        <v>2351</v>
      </c>
      <c r="V946" s="10" t="n">
        <v>549495419</v>
      </c>
      <c r="W946" s="10"/>
      <c r="X946" s="14" t="s">
        <v>114</v>
      </c>
      <c r="Y946" s="14" t="s">
        <v>2353</v>
      </c>
      <c r="Z946" s="14" t="s">
        <v>2389</v>
      </c>
      <c r="AA946" s="14" t="s">
        <v>114</v>
      </c>
      <c r="AB946" s="14" t="s">
        <v>2390</v>
      </c>
      <c r="AC946" s="13" t="s">
        <v>2391</v>
      </c>
      <c r="AD946" s="15" t="n">
        <v>1559</v>
      </c>
      <c r="AE946" s="12" t="n">
        <v>21</v>
      </c>
      <c r="AF946" s="15" t="n">
        <v>327.39</v>
      </c>
      <c r="AG946" s="16" t="n">
        <f aca="false">ROUND(K946*AD946,2)</f>
        <v>1559</v>
      </c>
      <c r="AH946" s="16" t="n">
        <f aca="false">ROUND(K946*(AD946+AF946),2)</f>
        <v>1886.39</v>
      </c>
    </row>
    <row r="947" customFormat="false" ht="12.75" hidden="false" customHeight="false" outlineLevel="0" collapsed="false">
      <c r="A947" s="9" t="n">
        <v>43367</v>
      </c>
      <c r="B947" s="10" t="s">
        <v>1155</v>
      </c>
      <c r="C947" s="9" t="n">
        <v>116338</v>
      </c>
      <c r="D947" s="10" t="s">
        <v>63</v>
      </c>
      <c r="E947" s="10" t="s">
        <v>2033</v>
      </c>
      <c r="F947" s="10" t="s">
        <v>2034</v>
      </c>
      <c r="G947" s="10" t="s">
        <v>2035</v>
      </c>
      <c r="H947" s="10" t="s">
        <v>44</v>
      </c>
      <c r="I947" s="10" t="s">
        <v>2036</v>
      </c>
      <c r="J947" s="11" t="n">
        <v>2</v>
      </c>
      <c r="K947" s="12" t="n">
        <v>2</v>
      </c>
      <c r="L947" s="13" t="s">
        <v>46</v>
      </c>
      <c r="M947" s="10" t="n">
        <v>239840</v>
      </c>
      <c r="N947" s="10" t="s">
        <v>961</v>
      </c>
      <c r="O947" s="10" t="s">
        <v>209</v>
      </c>
      <c r="P947" s="10" t="s">
        <v>210</v>
      </c>
      <c r="Q947" s="10" t="n">
        <v>1</v>
      </c>
      <c r="R947" s="10" t="n">
        <v>1.39</v>
      </c>
      <c r="S947" s="10" t="n">
        <v>243922</v>
      </c>
      <c r="T947" s="10" t="s">
        <v>2350</v>
      </c>
      <c r="U947" s="10" t="s">
        <v>2351</v>
      </c>
      <c r="V947" s="10" t="n">
        <v>549495419</v>
      </c>
      <c r="W947" s="10"/>
      <c r="X947" s="14" t="s">
        <v>114</v>
      </c>
      <c r="Y947" s="14" t="s">
        <v>2353</v>
      </c>
      <c r="Z947" s="14" t="s">
        <v>2389</v>
      </c>
      <c r="AA947" s="14" t="s">
        <v>114</v>
      </c>
      <c r="AB947" s="14" t="s">
        <v>2390</v>
      </c>
      <c r="AC947" s="13" t="s">
        <v>2391</v>
      </c>
      <c r="AD947" s="15" t="n">
        <v>1775</v>
      </c>
      <c r="AE947" s="12" t="n">
        <v>21</v>
      </c>
      <c r="AF947" s="15" t="n">
        <v>372.75</v>
      </c>
      <c r="AG947" s="16" t="n">
        <f aca="false">ROUND(K947*AD947,2)</f>
        <v>3550</v>
      </c>
      <c r="AH947" s="16" t="n">
        <f aca="false">ROUND(K947*(AD947+AF947),2)</f>
        <v>4295.5</v>
      </c>
    </row>
    <row r="948" customFormat="false" ht="12.75" hidden="false" customHeight="false" outlineLevel="0" collapsed="false">
      <c r="A948" s="9" t="n">
        <v>43367</v>
      </c>
      <c r="B948" s="10" t="s">
        <v>1155</v>
      </c>
      <c r="C948" s="9" t="n">
        <v>116339</v>
      </c>
      <c r="D948" s="10" t="s">
        <v>63</v>
      </c>
      <c r="E948" s="10" t="s">
        <v>2026</v>
      </c>
      <c r="F948" s="10" t="s">
        <v>2027</v>
      </c>
      <c r="G948" s="10" t="s">
        <v>2028</v>
      </c>
      <c r="H948" s="10" t="s">
        <v>44</v>
      </c>
      <c r="I948" s="10" t="s">
        <v>445</v>
      </c>
      <c r="J948" s="11" t="n">
        <v>1</v>
      </c>
      <c r="K948" s="12" t="n">
        <v>1</v>
      </c>
      <c r="L948" s="13" t="s">
        <v>46</v>
      </c>
      <c r="M948" s="10" t="n">
        <v>239840</v>
      </c>
      <c r="N948" s="10" t="s">
        <v>961</v>
      </c>
      <c r="O948" s="10" t="s">
        <v>209</v>
      </c>
      <c r="P948" s="10" t="s">
        <v>210</v>
      </c>
      <c r="Q948" s="10" t="n">
        <v>1</v>
      </c>
      <c r="R948" s="10" t="n">
        <v>1.39</v>
      </c>
      <c r="S948" s="10" t="n">
        <v>243922</v>
      </c>
      <c r="T948" s="10" t="s">
        <v>2350</v>
      </c>
      <c r="U948" s="10" t="s">
        <v>2351</v>
      </c>
      <c r="V948" s="10" t="n">
        <v>549495419</v>
      </c>
      <c r="W948" s="10"/>
      <c r="X948" s="14" t="s">
        <v>114</v>
      </c>
      <c r="Y948" s="14" t="s">
        <v>2353</v>
      </c>
      <c r="Z948" s="14" t="s">
        <v>2389</v>
      </c>
      <c r="AA948" s="14" t="s">
        <v>114</v>
      </c>
      <c r="AB948" s="14" t="s">
        <v>2390</v>
      </c>
      <c r="AC948" s="13" t="s">
        <v>2391</v>
      </c>
      <c r="AD948" s="15" t="n">
        <v>1775</v>
      </c>
      <c r="AE948" s="12" t="n">
        <v>21</v>
      </c>
      <c r="AF948" s="15" t="n">
        <v>372.75</v>
      </c>
      <c r="AG948" s="16" t="n">
        <f aca="false">ROUND(K948*AD948,2)</f>
        <v>1775</v>
      </c>
      <c r="AH948" s="16" t="n">
        <f aca="false">ROUND(K948*(AD948+AF948),2)</f>
        <v>2147.75</v>
      </c>
    </row>
    <row r="949" customFormat="false" ht="12.75" hidden="false" customHeight="false" outlineLevel="0" collapsed="false">
      <c r="A949" s="9" t="n">
        <v>43367</v>
      </c>
      <c r="B949" s="10" t="s">
        <v>1155</v>
      </c>
      <c r="C949" s="9" t="n">
        <v>116344</v>
      </c>
      <c r="D949" s="10" t="s">
        <v>63</v>
      </c>
      <c r="E949" s="10" t="s">
        <v>2030</v>
      </c>
      <c r="F949" s="10" t="s">
        <v>2031</v>
      </c>
      <c r="G949" s="10" t="s">
        <v>2032</v>
      </c>
      <c r="H949" s="10" t="s">
        <v>44</v>
      </c>
      <c r="I949" s="10" t="s">
        <v>445</v>
      </c>
      <c r="J949" s="11" t="n">
        <v>1</v>
      </c>
      <c r="K949" s="12" t="n">
        <v>1</v>
      </c>
      <c r="L949" s="13" t="s">
        <v>46</v>
      </c>
      <c r="M949" s="10" t="n">
        <v>239840</v>
      </c>
      <c r="N949" s="10" t="s">
        <v>961</v>
      </c>
      <c r="O949" s="10" t="s">
        <v>209</v>
      </c>
      <c r="P949" s="10" t="s">
        <v>210</v>
      </c>
      <c r="Q949" s="10" t="n">
        <v>1</v>
      </c>
      <c r="R949" s="10" t="n">
        <v>1.39</v>
      </c>
      <c r="S949" s="10" t="n">
        <v>243922</v>
      </c>
      <c r="T949" s="10" t="s">
        <v>2350</v>
      </c>
      <c r="U949" s="10" t="s">
        <v>2351</v>
      </c>
      <c r="V949" s="10" t="n">
        <v>549495419</v>
      </c>
      <c r="W949" s="10"/>
      <c r="X949" s="14" t="s">
        <v>114</v>
      </c>
      <c r="Y949" s="14" t="s">
        <v>2353</v>
      </c>
      <c r="Z949" s="14" t="s">
        <v>2389</v>
      </c>
      <c r="AA949" s="14" t="s">
        <v>114</v>
      </c>
      <c r="AB949" s="14" t="s">
        <v>2390</v>
      </c>
      <c r="AC949" s="13" t="s">
        <v>2391</v>
      </c>
      <c r="AD949" s="15" t="n">
        <v>1775</v>
      </c>
      <c r="AE949" s="12" t="n">
        <v>21</v>
      </c>
      <c r="AF949" s="15" t="n">
        <v>372.75</v>
      </c>
      <c r="AG949" s="16" t="n">
        <f aca="false">ROUND(K949*AD949,2)</f>
        <v>1775</v>
      </c>
      <c r="AH949" s="16" t="n">
        <f aca="false">ROUND(K949*(AD949+AF949),2)</f>
        <v>2147.75</v>
      </c>
    </row>
    <row r="950" customFormat="false" ht="12.75" hidden="false" customHeight="false" outlineLevel="0" collapsed="false">
      <c r="A950" s="9" t="n">
        <v>43367</v>
      </c>
      <c r="B950" s="10" t="s">
        <v>1155</v>
      </c>
      <c r="C950" s="9" t="n">
        <v>116398</v>
      </c>
      <c r="D950" s="10" t="s">
        <v>63</v>
      </c>
      <c r="E950" s="10" t="s">
        <v>791</v>
      </c>
      <c r="F950" s="10" t="s">
        <v>792</v>
      </c>
      <c r="G950" s="10" t="s">
        <v>793</v>
      </c>
      <c r="H950" s="10" t="s">
        <v>44</v>
      </c>
      <c r="I950" s="10" t="s">
        <v>794</v>
      </c>
      <c r="J950" s="11" t="n">
        <v>1</v>
      </c>
      <c r="K950" s="12" t="n">
        <v>1</v>
      </c>
      <c r="L950" s="13" t="s">
        <v>46</v>
      </c>
      <c r="M950" s="10" t="n">
        <v>239840</v>
      </c>
      <c r="N950" s="10" t="s">
        <v>961</v>
      </c>
      <c r="O950" s="10" t="s">
        <v>209</v>
      </c>
      <c r="P950" s="10" t="s">
        <v>210</v>
      </c>
      <c r="Q950" s="10" t="n">
        <v>1</v>
      </c>
      <c r="R950" s="10" t="n">
        <v>1.39</v>
      </c>
      <c r="S950" s="10" t="n">
        <v>243922</v>
      </c>
      <c r="T950" s="10" t="s">
        <v>2350</v>
      </c>
      <c r="U950" s="10" t="s">
        <v>2351</v>
      </c>
      <c r="V950" s="10" t="n">
        <v>549495419</v>
      </c>
      <c r="W950" s="10"/>
      <c r="X950" s="14" t="s">
        <v>114</v>
      </c>
      <c r="Y950" s="14" t="s">
        <v>2353</v>
      </c>
      <c r="Z950" s="14" t="s">
        <v>2389</v>
      </c>
      <c r="AA950" s="14" t="s">
        <v>114</v>
      </c>
      <c r="AB950" s="14" t="s">
        <v>2390</v>
      </c>
      <c r="AC950" s="13" t="s">
        <v>2391</v>
      </c>
      <c r="AD950" s="15" t="n">
        <v>1130</v>
      </c>
      <c r="AE950" s="12" t="n">
        <v>21</v>
      </c>
      <c r="AF950" s="15" t="n">
        <v>237.3</v>
      </c>
      <c r="AG950" s="16" t="n">
        <f aca="false">ROUND(K950*AD950,2)</f>
        <v>1130</v>
      </c>
      <c r="AH950" s="16" t="n">
        <f aca="false">ROUND(K950*(AD950+AF950),2)</f>
        <v>1367.3</v>
      </c>
    </row>
    <row r="951" customFormat="false" ht="12.75" hidden="false" customHeight="false" outlineLevel="0" collapsed="false">
      <c r="A951" s="9" t="n">
        <v>43367</v>
      </c>
      <c r="B951" s="10" t="s">
        <v>1155</v>
      </c>
      <c r="C951" s="9" t="n">
        <v>116408</v>
      </c>
      <c r="D951" s="10" t="s">
        <v>40</v>
      </c>
      <c r="E951" s="10" t="s">
        <v>2392</v>
      </c>
      <c r="F951" s="10" t="s">
        <v>2393</v>
      </c>
      <c r="G951" s="10" t="s">
        <v>2394</v>
      </c>
      <c r="H951" s="10" t="s">
        <v>44</v>
      </c>
      <c r="I951" s="10" t="s">
        <v>638</v>
      </c>
      <c r="J951" s="11" t="n">
        <v>1</v>
      </c>
      <c r="K951" s="12" t="n">
        <v>1</v>
      </c>
      <c r="L951" s="13" t="s">
        <v>46</v>
      </c>
      <c r="M951" s="10" t="n">
        <v>239840</v>
      </c>
      <c r="N951" s="10" t="s">
        <v>961</v>
      </c>
      <c r="O951" s="10" t="s">
        <v>209</v>
      </c>
      <c r="P951" s="10" t="s">
        <v>210</v>
      </c>
      <c r="Q951" s="10" t="n">
        <v>1</v>
      </c>
      <c r="R951" s="10" t="n">
        <v>1.39</v>
      </c>
      <c r="S951" s="10" t="n">
        <v>243922</v>
      </c>
      <c r="T951" s="10" t="s">
        <v>2350</v>
      </c>
      <c r="U951" s="10" t="s">
        <v>2351</v>
      </c>
      <c r="V951" s="10" t="n">
        <v>549495419</v>
      </c>
      <c r="W951" s="10"/>
      <c r="X951" s="14" t="s">
        <v>114</v>
      </c>
      <c r="Y951" s="14" t="s">
        <v>2353</v>
      </c>
      <c r="Z951" s="14" t="s">
        <v>2389</v>
      </c>
      <c r="AA951" s="14" t="s">
        <v>114</v>
      </c>
      <c r="AB951" s="14" t="s">
        <v>2390</v>
      </c>
      <c r="AC951" s="13" t="s">
        <v>2391</v>
      </c>
      <c r="AD951" s="15" t="n">
        <v>248</v>
      </c>
      <c r="AE951" s="12" t="n">
        <v>21</v>
      </c>
      <c r="AF951" s="15" t="n">
        <v>52.08</v>
      </c>
      <c r="AG951" s="16" t="n">
        <f aca="false">ROUND(K951*AD951,2)</f>
        <v>248</v>
      </c>
      <c r="AH951" s="16" t="n">
        <f aca="false">ROUND(K951*(AD951+AF951),2)</f>
        <v>300.08</v>
      </c>
    </row>
    <row r="952" customFormat="false" ht="12.75" hidden="false" customHeight="false" outlineLevel="0" collapsed="false">
      <c r="A952" s="9" t="n">
        <v>43367</v>
      </c>
      <c r="B952" s="10" t="s">
        <v>1155</v>
      </c>
      <c r="C952" s="9" t="n">
        <v>116412</v>
      </c>
      <c r="D952" s="10" t="s">
        <v>40</v>
      </c>
      <c r="E952" s="10" t="s">
        <v>2395</v>
      </c>
      <c r="F952" s="10" t="s">
        <v>2393</v>
      </c>
      <c r="G952" s="10" t="s">
        <v>2394</v>
      </c>
      <c r="H952" s="10" t="s">
        <v>44</v>
      </c>
      <c r="I952" s="10" t="s">
        <v>2396</v>
      </c>
      <c r="J952" s="11" t="n">
        <v>1</v>
      </c>
      <c r="K952" s="12" t="n">
        <v>1</v>
      </c>
      <c r="L952" s="13" t="s">
        <v>46</v>
      </c>
      <c r="M952" s="10" t="n">
        <v>239840</v>
      </c>
      <c r="N952" s="10" t="s">
        <v>961</v>
      </c>
      <c r="O952" s="10" t="s">
        <v>209</v>
      </c>
      <c r="P952" s="10" t="s">
        <v>210</v>
      </c>
      <c r="Q952" s="10" t="n">
        <v>1</v>
      </c>
      <c r="R952" s="10" t="n">
        <v>1.39</v>
      </c>
      <c r="S952" s="10" t="n">
        <v>243922</v>
      </c>
      <c r="T952" s="10" t="s">
        <v>2350</v>
      </c>
      <c r="U952" s="10" t="s">
        <v>2351</v>
      </c>
      <c r="V952" s="10" t="n">
        <v>549495419</v>
      </c>
      <c r="W952" s="10"/>
      <c r="X952" s="14" t="s">
        <v>114</v>
      </c>
      <c r="Y952" s="14" t="s">
        <v>2353</v>
      </c>
      <c r="Z952" s="14" t="s">
        <v>2389</v>
      </c>
      <c r="AA952" s="14" t="s">
        <v>114</v>
      </c>
      <c r="AB952" s="14" t="s">
        <v>2390</v>
      </c>
      <c r="AC952" s="13" t="s">
        <v>2391</v>
      </c>
      <c r="AD952" s="15" t="n">
        <v>263</v>
      </c>
      <c r="AE952" s="12" t="n">
        <v>21</v>
      </c>
      <c r="AF952" s="15" t="n">
        <v>55.23</v>
      </c>
      <c r="AG952" s="16" t="n">
        <f aca="false">ROUND(K952*AD952,2)</f>
        <v>263</v>
      </c>
      <c r="AH952" s="16" t="n">
        <f aca="false">ROUND(K952*(AD952+AF952),2)</f>
        <v>318.23</v>
      </c>
    </row>
    <row r="953" customFormat="false" ht="12.7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 t="s">
        <v>71</v>
      </c>
      <c r="AF953" s="17"/>
      <c r="AG953" s="18" t="n">
        <f aca="false">SUM(AG946:AG952)</f>
        <v>10300</v>
      </c>
      <c r="AH953" s="18" t="n">
        <f aca="false">SUM(AH946:AH952)</f>
        <v>12463</v>
      </c>
    </row>
    <row r="954" customFormat="false" ht="12.7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</row>
    <row r="955" customFormat="false" ht="12.75" hidden="false" customHeight="false" outlineLevel="0" collapsed="false">
      <c r="A955" s="9" t="n">
        <v>43369</v>
      </c>
      <c r="B955" s="10"/>
      <c r="C955" s="9" t="n">
        <v>116324</v>
      </c>
      <c r="D955" s="10" t="s">
        <v>63</v>
      </c>
      <c r="E955" s="10" t="s">
        <v>93</v>
      </c>
      <c r="F955" s="10" t="s">
        <v>94</v>
      </c>
      <c r="G955" s="10" t="s">
        <v>95</v>
      </c>
      <c r="H955" s="10" t="s">
        <v>44</v>
      </c>
      <c r="I955" s="10" t="s">
        <v>96</v>
      </c>
      <c r="J955" s="11" t="n">
        <v>1</v>
      </c>
      <c r="K955" s="12" t="n">
        <v>1</v>
      </c>
      <c r="L955" s="13" t="s">
        <v>107</v>
      </c>
      <c r="M955" s="10" t="n">
        <v>119921</v>
      </c>
      <c r="N955" s="10" t="s">
        <v>2397</v>
      </c>
      <c r="O955" s="10" t="s">
        <v>1801</v>
      </c>
      <c r="P955" s="10" t="s">
        <v>142</v>
      </c>
      <c r="Q955" s="10" t="n">
        <v>3</v>
      </c>
      <c r="R955" s="10" t="s">
        <v>2398</v>
      </c>
      <c r="S955" s="10" t="n">
        <v>110088</v>
      </c>
      <c r="T955" s="10" t="s">
        <v>2399</v>
      </c>
      <c r="U955" s="10" t="s">
        <v>2400</v>
      </c>
      <c r="V955" s="10" t="n">
        <v>549493998</v>
      </c>
      <c r="W955" s="10"/>
      <c r="X955" s="14" t="s">
        <v>114</v>
      </c>
      <c r="Y955" s="14" t="s">
        <v>2401</v>
      </c>
      <c r="Z955" s="14"/>
      <c r="AA955" s="14" t="s">
        <v>114</v>
      </c>
      <c r="AB955" s="14" t="s">
        <v>147</v>
      </c>
      <c r="AC955" s="13" t="s">
        <v>2402</v>
      </c>
      <c r="AD955" s="15" t="n">
        <v>2944</v>
      </c>
      <c r="AE955" s="12" t="n">
        <v>21</v>
      </c>
      <c r="AF955" s="15" t="n">
        <v>618.24</v>
      </c>
      <c r="AG955" s="16" t="n">
        <f aca="false">ROUND(K955*AD955,2)</f>
        <v>2944</v>
      </c>
      <c r="AH955" s="16" t="n">
        <f aca="false">ROUND(K955*(AD955+AF955),2)</f>
        <v>3562.24</v>
      </c>
    </row>
    <row r="956" customFormat="false" ht="12.75" hidden="false" customHeight="false" outlineLevel="0" collapsed="false">
      <c r="A956" s="9" t="n">
        <v>43369</v>
      </c>
      <c r="B956" s="10"/>
      <c r="C956" s="9" t="n">
        <v>116343</v>
      </c>
      <c r="D956" s="10" t="s">
        <v>63</v>
      </c>
      <c r="E956" s="10" t="s">
        <v>2045</v>
      </c>
      <c r="F956" s="10" t="s">
        <v>2046</v>
      </c>
      <c r="G956" s="10" t="s">
        <v>2047</v>
      </c>
      <c r="H956" s="10" t="s">
        <v>44</v>
      </c>
      <c r="I956" s="10" t="s">
        <v>723</v>
      </c>
      <c r="J956" s="11" t="n">
        <v>1</v>
      </c>
      <c r="K956" s="12" t="n">
        <v>1</v>
      </c>
      <c r="L956" s="13" t="s">
        <v>107</v>
      </c>
      <c r="M956" s="10" t="n">
        <v>119921</v>
      </c>
      <c r="N956" s="10" t="s">
        <v>2397</v>
      </c>
      <c r="O956" s="10" t="s">
        <v>1801</v>
      </c>
      <c r="P956" s="10" t="s">
        <v>142</v>
      </c>
      <c r="Q956" s="10" t="n">
        <v>3</v>
      </c>
      <c r="R956" s="10"/>
      <c r="S956" s="10" t="n">
        <v>110088</v>
      </c>
      <c r="T956" s="10" t="s">
        <v>2399</v>
      </c>
      <c r="U956" s="10" t="s">
        <v>2400</v>
      </c>
      <c r="V956" s="10" t="n">
        <v>549493998</v>
      </c>
      <c r="W956" s="10"/>
      <c r="X956" s="14" t="s">
        <v>114</v>
      </c>
      <c r="Y956" s="14" t="s">
        <v>2401</v>
      </c>
      <c r="Z956" s="14"/>
      <c r="AA956" s="14" t="s">
        <v>114</v>
      </c>
      <c r="AB956" s="14" t="s">
        <v>147</v>
      </c>
      <c r="AC956" s="13" t="s">
        <v>2402</v>
      </c>
      <c r="AD956" s="15" t="n">
        <v>1257</v>
      </c>
      <c r="AE956" s="12" t="n">
        <v>21</v>
      </c>
      <c r="AF956" s="15" t="n">
        <v>263.97</v>
      </c>
      <c r="AG956" s="16" t="n">
        <f aca="false">ROUND(K956*AD956,2)</f>
        <v>1257</v>
      </c>
      <c r="AH956" s="16" t="n">
        <f aca="false">ROUND(K956*(AD956+AF956),2)</f>
        <v>1520.97</v>
      </c>
    </row>
    <row r="957" customFormat="false" ht="12.7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 t="s">
        <v>71</v>
      </c>
      <c r="AF957" s="17"/>
      <c r="AG957" s="18" t="n">
        <f aca="false">SUM(AG955:AG956)</f>
        <v>4201</v>
      </c>
      <c r="AH957" s="18" t="n">
        <f aca="false">SUM(AH955:AH956)</f>
        <v>5083.21</v>
      </c>
    </row>
    <row r="958" customFormat="false" ht="12.7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</row>
    <row r="959" customFormat="false" ht="12.75" hidden="false" customHeight="false" outlineLevel="0" collapsed="false">
      <c r="A959" s="9" t="n">
        <v>43370</v>
      </c>
      <c r="B959" s="10" t="s">
        <v>1155</v>
      </c>
      <c r="C959" s="9" t="n">
        <v>116371</v>
      </c>
      <c r="D959" s="10" t="s">
        <v>1029</v>
      </c>
      <c r="E959" s="10" t="s">
        <v>2357</v>
      </c>
      <c r="F959" s="10" t="s">
        <v>2358</v>
      </c>
      <c r="G959" s="10" t="s">
        <v>2359</v>
      </c>
      <c r="H959" s="10" t="s">
        <v>44</v>
      </c>
      <c r="I959" s="10" t="s">
        <v>2360</v>
      </c>
      <c r="J959" s="11" t="n">
        <v>1</v>
      </c>
      <c r="K959" s="12" t="n">
        <v>1</v>
      </c>
      <c r="L959" s="13" t="s">
        <v>46</v>
      </c>
      <c r="M959" s="10" t="n">
        <v>239840</v>
      </c>
      <c r="N959" s="10" t="s">
        <v>961</v>
      </c>
      <c r="O959" s="10" t="s">
        <v>209</v>
      </c>
      <c r="P959" s="10" t="s">
        <v>210</v>
      </c>
      <c r="Q959" s="10" t="n">
        <v>1</v>
      </c>
      <c r="R959" s="10" t="n">
        <v>1.39</v>
      </c>
      <c r="S959" s="10" t="n">
        <v>243922</v>
      </c>
      <c r="T959" s="10" t="s">
        <v>2350</v>
      </c>
      <c r="U959" s="10" t="s">
        <v>2351</v>
      </c>
      <c r="V959" s="10" t="n">
        <v>549495419</v>
      </c>
      <c r="W959" s="10"/>
      <c r="X959" s="14" t="s">
        <v>213</v>
      </c>
      <c r="Y959" s="14" t="s">
        <v>214</v>
      </c>
      <c r="Z959" s="14" t="s">
        <v>215</v>
      </c>
      <c r="AA959" s="14" t="s">
        <v>216</v>
      </c>
      <c r="AB959" s="14" t="s">
        <v>253</v>
      </c>
      <c r="AC959" s="13" t="s">
        <v>2403</v>
      </c>
      <c r="AD959" s="15" t="n">
        <v>200</v>
      </c>
      <c r="AE959" s="12" t="n">
        <v>21</v>
      </c>
      <c r="AF959" s="15" t="n">
        <v>42</v>
      </c>
      <c r="AG959" s="16" t="n">
        <f aca="false">ROUND(K959*AD959,2)</f>
        <v>200</v>
      </c>
      <c r="AH959" s="16" t="n">
        <f aca="false">ROUND(K959*(AD959+AF959),2)</f>
        <v>242</v>
      </c>
    </row>
    <row r="960" customFormat="false" ht="12.7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 t="s">
        <v>71</v>
      </c>
      <c r="AF960" s="17"/>
      <c r="AG960" s="18" t="n">
        <f aca="false">SUM(AG959:AG959)</f>
        <v>200</v>
      </c>
      <c r="AH960" s="18" t="n">
        <f aca="false">SUM(AH959:AH959)</f>
        <v>242</v>
      </c>
    </row>
    <row r="961" customFormat="false" ht="12.7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</row>
    <row r="962" customFormat="false" ht="25.5" hidden="false" customHeight="false" outlineLevel="0" collapsed="false">
      <c r="A962" s="9" t="n">
        <v>43371</v>
      </c>
      <c r="B962" s="10" t="s">
        <v>2404</v>
      </c>
      <c r="C962" s="9" t="n">
        <v>116359</v>
      </c>
      <c r="D962" s="10" t="s">
        <v>63</v>
      </c>
      <c r="E962" s="10" t="s">
        <v>1103</v>
      </c>
      <c r="F962" s="10" t="s">
        <v>1104</v>
      </c>
      <c r="G962" s="10" t="s">
        <v>1105</v>
      </c>
      <c r="H962" s="10" t="s">
        <v>44</v>
      </c>
      <c r="I962" s="10" t="s">
        <v>258</v>
      </c>
      <c r="J962" s="11" t="n">
        <v>2</v>
      </c>
      <c r="K962" s="12" t="n">
        <v>2</v>
      </c>
      <c r="L962" s="13" t="s">
        <v>46</v>
      </c>
      <c r="M962" s="10" t="n">
        <v>560000</v>
      </c>
      <c r="N962" s="10" t="s">
        <v>346</v>
      </c>
      <c r="O962" s="10" t="s">
        <v>347</v>
      </c>
      <c r="P962" s="10" t="s">
        <v>348</v>
      </c>
      <c r="Q962" s="10" t="n">
        <v>3</v>
      </c>
      <c r="R962" s="10" t="n">
        <v>349</v>
      </c>
      <c r="S962" s="10" t="n">
        <v>168497</v>
      </c>
      <c r="T962" s="10" t="s">
        <v>349</v>
      </c>
      <c r="U962" s="10" t="s">
        <v>350</v>
      </c>
      <c r="V962" s="10" t="n">
        <v>549494051</v>
      </c>
      <c r="W962" s="10" t="s">
        <v>2070</v>
      </c>
      <c r="X962" s="14" t="s">
        <v>1304</v>
      </c>
      <c r="Y962" s="14" t="s">
        <v>1305</v>
      </c>
      <c r="Z962" s="14"/>
      <c r="AA962" s="14" t="s">
        <v>114</v>
      </c>
      <c r="AB962" s="14" t="s">
        <v>253</v>
      </c>
      <c r="AC962" s="13" t="s">
        <v>2405</v>
      </c>
      <c r="AD962" s="15" t="n">
        <v>2595</v>
      </c>
      <c r="AE962" s="12" t="n">
        <v>21</v>
      </c>
      <c r="AF962" s="15" t="n">
        <v>544.95</v>
      </c>
      <c r="AG962" s="16" t="n">
        <f aca="false">ROUND(K962*AD962,2)</f>
        <v>5190</v>
      </c>
      <c r="AH962" s="16" t="n">
        <f aca="false">ROUND(K962*(AD962+AF962),2)</f>
        <v>6279.9</v>
      </c>
    </row>
    <row r="963" customFormat="false" ht="25.5" hidden="false" customHeight="false" outlineLevel="0" collapsed="false">
      <c r="A963" s="9" t="n">
        <v>43371</v>
      </c>
      <c r="B963" s="10" t="s">
        <v>2404</v>
      </c>
      <c r="C963" s="9" t="n">
        <v>116362</v>
      </c>
      <c r="D963" s="10" t="s">
        <v>63</v>
      </c>
      <c r="E963" s="10" t="s">
        <v>2406</v>
      </c>
      <c r="F963" s="10" t="s">
        <v>792</v>
      </c>
      <c r="G963" s="10" t="s">
        <v>793</v>
      </c>
      <c r="H963" s="10" t="s">
        <v>44</v>
      </c>
      <c r="I963" s="10" t="s">
        <v>222</v>
      </c>
      <c r="J963" s="11" t="n">
        <v>1</v>
      </c>
      <c r="K963" s="12" t="n">
        <v>1</v>
      </c>
      <c r="L963" s="13" t="s">
        <v>46</v>
      </c>
      <c r="M963" s="10" t="n">
        <v>560000</v>
      </c>
      <c r="N963" s="10" t="s">
        <v>346</v>
      </c>
      <c r="O963" s="10" t="s">
        <v>347</v>
      </c>
      <c r="P963" s="10" t="s">
        <v>348</v>
      </c>
      <c r="Q963" s="10" t="n">
        <v>3</v>
      </c>
      <c r="R963" s="10" t="n">
        <v>349</v>
      </c>
      <c r="S963" s="10" t="n">
        <v>168497</v>
      </c>
      <c r="T963" s="10" t="s">
        <v>349</v>
      </c>
      <c r="U963" s="10" t="s">
        <v>350</v>
      </c>
      <c r="V963" s="10" t="n">
        <v>549494051</v>
      </c>
      <c r="W963" s="10" t="s">
        <v>2070</v>
      </c>
      <c r="X963" s="14" t="s">
        <v>1304</v>
      </c>
      <c r="Y963" s="14" t="s">
        <v>1305</v>
      </c>
      <c r="Z963" s="14"/>
      <c r="AA963" s="14" t="s">
        <v>114</v>
      </c>
      <c r="AB963" s="14" t="s">
        <v>253</v>
      </c>
      <c r="AC963" s="13" t="s">
        <v>2405</v>
      </c>
      <c r="AD963" s="15" t="n">
        <v>1130</v>
      </c>
      <c r="AE963" s="12" t="n">
        <v>21</v>
      </c>
      <c r="AF963" s="15" t="n">
        <v>237.3</v>
      </c>
      <c r="AG963" s="16" t="n">
        <f aca="false">ROUND(K963*AD963,2)</f>
        <v>1130</v>
      </c>
      <c r="AH963" s="16" t="n">
        <f aca="false">ROUND(K963*(AD963+AF963),2)</f>
        <v>1367.3</v>
      </c>
    </row>
    <row r="964" customFormat="false" ht="25.5" hidden="false" customHeight="false" outlineLevel="0" collapsed="false">
      <c r="A964" s="9" t="n">
        <v>43371</v>
      </c>
      <c r="B964" s="10" t="s">
        <v>2404</v>
      </c>
      <c r="C964" s="9" t="n">
        <v>116382</v>
      </c>
      <c r="D964" s="10" t="s">
        <v>40</v>
      </c>
      <c r="E964" s="10" t="s">
        <v>2407</v>
      </c>
      <c r="F964" s="10" t="s">
        <v>2408</v>
      </c>
      <c r="G964" s="10" t="s">
        <v>2409</v>
      </c>
      <c r="H964" s="10" t="s">
        <v>44</v>
      </c>
      <c r="I964" s="10" t="s">
        <v>1281</v>
      </c>
      <c r="J964" s="11" t="n">
        <v>1</v>
      </c>
      <c r="K964" s="12" t="n">
        <v>1</v>
      </c>
      <c r="L964" s="13" t="s">
        <v>46</v>
      </c>
      <c r="M964" s="10" t="n">
        <v>560000</v>
      </c>
      <c r="N964" s="10" t="s">
        <v>346</v>
      </c>
      <c r="O964" s="10" t="s">
        <v>347</v>
      </c>
      <c r="P964" s="10" t="s">
        <v>348</v>
      </c>
      <c r="Q964" s="10" t="n">
        <v>3</v>
      </c>
      <c r="R964" s="10" t="n">
        <v>349</v>
      </c>
      <c r="S964" s="10" t="n">
        <v>168497</v>
      </c>
      <c r="T964" s="10" t="s">
        <v>349</v>
      </c>
      <c r="U964" s="10" t="s">
        <v>350</v>
      </c>
      <c r="V964" s="10" t="n">
        <v>549494051</v>
      </c>
      <c r="W964" s="10" t="s">
        <v>2410</v>
      </c>
      <c r="X964" s="14" t="s">
        <v>1304</v>
      </c>
      <c r="Y964" s="14" t="s">
        <v>1305</v>
      </c>
      <c r="Z964" s="14"/>
      <c r="AA964" s="14" t="s">
        <v>114</v>
      </c>
      <c r="AB964" s="14" t="s">
        <v>253</v>
      </c>
      <c r="AC964" s="13" t="s">
        <v>2405</v>
      </c>
      <c r="AD964" s="15" t="n">
        <v>199</v>
      </c>
      <c r="AE964" s="12" t="n">
        <v>21</v>
      </c>
      <c r="AF964" s="15" t="n">
        <v>41.79</v>
      </c>
      <c r="AG964" s="16" t="n">
        <f aca="false">ROUND(K964*AD964,2)</f>
        <v>199</v>
      </c>
      <c r="AH964" s="16" t="n">
        <f aca="false">ROUND(K964*(AD964+AF964),2)</f>
        <v>240.79</v>
      </c>
    </row>
    <row r="965" customFormat="false" ht="25.5" hidden="false" customHeight="false" outlineLevel="0" collapsed="false">
      <c r="A965" s="9" t="n">
        <v>43371</v>
      </c>
      <c r="B965" s="10" t="s">
        <v>2404</v>
      </c>
      <c r="C965" s="9" t="n">
        <v>116383</v>
      </c>
      <c r="D965" s="10" t="s">
        <v>40</v>
      </c>
      <c r="E965" s="10" t="s">
        <v>2411</v>
      </c>
      <c r="F965" s="10" t="s">
        <v>2408</v>
      </c>
      <c r="G965" s="10" t="s">
        <v>2409</v>
      </c>
      <c r="H965" s="10" t="s">
        <v>44</v>
      </c>
      <c r="I965" s="10" t="s">
        <v>2412</v>
      </c>
      <c r="J965" s="11" t="n">
        <v>1</v>
      </c>
      <c r="K965" s="12" t="n">
        <v>1</v>
      </c>
      <c r="L965" s="13" t="s">
        <v>46</v>
      </c>
      <c r="M965" s="10" t="n">
        <v>560000</v>
      </c>
      <c r="N965" s="10" t="s">
        <v>346</v>
      </c>
      <c r="O965" s="10" t="s">
        <v>347</v>
      </c>
      <c r="P965" s="10" t="s">
        <v>348</v>
      </c>
      <c r="Q965" s="10" t="n">
        <v>3</v>
      </c>
      <c r="R965" s="10" t="n">
        <v>349</v>
      </c>
      <c r="S965" s="10" t="n">
        <v>168497</v>
      </c>
      <c r="T965" s="10" t="s">
        <v>349</v>
      </c>
      <c r="U965" s="10" t="s">
        <v>350</v>
      </c>
      <c r="V965" s="10" t="n">
        <v>549494051</v>
      </c>
      <c r="W965" s="10" t="s">
        <v>2413</v>
      </c>
      <c r="X965" s="14" t="s">
        <v>1304</v>
      </c>
      <c r="Y965" s="14" t="s">
        <v>1305</v>
      </c>
      <c r="Z965" s="14"/>
      <c r="AA965" s="14" t="s">
        <v>114</v>
      </c>
      <c r="AB965" s="14" t="s">
        <v>253</v>
      </c>
      <c r="AC965" s="13" t="s">
        <v>2405</v>
      </c>
      <c r="AD965" s="15" t="n">
        <v>220</v>
      </c>
      <c r="AE965" s="12" t="n">
        <v>21</v>
      </c>
      <c r="AF965" s="15" t="n">
        <v>46.2</v>
      </c>
      <c r="AG965" s="16" t="n">
        <f aca="false">ROUND(K965*AD965,2)</f>
        <v>220</v>
      </c>
      <c r="AH965" s="16" t="n">
        <f aca="false">ROUND(K965*(AD965+AF965),2)</f>
        <v>266.2</v>
      </c>
    </row>
    <row r="966" customFormat="false" ht="25.5" hidden="false" customHeight="false" outlineLevel="0" collapsed="false">
      <c r="A966" s="9" t="n">
        <v>43371</v>
      </c>
      <c r="B966" s="10" t="s">
        <v>2404</v>
      </c>
      <c r="C966" s="9" t="n">
        <v>116385</v>
      </c>
      <c r="D966" s="10" t="s">
        <v>63</v>
      </c>
      <c r="E966" s="10" t="s">
        <v>2414</v>
      </c>
      <c r="F966" s="10" t="s">
        <v>327</v>
      </c>
      <c r="G966" s="10" t="s">
        <v>328</v>
      </c>
      <c r="H966" s="10" t="s">
        <v>44</v>
      </c>
      <c r="I966" s="10" t="s">
        <v>152</v>
      </c>
      <c r="J966" s="11" t="n">
        <v>1</v>
      </c>
      <c r="K966" s="12" t="n">
        <v>1</v>
      </c>
      <c r="L966" s="13" t="s">
        <v>46</v>
      </c>
      <c r="M966" s="10" t="n">
        <v>560000</v>
      </c>
      <c r="N966" s="10" t="s">
        <v>346</v>
      </c>
      <c r="O966" s="10" t="s">
        <v>347</v>
      </c>
      <c r="P966" s="10" t="s">
        <v>348</v>
      </c>
      <c r="Q966" s="10" t="n">
        <v>3</v>
      </c>
      <c r="R966" s="10" t="n">
        <v>349</v>
      </c>
      <c r="S966" s="10" t="n">
        <v>168497</v>
      </c>
      <c r="T966" s="10" t="s">
        <v>349</v>
      </c>
      <c r="U966" s="10" t="s">
        <v>350</v>
      </c>
      <c r="V966" s="10" t="n">
        <v>549494051</v>
      </c>
      <c r="W966" s="10" t="s">
        <v>2070</v>
      </c>
      <c r="X966" s="14" t="s">
        <v>1304</v>
      </c>
      <c r="Y966" s="14" t="s">
        <v>1305</v>
      </c>
      <c r="Z966" s="14"/>
      <c r="AA966" s="14" t="s">
        <v>114</v>
      </c>
      <c r="AB966" s="14" t="s">
        <v>253</v>
      </c>
      <c r="AC966" s="13" t="s">
        <v>2405</v>
      </c>
      <c r="AD966" s="15" t="n">
        <v>2580</v>
      </c>
      <c r="AE966" s="12" t="n">
        <v>21</v>
      </c>
      <c r="AF966" s="15" t="n">
        <v>541.8</v>
      </c>
      <c r="AG966" s="16" t="n">
        <f aca="false">ROUND(K966*AD966,2)</f>
        <v>2580</v>
      </c>
      <c r="AH966" s="16" t="n">
        <f aca="false">ROUND(K966*(AD966+AF966),2)</f>
        <v>3121.8</v>
      </c>
    </row>
    <row r="967" customFormat="false" ht="12.7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 t="s">
        <v>71</v>
      </c>
      <c r="AF967" s="17"/>
      <c r="AG967" s="18" t="n">
        <f aca="false">SUM(AG962:AG966)</f>
        <v>9319</v>
      </c>
      <c r="AH967" s="18" t="n">
        <f aca="false">SUM(AH962:AH966)</f>
        <v>11275.99</v>
      </c>
    </row>
    <row r="968" customFormat="false" ht="12.7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</row>
    <row r="969" customFormat="false" ht="25.5" hidden="false" customHeight="false" outlineLevel="0" collapsed="false">
      <c r="A969" s="9" t="n">
        <v>43372</v>
      </c>
      <c r="B969" s="10" t="s">
        <v>2415</v>
      </c>
      <c r="C969" s="9" t="n">
        <v>116366</v>
      </c>
      <c r="D969" s="10" t="s">
        <v>63</v>
      </c>
      <c r="E969" s="10" t="s">
        <v>2416</v>
      </c>
      <c r="F969" s="10" t="s">
        <v>1104</v>
      </c>
      <c r="G969" s="10" t="s">
        <v>1105</v>
      </c>
      <c r="H969" s="10" t="s">
        <v>44</v>
      </c>
      <c r="I969" s="10" t="s">
        <v>463</v>
      </c>
      <c r="J969" s="11" t="n">
        <v>3</v>
      </c>
      <c r="K969" s="12" t="n">
        <v>3</v>
      </c>
      <c r="L969" s="13" t="s">
        <v>46</v>
      </c>
      <c r="M969" s="10" t="n">
        <v>560000</v>
      </c>
      <c r="N969" s="10" t="s">
        <v>346</v>
      </c>
      <c r="O969" s="10" t="s">
        <v>347</v>
      </c>
      <c r="P969" s="10" t="s">
        <v>348</v>
      </c>
      <c r="Q969" s="10" t="n">
        <v>3</v>
      </c>
      <c r="R969" s="10" t="n">
        <v>349</v>
      </c>
      <c r="S969" s="10" t="n">
        <v>168497</v>
      </c>
      <c r="T969" s="10" t="s">
        <v>349</v>
      </c>
      <c r="U969" s="10" t="s">
        <v>350</v>
      </c>
      <c r="V969" s="10" t="n">
        <v>549494051</v>
      </c>
      <c r="W969" s="10"/>
      <c r="X969" s="14" t="s">
        <v>1107</v>
      </c>
      <c r="Y969" s="14" t="s">
        <v>641</v>
      </c>
      <c r="Z969" s="14"/>
      <c r="AA969" s="14" t="s">
        <v>216</v>
      </c>
      <c r="AB969" s="14" t="s">
        <v>253</v>
      </c>
      <c r="AC969" s="13" t="s">
        <v>2417</v>
      </c>
      <c r="AD969" s="15" t="n">
        <v>1577</v>
      </c>
      <c r="AE969" s="12" t="n">
        <v>21</v>
      </c>
      <c r="AF969" s="15" t="n">
        <v>331.17</v>
      </c>
      <c r="AG969" s="16" t="n">
        <f aca="false">ROUND(K969*AD969,2)</f>
        <v>4731</v>
      </c>
      <c r="AH969" s="16" t="n">
        <f aca="false">ROUND(K969*(AD969+AF969),2)</f>
        <v>5724.51</v>
      </c>
    </row>
    <row r="970" customFormat="false" ht="25.5" hidden="false" customHeight="false" outlineLevel="0" collapsed="false">
      <c r="A970" s="9" t="n">
        <v>43372</v>
      </c>
      <c r="B970" s="10" t="s">
        <v>2415</v>
      </c>
      <c r="C970" s="9" t="n">
        <v>116396</v>
      </c>
      <c r="D970" s="10" t="s">
        <v>63</v>
      </c>
      <c r="E970" s="10" t="s">
        <v>934</v>
      </c>
      <c r="F970" s="10" t="s">
        <v>935</v>
      </c>
      <c r="G970" s="10" t="s">
        <v>936</v>
      </c>
      <c r="H970" s="10" t="s">
        <v>44</v>
      </c>
      <c r="I970" s="10" t="s">
        <v>222</v>
      </c>
      <c r="J970" s="11" t="n">
        <v>3</v>
      </c>
      <c r="K970" s="12" t="n">
        <v>3</v>
      </c>
      <c r="L970" s="13" t="s">
        <v>46</v>
      </c>
      <c r="M970" s="10" t="n">
        <v>560000</v>
      </c>
      <c r="N970" s="10" t="s">
        <v>346</v>
      </c>
      <c r="O970" s="10" t="s">
        <v>347</v>
      </c>
      <c r="P970" s="10" t="s">
        <v>348</v>
      </c>
      <c r="Q970" s="10" t="n">
        <v>3</v>
      </c>
      <c r="R970" s="10" t="n">
        <v>349</v>
      </c>
      <c r="S970" s="10" t="n">
        <v>168497</v>
      </c>
      <c r="T970" s="10" t="s">
        <v>349</v>
      </c>
      <c r="U970" s="10" t="s">
        <v>350</v>
      </c>
      <c r="V970" s="10" t="n">
        <v>549494051</v>
      </c>
      <c r="W970" s="10"/>
      <c r="X970" s="14" t="s">
        <v>1107</v>
      </c>
      <c r="Y970" s="14" t="s">
        <v>641</v>
      </c>
      <c r="Z970" s="14"/>
      <c r="AA970" s="14" t="s">
        <v>216</v>
      </c>
      <c r="AB970" s="14" t="s">
        <v>253</v>
      </c>
      <c r="AC970" s="13" t="s">
        <v>2417</v>
      </c>
      <c r="AD970" s="15" t="n">
        <v>1130</v>
      </c>
      <c r="AE970" s="12" t="n">
        <v>21</v>
      </c>
      <c r="AF970" s="15" t="n">
        <v>237.3</v>
      </c>
      <c r="AG970" s="16" t="n">
        <f aca="false">ROUND(K970*AD970,2)</f>
        <v>3390</v>
      </c>
      <c r="AH970" s="16" t="n">
        <f aca="false">ROUND(K970*(AD970+AF970),2)</f>
        <v>4101.9</v>
      </c>
    </row>
    <row r="971" customFormat="false" ht="25.5" hidden="false" customHeight="false" outlineLevel="0" collapsed="false">
      <c r="A971" s="9" t="n">
        <v>43372</v>
      </c>
      <c r="B971" s="10" t="s">
        <v>2415</v>
      </c>
      <c r="C971" s="9" t="n">
        <v>116400</v>
      </c>
      <c r="D971" s="10" t="s">
        <v>40</v>
      </c>
      <c r="E971" s="10" t="s">
        <v>2418</v>
      </c>
      <c r="F971" s="10" t="s">
        <v>2419</v>
      </c>
      <c r="G971" s="10" t="s">
        <v>2420</v>
      </c>
      <c r="H971" s="10" t="s">
        <v>44</v>
      </c>
      <c r="I971" s="10" t="s">
        <v>45</v>
      </c>
      <c r="J971" s="11" t="n">
        <v>4</v>
      </c>
      <c r="K971" s="12" t="n">
        <v>4</v>
      </c>
      <c r="L971" s="13" t="s">
        <v>46</v>
      </c>
      <c r="M971" s="10" t="n">
        <v>560000</v>
      </c>
      <c r="N971" s="10" t="s">
        <v>346</v>
      </c>
      <c r="O971" s="10" t="s">
        <v>347</v>
      </c>
      <c r="P971" s="10" t="s">
        <v>348</v>
      </c>
      <c r="Q971" s="10" t="n">
        <v>3</v>
      </c>
      <c r="R971" s="10" t="n">
        <v>349</v>
      </c>
      <c r="S971" s="10" t="n">
        <v>168497</v>
      </c>
      <c r="T971" s="10" t="s">
        <v>349</v>
      </c>
      <c r="U971" s="10" t="s">
        <v>350</v>
      </c>
      <c r="V971" s="10" t="n">
        <v>549494051</v>
      </c>
      <c r="W971" s="10"/>
      <c r="X971" s="14" t="s">
        <v>1107</v>
      </c>
      <c r="Y971" s="14" t="s">
        <v>641</v>
      </c>
      <c r="Z971" s="14"/>
      <c r="AA971" s="14" t="s">
        <v>216</v>
      </c>
      <c r="AB971" s="14" t="s">
        <v>253</v>
      </c>
      <c r="AC971" s="13" t="s">
        <v>2417</v>
      </c>
      <c r="AD971" s="15" t="n">
        <v>222</v>
      </c>
      <c r="AE971" s="12" t="n">
        <v>21</v>
      </c>
      <c r="AF971" s="15" t="n">
        <v>46.62</v>
      </c>
      <c r="AG971" s="16" t="n">
        <f aca="false">ROUND(K971*AD971,2)</f>
        <v>888</v>
      </c>
      <c r="AH971" s="16" t="n">
        <f aca="false">ROUND(K971*(AD971+AF971),2)</f>
        <v>1074.48</v>
      </c>
    </row>
    <row r="972" customFormat="false" ht="25.5" hidden="false" customHeight="false" outlineLevel="0" collapsed="false">
      <c r="A972" s="9" t="n">
        <v>43372</v>
      </c>
      <c r="B972" s="10" t="s">
        <v>2415</v>
      </c>
      <c r="C972" s="9" t="n">
        <v>116411</v>
      </c>
      <c r="D972" s="10" t="s">
        <v>63</v>
      </c>
      <c r="E972" s="10" t="s">
        <v>1103</v>
      </c>
      <c r="F972" s="10" t="s">
        <v>1104</v>
      </c>
      <c r="G972" s="10" t="s">
        <v>1105</v>
      </c>
      <c r="H972" s="10" t="s">
        <v>44</v>
      </c>
      <c r="I972" s="10" t="s">
        <v>258</v>
      </c>
      <c r="J972" s="11" t="n">
        <v>3</v>
      </c>
      <c r="K972" s="12" t="n">
        <v>3</v>
      </c>
      <c r="L972" s="13" t="s">
        <v>46</v>
      </c>
      <c r="M972" s="10" t="n">
        <v>560000</v>
      </c>
      <c r="N972" s="10" t="s">
        <v>346</v>
      </c>
      <c r="O972" s="10" t="s">
        <v>347</v>
      </c>
      <c r="P972" s="10" t="s">
        <v>348</v>
      </c>
      <c r="Q972" s="10" t="n">
        <v>3</v>
      </c>
      <c r="R972" s="10" t="n">
        <v>349</v>
      </c>
      <c r="S972" s="10" t="n">
        <v>168497</v>
      </c>
      <c r="T972" s="10" t="s">
        <v>349</v>
      </c>
      <c r="U972" s="10" t="s">
        <v>350</v>
      </c>
      <c r="V972" s="10" t="n">
        <v>549494051</v>
      </c>
      <c r="W972" s="10"/>
      <c r="X972" s="14" t="s">
        <v>1107</v>
      </c>
      <c r="Y972" s="14" t="s">
        <v>641</v>
      </c>
      <c r="Z972" s="14"/>
      <c r="AA972" s="14" t="s">
        <v>216</v>
      </c>
      <c r="AB972" s="14" t="s">
        <v>253</v>
      </c>
      <c r="AC972" s="13" t="s">
        <v>2417</v>
      </c>
      <c r="AD972" s="15" t="n">
        <v>2595</v>
      </c>
      <c r="AE972" s="12" t="n">
        <v>21</v>
      </c>
      <c r="AF972" s="15" t="n">
        <v>544.95</v>
      </c>
      <c r="AG972" s="16" t="n">
        <f aca="false">ROUND(K972*AD972,2)</f>
        <v>7785</v>
      </c>
      <c r="AH972" s="16" t="n">
        <f aca="false">ROUND(K972*(AD972+AF972),2)</f>
        <v>9419.85</v>
      </c>
    </row>
    <row r="973" customFormat="false" ht="25.5" hidden="false" customHeight="false" outlineLevel="0" collapsed="false">
      <c r="A973" s="9" t="n">
        <v>43372</v>
      </c>
      <c r="B973" s="10" t="s">
        <v>2415</v>
      </c>
      <c r="C973" s="9" t="n">
        <v>116414</v>
      </c>
      <c r="D973" s="10" t="s">
        <v>40</v>
      </c>
      <c r="E973" s="10" t="s">
        <v>2421</v>
      </c>
      <c r="F973" s="10" t="s">
        <v>2393</v>
      </c>
      <c r="G973" s="10" t="s">
        <v>2394</v>
      </c>
      <c r="H973" s="10" t="s">
        <v>44</v>
      </c>
      <c r="I973" s="10" t="s">
        <v>45</v>
      </c>
      <c r="J973" s="11" t="n">
        <v>4</v>
      </c>
      <c r="K973" s="12" t="n">
        <v>4</v>
      </c>
      <c r="L973" s="13" t="s">
        <v>46</v>
      </c>
      <c r="M973" s="10" t="n">
        <v>560000</v>
      </c>
      <c r="N973" s="10" t="s">
        <v>346</v>
      </c>
      <c r="O973" s="10" t="s">
        <v>347</v>
      </c>
      <c r="P973" s="10" t="s">
        <v>348</v>
      </c>
      <c r="Q973" s="10" t="n">
        <v>3</v>
      </c>
      <c r="R973" s="10" t="n">
        <v>349</v>
      </c>
      <c r="S973" s="10" t="n">
        <v>168497</v>
      </c>
      <c r="T973" s="10" t="s">
        <v>349</v>
      </c>
      <c r="U973" s="10" t="s">
        <v>350</v>
      </c>
      <c r="V973" s="10" t="n">
        <v>549494051</v>
      </c>
      <c r="W973" s="10"/>
      <c r="X973" s="14" t="s">
        <v>1107</v>
      </c>
      <c r="Y973" s="14" t="s">
        <v>641</v>
      </c>
      <c r="Z973" s="14"/>
      <c r="AA973" s="14" t="s">
        <v>216</v>
      </c>
      <c r="AB973" s="14" t="s">
        <v>253</v>
      </c>
      <c r="AC973" s="13" t="s">
        <v>2417</v>
      </c>
      <c r="AD973" s="15" t="n">
        <v>248</v>
      </c>
      <c r="AE973" s="12" t="n">
        <v>21</v>
      </c>
      <c r="AF973" s="15" t="n">
        <v>52.08</v>
      </c>
      <c r="AG973" s="16" t="n">
        <f aca="false">ROUND(K973*AD973,2)</f>
        <v>992</v>
      </c>
      <c r="AH973" s="16" t="n">
        <f aca="false">ROUND(K973*(AD973+AF973),2)</f>
        <v>1200.32</v>
      </c>
    </row>
    <row r="974" customFormat="false" ht="25.5" hidden="false" customHeight="false" outlineLevel="0" collapsed="false">
      <c r="A974" s="9" t="n">
        <v>43372</v>
      </c>
      <c r="B974" s="10" t="s">
        <v>2415</v>
      </c>
      <c r="C974" s="9" t="n">
        <v>116416</v>
      </c>
      <c r="D974" s="10" t="s">
        <v>40</v>
      </c>
      <c r="E974" s="10" t="s">
        <v>2422</v>
      </c>
      <c r="F974" s="10" t="s">
        <v>2423</v>
      </c>
      <c r="G974" s="10" t="s">
        <v>2424</v>
      </c>
      <c r="H974" s="10" t="s">
        <v>44</v>
      </c>
      <c r="I974" s="10" t="s">
        <v>45</v>
      </c>
      <c r="J974" s="11" t="n">
        <v>4</v>
      </c>
      <c r="K974" s="12" t="n">
        <v>4</v>
      </c>
      <c r="L974" s="13" t="s">
        <v>46</v>
      </c>
      <c r="M974" s="10" t="n">
        <v>560000</v>
      </c>
      <c r="N974" s="10" t="s">
        <v>346</v>
      </c>
      <c r="O974" s="10" t="s">
        <v>347</v>
      </c>
      <c r="P974" s="10" t="s">
        <v>348</v>
      </c>
      <c r="Q974" s="10" t="n">
        <v>3</v>
      </c>
      <c r="R974" s="10" t="n">
        <v>349</v>
      </c>
      <c r="S974" s="10" t="n">
        <v>168497</v>
      </c>
      <c r="T974" s="10" t="s">
        <v>349</v>
      </c>
      <c r="U974" s="10" t="s">
        <v>350</v>
      </c>
      <c r="V974" s="10" t="n">
        <v>549494051</v>
      </c>
      <c r="W974" s="10"/>
      <c r="X974" s="14" t="s">
        <v>1107</v>
      </c>
      <c r="Y974" s="14" t="s">
        <v>641</v>
      </c>
      <c r="Z974" s="14"/>
      <c r="AA974" s="14" t="s">
        <v>216</v>
      </c>
      <c r="AB974" s="14" t="s">
        <v>253</v>
      </c>
      <c r="AC974" s="13" t="s">
        <v>2417</v>
      </c>
      <c r="AD974" s="15" t="n">
        <v>222</v>
      </c>
      <c r="AE974" s="12" t="n">
        <v>21</v>
      </c>
      <c r="AF974" s="15" t="n">
        <v>46.62</v>
      </c>
      <c r="AG974" s="16" t="n">
        <f aca="false">ROUND(K974*AD974,2)</f>
        <v>888</v>
      </c>
      <c r="AH974" s="16" t="n">
        <f aca="false">ROUND(K974*(AD974+AF974),2)</f>
        <v>1074.48</v>
      </c>
    </row>
    <row r="975" customFormat="false" ht="25.5" hidden="false" customHeight="false" outlineLevel="0" collapsed="false">
      <c r="A975" s="9" t="n">
        <v>43372</v>
      </c>
      <c r="B975" s="10" t="s">
        <v>2415</v>
      </c>
      <c r="C975" s="9" t="n">
        <v>116417</v>
      </c>
      <c r="D975" s="10" t="s">
        <v>40</v>
      </c>
      <c r="E975" s="10" t="s">
        <v>2425</v>
      </c>
      <c r="F975" s="10" t="s">
        <v>2426</v>
      </c>
      <c r="G975" s="10" t="s">
        <v>2427</v>
      </c>
      <c r="H975" s="10" t="s">
        <v>44</v>
      </c>
      <c r="I975" s="10" t="s">
        <v>45</v>
      </c>
      <c r="J975" s="11" t="n">
        <v>4</v>
      </c>
      <c r="K975" s="12" t="n">
        <v>4</v>
      </c>
      <c r="L975" s="13" t="s">
        <v>46</v>
      </c>
      <c r="M975" s="10" t="n">
        <v>560000</v>
      </c>
      <c r="N975" s="10" t="s">
        <v>346</v>
      </c>
      <c r="O975" s="10" t="s">
        <v>347</v>
      </c>
      <c r="P975" s="10" t="s">
        <v>348</v>
      </c>
      <c r="Q975" s="10" t="n">
        <v>3</v>
      </c>
      <c r="R975" s="10" t="n">
        <v>349</v>
      </c>
      <c r="S975" s="10" t="n">
        <v>168497</v>
      </c>
      <c r="T975" s="10" t="s">
        <v>349</v>
      </c>
      <c r="U975" s="10" t="s">
        <v>350</v>
      </c>
      <c r="V975" s="10" t="n">
        <v>549494051</v>
      </c>
      <c r="W975" s="10"/>
      <c r="X975" s="14" t="s">
        <v>1107</v>
      </c>
      <c r="Y975" s="14" t="s">
        <v>641</v>
      </c>
      <c r="Z975" s="14"/>
      <c r="AA975" s="14" t="s">
        <v>216</v>
      </c>
      <c r="AB975" s="14" t="s">
        <v>253</v>
      </c>
      <c r="AC975" s="13" t="s">
        <v>2417</v>
      </c>
      <c r="AD975" s="15" t="n">
        <v>222</v>
      </c>
      <c r="AE975" s="12" t="n">
        <v>21</v>
      </c>
      <c r="AF975" s="15" t="n">
        <v>46.62</v>
      </c>
      <c r="AG975" s="16" t="n">
        <f aca="false">ROUND(K975*AD975,2)</f>
        <v>888</v>
      </c>
      <c r="AH975" s="16" t="n">
        <f aca="false">ROUND(K975*(AD975+AF975),2)</f>
        <v>1074.48</v>
      </c>
    </row>
    <row r="976" customFormat="false" ht="25.5" hidden="false" customHeight="false" outlineLevel="0" collapsed="false">
      <c r="A976" s="9" t="n">
        <v>43372</v>
      </c>
      <c r="B976" s="10" t="s">
        <v>2415</v>
      </c>
      <c r="C976" s="9" t="n">
        <v>116418</v>
      </c>
      <c r="D976" s="10" t="s">
        <v>40</v>
      </c>
      <c r="E976" s="10" t="s">
        <v>2428</v>
      </c>
      <c r="F976" s="10" t="s">
        <v>2393</v>
      </c>
      <c r="G976" s="10" t="s">
        <v>2394</v>
      </c>
      <c r="H976" s="10" t="s">
        <v>44</v>
      </c>
      <c r="I976" s="10" t="s">
        <v>125</v>
      </c>
      <c r="J976" s="11" t="n">
        <v>4</v>
      </c>
      <c r="K976" s="12" t="n">
        <v>4</v>
      </c>
      <c r="L976" s="13" t="s">
        <v>46</v>
      </c>
      <c r="M976" s="10" t="n">
        <v>560000</v>
      </c>
      <c r="N976" s="10" t="s">
        <v>346</v>
      </c>
      <c r="O976" s="10" t="s">
        <v>347</v>
      </c>
      <c r="P976" s="10" t="s">
        <v>348</v>
      </c>
      <c r="Q976" s="10" t="n">
        <v>3</v>
      </c>
      <c r="R976" s="10" t="n">
        <v>349</v>
      </c>
      <c r="S976" s="10" t="n">
        <v>168497</v>
      </c>
      <c r="T976" s="10" t="s">
        <v>349</v>
      </c>
      <c r="U976" s="10" t="s">
        <v>350</v>
      </c>
      <c r="V976" s="10" t="n">
        <v>549494051</v>
      </c>
      <c r="W976" s="10"/>
      <c r="X976" s="14" t="s">
        <v>1107</v>
      </c>
      <c r="Y976" s="14" t="s">
        <v>641</v>
      </c>
      <c r="Z976" s="14"/>
      <c r="AA976" s="14" t="s">
        <v>216</v>
      </c>
      <c r="AB976" s="14" t="s">
        <v>253</v>
      </c>
      <c r="AC976" s="13" t="s">
        <v>2417</v>
      </c>
      <c r="AD976" s="15" t="n">
        <v>263</v>
      </c>
      <c r="AE976" s="12" t="n">
        <v>21</v>
      </c>
      <c r="AF976" s="15" t="n">
        <v>55.23</v>
      </c>
      <c r="AG976" s="16" t="n">
        <f aca="false">ROUND(K976*AD976,2)</f>
        <v>1052</v>
      </c>
      <c r="AH976" s="16" t="n">
        <f aca="false">ROUND(K976*(AD976+AF976),2)</f>
        <v>1272.92</v>
      </c>
    </row>
    <row r="977" customFormat="false" ht="12.7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 t="s">
        <v>71</v>
      </c>
      <c r="AF977" s="17"/>
      <c r="AG977" s="18" t="n">
        <f aca="false">SUM(AG969:AG976)</f>
        <v>20614</v>
      </c>
      <c r="AH977" s="18" t="n">
        <f aca="false">SUM(AH969:AH976)</f>
        <v>24942.94</v>
      </c>
    </row>
    <row r="978" customFormat="false" ht="12.7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</row>
    <row r="979" customFormat="false" ht="25.5" hidden="false" customHeight="false" outlineLevel="0" collapsed="false">
      <c r="A979" s="9" t="n">
        <v>43388</v>
      </c>
      <c r="B979" s="10" t="s">
        <v>2429</v>
      </c>
      <c r="C979" s="9" t="n">
        <v>116719</v>
      </c>
      <c r="D979" s="10" t="s">
        <v>63</v>
      </c>
      <c r="E979" s="10" t="s">
        <v>753</v>
      </c>
      <c r="F979" s="10" t="s">
        <v>754</v>
      </c>
      <c r="G979" s="10" t="s">
        <v>755</v>
      </c>
      <c r="H979" s="10" t="s">
        <v>44</v>
      </c>
      <c r="I979" s="10" t="s">
        <v>222</v>
      </c>
      <c r="J979" s="11" t="n">
        <v>2</v>
      </c>
      <c r="K979" s="12" t="n">
        <v>2</v>
      </c>
      <c r="L979" s="13" t="s">
        <v>107</v>
      </c>
      <c r="M979" s="10" t="n">
        <v>110518</v>
      </c>
      <c r="N979" s="10" t="s">
        <v>2430</v>
      </c>
      <c r="O979" s="10" t="s">
        <v>1801</v>
      </c>
      <c r="P979" s="10" t="s">
        <v>142</v>
      </c>
      <c r="Q979" s="10"/>
      <c r="R979" s="10"/>
      <c r="S979" s="10" t="n">
        <v>44190</v>
      </c>
      <c r="T979" s="10" t="s">
        <v>2431</v>
      </c>
      <c r="U979" s="10" t="s">
        <v>2432</v>
      </c>
      <c r="V979" s="10" t="n">
        <v>549498459</v>
      </c>
      <c r="W979" s="10" t="s">
        <v>2433</v>
      </c>
      <c r="X979" s="14" t="s">
        <v>2434</v>
      </c>
      <c r="Y979" s="14" t="s">
        <v>2435</v>
      </c>
      <c r="Z979" s="14"/>
      <c r="AA979" s="14" t="s">
        <v>216</v>
      </c>
      <c r="AB979" s="14" t="s">
        <v>116</v>
      </c>
      <c r="AC979" s="13" t="s">
        <v>2436</v>
      </c>
      <c r="AD979" s="15" t="n">
        <v>1622</v>
      </c>
      <c r="AE979" s="12" t="n">
        <v>21</v>
      </c>
      <c r="AF979" s="15" t="n">
        <v>340.62</v>
      </c>
      <c r="AG979" s="16" t="n">
        <f aca="false">ROUND(K979*AD979,2)</f>
        <v>3244</v>
      </c>
      <c r="AH979" s="16" t="n">
        <f aca="false">ROUND(K979*(AD979+AF979),2)</f>
        <v>3925.24</v>
      </c>
    </row>
    <row r="980" customFormat="false" ht="25.5" hidden="false" customHeight="false" outlineLevel="0" collapsed="false">
      <c r="A980" s="9" t="n">
        <v>43388</v>
      </c>
      <c r="B980" s="10" t="s">
        <v>2429</v>
      </c>
      <c r="C980" s="9" t="n">
        <v>116721</v>
      </c>
      <c r="D980" s="10" t="s">
        <v>63</v>
      </c>
      <c r="E980" s="10" t="s">
        <v>756</v>
      </c>
      <c r="F980" s="10" t="s">
        <v>757</v>
      </c>
      <c r="G980" s="10" t="s">
        <v>758</v>
      </c>
      <c r="H980" s="10" t="s">
        <v>44</v>
      </c>
      <c r="I980" s="10" t="s">
        <v>222</v>
      </c>
      <c r="J980" s="11" t="n">
        <v>2</v>
      </c>
      <c r="K980" s="12" t="n">
        <v>2</v>
      </c>
      <c r="L980" s="13" t="s">
        <v>107</v>
      </c>
      <c r="M980" s="10" t="n">
        <v>110518</v>
      </c>
      <c r="N980" s="10" t="s">
        <v>2430</v>
      </c>
      <c r="O980" s="10" t="s">
        <v>1801</v>
      </c>
      <c r="P980" s="10" t="s">
        <v>142</v>
      </c>
      <c r="Q980" s="10"/>
      <c r="R980" s="10"/>
      <c r="S980" s="10" t="n">
        <v>44190</v>
      </c>
      <c r="T980" s="10" t="s">
        <v>2431</v>
      </c>
      <c r="U980" s="10" t="s">
        <v>2432</v>
      </c>
      <c r="V980" s="10" t="n">
        <v>549498459</v>
      </c>
      <c r="W980" s="10" t="s">
        <v>2433</v>
      </c>
      <c r="X980" s="14" t="s">
        <v>2434</v>
      </c>
      <c r="Y980" s="14" t="s">
        <v>2435</v>
      </c>
      <c r="Z980" s="14"/>
      <c r="AA980" s="14" t="s">
        <v>216</v>
      </c>
      <c r="AB980" s="14" t="s">
        <v>116</v>
      </c>
      <c r="AC980" s="13" t="s">
        <v>2436</v>
      </c>
      <c r="AD980" s="15" t="n">
        <v>1622</v>
      </c>
      <c r="AE980" s="12" t="n">
        <v>21</v>
      </c>
      <c r="AF980" s="15" t="n">
        <v>340.62</v>
      </c>
      <c r="AG980" s="16" t="n">
        <f aca="false">ROUND(K980*AD980,2)</f>
        <v>3244</v>
      </c>
      <c r="AH980" s="16" t="n">
        <f aca="false">ROUND(K980*(AD980+AF980),2)</f>
        <v>3925.24</v>
      </c>
    </row>
    <row r="981" customFormat="false" ht="25.5" hidden="false" customHeight="false" outlineLevel="0" collapsed="false">
      <c r="A981" s="9" t="n">
        <v>43388</v>
      </c>
      <c r="B981" s="10" t="s">
        <v>2429</v>
      </c>
      <c r="C981" s="9" t="n">
        <v>116728</v>
      </c>
      <c r="D981" s="10" t="s">
        <v>63</v>
      </c>
      <c r="E981" s="10" t="s">
        <v>748</v>
      </c>
      <c r="F981" s="10" t="s">
        <v>749</v>
      </c>
      <c r="G981" s="10" t="s">
        <v>750</v>
      </c>
      <c r="H981" s="10" t="s">
        <v>44</v>
      </c>
      <c r="I981" s="10" t="s">
        <v>156</v>
      </c>
      <c r="J981" s="11" t="n">
        <v>2</v>
      </c>
      <c r="K981" s="12" t="n">
        <v>2</v>
      </c>
      <c r="L981" s="13" t="s">
        <v>107</v>
      </c>
      <c r="M981" s="10" t="n">
        <v>110518</v>
      </c>
      <c r="N981" s="10" t="s">
        <v>2430</v>
      </c>
      <c r="O981" s="10" t="s">
        <v>1801</v>
      </c>
      <c r="P981" s="10" t="s">
        <v>142</v>
      </c>
      <c r="Q981" s="10"/>
      <c r="R981" s="10"/>
      <c r="S981" s="10" t="n">
        <v>44190</v>
      </c>
      <c r="T981" s="10" t="s">
        <v>2431</v>
      </c>
      <c r="U981" s="10" t="s">
        <v>2432</v>
      </c>
      <c r="V981" s="10" t="n">
        <v>549498459</v>
      </c>
      <c r="W981" s="10" t="s">
        <v>2433</v>
      </c>
      <c r="X981" s="14" t="s">
        <v>2434</v>
      </c>
      <c r="Y981" s="14" t="s">
        <v>2435</v>
      </c>
      <c r="Z981" s="14"/>
      <c r="AA981" s="14" t="s">
        <v>216</v>
      </c>
      <c r="AB981" s="14" t="s">
        <v>116</v>
      </c>
      <c r="AC981" s="13" t="s">
        <v>2436</v>
      </c>
      <c r="AD981" s="15" t="n">
        <v>1358</v>
      </c>
      <c r="AE981" s="12" t="n">
        <v>21</v>
      </c>
      <c r="AF981" s="15" t="n">
        <v>285.18</v>
      </c>
      <c r="AG981" s="16" t="n">
        <f aca="false">ROUND(K981*AD981,2)</f>
        <v>2716</v>
      </c>
      <c r="AH981" s="16" t="n">
        <f aca="false">ROUND(K981*(AD981+AF981),2)</f>
        <v>3286.36</v>
      </c>
    </row>
    <row r="982" customFormat="false" ht="25.5" hidden="false" customHeight="false" outlineLevel="0" collapsed="false">
      <c r="A982" s="9" t="n">
        <v>43388</v>
      </c>
      <c r="B982" s="10" t="s">
        <v>2429</v>
      </c>
      <c r="C982" s="9" t="n">
        <v>116729</v>
      </c>
      <c r="D982" s="10" t="s">
        <v>63</v>
      </c>
      <c r="E982" s="10" t="s">
        <v>759</v>
      </c>
      <c r="F982" s="10" t="s">
        <v>760</v>
      </c>
      <c r="G982" s="10" t="s">
        <v>761</v>
      </c>
      <c r="H982" s="10" t="s">
        <v>44</v>
      </c>
      <c r="I982" s="10" t="s">
        <v>222</v>
      </c>
      <c r="J982" s="11" t="n">
        <v>2</v>
      </c>
      <c r="K982" s="12" t="n">
        <v>2</v>
      </c>
      <c r="L982" s="13" t="s">
        <v>107</v>
      </c>
      <c r="M982" s="10" t="n">
        <v>110518</v>
      </c>
      <c r="N982" s="10" t="s">
        <v>2430</v>
      </c>
      <c r="O982" s="10" t="s">
        <v>1801</v>
      </c>
      <c r="P982" s="10" t="s">
        <v>142</v>
      </c>
      <c r="Q982" s="10"/>
      <c r="R982" s="10"/>
      <c r="S982" s="10" t="n">
        <v>44190</v>
      </c>
      <c r="T982" s="10" t="s">
        <v>2431</v>
      </c>
      <c r="U982" s="10" t="s">
        <v>2432</v>
      </c>
      <c r="V982" s="10" t="n">
        <v>549498459</v>
      </c>
      <c r="W982" s="10" t="s">
        <v>2433</v>
      </c>
      <c r="X982" s="14" t="s">
        <v>2434</v>
      </c>
      <c r="Y982" s="14" t="s">
        <v>2435</v>
      </c>
      <c r="Z982" s="14"/>
      <c r="AA982" s="14" t="s">
        <v>216</v>
      </c>
      <c r="AB982" s="14" t="s">
        <v>116</v>
      </c>
      <c r="AC982" s="13" t="s">
        <v>2436</v>
      </c>
      <c r="AD982" s="15" t="n">
        <v>1622</v>
      </c>
      <c r="AE982" s="12" t="n">
        <v>21</v>
      </c>
      <c r="AF982" s="15" t="n">
        <v>340.62</v>
      </c>
      <c r="AG982" s="16" t="n">
        <f aca="false">ROUND(K982*AD982,2)</f>
        <v>3244</v>
      </c>
      <c r="AH982" s="16" t="n">
        <f aca="false">ROUND(K982*(AD982+AF982),2)</f>
        <v>3925.24</v>
      </c>
    </row>
    <row r="983" customFormat="false" ht="12.7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 t="s">
        <v>71</v>
      </c>
      <c r="AF983" s="17"/>
      <c r="AG983" s="18" t="n">
        <f aca="false">SUM(AG979:AG982)</f>
        <v>12448</v>
      </c>
      <c r="AH983" s="18" t="n">
        <f aca="false">SUM(AH979:AH982)</f>
        <v>15062.08</v>
      </c>
    </row>
    <row r="984" customFormat="false" ht="12.7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</row>
    <row r="985" customFormat="false" ht="25.5" hidden="false" customHeight="false" outlineLevel="0" collapsed="false">
      <c r="A985" s="9" t="n">
        <v>43400</v>
      </c>
      <c r="B985" s="10"/>
      <c r="C985" s="9" t="n">
        <v>116602</v>
      </c>
      <c r="D985" s="10" t="s">
        <v>63</v>
      </c>
      <c r="E985" s="10" t="s">
        <v>293</v>
      </c>
      <c r="F985" s="10" t="s">
        <v>294</v>
      </c>
      <c r="G985" s="10" t="s">
        <v>295</v>
      </c>
      <c r="H985" s="10" t="s">
        <v>44</v>
      </c>
      <c r="I985" s="10" t="s">
        <v>296</v>
      </c>
      <c r="J985" s="11" t="n">
        <v>1</v>
      </c>
      <c r="K985" s="12" t="n">
        <v>1</v>
      </c>
      <c r="L985" s="13" t="s">
        <v>46</v>
      </c>
      <c r="M985" s="10" t="n">
        <v>719000</v>
      </c>
      <c r="N985" s="10" t="s">
        <v>1138</v>
      </c>
      <c r="O985" s="10" t="s">
        <v>974</v>
      </c>
      <c r="P985" s="10" t="s">
        <v>142</v>
      </c>
      <c r="Q985" s="10" t="n">
        <v>1</v>
      </c>
      <c r="R985" s="10" t="s">
        <v>1483</v>
      </c>
      <c r="S985" s="10" t="n">
        <v>56639</v>
      </c>
      <c r="T985" s="10" t="s">
        <v>2437</v>
      </c>
      <c r="U985" s="10" t="s">
        <v>2438</v>
      </c>
      <c r="V985" s="10" t="n">
        <v>549495252</v>
      </c>
      <c r="W985" s="10"/>
      <c r="X985" s="14" t="s">
        <v>191</v>
      </c>
      <c r="Y985" s="14" t="s">
        <v>2439</v>
      </c>
      <c r="Z985" s="14"/>
      <c r="AA985" s="14" t="s">
        <v>216</v>
      </c>
      <c r="AB985" s="14" t="s">
        <v>191</v>
      </c>
      <c r="AC985" s="13" t="s">
        <v>2440</v>
      </c>
      <c r="AD985" s="15" t="n">
        <v>1336</v>
      </c>
      <c r="AE985" s="12" t="n">
        <v>21</v>
      </c>
      <c r="AF985" s="15" t="n">
        <v>280.56</v>
      </c>
      <c r="AG985" s="16" t="n">
        <f aca="false">ROUND(K985*AD985,2)</f>
        <v>1336</v>
      </c>
      <c r="AH985" s="16" t="n">
        <f aca="false">ROUND(K985*(AD985+AF985),2)</f>
        <v>1616.56</v>
      </c>
    </row>
    <row r="986" customFormat="false" ht="25.5" hidden="false" customHeight="false" outlineLevel="0" collapsed="false">
      <c r="A986" s="9" t="n">
        <v>43400</v>
      </c>
      <c r="B986" s="10"/>
      <c r="C986" s="9" t="n">
        <v>116629</v>
      </c>
      <c r="D986" s="10" t="s">
        <v>63</v>
      </c>
      <c r="E986" s="10" t="s">
        <v>1146</v>
      </c>
      <c r="F986" s="10" t="s">
        <v>1147</v>
      </c>
      <c r="G986" s="10" t="s">
        <v>1148</v>
      </c>
      <c r="H986" s="10" t="s">
        <v>44</v>
      </c>
      <c r="I986" s="10" t="s">
        <v>156</v>
      </c>
      <c r="J986" s="11" t="n">
        <v>1</v>
      </c>
      <c r="K986" s="12" t="n">
        <v>1</v>
      </c>
      <c r="L986" s="13" t="s">
        <v>46</v>
      </c>
      <c r="M986" s="10" t="n">
        <v>719000</v>
      </c>
      <c r="N986" s="10" t="s">
        <v>1138</v>
      </c>
      <c r="O986" s="10" t="s">
        <v>974</v>
      </c>
      <c r="P986" s="10" t="s">
        <v>142</v>
      </c>
      <c r="Q986" s="10" t="n">
        <v>1</v>
      </c>
      <c r="R986" s="10" t="s">
        <v>1483</v>
      </c>
      <c r="S986" s="10" t="n">
        <v>56639</v>
      </c>
      <c r="T986" s="10" t="s">
        <v>2437</v>
      </c>
      <c r="U986" s="10" t="s">
        <v>2438</v>
      </c>
      <c r="V986" s="10" t="n">
        <v>549495252</v>
      </c>
      <c r="W986" s="10"/>
      <c r="X986" s="14" t="s">
        <v>191</v>
      </c>
      <c r="Y986" s="14" t="s">
        <v>2439</v>
      </c>
      <c r="Z986" s="14"/>
      <c r="AA986" s="14" t="s">
        <v>216</v>
      </c>
      <c r="AB986" s="14" t="s">
        <v>191</v>
      </c>
      <c r="AC986" s="13" t="s">
        <v>2440</v>
      </c>
      <c r="AD986" s="15" t="n">
        <v>1649</v>
      </c>
      <c r="AE986" s="12" t="n">
        <v>21</v>
      </c>
      <c r="AF986" s="15" t="n">
        <v>346.29</v>
      </c>
      <c r="AG986" s="16" t="n">
        <f aca="false">ROUND(K986*AD986,2)</f>
        <v>1649</v>
      </c>
      <c r="AH986" s="16" t="n">
        <f aca="false">ROUND(K986*(AD986+AF986),2)</f>
        <v>1995.29</v>
      </c>
    </row>
    <row r="987" customFormat="false" ht="25.5" hidden="false" customHeight="false" outlineLevel="0" collapsed="false">
      <c r="A987" s="9" t="n">
        <v>43400</v>
      </c>
      <c r="B987" s="10"/>
      <c r="C987" s="9" t="n">
        <v>116631</v>
      </c>
      <c r="D987" s="10" t="s">
        <v>63</v>
      </c>
      <c r="E987" s="10" t="s">
        <v>1149</v>
      </c>
      <c r="F987" s="10" t="s">
        <v>1150</v>
      </c>
      <c r="G987" s="10" t="s">
        <v>1151</v>
      </c>
      <c r="H987" s="10" t="s">
        <v>44</v>
      </c>
      <c r="I987" s="10" t="s">
        <v>156</v>
      </c>
      <c r="J987" s="11" t="n">
        <v>1</v>
      </c>
      <c r="K987" s="12" t="n">
        <v>1</v>
      </c>
      <c r="L987" s="13" t="s">
        <v>46</v>
      </c>
      <c r="M987" s="10" t="n">
        <v>719000</v>
      </c>
      <c r="N987" s="10" t="s">
        <v>1138</v>
      </c>
      <c r="O987" s="10" t="s">
        <v>974</v>
      </c>
      <c r="P987" s="10" t="s">
        <v>142</v>
      </c>
      <c r="Q987" s="10" t="n">
        <v>1</v>
      </c>
      <c r="R987" s="10" t="s">
        <v>1483</v>
      </c>
      <c r="S987" s="10" t="n">
        <v>56639</v>
      </c>
      <c r="T987" s="10" t="s">
        <v>2437</v>
      </c>
      <c r="U987" s="10" t="s">
        <v>2438</v>
      </c>
      <c r="V987" s="10" t="n">
        <v>549495252</v>
      </c>
      <c r="W987" s="10"/>
      <c r="X987" s="14" t="s">
        <v>191</v>
      </c>
      <c r="Y987" s="14" t="s">
        <v>2439</v>
      </c>
      <c r="Z987" s="14"/>
      <c r="AA987" s="14" t="s">
        <v>216</v>
      </c>
      <c r="AB987" s="14" t="s">
        <v>191</v>
      </c>
      <c r="AC987" s="13" t="s">
        <v>2440</v>
      </c>
      <c r="AD987" s="15" t="n">
        <v>1694</v>
      </c>
      <c r="AE987" s="12" t="n">
        <v>21</v>
      </c>
      <c r="AF987" s="15" t="n">
        <v>355.74</v>
      </c>
      <c r="AG987" s="16" t="n">
        <f aca="false">ROUND(K987*AD987,2)</f>
        <v>1694</v>
      </c>
      <c r="AH987" s="16" t="n">
        <f aca="false">ROUND(K987*(AD987+AF987),2)</f>
        <v>2049.74</v>
      </c>
    </row>
    <row r="988" customFormat="false" ht="25.5" hidden="false" customHeight="false" outlineLevel="0" collapsed="false">
      <c r="A988" s="9" t="n">
        <v>43400</v>
      </c>
      <c r="B988" s="10"/>
      <c r="C988" s="9" t="n">
        <v>116633</v>
      </c>
      <c r="D988" s="10" t="s">
        <v>63</v>
      </c>
      <c r="E988" s="10" t="s">
        <v>1152</v>
      </c>
      <c r="F988" s="10" t="s">
        <v>1153</v>
      </c>
      <c r="G988" s="10" t="s">
        <v>1154</v>
      </c>
      <c r="H988" s="10" t="s">
        <v>44</v>
      </c>
      <c r="I988" s="10" t="s">
        <v>156</v>
      </c>
      <c r="J988" s="11" t="n">
        <v>1</v>
      </c>
      <c r="K988" s="12" t="n">
        <v>1</v>
      </c>
      <c r="L988" s="13" t="s">
        <v>46</v>
      </c>
      <c r="M988" s="10" t="n">
        <v>719000</v>
      </c>
      <c r="N988" s="10" t="s">
        <v>1138</v>
      </c>
      <c r="O988" s="10" t="s">
        <v>974</v>
      </c>
      <c r="P988" s="10" t="s">
        <v>142</v>
      </c>
      <c r="Q988" s="10" t="n">
        <v>1</v>
      </c>
      <c r="R988" s="10" t="s">
        <v>1483</v>
      </c>
      <c r="S988" s="10" t="n">
        <v>56639</v>
      </c>
      <c r="T988" s="10" t="s">
        <v>2437</v>
      </c>
      <c r="U988" s="10" t="s">
        <v>2438</v>
      </c>
      <c r="V988" s="10" t="n">
        <v>549495252</v>
      </c>
      <c r="W988" s="10"/>
      <c r="X988" s="14" t="s">
        <v>191</v>
      </c>
      <c r="Y988" s="14" t="s">
        <v>2439</v>
      </c>
      <c r="Z988" s="14"/>
      <c r="AA988" s="14" t="s">
        <v>216</v>
      </c>
      <c r="AB988" s="14" t="s">
        <v>191</v>
      </c>
      <c r="AC988" s="13" t="s">
        <v>2440</v>
      </c>
      <c r="AD988" s="15" t="n">
        <v>1694</v>
      </c>
      <c r="AE988" s="12" t="n">
        <v>21</v>
      </c>
      <c r="AF988" s="15" t="n">
        <v>355.74</v>
      </c>
      <c r="AG988" s="16" t="n">
        <f aca="false">ROUND(K988*AD988,2)</f>
        <v>1694</v>
      </c>
      <c r="AH988" s="16" t="n">
        <f aca="false">ROUND(K988*(AD988+AF988),2)</f>
        <v>2049.74</v>
      </c>
    </row>
    <row r="989" customFormat="false" ht="12.7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 t="s">
        <v>71</v>
      </c>
      <c r="AF989" s="17"/>
      <c r="AG989" s="18" t="n">
        <f aca="false">SUM(AG985:AG988)</f>
        <v>6373</v>
      </c>
      <c r="AH989" s="18" t="n">
        <f aca="false">SUM(AH985:AH988)</f>
        <v>7711.33</v>
      </c>
    </row>
    <row r="990" customFormat="false" ht="12.7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</row>
    <row r="991" customFormat="false" ht="12.7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6" t="s">
        <v>2441</v>
      </c>
      <c r="AF991" s="26"/>
      <c r="AG991" s="27" t="n">
        <f aca="false">(0)+SUM(AG9,AG14,AG17,AG36,AG41,AG48,AG51,AG54,AG58,AG64,AG75,AG78,AG81,AG84,AG88,AG92,AG96,AG101,AG104,AG112,AG115,AG118,AG124,AG129,AG137,AG140,AG143,AG146,AG149,AG152)+SUM(AG156,AG162,AG168,AG171,AG174,AG180,AG183,AG195,AG202,AG211,AG216,AG219,AG222,AG228,AG231,AG239,AG242,AG245,AG254,AG260,AG266,AG271,AG274,AG277,AG280,AG283,AG289,AG295,AG299,AG305)+SUM(AG309,AG313,AG316,AG319,AG330,AG339,AG347,AG351,AG354,AG359,AG362,AG368,AG375,AG383,AG402,AG410,AG413,AG417,AG420,AG423,AG428,AG442,AG445,AG453,AG457,AG463,AG473,AG477,AG487,AG490)+SUM(AG494,AG498,AG503,AG509,AG512,AG518,AG522,AG526,AG531,AG536,AG543,AG549,AG553,AG568,AG575,AG578,AG584,AG587,AG594,AG597,AG600,AG606,AG611,AG620,AG623,AG630,AG636,AG639,AG643,AG646)+SUM(AG650,AG653,AG658,AG665,AG668,AG682,AG686,AG692,AG696,AG702,AG709,AG712,AG716,AG726,AG729,AG735,AG739,AG745,AG750,AG756,AG762,AG765,AG770,AG773,AG776,AG779,AG785,AG791,AG797,AG803)+SUM(AG806,AG809,AG817,AG820,AG823,AG829,AG835,AG838,AG877,AG883,AG893,AG899,AG903,AG906,AG911,AG914,AG920,AG928,AG931,AG941,AG944,AG953,AG957,AG960,AG967,AG977,AG983,AG989)</f>
        <v>1473706</v>
      </c>
      <c r="AH991" s="27" t="n">
        <f aca="false">(0)+SUM(AH9,AH14,AH17,AH36,AH41,AH48,AH51,AH54,AH58,AH64,AH75,AH78,AH81,AH84,AH88,AH92,AH96,AH101,AH104,AH112,AH115,AH118,AH124,AH129,AH137,AH140,AH143,AH146,AH149,AH152)+SUM(AH156,AH162,AH168,AH171,AH174,AH180,AH183,AH195,AH202,AH211,AH216,AH219,AH222,AH228,AH231,AH239,AH242,AH245,AH254,AH260,AH266,AH271,AH274,AH277,AH280,AH283,AH289,AH295,AH299,AH305)+SUM(AH309,AH313,AH316,AH319,AH330,AH339,AH347,AH351,AH354,AH359,AH362,AH368,AH375,AH383,AH402,AH410,AH413,AH417,AH420,AH423,AH428,AH442,AH445,AH453,AH457,AH463,AH473,AH477,AH487,AH490)+SUM(AH494,AH498,AH503,AH509,AH512,AH518,AH522,AH526,AH531,AH536,AH543,AH549,AH553,AH568,AH575,AH578,AH584,AH587,AH594,AH597,AH600,AH606,AH611,AH620,AH623,AH630,AH636,AH639,AH643,AH646)+SUM(AH650,AH653,AH658,AH665,AH668,AH682,AH686,AH692,AH696,AH702,AH709,AH712,AH716,AH726,AH729,AH735,AH739,AH745,AH750,AH756,AH762,AH765,AH770,AH773,AH776,AH779,AH785,AH791,AH797,AH803)+SUM(AH806,AH809,AH817,AH820,AH823,AH829,AH835,AH838,AH877,AH883,AH893,AH899,AH903,AH906,AH911,AH914,AH920,AH928,AH931,AH941,AH944,AH953,AH957,AH960,AH967,AH977,AH983,AH989)</f>
        <v>1783184.26</v>
      </c>
    </row>
    <row r="992" customFormat="false" ht="12.7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</row>
  </sheetData>
  <mergeCells count="36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9:C9"/>
    <mergeCell ref="AE9:AF9"/>
    <mergeCell ref="A14:C14"/>
    <mergeCell ref="AE14:AF14"/>
    <mergeCell ref="A17:C17"/>
    <mergeCell ref="AE17:AF17"/>
    <mergeCell ref="A36:C36"/>
    <mergeCell ref="AE36:AF36"/>
    <mergeCell ref="A41:C41"/>
    <mergeCell ref="AE41:AF41"/>
    <mergeCell ref="A48:C48"/>
    <mergeCell ref="AE48:AF48"/>
    <mergeCell ref="A51:C51"/>
    <mergeCell ref="AE51:AF51"/>
    <mergeCell ref="A54:C54"/>
    <mergeCell ref="AE54:AF54"/>
    <mergeCell ref="A58:C58"/>
    <mergeCell ref="AE58:AF58"/>
    <mergeCell ref="A64:C64"/>
    <mergeCell ref="AE64:AF64"/>
    <mergeCell ref="A75:C75"/>
    <mergeCell ref="AE75:AF75"/>
    <mergeCell ref="A78:C78"/>
    <mergeCell ref="AE78:AF78"/>
    <mergeCell ref="A81:C81"/>
    <mergeCell ref="AE81:AF81"/>
    <mergeCell ref="A84:C84"/>
    <mergeCell ref="AE84:AF84"/>
    <mergeCell ref="A88:C88"/>
    <mergeCell ref="AE88:AF88"/>
    <mergeCell ref="A92:C92"/>
    <mergeCell ref="AE92:AF92"/>
    <mergeCell ref="A96:C96"/>
    <mergeCell ref="AE96:AF96"/>
    <mergeCell ref="A101:C101"/>
    <mergeCell ref="AE101:AF101"/>
    <mergeCell ref="A104:C104"/>
    <mergeCell ref="AE104:AF104"/>
    <mergeCell ref="A112:C112"/>
    <mergeCell ref="AE112:AF112"/>
    <mergeCell ref="A115:C115"/>
    <mergeCell ref="AE115:AF115"/>
    <mergeCell ref="A118:C118"/>
    <mergeCell ref="AE118:AF118"/>
    <mergeCell ref="A124:C124"/>
    <mergeCell ref="AE124:AF124"/>
    <mergeCell ref="A129:C129"/>
    <mergeCell ref="AE129:AF129"/>
    <mergeCell ref="A137:C137"/>
    <mergeCell ref="AE137:AF137"/>
    <mergeCell ref="A140:C140"/>
    <mergeCell ref="AE140:AF140"/>
    <mergeCell ref="A143:C143"/>
    <mergeCell ref="AE143:AF143"/>
    <mergeCell ref="A146:C146"/>
    <mergeCell ref="AE146:AF146"/>
    <mergeCell ref="A149:C149"/>
    <mergeCell ref="AE149:AF149"/>
    <mergeCell ref="A152:C152"/>
    <mergeCell ref="AE152:AF152"/>
    <mergeCell ref="A156:C156"/>
    <mergeCell ref="AE156:AF156"/>
    <mergeCell ref="A162:C162"/>
    <mergeCell ref="AE162:AF162"/>
    <mergeCell ref="A168:C168"/>
    <mergeCell ref="AE168:AF168"/>
    <mergeCell ref="A171:C171"/>
    <mergeCell ref="AE171:AF171"/>
    <mergeCell ref="A174:C174"/>
    <mergeCell ref="AE174:AF174"/>
    <mergeCell ref="A180:C180"/>
    <mergeCell ref="AE180:AF180"/>
    <mergeCell ref="A183:C183"/>
    <mergeCell ref="AE183:AF183"/>
    <mergeCell ref="A195:C195"/>
    <mergeCell ref="AE195:AF195"/>
    <mergeCell ref="A202:C202"/>
    <mergeCell ref="AE202:AF202"/>
    <mergeCell ref="A211:C211"/>
    <mergeCell ref="AE211:AF211"/>
    <mergeCell ref="A216:C216"/>
    <mergeCell ref="AE216:AF216"/>
    <mergeCell ref="A219:C219"/>
    <mergeCell ref="AE219:AF219"/>
    <mergeCell ref="A222:C222"/>
    <mergeCell ref="AE222:AF222"/>
    <mergeCell ref="A228:C228"/>
    <mergeCell ref="AE228:AF228"/>
    <mergeCell ref="A231:C231"/>
    <mergeCell ref="AE231:AF231"/>
    <mergeCell ref="A239:C239"/>
    <mergeCell ref="AE239:AF239"/>
    <mergeCell ref="A242:C242"/>
    <mergeCell ref="AE242:AF242"/>
    <mergeCell ref="A245:C245"/>
    <mergeCell ref="AE245:AF245"/>
    <mergeCell ref="A254:C254"/>
    <mergeCell ref="AE254:AF254"/>
    <mergeCell ref="A260:C260"/>
    <mergeCell ref="AE260:AF260"/>
    <mergeCell ref="A266:C266"/>
    <mergeCell ref="AE266:AF266"/>
    <mergeCell ref="A271:C271"/>
    <mergeCell ref="AE271:AF271"/>
    <mergeCell ref="A274:C274"/>
    <mergeCell ref="AE274:AF274"/>
    <mergeCell ref="A277:C277"/>
    <mergeCell ref="AE277:AF277"/>
    <mergeCell ref="A280:C280"/>
    <mergeCell ref="AE280:AF280"/>
    <mergeCell ref="A283:C283"/>
    <mergeCell ref="AE283:AF283"/>
    <mergeCell ref="A289:C289"/>
    <mergeCell ref="AE289:AF289"/>
    <mergeCell ref="A295:C295"/>
    <mergeCell ref="AE295:AF295"/>
    <mergeCell ref="A299:C299"/>
    <mergeCell ref="AE299:AF299"/>
    <mergeCell ref="A305:C305"/>
    <mergeCell ref="AE305:AF305"/>
    <mergeCell ref="A309:C309"/>
    <mergeCell ref="AE309:AF309"/>
    <mergeCell ref="A313:C313"/>
    <mergeCell ref="AE313:AF313"/>
    <mergeCell ref="A316:C316"/>
    <mergeCell ref="AE316:AF316"/>
    <mergeCell ref="A319:C319"/>
    <mergeCell ref="AE319:AF319"/>
    <mergeCell ref="A330:C330"/>
    <mergeCell ref="AE330:AF330"/>
    <mergeCell ref="A339:C339"/>
    <mergeCell ref="AE339:AF339"/>
    <mergeCell ref="A347:C347"/>
    <mergeCell ref="AE347:AF347"/>
    <mergeCell ref="A351:C351"/>
    <mergeCell ref="AE351:AF351"/>
    <mergeCell ref="A354:C354"/>
    <mergeCell ref="AE354:AF354"/>
    <mergeCell ref="A359:C359"/>
    <mergeCell ref="AE359:AF359"/>
    <mergeCell ref="A362:C362"/>
    <mergeCell ref="AE362:AF362"/>
    <mergeCell ref="A368:C368"/>
    <mergeCell ref="AE368:AF368"/>
    <mergeCell ref="A375:C375"/>
    <mergeCell ref="AE375:AF375"/>
    <mergeCell ref="A383:C383"/>
    <mergeCell ref="AE383:AF383"/>
    <mergeCell ref="A402:C402"/>
    <mergeCell ref="AE402:AF402"/>
    <mergeCell ref="A410:C410"/>
    <mergeCell ref="AE410:AF410"/>
    <mergeCell ref="A413:C413"/>
    <mergeCell ref="AE413:AF413"/>
    <mergeCell ref="A417:C417"/>
    <mergeCell ref="AE417:AF417"/>
    <mergeCell ref="A420:C420"/>
    <mergeCell ref="AE420:AF420"/>
    <mergeCell ref="A423:C423"/>
    <mergeCell ref="AE423:AF423"/>
    <mergeCell ref="A428:C428"/>
    <mergeCell ref="AE428:AF428"/>
    <mergeCell ref="A442:C442"/>
    <mergeCell ref="AE442:AF442"/>
    <mergeCell ref="A445:C445"/>
    <mergeCell ref="AE445:AF445"/>
    <mergeCell ref="A453:C453"/>
    <mergeCell ref="AE453:AF453"/>
    <mergeCell ref="A457:C457"/>
    <mergeCell ref="AE457:AF457"/>
    <mergeCell ref="A463:C463"/>
    <mergeCell ref="AE463:AF463"/>
    <mergeCell ref="A473:C473"/>
    <mergeCell ref="AE473:AF473"/>
    <mergeCell ref="A477:C477"/>
    <mergeCell ref="AE477:AF477"/>
    <mergeCell ref="A487:C487"/>
    <mergeCell ref="AE487:AF487"/>
    <mergeCell ref="A490:C490"/>
    <mergeCell ref="AE490:AF490"/>
    <mergeCell ref="A494:C494"/>
    <mergeCell ref="AE494:AF494"/>
    <mergeCell ref="A498:C498"/>
    <mergeCell ref="AE498:AF498"/>
    <mergeCell ref="A503:C503"/>
    <mergeCell ref="AE503:AF503"/>
    <mergeCell ref="A509:C509"/>
    <mergeCell ref="AE509:AF509"/>
    <mergeCell ref="A512:C512"/>
    <mergeCell ref="AE512:AF512"/>
    <mergeCell ref="A518:C518"/>
    <mergeCell ref="AE518:AF518"/>
    <mergeCell ref="A522:C522"/>
    <mergeCell ref="AE522:AF522"/>
    <mergeCell ref="A526:C526"/>
    <mergeCell ref="AE526:AF526"/>
    <mergeCell ref="A531:C531"/>
    <mergeCell ref="AE531:AF531"/>
    <mergeCell ref="A536:C536"/>
    <mergeCell ref="AE536:AF536"/>
    <mergeCell ref="A543:C543"/>
    <mergeCell ref="AE543:AF543"/>
    <mergeCell ref="A549:C549"/>
    <mergeCell ref="AE549:AF549"/>
    <mergeCell ref="A553:C553"/>
    <mergeCell ref="AE553:AF553"/>
    <mergeCell ref="A568:C568"/>
    <mergeCell ref="AE568:AF568"/>
    <mergeCell ref="A575:C575"/>
    <mergeCell ref="AE575:AF575"/>
    <mergeCell ref="A578:C578"/>
    <mergeCell ref="AE578:AF578"/>
    <mergeCell ref="A584:C584"/>
    <mergeCell ref="AE584:AF584"/>
    <mergeCell ref="A587:C587"/>
    <mergeCell ref="AE587:AF587"/>
    <mergeCell ref="A594:C594"/>
    <mergeCell ref="AE594:AF594"/>
    <mergeCell ref="A597:C597"/>
    <mergeCell ref="AE597:AF597"/>
    <mergeCell ref="A600:C600"/>
    <mergeCell ref="AE600:AF600"/>
    <mergeCell ref="A606:C606"/>
    <mergeCell ref="AE606:AF606"/>
    <mergeCell ref="A611:C611"/>
    <mergeCell ref="AE611:AF611"/>
    <mergeCell ref="A620:C620"/>
    <mergeCell ref="AE620:AF620"/>
    <mergeCell ref="A623:C623"/>
    <mergeCell ref="AE623:AF623"/>
    <mergeCell ref="A630:C630"/>
    <mergeCell ref="AE630:AF630"/>
    <mergeCell ref="A636:C636"/>
    <mergeCell ref="AE636:AF636"/>
    <mergeCell ref="A639:C639"/>
    <mergeCell ref="AE639:AF639"/>
    <mergeCell ref="A643:C643"/>
    <mergeCell ref="AE643:AF643"/>
    <mergeCell ref="A646:C646"/>
    <mergeCell ref="AE646:AF646"/>
    <mergeCell ref="A650:C650"/>
    <mergeCell ref="AE650:AF650"/>
    <mergeCell ref="A653:C653"/>
    <mergeCell ref="AE653:AF653"/>
    <mergeCell ref="A658:C658"/>
    <mergeCell ref="AE658:AF658"/>
    <mergeCell ref="A665:C665"/>
    <mergeCell ref="AE665:AF665"/>
    <mergeCell ref="A668:C668"/>
    <mergeCell ref="AE668:AF668"/>
    <mergeCell ref="A682:C682"/>
    <mergeCell ref="AE682:AF682"/>
    <mergeCell ref="A686:C686"/>
    <mergeCell ref="AE686:AF686"/>
    <mergeCell ref="A692:C692"/>
    <mergeCell ref="AE692:AF692"/>
    <mergeCell ref="A696:C696"/>
    <mergeCell ref="AE696:AF696"/>
    <mergeCell ref="A702:C702"/>
    <mergeCell ref="AE702:AF702"/>
    <mergeCell ref="A709:C709"/>
    <mergeCell ref="AE709:AF709"/>
    <mergeCell ref="A712:C712"/>
    <mergeCell ref="AE712:AF712"/>
    <mergeCell ref="A716:C716"/>
    <mergeCell ref="AE716:AF716"/>
    <mergeCell ref="A726:C726"/>
    <mergeCell ref="AE726:AF726"/>
    <mergeCell ref="A729:C729"/>
    <mergeCell ref="AE729:AF729"/>
    <mergeCell ref="A735:C735"/>
    <mergeCell ref="AE735:AF735"/>
    <mergeCell ref="A739:C739"/>
    <mergeCell ref="AE739:AF739"/>
    <mergeCell ref="A745:C745"/>
    <mergeCell ref="AE745:AF745"/>
    <mergeCell ref="A750:C750"/>
    <mergeCell ref="AE750:AF750"/>
    <mergeCell ref="A756:C756"/>
    <mergeCell ref="AE756:AF756"/>
    <mergeCell ref="A762:C762"/>
    <mergeCell ref="AE762:AF762"/>
    <mergeCell ref="A765:C765"/>
    <mergeCell ref="AE765:AF765"/>
    <mergeCell ref="A770:C770"/>
    <mergeCell ref="AE770:AF770"/>
    <mergeCell ref="A773:C773"/>
    <mergeCell ref="AE773:AF773"/>
    <mergeCell ref="A776:C776"/>
    <mergeCell ref="AE776:AF776"/>
    <mergeCell ref="A779:C779"/>
    <mergeCell ref="AE779:AF779"/>
    <mergeCell ref="A785:C785"/>
    <mergeCell ref="AE785:AF785"/>
    <mergeCell ref="A791:C791"/>
    <mergeCell ref="AE791:AF791"/>
    <mergeCell ref="A797:C797"/>
    <mergeCell ref="AE797:AF797"/>
    <mergeCell ref="A803:C803"/>
    <mergeCell ref="AE803:AF803"/>
    <mergeCell ref="A806:C806"/>
    <mergeCell ref="AE806:AF806"/>
    <mergeCell ref="A809:C809"/>
    <mergeCell ref="AE809:AF809"/>
    <mergeCell ref="A817:C817"/>
    <mergeCell ref="AE817:AF817"/>
    <mergeCell ref="A820:C820"/>
    <mergeCell ref="AE820:AF820"/>
    <mergeCell ref="A823:C823"/>
    <mergeCell ref="AE823:AF823"/>
    <mergeCell ref="A829:C829"/>
    <mergeCell ref="AE829:AF829"/>
    <mergeCell ref="A835:C835"/>
    <mergeCell ref="AE835:AF835"/>
    <mergeCell ref="A838:C838"/>
    <mergeCell ref="AE838:AF838"/>
    <mergeCell ref="A877:C877"/>
    <mergeCell ref="AE877:AF877"/>
    <mergeCell ref="A883:C883"/>
    <mergeCell ref="AE883:AF883"/>
    <mergeCell ref="A893:C893"/>
    <mergeCell ref="AE893:AF893"/>
    <mergeCell ref="A899:C899"/>
    <mergeCell ref="AE899:AF899"/>
    <mergeCell ref="A903:C903"/>
    <mergeCell ref="AE903:AF903"/>
    <mergeCell ref="A906:C906"/>
    <mergeCell ref="AE906:AF906"/>
    <mergeCell ref="A911:C911"/>
    <mergeCell ref="AE911:AF911"/>
    <mergeCell ref="A914:C914"/>
    <mergeCell ref="AE914:AF914"/>
    <mergeCell ref="A920:C920"/>
    <mergeCell ref="AE920:AF920"/>
    <mergeCell ref="A928:C928"/>
    <mergeCell ref="AE928:AF928"/>
    <mergeCell ref="A931:C931"/>
    <mergeCell ref="AE931:AF931"/>
    <mergeCell ref="A941:C941"/>
    <mergeCell ref="AE941:AF941"/>
    <mergeCell ref="A944:C944"/>
    <mergeCell ref="AE944:AF944"/>
    <mergeCell ref="A953:C953"/>
    <mergeCell ref="AE953:AF953"/>
    <mergeCell ref="A957:C957"/>
    <mergeCell ref="AE957:AF957"/>
    <mergeCell ref="A960:C960"/>
    <mergeCell ref="AE960:AF960"/>
    <mergeCell ref="A967:C967"/>
    <mergeCell ref="AE967:AF967"/>
    <mergeCell ref="A977:C977"/>
    <mergeCell ref="AE977:AF977"/>
    <mergeCell ref="A983:C983"/>
    <mergeCell ref="AE983:AF983"/>
    <mergeCell ref="A989:C989"/>
    <mergeCell ref="AE989:AF989"/>
    <mergeCell ref="A991:AD991"/>
    <mergeCell ref="AE991:AF9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442</v>
      </c>
      <c r="AE5" s="8" t="s">
        <v>36</v>
      </c>
      <c r="AF5" s="8" t="s">
        <v>37</v>
      </c>
      <c r="AG5" s="8" t="s">
        <v>2443</v>
      </c>
      <c r="AH5" s="8" t="s">
        <v>2444</v>
      </c>
    </row>
    <row r="6" customFormat="false" ht="25.5" hidden="false" customHeight="false" outlineLevel="0" collapsed="false">
      <c r="A6" s="9" t="n">
        <v>42038</v>
      </c>
      <c r="B6" s="10" t="s">
        <v>1155</v>
      </c>
      <c r="C6" s="9" t="n">
        <v>110591</v>
      </c>
      <c r="D6" s="10" t="s">
        <v>63</v>
      </c>
      <c r="E6" s="10" t="s">
        <v>2445</v>
      </c>
      <c r="F6" s="10" t="s">
        <v>2446</v>
      </c>
      <c r="G6" s="10" t="s">
        <v>2447</v>
      </c>
      <c r="H6" s="10" t="s">
        <v>44</v>
      </c>
      <c r="I6" s="10" t="s">
        <v>88</v>
      </c>
      <c r="J6" s="11" t="n">
        <v>1</v>
      </c>
      <c r="K6" s="12" t="n">
        <v>1</v>
      </c>
      <c r="L6" s="13" t="s">
        <v>2448</v>
      </c>
      <c r="M6" s="10" t="n">
        <v>319900</v>
      </c>
      <c r="N6" s="10" t="s">
        <v>1329</v>
      </c>
      <c r="O6" s="10" t="s">
        <v>2449</v>
      </c>
      <c r="P6" s="10" t="s">
        <v>99</v>
      </c>
      <c r="Q6" s="10" t="n">
        <v>2</v>
      </c>
      <c r="R6" s="10" t="s">
        <v>2450</v>
      </c>
      <c r="S6" s="10" t="n">
        <v>68273</v>
      </c>
      <c r="T6" s="10" t="s">
        <v>2451</v>
      </c>
      <c r="U6" s="10" t="s">
        <v>2452</v>
      </c>
      <c r="V6" s="10" t="n">
        <v>549496829</v>
      </c>
      <c r="W6" s="10"/>
      <c r="X6" s="14" t="s">
        <v>2453</v>
      </c>
      <c r="Y6" s="14" t="s">
        <v>103</v>
      </c>
      <c r="Z6" s="14"/>
      <c r="AA6" s="14" t="s">
        <v>2454</v>
      </c>
      <c r="AB6" s="14"/>
      <c r="AC6" s="13" t="s">
        <v>2455</v>
      </c>
      <c r="AD6" s="15" t="n">
        <v>2591</v>
      </c>
      <c r="AE6" s="12" t="n">
        <v>21</v>
      </c>
      <c r="AF6" s="15" t="n">
        <v>544.11</v>
      </c>
      <c r="AG6" s="16" t="n">
        <f aca="false">ROUND(K6*AD6,2)</f>
        <v>2591</v>
      </c>
      <c r="AH6" s="16" t="n">
        <f aca="false">ROUND(K6*(AD6+AF6),2)</f>
        <v>3135.11</v>
      </c>
    </row>
    <row r="7" customFormat="false" ht="25.5" hidden="false" customHeight="false" outlineLevel="0" collapsed="false">
      <c r="A7" s="9" t="n">
        <v>42038</v>
      </c>
      <c r="B7" s="10" t="s">
        <v>1155</v>
      </c>
      <c r="C7" s="9" t="n">
        <v>110592</v>
      </c>
      <c r="D7" s="10" t="s">
        <v>63</v>
      </c>
      <c r="E7" s="10" t="s">
        <v>2456</v>
      </c>
      <c r="F7" s="10" t="s">
        <v>2457</v>
      </c>
      <c r="G7" s="10" t="s">
        <v>2458</v>
      </c>
      <c r="H7" s="10" t="s">
        <v>44</v>
      </c>
      <c r="I7" s="10" t="s">
        <v>184</v>
      </c>
      <c r="J7" s="11" t="n">
        <v>1</v>
      </c>
      <c r="K7" s="12" t="n">
        <v>1</v>
      </c>
      <c r="L7" s="13" t="s">
        <v>2448</v>
      </c>
      <c r="M7" s="10" t="n">
        <v>319900</v>
      </c>
      <c r="N7" s="10" t="s">
        <v>1329</v>
      </c>
      <c r="O7" s="10" t="s">
        <v>2449</v>
      </c>
      <c r="P7" s="10" t="s">
        <v>99</v>
      </c>
      <c r="Q7" s="10" t="n">
        <v>2</v>
      </c>
      <c r="R7" s="10" t="s">
        <v>2450</v>
      </c>
      <c r="S7" s="10" t="n">
        <v>68273</v>
      </c>
      <c r="T7" s="10" t="s">
        <v>2451</v>
      </c>
      <c r="U7" s="10" t="s">
        <v>2452</v>
      </c>
      <c r="V7" s="10" t="n">
        <v>549496829</v>
      </c>
      <c r="W7" s="10"/>
      <c r="X7" s="14" t="s">
        <v>2453</v>
      </c>
      <c r="Y7" s="14" t="s">
        <v>103</v>
      </c>
      <c r="Z7" s="14"/>
      <c r="AA7" s="14" t="s">
        <v>2454</v>
      </c>
      <c r="AB7" s="14"/>
      <c r="AC7" s="13" t="s">
        <v>2455</v>
      </c>
      <c r="AD7" s="15" t="n">
        <v>1456</v>
      </c>
      <c r="AE7" s="12" t="n">
        <v>21</v>
      </c>
      <c r="AF7" s="15" t="n">
        <v>305.76</v>
      </c>
      <c r="AG7" s="16" t="n">
        <f aca="false">ROUND(K7*AD7,2)</f>
        <v>1456</v>
      </c>
      <c r="AH7" s="16" t="n">
        <f aca="false">ROUND(K7*(AD7+AF7),2)</f>
        <v>1761.76</v>
      </c>
    </row>
    <row r="8" customFormat="false" ht="25.5" hidden="false" customHeight="false" outlineLevel="0" collapsed="false">
      <c r="A8" s="9" t="n">
        <v>42038</v>
      </c>
      <c r="B8" s="10" t="s">
        <v>1155</v>
      </c>
      <c r="C8" s="9" t="n">
        <v>110593</v>
      </c>
      <c r="D8" s="10" t="s">
        <v>63</v>
      </c>
      <c r="E8" s="10" t="s">
        <v>2459</v>
      </c>
      <c r="F8" s="10" t="s">
        <v>2460</v>
      </c>
      <c r="G8" s="10" t="s">
        <v>2461</v>
      </c>
      <c r="H8" s="10" t="s">
        <v>44</v>
      </c>
      <c r="I8" s="10" t="s">
        <v>88</v>
      </c>
      <c r="J8" s="11" t="n">
        <v>1</v>
      </c>
      <c r="K8" s="12" t="n">
        <v>1</v>
      </c>
      <c r="L8" s="13" t="s">
        <v>2448</v>
      </c>
      <c r="M8" s="10" t="n">
        <v>319900</v>
      </c>
      <c r="N8" s="10" t="s">
        <v>1329</v>
      </c>
      <c r="O8" s="10" t="s">
        <v>2449</v>
      </c>
      <c r="P8" s="10" t="s">
        <v>99</v>
      </c>
      <c r="Q8" s="10" t="n">
        <v>2</v>
      </c>
      <c r="R8" s="10" t="s">
        <v>2450</v>
      </c>
      <c r="S8" s="10" t="n">
        <v>68273</v>
      </c>
      <c r="T8" s="10" t="s">
        <v>2451</v>
      </c>
      <c r="U8" s="10" t="s">
        <v>2452</v>
      </c>
      <c r="V8" s="10" t="n">
        <v>549496829</v>
      </c>
      <c r="W8" s="10"/>
      <c r="X8" s="14" t="s">
        <v>2453</v>
      </c>
      <c r="Y8" s="14" t="s">
        <v>103</v>
      </c>
      <c r="Z8" s="14"/>
      <c r="AA8" s="14" t="s">
        <v>2454</v>
      </c>
      <c r="AB8" s="14"/>
      <c r="AC8" s="13" t="s">
        <v>2455</v>
      </c>
      <c r="AD8" s="15" t="n">
        <v>2591</v>
      </c>
      <c r="AE8" s="12" t="n">
        <v>21</v>
      </c>
      <c r="AF8" s="15" t="n">
        <v>544.11</v>
      </c>
      <c r="AG8" s="16" t="n">
        <f aca="false">ROUND(K8*AD8,2)</f>
        <v>2591</v>
      </c>
      <c r="AH8" s="16" t="n">
        <f aca="false">ROUND(K8*(AD8+AF8),2)</f>
        <v>3135.11</v>
      </c>
    </row>
    <row r="9" customFormat="false" ht="25.5" hidden="false" customHeight="false" outlineLevel="0" collapsed="false">
      <c r="A9" s="9" t="n">
        <v>42038</v>
      </c>
      <c r="B9" s="10" t="s">
        <v>1155</v>
      </c>
      <c r="C9" s="9" t="n">
        <v>110594</v>
      </c>
      <c r="D9" s="10" t="s">
        <v>63</v>
      </c>
      <c r="E9" s="10" t="s">
        <v>2462</v>
      </c>
      <c r="F9" s="10" t="s">
        <v>2463</v>
      </c>
      <c r="G9" s="10" t="s">
        <v>2464</v>
      </c>
      <c r="H9" s="10" t="s">
        <v>44</v>
      </c>
      <c r="I9" s="10" t="s">
        <v>88</v>
      </c>
      <c r="J9" s="11" t="n">
        <v>1</v>
      </c>
      <c r="K9" s="12" t="n">
        <v>1</v>
      </c>
      <c r="L9" s="13" t="s">
        <v>2448</v>
      </c>
      <c r="M9" s="10" t="n">
        <v>319900</v>
      </c>
      <c r="N9" s="10" t="s">
        <v>1329</v>
      </c>
      <c r="O9" s="10" t="s">
        <v>2449</v>
      </c>
      <c r="P9" s="10" t="s">
        <v>99</v>
      </c>
      <c r="Q9" s="10" t="n">
        <v>2</v>
      </c>
      <c r="R9" s="10" t="s">
        <v>2450</v>
      </c>
      <c r="S9" s="10" t="n">
        <v>68273</v>
      </c>
      <c r="T9" s="10" t="s">
        <v>2451</v>
      </c>
      <c r="U9" s="10" t="s">
        <v>2452</v>
      </c>
      <c r="V9" s="10" t="n">
        <v>549496829</v>
      </c>
      <c r="W9" s="10"/>
      <c r="X9" s="14" t="s">
        <v>2453</v>
      </c>
      <c r="Y9" s="14" t="s">
        <v>103</v>
      </c>
      <c r="Z9" s="14"/>
      <c r="AA9" s="14" t="s">
        <v>2454</v>
      </c>
      <c r="AB9" s="14"/>
      <c r="AC9" s="13" t="s">
        <v>2455</v>
      </c>
      <c r="AD9" s="15" t="n">
        <v>2591</v>
      </c>
      <c r="AE9" s="12" t="n">
        <v>21</v>
      </c>
      <c r="AF9" s="15" t="n">
        <v>544.11</v>
      </c>
      <c r="AG9" s="16" t="n">
        <f aca="false">ROUND(K9*AD9,2)</f>
        <v>2591</v>
      </c>
      <c r="AH9" s="16" t="n">
        <f aca="false">ROUND(K9*(AD9+AF9),2)</f>
        <v>3135.11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71</v>
      </c>
      <c r="AF10" s="17"/>
      <c r="AG10" s="18" t="n">
        <f aca="false">SUM(AG6:AG9)</f>
        <v>9229</v>
      </c>
      <c r="AH10" s="18" t="n">
        <f aca="false">SUM(AH6:AH9)</f>
        <v>11167.09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A12" s="9" t="n">
        <v>42170</v>
      </c>
      <c r="B12" s="10" t="s">
        <v>2465</v>
      </c>
      <c r="C12" s="9" t="n">
        <v>110859</v>
      </c>
      <c r="D12" s="10" t="s">
        <v>63</v>
      </c>
      <c r="E12" s="10" t="s">
        <v>867</v>
      </c>
      <c r="F12" s="10" t="s">
        <v>868</v>
      </c>
      <c r="G12" s="10" t="s">
        <v>869</v>
      </c>
      <c r="H12" s="10" t="s">
        <v>44</v>
      </c>
      <c r="I12" s="10" t="s">
        <v>156</v>
      </c>
      <c r="J12" s="11" t="n">
        <v>2</v>
      </c>
      <c r="K12" s="12" t="n">
        <v>2</v>
      </c>
      <c r="L12" s="13" t="s">
        <v>2448</v>
      </c>
      <c r="M12" s="10" t="n">
        <v>510000</v>
      </c>
      <c r="N12" s="10" t="s">
        <v>446</v>
      </c>
      <c r="O12" s="10" t="s">
        <v>447</v>
      </c>
      <c r="P12" s="10" t="s">
        <v>142</v>
      </c>
      <c r="Q12" s="10" t="n">
        <v>2</v>
      </c>
      <c r="R12" s="10" t="s">
        <v>448</v>
      </c>
      <c r="S12" s="10" t="n">
        <v>186014</v>
      </c>
      <c r="T12" s="10" t="s">
        <v>449</v>
      </c>
      <c r="U12" s="10" t="s">
        <v>450</v>
      </c>
      <c r="V12" s="10" t="n">
        <v>549496321</v>
      </c>
      <c r="W12" s="10"/>
      <c r="X12" s="14" t="s">
        <v>2466</v>
      </c>
      <c r="Y12" s="14" t="s">
        <v>2467</v>
      </c>
      <c r="Z12" s="14"/>
      <c r="AA12" s="14" t="s">
        <v>114</v>
      </c>
      <c r="AB12" s="14" t="s">
        <v>253</v>
      </c>
      <c r="AC12" s="13" t="s">
        <v>2468</v>
      </c>
      <c r="AD12" s="15" t="n">
        <v>953</v>
      </c>
      <c r="AE12" s="12" t="n">
        <v>21</v>
      </c>
      <c r="AF12" s="15" t="n">
        <v>200.13</v>
      </c>
      <c r="AG12" s="16" t="n">
        <f aca="false">ROUND(K12*AD12,2)</f>
        <v>1906</v>
      </c>
      <c r="AH12" s="16" t="n">
        <f aca="false">ROUND(K12*(AD12+AF12),2)</f>
        <v>2306.26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71</v>
      </c>
      <c r="AF13" s="17"/>
      <c r="AG13" s="18" t="n">
        <f aca="false">SUM(AG12:AG12)</f>
        <v>1906</v>
      </c>
      <c r="AH13" s="18" t="n">
        <f aca="false">SUM(AH12:AH12)</f>
        <v>2306.26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2.75" hidden="false" customHeight="false" outlineLevel="0" collapsed="false">
      <c r="A15" s="20" t="n">
        <v>42192</v>
      </c>
      <c r="B15" s="21"/>
      <c r="C15" s="20" t="n">
        <v>113054</v>
      </c>
      <c r="D15" s="21" t="s">
        <v>63</v>
      </c>
      <c r="E15" s="21" t="s">
        <v>1086</v>
      </c>
      <c r="F15" s="21" t="s">
        <v>1087</v>
      </c>
      <c r="G15" s="21" t="s">
        <v>1088</v>
      </c>
      <c r="H15" s="21" t="s">
        <v>44</v>
      </c>
      <c r="I15" s="21" t="s">
        <v>1089</v>
      </c>
      <c r="J15" s="22" t="n">
        <v>1</v>
      </c>
      <c r="K15" s="22"/>
      <c r="L15" s="21" t="s">
        <v>107</v>
      </c>
      <c r="M15" s="21" t="n">
        <v>119396</v>
      </c>
      <c r="N15" s="21" t="s">
        <v>307</v>
      </c>
      <c r="O15" s="21" t="s">
        <v>308</v>
      </c>
      <c r="P15" s="21" t="s">
        <v>142</v>
      </c>
      <c r="Q15" s="21" t="n">
        <v>1</v>
      </c>
      <c r="R15" s="21" t="s">
        <v>309</v>
      </c>
      <c r="S15" s="21" t="n">
        <v>57073</v>
      </c>
      <c r="T15" s="21" t="s">
        <v>310</v>
      </c>
      <c r="U15" s="21" t="s">
        <v>311</v>
      </c>
      <c r="V15" s="21" t="n">
        <v>549498170</v>
      </c>
      <c r="W15" s="21" t="s">
        <v>312</v>
      </c>
      <c r="X15" s="23"/>
      <c r="Y15" s="23"/>
      <c r="Z15" s="23"/>
      <c r="AA15" s="23"/>
      <c r="AB15" s="23"/>
      <c r="AC15" s="23" t="s">
        <v>314</v>
      </c>
      <c r="AD15" s="24" t="n">
        <v>2338</v>
      </c>
      <c r="AE15" s="22" t="n">
        <v>21</v>
      </c>
      <c r="AF15" s="24" t="n">
        <v>490.98</v>
      </c>
      <c r="AG15" s="24" t="n">
        <f aca="false">ROUND(K15*AD15,2)</f>
        <v>0</v>
      </c>
      <c r="AH15" s="24" t="n">
        <f aca="false">ROUND(K15*(AD15+AF15),2)</f>
        <v>0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71</v>
      </c>
      <c r="AF16" s="17"/>
      <c r="AG16" s="18" t="n">
        <f aca="false">SUM(AG15:AG15)</f>
        <v>0</v>
      </c>
      <c r="AH16" s="18" t="n">
        <f aca="false">SUM(AH15:AH15)</f>
        <v>0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25.5" hidden="false" customHeight="false" outlineLevel="0" collapsed="false">
      <c r="A18" s="20" t="n">
        <v>42426</v>
      </c>
      <c r="B18" s="21"/>
      <c r="C18" s="20" t="n">
        <v>111763</v>
      </c>
      <c r="D18" s="21" t="s">
        <v>63</v>
      </c>
      <c r="E18" s="21" t="s">
        <v>2469</v>
      </c>
      <c r="F18" s="21" t="s">
        <v>154</v>
      </c>
      <c r="G18" s="21" t="s">
        <v>155</v>
      </c>
      <c r="H18" s="21" t="s">
        <v>44</v>
      </c>
      <c r="I18" s="21" t="s">
        <v>474</v>
      </c>
      <c r="J18" s="22" t="n">
        <v>1</v>
      </c>
      <c r="K18" s="22"/>
      <c r="L18" s="21" t="s">
        <v>107</v>
      </c>
      <c r="M18" s="21" t="n">
        <v>110118</v>
      </c>
      <c r="N18" s="21" t="s">
        <v>626</v>
      </c>
      <c r="O18" s="21" t="s">
        <v>627</v>
      </c>
      <c r="P18" s="21" t="s">
        <v>628</v>
      </c>
      <c r="Q18" s="21" t="n">
        <v>3</v>
      </c>
      <c r="R18" s="21" t="s">
        <v>629</v>
      </c>
      <c r="S18" s="21" t="n">
        <v>107137</v>
      </c>
      <c r="T18" s="21" t="s">
        <v>630</v>
      </c>
      <c r="U18" s="21" t="s">
        <v>631</v>
      </c>
      <c r="V18" s="21" t="n">
        <v>543182997</v>
      </c>
      <c r="W18" s="21"/>
      <c r="X18" s="23"/>
      <c r="Y18" s="23"/>
      <c r="Z18" s="23"/>
      <c r="AA18" s="23"/>
      <c r="AB18" s="23"/>
      <c r="AC18" s="23" t="s">
        <v>633</v>
      </c>
      <c r="AD18" s="24" t="n">
        <v>1344</v>
      </c>
      <c r="AE18" s="22" t="n">
        <v>21</v>
      </c>
      <c r="AF18" s="24" t="n">
        <v>282.24</v>
      </c>
      <c r="AG18" s="24" t="n">
        <f aca="false">ROUND(K18*AD18,2)</f>
        <v>0</v>
      </c>
      <c r="AH18" s="24" t="n">
        <f aca="false">ROUND(K18*(AD18+AF18),2)</f>
        <v>0</v>
      </c>
    </row>
    <row r="19" customFormat="false" ht="25.5" hidden="false" customHeight="false" outlineLevel="0" collapsed="false">
      <c r="A19" s="20" t="n">
        <v>42426</v>
      </c>
      <c r="B19" s="21"/>
      <c r="C19" s="20" t="n">
        <v>111774</v>
      </c>
      <c r="D19" s="21" t="s">
        <v>63</v>
      </c>
      <c r="E19" s="21" t="s">
        <v>2470</v>
      </c>
      <c r="F19" s="21" t="s">
        <v>245</v>
      </c>
      <c r="G19" s="21" t="s">
        <v>246</v>
      </c>
      <c r="H19" s="21" t="s">
        <v>44</v>
      </c>
      <c r="I19" s="21" t="s">
        <v>156</v>
      </c>
      <c r="J19" s="22" t="n">
        <v>3</v>
      </c>
      <c r="K19" s="22"/>
      <c r="L19" s="21" t="s">
        <v>107</v>
      </c>
      <c r="M19" s="21" t="n">
        <v>110118</v>
      </c>
      <c r="N19" s="21" t="s">
        <v>626</v>
      </c>
      <c r="O19" s="21" t="s">
        <v>627</v>
      </c>
      <c r="P19" s="21" t="s">
        <v>628</v>
      </c>
      <c r="Q19" s="21" t="n">
        <v>3</v>
      </c>
      <c r="R19" s="21" t="s">
        <v>629</v>
      </c>
      <c r="S19" s="21" t="n">
        <v>107137</v>
      </c>
      <c r="T19" s="21" t="s">
        <v>630</v>
      </c>
      <c r="U19" s="21" t="s">
        <v>631</v>
      </c>
      <c r="V19" s="21" t="n">
        <v>543182997</v>
      </c>
      <c r="W19" s="21"/>
      <c r="X19" s="23"/>
      <c r="Y19" s="23"/>
      <c r="Z19" s="23"/>
      <c r="AA19" s="23"/>
      <c r="AB19" s="23"/>
      <c r="AC19" s="23" t="s">
        <v>633</v>
      </c>
      <c r="AD19" s="24" t="n">
        <v>1623</v>
      </c>
      <c r="AE19" s="22" t="n">
        <v>21</v>
      </c>
      <c r="AF19" s="24" t="n">
        <v>340.83</v>
      </c>
      <c r="AG19" s="24" t="n">
        <f aca="false">ROUND(K19*AD19,2)</f>
        <v>0</v>
      </c>
      <c r="AH19" s="24" t="n">
        <f aca="false">ROUND(K19*(AD19+AF19),2)</f>
        <v>0</v>
      </c>
    </row>
    <row r="20" customFormat="false" ht="14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71</v>
      </c>
      <c r="AF20" s="17"/>
      <c r="AG20" s="18" t="n">
        <f aca="false">SUM(AG18:AG19)</f>
        <v>0</v>
      </c>
      <c r="AH20" s="18" t="n">
        <f aca="false">SUM(AH18:AH19)</f>
        <v>0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20.1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6" t="s">
        <v>2441</v>
      </c>
      <c r="AF22" s="26"/>
      <c r="AG22" s="27" t="n">
        <f aca="false">(0)+SUM(AG10,AG13,AG16,AG20)</f>
        <v>11135</v>
      </c>
      <c r="AH22" s="27" t="n">
        <f aca="false">(0)+SUM(AH10,AH13,AH16,AH20)</f>
        <v>13473.35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</sheetData>
  <sheetProtection sheet="true"/>
  <mergeCells count="2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3:C13"/>
    <mergeCell ref="AE13:AF13"/>
    <mergeCell ref="A16:C16"/>
    <mergeCell ref="AE16:AF16"/>
    <mergeCell ref="A20:C20"/>
    <mergeCell ref="AE20:AF20"/>
    <mergeCell ref="A22:AD22"/>
    <mergeCell ref="AE22:AF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11-27T08:19:03Z</cp:lastPrinted>
  <dcterms:modified xsi:type="dcterms:W3CDTF">2013-11-27T08:20:12Z</dcterms:modified>
  <cp:revision>0</cp:revision>
  <dc:subject/>
  <dc:title/>
</cp:coreProperties>
</file>