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tabulka výkonů" sheetId="1" state="visible" r:id="rId2"/>
  </sheets>
  <definedNames>
    <definedName function="false" hidden="false" localSheetId="0" name="_xlnm.Print_Area" vbProcedure="false">'tabulka výkonů'!$B$1:$AN$219</definedName>
    <definedName function="false" hidden="false" localSheetId="0" name="_xlnm.Print_Titles" vbProcedure="false">'tabulka výkonů'!$2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598">
  <si>
    <t xml:space="preserve">Tabulky výkonu zařízení</t>
  </si>
  <si>
    <t xml:space="preserve">zařízení číslo - původní</t>
  </si>
  <si>
    <t xml:space="preserve">zařízení číslo</t>
  </si>
  <si>
    <t xml:space="preserve">typ </t>
  </si>
  <si>
    <t xml:space="preserve">umístění</t>
  </si>
  <si>
    <t xml:space="preserve">množství vzduchu</t>
  </si>
  <si>
    <t xml:space="preserve">externí tlak</t>
  </si>
  <si>
    <t xml:space="preserve">výrobce</t>
  </si>
  <si>
    <t xml:space="preserve">ks</t>
  </si>
  <si>
    <t xml:space="preserve"> elektrický příkon</t>
  </si>
  <si>
    <t xml:space="preserve">proud</t>
  </si>
  <si>
    <t xml:space="preserve">napětí/    frekvence</t>
  </si>
  <si>
    <t xml:space="preserve">chlazení</t>
  </si>
  <si>
    <t xml:space="preserve">topný výkon</t>
  </si>
  <si>
    <t xml:space="preserve">akustický výkon LpA</t>
  </si>
  <si>
    <t xml:space="preserve">ovládání</t>
  </si>
  <si>
    <t xml:space="preserve">poznámka</t>
  </si>
  <si>
    <t xml:space="preserve">název zařízení</t>
  </si>
  <si>
    <t xml:space="preserve">doporučené ovládání</t>
  </si>
  <si>
    <t xml:space="preserve">Požadavky na ostatní profese</t>
  </si>
  <si>
    <t xml:space="preserve">jištění</t>
  </si>
  <si>
    <t xml:space="preserve">chladící výkon</t>
  </si>
  <si>
    <t xml:space="preserve">tlaková ztráta na vodě</t>
  </si>
  <si>
    <t xml:space="preserve">průtok vody</t>
  </si>
  <si>
    <t xml:space="preserve">teplotní spád</t>
  </si>
  <si>
    <t xml:space="preserve">tlaková ztráta na ventilu</t>
  </si>
  <si>
    <t xml:space="preserve">výstup z jednotky</t>
  </si>
  <si>
    <t xml:space="preserve">do okolí (popř. LpA 1m / *10m)</t>
  </si>
  <si>
    <t xml:space="preserve">UT</t>
  </si>
  <si>
    <t xml:space="preserve">CHL</t>
  </si>
  <si>
    <t xml:space="preserve">MaR</t>
  </si>
  <si>
    <t xml:space="preserve">Elektro</t>
  </si>
  <si>
    <t xml:space="preserve">VZT</t>
  </si>
  <si>
    <t xml:space="preserve">ZTI</t>
  </si>
  <si>
    <t xml:space="preserve">STAVBA</t>
  </si>
  <si>
    <t xml:space="preserve">EPS</t>
  </si>
  <si>
    <t xml:space="preserve">( m3/h )</t>
  </si>
  <si>
    <t xml:space="preserve">(Pa)</t>
  </si>
  <si>
    <t xml:space="preserve">( kW )</t>
  </si>
  <si>
    <t xml:space="preserve">( A )</t>
  </si>
  <si>
    <t xml:space="preserve">( V/Hz )</t>
  </si>
  <si>
    <t xml:space="preserve">(kPa )</t>
  </si>
  <si>
    <t xml:space="preserve">(m3/h)</t>
  </si>
  <si>
    <t xml:space="preserve">(°C)</t>
  </si>
  <si>
    <t xml:space="preserve">(dB(A) )</t>
  </si>
  <si>
    <t xml:space="preserve">2201 - Větrání laboratoří - západ</t>
  </si>
  <si>
    <t xml:space="preserve">36.1S23.VZT.0000/2201.01</t>
  </si>
  <si>
    <t xml:space="preserve">Větrání laboratoří - západ - přívod</t>
  </si>
  <si>
    <t xml:space="preserve">VZT jednotka s rekuperací AIR INO 18.00</t>
  </si>
  <si>
    <t xml:space="preserve">1S23</t>
  </si>
  <si>
    <t xml:space="preserve">700</t>
  </si>
  <si>
    <t xml:space="preserve">1</t>
  </si>
  <si>
    <t xml:space="preserve">400</t>
  </si>
  <si>
    <t xml:space="preserve">52,5</t>
  </si>
  <si>
    <t xml:space="preserve">13</t>
  </si>
  <si>
    <t xml:space="preserve">6/12</t>
  </si>
  <si>
    <t xml:space="preserve">12,7</t>
  </si>
  <si>
    <t xml:space="preserve">4,8</t>
  </si>
  <si>
    <t xml:space="preserve">80/60</t>
  </si>
  <si>
    <t xml:space="preserve">Frekvenční měnič; odvod kondenzátu</t>
  </si>
  <si>
    <t xml:space="preserve">- NAPOJENÍ TOPNÉ VODY</t>
  </si>
  <si>
    <t xml:space="preserve">- NAPOJENÍ CHLADÍCÍ VODY</t>
  </si>
  <si>
    <t xml:space="preserve">* OVLÁDÁNÍ A REGULACE                                          * DODÁVKA VENTILŮ                                                                                          </t>
  </si>
  <si>
    <t xml:space="preserve">- SILOVÉ NAPOJENÍ K ROZVADĚČI MaR                   * JIŠTĚNÍ                                                                                                              </t>
  </si>
  <si>
    <t xml:space="preserve">*ODVOD KONDENZÁTU OD VÝMĚNÍKŮ</t>
  </si>
  <si>
    <t xml:space="preserve">*DOSTATEČNĚ PEVNÁ A ÚNOSNÁ PLOCHA POD JEDNOTKOU - 350 KG; INSTALAČNÍ OTVORY</t>
  </si>
  <si>
    <t xml:space="preserve">* DOSTATEČNÝ OTVOR PRO DOPRAVU VZT ZAŘÍZENÍ DO STROJOVNY </t>
  </si>
  <si>
    <t xml:space="preserve">Větrání laboratoří - západ - odvod</t>
  </si>
  <si>
    <t xml:space="preserve">Frekvenční měnič</t>
  </si>
  <si>
    <t xml:space="preserve">36.1S23.VZT.0000/2201.02</t>
  </si>
  <si>
    <t xml:space="preserve">parní zvlhčovač 140kg/h</t>
  </si>
  <si>
    <t xml:space="preserve">Defensor Mk5 Visual 80</t>
  </si>
  <si>
    <t xml:space="preserve">30+30</t>
  </si>
  <si>
    <t xml:space="preserve">43,3+43,3</t>
  </si>
  <si>
    <t xml:space="preserve">zajištění přívodu vody, napojení na odtok kondenzátu o 90°C</t>
  </si>
  <si>
    <t xml:space="preserve">OVLÁDÁNÍ, NAPÁJENÍ REGULACE 230V</t>
  </si>
  <si>
    <t xml:space="preserve">NAPÁJENÍ, JIŠTĚNÍ</t>
  </si>
  <si>
    <r>
      <rPr>
        <sz val="6"/>
        <rFont val="Arial CE"/>
        <family val="0"/>
        <charset val="238"/>
      </rPr>
      <t xml:space="preserve">*ODVOD KONDENZÁTU S TEPLOTOU </t>
    </r>
    <r>
      <rPr>
        <sz val="7"/>
        <rFont val="Calibri"/>
        <family val="2"/>
        <charset val="238"/>
      </rPr>
      <t xml:space="preserve">&gt; </t>
    </r>
    <r>
      <rPr>
        <sz val="7"/>
        <rFont val="Arial CE"/>
        <family val="2"/>
        <charset val="238"/>
      </rPr>
      <t xml:space="preserve">95°C                                         *DODÁVKA VODY                                *PROVOZ S UPRAVENOU PITNOU VODOU                                     *VÝKON  140 kg/h</t>
    </r>
  </si>
  <si>
    <t xml:space="preserve">1.02B</t>
  </si>
  <si>
    <t xml:space="preserve">parní zvlhčovač</t>
  </si>
  <si>
    <t xml:space="preserve">Defensor Mk5 Visual 60</t>
  </si>
  <si>
    <t xml:space="preserve">22,3+22,3</t>
  </si>
  <si>
    <t xml:space="preserve">32,3+32,3</t>
  </si>
  <si>
    <t xml:space="preserve">36.321.VZT.321/2201.202</t>
  </si>
  <si>
    <t xml:space="preserve">regulátor proměnného průtoku</t>
  </si>
  <si>
    <r>
      <rPr>
        <sz val="7"/>
        <rFont val="Arial CE"/>
        <family val="0"/>
        <charset val="238"/>
      </rPr>
      <t xml:space="preserve">OPTIMA-R </t>
    </r>
    <r>
      <rPr>
        <sz val="7"/>
        <rFont val="Calibri"/>
        <family val="2"/>
        <charset val="238"/>
      </rPr>
      <t xml:space="preserve">Ø</t>
    </r>
    <r>
      <rPr>
        <sz val="7"/>
        <rFont val="Arial CE"/>
        <family val="0"/>
        <charset val="238"/>
      </rPr>
      <t xml:space="preserve">250</t>
    </r>
  </si>
  <si>
    <t xml:space="preserve">321</t>
  </si>
  <si>
    <t xml:space="preserve">24</t>
  </si>
  <si>
    <t xml:space="preserve">ovládání 0-10V</t>
  </si>
  <si>
    <t xml:space="preserve">NAPÁJENÍ, DÁLKOVÉ ŘÍZENÍ PRŮTOKU VZDUCHU SIGNÁLEM 0-10 V LINEÁRNĚ</t>
  </si>
  <si>
    <t xml:space="preserve">36.224.VZT.224/2201.203</t>
  </si>
  <si>
    <t xml:space="preserve">OPTIMA-R Ø200</t>
  </si>
  <si>
    <t xml:space="preserve">224</t>
  </si>
  <si>
    <t xml:space="preserve">36.216.VZT.216/2201.204</t>
  </si>
  <si>
    <t xml:space="preserve">216</t>
  </si>
  <si>
    <t xml:space="preserve">36.122.VZT.122/2201.208</t>
  </si>
  <si>
    <t xml:space="preserve">OPTIMA-R Ø250</t>
  </si>
  <si>
    <t xml:space="preserve">122</t>
  </si>
  <si>
    <t xml:space="preserve">36.1S25.VZT.1S25/2201.209</t>
  </si>
  <si>
    <t xml:space="preserve">1S25</t>
  </si>
  <si>
    <t xml:space="preserve">36.322.VZT.0000/2201.701</t>
  </si>
  <si>
    <t xml:space="preserve">požární klapka + servo</t>
  </si>
  <si>
    <t xml:space="preserve">PKTM-90 (BF 230-T nebo BLF 230-T), 560X400</t>
  </si>
  <si>
    <t xml:space="preserve">230</t>
  </si>
  <si>
    <t xml:space="preserve">EPS/EL</t>
  </si>
  <si>
    <t xml:space="preserve">Servopohon 230V, spouštění EL, zabudované; koncové spínače polohy, uzavření klapky bez napětí</t>
  </si>
  <si>
    <t xml:space="preserve">MONITORING</t>
  </si>
  <si>
    <t xml:space="preserve">NAPÁJENÍ, ZÁLOŽNÍ ZDROJ</t>
  </si>
  <si>
    <t xml:space="preserve">SERVOPOHON DODÁVKOU VZT </t>
  </si>
  <si>
    <t xml:space="preserve">OVLÁDÁNÍ</t>
  </si>
  <si>
    <t xml:space="preserve">36.321.VZT.0000/2201.702</t>
  </si>
  <si>
    <t xml:space="preserve">PKTM-90 (BF 230-T nebo BLF 230-T), 630X355</t>
  </si>
  <si>
    <t xml:space="preserve">36.322.VZT.0000/2201.703</t>
  </si>
  <si>
    <t xml:space="preserve">PKTM-90 (BF 230-T nebo BLF 230-T), 355X200</t>
  </si>
  <si>
    <t xml:space="preserve">36.322.VZT.0000/2201.704</t>
  </si>
  <si>
    <t xml:space="preserve">36.223.VZT.0000/2201.705</t>
  </si>
  <si>
    <t xml:space="preserve">PKTM-90 (BF 230-T nebo BLF 230-T), 450X250</t>
  </si>
  <si>
    <t xml:space="preserve">36.223.VZT.0000/2201.706</t>
  </si>
  <si>
    <t xml:space="preserve">36.216.VZT.0000/2201.707</t>
  </si>
  <si>
    <t xml:space="preserve">36.216.VZT.0000/2201.708</t>
  </si>
  <si>
    <t xml:space="preserve">36.215.VZT.0000/2201.709</t>
  </si>
  <si>
    <t xml:space="preserve">PKTM-90 (BF 230-T nebo BLF 230-T), 560X315</t>
  </si>
  <si>
    <t xml:space="preserve">36.215.VZT.0000/2201.710</t>
  </si>
  <si>
    <t xml:space="preserve">PKTM-90 (BF 230-T nebo BLF 230-T), 630X250</t>
  </si>
  <si>
    <t xml:space="preserve">36.224.VZT.0000/2201.711</t>
  </si>
  <si>
    <t xml:space="preserve">PKTM-90 (BF 230-T nebo BLF 230-T), 355X250</t>
  </si>
  <si>
    <t xml:space="preserve">36.224.VZT.0000/2201.712</t>
  </si>
  <si>
    <t xml:space="preserve">36.1S23.VZT.0000/2201.715</t>
  </si>
  <si>
    <t xml:space="preserve">PKTM-90 (BF 230-T nebo BLF 230-T), 1000x710</t>
  </si>
  <si>
    <t xml:space="preserve">36.1S23.VZT.0000/2201.716</t>
  </si>
  <si>
    <t xml:space="preserve">36.1S23.VZT.0000/2201.717</t>
  </si>
  <si>
    <t xml:space="preserve">PKTM-90 (BF 230-T nebo BLF 230-T), 710X280</t>
  </si>
  <si>
    <t xml:space="preserve">36.1S23.VZT.0000/2201.718</t>
  </si>
  <si>
    <t xml:space="preserve">PKTM-90 (BF 230-T nebo BLF 230-T), 560X250</t>
  </si>
  <si>
    <t xml:space="preserve">36.344.VZT.0000/2201.719</t>
  </si>
  <si>
    <t xml:space="preserve">36.344.VZT.0000/2201.720</t>
  </si>
  <si>
    <t xml:space="preserve">36.119.VZT.0000/2201.721</t>
  </si>
  <si>
    <t xml:space="preserve">PKTM-90 (BF 230-T nebo BLF 230-T), 500X315</t>
  </si>
  <si>
    <t xml:space="preserve">36.119.VZT.0000/2201.722</t>
  </si>
  <si>
    <t xml:space="preserve">PKTM-90 (BF 230-T nebo BLF 230-T), 560X280</t>
  </si>
  <si>
    <t xml:space="preserve">2202 - Větrání laboratoří - východ</t>
  </si>
  <si>
    <t xml:space="preserve">36.1S23.VZT.0000/2202.01</t>
  </si>
  <si>
    <t xml:space="preserve">Větrání laboratoří - východ - přívod</t>
  </si>
  <si>
    <t xml:space="preserve">VZT jednotka s rekuperací AIR INO 14.00</t>
  </si>
  <si>
    <t xml:space="preserve">42,1</t>
  </si>
  <si>
    <t xml:space="preserve">11,3</t>
  </si>
  <si>
    <t xml:space="preserve">12,3</t>
  </si>
  <si>
    <t xml:space="preserve">4,14</t>
  </si>
  <si>
    <t xml:space="preserve">Větrání laboratoří - východ - odvod</t>
  </si>
  <si>
    <t xml:space="preserve">36.1S23.VZT.0000/2202.02</t>
  </si>
  <si>
    <t xml:space="preserve">parní zvlhčovač 120kg/h</t>
  </si>
  <si>
    <r>
      <rPr>
        <sz val="6"/>
        <rFont val="Arial CE"/>
        <family val="0"/>
        <charset val="238"/>
      </rPr>
      <t xml:space="preserve">*ODVOD KONDENZÁTU S TEPLOTOU </t>
    </r>
    <r>
      <rPr>
        <sz val="7"/>
        <rFont val="Calibri"/>
        <family val="2"/>
        <charset val="238"/>
      </rPr>
      <t xml:space="preserve">&gt; </t>
    </r>
    <r>
      <rPr>
        <sz val="7"/>
        <rFont val="Arial CE"/>
        <family val="2"/>
        <charset val="238"/>
      </rPr>
      <t xml:space="preserve">95°C                                         *DODÁVKA VODY                                *PROVOZ S UPRAVENOU PITNOU VODOU                                     *VÝKON  120 kg/h</t>
    </r>
  </si>
  <si>
    <t xml:space="preserve">Defensor Mk5 Visual 40</t>
  </si>
  <si>
    <t xml:space="preserve">36.315.VZT.315/2202.201</t>
  </si>
  <si>
    <t xml:space="preserve">315</t>
  </si>
  <si>
    <t xml:space="preserve">36.209.VZT.209/2202.205</t>
  </si>
  <si>
    <t xml:space="preserve">209</t>
  </si>
  <si>
    <t xml:space="preserve">36.115.VZT.115/2202.206</t>
  </si>
  <si>
    <t xml:space="preserve">115</t>
  </si>
  <si>
    <t xml:space="preserve">36.113.VZT.113/2202.207</t>
  </si>
  <si>
    <t xml:space="preserve">113</t>
  </si>
  <si>
    <t xml:space="preserve">36.1S17.VZT.1S18/2202.210</t>
  </si>
  <si>
    <t xml:space="preserve">1S18</t>
  </si>
  <si>
    <t xml:space="preserve">36.312.VZT.312/2202.069</t>
  </si>
  <si>
    <t xml:space="preserve">Regulační klapka + servopohon</t>
  </si>
  <si>
    <t xml:space="preserve">Ø250</t>
  </si>
  <si>
    <t xml:space="preserve">312</t>
  </si>
  <si>
    <t xml:space="preserve">čidlo CO2; uzavření klapky spřaženo s chodem 2221.01</t>
  </si>
  <si>
    <t xml:space="preserve">UZAVÍRÁNÍ DLE ČIDLA CO2                                                            </t>
  </si>
  <si>
    <t xml:space="preserve">SILOVÉ NAPOJENÍ                                          JIŠTĚNÍ                                             </t>
  </si>
  <si>
    <t xml:space="preserve">SERVOPOHON DODÁVKOU VZT</t>
  </si>
  <si>
    <t xml:space="preserve">prostup ŽB stěnou</t>
  </si>
  <si>
    <t xml:space="preserve">36.315.VZT.0000/2202.701</t>
  </si>
  <si>
    <t xml:space="preserve">36.315.VZT.0000/2202.702</t>
  </si>
  <si>
    <t xml:space="preserve">36.315.VZT.0000/2202.703</t>
  </si>
  <si>
    <t xml:space="preserve">PKTM-90 (BF 230-T nebo BLF 230-T), Ø250</t>
  </si>
  <si>
    <t xml:space="preserve">36.315.VZT.0000/2202.704</t>
  </si>
  <si>
    <t xml:space="preserve">36.212.VZT.0000/2202.705</t>
  </si>
  <si>
    <t xml:space="preserve">36.212.VZT.0000/2202.706</t>
  </si>
  <si>
    <t xml:space="preserve">36.1S23.VZT.0000/2202.709</t>
  </si>
  <si>
    <t xml:space="preserve">PKTM-90 (BF 230-T nebo BLF 230-T), 1600x710</t>
  </si>
  <si>
    <t xml:space="preserve">36.1S23.VZT.0000/2202.710</t>
  </si>
  <si>
    <t xml:space="preserve">PKTM-90 (BF 230-T nebo BLF 230-T), 800x710</t>
  </si>
  <si>
    <t xml:space="preserve">36.1S23.VZT.0000/2202.711</t>
  </si>
  <si>
    <t xml:space="preserve">36.1S23.VZT.0000/2202.712</t>
  </si>
  <si>
    <t xml:space="preserve">36.1S23.VZT.0000/2202.713</t>
  </si>
  <si>
    <t xml:space="preserve">PKTM-90 (BF 230-T nebo BLF 230-T), 400X355</t>
  </si>
  <si>
    <t xml:space="preserve">36.115.VZT.0000/2202.714</t>
  </si>
  <si>
    <t xml:space="preserve">36.1S14.VZT.1S09/2202.714</t>
  </si>
  <si>
    <t xml:space="preserve">PKTM-90 (BF 230-T nebo BLF 230-T), Ø160</t>
  </si>
  <si>
    <t xml:space="preserve">1S14</t>
  </si>
  <si>
    <t xml:space="preserve">36.115.VZT.0000/2202.715</t>
  </si>
  <si>
    <t xml:space="preserve">PKTM-90 (BF 230-T nebo BLF 230-T), 500X280</t>
  </si>
  <si>
    <t xml:space="preserve">36.1S14.VZT.1S09/2202.715</t>
  </si>
  <si>
    <t xml:space="preserve">2201 - Vlhčení a odvlhčování místností</t>
  </si>
  <si>
    <t xml:space="preserve">36.1S33.VZT.1S33/2201.A.01</t>
  </si>
  <si>
    <t xml:space="preserve">Parní vlhčení 5kg/h</t>
  </si>
  <si>
    <t xml:space="preserve">Defensor Mk5 Visual 5</t>
  </si>
  <si>
    <t xml:space="preserve">1S33</t>
  </si>
  <si>
    <t xml:space="preserve">dodávka upravené vody 5kg/h</t>
  </si>
  <si>
    <t xml:space="preserve">* OVLÁDÁNÍ A REGULACE                                                                                                                        </t>
  </si>
  <si>
    <r>
      <rPr>
        <sz val="6"/>
        <rFont val="Arial CE"/>
        <family val="0"/>
        <charset val="238"/>
      </rPr>
      <t xml:space="preserve">*ODVOD KONDENZÁTU S TEPLOTOU </t>
    </r>
    <r>
      <rPr>
        <sz val="7"/>
        <rFont val="Calibri"/>
        <family val="2"/>
        <charset val="238"/>
      </rPr>
      <t xml:space="preserve">&gt; </t>
    </r>
    <r>
      <rPr>
        <sz val="7"/>
        <rFont val="Arial CE"/>
        <family val="2"/>
        <charset val="238"/>
      </rPr>
      <t xml:space="preserve">95 °C                                        *DODÁVKA VODY                                  *PROVOZ S UPRAVENOU PITNOU VODOU                                    *VÝKON   5 kg/h</t>
    </r>
  </si>
  <si>
    <t xml:space="preserve">36.1S34.VZT.1S34/2201.A.02</t>
  </si>
  <si>
    <t xml:space="preserve">1S34</t>
  </si>
  <si>
    <t xml:space="preserve">36.1S33.VZT.1S33/2201.B.01</t>
  </si>
  <si>
    <t xml:space="preserve">Potrubní ohřívač</t>
  </si>
  <si>
    <t xml:space="preserve">VBC 125-2</t>
  </si>
  <si>
    <t xml:space="preserve">0,62</t>
  </si>
  <si>
    <t xml:space="preserve">0,036</t>
  </si>
  <si>
    <t xml:space="preserve">* NAPOJENÍ TOPNÉ VODY                                        * DODÁVKA VENTILŮ</t>
  </si>
  <si>
    <t xml:space="preserve">* OVLÁDÁNÍ A REGULACE (teplota + vlhkost)                                                                                                                        </t>
  </si>
  <si>
    <t xml:space="preserve">36.1S33.VZT.1S33/2201.C.01</t>
  </si>
  <si>
    <t xml:space="preserve">Potrubní chladič</t>
  </si>
  <si>
    <t xml:space="preserve">CWK 125-3-2,5</t>
  </si>
  <si>
    <t xml:space="preserve">17,8</t>
  </si>
  <si>
    <t xml:space="preserve">0,144</t>
  </si>
  <si>
    <t xml:space="preserve">odvod kondenzátu</t>
  </si>
  <si>
    <t xml:space="preserve">* OVLÁDÁNÍ A REGULACE (teplota + vlhkost)                                                                                                                          </t>
  </si>
  <si>
    <t xml:space="preserve">ODVOD KONDENZÁTU</t>
  </si>
  <si>
    <t xml:space="preserve">36.1S34.VZT.1S34/2201.B.02</t>
  </si>
  <si>
    <t xml:space="preserve">VBC 160-2</t>
  </si>
  <si>
    <t xml:space="preserve">1,14</t>
  </si>
  <si>
    <t xml:space="preserve">36.1S34.VZT.1S34/2201.C.02</t>
  </si>
  <si>
    <t xml:space="preserve">15,14</t>
  </si>
  <si>
    <t xml:space="preserve">36.1S32.VZT.1S32/2201.C.02</t>
  </si>
  <si>
    <t xml:space="preserve">1S32</t>
  </si>
  <si>
    <t xml:space="preserve">36.319.VZT.319/2201.C.03</t>
  </si>
  <si>
    <t xml:space="preserve">CWK 250-3-2,5</t>
  </si>
  <si>
    <t xml:space="preserve">319</t>
  </si>
  <si>
    <t xml:space="preserve">0,108</t>
  </si>
  <si>
    <t xml:space="preserve">* OVLÁDÁNÍ A REGULACE (teplota)                                                                                                                          </t>
  </si>
  <si>
    <t xml:space="preserve">2204 - Větrání digestoří</t>
  </si>
  <si>
    <t xml:space="preserve">36.STR.VZT.216/2204.01</t>
  </si>
  <si>
    <t xml:space="preserve">Větrání digestoří</t>
  </si>
  <si>
    <t xml:space="preserve">radiální vent. Fort PCK 406 LG</t>
  </si>
  <si>
    <t xml:space="preserve">střecha</t>
  </si>
  <si>
    <t xml:space="preserve">270</t>
  </si>
  <si>
    <t xml:space="preserve">EL</t>
  </si>
  <si>
    <t xml:space="preserve">* MONITORING                                                                * REGULACE ODVODNÍCH PRVKŮ BĚŽNÉHO VĚTRÁNÍ                                                                                                   </t>
  </si>
  <si>
    <t xml:space="preserve">SILOVÉ NAPOJENÍ                                            JIŠTĚNÍ</t>
  </si>
  <si>
    <t xml:space="preserve">36.STR.VZT.224/2204.01</t>
  </si>
  <si>
    <t xml:space="preserve">36.STR.VZT.209/2204.01</t>
  </si>
  <si>
    <t xml:space="preserve">36.STR.VZT.1S25/2204.01</t>
  </si>
  <si>
    <t xml:space="preserve">36.STR.VZT.122/2204.01</t>
  </si>
  <si>
    <t xml:space="preserve">36.STR.VZT.1S18/2204.01</t>
  </si>
  <si>
    <t xml:space="preserve">36.STR.VZT.115/2204.01</t>
  </si>
  <si>
    <t xml:space="preserve">36.STR.VZT.321/2204.02</t>
  </si>
  <si>
    <t xml:space="preserve">36.STR.VZT.315/2204.02</t>
  </si>
  <si>
    <t xml:space="preserve">36.STR.VZT.113/2204.03</t>
  </si>
  <si>
    <t xml:space="preserve">2205 - Větrání bezpečnostních skříněk</t>
  </si>
  <si>
    <t xml:space="preserve">36.STR.VZT.0000/2205.01</t>
  </si>
  <si>
    <t xml:space="preserve">Větrání bezpečnostních skříněk</t>
  </si>
  <si>
    <t xml:space="preserve">radiální vent. Fort STORM 12 LG - EX</t>
  </si>
  <si>
    <t xml:space="preserve">460</t>
  </si>
  <si>
    <t xml:space="preserve">permanentní chod</t>
  </si>
  <si>
    <t xml:space="preserve">2206 - Větrání skříněk na kyseliny a louhy</t>
  </si>
  <si>
    <t xml:space="preserve">36.STR.VZT.216/2206.01</t>
  </si>
  <si>
    <t xml:space="preserve">Větrání skříněk na kyseliny a louhy</t>
  </si>
  <si>
    <t xml:space="preserve">radiální plastový ventilátor PCM 125/75</t>
  </si>
  <si>
    <t xml:space="preserve">250</t>
  </si>
  <si>
    <t xml:space="preserve">36.STR.VZT.1S19/2206.02</t>
  </si>
  <si>
    <t xml:space="preserve">radiální plastový ventilátor PCM 150/110</t>
  </si>
  <si>
    <t xml:space="preserve">350</t>
  </si>
  <si>
    <t xml:space="preserve">2206A - Havarijní větrání skladu chemikálií</t>
  </si>
  <si>
    <t xml:space="preserve">36.STR.VZT.1S19/2206A.01</t>
  </si>
  <si>
    <t xml:space="preserve">Havarijní větrání skladu chemikálií</t>
  </si>
  <si>
    <t xml:space="preserve">radiální plastový ventilátor PCK 202/125</t>
  </si>
  <si>
    <t xml:space="preserve">300</t>
  </si>
  <si>
    <t xml:space="preserve">spínání ruční u dveří v chodbě</t>
  </si>
  <si>
    <t xml:space="preserve">SILOVÉ NAPOJENÍ                                          JIŠTĚNÍ                                                  SPOUŠTĚNÍ PŘES TLAČÍTKO</t>
  </si>
  <si>
    <t xml:space="preserve">2207 - Chlazení laboratoří</t>
  </si>
  <si>
    <t xml:space="preserve">36.341.VZT.341/2207.01</t>
  </si>
  <si>
    <t xml:space="preserve">kazetový fancoil</t>
  </si>
  <si>
    <t xml:space="preserve">YHKY 110-2</t>
  </si>
  <si>
    <t xml:space="preserve">341</t>
  </si>
  <si>
    <t xml:space="preserve">230/50</t>
  </si>
  <si>
    <t xml:space="preserve">21,8</t>
  </si>
  <si>
    <t xml:space="preserve"> * NAPOJENÍ                                         * DODÁVKA VENTILŮ (PRO CHLAZENÍ) VČ. SERVOPOHONU</t>
  </si>
  <si>
    <t xml:space="preserve">SILOVÉ NAPOJENÍ</t>
  </si>
  <si>
    <t xml:space="preserve">36.119.VZT.119/2207.01</t>
  </si>
  <si>
    <t xml:space="preserve">119</t>
  </si>
  <si>
    <t xml:space="preserve">4</t>
  </si>
  <si>
    <t xml:space="preserve">36.323.VZT.323/2207.01</t>
  </si>
  <si>
    <t xml:space="preserve">323</t>
  </si>
  <si>
    <t xml:space="preserve">4,9</t>
  </si>
  <si>
    <t xml:space="preserve">36.115.VZT.115/2207.01</t>
  </si>
  <si>
    <t xml:space="preserve">9,2</t>
  </si>
  <si>
    <t xml:space="preserve">30,6</t>
  </si>
  <si>
    <t xml:space="preserve">36.211.VZT.211/2207.01</t>
  </si>
  <si>
    <t xml:space="preserve">211</t>
  </si>
  <si>
    <t xml:space="preserve">22,2</t>
  </si>
  <si>
    <t xml:space="preserve">36.212.VZT.212/2207.06</t>
  </si>
  <si>
    <t xml:space="preserve">36.212.VZT.212/2207.01</t>
  </si>
  <si>
    <t xml:space="preserve">212</t>
  </si>
  <si>
    <t xml:space="preserve">14</t>
  </si>
  <si>
    <t xml:space="preserve">36.215.VZT.215/2207.04</t>
  </si>
  <si>
    <t xml:space="preserve">36.215.VZT.215/2207.01</t>
  </si>
  <si>
    <t xml:space="preserve">215</t>
  </si>
  <si>
    <t xml:space="preserve">36.313.VZT.313/2207.05</t>
  </si>
  <si>
    <t xml:space="preserve">36.313.VZT.313/2207.01</t>
  </si>
  <si>
    <t xml:space="preserve">313</t>
  </si>
  <si>
    <t xml:space="preserve">36.349.VZT.349/2207.05</t>
  </si>
  <si>
    <t xml:space="preserve">36.349.VZT.349/2207.01</t>
  </si>
  <si>
    <t xml:space="preserve">349</t>
  </si>
  <si>
    <t xml:space="preserve">36.317.VZT.317/2207.02</t>
  </si>
  <si>
    <t xml:space="preserve">YHKY 20-2</t>
  </si>
  <si>
    <t xml:space="preserve">317</t>
  </si>
  <si>
    <t xml:space="preserve">1,2</t>
  </si>
  <si>
    <t xml:space="preserve">7</t>
  </si>
  <si>
    <t xml:space="preserve">36.1S16.VZT.1S16/2207.02</t>
  </si>
  <si>
    <t xml:space="preserve">1S16</t>
  </si>
  <si>
    <t xml:space="preserve">2,4</t>
  </si>
  <si>
    <t xml:space="preserve">36.1S18.VZT.1S18/2207.02</t>
  </si>
  <si>
    <t xml:space="preserve">36.325.VZT.325/2207.03</t>
  </si>
  <si>
    <t xml:space="preserve">YHKY 25-2</t>
  </si>
  <si>
    <t xml:space="preserve">325</t>
  </si>
  <si>
    <t xml:space="preserve">1,5</t>
  </si>
  <si>
    <t xml:space="preserve">7,6</t>
  </si>
  <si>
    <t xml:space="preserve">36.1S24.VZT.1S24/2207.03</t>
  </si>
  <si>
    <t xml:space="preserve">1S24</t>
  </si>
  <si>
    <t xml:space="preserve">36.1S21.VZT.1S21/2207.03</t>
  </si>
  <si>
    <t xml:space="preserve">1S21</t>
  </si>
  <si>
    <t xml:space="preserve">2,3</t>
  </si>
  <si>
    <t xml:space="preserve">36.348.VZT.348/2207.03</t>
  </si>
  <si>
    <t xml:space="preserve">348</t>
  </si>
  <si>
    <t xml:space="preserve">36.226.VZT.226/2207.04</t>
  </si>
  <si>
    <t xml:space="preserve">YHKY 50-2</t>
  </si>
  <si>
    <t xml:space="preserve">226</t>
  </si>
  <si>
    <t xml:space="preserve">6,3</t>
  </si>
  <si>
    <t xml:space="preserve">36.121.VZT.121/2207.04</t>
  </si>
  <si>
    <t xml:space="preserve">121</t>
  </si>
  <si>
    <t xml:space="preserve">3</t>
  </si>
  <si>
    <t xml:space="preserve">19,7</t>
  </si>
  <si>
    <t xml:space="preserve">36.308.VZT.308/2207.04</t>
  </si>
  <si>
    <t xml:space="preserve">308</t>
  </si>
  <si>
    <t xml:space="preserve">36.312.VZT.312/2207.04</t>
  </si>
  <si>
    <t xml:space="preserve">36.315.VZT.315/2207.04</t>
  </si>
  <si>
    <t xml:space="preserve">36.316.VZT.316/2207.04</t>
  </si>
  <si>
    <t xml:space="preserve">316</t>
  </si>
  <si>
    <t xml:space="preserve">36.338.VZT.338/2207.04</t>
  </si>
  <si>
    <t xml:space="preserve">338</t>
  </si>
  <si>
    <t xml:space="preserve">36.213.VZT.213/2207.04</t>
  </si>
  <si>
    <t xml:space="preserve">213</t>
  </si>
  <si>
    <t xml:space="preserve">2,2</t>
  </si>
  <si>
    <t xml:space="preserve">12,4</t>
  </si>
  <si>
    <t xml:space="preserve">36.1S25.VZT.1S25/2207.04</t>
  </si>
  <si>
    <t xml:space="preserve">4,1</t>
  </si>
  <si>
    <t xml:space="preserve">36.113.VZT.113/2207.04</t>
  </si>
  <si>
    <t xml:space="preserve">36.122.VZT.122/2207.04</t>
  </si>
  <si>
    <t xml:space="preserve">36.1S09.VZT.1S09/2207.04</t>
  </si>
  <si>
    <t xml:space="preserve">1S09</t>
  </si>
  <si>
    <t xml:space="preserve">6,4</t>
  </si>
  <si>
    <t xml:space="preserve">36.209.VZT.209/2207.06</t>
  </si>
  <si>
    <t xml:space="preserve">36.209.VZT.209/2207.04</t>
  </si>
  <si>
    <t xml:space="preserve">10</t>
  </si>
  <si>
    <t xml:space="preserve">36.224.VZT.224/2207.06</t>
  </si>
  <si>
    <t xml:space="preserve">36.224.VZT.224/2207.04</t>
  </si>
  <si>
    <t xml:space="preserve">36.351.VZT.351/2207.05</t>
  </si>
  <si>
    <t xml:space="preserve">36.351.VZT.351/2207.04</t>
  </si>
  <si>
    <t xml:space="preserve">351</t>
  </si>
  <si>
    <t xml:space="preserve">36.314.VZT.314/2207.05</t>
  </si>
  <si>
    <t xml:space="preserve">YHKY 95-2</t>
  </si>
  <si>
    <t xml:space="preserve">314</t>
  </si>
  <si>
    <t xml:space="preserve">2,7</t>
  </si>
  <si>
    <t xml:space="preserve">14,7</t>
  </si>
  <si>
    <t xml:space="preserve">36.322.VZT.322/2207.05</t>
  </si>
  <si>
    <t xml:space="preserve">322</t>
  </si>
  <si>
    <t xml:space="preserve">5,9</t>
  </si>
  <si>
    <t xml:space="preserve">36.216.VZT.216/2207.04</t>
  </si>
  <si>
    <t xml:space="preserve">36.216.VZT.216/2207.05</t>
  </si>
  <si>
    <t xml:space="preserve">9,3</t>
  </si>
  <si>
    <t xml:space="preserve">spouštění každého FCU zvlášť</t>
  </si>
  <si>
    <t xml:space="preserve">* OVLÁDÁNÍ A REGULACE - spouštění každého FCU zvlášť                                                                                                                       </t>
  </si>
  <si>
    <t xml:space="preserve">36.223.VZT.223/2207.04</t>
  </si>
  <si>
    <t xml:space="preserve">36.223.VZT.223/2207.05</t>
  </si>
  <si>
    <t xml:space="preserve">223</t>
  </si>
  <si>
    <t xml:space="preserve">6,0</t>
  </si>
  <si>
    <t xml:space="preserve">36.225.VZT.225/2207.06</t>
  </si>
  <si>
    <t xml:space="preserve">36.225.VZT.225/2207.05</t>
  </si>
  <si>
    <t xml:space="preserve">225</t>
  </si>
  <si>
    <t xml:space="preserve">36.347.VZT.347/2207.06</t>
  </si>
  <si>
    <t xml:space="preserve">YHKY 40-2</t>
  </si>
  <si>
    <t xml:space="preserve">347</t>
  </si>
  <si>
    <t xml:space="preserve">1,4</t>
  </si>
  <si>
    <t xml:space="preserve">9,4</t>
  </si>
  <si>
    <t xml:space="preserve">36.321.VZT.321/2207.06</t>
  </si>
  <si>
    <t xml:space="preserve">36.345.VZT.345/2207.06</t>
  </si>
  <si>
    <t xml:space="preserve">345</t>
  </si>
  <si>
    <t xml:space="preserve">15,1</t>
  </si>
  <si>
    <t xml:space="preserve">36.346.VZT.346/2207.06</t>
  </si>
  <si>
    <t xml:space="preserve">346</t>
  </si>
  <si>
    <t xml:space="preserve">36.214.VZT.214/2207.06</t>
  </si>
  <si>
    <t xml:space="preserve">214</t>
  </si>
  <si>
    <t xml:space="preserve">1,8</t>
  </si>
  <si>
    <t xml:space="preserve">90,4</t>
  </si>
  <si>
    <t xml:space="preserve">36.1S27.VZT.1S27/2207.07</t>
  </si>
  <si>
    <t xml:space="preserve">nástěnný fancoil</t>
  </si>
  <si>
    <t xml:space="preserve">YHMY 20</t>
  </si>
  <si>
    <t xml:space="preserve">1S27</t>
  </si>
  <si>
    <t xml:space="preserve">9,1</t>
  </si>
  <si>
    <t xml:space="preserve">0,18</t>
  </si>
  <si>
    <t xml:space="preserve">čerpadlo kondenzátu; ovládání MaR</t>
  </si>
  <si>
    <t xml:space="preserve">36.1S28.VZT.1S28/2207.07</t>
  </si>
  <si>
    <t xml:space="preserve">1S28</t>
  </si>
  <si>
    <t xml:space="preserve">36.1S29.VZT.1S29/2207.07</t>
  </si>
  <si>
    <t xml:space="preserve">1S29</t>
  </si>
  <si>
    <t xml:space="preserve">
36.1S28.VZT.1S29/2207.08
</t>
  </si>
  <si>
    <t xml:space="preserve">kanálový fancoil</t>
  </si>
  <si>
    <t xml:space="preserve">YFCN 640+1</t>
  </si>
  <si>
    <t xml:space="preserve">50</t>
  </si>
  <si>
    <t xml:space="preserve">8,6</t>
  </si>
  <si>
    <t xml:space="preserve">0,36</t>
  </si>
  <si>
    <t xml:space="preserve">0,8</t>
  </si>
  <si>
    <t xml:space="preserve">kv = 1,7</t>
  </si>
  <si>
    <t xml:space="preserve">čerpadlo kondenzátu; ohřev + chlazení; ovládání MaR</t>
  </si>
  <si>
    <t xml:space="preserve">DODÁVKA DVOUCESTNÝCH VENTILŮ NA TOPENÍ; 24V; BEZ NAPĚTÍ ZAVŘENÝ</t>
  </si>
  <si>
    <t xml:space="preserve">36.1S28.VZT.1S27/2207.08</t>
  </si>
  <si>
    <t xml:space="preserve">2210 - Větrání CHÚC</t>
  </si>
  <si>
    <t xml:space="preserve">36.STR.VZT.0000/2010.01</t>
  </si>
  <si>
    <t xml:space="preserve">Větrání CHÚC</t>
  </si>
  <si>
    <t xml:space="preserve">Přívodní VZT jednotka AIR INE 22.50</t>
  </si>
  <si>
    <t xml:space="preserve">STŘECHA</t>
  </si>
  <si>
    <t xml:space="preserve">450</t>
  </si>
  <si>
    <t xml:space="preserve">zálohováno z UPS</t>
  </si>
  <si>
    <t xml:space="preserve">SILOVÉ NAPOJENÍ                                   NAPOJENÍ NA ZÁLOŽNÍ ZDROJ                            SPŘAŽENO S OTEVŘENÍM ODVODNÍ KLAPKY</t>
  </si>
  <si>
    <t xml:space="preserve">36.STR.VZT.0000/2010.01A</t>
  </si>
  <si>
    <t xml:space="preserve">1400x1400</t>
  </si>
  <si>
    <t xml:space="preserve">otevření spřaženo se spuštěním zař.č. 2210.01</t>
  </si>
  <si>
    <t xml:space="preserve">OTEVŘENÍ SPŘAŽENO SE SPUŠTĚNÍM ZAŘ.Č.2210.01                                                          SILOVÉ NAPOJENÍ</t>
  </si>
  <si>
    <t xml:space="preserve">dodávka servopohonu</t>
  </si>
  <si>
    <t xml:space="preserve">2211 - Větrání hygienických zařízení a šaten</t>
  </si>
  <si>
    <t xml:space="preserve">36.1S38.VZT.0000/2211.01</t>
  </si>
  <si>
    <t xml:space="preserve">Větrání hygienického zázemí</t>
  </si>
  <si>
    <t xml:space="preserve">potrubní ventilátor K200M</t>
  </si>
  <si>
    <t xml:space="preserve">1S38</t>
  </si>
  <si>
    <t xml:space="preserve">170</t>
  </si>
  <si>
    <t xml:space="preserve">spřaženo s chodem zař.č.2216.01</t>
  </si>
  <si>
    <t xml:space="preserve">36.1S35.VZT.1S35/2211.02</t>
  </si>
  <si>
    <t xml:space="preserve">Větrání šaten</t>
  </si>
  <si>
    <t xml:space="preserve">potrubní ventilátor K200L</t>
  </si>
  <si>
    <t xml:space="preserve">1S35</t>
  </si>
  <si>
    <t xml:space="preserve">190</t>
  </si>
  <si>
    <t xml:space="preserve">36.1S07.VZT.0000/2211.03</t>
  </si>
  <si>
    <t xml:space="preserve">1S07</t>
  </si>
  <si>
    <t xml:space="preserve">180</t>
  </si>
  <si>
    <t xml:space="preserve">36.128.VZT.0000/2211.04</t>
  </si>
  <si>
    <t xml:space="preserve">128</t>
  </si>
  <si>
    <t xml:space="preserve">36.106.VZT.0000/2211.05</t>
  </si>
  <si>
    <t xml:space="preserve">106</t>
  </si>
  <si>
    <t xml:space="preserve">36.221.VZT.0000/2211.06</t>
  </si>
  <si>
    <t xml:space="preserve">potrubní ventilátor K315M</t>
  </si>
  <si>
    <t xml:space="preserve">221</t>
  </si>
  <si>
    <t xml:space="preserve">220</t>
  </si>
  <si>
    <t xml:space="preserve">36.207.VZT.0000/2211.07</t>
  </si>
  <si>
    <t xml:space="preserve">207</t>
  </si>
  <si>
    <t xml:space="preserve">36.336.VZT.0000/2211.08</t>
  </si>
  <si>
    <t xml:space="preserve">336</t>
  </si>
  <si>
    <t xml:space="preserve">36.305.VZT.0000/2211.09</t>
  </si>
  <si>
    <t xml:space="preserve">305</t>
  </si>
  <si>
    <t xml:space="preserve">36.1S38.VZT.0000/2211.701</t>
  </si>
  <si>
    <t xml:space="preserve">PKTM-90 (BF 230-T nebo BLF 230-T), Ø200</t>
  </si>
  <si>
    <t xml:space="preserve">36.1S35.VZT.1S35/2211.702</t>
  </si>
  <si>
    <t xml:space="preserve">36.1S07.VZT.0000/2211.703</t>
  </si>
  <si>
    <t xml:space="preserve">36.128.VZT.0000/2211.704</t>
  </si>
  <si>
    <t xml:space="preserve">36.106.VZT.0000/2211.705</t>
  </si>
  <si>
    <t xml:space="preserve">36.221.VZT.0000/2211.706</t>
  </si>
  <si>
    <t xml:space="preserve">PKTM-90 (BF 230-T nebo BLF 230-T), Ø315</t>
  </si>
  <si>
    <t xml:space="preserve">36.207.VZT.0000/2211.707</t>
  </si>
  <si>
    <t xml:space="preserve">36.336.VZT.0000/2211.708</t>
  </si>
  <si>
    <t xml:space="preserve">36.305.VZT.0000/2211.709</t>
  </si>
  <si>
    <t xml:space="preserve">2212 - Větrání kuchyňky</t>
  </si>
  <si>
    <t xml:space="preserve">36.307.VZT.307/2212.01</t>
  </si>
  <si>
    <t xml:space="preserve">Čajová kuchyňka</t>
  </si>
  <si>
    <t xml:space="preserve">potrubní ventilátor K150M</t>
  </si>
  <si>
    <t xml:space="preserve">307</t>
  </si>
  <si>
    <t xml:space="preserve">150</t>
  </si>
  <si>
    <t xml:space="preserve">2213 - Větrání strojovny UT</t>
  </si>
  <si>
    <t xml:space="preserve">36.1S42.VZT.1S42/2213.01</t>
  </si>
  <si>
    <t xml:space="preserve">Větrání strojovny ÚT</t>
  </si>
  <si>
    <t xml:space="preserve">potrubní ventilátor KT70-40-6</t>
  </si>
  <si>
    <t xml:space="preserve">1S42</t>
  </si>
  <si>
    <t xml:space="preserve">200</t>
  </si>
  <si>
    <t xml:space="preserve">400/50</t>
  </si>
  <si>
    <t xml:space="preserve">spouštění dle termostatu + časový program</t>
  </si>
  <si>
    <t xml:space="preserve">                                                 </t>
  </si>
  <si>
    <t xml:space="preserve">OVLÁDÁNÍ DLE ČASOVÉHO SPÍNAČE A TEPLOTNÍHO ČIDLA                                  SILOVÉ NAPOJENÍ                                                  JIŠTĚNÍ                                                                    DODÁVKA TEPLOTNÍHO ČIDLA</t>
  </si>
  <si>
    <t xml:space="preserve">36.1S43.VZT.1S42/2213.06</t>
  </si>
  <si>
    <t xml:space="preserve">560x315</t>
  </si>
  <si>
    <t xml:space="preserve">1S43</t>
  </si>
  <si>
    <t xml:space="preserve">otevření spřaženo se spuštěním zař.č. 2213.01</t>
  </si>
  <si>
    <t xml:space="preserve">OTEVŘENÍ SPŘAŽENO SE SPUŠTĚNÍM ZAŘ.Č.2213.01                                                          SILOVÉ NAPOJENÍ</t>
  </si>
  <si>
    <t xml:space="preserve">36.1S42.VZT.1S42/2213.701</t>
  </si>
  <si>
    <t xml:space="preserve">2214 - Větrání skladů a rozvoden</t>
  </si>
  <si>
    <t xml:space="preserve">36.1S43.VZT.1S43/2214.01</t>
  </si>
  <si>
    <t xml:space="preserve">Větrání skladu</t>
  </si>
  <si>
    <t xml:space="preserve">potrubní ventilátor K125XL</t>
  </si>
  <si>
    <t xml:space="preserve">časový program</t>
  </si>
  <si>
    <t xml:space="preserve">36.1S44.VZT.1S44/2214.01</t>
  </si>
  <si>
    <t xml:space="preserve">1S44</t>
  </si>
  <si>
    <t xml:space="preserve">36.1S47.VZT.1S47/2214.01</t>
  </si>
  <si>
    <t xml:space="preserve">1S47</t>
  </si>
  <si>
    <t xml:space="preserve">36.1S48.VZT.1S48/2214.01</t>
  </si>
  <si>
    <t xml:space="preserve">1S48</t>
  </si>
  <si>
    <t xml:space="preserve">36.1S49.VZT.1S49/2214.01</t>
  </si>
  <si>
    <t xml:space="preserve">1S49</t>
  </si>
  <si>
    <t xml:space="preserve">36.1S45.VZT.1S45/2214E.01</t>
  </si>
  <si>
    <t xml:space="preserve">Větrání vakuové a kompresorové stanice</t>
  </si>
  <si>
    <t xml:space="preserve">potrubní ventilátor KT50-30-4</t>
  </si>
  <si>
    <t xml:space="preserve">1S45</t>
  </si>
  <si>
    <t xml:space="preserve">36.1S45.VZT.1S45/2214E.701</t>
  </si>
  <si>
    <t xml:space="preserve">PKTM-90 (BF 230-T nebo BLF 230-T), 315X250</t>
  </si>
  <si>
    <t xml:space="preserve">36.1S09.VZT.0000/2214.02</t>
  </si>
  <si>
    <t xml:space="preserve">Větrání rozvoden SLP a NN</t>
  </si>
  <si>
    <t xml:space="preserve">36.1S41.VZT.1S41/2214.03</t>
  </si>
  <si>
    <t xml:space="preserve">1S41</t>
  </si>
  <si>
    <t xml:space="preserve">2215 - Chlazení místností rozvoden NN, slaboproudu, skladu a kompresorové místnosti - zimní provoz</t>
  </si>
  <si>
    <t xml:space="preserve">36.1S11.VZT.1S11/2215A.01</t>
  </si>
  <si>
    <t xml:space="preserve">Split - rozvodna NN</t>
  </si>
  <si>
    <t xml:space="preserve">FAQ71C</t>
  </si>
  <si>
    <t xml:space="preserve">1S11</t>
  </si>
  <si>
    <t xml:space="preserve">oběh</t>
  </si>
  <si>
    <t xml:space="preserve">ELEKTRO</t>
  </si>
  <si>
    <t xml:space="preserve">autonomní regulace; celoroční provoz</t>
  </si>
  <si>
    <t xml:space="preserve">* SNÍMÁNÍ PROVOZNÍCH STAVŮ                                                                                                                      </t>
  </si>
  <si>
    <t xml:space="preserve">36.STR.VZT.1S11/2215B.01</t>
  </si>
  <si>
    <t xml:space="preserve">RZQG71L7V1</t>
  </si>
  <si>
    <t xml:space="preserve">5,5</t>
  </si>
  <si>
    <t xml:space="preserve">36.1S13.VZT.1S13/2215A.02</t>
  </si>
  <si>
    <t xml:space="preserve">Split - rozvodna slaboproudu</t>
  </si>
  <si>
    <t xml:space="preserve">FAQ100C</t>
  </si>
  <si>
    <t xml:space="preserve">1S13</t>
  </si>
  <si>
    <t xml:space="preserve">36.STR.VZT.1S13/2215B.02</t>
  </si>
  <si>
    <t xml:space="preserve">RZQG100L7V1</t>
  </si>
  <si>
    <t xml:space="preserve">8</t>
  </si>
  <si>
    <t xml:space="preserve">36.1S12.VZT.1S12/2215A.03</t>
  </si>
  <si>
    <t xml:space="preserve">FTXS60G</t>
  </si>
  <si>
    <t xml:space="preserve">1S12</t>
  </si>
  <si>
    <t xml:space="preserve">36.STR.VZT.1S12/2215B.03</t>
  </si>
  <si>
    <t xml:space="preserve">RXS60F</t>
  </si>
  <si>
    <t xml:space="preserve">2</t>
  </si>
  <si>
    <t xml:space="preserve">36.1S44.VZT.1S44/2215A.04</t>
  </si>
  <si>
    <t xml:space="preserve">Split - sklad odpadu</t>
  </si>
  <si>
    <t xml:space="preserve">36.STR.VZT.1S44/2215B.04</t>
  </si>
  <si>
    <t xml:space="preserve">RZQG71LY1</t>
  </si>
  <si>
    <t xml:space="preserve">jistič 16A</t>
  </si>
  <si>
    <t xml:space="preserve">5</t>
  </si>
  <si>
    <t xml:space="preserve">36.1S45.VZT.1S45/2215A.05</t>
  </si>
  <si>
    <t xml:space="preserve">Split - vakuová a kompresorová stanice</t>
  </si>
  <si>
    <t xml:space="preserve">36.STR.VZT.1S45/2215B.05</t>
  </si>
  <si>
    <t xml:space="preserve">RZQG100LY1</t>
  </si>
  <si>
    <t xml:space="preserve">jistič 20A</t>
  </si>
  <si>
    <t xml:space="preserve">3x9,5</t>
  </si>
  <si>
    <t xml:space="preserve">2216 - Větrání chodeb</t>
  </si>
  <si>
    <t xml:space="preserve">36.318.VZT.0000/2216.01</t>
  </si>
  <si>
    <t xml:space="preserve">Větrání chodeb</t>
  </si>
  <si>
    <t xml:space="preserve">VZT jednotka podstropní AIR FLA 05.00</t>
  </si>
  <si>
    <t xml:space="preserve">318</t>
  </si>
  <si>
    <t xml:space="preserve">2,44</t>
  </si>
  <si>
    <t xml:space="preserve">spřaženo s chodem ventilátorů v hygienickém zázemí</t>
  </si>
  <si>
    <t xml:space="preserve">36.318.VZT.318/2216.701</t>
  </si>
  <si>
    <t xml:space="preserve">PKTM-90 (BF 230-T nebo BLF 230-T), 800x315</t>
  </si>
  <si>
    <t xml:space="preserve">36.1S13.VZT.1S13/2216.851</t>
  </si>
  <si>
    <t xml:space="preserve">požární stěnový uzávěr + servo</t>
  </si>
  <si>
    <t xml:space="preserve">200x315</t>
  </si>
  <si>
    <t xml:space="preserve">DODÁVKA SERVOPOHONU</t>
  </si>
  <si>
    <t xml:space="preserve">36.1S11.VZT.0000/2216.852</t>
  </si>
  <si>
    <t xml:space="preserve">36.1S41.VZT.1S41/2216.853</t>
  </si>
  <si>
    <t xml:space="preserve">36.1S35.VZT.1S35/2216.854</t>
  </si>
  <si>
    <t xml:space="preserve">36.1S12.VZT.1S12/2216.855</t>
  </si>
  <si>
    <t xml:space="preserve">36.126.VZT.126/2216.856</t>
  </si>
  <si>
    <t xml:space="preserve">neobsazeno</t>
  </si>
  <si>
    <t xml:space="preserve">36.333.VZT.333/2216.857</t>
  </si>
  <si>
    <t xml:space="preserve">36.307.VZT.307/2216.858</t>
  </si>
  <si>
    <t xml:space="preserve">2217 - Větrání chovu hmyzu</t>
  </si>
  <si>
    <t xml:space="preserve">36.STR.VZT.0000/2217.01</t>
  </si>
  <si>
    <t xml:space="preserve">Střešní ventilátor - odvodní</t>
  </si>
  <si>
    <t xml:space="preserve">radiální vent. Fort PCK 252</t>
  </si>
  <si>
    <t xml:space="preserve">regulace frekvenčním měničem dle zanesení HEPA filtrů</t>
  </si>
  <si>
    <t xml:space="preserve">* OVLÁDÁNÍ A REGULACE                                                                                             </t>
  </si>
  <si>
    <t xml:space="preserve">36.1S35.VZT.0000/2217.701</t>
  </si>
  <si>
    <t xml:space="preserve">PKTM-90 (BF 230-T nebo BLF 230-T), 315X150</t>
  </si>
  <si>
    <t xml:space="preserve">2220 - Havarijní větrání strojovny VZT</t>
  </si>
  <si>
    <t xml:space="preserve">36.1S23.VZT.1S23/2220.01</t>
  </si>
  <si>
    <t xml:space="preserve">Havarijní větrání strojovny VZT (chlazení)</t>
  </si>
  <si>
    <t xml:space="preserve">K 315 M</t>
  </si>
  <si>
    <t xml:space="preserve">čidlo detekce úniku chladiva</t>
  </si>
  <si>
    <t xml:space="preserve">SPOUŠTĚNÍ DLE ČIDLA DETEKCE ÚNIKU CHLADIVA                                                            SILOVÉ NAPOJENÍ                                          JIŠTĚNÍ                                                       ZÁLOŽNÍ ZDROJ</t>
  </si>
  <si>
    <t xml:space="preserve">prostup ŽB stěnou, anglický dvorek</t>
  </si>
  <si>
    <t xml:space="preserve">36.1S23.VZT.1S23/2220.02</t>
  </si>
  <si>
    <t xml:space="preserve">315x315</t>
  </si>
  <si>
    <t xml:space="preserve">čidlo detekce úniku chladiva; otevření spřaženo s chodem 2220.01</t>
  </si>
  <si>
    <t xml:space="preserve">2221 - Havarijní větrání CO2</t>
  </si>
  <si>
    <t xml:space="preserve">36.STR.VZT.312/2221.01</t>
  </si>
  <si>
    <t xml:space="preserve">Havarijní větrání CO2</t>
  </si>
  <si>
    <t xml:space="preserve">DHS 225EZ</t>
  </si>
  <si>
    <t xml:space="preserve">STR</t>
  </si>
  <si>
    <t xml:space="preserve">SPOUŠTĚNÍ DLE ČIDLA CO2                                                            </t>
  </si>
  <si>
    <t xml:space="preserve">SILOVÉ NAPOJENÍ                                          JIŠTĚNÍ                                                       ZÁLOŽNÍ ZDRO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0%"/>
    <numFmt numFmtId="170" formatCode="_-* #,##0.00\ _K_č_-;\-* #,##0.00\ _K_č_-;_-* \-??\ _K_č_-;_-@_-"/>
    <numFmt numFmtId="171" formatCode="_-* #,##0.00\ _K_č_-;\-* #,##0.00\ _K_č_-;_-* \-??\ _K_č_-;_-@_-"/>
    <numFmt numFmtId="172" formatCode="0.00"/>
    <numFmt numFmtId="173" formatCode="_-* #,##0.00&quot; Kč&quot;_-;\-* #,##0.00&quot; Kč&quot;_-;_-* \-??&quot; Kč&quot;_-;_-@_-"/>
    <numFmt numFmtId="174" formatCode="@"/>
    <numFmt numFmtId="175" formatCode="#,##0"/>
    <numFmt numFmtId="176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8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7"/>
      <name val="Arial CE"/>
      <family val="2"/>
      <charset val="238"/>
    </font>
    <font>
      <b val="true"/>
      <sz val="14"/>
      <name val="Arial CE"/>
      <family val="0"/>
      <charset val="238"/>
    </font>
    <font>
      <sz val="8"/>
      <name val="Arial CE"/>
      <family val="0"/>
      <charset val="238"/>
    </font>
    <font>
      <b val="true"/>
      <sz val="6"/>
      <name val="Arial CE"/>
      <family val="0"/>
      <charset val="238"/>
    </font>
    <font>
      <i val="true"/>
      <sz val="7"/>
      <name val="Arial CE"/>
      <family val="0"/>
      <charset val="238"/>
    </font>
    <font>
      <sz val="7"/>
      <name val="Arial CE"/>
      <family val="0"/>
      <charset val="238"/>
    </font>
    <font>
      <i val="true"/>
      <sz val="7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6"/>
      <name val="Arial CE"/>
      <family val="0"/>
      <charset val="238"/>
    </font>
    <font>
      <sz val="7"/>
      <name val="Calibri"/>
      <family val="2"/>
      <charset val="238"/>
    </font>
    <font>
      <sz val="7"/>
      <name val="Arial CE"/>
      <family val="2"/>
      <charset val="238"/>
    </font>
    <font>
      <sz val="9"/>
      <name val="Arial CE"/>
      <family val="0"/>
      <charset val="238"/>
    </font>
    <font>
      <sz val="7"/>
      <color rgb="FFFFFF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7" fillId="0" borderId="0" applyFont="true" applyBorder="false" applyAlignment="false" applyProtection="false"/>
    <xf numFmtId="171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71" fontId="8" fillId="0" borderId="0" applyFont="true" applyBorder="false" applyAlignment="false" applyProtection="false"/>
    <xf numFmtId="171" fontId="7" fillId="0" borderId="0" applyFont="true" applyBorder="false" applyAlignment="false" applyProtection="false"/>
    <xf numFmtId="171" fontId="7" fillId="0" borderId="0" applyFont="true" applyBorder="false" applyAlignment="false" applyProtection="false"/>
    <xf numFmtId="170" fontId="7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Celá čísla 2" xfId="24"/>
    <cellStyle name="Hlavička" xfId="25"/>
    <cellStyle name="Nadpis listu" xfId="26"/>
    <cellStyle name="normální 2" xfId="27"/>
    <cellStyle name="normální 3" xfId="28"/>
    <cellStyle name="normální 3 2" xfId="29"/>
    <cellStyle name="normální 4" xfId="30"/>
    <cellStyle name="normální 5" xfId="31"/>
    <cellStyle name="normální 5 2" xfId="32"/>
    <cellStyle name="normální 5 3" xfId="33"/>
    <cellStyle name="normální 6" xfId="34"/>
    <cellStyle name="normální 6 2" xfId="35"/>
    <cellStyle name="normální 7" xfId="36"/>
    <cellStyle name="normální 7 2" xfId="37"/>
    <cellStyle name="normální 8" xfId="38"/>
    <cellStyle name="normální 8 2" xfId="39"/>
    <cellStyle name="normální 9" xfId="40"/>
    <cellStyle name="normální 9 2" xfId="41"/>
    <cellStyle name="Podhlavička" xfId="42"/>
    <cellStyle name="pozice" xfId="43"/>
    <cellStyle name="procent 2" xfId="44"/>
    <cellStyle name="čárky 2" xfId="45"/>
    <cellStyle name="čárky 2 2" xfId="46"/>
    <cellStyle name="čárky 2 2 2" xfId="47"/>
    <cellStyle name="čárky 2 3" xfId="48"/>
    <cellStyle name="čárky 2 3 2" xfId="49"/>
    <cellStyle name="čárky 3" xfId="50"/>
    <cellStyle name="čárky 3 2" xfId="51"/>
    <cellStyle name="čárky 3 2 2" xfId="52"/>
    <cellStyle name="čárky 4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6" activePane="bottomLeft" state="frozen"/>
      <selection pane="topLeft" activeCell="A1" activeCellId="0" sqref="A1"/>
      <selection pane="bottomLeft" activeCell="AQ7" activeCellId="0" sqref="AQ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7.28"/>
    <col collapsed="false" customWidth="true" hidden="false" outlineLevel="0" max="2" min="2" style="1" width="23.85"/>
    <col collapsed="false" customWidth="true" hidden="false" outlineLevel="0" max="3" min="3" style="2" width="32.56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7.7"/>
    <col collapsed="false" customWidth="true" hidden="false" outlineLevel="0" max="7" min="7" style="1" width="5.56"/>
    <col collapsed="false" customWidth="true" hidden="true" outlineLevel="0" max="8" min="8" style="1" width="9.06"/>
    <col collapsed="false" customWidth="true" hidden="false" outlineLevel="0" max="9" min="9" style="1" width="3.7"/>
    <col collapsed="false" customWidth="true" hidden="false" outlineLevel="0" max="10" min="10" style="3" width="7.99"/>
    <col collapsed="false" customWidth="true" hidden="false" outlineLevel="0" max="11" min="11" style="3" width="8.41"/>
    <col collapsed="false" customWidth="true" hidden="true" outlineLevel="0" max="12" min="12" style="3" width="11.56"/>
    <col collapsed="false" customWidth="true" hidden="false" outlineLevel="0" max="13" min="13" style="1" width="7.85"/>
    <col collapsed="false" customWidth="true" hidden="false" outlineLevel="0" max="14" min="14" style="1" width="6.7"/>
    <col collapsed="false" customWidth="true" hidden="false" outlineLevel="0" max="15" min="15" style="1" width="6.56"/>
    <col collapsed="false" customWidth="true" hidden="false" outlineLevel="0" max="16" min="16" style="1" width="5.71"/>
    <col collapsed="false" customWidth="true" hidden="false" outlineLevel="0" max="17" min="17" style="1" width="6.85"/>
    <col collapsed="false" customWidth="true" hidden="false" outlineLevel="0" max="18" min="18" style="1" width="4.85"/>
    <col collapsed="false" customWidth="true" hidden="false" outlineLevel="0" max="19" min="19" style="1" width="6.28"/>
    <col collapsed="false" customWidth="true" hidden="false" outlineLevel="0" max="22" min="20" style="1" width="6.56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41"/>
    <col collapsed="false" customWidth="true" hidden="false" outlineLevel="0" max="26" min="26" style="1" width="6.28"/>
    <col collapsed="false" customWidth="true" hidden="false" outlineLevel="0" max="27" min="27" style="2" width="8.41"/>
    <col collapsed="false" customWidth="true" hidden="false" outlineLevel="0" max="28" min="28" style="1" width="21.28"/>
    <col collapsed="false" customWidth="true" hidden="false" outlineLevel="0" max="29" min="29" style="4" width="22.14"/>
    <col collapsed="false" customWidth="true" hidden="false" outlineLevel="0" max="30" min="30" style="5" width="28.85"/>
    <col collapsed="false" customWidth="true" hidden="false" outlineLevel="0" max="31" min="31" style="5" width="10.56"/>
    <col collapsed="false" customWidth="true" hidden="false" outlineLevel="0" max="32" min="32" style="1" width="19.28"/>
    <col collapsed="false" customWidth="true" hidden="false" outlineLevel="0" max="33" min="33" style="1" width="18.28"/>
    <col collapsed="false" customWidth="true" hidden="false" outlineLevel="0" max="34" min="34" style="1" width="23.7"/>
    <col collapsed="false" customWidth="true" hidden="false" outlineLevel="0" max="35" min="35" style="1" width="24.28"/>
    <col collapsed="false" customWidth="true" hidden="false" outlineLevel="0" max="36" min="36" style="1" width="18.56"/>
    <col collapsed="false" customWidth="true" hidden="false" outlineLevel="0" max="37" min="37" style="1" width="24.99"/>
    <col collapsed="false" customWidth="true" hidden="true" outlineLevel="0" max="38" min="38" style="1" width="16.84"/>
    <col collapsed="false" customWidth="true" hidden="false" outlineLevel="0" max="39" min="39" style="1" width="17.42"/>
    <col collapsed="false" customWidth="true" hidden="false" outlineLevel="0" max="40" min="40" style="1" width="17.14"/>
    <col collapsed="false" customWidth="false" hidden="false" outlineLevel="0" max="257" min="41" style="1" width="9.14"/>
  </cols>
  <sheetData>
    <row r="1" customFormat="false" ht="26.25" hidden="false" customHeight="true" outlineLevel="0" collapsed="false">
      <c r="B1" s="6" t="s">
        <v>0</v>
      </c>
      <c r="C1" s="7"/>
      <c r="D1" s="8"/>
      <c r="E1" s="7"/>
      <c r="F1" s="7"/>
      <c r="G1" s="9"/>
      <c r="H1" s="7"/>
      <c r="I1" s="7"/>
      <c r="J1" s="7"/>
      <c r="K1" s="7"/>
      <c r="L1" s="7"/>
      <c r="M1" s="9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10"/>
      <c r="AC1" s="11"/>
      <c r="AD1" s="11"/>
      <c r="AE1" s="12"/>
      <c r="AF1" s="13"/>
      <c r="AG1" s="13"/>
      <c r="AH1" s="13"/>
      <c r="AI1" s="13"/>
      <c r="AJ1" s="13"/>
      <c r="AK1" s="13"/>
      <c r="AL1" s="13"/>
      <c r="AM1" s="13"/>
      <c r="AN1" s="13"/>
    </row>
    <row r="2" s="28" customFormat="true" ht="37.5" hidden="false" customHeight="true" outlineLevel="0" collapsed="false">
      <c r="A2" s="14" t="s">
        <v>1</v>
      </c>
      <c r="B2" s="15" t="s">
        <v>2</v>
      </c>
      <c r="C2" s="16"/>
      <c r="D2" s="17" t="s">
        <v>3</v>
      </c>
      <c r="E2" s="18" t="s">
        <v>4</v>
      </c>
      <c r="F2" s="17" t="s">
        <v>5</v>
      </c>
      <c r="G2" s="17" t="s">
        <v>6</v>
      </c>
      <c r="H2" s="19" t="s">
        <v>7</v>
      </c>
      <c r="I2" s="17" t="s">
        <v>8</v>
      </c>
      <c r="J2" s="20" t="s">
        <v>9</v>
      </c>
      <c r="K2" s="21" t="s">
        <v>10</v>
      </c>
      <c r="L2" s="21"/>
      <c r="M2" s="17" t="s">
        <v>11</v>
      </c>
      <c r="N2" s="17" t="s">
        <v>12</v>
      </c>
      <c r="O2" s="17"/>
      <c r="P2" s="17"/>
      <c r="Q2" s="17"/>
      <c r="R2" s="17" t="s">
        <v>13</v>
      </c>
      <c r="S2" s="17"/>
      <c r="T2" s="17"/>
      <c r="U2" s="17"/>
      <c r="V2" s="17"/>
      <c r="W2" s="17"/>
      <c r="X2" s="17"/>
      <c r="Y2" s="17" t="s">
        <v>14</v>
      </c>
      <c r="Z2" s="17"/>
      <c r="AA2" s="16" t="s">
        <v>15</v>
      </c>
      <c r="AB2" s="22" t="s">
        <v>16</v>
      </c>
      <c r="AC2" s="23" t="s">
        <v>2</v>
      </c>
      <c r="AD2" s="24" t="s">
        <v>17</v>
      </c>
      <c r="AE2" s="24" t="s">
        <v>18</v>
      </c>
      <c r="AF2" s="25" t="s">
        <v>19</v>
      </c>
      <c r="AG2" s="25"/>
      <c r="AH2" s="25"/>
      <c r="AI2" s="25"/>
      <c r="AJ2" s="25"/>
      <c r="AK2" s="25"/>
      <c r="AL2" s="25"/>
      <c r="AM2" s="26"/>
      <c r="AN2" s="27"/>
    </row>
    <row r="3" customFormat="false" ht="45.75" hidden="false" customHeight="false" outlineLevel="0" collapsed="false">
      <c r="A3" s="14"/>
      <c r="B3" s="15"/>
      <c r="C3" s="29"/>
      <c r="D3" s="30"/>
      <c r="E3" s="18"/>
      <c r="F3" s="30"/>
      <c r="G3" s="30"/>
      <c r="H3" s="31"/>
      <c r="I3" s="30"/>
      <c r="J3" s="32"/>
      <c r="K3" s="33"/>
      <c r="L3" s="34" t="s">
        <v>20</v>
      </c>
      <c r="M3" s="30"/>
      <c r="N3" s="30" t="s">
        <v>21</v>
      </c>
      <c r="O3" s="30" t="s">
        <v>22</v>
      </c>
      <c r="P3" s="35" t="s">
        <v>23</v>
      </c>
      <c r="Q3" s="35" t="s">
        <v>24</v>
      </c>
      <c r="R3" s="30" t="s">
        <v>13</v>
      </c>
      <c r="S3" s="30" t="s">
        <v>22</v>
      </c>
      <c r="T3" s="30" t="s">
        <v>25</v>
      </c>
      <c r="U3" s="30"/>
      <c r="V3" s="30"/>
      <c r="W3" s="35" t="s">
        <v>23</v>
      </c>
      <c r="X3" s="35" t="s">
        <v>24</v>
      </c>
      <c r="Y3" s="30" t="s">
        <v>26</v>
      </c>
      <c r="Z3" s="30" t="s">
        <v>27</v>
      </c>
      <c r="AA3" s="29"/>
      <c r="AB3" s="36"/>
      <c r="AC3" s="23"/>
      <c r="AD3" s="37"/>
      <c r="AE3" s="38"/>
      <c r="AF3" s="39" t="s">
        <v>28</v>
      </c>
      <c r="AG3" s="39" t="s">
        <v>29</v>
      </c>
      <c r="AH3" s="39" t="s">
        <v>30</v>
      </c>
      <c r="AI3" s="39" t="s">
        <v>31</v>
      </c>
      <c r="AJ3" s="39" t="s">
        <v>32</v>
      </c>
      <c r="AK3" s="40" t="s">
        <v>33</v>
      </c>
      <c r="AL3" s="41" t="s">
        <v>34</v>
      </c>
      <c r="AM3" s="42" t="s">
        <v>35</v>
      </c>
      <c r="AN3" s="41" t="s">
        <v>34</v>
      </c>
    </row>
    <row r="4" s="28" customFormat="true" ht="18.75" hidden="false" customHeight="true" outlineLevel="0" collapsed="false">
      <c r="B4" s="43"/>
      <c r="C4" s="44"/>
      <c r="D4" s="45"/>
      <c r="E4" s="45"/>
      <c r="F4" s="46" t="s">
        <v>36</v>
      </c>
      <c r="G4" s="46" t="s">
        <v>37</v>
      </c>
      <c r="H4" s="45"/>
      <c r="I4" s="45"/>
      <c r="J4" s="46" t="s">
        <v>38</v>
      </c>
      <c r="K4" s="46" t="s">
        <v>39</v>
      </c>
      <c r="L4" s="46" t="s">
        <v>39</v>
      </c>
      <c r="M4" s="45" t="s">
        <v>40</v>
      </c>
      <c r="N4" s="45" t="s">
        <v>38</v>
      </c>
      <c r="O4" s="45" t="s">
        <v>41</v>
      </c>
      <c r="P4" s="46" t="s">
        <v>42</v>
      </c>
      <c r="Q4" s="46" t="s">
        <v>43</v>
      </c>
      <c r="R4" s="45" t="s">
        <v>38</v>
      </c>
      <c r="S4" s="45" t="s">
        <v>41</v>
      </c>
      <c r="T4" s="45" t="s">
        <v>41</v>
      </c>
      <c r="U4" s="45"/>
      <c r="V4" s="45"/>
      <c r="W4" s="46" t="s">
        <v>42</v>
      </c>
      <c r="X4" s="46" t="s">
        <v>43</v>
      </c>
      <c r="Y4" s="45" t="s">
        <v>44</v>
      </c>
      <c r="Z4" s="45" t="s">
        <v>44</v>
      </c>
      <c r="AA4" s="47"/>
      <c r="AB4" s="48"/>
      <c r="AC4" s="49"/>
      <c r="AD4" s="50"/>
      <c r="AE4" s="49"/>
      <c r="AF4" s="51"/>
      <c r="AG4" s="51"/>
      <c r="AH4" s="51"/>
      <c r="AI4" s="51"/>
      <c r="AJ4" s="51"/>
      <c r="AK4" s="51"/>
      <c r="AL4" s="51"/>
      <c r="AM4" s="51"/>
      <c r="AN4" s="52"/>
    </row>
    <row r="5" s="28" customFormat="true" ht="30" hidden="false" customHeight="false" outlineLevel="0" collapsed="false">
      <c r="B5" s="53"/>
      <c r="C5" s="54" t="s">
        <v>45</v>
      </c>
      <c r="D5" s="55"/>
      <c r="E5" s="55"/>
      <c r="F5" s="56"/>
      <c r="G5" s="56"/>
      <c r="H5" s="55"/>
      <c r="I5" s="55"/>
      <c r="J5" s="56"/>
      <c r="K5" s="56"/>
      <c r="L5" s="56"/>
      <c r="M5" s="55"/>
      <c r="N5" s="55"/>
      <c r="O5" s="55"/>
      <c r="P5" s="56"/>
      <c r="Q5" s="57"/>
      <c r="R5" s="55"/>
      <c r="S5" s="55"/>
      <c r="T5" s="55"/>
      <c r="U5" s="55"/>
      <c r="V5" s="55"/>
      <c r="W5" s="55"/>
      <c r="X5" s="57"/>
      <c r="Y5" s="55"/>
      <c r="Z5" s="55"/>
      <c r="AA5" s="58"/>
      <c r="AB5" s="59"/>
      <c r="AC5" s="60"/>
      <c r="AD5" s="61" t="str">
        <f aca="false">C5</f>
        <v>2201 - Větrání laboratoří - západ</v>
      </c>
      <c r="AE5" s="62"/>
      <c r="AF5" s="63"/>
      <c r="AG5" s="63"/>
      <c r="AH5" s="63"/>
      <c r="AI5" s="63"/>
      <c r="AJ5" s="63"/>
      <c r="AK5" s="63"/>
      <c r="AL5" s="63"/>
      <c r="AM5" s="63"/>
      <c r="AN5" s="64"/>
      <c r="AP5" s="28" t="n">
        <f aca="false">SUM(AP6:AP219)</f>
        <v>368.311</v>
      </c>
    </row>
    <row r="6" s="28" customFormat="true" ht="18.75" hidden="false" customHeight="true" outlineLevel="0" collapsed="false">
      <c r="B6" s="65" t="s">
        <v>46</v>
      </c>
      <c r="C6" s="66" t="s">
        <v>47</v>
      </c>
      <c r="D6" s="67" t="s">
        <v>48</v>
      </c>
      <c r="E6" s="66" t="s">
        <v>49</v>
      </c>
      <c r="F6" s="68" t="n">
        <v>17000</v>
      </c>
      <c r="G6" s="69" t="s">
        <v>50</v>
      </c>
      <c r="H6" s="66"/>
      <c r="I6" s="70" t="s">
        <v>51</v>
      </c>
      <c r="J6" s="71" t="n">
        <v>11</v>
      </c>
      <c r="K6" s="71" t="n">
        <v>20.7</v>
      </c>
      <c r="L6" s="71"/>
      <c r="M6" s="72" t="s">
        <v>52</v>
      </c>
      <c r="N6" s="73" t="n">
        <v>92</v>
      </c>
      <c r="O6" s="72" t="s">
        <v>53</v>
      </c>
      <c r="P6" s="72" t="s">
        <v>54</v>
      </c>
      <c r="Q6" s="72" t="s">
        <v>55</v>
      </c>
      <c r="R6" s="74" t="n">
        <v>110</v>
      </c>
      <c r="S6" s="72" t="s">
        <v>56</v>
      </c>
      <c r="T6" s="51"/>
      <c r="U6" s="51"/>
      <c r="V6" s="51"/>
      <c r="W6" s="72" t="s">
        <v>57</v>
      </c>
      <c r="X6" s="72" t="s">
        <v>58</v>
      </c>
      <c r="Y6" s="75"/>
      <c r="Z6" s="72"/>
      <c r="AA6" s="67" t="s">
        <v>30</v>
      </c>
      <c r="AB6" s="76" t="s">
        <v>59</v>
      </c>
      <c r="AC6" s="77" t="str">
        <f aca="false">B6</f>
        <v>36.1S23.VZT.0000/2201.01</v>
      </c>
      <c r="AD6" s="66" t="str">
        <f aca="false">C6</f>
        <v>Větrání laboratoří - západ - přívod</v>
      </c>
      <c r="AE6" s="67" t="str">
        <f aca="false">AA6</f>
        <v>MaR</v>
      </c>
      <c r="AF6" s="62" t="s">
        <v>60</v>
      </c>
      <c r="AG6" s="62" t="s">
        <v>61</v>
      </c>
      <c r="AH6" s="62" t="s">
        <v>62</v>
      </c>
      <c r="AI6" s="62" t="s">
        <v>63</v>
      </c>
      <c r="AJ6" s="62"/>
      <c r="AK6" s="62" t="s">
        <v>64</v>
      </c>
      <c r="AL6" s="62" t="s">
        <v>65</v>
      </c>
      <c r="AM6" s="62"/>
      <c r="AN6" s="78" t="s">
        <v>66</v>
      </c>
      <c r="AP6" s="28" t="n">
        <f aca="false">I6*N6</f>
        <v>92</v>
      </c>
    </row>
    <row r="7" s="28" customFormat="true" ht="18.75" hidden="false" customHeight="true" outlineLevel="0" collapsed="false">
      <c r="B7" s="65"/>
      <c r="C7" s="66" t="s">
        <v>67</v>
      </c>
      <c r="D7" s="67"/>
      <c r="E7" s="66" t="s">
        <v>49</v>
      </c>
      <c r="F7" s="68" t="n">
        <v>17500</v>
      </c>
      <c r="G7" s="69" t="s">
        <v>50</v>
      </c>
      <c r="H7" s="66"/>
      <c r="I7" s="70" t="s">
        <v>51</v>
      </c>
      <c r="J7" s="71" t="n">
        <v>7.5</v>
      </c>
      <c r="K7" s="71" t="n">
        <v>14.3</v>
      </c>
      <c r="L7" s="71"/>
      <c r="M7" s="72" t="s">
        <v>52</v>
      </c>
      <c r="N7" s="71"/>
      <c r="O7" s="72"/>
      <c r="P7" s="72"/>
      <c r="Q7" s="72"/>
      <c r="R7" s="74"/>
      <c r="S7" s="72"/>
      <c r="T7" s="72"/>
      <c r="U7" s="72"/>
      <c r="V7" s="72"/>
      <c r="W7" s="72"/>
      <c r="X7" s="72"/>
      <c r="Y7" s="75"/>
      <c r="Z7" s="72"/>
      <c r="AA7" s="67"/>
      <c r="AB7" s="76" t="s">
        <v>68</v>
      </c>
      <c r="AC7" s="77"/>
      <c r="AD7" s="66" t="str">
        <f aca="false">C7</f>
        <v>Větrání laboratoří - západ - odvod</v>
      </c>
      <c r="AE7" s="67"/>
      <c r="AF7" s="62"/>
      <c r="AG7" s="62"/>
      <c r="AH7" s="62"/>
      <c r="AI7" s="62"/>
      <c r="AJ7" s="62"/>
      <c r="AK7" s="62"/>
      <c r="AL7" s="62"/>
      <c r="AM7" s="62"/>
      <c r="AN7" s="78"/>
      <c r="AP7" s="28" t="n">
        <f aca="false">I7*N7</f>
        <v>0</v>
      </c>
    </row>
    <row r="8" s="28" customFormat="true" ht="30.75" hidden="false" customHeight="true" outlineLevel="0" collapsed="false">
      <c r="B8" s="79" t="s">
        <v>69</v>
      </c>
      <c r="C8" s="67" t="s">
        <v>70</v>
      </c>
      <c r="D8" s="80" t="s">
        <v>71</v>
      </c>
      <c r="E8" s="67" t="s">
        <v>49</v>
      </c>
      <c r="F8" s="68"/>
      <c r="G8" s="69"/>
      <c r="H8" s="66"/>
      <c r="I8" s="72"/>
      <c r="J8" s="71" t="s">
        <v>72</v>
      </c>
      <c r="K8" s="71" t="s">
        <v>73</v>
      </c>
      <c r="L8" s="71"/>
      <c r="M8" s="72" t="s">
        <v>52</v>
      </c>
      <c r="N8" s="71"/>
      <c r="O8" s="72"/>
      <c r="P8" s="72"/>
      <c r="Q8" s="72"/>
      <c r="R8" s="72"/>
      <c r="S8" s="72"/>
      <c r="T8" s="72"/>
      <c r="U8" s="72"/>
      <c r="V8" s="72"/>
      <c r="W8" s="72"/>
      <c r="X8" s="72"/>
      <c r="Y8" s="75"/>
      <c r="Z8" s="72"/>
      <c r="AA8" s="67"/>
      <c r="AB8" s="76" t="s">
        <v>74</v>
      </c>
      <c r="AC8" s="77" t="str">
        <f aca="false">B8</f>
        <v>36.1S23.VZT.0000/2201.02</v>
      </c>
      <c r="AD8" s="66" t="str">
        <f aca="false">C8</f>
        <v>parní zvlhčovač 140kg/h</v>
      </c>
      <c r="AE8" s="67"/>
      <c r="AF8" s="63"/>
      <c r="AG8" s="63"/>
      <c r="AH8" s="62" t="s">
        <v>75</v>
      </c>
      <c r="AI8" s="62" t="s">
        <v>76</v>
      </c>
      <c r="AJ8" s="62"/>
      <c r="AK8" s="62" t="s">
        <v>77</v>
      </c>
      <c r="AL8" s="63"/>
      <c r="AM8" s="63"/>
      <c r="AN8" s="78"/>
      <c r="AP8" s="28" t="n">
        <f aca="false">I8*N8</f>
        <v>0</v>
      </c>
    </row>
    <row r="9" s="28" customFormat="true" ht="28.5" hidden="false" customHeight="true" outlineLevel="0" collapsed="false">
      <c r="B9" s="79" t="s">
        <v>78</v>
      </c>
      <c r="C9" s="67" t="s">
        <v>79</v>
      </c>
      <c r="D9" s="80" t="s">
        <v>80</v>
      </c>
      <c r="E9" s="67"/>
      <c r="F9" s="68"/>
      <c r="G9" s="69"/>
      <c r="H9" s="66"/>
      <c r="I9" s="72"/>
      <c r="J9" s="71" t="s">
        <v>81</v>
      </c>
      <c r="K9" s="71" t="s">
        <v>82</v>
      </c>
      <c r="L9" s="71"/>
      <c r="M9" s="72" t="s">
        <v>52</v>
      </c>
      <c r="N9" s="71"/>
      <c r="O9" s="72"/>
      <c r="P9" s="72"/>
      <c r="Q9" s="72"/>
      <c r="R9" s="72"/>
      <c r="S9" s="72"/>
      <c r="T9" s="72"/>
      <c r="U9" s="72"/>
      <c r="V9" s="72"/>
      <c r="W9" s="72"/>
      <c r="X9" s="72"/>
      <c r="Y9" s="75"/>
      <c r="Z9" s="72"/>
      <c r="AA9" s="67"/>
      <c r="AB9" s="76" t="s">
        <v>74</v>
      </c>
      <c r="AC9" s="77"/>
      <c r="AD9" s="66"/>
      <c r="AE9" s="67"/>
      <c r="AF9" s="63"/>
      <c r="AG9" s="63"/>
      <c r="AH9" s="62"/>
      <c r="AI9" s="62"/>
      <c r="AJ9" s="62"/>
      <c r="AK9" s="62"/>
      <c r="AL9" s="63"/>
      <c r="AM9" s="63"/>
      <c r="AN9" s="64"/>
      <c r="AP9" s="28" t="n">
        <f aca="false">I9*N9</f>
        <v>0</v>
      </c>
    </row>
    <row r="10" s="28" customFormat="true" ht="16.5" hidden="false" customHeight="false" outlineLevel="0" collapsed="false">
      <c r="B10" s="79" t="s">
        <v>83</v>
      </c>
      <c r="C10" s="66" t="s">
        <v>84</v>
      </c>
      <c r="D10" s="67" t="s">
        <v>85</v>
      </c>
      <c r="E10" s="66" t="s">
        <v>86</v>
      </c>
      <c r="F10" s="68"/>
      <c r="G10" s="66"/>
      <c r="H10" s="70" t="n">
        <v>2</v>
      </c>
      <c r="I10" s="69" t="s">
        <v>51</v>
      </c>
      <c r="J10" s="71"/>
      <c r="K10" s="71"/>
      <c r="L10" s="72" t="s">
        <v>87</v>
      </c>
      <c r="M10" s="72" t="s">
        <v>87</v>
      </c>
      <c r="N10" s="71"/>
      <c r="O10" s="72"/>
      <c r="P10" s="72"/>
      <c r="Q10" s="72"/>
      <c r="R10" s="72"/>
      <c r="S10" s="72"/>
      <c r="T10" s="75"/>
      <c r="U10" s="75"/>
      <c r="V10" s="75"/>
      <c r="W10" s="72"/>
      <c r="X10" s="51"/>
      <c r="Y10" s="63"/>
      <c r="Z10" s="63"/>
      <c r="AA10" s="81" t="s">
        <v>30</v>
      </c>
      <c r="AB10" s="76" t="s">
        <v>88</v>
      </c>
      <c r="AC10" s="77" t="str">
        <f aca="false">B10</f>
        <v>36.321.VZT.321/2201.202</v>
      </c>
      <c r="AD10" s="66" t="str">
        <f aca="false">C10</f>
        <v>regulátor proměnného průtoku</v>
      </c>
      <c r="AE10" s="81" t="str">
        <f aca="false">AA10</f>
        <v>MaR</v>
      </c>
      <c r="AF10" s="63"/>
      <c r="AG10" s="63"/>
      <c r="AH10" s="62" t="s">
        <v>89</v>
      </c>
      <c r="AI10" s="63"/>
      <c r="AJ10" s="63"/>
      <c r="AK10" s="63"/>
      <c r="AL10" s="63"/>
      <c r="AM10" s="63"/>
      <c r="AN10" s="63"/>
      <c r="AP10" s="28" t="n">
        <f aca="false">I10*N10</f>
        <v>0</v>
      </c>
    </row>
    <row r="11" s="28" customFormat="true" ht="16.5" hidden="false" customHeight="false" outlineLevel="0" collapsed="false">
      <c r="B11" s="79" t="s">
        <v>90</v>
      </c>
      <c r="C11" s="66" t="s">
        <v>84</v>
      </c>
      <c r="D11" s="67" t="s">
        <v>91</v>
      </c>
      <c r="E11" s="66" t="s">
        <v>92</v>
      </c>
      <c r="F11" s="68"/>
      <c r="G11" s="66"/>
      <c r="H11" s="70" t="n">
        <v>2</v>
      </c>
      <c r="I11" s="69" t="s">
        <v>51</v>
      </c>
      <c r="J11" s="71"/>
      <c r="K11" s="71"/>
      <c r="L11" s="72" t="s">
        <v>87</v>
      </c>
      <c r="M11" s="72" t="s">
        <v>87</v>
      </c>
      <c r="N11" s="71"/>
      <c r="O11" s="72"/>
      <c r="P11" s="72"/>
      <c r="Q11" s="72"/>
      <c r="R11" s="72"/>
      <c r="S11" s="72"/>
      <c r="T11" s="75"/>
      <c r="U11" s="75"/>
      <c r="V11" s="75"/>
      <c r="W11" s="72"/>
      <c r="X11" s="51"/>
      <c r="Y11" s="63"/>
      <c r="Z11" s="63"/>
      <c r="AA11" s="81" t="s">
        <v>30</v>
      </c>
      <c r="AB11" s="76" t="s">
        <v>88</v>
      </c>
      <c r="AC11" s="77" t="str">
        <f aca="false">B11</f>
        <v>36.224.VZT.224/2201.203</v>
      </c>
      <c r="AD11" s="66" t="str">
        <f aca="false">C11</f>
        <v>regulátor proměnného průtoku</v>
      </c>
      <c r="AE11" s="81" t="str">
        <f aca="false">AA11</f>
        <v>MaR</v>
      </c>
      <c r="AF11" s="63"/>
      <c r="AG11" s="63"/>
      <c r="AH11" s="62" t="s">
        <v>89</v>
      </c>
      <c r="AI11" s="63"/>
      <c r="AJ11" s="63"/>
      <c r="AK11" s="63"/>
      <c r="AL11" s="63"/>
      <c r="AM11" s="63"/>
      <c r="AN11" s="63"/>
      <c r="AP11" s="28" t="n">
        <f aca="false">I11*N11</f>
        <v>0</v>
      </c>
    </row>
    <row r="12" s="28" customFormat="true" ht="16.5" hidden="false" customHeight="false" outlineLevel="0" collapsed="false">
      <c r="B12" s="79" t="s">
        <v>93</v>
      </c>
      <c r="C12" s="66" t="s">
        <v>84</v>
      </c>
      <c r="D12" s="67" t="s">
        <v>91</v>
      </c>
      <c r="E12" s="66" t="s">
        <v>94</v>
      </c>
      <c r="F12" s="68"/>
      <c r="G12" s="66"/>
      <c r="H12" s="70" t="n">
        <v>2</v>
      </c>
      <c r="I12" s="69" t="s">
        <v>51</v>
      </c>
      <c r="J12" s="71"/>
      <c r="K12" s="71"/>
      <c r="L12" s="72" t="s">
        <v>87</v>
      </c>
      <c r="M12" s="72" t="s">
        <v>87</v>
      </c>
      <c r="N12" s="71"/>
      <c r="O12" s="72"/>
      <c r="P12" s="72"/>
      <c r="Q12" s="72"/>
      <c r="R12" s="72"/>
      <c r="S12" s="72"/>
      <c r="T12" s="75"/>
      <c r="U12" s="75"/>
      <c r="V12" s="75"/>
      <c r="W12" s="72"/>
      <c r="X12" s="51"/>
      <c r="Y12" s="63"/>
      <c r="Z12" s="63"/>
      <c r="AA12" s="81" t="s">
        <v>30</v>
      </c>
      <c r="AB12" s="76" t="s">
        <v>88</v>
      </c>
      <c r="AC12" s="77" t="str">
        <f aca="false">B12</f>
        <v>36.216.VZT.216/2201.204</v>
      </c>
      <c r="AD12" s="66" t="str">
        <f aca="false">C12</f>
        <v>regulátor proměnného průtoku</v>
      </c>
      <c r="AE12" s="81" t="str">
        <f aca="false">AA12</f>
        <v>MaR</v>
      </c>
      <c r="AF12" s="63"/>
      <c r="AG12" s="63"/>
      <c r="AH12" s="62" t="s">
        <v>89</v>
      </c>
      <c r="AI12" s="63"/>
      <c r="AJ12" s="63"/>
      <c r="AK12" s="63"/>
      <c r="AL12" s="63"/>
      <c r="AM12" s="63"/>
      <c r="AN12" s="63"/>
      <c r="AP12" s="28" t="n">
        <f aca="false">I12*N12</f>
        <v>0</v>
      </c>
    </row>
    <row r="13" s="28" customFormat="true" ht="16.5" hidden="false" customHeight="false" outlineLevel="0" collapsed="false">
      <c r="B13" s="79" t="s">
        <v>95</v>
      </c>
      <c r="C13" s="66" t="s">
        <v>84</v>
      </c>
      <c r="D13" s="67" t="s">
        <v>96</v>
      </c>
      <c r="E13" s="66" t="s">
        <v>97</v>
      </c>
      <c r="F13" s="68"/>
      <c r="G13" s="66"/>
      <c r="H13" s="70" t="n">
        <v>2</v>
      </c>
      <c r="I13" s="69" t="s">
        <v>51</v>
      </c>
      <c r="J13" s="71"/>
      <c r="K13" s="71"/>
      <c r="L13" s="72" t="s">
        <v>87</v>
      </c>
      <c r="M13" s="72" t="s">
        <v>87</v>
      </c>
      <c r="N13" s="71"/>
      <c r="O13" s="72"/>
      <c r="P13" s="72"/>
      <c r="Q13" s="72"/>
      <c r="R13" s="72"/>
      <c r="S13" s="72"/>
      <c r="T13" s="75"/>
      <c r="U13" s="75"/>
      <c r="V13" s="75"/>
      <c r="W13" s="72"/>
      <c r="X13" s="51"/>
      <c r="Y13" s="63"/>
      <c r="Z13" s="63"/>
      <c r="AA13" s="81" t="s">
        <v>30</v>
      </c>
      <c r="AB13" s="76" t="s">
        <v>88</v>
      </c>
      <c r="AC13" s="77" t="str">
        <f aca="false">B13</f>
        <v>36.122.VZT.122/2201.208</v>
      </c>
      <c r="AD13" s="66" t="str">
        <f aca="false">C13</f>
        <v>regulátor proměnného průtoku</v>
      </c>
      <c r="AE13" s="81" t="str">
        <f aca="false">AA13</f>
        <v>MaR</v>
      </c>
      <c r="AF13" s="63"/>
      <c r="AG13" s="63"/>
      <c r="AH13" s="62" t="s">
        <v>89</v>
      </c>
      <c r="AI13" s="63"/>
      <c r="AJ13" s="63"/>
      <c r="AK13" s="63"/>
      <c r="AL13" s="63"/>
      <c r="AM13" s="63"/>
      <c r="AN13" s="63"/>
      <c r="AP13" s="28" t="n">
        <f aca="false">I13*N13</f>
        <v>0</v>
      </c>
    </row>
    <row r="14" s="28" customFormat="true" ht="16.5" hidden="false" customHeight="false" outlineLevel="0" collapsed="false">
      <c r="B14" s="79" t="s">
        <v>98</v>
      </c>
      <c r="C14" s="66" t="s">
        <v>84</v>
      </c>
      <c r="D14" s="67" t="s">
        <v>91</v>
      </c>
      <c r="E14" s="66" t="s">
        <v>99</v>
      </c>
      <c r="F14" s="68"/>
      <c r="G14" s="66"/>
      <c r="H14" s="70" t="n">
        <v>2</v>
      </c>
      <c r="I14" s="69" t="s">
        <v>51</v>
      </c>
      <c r="J14" s="71"/>
      <c r="K14" s="71"/>
      <c r="L14" s="72" t="s">
        <v>87</v>
      </c>
      <c r="M14" s="72" t="s">
        <v>87</v>
      </c>
      <c r="N14" s="71"/>
      <c r="O14" s="72"/>
      <c r="P14" s="72"/>
      <c r="Q14" s="72"/>
      <c r="R14" s="72"/>
      <c r="S14" s="72"/>
      <c r="T14" s="75"/>
      <c r="U14" s="75"/>
      <c r="V14" s="75"/>
      <c r="W14" s="72"/>
      <c r="X14" s="51"/>
      <c r="Y14" s="63"/>
      <c r="Z14" s="63"/>
      <c r="AA14" s="81" t="s">
        <v>30</v>
      </c>
      <c r="AB14" s="76" t="s">
        <v>88</v>
      </c>
      <c r="AC14" s="77" t="str">
        <f aca="false">B14</f>
        <v>36.1S25.VZT.1S25/2201.209</v>
      </c>
      <c r="AD14" s="66" t="str">
        <f aca="false">C14</f>
        <v>regulátor proměnného průtoku</v>
      </c>
      <c r="AE14" s="81" t="str">
        <f aca="false">AA14</f>
        <v>MaR</v>
      </c>
      <c r="AF14" s="63"/>
      <c r="AG14" s="63"/>
      <c r="AH14" s="62" t="s">
        <v>89</v>
      </c>
      <c r="AI14" s="63"/>
      <c r="AJ14" s="63"/>
      <c r="AK14" s="63"/>
      <c r="AL14" s="63"/>
      <c r="AM14" s="63"/>
      <c r="AN14" s="63"/>
      <c r="AP14" s="28" t="n">
        <f aca="false">I14*N14</f>
        <v>0</v>
      </c>
    </row>
    <row r="15" customFormat="false" ht="39" hidden="false" customHeight="false" outlineLevel="0" collapsed="false">
      <c r="B15" s="65" t="s">
        <v>100</v>
      </c>
      <c r="C15" s="66" t="s">
        <v>101</v>
      </c>
      <c r="D15" s="67" t="s">
        <v>102</v>
      </c>
      <c r="E15" s="66" t="n">
        <v>322</v>
      </c>
      <c r="F15" s="68"/>
      <c r="G15" s="69"/>
      <c r="H15" s="66"/>
      <c r="I15" s="70" t="n">
        <v>1</v>
      </c>
      <c r="J15" s="71"/>
      <c r="K15" s="71"/>
      <c r="L15" s="71"/>
      <c r="M15" s="72" t="s">
        <v>103</v>
      </c>
      <c r="N15" s="71"/>
      <c r="O15" s="72"/>
      <c r="P15" s="72"/>
      <c r="Q15" s="72"/>
      <c r="R15" s="72"/>
      <c r="S15" s="72"/>
      <c r="T15" s="72"/>
      <c r="U15" s="72"/>
      <c r="V15" s="72"/>
      <c r="W15" s="75"/>
      <c r="X15" s="82"/>
      <c r="Y15" s="83"/>
      <c r="Z15" s="83"/>
      <c r="AA15" s="67" t="s">
        <v>104</v>
      </c>
      <c r="AB15" s="76" t="s">
        <v>105</v>
      </c>
      <c r="AC15" s="77" t="str">
        <f aca="false">B15</f>
        <v>36.322.VZT.0000/2201.701</v>
      </c>
      <c r="AD15" s="66" t="str">
        <f aca="false">C15</f>
        <v>požární klapka + servo</v>
      </c>
      <c r="AE15" s="81" t="str">
        <f aca="false">AA15</f>
        <v>EPS/EL</v>
      </c>
      <c r="AH15" s="62" t="s">
        <v>106</v>
      </c>
      <c r="AI15" s="62" t="s">
        <v>107</v>
      </c>
      <c r="AJ15" s="62" t="s">
        <v>108</v>
      </c>
      <c r="AK15" s="62"/>
      <c r="AL15" s="62"/>
      <c r="AM15" s="62" t="s">
        <v>109</v>
      </c>
      <c r="AN15" s="83"/>
      <c r="AP15" s="28" t="n">
        <f aca="false">I15*N15</f>
        <v>0</v>
      </c>
    </row>
    <row r="16" customFormat="false" ht="39" hidden="false" customHeight="false" outlineLevel="0" collapsed="false">
      <c r="B16" s="65" t="s">
        <v>110</v>
      </c>
      <c r="C16" s="66" t="s">
        <v>101</v>
      </c>
      <c r="D16" s="67" t="s">
        <v>111</v>
      </c>
      <c r="E16" s="66" t="n">
        <v>321</v>
      </c>
      <c r="F16" s="68"/>
      <c r="G16" s="69"/>
      <c r="H16" s="66"/>
      <c r="I16" s="70" t="n">
        <v>1</v>
      </c>
      <c r="J16" s="71"/>
      <c r="K16" s="71"/>
      <c r="L16" s="71"/>
      <c r="M16" s="72" t="s">
        <v>103</v>
      </c>
      <c r="N16" s="71"/>
      <c r="O16" s="72"/>
      <c r="P16" s="72"/>
      <c r="Q16" s="72"/>
      <c r="R16" s="72"/>
      <c r="S16" s="72"/>
      <c r="T16" s="72"/>
      <c r="U16" s="72"/>
      <c r="V16" s="72"/>
      <c r="W16" s="75"/>
      <c r="X16" s="82"/>
      <c r="Y16" s="83"/>
      <c r="Z16" s="83"/>
      <c r="AA16" s="67" t="s">
        <v>104</v>
      </c>
      <c r="AB16" s="76" t="s">
        <v>105</v>
      </c>
      <c r="AC16" s="77" t="str">
        <f aca="false">B16</f>
        <v>36.321.VZT.0000/2201.702</v>
      </c>
      <c r="AD16" s="66" t="str">
        <f aca="false">C16</f>
        <v>požární klapka + servo</v>
      </c>
      <c r="AE16" s="81" t="str">
        <f aca="false">AA16</f>
        <v>EPS/EL</v>
      </c>
      <c r="AH16" s="62" t="s">
        <v>106</v>
      </c>
      <c r="AI16" s="62" t="s">
        <v>107</v>
      </c>
      <c r="AJ16" s="62" t="s">
        <v>108</v>
      </c>
      <c r="AK16" s="62"/>
      <c r="AL16" s="62"/>
      <c r="AM16" s="62" t="s">
        <v>109</v>
      </c>
      <c r="AN16" s="83"/>
      <c r="AP16" s="28" t="n">
        <f aca="false">I16*N16</f>
        <v>0</v>
      </c>
    </row>
    <row r="17" customFormat="false" ht="39" hidden="false" customHeight="false" outlineLevel="0" collapsed="false">
      <c r="B17" s="65" t="s">
        <v>112</v>
      </c>
      <c r="C17" s="66" t="s">
        <v>101</v>
      </c>
      <c r="D17" s="67" t="s">
        <v>113</v>
      </c>
      <c r="E17" s="66" t="n">
        <v>322</v>
      </c>
      <c r="F17" s="68"/>
      <c r="G17" s="69"/>
      <c r="H17" s="66"/>
      <c r="I17" s="70" t="n">
        <v>1</v>
      </c>
      <c r="J17" s="71"/>
      <c r="K17" s="71"/>
      <c r="L17" s="71"/>
      <c r="M17" s="72" t="s">
        <v>103</v>
      </c>
      <c r="N17" s="71"/>
      <c r="O17" s="72"/>
      <c r="P17" s="72"/>
      <c r="Q17" s="72"/>
      <c r="R17" s="72"/>
      <c r="S17" s="72"/>
      <c r="T17" s="72"/>
      <c r="U17" s="72"/>
      <c r="V17" s="72"/>
      <c r="W17" s="75"/>
      <c r="X17" s="82"/>
      <c r="Y17" s="83"/>
      <c r="Z17" s="83"/>
      <c r="AA17" s="67" t="s">
        <v>104</v>
      </c>
      <c r="AB17" s="76" t="s">
        <v>105</v>
      </c>
      <c r="AC17" s="77" t="str">
        <f aca="false">B17</f>
        <v>36.322.VZT.0000/2201.703</v>
      </c>
      <c r="AD17" s="66" t="str">
        <f aca="false">C17</f>
        <v>požární klapka + servo</v>
      </c>
      <c r="AE17" s="81" t="str">
        <f aca="false">AA17</f>
        <v>EPS/EL</v>
      </c>
      <c r="AH17" s="62" t="s">
        <v>106</v>
      </c>
      <c r="AI17" s="62" t="s">
        <v>107</v>
      </c>
      <c r="AJ17" s="62" t="s">
        <v>108</v>
      </c>
      <c r="AK17" s="62"/>
      <c r="AL17" s="62"/>
      <c r="AM17" s="62" t="s">
        <v>109</v>
      </c>
      <c r="AN17" s="83"/>
      <c r="AP17" s="28" t="n">
        <f aca="false">I17*N17</f>
        <v>0</v>
      </c>
    </row>
    <row r="18" customFormat="false" ht="39" hidden="false" customHeight="false" outlineLevel="0" collapsed="false">
      <c r="B18" s="65" t="s">
        <v>114</v>
      </c>
      <c r="C18" s="66" t="s">
        <v>101</v>
      </c>
      <c r="D18" s="67" t="s">
        <v>113</v>
      </c>
      <c r="E18" s="66" t="n">
        <v>322</v>
      </c>
      <c r="F18" s="68"/>
      <c r="G18" s="69"/>
      <c r="H18" s="66"/>
      <c r="I18" s="70" t="n">
        <v>1</v>
      </c>
      <c r="J18" s="71"/>
      <c r="K18" s="71"/>
      <c r="L18" s="71"/>
      <c r="M18" s="72" t="s">
        <v>103</v>
      </c>
      <c r="N18" s="71"/>
      <c r="O18" s="72"/>
      <c r="P18" s="72"/>
      <c r="Q18" s="72"/>
      <c r="R18" s="72"/>
      <c r="S18" s="72"/>
      <c r="T18" s="72"/>
      <c r="U18" s="72"/>
      <c r="V18" s="72"/>
      <c r="W18" s="75"/>
      <c r="X18" s="82"/>
      <c r="Y18" s="83"/>
      <c r="Z18" s="83"/>
      <c r="AA18" s="67" t="s">
        <v>104</v>
      </c>
      <c r="AB18" s="76" t="s">
        <v>105</v>
      </c>
      <c r="AC18" s="77" t="str">
        <f aca="false">B18</f>
        <v>36.322.VZT.0000/2201.704</v>
      </c>
      <c r="AD18" s="66" t="str">
        <f aca="false">C18</f>
        <v>požární klapka + servo</v>
      </c>
      <c r="AE18" s="81" t="str">
        <f aca="false">AA18</f>
        <v>EPS/EL</v>
      </c>
      <c r="AH18" s="62" t="s">
        <v>106</v>
      </c>
      <c r="AI18" s="62" t="s">
        <v>107</v>
      </c>
      <c r="AJ18" s="62" t="s">
        <v>108</v>
      </c>
      <c r="AK18" s="62"/>
      <c r="AL18" s="62"/>
      <c r="AM18" s="62" t="s">
        <v>109</v>
      </c>
      <c r="AN18" s="83"/>
      <c r="AP18" s="28" t="n">
        <f aca="false">I18*N18</f>
        <v>0</v>
      </c>
    </row>
    <row r="19" customFormat="false" ht="39" hidden="false" customHeight="false" outlineLevel="0" collapsed="false">
      <c r="B19" s="65" t="s">
        <v>115</v>
      </c>
      <c r="C19" s="66" t="s">
        <v>101</v>
      </c>
      <c r="D19" s="67" t="s">
        <v>116</v>
      </c>
      <c r="E19" s="66" t="n">
        <v>223</v>
      </c>
      <c r="F19" s="68"/>
      <c r="G19" s="69"/>
      <c r="H19" s="66"/>
      <c r="I19" s="70" t="n">
        <v>1</v>
      </c>
      <c r="J19" s="71"/>
      <c r="K19" s="71"/>
      <c r="L19" s="71"/>
      <c r="M19" s="72" t="s">
        <v>103</v>
      </c>
      <c r="N19" s="71"/>
      <c r="O19" s="72"/>
      <c r="P19" s="72"/>
      <c r="Q19" s="72"/>
      <c r="R19" s="72"/>
      <c r="S19" s="72"/>
      <c r="T19" s="72"/>
      <c r="U19" s="72"/>
      <c r="V19" s="72"/>
      <c r="W19" s="75"/>
      <c r="X19" s="82"/>
      <c r="Y19" s="83"/>
      <c r="Z19" s="83"/>
      <c r="AA19" s="67" t="s">
        <v>104</v>
      </c>
      <c r="AB19" s="76" t="s">
        <v>105</v>
      </c>
      <c r="AC19" s="77" t="str">
        <f aca="false">B19</f>
        <v>36.223.VZT.0000/2201.705</v>
      </c>
      <c r="AD19" s="66" t="str">
        <f aca="false">C19</f>
        <v>požární klapka + servo</v>
      </c>
      <c r="AE19" s="81" t="str">
        <f aca="false">AA19</f>
        <v>EPS/EL</v>
      </c>
      <c r="AH19" s="62" t="s">
        <v>106</v>
      </c>
      <c r="AI19" s="62" t="s">
        <v>107</v>
      </c>
      <c r="AJ19" s="62" t="s">
        <v>108</v>
      </c>
      <c r="AK19" s="62"/>
      <c r="AL19" s="62"/>
      <c r="AM19" s="62" t="s">
        <v>109</v>
      </c>
      <c r="AN19" s="83"/>
      <c r="AP19" s="28" t="n">
        <f aca="false">I19*N19</f>
        <v>0</v>
      </c>
    </row>
    <row r="20" customFormat="false" ht="39" hidden="false" customHeight="false" outlineLevel="0" collapsed="false">
      <c r="B20" s="65" t="s">
        <v>117</v>
      </c>
      <c r="C20" s="66" t="s">
        <v>101</v>
      </c>
      <c r="D20" s="67" t="s">
        <v>116</v>
      </c>
      <c r="E20" s="66" t="n">
        <v>223</v>
      </c>
      <c r="F20" s="68"/>
      <c r="G20" s="69"/>
      <c r="H20" s="66"/>
      <c r="I20" s="70" t="n">
        <v>1</v>
      </c>
      <c r="J20" s="71"/>
      <c r="K20" s="71"/>
      <c r="L20" s="71"/>
      <c r="M20" s="72" t="s">
        <v>103</v>
      </c>
      <c r="N20" s="71"/>
      <c r="O20" s="72"/>
      <c r="P20" s="72"/>
      <c r="Q20" s="72"/>
      <c r="R20" s="72"/>
      <c r="S20" s="72"/>
      <c r="T20" s="72"/>
      <c r="U20" s="72"/>
      <c r="V20" s="72"/>
      <c r="W20" s="75"/>
      <c r="X20" s="82"/>
      <c r="Y20" s="83"/>
      <c r="Z20" s="83"/>
      <c r="AA20" s="67" t="s">
        <v>104</v>
      </c>
      <c r="AB20" s="76" t="s">
        <v>105</v>
      </c>
      <c r="AC20" s="77" t="str">
        <f aca="false">B20</f>
        <v>36.223.VZT.0000/2201.706</v>
      </c>
      <c r="AD20" s="66" t="str">
        <f aca="false">C20</f>
        <v>požární klapka + servo</v>
      </c>
      <c r="AE20" s="81" t="str">
        <f aca="false">AA20</f>
        <v>EPS/EL</v>
      </c>
      <c r="AH20" s="62" t="s">
        <v>106</v>
      </c>
      <c r="AI20" s="62" t="s">
        <v>107</v>
      </c>
      <c r="AJ20" s="62" t="s">
        <v>108</v>
      </c>
      <c r="AK20" s="62"/>
      <c r="AL20" s="62"/>
      <c r="AM20" s="62" t="s">
        <v>109</v>
      </c>
      <c r="AN20" s="83"/>
      <c r="AP20" s="28" t="n">
        <f aca="false">I20*N20</f>
        <v>0</v>
      </c>
    </row>
    <row r="21" customFormat="false" ht="39" hidden="false" customHeight="false" outlineLevel="0" collapsed="false">
      <c r="B21" s="65" t="s">
        <v>118</v>
      </c>
      <c r="C21" s="66" t="s">
        <v>101</v>
      </c>
      <c r="D21" s="67" t="s">
        <v>116</v>
      </c>
      <c r="E21" s="66" t="n">
        <v>216</v>
      </c>
      <c r="F21" s="68"/>
      <c r="G21" s="69"/>
      <c r="H21" s="66"/>
      <c r="I21" s="70" t="n">
        <v>1</v>
      </c>
      <c r="J21" s="71"/>
      <c r="K21" s="71"/>
      <c r="L21" s="71"/>
      <c r="M21" s="72" t="s">
        <v>103</v>
      </c>
      <c r="N21" s="71"/>
      <c r="O21" s="72"/>
      <c r="P21" s="72"/>
      <c r="Q21" s="72"/>
      <c r="R21" s="72"/>
      <c r="S21" s="72"/>
      <c r="T21" s="72"/>
      <c r="U21" s="72"/>
      <c r="V21" s="72"/>
      <c r="W21" s="75"/>
      <c r="X21" s="82"/>
      <c r="Y21" s="83"/>
      <c r="Z21" s="83"/>
      <c r="AA21" s="67" t="s">
        <v>104</v>
      </c>
      <c r="AB21" s="76" t="s">
        <v>105</v>
      </c>
      <c r="AC21" s="77" t="str">
        <f aca="false">B21</f>
        <v>36.216.VZT.0000/2201.707</v>
      </c>
      <c r="AD21" s="66" t="str">
        <f aca="false">C21</f>
        <v>požární klapka + servo</v>
      </c>
      <c r="AE21" s="81" t="str">
        <f aca="false">AA21</f>
        <v>EPS/EL</v>
      </c>
      <c r="AH21" s="62" t="s">
        <v>106</v>
      </c>
      <c r="AI21" s="62" t="s">
        <v>107</v>
      </c>
      <c r="AJ21" s="62" t="s">
        <v>108</v>
      </c>
      <c r="AK21" s="62"/>
      <c r="AL21" s="62"/>
      <c r="AM21" s="62" t="s">
        <v>109</v>
      </c>
      <c r="AN21" s="83"/>
      <c r="AP21" s="28" t="n">
        <f aca="false">I21*N21</f>
        <v>0</v>
      </c>
    </row>
    <row r="22" customFormat="false" ht="39" hidden="false" customHeight="false" outlineLevel="0" collapsed="false">
      <c r="B22" s="65" t="s">
        <v>119</v>
      </c>
      <c r="C22" s="66" t="s">
        <v>101</v>
      </c>
      <c r="D22" s="67" t="s">
        <v>116</v>
      </c>
      <c r="E22" s="66" t="n">
        <v>216</v>
      </c>
      <c r="F22" s="68"/>
      <c r="G22" s="69"/>
      <c r="H22" s="66"/>
      <c r="I22" s="70" t="n">
        <v>1</v>
      </c>
      <c r="J22" s="71"/>
      <c r="K22" s="71"/>
      <c r="L22" s="71"/>
      <c r="M22" s="72" t="s">
        <v>103</v>
      </c>
      <c r="N22" s="71"/>
      <c r="O22" s="72"/>
      <c r="P22" s="72"/>
      <c r="Q22" s="72"/>
      <c r="R22" s="72"/>
      <c r="S22" s="72"/>
      <c r="T22" s="72"/>
      <c r="U22" s="72"/>
      <c r="V22" s="72"/>
      <c r="W22" s="75"/>
      <c r="X22" s="82"/>
      <c r="Y22" s="83"/>
      <c r="Z22" s="83"/>
      <c r="AA22" s="67" t="s">
        <v>104</v>
      </c>
      <c r="AB22" s="76" t="s">
        <v>105</v>
      </c>
      <c r="AC22" s="77" t="str">
        <f aca="false">B22</f>
        <v>36.216.VZT.0000/2201.708</v>
      </c>
      <c r="AD22" s="66" t="str">
        <f aca="false">C22</f>
        <v>požární klapka + servo</v>
      </c>
      <c r="AE22" s="81" t="str">
        <f aca="false">AA22</f>
        <v>EPS/EL</v>
      </c>
      <c r="AH22" s="62" t="s">
        <v>106</v>
      </c>
      <c r="AI22" s="62" t="s">
        <v>107</v>
      </c>
      <c r="AJ22" s="62" t="s">
        <v>108</v>
      </c>
      <c r="AK22" s="62"/>
      <c r="AL22" s="62"/>
      <c r="AM22" s="62" t="s">
        <v>109</v>
      </c>
      <c r="AN22" s="83"/>
      <c r="AP22" s="28" t="n">
        <f aca="false">I22*N22</f>
        <v>0</v>
      </c>
    </row>
    <row r="23" customFormat="false" ht="39" hidden="false" customHeight="false" outlineLevel="0" collapsed="false">
      <c r="B23" s="65" t="s">
        <v>120</v>
      </c>
      <c r="C23" s="66" t="s">
        <v>101</v>
      </c>
      <c r="D23" s="67" t="s">
        <v>121</v>
      </c>
      <c r="E23" s="66" t="n">
        <v>215</v>
      </c>
      <c r="F23" s="68"/>
      <c r="G23" s="69"/>
      <c r="H23" s="66"/>
      <c r="I23" s="70" t="n">
        <v>1</v>
      </c>
      <c r="J23" s="71"/>
      <c r="K23" s="71"/>
      <c r="L23" s="71"/>
      <c r="M23" s="72" t="s">
        <v>103</v>
      </c>
      <c r="N23" s="71"/>
      <c r="O23" s="72"/>
      <c r="P23" s="72"/>
      <c r="Q23" s="72"/>
      <c r="R23" s="72"/>
      <c r="S23" s="72"/>
      <c r="T23" s="72"/>
      <c r="U23" s="72"/>
      <c r="V23" s="72"/>
      <c r="W23" s="75"/>
      <c r="X23" s="82"/>
      <c r="Y23" s="83"/>
      <c r="Z23" s="83"/>
      <c r="AA23" s="67" t="s">
        <v>104</v>
      </c>
      <c r="AB23" s="76" t="s">
        <v>105</v>
      </c>
      <c r="AC23" s="77" t="str">
        <f aca="false">B23</f>
        <v>36.215.VZT.0000/2201.709</v>
      </c>
      <c r="AD23" s="66" t="str">
        <f aca="false">C23</f>
        <v>požární klapka + servo</v>
      </c>
      <c r="AE23" s="81" t="str">
        <f aca="false">AA23</f>
        <v>EPS/EL</v>
      </c>
      <c r="AH23" s="62" t="s">
        <v>106</v>
      </c>
      <c r="AI23" s="62" t="s">
        <v>107</v>
      </c>
      <c r="AJ23" s="62" t="s">
        <v>108</v>
      </c>
      <c r="AK23" s="62"/>
      <c r="AL23" s="62"/>
      <c r="AM23" s="62" t="s">
        <v>109</v>
      </c>
      <c r="AN23" s="83"/>
      <c r="AP23" s="28" t="n">
        <f aca="false">I23*N23</f>
        <v>0</v>
      </c>
    </row>
    <row r="24" customFormat="false" ht="39" hidden="false" customHeight="false" outlineLevel="0" collapsed="false">
      <c r="B24" s="65" t="s">
        <v>122</v>
      </c>
      <c r="C24" s="66" t="s">
        <v>101</v>
      </c>
      <c r="D24" s="67" t="s">
        <v>123</v>
      </c>
      <c r="E24" s="66" t="n">
        <v>215</v>
      </c>
      <c r="F24" s="68"/>
      <c r="G24" s="69"/>
      <c r="H24" s="66"/>
      <c r="I24" s="70" t="n">
        <v>1</v>
      </c>
      <c r="J24" s="71"/>
      <c r="K24" s="71"/>
      <c r="L24" s="71"/>
      <c r="M24" s="72" t="s">
        <v>103</v>
      </c>
      <c r="N24" s="71"/>
      <c r="O24" s="72"/>
      <c r="P24" s="72"/>
      <c r="Q24" s="72"/>
      <c r="R24" s="72"/>
      <c r="S24" s="72"/>
      <c r="T24" s="72"/>
      <c r="U24" s="72"/>
      <c r="V24" s="72"/>
      <c r="W24" s="75"/>
      <c r="X24" s="82"/>
      <c r="Y24" s="83"/>
      <c r="Z24" s="83"/>
      <c r="AA24" s="67" t="s">
        <v>104</v>
      </c>
      <c r="AB24" s="76" t="s">
        <v>105</v>
      </c>
      <c r="AC24" s="77" t="str">
        <f aca="false">B24</f>
        <v>36.215.VZT.0000/2201.710</v>
      </c>
      <c r="AD24" s="66" t="str">
        <f aca="false">C24</f>
        <v>požární klapka + servo</v>
      </c>
      <c r="AE24" s="81" t="str">
        <f aca="false">AA24</f>
        <v>EPS/EL</v>
      </c>
      <c r="AH24" s="62" t="s">
        <v>106</v>
      </c>
      <c r="AI24" s="62" t="s">
        <v>107</v>
      </c>
      <c r="AJ24" s="62" t="s">
        <v>108</v>
      </c>
      <c r="AK24" s="62"/>
      <c r="AL24" s="62"/>
      <c r="AM24" s="62" t="s">
        <v>109</v>
      </c>
      <c r="AN24" s="83"/>
      <c r="AP24" s="28" t="n">
        <f aca="false">I24*N24</f>
        <v>0</v>
      </c>
    </row>
    <row r="25" customFormat="false" ht="39" hidden="false" customHeight="false" outlineLevel="0" collapsed="false">
      <c r="B25" s="65" t="s">
        <v>124</v>
      </c>
      <c r="C25" s="66" t="s">
        <v>101</v>
      </c>
      <c r="D25" s="67" t="s">
        <v>125</v>
      </c>
      <c r="E25" s="66" t="n">
        <v>224</v>
      </c>
      <c r="F25" s="68"/>
      <c r="G25" s="69"/>
      <c r="H25" s="66"/>
      <c r="I25" s="70" t="n">
        <v>1</v>
      </c>
      <c r="J25" s="71"/>
      <c r="K25" s="71"/>
      <c r="L25" s="71"/>
      <c r="M25" s="72" t="s">
        <v>103</v>
      </c>
      <c r="N25" s="71"/>
      <c r="O25" s="72"/>
      <c r="P25" s="72"/>
      <c r="Q25" s="72"/>
      <c r="R25" s="72"/>
      <c r="S25" s="72"/>
      <c r="T25" s="72"/>
      <c r="U25" s="72"/>
      <c r="V25" s="72"/>
      <c r="W25" s="75"/>
      <c r="X25" s="82"/>
      <c r="Y25" s="83"/>
      <c r="Z25" s="83"/>
      <c r="AA25" s="67" t="s">
        <v>104</v>
      </c>
      <c r="AB25" s="76" t="s">
        <v>105</v>
      </c>
      <c r="AC25" s="77" t="str">
        <f aca="false">B25</f>
        <v>36.224.VZT.0000/2201.711</v>
      </c>
      <c r="AD25" s="66" t="str">
        <f aca="false">C25</f>
        <v>požární klapka + servo</v>
      </c>
      <c r="AE25" s="81" t="str">
        <f aca="false">AA25</f>
        <v>EPS/EL</v>
      </c>
      <c r="AH25" s="62" t="s">
        <v>106</v>
      </c>
      <c r="AI25" s="62" t="s">
        <v>107</v>
      </c>
      <c r="AJ25" s="62" t="s">
        <v>108</v>
      </c>
      <c r="AK25" s="62"/>
      <c r="AL25" s="62"/>
      <c r="AM25" s="62" t="s">
        <v>109</v>
      </c>
      <c r="AN25" s="83"/>
      <c r="AP25" s="28" t="n">
        <f aca="false">I25*N25</f>
        <v>0</v>
      </c>
    </row>
    <row r="26" customFormat="false" ht="39" hidden="false" customHeight="false" outlineLevel="0" collapsed="false">
      <c r="B26" s="65" t="s">
        <v>126</v>
      </c>
      <c r="C26" s="66" t="s">
        <v>101</v>
      </c>
      <c r="D26" s="67" t="s">
        <v>125</v>
      </c>
      <c r="E26" s="66" t="n">
        <v>224</v>
      </c>
      <c r="F26" s="68"/>
      <c r="G26" s="69"/>
      <c r="H26" s="66"/>
      <c r="I26" s="70" t="n">
        <v>1</v>
      </c>
      <c r="J26" s="71"/>
      <c r="K26" s="71"/>
      <c r="L26" s="71"/>
      <c r="M26" s="72" t="s">
        <v>103</v>
      </c>
      <c r="N26" s="71"/>
      <c r="O26" s="72"/>
      <c r="P26" s="72"/>
      <c r="Q26" s="72"/>
      <c r="R26" s="72"/>
      <c r="S26" s="72"/>
      <c r="T26" s="72"/>
      <c r="U26" s="72"/>
      <c r="V26" s="72"/>
      <c r="W26" s="75"/>
      <c r="X26" s="82"/>
      <c r="Y26" s="83"/>
      <c r="Z26" s="83"/>
      <c r="AA26" s="67" t="s">
        <v>104</v>
      </c>
      <c r="AB26" s="76" t="s">
        <v>105</v>
      </c>
      <c r="AC26" s="77" t="str">
        <f aca="false">B26</f>
        <v>36.224.VZT.0000/2201.712</v>
      </c>
      <c r="AD26" s="66" t="str">
        <f aca="false">C26</f>
        <v>požární klapka + servo</v>
      </c>
      <c r="AE26" s="81" t="str">
        <f aca="false">AA26</f>
        <v>EPS/EL</v>
      </c>
      <c r="AH26" s="62" t="s">
        <v>106</v>
      </c>
      <c r="AI26" s="62" t="s">
        <v>107</v>
      </c>
      <c r="AJ26" s="62" t="s">
        <v>108</v>
      </c>
      <c r="AK26" s="62"/>
      <c r="AL26" s="62"/>
      <c r="AM26" s="62" t="s">
        <v>109</v>
      </c>
      <c r="AN26" s="83"/>
      <c r="AP26" s="28" t="n">
        <f aca="false">I26*N26</f>
        <v>0</v>
      </c>
    </row>
    <row r="27" customFormat="false" ht="39" hidden="false" customHeight="false" outlineLevel="0" collapsed="false">
      <c r="B27" s="65" t="s">
        <v>127</v>
      </c>
      <c r="C27" s="66" t="s">
        <v>101</v>
      </c>
      <c r="D27" s="67" t="s">
        <v>128</v>
      </c>
      <c r="E27" s="66" t="s">
        <v>49</v>
      </c>
      <c r="F27" s="68"/>
      <c r="G27" s="69"/>
      <c r="H27" s="66"/>
      <c r="I27" s="70" t="n">
        <v>1</v>
      </c>
      <c r="J27" s="71"/>
      <c r="K27" s="71"/>
      <c r="L27" s="71"/>
      <c r="M27" s="72" t="s">
        <v>103</v>
      </c>
      <c r="N27" s="71"/>
      <c r="O27" s="72"/>
      <c r="P27" s="72"/>
      <c r="Q27" s="72"/>
      <c r="R27" s="72"/>
      <c r="S27" s="72"/>
      <c r="T27" s="72"/>
      <c r="U27" s="72"/>
      <c r="V27" s="72"/>
      <c r="W27" s="75"/>
      <c r="X27" s="82"/>
      <c r="Y27" s="83"/>
      <c r="Z27" s="83"/>
      <c r="AA27" s="67" t="s">
        <v>104</v>
      </c>
      <c r="AB27" s="76" t="s">
        <v>105</v>
      </c>
      <c r="AC27" s="77" t="str">
        <f aca="false">B27</f>
        <v>36.1S23.VZT.0000/2201.715</v>
      </c>
      <c r="AD27" s="66" t="str">
        <f aca="false">C27</f>
        <v>požární klapka + servo</v>
      </c>
      <c r="AE27" s="81" t="str">
        <f aca="false">AA27</f>
        <v>EPS/EL</v>
      </c>
      <c r="AH27" s="62" t="s">
        <v>106</v>
      </c>
      <c r="AI27" s="62" t="s">
        <v>107</v>
      </c>
      <c r="AJ27" s="62" t="s">
        <v>108</v>
      </c>
      <c r="AK27" s="62"/>
      <c r="AL27" s="62"/>
      <c r="AM27" s="62" t="s">
        <v>109</v>
      </c>
      <c r="AN27" s="83"/>
      <c r="AP27" s="28" t="n">
        <f aca="false">I27*N27</f>
        <v>0</v>
      </c>
    </row>
    <row r="28" customFormat="false" ht="39" hidden="false" customHeight="false" outlineLevel="0" collapsed="false">
      <c r="B28" s="65" t="s">
        <v>129</v>
      </c>
      <c r="C28" s="66" t="s">
        <v>101</v>
      </c>
      <c r="D28" s="67" t="s">
        <v>128</v>
      </c>
      <c r="E28" s="66" t="s">
        <v>49</v>
      </c>
      <c r="F28" s="68"/>
      <c r="G28" s="69"/>
      <c r="H28" s="66"/>
      <c r="I28" s="70" t="n">
        <v>1</v>
      </c>
      <c r="J28" s="71"/>
      <c r="K28" s="71"/>
      <c r="L28" s="71"/>
      <c r="M28" s="72" t="s">
        <v>103</v>
      </c>
      <c r="N28" s="71"/>
      <c r="O28" s="72"/>
      <c r="P28" s="72"/>
      <c r="Q28" s="72"/>
      <c r="R28" s="72"/>
      <c r="S28" s="72"/>
      <c r="T28" s="72"/>
      <c r="U28" s="72"/>
      <c r="V28" s="72"/>
      <c r="W28" s="75"/>
      <c r="X28" s="82"/>
      <c r="Y28" s="83"/>
      <c r="Z28" s="83"/>
      <c r="AA28" s="67" t="s">
        <v>104</v>
      </c>
      <c r="AB28" s="76" t="s">
        <v>105</v>
      </c>
      <c r="AC28" s="77" t="str">
        <f aca="false">B28</f>
        <v>36.1S23.VZT.0000/2201.716</v>
      </c>
      <c r="AD28" s="66" t="str">
        <f aca="false">C28</f>
        <v>požární klapka + servo</v>
      </c>
      <c r="AE28" s="81" t="str">
        <f aca="false">AA28</f>
        <v>EPS/EL</v>
      </c>
      <c r="AH28" s="62" t="s">
        <v>106</v>
      </c>
      <c r="AI28" s="62" t="s">
        <v>107</v>
      </c>
      <c r="AJ28" s="62" t="s">
        <v>108</v>
      </c>
      <c r="AK28" s="62"/>
      <c r="AL28" s="62"/>
      <c r="AM28" s="62" t="s">
        <v>109</v>
      </c>
      <c r="AN28" s="83"/>
      <c r="AP28" s="28" t="n">
        <f aca="false">I28*N28</f>
        <v>0</v>
      </c>
    </row>
    <row r="29" customFormat="false" ht="39" hidden="false" customHeight="false" outlineLevel="0" collapsed="false">
      <c r="B29" s="65" t="s">
        <v>130</v>
      </c>
      <c r="C29" s="66" t="s">
        <v>101</v>
      </c>
      <c r="D29" s="67" t="s">
        <v>131</v>
      </c>
      <c r="E29" s="66" t="s">
        <v>49</v>
      </c>
      <c r="F29" s="68"/>
      <c r="G29" s="69"/>
      <c r="H29" s="66"/>
      <c r="I29" s="70" t="n">
        <v>1</v>
      </c>
      <c r="J29" s="71"/>
      <c r="K29" s="71"/>
      <c r="L29" s="71"/>
      <c r="M29" s="72" t="s">
        <v>103</v>
      </c>
      <c r="N29" s="71"/>
      <c r="O29" s="72"/>
      <c r="P29" s="72"/>
      <c r="Q29" s="72"/>
      <c r="R29" s="72"/>
      <c r="S29" s="72"/>
      <c r="T29" s="72"/>
      <c r="U29" s="72"/>
      <c r="V29" s="72"/>
      <c r="W29" s="75"/>
      <c r="X29" s="82"/>
      <c r="Y29" s="83"/>
      <c r="Z29" s="83"/>
      <c r="AA29" s="67" t="s">
        <v>104</v>
      </c>
      <c r="AB29" s="76" t="s">
        <v>105</v>
      </c>
      <c r="AC29" s="77" t="str">
        <f aca="false">B29</f>
        <v>36.1S23.VZT.0000/2201.717</v>
      </c>
      <c r="AD29" s="66" t="str">
        <f aca="false">C29</f>
        <v>požární klapka + servo</v>
      </c>
      <c r="AE29" s="81" t="str">
        <f aca="false">AA29</f>
        <v>EPS/EL</v>
      </c>
      <c r="AH29" s="62" t="s">
        <v>106</v>
      </c>
      <c r="AI29" s="62" t="s">
        <v>107</v>
      </c>
      <c r="AJ29" s="62" t="s">
        <v>108</v>
      </c>
      <c r="AK29" s="62"/>
      <c r="AL29" s="62"/>
      <c r="AM29" s="62" t="s">
        <v>109</v>
      </c>
      <c r="AN29" s="83"/>
      <c r="AP29" s="28" t="n">
        <f aca="false">I29*N29</f>
        <v>0</v>
      </c>
    </row>
    <row r="30" customFormat="false" ht="39" hidden="false" customHeight="false" outlineLevel="0" collapsed="false">
      <c r="B30" s="65" t="s">
        <v>132</v>
      </c>
      <c r="C30" s="66" t="s">
        <v>101</v>
      </c>
      <c r="D30" s="67" t="s">
        <v>133</v>
      </c>
      <c r="E30" s="66" t="s">
        <v>49</v>
      </c>
      <c r="F30" s="68"/>
      <c r="G30" s="69"/>
      <c r="H30" s="66"/>
      <c r="I30" s="70" t="n">
        <v>1</v>
      </c>
      <c r="J30" s="71"/>
      <c r="K30" s="71"/>
      <c r="L30" s="71"/>
      <c r="M30" s="72" t="s">
        <v>103</v>
      </c>
      <c r="N30" s="71"/>
      <c r="O30" s="72"/>
      <c r="P30" s="72"/>
      <c r="Q30" s="72"/>
      <c r="R30" s="72"/>
      <c r="S30" s="72"/>
      <c r="T30" s="72"/>
      <c r="U30" s="72"/>
      <c r="V30" s="72"/>
      <c r="W30" s="75"/>
      <c r="X30" s="82"/>
      <c r="Y30" s="83"/>
      <c r="Z30" s="83"/>
      <c r="AA30" s="67" t="s">
        <v>104</v>
      </c>
      <c r="AB30" s="76" t="s">
        <v>105</v>
      </c>
      <c r="AC30" s="77" t="str">
        <f aca="false">B30</f>
        <v>36.1S23.VZT.0000/2201.718</v>
      </c>
      <c r="AD30" s="66" t="str">
        <f aca="false">C30</f>
        <v>požární klapka + servo</v>
      </c>
      <c r="AE30" s="81" t="str">
        <f aca="false">AA30</f>
        <v>EPS/EL</v>
      </c>
      <c r="AH30" s="62" t="s">
        <v>106</v>
      </c>
      <c r="AI30" s="62" t="s">
        <v>107</v>
      </c>
      <c r="AJ30" s="62" t="s">
        <v>108</v>
      </c>
      <c r="AK30" s="62"/>
      <c r="AL30" s="62"/>
      <c r="AM30" s="62" t="s">
        <v>109</v>
      </c>
      <c r="AN30" s="83"/>
      <c r="AP30" s="28" t="n">
        <f aca="false">I30*N30</f>
        <v>0</v>
      </c>
    </row>
    <row r="31" customFormat="false" ht="39" hidden="false" customHeight="false" outlineLevel="0" collapsed="false">
      <c r="B31" s="65" t="s">
        <v>134</v>
      </c>
      <c r="C31" s="66" t="s">
        <v>101</v>
      </c>
      <c r="D31" s="67" t="s">
        <v>125</v>
      </c>
      <c r="E31" s="66" t="n">
        <v>344</v>
      </c>
      <c r="F31" s="68"/>
      <c r="G31" s="69"/>
      <c r="H31" s="66"/>
      <c r="I31" s="70" t="n">
        <v>1</v>
      </c>
      <c r="J31" s="71"/>
      <c r="K31" s="71"/>
      <c r="L31" s="71"/>
      <c r="M31" s="72" t="s">
        <v>103</v>
      </c>
      <c r="N31" s="71"/>
      <c r="O31" s="72"/>
      <c r="P31" s="72"/>
      <c r="Q31" s="72"/>
      <c r="R31" s="72"/>
      <c r="S31" s="72"/>
      <c r="T31" s="72"/>
      <c r="U31" s="72"/>
      <c r="V31" s="72"/>
      <c r="W31" s="75"/>
      <c r="X31" s="82"/>
      <c r="Y31" s="83"/>
      <c r="Z31" s="83"/>
      <c r="AA31" s="67" t="s">
        <v>104</v>
      </c>
      <c r="AB31" s="76" t="s">
        <v>105</v>
      </c>
      <c r="AC31" s="77" t="str">
        <f aca="false">B31</f>
        <v>36.344.VZT.0000/2201.719</v>
      </c>
      <c r="AD31" s="66" t="str">
        <f aca="false">C31</f>
        <v>požární klapka + servo</v>
      </c>
      <c r="AE31" s="81" t="str">
        <f aca="false">AA31</f>
        <v>EPS/EL</v>
      </c>
      <c r="AH31" s="62" t="s">
        <v>106</v>
      </c>
      <c r="AI31" s="62" t="s">
        <v>107</v>
      </c>
      <c r="AJ31" s="62" t="s">
        <v>108</v>
      </c>
      <c r="AK31" s="62"/>
      <c r="AL31" s="62"/>
      <c r="AM31" s="62" t="s">
        <v>109</v>
      </c>
      <c r="AN31" s="83"/>
      <c r="AP31" s="28" t="n">
        <f aca="false">I31*N31</f>
        <v>0</v>
      </c>
    </row>
    <row r="32" customFormat="false" ht="39" hidden="false" customHeight="false" outlineLevel="0" collapsed="false">
      <c r="B32" s="65" t="s">
        <v>135</v>
      </c>
      <c r="C32" s="66" t="s">
        <v>101</v>
      </c>
      <c r="D32" s="67" t="s">
        <v>125</v>
      </c>
      <c r="E32" s="66" t="n">
        <v>344</v>
      </c>
      <c r="F32" s="68"/>
      <c r="G32" s="69"/>
      <c r="H32" s="66"/>
      <c r="I32" s="70" t="n">
        <v>1</v>
      </c>
      <c r="J32" s="71"/>
      <c r="K32" s="71"/>
      <c r="L32" s="71"/>
      <c r="M32" s="72" t="s">
        <v>103</v>
      </c>
      <c r="N32" s="71"/>
      <c r="O32" s="72"/>
      <c r="P32" s="72"/>
      <c r="Q32" s="72"/>
      <c r="R32" s="72"/>
      <c r="S32" s="72"/>
      <c r="T32" s="72"/>
      <c r="U32" s="72"/>
      <c r="V32" s="72"/>
      <c r="W32" s="75"/>
      <c r="X32" s="82"/>
      <c r="Y32" s="83"/>
      <c r="Z32" s="83"/>
      <c r="AA32" s="67" t="s">
        <v>104</v>
      </c>
      <c r="AB32" s="76" t="s">
        <v>105</v>
      </c>
      <c r="AC32" s="77" t="str">
        <f aca="false">B32</f>
        <v>36.344.VZT.0000/2201.720</v>
      </c>
      <c r="AD32" s="66" t="str">
        <f aca="false">C32</f>
        <v>požární klapka + servo</v>
      </c>
      <c r="AE32" s="81" t="str">
        <f aca="false">AA32</f>
        <v>EPS/EL</v>
      </c>
      <c r="AH32" s="62" t="s">
        <v>106</v>
      </c>
      <c r="AI32" s="62" t="s">
        <v>107</v>
      </c>
      <c r="AJ32" s="62" t="s">
        <v>108</v>
      </c>
      <c r="AK32" s="62"/>
      <c r="AL32" s="62"/>
      <c r="AM32" s="62" t="s">
        <v>109</v>
      </c>
      <c r="AN32" s="83"/>
      <c r="AP32" s="28" t="n">
        <f aca="false">I32*N32</f>
        <v>0</v>
      </c>
    </row>
    <row r="33" customFormat="false" ht="39" hidden="false" customHeight="false" outlineLevel="0" collapsed="false">
      <c r="B33" s="65" t="s">
        <v>136</v>
      </c>
      <c r="C33" s="66" t="s">
        <v>101</v>
      </c>
      <c r="D33" s="67" t="s">
        <v>137</v>
      </c>
      <c r="E33" s="66" t="n">
        <v>119</v>
      </c>
      <c r="F33" s="68"/>
      <c r="G33" s="69"/>
      <c r="H33" s="66"/>
      <c r="I33" s="70" t="n">
        <v>1</v>
      </c>
      <c r="J33" s="71"/>
      <c r="K33" s="71"/>
      <c r="L33" s="71"/>
      <c r="M33" s="72" t="s">
        <v>103</v>
      </c>
      <c r="N33" s="71"/>
      <c r="O33" s="72"/>
      <c r="P33" s="72"/>
      <c r="Q33" s="72"/>
      <c r="R33" s="72"/>
      <c r="S33" s="72"/>
      <c r="T33" s="72"/>
      <c r="U33" s="72"/>
      <c r="V33" s="72"/>
      <c r="W33" s="75"/>
      <c r="X33" s="82"/>
      <c r="Y33" s="83"/>
      <c r="Z33" s="83"/>
      <c r="AA33" s="67" t="s">
        <v>104</v>
      </c>
      <c r="AB33" s="76" t="s">
        <v>105</v>
      </c>
      <c r="AC33" s="77" t="str">
        <f aca="false">B33</f>
        <v>36.119.VZT.0000/2201.721</v>
      </c>
      <c r="AD33" s="66" t="str">
        <f aca="false">C33</f>
        <v>požární klapka + servo</v>
      </c>
      <c r="AE33" s="81" t="str">
        <f aca="false">AA33</f>
        <v>EPS/EL</v>
      </c>
      <c r="AH33" s="62" t="s">
        <v>106</v>
      </c>
      <c r="AI33" s="62" t="s">
        <v>107</v>
      </c>
      <c r="AJ33" s="62" t="s">
        <v>108</v>
      </c>
      <c r="AK33" s="62"/>
      <c r="AL33" s="62"/>
      <c r="AM33" s="62" t="s">
        <v>109</v>
      </c>
      <c r="AN33" s="83"/>
      <c r="AP33" s="28" t="n">
        <f aca="false">I33*N33</f>
        <v>0</v>
      </c>
    </row>
    <row r="34" customFormat="false" ht="39" hidden="false" customHeight="false" outlineLevel="0" collapsed="false">
      <c r="B34" s="65" t="s">
        <v>138</v>
      </c>
      <c r="C34" s="66" t="s">
        <v>101</v>
      </c>
      <c r="D34" s="67" t="s">
        <v>139</v>
      </c>
      <c r="E34" s="66" t="n">
        <v>119</v>
      </c>
      <c r="F34" s="68"/>
      <c r="G34" s="69"/>
      <c r="H34" s="66"/>
      <c r="I34" s="70" t="n">
        <v>1</v>
      </c>
      <c r="J34" s="71"/>
      <c r="K34" s="71"/>
      <c r="L34" s="71"/>
      <c r="M34" s="72" t="s">
        <v>103</v>
      </c>
      <c r="N34" s="71"/>
      <c r="O34" s="72"/>
      <c r="P34" s="72"/>
      <c r="Q34" s="72"/>
      <c r="R34" s="72"/>
      <c r="S34" s="72"/>
      <c r="T34" s="72"/>
      <c r="U34" s="72"/>
      <c r="V34" s="72"/>
      <c r="W34" s="75"/>
      <c r="X34" s="82"/>
      <c r="Y34" s="83"/>
      <c r="Z34" s="83"/>
      <c r="AA34" s="67" t="s">
        <v>104</v>
      </c>
      <c r="AB34" s="76" t="s">
        <v>105</v>
      </c>
      <c r="AC34" s="77" t="str">
        <f aca="false">B34</f>
        <v>36.119.VZT.0000/2201.722</v>
      </c>
      <c r="AD34" s="66" t="str">
        <f aca="false">C34</f>
        <v>požární klapka + servo</v>
      </c>
      <c r="AE34" s="81" t="str">
        <f aca="false">AA34</f>
        <v>EPS/EL</v>
      </c>
      <c r="AH34" s="62" t="s">
        <v>106</v>
      </c>
      <c r="AI34" s="62" t="s">
        <v>107</v>
      </c>
      <c r="AJ34" s="62" t="s">
        <v>108</v>
      </c>
      <c r="AK34" s="62"/>
      <c r="AL34" s="62"/>
      <c r="AM34" s="62" t="s">
        <v>109</v>
      </c>
      <c r="AN34" s="83"/>
      <c r="AP34" s="28" t="n">
        <f aca="false">I34*N34</f>
        <v>0</v>
      </c>
    </row>
    <row r="35" customFormat="false" ht="13.5" hidden="false" customHeight="true" outlineLevel="0" collapsed="false">
      <c r="B35" s="65"/>
      <c r="C35" s="66"/>
      <c r="D35" s="67"/>
      <c r="E35" s="66"/>
      <c r="F35" s="68"/>
      <c r="G35" s="69"/>
      <c r="H35" s="66"/>
      <c r="I35" s="70"/>
      <c r="J35" s="71"/>
      <c r="K35" s="71"/>
      <c r="L35" s="71"/>
      <c r="M35" s="72"/>
      <c r="N35" s="71"/>
      <c r="O35" s="72"/>
      <c r="P35" s="72"/>
      <c r="Q35" s="72"/>
      <c r="R35" s="72"/>
      <c r="S35" s="72"/>
      <c r="T35" s="72"/>
      <c r="U35" s="72"/>
      <c r="V35" s="72"/>
      <c r="W35" s="75"/>
      <c r="X35" s="72"/>
      <c r="Y35" s="67"/>
      <c r="Z35" s="84"/>
      <c r="AA35" s="77"/>
      <c r="AB35" s="85"/>
      <c r="AC35" s="86"/>
      <c r="AD35" s="63"/>
      <c r="AE35" s="63"/>
      <c r="AF35" s="87"/>
      <c r="AG35" s="87"/>
      <c r="AH35" s="87"/>
      <c r="AI35" s="87"/>
      <c r="AJ35" s="87"/>
      <c r="AK35" s="87"/>
      <c r="AL35" s="51"/>
      <c r="AM35" s="13"/>
      <c r="AN35" s="13"/>
      <c r="AP35" s="28" t="n">
        <f aca="false">I35*N35</f>
        <v>0</v>
      </c>
    </row>
    <row r="36" s="28" customFormat="true" ht="30" hidden="false" customHeight="false" outlineLevel="0" collapsed="false">
      <c r="B36" s="88"/>
      <c r="C36" s="89" t="s">
        <v>140</v>
      </c>
      <c r="D36" s="90"/>
      <c r="E36" s="90"/>
      <c r="F36" s="91"/>
      <c r="G36" s="91"/>
      <c r="H36" s="90"/>
      <c r="I36" s="92"/>
      <c r="J36" s="91"/>
      <c r="K36" s="91"/>
      <c r="L36" s="91"/>
      <c r="M36" s="90"/>
      <c r="N36" s="71"/>
      <c r="O36" s="90"/>
      <c r="P36" s="91"/>
      <c r="Q36" s="93"/>
      <c r="R36" s="93"/>
      <c r="S36" s="90"/>
      <c r="T36" s="90"/>
      <c r="U36" s="90"/>
      <c r="V36" s="90"/>
      <c r="W36" s="90"/>
      <c r="X36" s="93"/>
      <c r="Y36" s="90"/>
      <c r="Z36" s="90"/>
      <c r="AA36" s="94"/>
      <c r="AB36" s="95"/>
      <c r="AC36" s="96"/>
      <c r="AD36" s="61" t="str">
        <f aca="false">C36</f>
        <v>2202 - Větrání laboratoří - východ</v>
      </c>
      <c r="AE36" s="62"/>
      <c r="AF36" s="51"/>
      <c r="AG36" s="51"/>
      <c r="AH36" s="51"/>
      <c r="AI36" s="51"/>
      <c r="AJ36" s="51"/>
      <c r="AK36" s="51"/>
      <c r="AL36" s="51"/>
      <c r="AM36" s="51"/>
      <c r="AN36" s="97"/>
      <c r="AP36" s="28" t="n">
        <f aca="false">I36*N36</f>
        <v>0</v>
      </c>
    </row>
    <row r="37" s="28" customFormat="true" ht="18.75" hidden="false" customHeight="true" outlineLevel="0" collapsed="false">
      <c r="B37" s="65" t="s">
        <v>141</v>
      </c>
      <c r="C37" s="66" t="s">
        <v>142</v>
      </c>
      <c r="D37" s="67" t="s">
        <v>143</v>
      </c>
      <c r="E37" s="66" t="s">
        <v>49</v>
      </c>
      <c r="F37" s="68" t="n">
        <v>14680</v>
      </c>
      <c r="G37" s="69" t="s">
        <v>50</v>
      </c>
      <c r="H37" s="66"/>
      <c r="I37" s="70" t="s">
        <v>51</v>
      </c>
      <c r="J37" s="71" t="n">
        <v>11</v>
      </c>
      <c r="K37" s="71" t="n">
        <v>20.7</v>
      </c>
      <c r="L37" s="71"/>
      <c r="M37" s="72" t="s">
        <v>52</v>
      </c>
      <c r="N37" s="73" t="n">
        <v>80</v>
      </c>
      <c r="O37" s="72" t="s">
        <v>144</v>
      </c>
      <c r="P37" s="72" t="s">
        <v>145</v>
      </c>
      <c r="Q37" s="72" t="s">
        <v>55</v>
      </c>
      <c r="R37" s="74" t="n">
        <v>100</v>
      </c>
      <c r="S37" s="72" t="s">
        <v>146</v>
      </c>
      <c r="T37" s="72"/>
      <c r="U37" s="72"/>
      <c r="V37" s="72"/>
      <c r="W37" s="72" t="s">
        <v>147</v>
      </c>
      <c r="X37" s="72" t="s">
        <v>58</v>
      </c>
      <c r="Y37" s="75"/>
      <c r="Z37" s="72"/>
      <c r="AA37" s="80" t="s">
        <v>30</v>
      </c>
      <c r="AB37" s="76" t="s">
        <v>68</v>
      </c>
      <c r="AC37" s="77" t="str">
        <f aca="false">B37</f>
        <v>36.1S23.VZT.0000/2202.01</v>
      </c>
      <c r="AD37" s="66" t="str">
        <f aca="false">C37</f>
        <v>Větrání laboratoří - východ - přívod</v>
      </c>
      <c r="AE37" s="80" t="str">
        <f aca="false">AA37</f>
        <v>MaR</v>
      </c>
      <c r="AF37" s="62" t="s">
        <v>60</v>
      </c>
      <c r="AG37" s="62" t="s">
        <v>61</v>
      </c>
      <c r="AH37" s="62" t="s">
        <v>62</v>
      </c>
      <c r="AI37" s="62" t="s">
        <v>63</v>
      </c>
      <c r="AJ37" s="62"/>
      <c r="AK37" s="62" t="s">
        <v>64</v>
      </c>
      <c r="AL37" s="62" t="s">
        <v>65</v>
      </c>
      <c r="AM37" s="62"/>
      <c r="AN37" s="78" t="s">
        <v>66</v>
      </c>
      <c r="AP37" s="28" t="n">
        <f aca="false">I37*N37</f>
        <v>80</v>
      </c>
    </row>
    <row r="38" s="28" customFormat="true" ht="18.75" hidden="false" customHeight="true" outlineLevel="0" collapsed="false">
      <c r="B38" s="65"/>
      <c r="C38" s="66" t="s">
        <v>148</v>
      </c>
      <c r="D38" s="67"/>
      <c r="E38" s="66" t="s">
        <v>49</v>
      </c>
      <c r="F38" s="68" t="n">
        <v>14250</v>
      </c>
      <c r="G38" s="69" t="s">
        <v>50</v>
      </c>
      <c r="H38" s="66"/>
      <c r="I38" s="70" t="s">
        <v>51</v>
      </c>
      <c r="J38" s="71" t="n">
        <v>7.5</v>
      </c>
      <c r="K38" s="71" t="n">
        <v>14.3</v>
      </c>
      <c r="L38" s="71"/>
      <c r="M38" s="72" t="s">
        <v>52</v>
      </c>
      <c r="N38" s="71"/>
      <c r="O38" s="72"/>
      <c r="P38" s="72"/>
      <c r="Q38" s="72"/>
      <c r="R38" s="74"/>
      <c r="S38" s="72"/>
      <c r="T38" s="72"/>
      <c r="U38" s="72"/>
      <c r="V38" s="72"/>
      <c r="W38" s="72"/>
      <c r="X38" s="72"/>
      <c r="Y38" s="75"/>
      <c r="Z38" s="72"/>
      <c r="AA38" s="80"/>
      <c r="AB38" s="76" t="s">
        <v>68</v>
      </c>
      <c r="AC38" s="77"/>
      <c r="AD38" s="66" t="str">
        <f aca="false">C38</f>
        <v>Větrání laboratoří - východ - odvod</v>
      </c>
      <c r="AE38" s="80"/>
      <c r="AF38" s="62"/>
      <c r="AG38" s="62"/>
      <c r="AH38" s="62"/>
      <c r="AI38" s="62"/>
      <c r="AJ38" s="62"/>
      <c r="AK38" s="62"/>
      <c r="AL38" s="62"/>
      <c r="AM38" s="62"/>
      <c r="AN38" s="78"/>
      <c r="AP38" s="28" t="n">
        <f aca="false">I38*N38</f>
        <v>0</v>
      </c>
    </row>
    <row r="39" s="28" customFormat="true" ht="30.75" hidden="false" customHeight="true" outlineLevel="0" collapsed="false">
      <c r="B39" s="79" t="s">
        <v>149</v>
      </c>
      <c r="C39" s="67" t="s">
        <v>150</v>
      </c>
      <c r="D39" s="80" t="s">
        <v>71</v>
      </c>
      <c r="E39" s="67" t="s">
        <v>49</v>
      </c>
      <c r="F39" s="68"/>
      <c r="G39" s="69"/>
      <c r="H39" s="66"/>
      <c r="I39" s="72"/>
      <c r="J39" s="71" t="s">
        <v>72</v>
      </c>
      <c r="K39" s="71" t="s">
        <v>73</v>
      </c>
      <c r="L39" s="71"/>
      <c r="M39" s="72" t="s">
        <v>52</v>
      </c>
      <c r="N39" s="71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5"/>
      <c r="Z39" s="72"/>
      <c r="AA39" s="80"/>
      <c r="AB39" s="76" t="s">
        <v>74</v>
      </c>
      <c r="AC39" s="77" t="str">
        <f aca="false">B39</f>
        <v>36.1S23.VZT.0000/2202.02</v>
      </c>
      <c r="AD39" s="66" t="str">
        <f aca="false">C39</f>
        <v>parní zvlhčovač 120kg/h</v>
      </c>
      <c r="AE39" s="80"/>
      <c r="AF39" s="63"/>
      <c r="AG39" s="63"/>
      <c r="AH39" s="62" t="s">
        <v>75</v>
      </c>
      <c r="AI39" s="62" t="s">
        <v>76</v>
      </c>
      <c r="AJ39" s="62"/>
      <c r="AK39" s="62" t="s">
        <v>151</v>
      </c>
      <c r="AL39" s="63"/>
      <c r="AM39" s="63"/>
      <c r="AN39" s="78"/>
      <c r="AP39" s="28" t="n">
        <f aca="false">I39*N39</f>
        <v>0</v>
      </c>
    </row>
    <row r="40" s="28" customFormat="true" ht="28.5" hidden="false" customHeight="true" outlineLevel="0" collapsed="false">
      <c r="B40" s="79" t="s">
        <v>78</v>
      </c>
      <c r="C40" s="67" t="s">
        <v>79</v>
      </c>
      <c r="D40" s="80" t="s">
        <v>152</v>
      </c>
      <c r="E40" s="67"/>
      <c r="F40" s="68"/>
      <c r="G40" s="69"/>
      <c r="H40" s="66"/>
      <c r="I40" s="72"/>
      <c r="J40" s="71" t="n">
        <v>30</v>
      </c>
      <c r="K40" s="71" t="n">
        <v>43.3</v>
      </c>
      <c r="L40" s="71"/>
      <c r="M40" s="72" t="s">
        <v>52</v>
      </c>
      <c r="N40" s="71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5"/>
      <c r="Z40" s="72"/>
      <c r="AA40" s="80"/>
      <c r="AB40" s="76" t="s">
        <v>74</v>
      </c>
      <c r="AC40" s="77"/>
      <c r="AD40" s="66"/>
      <c r="AE40" s="80"/>
      <c r="AF40" s="63"/>
      <c r="AG40" s="63"/>
      <c r="AH40" s="62"/>
      <c r="AI40" s="62"/>
      <c r="AJ40" s="62"/>
      <c r="AK40" s="62"/>
      <c r="AL40" s="63"/>
      <c r="AM40" s="63"/>
      <c r="AN40" s="64"/>
      <c r="AP40" s="28" t="n">
        <f aca="false">I40*N40</f>
        <v>0</v>
      </c>
    </row>
    <row r="41" s="28" customFormat="true" ht="16.5" hidden="false" customHeight="false" outlineLevel="0" collapsed="false">
      <c r="B41" s="79" t="s">
        <v>153</v>
      </c>
      <c r="C41" s="66" t="s">
        <v>84</v>
      </c>
      <c r="D41" s="67" t="s">
        <v>85</v>
      </c>
      <c r="E41" s="66" t="s">
        <v>154</v>
      </c>
      <c r="F41" s="68"/>
      <c r="G41" s="66"/>
      <c r="H41" s="70" t="n">
        <v>2</v>
      </c>
      <c r="I41" s="69" t="n">
        <v>2</v>
      </c>
      <c r="J41" s="71"/>
      <c r="K41" s="71"/>
      <c r="L41" s="72" t="s">
        <v>87</v>
      </c>
      <c r="M41" s="72" t="s">
        <v>87</v>
      </c>
      <c r="N41" s="71"/>
      <c r="O41" s="72"/>
      <c r="P41" s="72"/>
      <c r="Q41" s="72"/>
      <c r="R41" s="72"/>
      <c r="S41" s="72"/>
      <c r="T41" s="75"/>
      <c r="U41" s="75"/>
      <c r="V41" s="75"/>
      <c r="W41" s="72"/>
      <c r="X41" s="51"/>
      <c r="Y41" s="63"/>
      <c r="Z41" s="63"/>
      <c r="AA41" s="81" t="s">
        <v>30</v>
      </c>
      <c r="AB41" s="76" t="s">
        <v>88</v>
      </c>
      <c r="AC41" s="77" t="str">
        <f aca="false">B41</f>
        <v>36.315.VZT.315/2202.201</v>
      </c>
      <c r="AD41" s="66" t="str">
        <f aca="false">C41</f>
        <v>regulátor proměnného průtoku</v>
      </c>
      <c r="AE41" s="81" t="str">
        <f aca="false">AA41</f>
        <v>MaR</v>
      </c>
      <c r="AF41" s="63"/>
      <c r="AG41" s="63"/>
      <c r="AH41" s="62" t="s">
        <v>89</v>
      </c>
      <c r="AI41" s="63"/>
      <c r="AJ41" s="63"/>
      <c r="AK41" s="63"/>
      <c r="AL41" s="63"/>
      <c r="AM41" s="63"/>
      <c r="AN41" s="63"/>
      <c r="AP41" s="28" t="n">
        <f aca="false">I41*N41</f>
        <v>0</v>
      </c>
    </row>
    <row r="42" s="28" customFormat="true" ht="16.5" hidden="false" customHeight="false" outlineLevel="0" collapsed="false">
      <c r="B42" s="79" t="s">
        <v>155</v>
      </c>
      <c r="C42" s="66" t="s">
        <v>84</v>
      </c>
      <c r="D42" s="67" t="s">
        <v>91</v>
      </c>
      <c r="E42" s="66" t="s">
        <v>156</v>
      </c>
      <c r="F42" s="68"/>
      <c r="G42" s="66"/>
      <c r="H42" s="70" t="n">
        <v>2</v>
      </c>
      <c r="I42" s="69" t="s">
        <v>51</v>
      </c>
      <c r="J42" s="71"/>
      <c r="K42" s="71"/>
      <c r="L42" s="72" t="s">
        <v>87</v>
      </c>
      <c r="M42" s="72" t="s">
        <v>87</v>
      </c>
      <c r="N42" s="71"/>
      <c r="O42" s="72"/>
      <c r="P42" s="72"/>
      <c r="Q42" s="72"/>
      <c r="R42" s="72"/>
      <c r="S42" s="72"/>
      <c r="T42" s="75"/>
      <c r="U42" s="75"/>
      <c r="V42" s="75"/>
      <c r="W42" s="72"/>
      <c r="X42" s="51"/>
      <c r="Y42" s="63"/>
      <c r="Z42" s="63"/>
      <c r="AA42" s="81" t="s">
        <v>30</v>
      </c>
      <c r="AB42" s="76" t="s">
        <v>88</v>
      </c>
      <c r="AC42" s="77" t="str">
        <f aca="false">B42</f>
        <v>36.209.VZT.209/2202.205</v>
      </c>
      <c r="AD42" s="66" t="str">
        <f aca="false">C42</f>
        <v>regulátor proměnného průtoku</v>
      </c>
      <c r="AE42" s="81" t="str">
        <f aca="false">AA42</f>
        <v>MaR</v>
      </c>
      <c r="AF42" s="63"/>
      <c r="AG42" s="63"/>
      <c r="AH42" s="62" t="s">
        <v>89</v>
      </c>
      <c r="AI42" s="63"/>
      <c r="AJ42" s="63"/>
      <c r="AK42" s="63"/>
      <c r="AL42" s="63"/>
      <c r="AM42" s="63"/>
      <c r="AN42" s="63"/>
      <c r="AP42" s="28" t="n">
        <f aca="false">I42*N42</f>
        <v>0</v>
      </c>
    </row>
    <row r="43" s="28" customFormat="true" ht="16.5" hidden="false" customHeight="false" outlineLevel="0" collapsed="false">
      <c r="B43" s="79" t="s">
        <v>157</v>
      </c>
      <c r="C43" s="66" t="s">
        <v>84</v>
      </c>
      <c r="D43" s="67" t="s">
        <v>96</v>
      </c>
      <c r="E43" s="66" t="s">
        <v>158</v>
      </c>
      <c r="F43" s="68"/>
      <c r="G43" s="66"/>
      <c r="H43" s="70" t="n">
        <v>2</v>
      </c>
      <c r="I43" s="69" t="s">
        <v>51</v>
      </c>
      <c r="J43" s="71"/>
      <c r="K43" s="71"/>
      <c r="L43" s="72" t="s">
        <v>87</v>
      </c>
      <c r="M43" s="72" t="s">
        <v>87</v>
      </c>
      <c r="N43" s="71"/>
      <c r="O43" s="72"/>
      <c r="P43" s="72"/>
      <c r="Q43" s="72"/>
      <c r="R43" s="72"/>
      <c r="S43" s="72"/>
      <c r="T43" s="75"/>
      <c r="U43" s="75"/>
      <c r="V43" s="75"/>
      <c r="W43" s="72"/>
      <c r="X43" s="51"/>
      <c r="Y43" s="63"/>
      <c r="Z43" s="63"/>
      <c r="AA43" s="81" t="s">
        <v>30</v>
      </c>
      <c r="AB43" s="76" t="s">
        <v>88</v>
      </c>
      <c r="AC43" s="77" t="str">
        <f aca="false">B43</f>
        <v>36.115.VZT.115/2202.206</v>
      </c>
      <c r="AD43" s="66" t="str">
        <f aca="false">C43</f>
        <v>regulátor proměnného průtoku</v>
      </c>
      <c r="AE43" s="81" t="str">
        <f aca="false">AA43</f>
        <v>MaR</v>
      </c>
      <c r="AF43" s="63"/>
      <c r="AG43" s="63"/>
      <c r="AH43" s="62" t="s">
        <v>89</v>
      </c>
      <c r="AI43" s="63"/>
      <c r="AJ43" s="63"/>
      <c r="AK43" s="63"/>
      <c r="AL43" s="63"/>
      <c r="AM43" s="63"/>
      <c r="AN43" s="63"/>
      <c r="AP43" s="28" t="n">
        <f aca="false">I43*N43</f>
        <v>0</v>
      </c>
    </row>
    <row r="44" s="28" customFormat="true" ht="16.5" hidden="false" customHeight="false" outlineLevel="0" collapsed="false">
      <c r="B44" s="79" t="s">
        <v>159</v>
      </c>
      <c r="C44" s="66" t="s">
        <v>84</v>
      </c>
      <c r="D44" s="67" t="s">
        <v>96</v>
      </c>
      <c r="E44" s="66" t="s">
        <v>160</v>
      </c>
      <c r="F44" s="68"/>
      <c r="G44" s="66"/>
      <c r="H44" s="70" t="n">
        <v>2</v>
      </c>
      <c r="I44" s="69" t="s">
        <v>51</v>
      </c>
      <c r="J44" s="71"/>
      <c r="K44" s="71"/>
      <c r="L44" s="72" t="s">
        <v>87</v>
      </c>
      <c r="M44" s="72" t="s">
        <v>87</v>
      </c>
      <c r="N44" s="71"/>
      <c r="O44" s="72"/>
      <c r="P44" s="72"/>
      <c r="Q44" s="72"/>
      <c r="R44" s="72"/>
      <c r="S44" s="72"/>
      <c r="T44" s="75"/>
      <c r="U44" s="75"/>
      <c r="V44" s="75"/>
      <c r="W44" s="72"/>
      <c r="X44" s="51"/>
      <c r="Y44" s="63"/>
      <c r="Z44" s="63"/>
      <c r="AA44" s="81" t="s">
        <v>30</v>
      </c>
      <c r="AB44" s="76" t="s">
        <v>88</v>
      </c>
      <c r="AC44" s="77" t="str">
        <f aca="false">B44</f>
        <v>36.113.VZT.113/2202.207</v>
      </c>
      <c r="AD44" s="66" t="str">
        <f aca="false">C44</f>
        <v>regulátor proměnného průtoku</v>
      </c>
      <c r="AE44" s="81" t="str">
        <f aca="false">AA44</f>
        <v>MaR</v>
      </c>
      <c r="AF44" s="63"/>
      <c r="AG44" s="63"/>
      <c r="AH44" s="62" t="s">
        <v>89</v>
      </c>
      <c r="AI44" s="63"/>
      <c r="AJ44" s="63"/>
      <c r="AK44" s="63"/>
      <c r="AL44" s="63"/>
      <c r="AM44" s="63"/>
      <c r="AN44" s="63"/>
      <c r="AP44" s="28" t="n">
        <f aca="false">I44*N44</f>
        <v>0</v>
      </c>
    </row>
    <row r="45" s="28" customFormat="true" ht="16.5" hidden="false" customHeight="false" outlineLevel="0" collapsed="false">
      <c r="B45" s="79" t="s">
        <v>161</v>
      </c>
      <c r="C45" s="66" t="s">
        <v>84</v>
      </c>
      <c r="D45" s="67" t="s">
        <v>91</v>
      </c>
      <c r="E45" s="66" t="s">
        <v>162</v>
      </c>
      <c r="F45" s="68"/>
      <c r="G45" s="66"/>
      <c r="H45" s="70" t="n">
        <v>2</v>
      </c>
      <c r="I45" s="69" t="s">
        <v>51</v>
      </c>
      <c r="J45" s="71"/>
      <c r="K45" s="71"/>
      <c r="L45" s="72" t="s">
        <v>87</v>
      </c>
      <c r="M45" s="72" t="s">
        <v>87</v>
      </c>
      <c r="N45" s="71"/>
      <c r="O45" s="72"/>
      <c r="P45" s="72"/>
      <c r="Q45" s="72"/>
      <c r="R45" s="72"/>
      <c r="S45" s="72"/>
      <c r="T45" s="75"/>
      <c r="U45" s="75"/>
      <c r="V45" s="75"/>
      <c r="W45" s="72"/>
      <c r="X45" s="51"/>
      <c r="Y45" s="63"/>
      <c r="Z45" s="63"/>
      <c r="AA45" s="81" t="s">
        <v>30</v>
      </c>
      <c r="AB45" s="76" t="s">
        <v>88</v>
      </c>
      <c r="AC45" s="77" t="str">
        <f aca="false">B45</f>
        <v>36.1S17.VZT.1S18/2202.210</v>
      </c>
      <c r="AD45" s="66" t="str">
        <f aca="false">C45</f>
        <v>regulátor proměnného průtoku</v>
      </c>
      <c r="AE45" s="81" t="str">
        <f aca="false">AA45</f>
        <v>MaR</v>
      </c>
      <c r="AF45" s="63"/>
      <c r="AG45" s="63"/>
      <c r="AH45" s="62" t="s">
        <v>89</v>
      </c>
      <c r="AI45" s="63"/>
      <c r="AJ45" s="63"/>
      <c r="AK45" s="63"/>
      <c r="AL45" s="63"/>
      <c r="AM45" s="63"/>
      <c r="AN45" s="63"/>
      <c r="AP45" s="28" t="n">
        <f aca="false">I45*N45</f>
        <v>0</v>
      </c>
    </row>
    <row r="46" s="28" customFormat="true" ht="19.5" hidden="false" customHeight="false" outlineLevel="0" collapsed="false">
      <c r="B46" s="98" t="s">
        <v>163</v>
      </c>
      <c r="C46" s="66" t="s">
        <v>164</v>
      </c>
      <c r="D46" s="67" t="s">
        <v>165</v>
      </c>
      <c r="E46" s="66" t="s">
        <v>166</v>
      </c>
      <c r="F46" s="68" t="n">
        <v>480</v>
      </c>
      <c r="G46" s="69"/>
      <c r="H46" s="66"/>
      <c r="I46" s="70" t="n">
        <v>1</v>
      </c>
      <c r="J46" s="71"/>
      <c r="K46" s="71"/>
      <c r="L46" s="71"/>
      <c r="M46" s="72" t="s">
        <v>87</v>
      </c>
      <c r="N46" s="71"/>
      <c r="O46" s="72"/>
      <c r="P46" s="72"/>
      <c r="Q46" s="72"/>
      <c r="R46" s="74"/>
      <c r="S46" s="72"/>
      <c r="T46" s="72"/>
      <c r="U46" s="72"/>
      <c r="V46" s="72"/>
      <c r="W46" s="72"/>
      <c r="X46" s="72"/>
      <c r="Y46" s="75"/>
      <c r="Z46" s="72"/>
      <c r="AA46" s="80" t="s">
        <v>30</v>
      </c>
      <c r="AB46" s="76" t="s">
        <v>167</v>
      </c>
      <c r="AC46" s="99" t="str">
        <f aca="false">B46</f>
        <v>36.312.VZT.312/2202.069</v>
      </c>
      <c r="AD46" s="66" t="str">
        <f aca="false">C46</f>
        <v>Regulační klapka + servopohon</v>
      </c>
      <c r="AE46" s="80" t="str">
        <f aca="false">AA46</f>
        <v>MaR</v>
      </c>
      <c r="AF46" s="87"/>
      <c r="AG46" s="87"/>
      <c r="AH46" s="62" t="s">
        <v>168</v>
      </c>
      <c r="AI46" s="62" t="s">
        <v>169</v>
      </c>
      <c r="AJ46" s="87" t="s">
        <v>170</v>
      </c>
      <c r="AK46" s="87"/>
      <c r="AL46" s="87"/>
      <c r="AM46" s="87"/>
      <c r="AN46" s="78" t="s">
        <v>171</v>
      </c>
      <c r="AP46" s="28" t="n">
        <f aca="false">I46*N46</f>
        <v>0</v>
      </c>
    </row>
    <row r="47" customFormat="false" ht="39" hidden="false" customHeight="false" outlineLevel="0" collapsed="false">
      <c r="B47" s="65" t="s">
        <v>172</v>
      </c>
      <c r="C47" s="66" t="s">
        <v>101</v>
      </c>
      <c r="D47" s="67" t="s">
        <v>111</v>
      </c>
      <c r="E47" s="66" t="n">
        <v>315</v>
      </c>
      <c r="F47" s="68"/>
      <c r="G47" s="69"/>
      <c r="H47" s="66"/>
      <c r="I47" s="70" t="n">
        <v>1</v>
      </c>
      <c r="J47" s="71"/>
      <c r="K47" s="71"/>
      <c r="L47" s="71"/>
      <c r="M47" s="72" t="s">
        <v>103</v>
      </c>
      <c r="N47" s="71"/>
      <c r="O47" s="72"/>
      <c r="P47" s="72"/>
      <c r="Q47" s="72"/>
      <c r="R47" s="72"/>
      <c r="S47" s="72"/>
      <c r="T47" s="72"/>
      <c r="U47" s="72"/>
      <c r="V47" s="72"/>
      <c r="W47" s="75"/>
      <c r="X47" s="82"/>
      <c r="Y47" s="83"/>
      <c r="Z47" s="83"/>
      <c r="AA47" s="67" t="s">
        <v>104</v>
      </c>
      <c r="AB47" s="76" t="s">
        <v>105</v>
      </c>
      <c r="AC47" s="77" t="str">
        <f aca="false">B47</f>
        <v>36.315.VZT.0000/2202.701</v>
      </c>
      <c r="AD47" s="66" t="str">
        <f aca="false">C47</f>
        <v>požární klapka + servo</v>
      </c>
      <c r="AE47" s="81" t="str">
        <f aca="false">AA47</f>
        <v>EPS/EL</v>
      </c>
      <c r="AH47" s="62" t="s">
        <v>106</v>
      </c>
      <c r="AI47" s="62" t="s">
        <v>107</v>
      </c>
      <c r="AJ47" s="62" t="s">
        <v>108</v>
      </c>
      <c r="AK47" s="62"/>
      <c r="AL47" s="62"/>
      <c r="AM47" s="62" t="s">
        <v>109</v>
      </c>
      <c r="AN47" s="83"/>
      <c r="AP47" s="28" t="n">
        <f aca="false">I47*N47</f>
        <v>0</v>
      </c>
    </row>
    <row r="48" customFormat="false" ht="39" hidden="false" customHeight="false" outlineLevel="0" collapsed="false">
      <c r="B48" s="65" t="s">
        <v>173</v>
      </c>
      <c r="C48" s="66" t="s">
        <v>101</v>
      </c>
      <c r="D48" s="67" t="s">
        <v>111</v>
      </c>
      <c r="E48" s="66" t="n">
        <v>315</v>
      </c>
      <c r="F48" s="68"/>
      <c r="G48" s="69"/>
      <c r="H48" s="66"/>
      <c r="I48" s="70" t="n">
        <v>1</v>
      </c>
      <c r="J48" s="71"/>
      <c r="K48" s="71"/>
      <c r="L48" s="71"/>
      <c r="M48" s="72" t="s">
        <v>103</v>
      </c>
      <c r="N48" s="71"/>
      <c r="O48" s="72"/>
      <c r="P48" s="72"/>
      <c r="Q48" s="72"/>
      <c r="R48" s="72"/>
      <c r="S48" s="72"/>
      <c r="T48" s="72"/>
      <c r="U48" s="72"/>
      <c r="V48" s="72"/>
      <c r="W48" s="75"/>
      <c r="X48" s="82"/>
      <c r="Y48" s="83"/>
      <c r="Z48" s="83"/>
      <c r="AA48" s="67" t="s">
        <v>104</v>
      </c>
      <c r="AB48" s="76" t="s">
        <v>105</v>
      </c>
      <c r="AC48" s="77" t="str">
        <f aca="false">B48</f>
        <v>36.315.VZT.0000/2202.702</v>
      </c>
      <c r="AD48" s="66" t="str">
        <f aca="false">C48</f>
        <v>požární klapka + servo</v>
      </c>
      <c r="AE48" s="81" t="str">
        <f aca="false">AA48</f>
        <v>EPS/EL</v>
      </c>
      <c r="AH48" s="62" t="s">
        <v>106</v>
      </c>
      <c r="AI48" s="62" t="s">
        <v>107</v>
      </c>
      <c r="AJ48" s="62" t="s">
        <v>108</v>
      </c>
      <c r="AK48" s="62"/>
      <c r="AL48" s="62"/>
      <c r="AM48" s="62" t="s">
        <v>109</v>
      </c>
      <c r="AN48" s="83"/>
      <c r="AP48" s="28" t="n">
        <f aca="false">I48*N48</f>
        <v>0</v>
      </c>
    </row>
    <row r="49" customFormat="false" ht="39" hidden="false" customHeight="false" outlineLevel="0" collapsed="false">
      <c r="B49" s="65" t="s">
        <v>174</v>
      </c>
      <c r="C49" s="66" t="s">
        <v>101</v>
      </c>
      <c r="D49" s="67" t="s">
        <v>175</v>
      </c>
      <c r="E49" s="66" t="n">
        <v>315</v>
      </c>
      <c r="F49" s="68"/>
      <c r="G49" s="69"/>
      <c r="H49" s="66"/>
      <c r="I49" s="70" t="n">
        <v>1</v>
      </c>
      <c r="J49" s="71"/>
      <c r="K49" s="71"/>
      <c r="L49" s="71"/>
      <c r="M49" s="72" t="s">
        <v>103</v>
      </c>
      <c r="N49" s="71"/>
      <c r="O49" s="72"/>
      <c r="P49" s="72"/>
      <c r="Q49" s="72"/>
      <c r="R49" s="72"/>
      <c r="S49" s="72"/>
      <c r="T49" s="72"/>
      <c r="U49" s="72"/>
      <c r="V49" s="72"/>
      <c r="W49" s="75"/>
      <c r="X49" s="82"/>
      <c r="Y49" s="83"/>
      <c r="Z49" s="83"/>
      <c r="AA49" s="67" t="s">
        <v>104</v>
      </c>
      <c r="AB49" s="76" t="s">
        <v>105</v>
      </c>
      <c r="AC49" s="77" t="str">
        <f aca="false">B49</f>
        <v>36.315.VZT.0000/2202.703</v>
      </c>
      <c r="AD49" s="66" t="str">
        <f aca="false">C49</f>
        <v>požární klapka + servo</v>
      </c>
      <c r="AE49" s="81" t="str">
        <f aca="false">AA49</f>
        <v>EPS/EL</v>
      </c>
      <c r="AH49" s="62" t="s">
        <v>106</v>
      </c>
      <c r="AI49" s="62" t="s">
        <v>107</v>
      </c>
      <c r="AJ49" s="62" t="s">
        <v>108</v>
      </c>
      <c r="AK49" s="62"/>
      <c r="AL49" s="62"/>
      <c r="AM49" s="62" t="s">
        <v>109</v>
      </c>
      <c r="AN49" s="83"/>
      <c r="AP49" s="28" t="n">
        <f aca="false">I49*N49</f>
        <v>0</v>
      </c>
    </row>
    <row r="50" customFormat="false" ht="39" hidden="false" customHeight="false" outlineLevel="0" collapsed="false">
      <c r="B50" s="65" t="s">
        <v>176</v>
      </c>
      <c r="C50" s="66" t="s">
        <v>101</v>
      </c>
      <c r="D50" s="67" t="s">
        <v>175</v>
      </c>
      <c r="E50" s="66" t="n">
        <v>315</v>
      </c>
      <c r="F50" s="68"/>
      <c r="G50" s="69"/>
      <c r="H50" s="66"/>
      <c r="I50" s="70" t="n">
        <v>1</v>
      </c>
      <c r="J50" s="71"/>
      <c r="K50" s="71"/>
      <c r="L50" s="71"/>
      <c r="M50" s="72" t="s">
        <v>103</v>
      </c>
      <c r="N50" s="71"/>
      <c r="O50" s="72"/>
      <c r="P50" s="72"/>
      <c r="Q50" s="72"/>
      <c r="R50" s="72"/>
      <c r="S50" s="72"/>
      <c r="T50" s="72"/>
      <c r="U50" s="72"/>
      <c r="V50" s="72"/>
      <c r="W50" s="75"/>
      <c r="X50" s="82"/>
      <c r="Y50" s="83"/>
      <c r="Z50" s="83"/>
      <c r="AA50" s="67" t="s">
        <v>104</v>
      </c>
      <c r="AB50" s="76" t="s">
        <v>105</v>
      </c>
      <c r="AC50" s="77" t="str">
        <f aca="false">B50</f>
        <v>36.315.VZT.0000/2202.704</v>
      </c>
      <c r="AD50" s="66" t="str">
        <f aca="false">C50</f>
        <v>požární klapka + servo</v>
      </c>
      <c r="AE50" s="81" t="str">
        <f aca="false">AA50</f>
        <v>EPS/EL</v>
      </c>
      <c r="AH50" s="62" t="s">
        <v>106</v>
      </c>
      <c r="AI50" s="62" t="s">
        <v>107</v>
      </c>
      <c r="AJ50" s="62" t="s">
        <v>108</v>
      </c>
      <c r="AK50" s="62"/>
      <c r="AL50" s="62"/>
      <c r="AM50" s="62" t="s">
        <v>109</v>
      </c>
      <c r="AN50" s="83"/>
      <c r="AP50" s="28" t="n">
        <f aca="false">I50*N50</f>
        <v>0</v>
      </c>
    </row>
    <row r="51" customFormat="false" ht="39" hidden="false" customHeight="false" outlineLevel="0" collapsed="false">
      <c r="B51" s="65" t="s">
        <v>177</v>
      </c>
      <c r="C51" s="66" t="s">
        <v>101</v>
      </c>
      <c r="D51" s="67" t="s">
        <v>116</v>
      </c>
      <c r="E51" s="66" t="n">
        <v>212</v>
      </c>
      <c r="F51" s="68"/>
      <c r="G51" s="69"/>
      <c r="H51" s="66"/>
      <c r="I51" s="70" t="n">
        <v>1</v>
      </c>
      <c r="J51" s="71"/>
      <c r="K51" s="71"/>
      <c r="L51" s="71"/>
      <c r="M51" s="72" t="s">
        <v>103</v>
      </c>
      <c r="N51" s="71"/>
      <c r="O51" s="72"/>
      <c r="P51" s="72"/>
      <c r="Q51" s="72"/>
      <c r="R51" s="72"/>
      <c r="S51" s="72"/>
      <c r="T51" s="72"/>
      <c r="U51" s="72"/>
      <c r="V51" s="72"/>
      <c r="W51" s="75"/>
      <c r="X51" s="82"/>
      <c r="Y51" s="83"/>
      <c r="Z51" s="83"/>
      <c r="AA51" s="67" t="s">
        <v>104</v>
      </c>
      <c r="AB51" s="76" t="s">
        <v>105</v>
      </c>
      <c r="AC51" s="77" t="str">
        <f aca="false">B51</f>
        <v>36.212.VZT.0000/2202.705</v>
      </c>
      <c r="AD51" s="66" t="str">
        <f aca="false">C51</f>
        <v>požární klapka + servo</v>
      </c>
      <c r="AE51" s="81" t="str">
        <f aca="false">AA51</f>
        <v>EPS/EL</v>
      </c>
      <c r="AH51" s="62" t="s">
        <v>106</v>
      </c>
      <c r="AI51" s="62" t="s">
        <v>107</v>
      </c>
      <c r="AJ51" s="62" t="s">
        <v>108</v>
      </c>
      <c r="AK51" s="62"/>
      <c r="AL51" s="62"/>
      <c r="AM51" s="62" t="s">
        <v>109</v>
      </c>
      <c r="AN51" s="83"/>
      <c r="AP51" s="28" t="n">
        <f aca="false">I51*N51</f>
        <v>0</v>
      </c>
    </row>
    <row r="52" customFormat="false" ht="39" hidden="false" customHeight="false" outlineLevel="0" collapsed="false">
      <c r="B52" s="65" t="s">
        <v>178</v>
      </c>
      <c r="C52" s="66" t="s">
        <v>101</v>
      </c>
      <c r="D52" s="67" t="s">
        <v>116</v>
      </c>
      <c r="E52" s="66" t="n">
        <v>212</v>
      </c>
      <c r="F52" s="68"/>
      <c r="G52" s="69"/>
      <c r="H52" s="66"/>
      <c r="I52" s="70" t="n">
        <v>1</v>
      </c>
      <c r="J52" s="71"/>
      <c r="K52" s="71"/>
      <c r="L52" s="71"/>
      <c r="M52" s="72" t="s">
        <v>103</v>
      </c>
      <c r="N52" s="71"/>
      <c r="O52" s="72"/>
      <c r="P52" s="72"/>
      <c r="Q52" s="72"/>
      <c r="R52" s="72"/>
      <c r="S52" s="72"/>
      <c r="T52" s="72"/>
      <c r="U52" s="72"/>
      <c r="V52" s="72"/>
      <c r="W52" s="75"/>
      <c r="X52" s="82"/>
      <c r="Y52" s="83"/>
      <c r="Z52" s="83"/>
      <c r="AA52" s="67" t="s">
        <v>104</v>
      </c>
      <c r="AB52" s="76" t="s">
        <v>105</v>
      </c>
      <c r="AC52" s="77" t="str">
        <f aca="false">B52</f>
        <v>36.212.VZT.0000/2202.706</v>
      </c>
      <c r="AD52" s="66" t="str">
        <f aca="false">C52</f>
        <v>požární klapka + servo</v>
      </c>
      <c r="AE52" s="81" t="str">
        <f aca="false">AA52</f>
        <v>EPS/EL</v>
      </c>
      <c r="AH52" s="62" t="s">
        <v>106</v>
      </c>
      <c r="AI52" s="62" t="s">
        <v>107</v>
      </c>
      <c r="AJ52" s="62" t="s">
        <v>108</v>
      </c>
      <c r="AK52" s="62"/>
      <c r="AL52" s="62"/>
      <c r="AM52" s="62" t="s">
        <v>109</v>
      </c>
      <c r="AN52" s="83"/>
      <c r="AP52" s="28" t="n">
        <f aca="false">I52*N52</f>
        <v>0</v>
      </c>
    </row>
    <row r="53" customFormat="false" ht="39" hidden="false" customHeight="false" outlineLevel="0" collapsed="false">
      <c r="B53" s="65" t="s">
        <v>179</v>
      </c>
      <c r="C53" s="66" t="s">
        <v>101</v>
      </c>
      <c r="D53" s="67" t="s">
        <v>180</v>
      </c>
      <c r="E53" s="66" t="s">
        <v>49</v>
      </c>
      <c r="F53" s="68"/>
      <c r="G53" s="69"/>
      <c r="H53" s="66"/>
      <c r="I53" s="70" t="n">
        <v>1</v>
      </c>
      <c r="J53" s="71"/>
      <c r="K53" s="71"/>
      <c r="L53" s="71"/>
      <c r="M53" s="72" t="s">
        <v>103</v>
      </c>
      <c r="N53" s="71"/>
      <c r="O53" s="72"/>
      <c r="P53" s="72"/>
      <c r="Q53" s="72"/>
      <c r="R53" s="72"/>
      <c r="S53" s="72"/>
      <c r="T53" s="72"/>
      <c r="U53" s="72"/>
      <c r="V53" s="72"/>
      <c r="W53" s="75"/>
      <c r="X53" s="82"/>
      <c r="Y53" s="83"/>
      <c r="Z53" s="83"/>
      <c r="AA53" s="67" t="s">
        <v>104</v>
      </c>
      <c r="AB53" s="76" t="s">
        <v>105</v>
      </c>
      <c r="AC53" s="77" t="str">
        <f aca="false">B53</f>
        <v>36.1S23.VZT.0000/2202.709</v>
      </c>
      <c r="AD53" s="66" t="str">
        <f aca="false">C53</f>
        <v>požární klapka + servo</v>
      </c>
      <c r="AE53" s="81" t="str">
        <f aca="false">AA53</f>
        <v>EPS/EL</v>
      </c>
      <c r="AH53" s="62" t="s">
        <v>106</v>
      </c>
      <c r="AI53" s="62" t="s">
        <v>107</v>
      </c>
      <c r="AJ53" s="62" t="s">
        <v>108</v>
      </c>
      <c r="AK53" s="62"/>
      <c r="AL53" s="62"/>
      <c r="AM53" s="62" t="s">
        <v>109</v>
      </c>
      <c r="AN53" s="83"/>
      <c r="AP53" s="28" t="n">
        <f aca="false">I53*N53</f>
        <v>0</v>
      </c>
    </row>
    <row r="54" customFormat="false" ht="39" hidden="false" customHeight="false" outlineLevel="0" collapsed="false">
      <c r="B54" s="65" t="s">
        <v>181</v>
      </c>
      <c r="C54" s="66" t="s">
        <v>101</v>
      </c>
      <c r="D54" s="67" t="s">
        <v>182</v>
      </c>
      <c r="E54" s="66" t="s">
        <v>49</v>
      </c>
      <c r="F54" s="68"/>
      <c r="G54" s="69"/>
      <c r="H54" s="66"/>
      <c r="I54" s="70" t="n">
        <v>1</v>
      </c>
      <c r="J54" s="71"/>
      <c r="K54" s="71"/>
      <c r="L54" s="71"/>
      <c r="M54" s="72" t="s">
        <v>103</v>
      </c>
      <c r="N54" s="71"/>
      <c r="O54" s="72"/>
      <c r="P54" s="72"/>
      <c r="Q54" s="72"/>
      <c r="R54" s="72"/>
      <c r="S54" s="72"/>
      <c r="T54" s="72"/>
      <c r="U54" s="72"/>
      <c r="V54" s="72"/>
      <c r="W54" s="75"/>
      <c r="X54" s="82"/>
      <c r="Y54" s="83"/>
      <c r="Z54" s="83"/>
      <c r="AA54" s="67" t="s">
        <v>104</v>
      </c>
      <c r="AB54" s="76" t="s">
        <v>105</v>
      </c>
      <c r="AC54" s="77" t="str">
        <f aca="false">B54</f>
        <v>36.1S23.VZT.0000/2202.710</v>
      </c>
      <c r="AD54" s="66" t="str">
        <f aca="false">C54</f>
        <v>požární klapka + servo</v>
      </c>
      <c r="AE54" s="81" t="str">
        <f aca="false">AA54</f>
        <v>EPS/EL</v>
      </c>
      <c r="AH54" s="62" t="s">
        <v>106</v>
      </c>
      <c r="AI54" s="62" t="s">
        <v>107</v>
      </c>
      <c r="AJ54" s="62" t="s">
        <v>108</v>
      </c>
      <c r="AK54" s="62"/>
      <c r="AL54" s="62"/>
      <c r="AM54" s="62" t="s">
        <v>109</v>
      </c>
      <c r="AN54" s="83"/>
      <c r="AP54" s="28" t="n">
        <f aca="false">I54*N54</f>
        <v>0</v>
      </c>
    </row>
    <row r="55" customFormat="false" ht="39" hidden="false" customHeight="false" outlineLevel="0" collapsed="false">
      <c r="B55" s="65" t="s">
        <v>183</v>
      </c>
      <c r="C55" s="66" t="s">
        <v>101</v>
      </c>
      <c r="D55" s="67" t="s">
        <v>182</v>
      </c>
      <c r="E55" s="66" t="s">
        <v>49</v>
      </c>
      <c r="F55" s="68"/>
      <c r="G55" s="69"/>
      <c r="H55" s="66"/>
      <c r="I55" s="70" t="n">
        <v>1</v>
      </c>
      <c r="J55" s="71"/>
      <c r="K55" s="71"/>
      <c r="L55" s="71"/>
      <c r="M55" s="72" t="s">
        <v>103</v>
      </c>
      <c r="N55" s="71"/>
      <c r="O55" s="72"/>
      <c r="P55" s="72"/>
      <c r="Q55" s="72"/>
      <c r="R55" s="72"/>
      <c r="S55" s="72"/>
      <c r="T55" s="72"/>
      <c r="U55" s="72"/>
      <c r="V55" s="72"/>
      <c r="W55" s="75"/>
      <c r="X55" s="82"/>
      <c r="Y55" s="83"/>
      <c r="Z55" s="83"/>
      <c r="AA55" s="67" t="s">
        <v>104</v>
      </c>
      <c r="AB55" s="76" t="s">
        <v>105</v>
      </c>
      <c r="AC55" s="77" t="str">
        <f aca="false">B55</f>
        <v>36.1S23.VZT.0000/2202.711</v>
      </c>
      <c r="AD55" s="66" t="str">
        <f aca="false">C55</f>
        <v>požární klapka + servo</v>
      </c>
      <c r="AE55" s="81" t="str">
        <f aca="false">AA55</f>
        <v>EPS/EL</v>
      </c>
      <c r="AH55" s="62" t="s">
        <v>106</v>
      </c>
      <c r="AI55" s="62" t="s">
        <v>107</v>
      </c>
      <c r="AJ55" s="62" t="s">
        <v>108</v>
      </c>
      <c r="AK55" s="62"/>
      <c r="AL55" s="62"/>
      <c r="AM55" s="62" t="s">
        <v>109</v>
      </c>
      <c r="AN55" s="83"/>
      <c r="AP55" s="28" t="n">
        <f aca="false">I55*N55</f>
        <v>0</v>
      </c>
    </row>
    <row r="56" customFormat="false" ht="39" hidden="false" customHeight="false" outlineLevel="0" collapsed="false">
      <c r="B56" s="65" t="s">
        <v>184</v>
      </c>
      <c r="C56" s="66" t="s">
        <v>101</v>
      </c>
      <c r="D56" s="67" t="s">
        <v>133</v>
      </c>
      <c r="E56" s="66" t="s">
        <v>49</v>
      </c>
      <c r="F56" s="68"/>
      <c r="G56" s="69"/>
      <c r="H56" s="66"/>
      <c r="I56" s="70" t="n">
        <v>1</v>
      </c>
      <c r="J56" s="71"/>
      <c r="K56" s="71"/>
      <c r="L56" s="71"/>
      <c r="M56" s="72" t="s">
        <v>103</v>
      </c>
      <c r="N56" s="71"/>
      <c r="O56" s="72"/>
      <c r="P56" s="72"/>
      <c r="Q56" s="72"/>
      <c r="R56" s="72"/>
      <c r="S56" s="72"/>
      <c r="T56" s="72"/>
      <c r="U56" s="72"/>
      <c r="V56" s="72"/>
      <c r="W56" s="75"/>
      <c r="X56" s="82"/>
      <c r="Y56" s="83"/>
      <c r="Z56" s="83"/>
      <c r="AA56" s="67" t="s">
        <v>104</v>
      </c>
      <c r="AB56" s="76" t="s">
        <v>105</v>
      </c>
      <c r="AC56" s="77" t="str">
        <f aca="false">B56</f>
        <v>36.1S23.VZT.0000/2202.712</v>
      </c>
      <c r="AD56" s="66" t="str">
        <f aca="false">C56</f>
        <v>požární klapka + servo</v>
      </c>
      <c r="AE56" s="81" t="str">
        <f aca="false">AA56</f>
        <v>EPS/EL</v>
      </c>
      <c r="AH56" s="62" t="s">
        <v>106</v>
      </c>
      <c r="AI56" s="62" t="s">
        <v>107</v>
      </c>
      <c r="AJ56" s="62" t="s">
        <v>108</v>
      </c>
      <c r="AK56" s="62"/>
      <c r="AL56" s="62"/>
      <c r="AM56" s="62" t="s">
        <v>109</v>
      </c>
      <c r="AN56" s="83"/>
      <c r="AP56" s="28" t="n">
        <f aca="false">I56*N56</f>
        <v>0</v>
      </c>
    </row>
    <row r="57" customFormat="false" ht="39" hidden="false" customHeight="false" outlineLevel="0" collapsed="false">
      <c r="B57" s="65" t="s">
        <v>185</v>
      </c>
      <c r="C57" s="66" t="s">
        <v>101</v>
      </c>
      <c r="D57" s="67" t="s">
        <v>186</v>
      </c>
      <c r="E57" s="66" t="s">
        <v>49</v>
      </c>
      <c r="F57" s="68"/>
      <c r="G57" s="69"/>
      <c r="H57" s="66"/>
      <c r="I57" s="70" t="n">
        <v>1</v>
      </c>
      <c r="J57" s="71"/>
      <c r="K57" s="71"/>
      <c r="L57" s="71"/>
      <c r="M57" s="72" t="s">
        <v>103</v>
      </c>
      <c r="N57" s="71"/>
      <c r="O57" s="72"/>
      <c r="P57" s="72"/>
      <c r="Q57" s="72"/>
      <c r="R57" s="72"/>
      <c r="S57" s="72"/>
      <c r="T57" s="72"/>
      <c r="U57" s="72"/>
      <c r="V57" s="72"/>
      <c r="W57" s="75"/>
      <c r="X57" s="82"/>
      <c r="Y57" s="83"/>
      <c r="Z57" s="83"/>
      <c r="AA57" s="67" t="s">
        <v>104</v>
      </c>
      <c r="AB57" s="76" t="s">
        <v>105</v>
      </c>
      <c r="AC57" s="77" t="str">
        <f aca="false">B57</f>
        <v>36.1S23.VZT.0000/2202.713</v>
      </c>
      <c r="AD57" s="66" t="str">
        <f aca="false">C57</f>
        <v>požární klapka + servo</v>
      </c>
      <c r="AE57" s="81" t="str">
        <f aca="false">AA57</f>
        <v>EPS/EL</v>
      </c>
      <c r="AH57" s="62" t="s">
        <v>106</v>
      </c>
      <c r="AI57" s="62" t="s">
        <v>107</v>
      </c>
      <c r="AJ57" s="62" t="s">
        <v>108</v>
      </c>
      <c r="AK57" s="62"/>
      <c r="AL57" s="62"/>
      <c r="AM57" s="62" t="s">
        <v>109</v>
      </c>
      <c r="AN57" s="83"/>
      <c r="AP57" s="28" t="n">
        <f aca="false">I57*N57</f>
        <v>0</v>
      </c>
    </row>
    <row r="58" customFormat="false" ht="39" hidden="false" customHeight="false" outlineLevel="0" collapsed="false">
      <c r="B58" s="65" t="s">
        <v>187</v>
      </c>
      <c r="C58" s="66" t="s">
        <v>101</v>
      </c>
      <c r="D58" s="67" t="s">
        <v>133</v>
      </c>
      <c r="E58" s="66" t="n">
        <v>115</v>
      </c>
      <c r="F58" s="68"/>
      <c r="G58" s="69"/>
      <c r="H58" s="66"/>
      <c r="I58" s="70" t="n">
        <v>1</v>
      </c>
      <c r="J58" s="71"/>
      <c r="K58" s="71"/>
      <c r="L58" s="71"/>
      <c r="M58" s="72" t="s">
        <v>103</v>
      </c>
      <c r="N58" s="71"/>
      <c r="O58" s="72"/>
      <c r="P58" s="72"/>
      <c r="Q58" s="72"/>
      <c r="R58" s="72"/>
      <c r="S58" s="72"/>
      <c r="T58" s="72"/>
      <c r="U58" s="72"/>
      <c r="V58" s="72"/>
      <c r="W58" s="75"/>
      <c r="X58" s="82"/>
      <c r="Y58" s="83"/>
      <c r="Z58" s="83"/>
      <c r="AA58" s="67" t="s">
        <v>104</v>
      </c>
      <c r="AB58" s="76" t="s">
        <v>105</v>
      </c>
      <c r="AC58" s="77" t="str">
        <f aca="false">B58</f>
        <v>36.115.VZT.0000/2202.714</v>
      </c>
      <c r="AD58" s="66" t="str">
        <f aca="false">C58</f>
        <v>požární klapka + servo</v>
      </c>
      <c r="AE58" s="81" t="str">
        <f aca="false">AA58</f>
        <v>EPS/EL</v>
      </c>
      <c r="AH58" s="62" t="s">
        <v>106</v>
      </c>
      <c r="AI58" s="62" t="s">
        <v>107</v>
      </c>
      <c r="AJ58" s="62" t="s">
        <v>108</v>
      </c>
      <c r="AK58" s="62"/>
      <c r="AL58" s="62"/>
      <c r="AM58" s="62" t="s">
        <v>109</v>
      </c>
      <c r="AN58" s="83"/>
      <c r="AP58" s="28" t="n">
        <f aca="false">I58*N58</f>
        <v>0</v>
      </c>
    </row>
    <row r="59" customFormat="false" ht="39" hidden="false" customHeight="false" outlineLevel="0" collapsed="false">
      <c r="B59" s="65" t="s">
        <v>188</v>
      </c>
      <c r="C59" s="66" t="s">
        <v>101</v>
      </c>
      <c r="D59" s="67" t="s">
        <v>189</v>
      </c>
      <c r="E59" s="66" t="s">
        <v>190</v>
      </c>
      <c r="F59" s="68"/>
      <c r="G59" s="69"/>
      <c r="H59" s="66"/>
      <c r="I59" s="70" t="n">
        <v>1</v>
      </c>
      <c r="J59" s="71"/>
      <c r="K59" s="71"/>
      <c r="L59" s="71"/>
      <c r="M59" s="72" t="s">
        <v>103</v>
      </c>
      <c r="N59" s="71"/>
      <c r="O59" s="72"/>
      <c r="P59" s="72"/>
      <c r="Q59" s="72"/>
      <c r="R59" s="72"/>
      <c r="S59" s="72"/>
      <c r="T59" s="72"/>
      <c r="U59" s="72"/>
      <c r="V59" s="72"/>
      <c r="W59" s="75"/>
      <c r="X59" s="82"/>
      <c r="Y59" s="83"/>
      <c r="Z59" s="83"/>
      <c r="AA59" s="67" t="s">
        <v>104</v>
      </c>
      <c r="AB59" s="76" t="s">
        <v>105</v>
      </c>
      <c r="AC59" s="77" t="str">
        <f aca="false">B59</f>
        <v>36.1S14.VZT.1S09/2202.714</v>
      </c>
      <c r="AD59" s="66" t="str">
        <f aca="false">C59</f>
        <v>požární klapka + servo</v>
      </c>
      <c r="AE59" s="81" t="str">
        <f aca="false">AA59</f>
        <v>EPS/EL</v>
      </c>
      <c r="AH59" s="62" t="s">
        <v>106</v>
      </c>
      <c r="AI59" s="62" t="s">
        <v>107</v>
      </c>
      <c r="AJ59" s="62" t="s">
        <v>108</v>
      </c>
      <c r="AK59" s="62"/>
      <c r="AL59" s="62"/>
      <c r="AM59" s="62" t="s">
        <v>109</v>
      </c>
      <c r="AN59" s="83"/>
      <c r="AP59" s="28" t="n">
        <f aca="false">I59*N59</f>
        <v>0</v>
      </c>
    </row>
    <row r="60" customFormat="false" ht="39" hidden="false" customHeight="false" outlineLevel="0" collapsed="false">
      <c r="B60" s="65" t="s">
        <v>191</v>
      </c>
      <c r="C60" s="66" t="s">
        <v>101</v>
      </c>
      <c r="D60" s="67" t="s">
        <v>192</v>
      </c>
      <c r="E60" s="66" t="n">
        <v>115</v>
      </c>
      <c r="F60" s="68"/>
      <c r="G60" s="69"/>
      <c r="H60" s="66"/>
      <c r="I60" s="70" t="n">
        <v>1</v>
      </c>
      <c r="J60" s="71"/>
      <c r="K60" s="71"/>
      <c r="L60" s="71"/>
      <c r="M60" s="72" t="s">
        <v>103</v>
      </c>
      <c r="N60" s="71"/>
      <c r="O60" s="72"/>
      <c r="P60" s="72"/>
      <c r="Q60" s="72"/>
      <c r="R60" s="72"/>
      <c r="S60" s="72"/>
      <c r="T60" s="72"/>
      <c r="U60" s="72"/>
      <c r="V60" s="72"/>
      <c r="W60" s="75"/>
      <c r="X60" s="82"/>
      <c r="Y60" s="83"/>
      <c r="Z60" s="83"/>
      <c r="AA60" s="67" t="s">
        <v>104</v>
      </c>
      <c r="AB60" s="76" t="s">
        <v>105</v>
      </c>
      <c r="AC60" s="77" t="str">
        <f aca="false">B60</f>
        <v>36.115.VZT.0000/2202.715</v>
      </c>
      <c r="AD60" s="66" t="str">
        <f aca="false">C60</f>
        <v>požární klapka + servo</v>
      </c>
      <c r="AE60" s="81" t="str">
        <f aca="false">AA60</f>
        <v>EPS/EL</v>
      </c>
      <c r="AH60" s="62" t="s">
        <v>106</v>
      </c>
      <c r="AI60" s="62" t="s">
        <v>107</v>
      </c>
      <c r="AJ60" s="62" t="s">
        <v>108</v>
      </c>
      <c r="AK60" s="62"/>
      <c r="AL60" s="62"/>
      <c r="AM60" s="62" t="s">
        <v>109</v>
      </c>
      <c r="AN60" s="83"/>
      <c r="AP60" s="28" t="n">
        <f aca="false">I60*N60</f>
        <v>0</v>
      </c>
    </row>
    <row r="61" customFormat="false" ht="39" hidden="false" customHeight="false" outlineLevel="0" collapsed="false">
      <c r="B61" s="65" t="s">
        <v>193</v>
      </c>
      <c r="C61" s="66" t="s">
        <v>101</v>
      </c>
      <c r="D61" s="67" t="s">
        <v>189</v>
      </c>
      <c r="E61" s="66" t="s">
        <v>190</v>
      </c>
      <c r="F61" s="68"/>
      <c r="G61" s="69"/>
      <c r="H61" s="66"/>
      <c r="I61" s="70" t="n">
        <v>1</v>
      </c>
      <c r="J61" s="71"/>
      <c r="K61" s="71"/>
      <c r="L61" s="71"/>
      <c r="M61" s="72" t="s">
        <v>103</v>
      </c>
      <c r="N61" s="71"/>
      <c r="O61" s="72"/>
      <c r="P61" s="72"/>
      <c r="Q61" s="72"/>
      <c r="R61" s="72"/>
      <c r="S61" s="72"/>
      <c r="T61" s="72"/>
      <c r="U61" s="72"/>
      <c r="V61" s="72"/>
      <c r="W61" s="75"/>
      <c r="X61" s="82"/>
      <c r="Y61" s="83"/>
      <c r="Z61" s="83"/>
      <c r="AA61" s="67" t="s">
        <v>104</v>
      </c>
      <c r="AB61" s="76" t="s">
        <v>105</v>
      </c>
      <c r="AC61" s="77" t="str">
        <f aca="false">B61</f>
        <v>36.1S14.VZT.1S09/2202.715</v>
      </c>
      <c r="AD61" s="66" t="str">
        <f aca="false">C61</f>
        <v>požární klapka + servo</v>
      </c>
      <c r="AE61" s="81" t="str">
        <f aca="false">AA61</f>
        <v>EPS/EL</v>
      </c>
      <c r="AH61" s="62" t="s">
        <v>106</v>
      </c>
      <c r="AI61" s="62" t="s">
        <v>107</v>
      </c>
      <c r="AJ61" s="62" t="s">
        <v>108</v>
      </c>
      <c r="AK61" s="62"/>
      <c r="AL61" s="62"/>
      <c r="AM61" s="62" t="s">
        <v>109</v>
      </c>
      <c r="AN61" s="83"/>
      <c r="AP61" s="28" t="n">
        <f aca="false">I61*N61</f>
        <v>0</v>
      </c>
    </row>
    <row r="62" customFormat="false" ht="13.5" hidden="false" customHeight="true" outlineLevel="0" collapsed="false">
      <c r="B62" s="65"/>
      <c r="C62" s="66"/>
      <c r="D62" s="66"/>
      <c r="E62" s="66"/>
      <c r="F62" s="66"/>
      <c r="G62" s="66"/>
      <c r="H62" s="66"/>
      <c r="I62" s="70"/>
      <c r="J62" s="71"/>
      <c r="K62" s="66"/>
      <c r="L62" s="66"/>
      <c r="M62" s="72"/>
      <c r="N62" s="71"/>
      <c r="O62" s="66"/>
      <c r="P62" s="66"/>
      <c r="Q62" s="66"/>
      <c r="R62" s="100"/>
      <c r="S62" s="66"/>
      <c r="T62" s="66"/>
      <c r="U62" s="66"/>
      <c r="V62" s="66"/>
      <c r="W62" s="66"/>
      <c r="X62" s="66"/>
      <c r="Y62" s="66"/>
      <c r="Z62" s="66"/>
      <c r="AA62" s="66"/>
      <c r="AB62" s="76"/>
      <c r="AC62" s="96"/>
      <c r="AD62" s="66"/>
      <c r="AE62" s="62"/>
      <c r="AF62" s="101"/>
      <c r="AG62" s="101"/>
      <c r="AH62" s="13"/>
      <c r="AI62" s="13"/>
      <c r="AJ62" s="13"/>
      <c r="AK62" s="13"/>
      <c r="AL62" s="13"/>
      <c r="AM62" s="13"/>
      <c r="AN62" s="102"/>
      <c r="AP62" s="28" t="n">
        <f aca="false">I62*N62</f>
        <v>0</v>
      </c>
    </row>
    <row r="63" s="28" customFormat="true" ht="30" hidden="false" customHeight="false" outlineLevel="0" collapsed="false">
      <c r="B63" s="88"/>
      <c r="C63" s="89" t="s">
        <v>194</v>
      </c>
      <c r="D63" s="90"/>
      <c r="E63" s="90"/>
      <c r="F63" s="91"/>
      <c r="G63" s="91"/>
      <c r="H63" s="90"/>
      <c r="I63" s="92"/>
      <c r="J63" s="91"/>
      <c r="K63" s="91"/>
      <c r="L63" s="91"/>
      <c r="M63" s="90"/>
      <c r="N63" s="71"/>
      <c r="O63" s="90"/>
      <c r="P63" s="91"/>
      <c r="Q63" s="93"/>
      <c r="R63" s="93"/>
      <c r="S63" s="90"/>
      <c r="T63" s="90"/>
      <c r="U63" s="90"/>
      <c r="V63" s="90"/>
      <c r="W63" s="90"/>
      <c r="X63" s="93"/>
      <c r="Y63" s="90"/>
      <c r="Z63" s="90"/>
      <c r="AA63" s="94"/>
      <c r="AB63" s="95"/>
      <c r="AC63" s="96"/>
      <c r="AD63" s="61" t="str">
        <f aca="false">C63</f>
        <v>2201 - Vlhčení a odvlhčování místností</v>
      </c>
      <c r="AE63" s="62"/>
      <c r="AF63" s="51"/>
      <c r="AG63" s="51"/>
      <c r="AH63" s="51"/>
      <c r="AI63" s="51"/>
      <c r="AJ63" s="51"/>
      <c r="AK63" s="51"/>
      <c r="AL63" s="51"/>
      <c r="AM63" s="51"/>
      <c r="AN63" s="97"/>
      <c r="AP63" s="28" t="n">
        <f aca="false">I63*N63</f>
        <v>0</v>
      </c>
    </row>
    <row r="64" s="28" customFormat="true" ht="58.5" hidden="false" customHeight="false" outlineLevel="0" collapsed="false">
      <c r="B64" s="98" t="s">
        <v>195</v>
      </c>
      <c r="C64" s="66" t="s">
        <v>196</v>
      </c>
      <c r="D64" s="80" t="s">
        <v>197</v>
      </c>
      <c r="E64" s="66" t="s">
        <v>198</v>
      </c>
      <c r="F64" s="68"/>
      <c r="G64" s="69"/>
      <c r="H64" s="66"/>
      <c r="I64" s="70" t="s">
        <v>51</v>
      </c>
      <c r="J64" s="71" t="n">
        <v>3.8</v>
      </c>
      <c r="K64" s="71" t="n">
        <v>5.5</v>
      </c>
      <c r="L64" s="71"/>
      <c r="M64" s="72" t="s">
        <v>52</v>
      </c>
      <c r="N64" s="71"/>
      <c r="O64" s="72"/>
      <c r="P64" s="72"/>
      <c r="Q64" s="72"/>
      <c r="R64" s="74"/>
      <c r="S64" s="72"/>
      <c r="T64" s="72"/>
      <c r="U64" s="72"/>
      <c r="V64" s="72"/>
      <c r="W64" s="72"/>
      <c r="X64" s="72"/>
      <c r="Y64" s="75"/>
      <c r="Z64" s="72"/>
      <c r="AA64" s="80" t="s">
        <v>30</v>
      </c>
      <c r="AB64" s="76" t="s">
        <v>199</v>
      </c>
      <c r="AC64" s="99" t="str">
        <f aca="false">B64</f>
        <v>36.1S33.VZT.1S33/2201.A.01</v>
      </c>
      <c r="AD64" s="66" t="str">
        <f aca="false">C64</f>
        <v>Parní vlhčení 5kg/h</v>
      </c>
      <c r="AE64" s="80" t="str">
        <f aca="false">AA64</f>
        <v>MaR</v>
      </c>
      <c r="AF64" s="62"/>
      <c r="AG64" s="62"/>
      <c r="AH64" s="62" t="s">
        <v>200</v>
      </c>
      <c r="AI64" s="62" t="s">
        <v>63</v>
      </c>
      <c r="AJ64" s="62"/>
      <c r="AK64" s="62" t="s">
        <v>201</v>
      </c>
      <c r="AL64" s="62" t="s">
        <v>65</v>
      </c>
      <c r="AM64" s="62"/>
      <c r="AN64" s="78"/>
      <c r="AP64" s="28" t="n">
        <f aca="false">I64*N64</f>
        <v>0</v>
      </c>
    </row>
    <row r="65" s="28" customFormat="true" ht="58.5" hidden="false" customHeight="false" outlineLevel="0" collapsed="false">
      <c r="B65" s="98" t="s">
        <v>202</v>
      </c>
      <c r="C65" s="66" t="s">
        <v>196</v>
      </c>
      <c r="D65" s="80" t="s">
        <v>197</v>
      </c>
      <c r="E65" s="66" t="s">
        <v>203</v>
      </c>
      <c r="F65" s="68"/>
      <c r="G65" s="69"/>
      <c r="H65" s="66"/>
      <c r="I65" s="70" t="s">
        <v>51</v>
      </c>
      <c r="J65" s="71" t="n">
        <v>3.8</v>
      </c>
      <c r="K65" s="71" t="n">
        <v>5.5</v>
      </c>
      <c r="L65" s="71"/>
      <c r="M65" s="72" t="s">
        <v>52</v>
      </c>
      <c r="N65" s="71"/>
      <c r="O65" s="72"/>
      <c r="P65" s="72"/>
      <c r="Q65" s="72"/>
      <c r="R65" s="74"/>
      <c r="S65" s="72"/>
      <c r="T65" s="72"/>
      <c r="U65" s="72"/>
      <c r="V65" s="72"/>
      <c r="W65" s="72"/>
      <c r="X65" s="72"/>
      <c r="Y65" s="75"/>
      <c r="Z65" s="72"/>
      <c r="AA65" s="80" t="s">
        <v>30</v>
      </c>
      <c r="AB65" s="76" t="s">
        <v>199</v>
      </c>
      <c r="AC65" s="99" t="str">
        <f aca="false">B65</f>
        <v>36.1S34.VZT.1S34/2201.A.02</v>
      </c>
      <c r="AD65" s="66" t="str">
        <f aca="false">C65</f>
        <v>Parní vlhčení 5kg/h</v>
      </c>
      <c r="AE65" s="80" t="str">
        <f aca="false">AA65</f>
        <v>MaR</v>
      </c>
      <c r="AF65" s="62"/>
      <c r="AG65" s="62"/>
      <c r="AH65" s="62" t="s">
        <v>200</v>
      </c>
      <c r="AI65" s="62" t="s">
        <v>63</v>
      </c>
      <c r="AJ65" s="62"/>
      <c r="AK65" s="62" t="s">
        <v>201</v>
      </c>
      <c r="AL65" s="62" t="s">
        <v>65</v>
      </c>
      <c r="AM65" s="62"/>
      <c r="AN65" s="78"/>
      <c r="AP65" s="28" t="n">
        <f aca="false">I65*N65</f>
        <v>0</v>
      </c>
    </row>
    <row r="66" s="28" customFormat="true" ht="18.75" hidden="false" customHeight="true" outlineLevel="0" collapsed="false">
      <c r="B66" s="98" t="s">
        <v>204</v>
      </c>
      <c r="C66" s="66" t="s">
        <v>205</v>
      </c>
      <c r="D66" s="80" t="s">
        <v>206</v>
      </c>
      <c r="E66" s="66" t="s">
        <v>198</v>
      </c>
      <c r="F66" s="68" t="n">
        <v>220</v>
      </c>
      <c r="G66" s="69"/>
      <c r="H66" s="66"/>
      <c r="I66" s="70" t="s">
        <v>51</v>
      </c>
      <c r="J66" s="71"/>
      <c r="K66" s="71"/>
      <c r="L66" s="71"/>
      <c r="M66" s="72"/>
      <c r="N66" s="71"/>
      <c r="O66" s="72"/>
      <c r="P66" s="72"/>
      <c r="Q66" s="72"/>
      <c r="R66" s="74" t="n">
        <v>1.038</v>
      </c>
      <c r="S66" s="72" t="s">
        <v>207</v>
      </c>
      <c r="T66" s="72"/>
      <c r="U66" s="72"/>
      <c r="V66" s="72"/>
      <c r="W66" s="72" t="s">
        <v>208</v>
      </c>
      <c r="X66" s="72" t="s">
        <v>58</v>
      </c>
      <c r="Y66" s="75"/>
      <c r="Z66" s="72"/>
      <c r="AA66" s="80" t="s">
        <v>30</v>
      </c>
      <c r="AB66" s="76"/>
      <c r="AC66" s="99" t="str">
        <f aca="false">B66</f>
        <v>36.1S33.VZT.1S33/2201.B.01</v>
      </c>
      <c r="AD66" s="66" t="str">
        <f aca="false">C66</f>
        <v>Potrubní ohřívač</v>
      </c>
      <c r="AE66" s="80" t="str">
        <f aca="false">AA66</f>
        <v>MaR</v>
      </c>
      <c r="AF66" s="62" t="s">
        <v>209</v>
      </c>
      <c r="AG66" s="62"/>
      <c r="AH66" s="62" t="s">
        <v>210</v>
      </c>
      <c r="AI66" s="62"/>
      <c r="AJ66" s="62"/>
      <c r="AK66" s="62"/>
      <c r="AL66" s="62" t="s">
        <v>65</v>
      </c>
      <c r="AM66" s="62"/>
      <c r="AN66" s="78"/>
      <c r="AP66" s="28" t="n">
        <f aca="false">I66*N66</f>
        <v>0</v>
      </c>
    </row>
    <row r="67" s="28" customFormat="true" ht="18.75" hidden="false" customHeight="true" outlineLevel="0" collapsed="false">
      <c r="B67" s="98" t="s">
        <v>211</v>
      </c>
      <c r="C67" s="66" t="s">
        <v>212</v>
      </c>
      <c r="D67" s="80" t="s">
        <v>213</v>
      </c>
      <c r="E67" s="66" t="s">
        <v>198</v>
      </c>
      <c r="F67" s="68" t="n">
        <v>220</v>
      </c>
      <c r="G67" s="69"/>
      <c r="H67" s="66"/>
      <c r="I67" s="70" t="s">
        <v>51</v>
      </c>
      <c r="J67" s="71"/>
      <c r="K67" s="71"/>
      <c r="L67" s="71"/>
      <c r="M67" s="72"/>
      <c r="N67" s="73" t="n">
        <v>0.906</v>
      </c>
      <c r="O67" s="72" t="s">
        <v>214</v>
      </c>
      <c r="P67" s="72" t="s">
        <v>215</v>
      </c>
      <c r="Q67" s="72" t="s">
        <v>55</v>
      </c>
      <c r="R67" s="74"/>
      <c r="S67" s="72"/>
      <c r="T67" s="72"/>
      <c r="U67" s="72"/>
      <c r="V67" s="72"/>
      <c r="W67" s="72"/>
      <c r="X67" s="72"/>
      <c r="Y67" s="75"/>
      <c r="Z67" s="72"/>
      <c r="AA67" s="80" t="s">
        <v>30</v>
      </c>
      <c r="AB67" s="76" t="s">
        <v>216</v>
      </c>
      <c r="AC67" s="99" t="str">
        <f aca="false">B67</f>
        <v>36.1S33.VZT.1S33/2201.C.01</v>
      </c>
      <c r="AD67" s="66" t="str">
        <f aca="false">C67</f>
        <v>Potrubní chladič</v>
      </c>
      <c r="AE67" s="80" t="str">
        <f aca="false">AA67</f>
        <v>MaR</v>
      </c>
      <c r="AF67" s="62"/>
      <c r="AG67" s="62"/>
      <c r="AH67" s="62" t="s">
        <v>217</v>
      </c>
      <c r="AI67" s="62"/>
      <c r="AJ67" s="62"/>
      <c r="AK67" s="62" t="s">
        <v>218</v>
      </c>
      <c r="AL67" s="62" t="s">
        <v>65</v>
      </c>
      <c r="AM67" s="62"/>
      <c r="AN67" s="78"/>
      <c r="AP67" s="28" t="n">
        <f aca="false">I67*N67</f>
        <v>0.906</v>
      </c>
    </row>
    <row r="68" s="28" customFormat="true" ht="18.75" hidden="false" customHeight="true" outlineLevel="0" collapsed="false">
      <c r="B68" s="98" t="s">
        <v>219</v>
      </c>
      <c r="C68" s="66" t="s">
        <v>205</v>
      </c>
      <c r="D68" s="80" t="s">
        <v>220</v>
      </c>
      <c r="E68" s="66" t="s">
        <v>203</v>
      </c>
      <c r="F68" s="68" t="n">
        <v>260</v>
      </c>
      <c r="G68" s="69"/>
      <c r="H68" s="66"/>
      <c r="I68" s="70" t="s">
        <v>51</v>
      </c>
      <c r="J68" s="71"/>
      <c r="K68" s="71"/>
      <c r="L68" s="71"/>
      <c r="M68" s="72"/>
      <c r="N68" s="71"/>
      <c r="O68" s="72"/>
      <c r="P68" s="72"/>
      <c r="Q68" s="72"/>
      <c r="R68" s="74" t="n">
        <v>1.055</v>
      </c>
      <c r="S68" s="72" t="s">
        <v>221</v>
      </c>
      <c r="T68" s="72"/>
      <c r="U68" s="72"/>
      <c r="V68" s="72"/>
      <c r="W68" s="72" t="s">
        <v>208</v>
      </c>
      <c r="X68" s="72" t="s">
        <v>58</v>
      </c>
      <c r="Y68" s="75"/>
      <c r="Z68" s="72"/>
      <c r="AA68" s="80" t="s">
        <v>30</v>
      </c>
      <c r="AB68" s="76"/>
      <c r="AC68" s="99" t="str">
        <f aca="false">B68</f>
        <v>36.1S34.VZT.1S34/2201.B.02</v>
      </c>
      <c r="AD68" s="66" t="str">
        <f aca="false">C68</f>
        <v>Potrubní ohřívač</v>
      </c>
      <c r="AE68" s="80" t="str">
        <f aca="false">AA68</f>
        <v>MaR</v>
      </c>
      <c r="AF68" s="62" t="s">
        <v>209</v>
      </c>
      <c r="AG68" s="62"/>
      <c r="AH68" s="62" t="s">
        <v>217</v>
      </c>
      <c r="AI68" s="62"/>
      <c r="AJ68" s="62"/>
      <c r="AK68" s="62"/>
      <c r="AL68" s="62" t="s">
        <v>65</v>
      </c>
      <c r="AM68" s="62"/>
      <c r="AN68" s="78"/>
      <c r="AP68" s="28" t="n">
        <f aca="false">I68*N68</f>
        <v>0</v>
      </c>
    </row>
    <row r="69" s="28" customFormat="true" ht="18.75" hidden="false" customHeight="true" outlineLevel="0" collapsed="false">
      <c r="B69" s="98" t="s">
        <v>222</v>
      </c>
      <c r="C69" s="66" t="s">
        <v>212</v>
      </c>
      <c r="D69" s="80" t="s">
        <v>213</v>
      </c>
      <c r="E69" s="66" t="s">
        <v>203</v>
      </c>
      <c r="F69" s="68" t="n">
        <v>260</v>
      </c>
      <c r="G69" s="69"/>
      <c r="H69" s="66"/>
      <c r="I69" s="70" t="n">
        <v>1</v>
      </c>
      <c r="J69" s="71"/>
      <c r="K69" s="71"/>
      <c r="L69" s="71"/>
      <c r="M69" s="72"/>
      <c r="N69" s="73" t="n">
        <v>1.028</v>
      </c>
      <c r="O69" s="72" t="s">
        <v>223</v>
      </c>
      <c r="P69" s="72" t="s">
        <v>215</v>
      </c>
      <c r="Q69" s="72" t="s">
        <v>55</v>
      </c>
      <c r="R69" s="74"/>
      <c r="S69" s="72"/>
      <c r="T69" s="72"/>
      <c r="U69" s="72"/>
      <c r="V69" s="72"/>
      <c r="W69" s="72"/>
      <c r="X69" s="72"/>
      <c r="Y69" s="75"/>
      <c r="Z69" s="72"/>
      <c r="AA69" s="80" t="s">
        <v>30</v>
      </c>
      <c r="AB69" s="76" t="s">
        <v>216</v>
      </c>
      <c r="AC69" s="99" t="str">
        <f aca="false">B69</f>
        <v>36.1S34.VZT.1S34/2201.C.02</v>
      </c>
      <c r="AD69" s="66" t="str">
        <f aca="false">C69</f>
        <v>Potrubní chladič</v>
      </c>
      <c r="AE69" s="80" t="str">
        <f aca="false">AA69</f>
        <v>MaR</v>
      </c>
      <c r="AF69" s="62"/>
      <c r="AG69" s="62"/>
      <c r="AH69" s="62" t="s">
        <v>217</v>
      </c>
      <c r="AI69" s="62"/>
      <c r="AJ69" s="62"/>
      <c r="AK69" s="62" t="s">
        <v>218</v>
      </c>
      <c r="AL69" s="62" t="s">
        <v>65</v>
      </c>
      <c r="AM69" s="62"/>
      <c r="AN69" s="78"/>
      <c r="AP69" s="28" t="n">
        <f aca="false">I69*N69</f>
        <v>1.028</v>
      </c>
    </row>
    <row r="70" s="28" customFormat="true" ht="18.75" hidden="false" customHeight="true" outlineLevel="0" collapsed="false">
      <c r="B70" s="98" t="s">
        <v>224</v>
      </c>
      <c r="C70" s="66" t="s">
        <v>212</v>
      </c>
      <c r="D70" s="80" t="s">
        <v>213</v>
      </c>
      <c r="E70" s="66" t="s">
        <v>225</v>
      </c>
      <c r="F70" s="68" t="n">
        <v>260</v>
      </c>
      <c r="G70" s="69"/>
      <c r="H70" s="66"/>
      <c r="I70" s="70" t="n">
        <v>1</v>
      </c>
      <c r="J70" s="71"/>
      <c r="K70" s="71"/>
      <c r="L70" s="71"/>
      <c r="M70" s="72"/>
      <c r="N70" s="73" t="n">
        <v>1.028</v>
      </c>
      <c r="O70" s="72" t="s">
        <v>223</v>
      </c>
      <c r="P70" s="72" t="s">
        <v>215</v>
      </c>
      <c r="Q70" s="72" t="s">
        <v>55</v>
      </c>
      <c r="R70" s="74"/>
      <c r="S70" s="72"/>
      <c r="T70" s="72"/>
      <c r="U70" s="72"/>
      <c r="V70" s="72"/>
      <c r="W70" s="72"/>
      <c r="X70" s="72"/>
      <c r="Y70" s="75"/>
      <c r="Z70" s="72"/>
      <c r="AA70" s="80" t="s">
        <v>30</v>
      </c>
      <c r="AB70" s="76" t="s">
        <v>216</v>
      </c>
      <c r="AC70" s="99" t="str">
        <f aca="false">B70</f>
        <v>36.1S32.VZT.1S32/2201.C.02</v>
      </c>
      <c r="AD70" s="66" t="str">
        <f aca="false">C70</f>
        <v>Potrubní chladič</v>
      </c>
      <c r="AE70" s="80" t="str">
        <f aca="false">AA70</f>
        <v>MaR</v>
      </c>
      <c r="AF70" s="62"/>
      <c r="AG70" s="62"/>
      <c r="AH70" s="62" t="s">
        <v>217</v>
      </c>
      <c r="AI70" s="62"/>
      <c r="AJ70" s="62"/>
      <c r="AK70" s="62" t="s">
        <v>218</v>
      </c>
      <c r="AL70" s="62" t="s">
        <v>65</v>
      </c>
      <c r="AM70" s="62"/>
      <c r="AN70" s="78"/>
      <c r="AP70" s="28" t="n">
        <f aca="false">I70*N70</f>
        <v>1.028</v>
      </c>
    </row>
    <row r="71" s="28" customFormat="true" ht="18.75" hidden="false" customHeight="true" outlineLevel="0" collapsed="false">
      <c r="B71" s="98" t="s">
        <v>226</v>
      </c>
      <c r="C71" s="66" t="s">
        <v>212</v>
      </c>
      <c r="D71" s="80" t="s">
        <v>227</v>
      </c>
      <c r="E71" s="66" t="s">
        <v>228</v>
      </c>
      <c r="F71" s="68" t="n">
        <v>500</v>
      </c>
      <c r="G71" s="69"/>
      <c r="H71" s="66"/>
      <c r="I71" s="70" t="s">
        <v>51</v>
      </c>
      <c r="J71" s="71"/>
      <c r="K71" s="71"/>
      <c r="L71" s="71"/>
      <c r="M71" s="72"/>
      <c r="N71" s="73" t="n">
        <v>0.9</v>
      </c>
      <c r="O71" s="72" t="n">
        <v>1.26</v>
      </c>
      <c r="P71" s="72" t="s">
        <v>229</v>
      </c>
      <c r="Q71" s="72" t="s">
        <v>55</v>
      </c>
      <c r="R71" s="74"/>
      <c r="S71" s="72"/>
      <c r="T71" s="72"/>
      <c r="U71" s="72"/>
      <c r="V71" s="72"/>
      <c r="W71" s="72"/>
      <c r="X71" s="72"/>
      <c r="Y71" s="75"/>
      <c r="Z71" s="72"/>
      <c r="AA71" s="80" t="s">
        <v>30</v>
      </c>
      <c r="AB71" s="76" t="s">
        <v>216</v>
      </c>
      <c r="AC71" s="99" t="str">
        <f aca="false">B71</f>
        <v>36.319.VZT.319/2201.C.03</v>
      </c>
      <c r="AD71" s="66" t="str">
        <f aca="false">C71</f>
        <v>Potrubní chladič</v>
      </c>
      <c r="AE71" s="80" t="str">
        <f aca="false">AA71</f>
        <v>MaR</v>
      </c>
      <c r="AF71" s="62"/>
      <c r="AG71" s="62"/>
      <c r="AH71" s="62" t="s">
        <v>230</v>
      </c>
      <c r="AI71" s="62"/>
      <c r="AJ71" s="62"/>
      <c r="AK71" s="62" t="s">
        <v>218</v>
      </c>
      <c r="AL71" s="62" t="s">
        <v>65</v>
      </c>
      <c r="AM71" s="62"/>
      <c r="AN71" s="78"/>
      <c r="AP71" s="28" t="n">
        <f aca="false">I71*N71</f>
        <v>0.9</v>
      </c>
    </row>
    <row r="72" customFormat="false" ht="13.5" hidden="false" customHeight="true" outlineLevel="0" collapsed="false">
      <c r="B72" s="65"/>
      <c r="C72" s="66"/>
      <c r="D72" s="66"/>
      <c r="E72" s="66"/>
      <c r="F72" s="66"/>
      <c r="G72" s="66"/>
      <c r="H72" s="66"/>
      <c r="I72" s="70"/>
      <c r="J72" s="71"/>
      <c r="K72" s="66"/>
      <c r="L72" s="66"/>
      <c r="M72" s="72"/>
      <c r="N72" s="71"/>
      <c r="O72" s="66"/>
      <c r="P72" s="66"/>
      <c r="Q72" s="66"/>
      <c r="R72" s="100"/>
      <c r="S72" s="66"/>
      <c r="T72" s="66"/>
      <c r="U72" s="66"/>
      <c r="V72" s="66"/>
      <c r="W72" s="66"/>
      <c r="X72" s="66"/>
      <c r="Y72" s="66"/>
      <c r="Z72" s="66"/>
      <c r="AA72" s="66"/>
      <c r="AB72" s="76"/>
      <c r="AC72" s="96"/>
      <c r="AD72" s="66"/>
      <c r="AE72" s="62"/>
      <c r="AF72" s="101"/>
      <c r="AG72" s="101"/>
      <c r="AH72" s="13"/>
      <c r="AI72" s="13"/>
      <c r="AJ72" s="13"/>
      <c r="AK72" s="13"/>
      <c r="AL72" s="13"/>
      <c r="AM72" s="13"/>
      <c r="AN72" s="102"/>
      <c r="AP72" s="28" t="n">
        <f aca="false">I72*N72</f>
        <v>0</v>
      </c>
    </row>
    <row r="73" s="28" customFormat="true" ht="15" hidden="false" customHeight="false" outlineLevel="0" collapsed="false">
      <c r="B73" s="88"/>
      <c r="C73" s="89" t="s">
        <v>231</v>
      </c>
      <c r="D73" s="90"/>
      <c r="E73" s="90"/>
      <c r="F73" s="91"/>
      <c r="G73" s="91"/>
      <c r="H73" s="90"/>
      <c r="I73" s="92"/>
      <c r="J73" s="91"/>
      <c r="K73" s="91"/>
      <c r="L73" s="91"/>
      <c r="M73" s="90"/>
      <c r="N73" s="71"/>
      <c r="O73" s="90"/>
      <c r="P73" s="91"/>
      <c r="Q73" s="93"/>
      <c r="R73" s="93"/>
      <c r="S73" s="90"/>
      <c r="T73" s="90"/>
      <c r="U73" s="90"/>
      <c r="V73" s="90"/>
      <c r="W73" s="90"/>
      <c r="X73" s="93"/>
      <c r="Y73" s="90"/>
      <c r="Z73" s="90"/>
      <c r="AA73" s="94"/>
      <c r="AB73" s="95"/>
      <c r="AC73" s="96"/>
      <c r="AD73" s="61" t="str">
        <f aca="false">C73</f>
        <v>2204 - Větrání digestoří</v>
      </c>
      <c r="AE73" s="62"/>
      <c r="AF73" s="51"/>
      <c r="AG73" s="51"/>
      <c r="AH73" s="51"/>
      <c r="AI73" s="51"/>
      <c r="AJ73" s="51"/>
      <c r="AK73" s="51"/>
      <c r="AL73" s="51"/>
      <c r="AM73" s="51"/>
      <c r="AN73" s="97"/>
      <c r="AP73" s="28" t="n">
        <f aca="false">I73*N73</f>
        <v>0</v>
      </c>
    </row>
    <row r="74" s="28" customFormat="true" ht="33" hidden="false" customHeight="false" outlineLevel="0" collapsed="false">
      <c r="B74" s="98" t="s">
        <v>232</v>
      </c>
      <c r="C74" s="66" t="s">
        <v>233</v>
      </c>
      <c r="D74" s="103" t="s">
        <v>234</v>
      </c>
      <c r="E74" s="66" t="s">
        <v>235</v>
      </c>
      <c r="F74" s="68" t="n">
        <v>580</v>
      </c>
      <c r="G74" s="69" t="s">
        <v>236</v>
      </c>
      <c r="H74" s="104"/>
      <c r="I74" s="70" t="n">
        <v>1</v>
      </c>
      <c r="J74" s="71" t="n">
        <v>0.25</v>
      </c>
      <c r="K74" s="71" t="n">
        <v>1.15</v>
      </c>
      <c r="L74" s="71"/>
      <c r="M74" s="72" t="s">
        <v>52</v>
      </c>
      <c r="N74" s="71"/>
      <c r="O74" s="72"/>
      <c r="P74" s="72"/>
      <c r="Q74" s="72"/>
      <c r="R74" s="74"/>
      <c r="S74" s="72"/>
      <c r="T74" s="72"/>
      <c r="U74" s="72"/>
      <c r="V74" s="72"/>
      <c r="W74" s="72"/>
      <c r="X74" s="72"/>
      <c r="Y74" s="75"/>
      <c r="Z74" s="72"/>
      <c r="AA74" s="80" t="s">
        <v>237</v>
      </c>
      <c r="AB74" s="76"/>
      <c r="AC74" s="99" t="str">
        <f aca="false">B74</f>
        <v>36.STR.VZT.216/2204.01</v>
      </c>
      <c r="AD74" s="66" t="str">
        <f aca="false">C74</f>
        <v>Větrání digestoří</v>
      </c>
      <c r="AE74" s="80" t="str">
        <f aca="false">AA74</f>
        <v>EL</v>
      </c>
      <c r="AF74" s="62"/>
      <c r="AG74" s="62"/>
      <c r="AH74" s="62" t="s">
        <v>238</v>
      </c>
      <c r="AI74" s="62" t="s">
        <v>239</v>
      </c>
      <c r="AJ74" s="62"/>
      <c r="AK74" s="62"/>
      <c r="AL74" s="62" t="s">
        <v>65</v>
      </c>
      <c r="AM74" s="62"/>
      <c r="AN74" s="78"/>
      <c r="AP74" s="28" t="n">
        <f aca="false">I74*N74</f>
        <v>0</v>
      </c>
    </row>
    <row r="75" s="28" customFormat="true" ht="33" hidden="false" customHeight="false" outlineLevel="0" collapsed="false">
      <c r="B75" s="98" t="s">
        <v>240</v>
      </c>
      <c r="C75" s="66" t="s">
        <v>233</v>
      </c>
      <c r="D75" s="103" t="s">
        <v>234</v>
      </c>
      <c r="E75" s="66" t="s">
        <v>235</v>
      </c>
      <c r="F75" s="68" t="n">
        <v>580</v>
      </c>
      <c r="G75" s="69" t="s">
        <v>236</v>
      </c>
      <c r="H75" s="104"/>
      <c r="I75" s="70" t="n">
        <v>1</v>
      </c>
      <c r="J75" s="71" t="n">
        <v>0.25</v>
      </c>
      <c r="K75" s="71" t="n">
        <v>1.15</v>
      </c>
      <c r="L75" s="71"/>
      <c r="M75" s="72" t="s">
        <v>52</v>
      </c>
      <c r="N75" s="71"/>
      <c r="O75" s="72"/>
      <c r="P75" s="72"/>
      <c r="Q75" s="72"/>
      <c r="R75" s="74"/>
      <c r="S75" s="72"/>
      <c r="T75" s="72"/>
      <c r="U75" s="72"/>
      <c r="V75" s="72"/>
      <c r="W75" s="72"/>
      <c r="X75" s="72"/>
      <c r="Y75" s="75"/>
      <c r="Z75" s="72"/>
      <c r="AA75" s="80" t="s">
        <v>237</v>
      </c>
      <c r="AB75" s="76"/>
      <c r="AC75" s="99" t="str">
        <f aca="false">B75</f>
        <v>36.STR.VZT.224/2204.01</v>
      </c>
      <c r="AD75" s="66" t="str">
        <f aca="false">C75</f>
        <v>Větrání digestoří</v>
      </c>
      <c r="AE75" s="80" t="str">
        <f aca="false">AA75</f>
        <v>EL</v>
      </c>
      <c r="AF75" s="62"/>
      <c r="AG75" s="62"/>
      <c r="AH75" s="62" t="s">
        <v>238</v>
      </c>
      <c r="AI75" s="62" t="s">
        <v>239</v>
      </c>
      <c r="AJ75" s="62"/>
      <c r="AK75" s="62"/>
      <c r="AL75" s="62" t="s">
        <v>65</v>
      </c>
      <c r="AM75" s="62"/>
      <c r="AN75" s="78"/>
      <c r="AP75" s="28" t="n">
        <f aca="false">I75*N75</f>
        <v>0</v>
      </c>
    </row>
    <row r="76" s="28" customFormat="true" ht="33" hidden="false" customHeight="false" outlineLevel="0" collapsed="false">
      <c r="B76" s="98" t="s">
        <v>241</v>
      </c>
      <c r="C76" s="66" t="s">
        <v>233</v>
      </c>
      <c r="D76" s="103" t="s">
        <v>234</v>
      </c>
      <c r="E76" s="66" t="s">
        <v>235</v>
      </c>
      <c r="F76" s="68" t="n">
        <v>580</v>
      </c>
      <c r="G76" s="69" t="s">
        <v>236</v>
      </c>
      <c r="H76" s="104"/>
      <c r="I76" s="70" t="n">
        <v>1</v>
      </c>
      <c r="J76" s="71" t="n">
        <v>0.25</v>
      </c>
      <c r="K76" s="71" t="n">
        <v>1.15</v>
      </c>
      <c r="L76" s="71"/>
      <c r="M76" s="72" t="s">
        <v>52</v>
      </c>
      <c r="N76" s="71"/>
      <c r="O76" s="72"/>
      <c r="P76" s="72"/>
      <c r="Q76" s="72"/>
      <c r="R76" s="74"/>
      <c r="S76" s="72"/>
      <c r="T76" s="72"/>
      <c r="U76" s="72"/>
      <c r="V76" s="72"/>
      <c r="W76" s="72"/>
      <c r="X76" s="72"/>
      <c r="Y76" s="75"/>
      <c r="Z76" s="72"/>
      <c r="AA76" s="80" t="s">
        <v>237</v>
      </c>
      <c r="AB76" s="76"/>
      <c r="AC76" s="99" t="str">
        <f aca="false">B76</f>
        <v>36.STR.VZT.209/2204.01</v>
      </c>
      <c r="AD76" s="66" t="str">
        <f aca="false">C76</f>
        <v>Větrání digestoří</v>
      </c>
      <c r="AE76" s="80" t="str">
        <f aca="false">AA76</f>
        <v>EL</v>
      </c>
      <c r="AF76" s="62"/>
      <c r="AG76" s="62"/>
      <c r="AH76" s="62" t="s">
        <v>238</v>
      </c>
      <c r="AI76" s="62" t="s">
        <v>239</v>
      </c>
      <c r="AJ76" s="62"/>
      <c r="AK76" s="62"/>
      <c r="AL76" s="62" t="s">
        <v>65</v>
      </c>
      <c r="AM76" s="62"/>
      <c r="AN76" s="78"/>
      <c r="AP76" s="28" t="n">
        <f aca="false">I76*N76</f>
        <v>0</v>
      </c>
    </row>
    <row r="77" s="28" customFormat="true" ht="33" hidden="false" customHeight="false" outlineLevel="0" collapsed="false">
      <c r="B77" s="98" t="s">
        <v>242</v>
      </c>
      <c r="C77" s="66" t="s">
        <v>233</v>
      </c>
      <c r="D77" s="103" t="s">
        <v>234</v>
      </c>
      <c r="E77" s="66" t="s">
        <v>235</v>
      </c>
      <c r="F77" s="68" t="n">
        <v>580</v>
      </c>
      <c r="G77" s="69" t="s">
        <v>236</v>
      </c>
      <c r="H77" s="104"/>
      <c r="I77" s="70" t="n">
        <v>1</v>
      </c>
      <c r="J77" s="71" t="n">
        <v>0.25</v>
      </c>
      <c r="K77" s="71" t="n">
        <v>1.15</v>
      </c>
      <c r="L77" s="71"/>
      <c r="M77" s="72" t="s">
        <v>52</v>
      </c>
      <c r="N77" s="71"/>
      <c r="O77" s="72"/>
      <c r="P77" s="72"/>
      <c r="Q77" s="72"/>
      <c r="R77" s="74"/>
      <c r="S77" s="72"/>
      <c r="T77" s="72"/>
      <c r="U77" s="72"/>
      <c r="V77" s="72"/>
      <c r="W77" s="72"/>
      <c r="X77" s="72"/>
      <c r="Y77" s="75"/>
      <c r="Z77" s="72"/>
      <c r="AA77" s="80" t="s">
        <v>237</v>
      </c>
      <c r="AB77" s="76"/>
      <c r="AC77" s="99" t="str">
        <f aca="false">B77</f>
        <v>36.STR.VZT.1S25/2204.01</v>
      </c>
      <c r="AD77" s="66" t="str">
        <f aca="false">C77</f>
        <v>Větrání digestoří</v>
      </c>
      <c r="AE77" s="80" t="str">
        <f aca="false">AA77</f>
        <v>EL</v>
      </c>
      <c r="AF77" s="62"/>
      <c r="AG77" s="62"/>
      <c r="AH77" s="62" t="s">
        <v>238</v>
      </c>
      <c r="AI77" s="62" t="s">
        <v>239</v>
      </c>
      <c r="AJ77" s="62"/>
      <c r="AK77" s="62"/>
      <c r="AL77" s="62" t="s">
        <v>65</v>
      </c>
      <c r="AM77" s="62"/>
      <c r="AN77" s="78"/>
      <c r="AP77" s="28" t="n">
        <f aca="false">I77*N77</f>
        <v>0</v>
      </c>
    </row>
    <row r="78" s="28" customFormat="true" ht="33" hidden="false" customHeight="false" outlineLevel="0" collapsed="false">
      <c r="B78" s="98" t="s">
        <v>243</v>
      </c>
      <c r="C78" s="66" t="s">
        <v>233</v>
      </c>
      <c r="D78" s="103" t="s">
        <v>234</v>
      </c>
      <c r="E78" s="66" t="s">
        <v>235</v>
      </c>
      <c r="F78" s="68" t="n">
        <v>580</v>
      </c>
      <c r="G78" s="69" t="s">
        <v>236</v>
      </c>
      <c r="H78" s="104"/>
      <c r="I78" s="70" t="n">
        <v>1</v>
      </c>
      <c r="J78" s="71" t="n">
        <v>0.25</v>
      </c>
      <c r="K78" s="71" t="n">
        <v>1.15</v>
      </c>
      <c r="L78" s="71"/>
      <c r="M78" s="72" t="s">
        <v>52</v>
      </c>
      <c r="N78" s="71"/>
      <c r="O78" s="72"/>
      <c r="P78" s="72"/>
      <c r="Q78" s="72"/>
      <c r="R78" s="74"/>
      <c r="S78" s="72"/>
      <c r="T78" s="72"/>
      <c r="U78" s="72"/>
      <c r="V78" s="72"/>
      <c r="W78" s="72"/>
      <c r="X78" s="72"/>
      <c r="Y78" s="75"/>
      <c r="Z78" s="72"/>
      <c r="AA78" s="80" t="s">
        <v>237</v>
      </c>
      <c r="AB78" s="76"/>
      <c r="AC78" s="99" t="str">
        <f aca="false">B78</f>
        <v>36.STR.VZT.122/2204.01</v>
      </c>
      <c r="AD78" s="66" t="str">
        <f aca="false">C78</f>
        <v>Větrání digestoří</v>
      </c>
      <c r="AE78" s="80" t="str">
        <f aca="false">AA78</f>
        <v>EL</v>
      </c>
      <c r="AF78" s="62"/>
      <c r="AG78" s="62"/>
      <c r="AH78" s="62" t="s">
        <v>238</v>
      </c>
      <c r="AI78" s="62" t="s">
        <v>239</v>
      </c>
      <c r="AJ78" s="62"/>
      <c r="AK78" s="62"/>
      <c r="AL78" s="62" t="s">
        <v>65</v>
      </c>
      <c r="AM78" s="62"/>
      <c r="AN78" s="78"/>
      <c r="AP78" s="28" t="n">
        <f aca="false">I78*N78</f>
        <v>0</v>
      </c>
    </row>
    <row r="79" s="28" customFormat="true" ht="33" hidden="false" customHeight="false" outlineLevel="0" collapsed="false">
      <c r="B79" s="98" t="s">
        <v>244</v>
      </c>
      <c r="C79" s="66" t="s">
        <v>233</v>
      </c>
      <c r="D79" s="103" t="s">
        <v>234</v>
      </c>
      <c r="E79" s="66" t="s">
        <v>235</v>
      </c>
      <c r="F79" s="68" t="n">
        <v>580</v>
      </c>
      <c r="G79" s="69" t="s">
        <v>236</v>
      </c>
      <c r="H79" s="104"/>
      <c r="I79" s="70" t="n">
        <v>1</v>
      </c>
      <c r="J79" s="71" t="n">
        <v>0.25</v>
      </c>
      <c r="K79" s="71" t="n">
        <v>1.15</v>
      </c>
      <c r="L79" s="71"/>
      <c r="M79" s="72" t="s">
        <v>52</v>
      </c>
      <c r="N79" s="71"/>
      <c r="O79" s="72"/>
      <c r="P79" s="72"/>
      <c r="Q79" s="72"/>
      <c r="R79" s="74"/>
      <c r="S79" s="72"/>
      <c r="T79" s="72"/>
      <c r="U79" s="72"/>
      <c r="V79" s="72"/>
      <c r="W79" s="72"/>
      <c r="X79" s="72"/>
      <c r="Y79" s="75"/>
      <c r="Z79" s="72"/>
      <c r="AA79" s="80" t="s">
        <v>237</v>
      </c>
      <c r="AB79" s="76"/>
      <c r="AC79" s="99" t="str">
        <f aca="false">B79</f>
        <v>36.STR.VZT.1S18/2204.01</v>
      </c>
      <c r="AD79" s="66" t="str">
        <f aca="false">C79</f>
        <v>Větrání digestoří</v>
      </c>
      <c r="AE79" s="80" t="str">
        <f aca="false">AA79</f>
        <v>EL</v>
      </c>
      <c r="AF79" s="62"/>
      <c r="AG79" s="62"/>
      <c r="AH79" s="62" t="s">
        <v>238</v>
      </c>
      <c r="AI79" s="62" t="s">
        <v>239</v>
      </c>
      <c r="AJ79" s="62"/>
      <c r="AK79" s="62"/>
      <c r="AL79" s="62" t="s">
        <v>65</v>
      </c>
      <c r="AM79" s="62"/>
      <c r="AN79" s="78"/>
      <c r="AP79" s="28" t="n">
        <f aca="false">I79*N79</f>
        <v>0</v>
      </c>
    </row>
    <row r="80" s="28" customFormat="true" ht="33" hidden="false" customHeight="false" outlineLevel="0" collapsed="false">
      <c r="B80" s="98" t="s">
        <v>245</v>
      </c>
      <c r="C80" s="66" t="s">
        <v>233</v>
      </c>
      <c r="D80" s="103" t="s">
        <v>234</v>
      </c>
      <c r="E80" s="66" t="s">
        <v>235</v>
      </c>
      <c r="F80" s="68" t="n">
        <v>580</v>
      </c>
      <c r="G80" s="69" t="s">
        <v>236</v>
      </c>
      <c r="H80" s="104"/>
      <c r="I80" s="70" t="n">
        <v>1</v>
      </c>
      <c r="J80" s="71" t="n">
        <v>0.25</v>
      </c>
      <c r="K80" s="71" t="n">
        <v>1.15</v>
      </c>
      <c r="L80" s="71"/>
      <c r="M80" s="72" t="s">
        <v>52</v>
      </c>
      <c r="N80" s="71"/>
      <c r="O80" s="72"/>
      <c r="P80" s="72"/>
      <c r="Q80" s="72"/>
      <c r="R80" s="74"/>
      <c r="S80" s="72"/>
      <c r="T80" s="72"/>
      <c r="U80" s="72"/>
      <c r="V80" s="72"/>
      <c r="W80" s="72"/>
      <c r="X80" s="72"/>
      <c r="Y80" s="75"/>
      <c r="Z80" s="72"/>
      <c r="AA80" s="80" t="s">
        <v>237</v>
      </c>
      <c r="AB80" s="76"/>
      <c r="AC80" s="99" t="str">
        <f aca="false">B80</f>
        <v>36.STR.VZT.115/2204.01</v>
      </c>
      <c r="AD80" s="66" t="str">
        <f aca="false">C80</f>
        <v>Větrání digestoří</v>
      </c>
      <c r="AE80" s="80" t="str">
        <f aca="false">AA80</f>
        <v>EL</v>
      </c>
      <c r="AF80" s="62"/>
      <c r="AG80" s="62"/>
      <c r="AH80" s="62" t="s">
        <v>238</v>
      </c>
      <c r="AI80" s="62" t="s">
        <v>239</v>
      </c>
      <c r="AJ80" s="62"/>
      <c r="AK80" s="62"/>
      <c r="AL80" s="62" t="s">
        <v>65</v>
      </c>
      <c r="AM80" s="62"/>
      <c r="AN80" s="78"/>
      <c r="AP80" s="28" t="n">
        <f aca="false">I80*N80</f>
        <v>0</v>
      </c>
    </row>
    <row r="81" s="28" customFormat="true" ht="33" hidden="false" customHeight="false" outlineLevel="0" collapsed="false">
      <c r="B81" s="98" t="s">
        <v>246</v>
      </c>
      <c r="C81" s="66" t="s">
        <v>233</v>
      </c>
      <c r="D81" s="103" t="s">
        <v>234</v>
      </c>
      <c r="E81" s="66" t="s">
        <v>235</v>
      </c>
      <c r="F81" s="68" t="n">
        <v>750</v>
      </c>
      <c r="G81" s="69" t="s">
        <v>236</v>
      </c>
      <c r="H81" s="104"/>
      <c r="I81" s="70" t="n">
        <v>1</v>
      </c>
      <c r="J81" s="71" t="n">
        <v>0.25</v>
      </c>
      <c r="K81" s="71" t="n">
        <v>1.15</v>
      </c>
      <c r="L81" s="71"/>
      <c r="M81" s="72" t="s">
        <v>52</v>
      </c>
      <c r="N81" s="71"/>
      <c r="O81" s="72"/>
      <c r="P81" s="72"/>
      <c r="Q81" s="72"/>
      <c r="R81" s="74"/>
      <c r="S81" s="72"/>
      <c r="T81" s="72"/>
      <c r="U81" s="72"/>
      <c r="V81" s="72"/>
      <c r="W81" s="72"/>
      <c r="X81" s="72"/>
      <c r="Y81" s="75"/>
      <c r="Z81" s="72"/>
      <c r="AA81" s="80" t="s">
        <v>237</v>
      </c>
      <c r="AB81" s="76"/>
      <c r="AC81" s="99" t="str">
        <f aca="false">B81</f>
        <v>36.STR.VZT.321/2204.02</v>
      </c>
      <c r="AD81" s="66" t="str">
        <f aca="false">C81</f>
        <v>Větrání digestoří</v>
      </c>
      <c r="AE81" s="80" t="str">
        <f aca="false">AA81</f>
        <v>EL</v>
      </c>
      <c r="AF81" s="62"/>
      <c r="AG81" s="62"/>
      <c r="AH81" s="62" t="s">
        <v>238</v>
      </c>
      <c r="AI81" s="62" t="s">
        <v>239</v>
      </c>
      <c r="AJ81" s="62"/>
      <c r="AK81" s="62"/>
      <c r="AL81" s="62" t="s">
        <v>65</v>
      </c>
      <c r="AM81" s="62"/>
      <c r="AN81" s="78"/>
      <c r="AP81" s="28" t="n">
        <f aca="false">I81*N81</f>
        <v>0</v>
      </c>
    </row>
    <row r="82" s="28" customFormat="true" ht="33" hidden="false" customHeight="false" outlineLevel="0" collapsed="false">
      <c r="B82" s="98" t="s">
        <v>247</v>
      </c>
      <c r="C82" s="66" t="s">
        <v>233</v>
      </c>
      <c r="D82" s="103" t="s">
        <v>234</v>
      </c>
      <c r="E82" s="66" t="s">
        <v>235</v>
      </c>
      <c r="F82" s="68" t="n">
        <v>750</v>
      </c>
      <c r="G82" s="69" t="s">
        <v>236</v>
      </c>
      <c r="H82" s="104"/>
      <c r="I82" s="70" t="n">
        <v>1</v>
      </c>
      <c r="J82" s="71" t="n">
        <v>0.25</v>
      </c>
      <c r="K82" s="71" t="n">
        <v>1.15</v>
      </c>
      <c r="L82" s="71"/>
      <c r="M82" s="72" t="s">
        <v>52</v>
      </c>
      <c r="N82" s="71"/>
      <c r="O82" s="72"/>
      <c r="P82" s="72"/>
      <c r="Q82" s="72"/>
      <c r="R82" s="74"/>
      <c r="S82" s="72"/>
      <c r="T82" s="72"/>
      <c r="U82" s="72"/>
      <c r="V82" s="72"/>
      <c r="W82" s="72"/>
      <c r="X82" s="72"/>
      <c r="Y82" s="75"/>
      <c r="Z82" s="72"/>
      <c r="AA82" s="80" t="s">
        <v>237</v>
      </c>
      <c r="AB82" s="76"/>
      <c r="AC82" s="99" t="str">
        <f aca="false">B82</f>
        <v>36.STR.VZT.315/2204.02</v>
      </c>
      <c r="AD82" s="66" t="str">
        <f aca="false">C82</f>
        <v>Větrání digestoří</v>
      </c>
      <c r="AE82" s="80" t="str">
        <f aca="false">AA82</f>
        <v>EL</v>
      </c>
      <c r="AF82" s="62"/>
      <c r="AG82" s="62"/>
      <c r="AH82" s="62" t="s">
        <v>238</v>
      </c>
      <c r="AI82" s="62" t="s">
        <v>239</v>
      </c>
      <c r="AJ82" s="62"/>
      <c r="AK82" s="62"/>
      <c r="AL82" s="62" t="s">
        <v>65</v>
      </c>
      <c r="AM82" s="62"/>
      <c r="AN82" s="78"/>
      <c r="AP82" s="28" t="n">
        <f aca="false">I82*N82</f>
        <v>0</v>
      </c>
    </row>
    <row r="83" s="28" customFormat="true" ht="33" hidden="false" customHeight="false" outlineLevel="0" collapsed="false">
      <c r="B83" s="98" t="s">
        <v>248</v>
      </c>
      <c r="C83" s="66" t="s">
        <v>233</v>
      </c>
      <c r="D83" s="103" t="s">
        <v>234</v>
      </c>
      <c r="E83" s="66" t="s">
        <v>235</v>
      </c>
      <c r="F83" s="68" t="n">
        <v>940</v>
      </c>
      <c r="G83" s="69" t="s">
        <v>236</v>
      </c>
      <c r="H83" s="66"/>
      <c r="I83" s="70" t="s">
        <v>51</v>
      </c>
      <c r="J83" s="71" t="n">
        <v>0.25</v>
      </c>
      <c r="K83" s="71" t="n">
        <v>1.15</v>
      </c>
      <c r="L83" s="71"/>
      <c r="M83" s="72" t="s">
        <v>52</v>
      </c>
      <c r="N83" s="71"/>
      <c r="O83" s="72"/>
      <c r="P83" s="72"/>
      <c r="Q83" s="72"/>
      <c r="R83" s="74"/>
      <c r="S83" s="72"/>
      <c r="T83" s="72"/>
      <c r="U83" s="72"/>
      <c r="V83" s="72"/>
      <c r="W83" s="72"/>
      <c r="X83" s="72"/>
      <c r="Y83" s="75"/>
      <c r="Z83" s="72"/>
      <c r="AA83" s="80" t="s">
        <v>237</v>
      </c>
      <c r="AB83" s="76"/>
      <c r="AC83" s="99" t="str">
        <f aca="false">B83</f>
        <v>36.STR.VZT.113/2204.03</v>
      </c>
      <c r="AD83" s="66" t="str">
        <f aca="false">C83</f>
        <v>Větrání digestoří</v>
      </c>
      <c r="AE83" s="80" t="str">
        <f aca="false">AA83</f>
        <v>EL</v>
      </c>
      <c r="AF83" s="62"/>
      <c r="AG83" s="62"/>
      <c r="AH83" s="62" t="s">
        <v>238</v>
      </c>
      <c r="AI83" s="62" t="s">
        <v>239</v>
      </c>
      <c r="AJ83" s="62"/>
      <c r="AK83" s="62"/>
      <c r="AL83" s="62" t="s">
        <v>65</v>
      </c>
      <c r="AM83" s="62"/>
      <c r="AN83" s="78"/>
      <c r="AP83" s="28" t="n">
        <f aca="false">I83*N83</f>
        <v>0</v>
      </c>
    </row>
    <row r="84" customFormat="false" ht="13.5" hidden="false" customHeight="true" outlineLevel="0" collapsed="false">
      <c r="B84" s="65"/>
      <c r="C84" s="66"/>
      <c r="D84" s="66"/>
      <c r="E84" s="66"/>
      <c r="F84" s="66"/>
      <c r="G84" s="66"/>
      <c r="H84" s="66"/>
      <c r="I84" s="70"/>
      <c r="J84" s="71"/>
      <c r="K84" s="66"/>
      <c r="L84" s="66"/>
      <c r="M84" s="72"/>
      <c r="N84" s="71"/>
      <c r="O84" s="66"/>
      <c r="P84" s="66"/>
      <c r="Q84" s="66"/>
      <c r="R84" s="100"/>
      <c r="S84" s="66"/>
      <c r="T84" s="66"/>
      <c r="U84" s="66"/>
      <c r="V84" s="66"/>
      <c r="W84" s="66"/>
      <c r="X84" s="66"/>
      <c r="Y84" s="66"/>
      <c r="Z84" s="66"/>
      <c r="AA84" s="66"/>
      <c r="AB84" s="76"/>
      <c r="AC84" s="96"/>
      <c r="AD84" s="66"/>
      <c r="AE84" s="62"/>
      <c r="AF84" s="101"/>
      <c r="AG84" s="101"/>
      <c r="AH84" s="13"/>
      <c r="AI84" s="13"/>
      <c r="AJ84" s="13"/>
      <c r="AK84" s="13"/>
      <c r="AL84" s="13"/>
      <c r="AM84" s="13"/>
      <c r="AN84" s="102"/>
      <c r="AP84" s="28" t="n">
        <f aca="false">I84*N84</f>
        <v>0</v>
      </c>
    </row>
    <row r="85" s="28" customFormat="true" ht="30" hidden="false" customHeight="false" outlineLevel="0" collapsed="false">
      <c r="B85" s="88"/>
      <c r="C85" s="89" t="s">
        <v>249</v>
      </c>
      <c r="D85" s="90"/>
      <c r="E85" s="90"/>
      <c r="F85" s="91"/>
      <c r="G85" s="91"/>
      <c r="H85" s="90"/>
      <c r="I85" s="92"/>
      <c r="J85" s="91"/>
      <c r="K85" s="91"/>
      <c r="L85" s="91"/>
      <c r="M85" s="90"/>
      <c r="N85" s="71"/>
      <c r="O85" s="90"/>
      <c r="P85" s="91"/>
      <c r="Q85" s="93"/>
      <c r="R85" s="93"/>
      <c r="S85" s="90"/>
      <c r="T85" s="90"/>
      <c r="U85" s="90"/>
      <c r="V85" s="90"/>
      <c r="W85" s="90"/>
      <c r="X85" s="93"/>
      <c r="Y85" s="90"/>
      <c r="Z85" s="90"/>
      <c r="AA85" s="94"/>
      <c r="AB85" s="95"/>
      <c r="AC85" s="96"/>
      <c r="AD85" s="61" t="str">
        <f aca="false">C85</f>
        <v>2205 - Větrání bezpečnostních skříněk</v>
      </c>
      <c r="AE85" s="62"/>
      <c r="AF85" s="51"/>
      <c r="AG85" s="51"/>
      <c r="AH85" s="51"/>
      <c r="AI85" s="51"/>
      <c r="AJ85" s="51"/>
      <c r="AK85" s="51"/>
      <c r="AL85" s="51"/>
      <c r="AM85" s="51"/>
      <c r="AN85" s="97"/>
      <c r="AP85" s="28" t="n">
        <f aca="false">I85*N85</f>
        <v>0</v>
      </c>
    </row>
    <row r="86" s="28" customFormat="true" ht="33" hidden="false" customHeight="false" outlineLevel="0" collapsed="false">
      <c r="B86" s="98" t="s">
        <v>250</v>
      </c>
      <c r="C86" s="66" t="s">
        <v>251</v>
      </c>
      <c r="D86" s="103" t="s">
        <v>252</v>
      </c>
      <c r="E86" s="66" t="s">
        <v>235</v>
      </c>
      <c r="F86" s="68" t="n">
        <v>40</v>
      </c>
      <c r="G86" s="69" t="s">
        <v>253</v>
      </c>
      <c r="H86" s="66"/>
      <c r="I86" s="70" t="n">
        <v>1</v>
      </c>
      <c r="J86" s="71" t="n">
        <v>0.37</v>
      </c>
      <c r="K86" s="71" t="n">
        <v>1</v>
      </c>
      <c r="L86" s="71"/>
      <c r="M86" s="72" t="s">
        <v>52</v>
      </c>
      <c r="N86" s="71"/>
      <c r="O86" s="72"/>
      <c r="P86" s="72"/>
      <c r="Q86" s="72"/>
      <c r="R86" s="74"/>
      <c r="S86" s="72"/>
      <c r="T86" s="72"/>
      <c r="U86" s="72"/>
      <c r="V86" s="72"/>
      <c r="W86" s="72"/>
      <c r="X86" s="72"/>
      <c r="Y86" s="75"/>
      <c r="Z86" s="72"/>
      <c r="AA86" s="80" t="s">
        <v>237</v>
      </c>
      <c r="AB86" s="76" t="s">
        <v>254</v>
      </c>
      <c r="AC86" s="99" t="str">
        <f aca="false">B86</f>
        <v>36.STR.VZT.0000/2205.01</v>
      </c>
      <c r="AD86" s="66" t="str">
        <f aca="false">C86</f>
        <v>Větrání bezpečnostních skříněk</v>
      </c>
      <c r="AE86" s="80" t="str">
        <f aca="false">AA86</f>
        <v>EL</v>
      </c>
      <c r="AF86" s="62"/>
      <c r="AG86" s="62"/>
      <c r="AH86" s="62" t="s">
        <v>106</v>
      </c>
      <c r="AI86" s="62" t="s">
        <v>239</v>
      </c>
      <c r="AJ86" s="62"/>
      <c r="AK86" s="62"/>
      <c r="AL86" s="62" t="s">
        <v>65</v>
      </c>
      <c r="AM86" s="62"/>
      <c r="AN86" s="78"/>
      <c r="AP86" s="28" t="n">
        <f aca="false">I86*N86</f>
        <v>0</v>
      </c>
    </row>
    <row r="87" s="28" customFormat="true" ht="11.25" hidden="false" customHeight="false" outlineLevel="0" collapsed="false">
      <c r="B87" s="98"/>
      <c r="C87" s="66"/>
      <c r="D87" s="80"/>
      <c r="E87" s="66"/>
      <c r="F87" s="68"/>
      <c r="G87" s="69"/>
      <c r="H87" s="66"/>
      <c r="I87" s="70"/>
      <c r="J87" s="71"/>
      <c r="K87" s="71"/>
      <c r="L87" s="71"/>
      <c r="M87" s="72"/>
      <c r="N87" s="71"/>
      <c r="O87" s="72"/>
      <c r="P87" s="72"/>
      <c r="Q87" s="72"/>
      <c r="R87" s="74"/>
      <c r="S87" s="72"/>
      <c r="T87" s="72"/>
      <c r="U87" s="72"/>
      <c r="V87" s="72"/>
      <c r="W87" s="72"/>
      <c r="X87" s="72"/>
      <c r="Y87" s="75"/>
      <c r="Z87" s="72"/>
      <c r="AA87" s="80"/>
      <c r="AB87" s="76"/>
      <c r="AC87" s="99"/>
      <c r="AD87" s="66"/>
      <c r="AE87" s="80"/>
      <c r="AF87" s="87"/>
      <c r="AG87" s="87"/>
      <c r="AH87" s="87"/>
      <c r="AI87" s="87"/>
      <c r="AJ87" s="87"/>
      <c r="AK87" s="87"/>
      <c r="AL87" s="87"/>
      <c r="AM87" s="87"/>
      <c r="AN87" s="105"/>
      <c r="AP87" s="28" t="n">
        <f aca="false">I87*N87</f>
        <v>0</v>
      </c>
    </row>
    <row r="88" s="28" customFormat="true" ht="30" hidden="false" customHeight="false" outlineLevel="0" collapsed="false">
      <c r="B88" s="88"/>
      <c r="C88" s="89" t="s">
        <v>255</v>
      </c>
      <c r="D88" s="90"/>
      <c r="E88" s="90"/>
      <c r="F88" s="91"/>
      <c r="G88" s="91"/>
      <c r="H88" s="90"/>
      <c r="I88" s="92"/>
      <c r="J88" s="91"/>
      <c r="K88" s="91"/>
      <c r="L88" s="91"/>
      <c r="M88" s="90"/>
      <c r="N88" s="71"/>
      <c r="O88" s="90"/>
      <c r="P88" s="91"/>
      <c r="Q88" s="93"/>
      <c r="R88" s="93"/>
      <c r="S88" s="90"/>
      <c r="T88" s="90"/>
      <c r="U88" s="90"/>
      <c r="V88" s="90"/>
      <c r="W88" s="90"/>
      <c r="X88" s="93"/>
      <c r="Y88" s="90"/>
      <c r="Z88" s="90"/>
      <c r="AA88" s="94"/>
      <c r="AB88" s="95"/>
      <c r="AC88" s="96"/>
      <c r="AD88" s="61" t="str">
        <f aca="false">C88</f>
        <v>2206 - Větrání skříněk na kyseliny a louhy</v>
      </c>
      <c r="AE88" s="62"/>
      <c r="AF88" s="51"/>
      <c r="AG88" s="51"/>
      <c r="AH88" s="51"/>
      <c r="AI88" s="51"/>
      <c r="AJ88" s="51"/>
      <c r="AK88" s="51"/>
      <c r="AL88" s="51"/>
      <c r="AM88" s="51"/>
      <c r="AN88" s="97"/>
      <c r="AP88" s="28" t="n">
        <f aca="false">I88*N88</f>
        <v>0</v>
      </c>
    </row>
    <row r="89" s="28" customFormat="true" ht="33" hidden="false" customHeight="false" outlineLevel="0" collapsed="false">
      <c r="B89" s="98" t="s">
        <v>256</v>
      </c>
      <c r="C89" s="66" t="s">
        <v>257</v>
      </c>
      <c r="D89" s="80" t="s">
        <v>258</v>
      </c>
      <c r="E89" s="66" t="s">
        <v>235</v>
      </c>
      <c r="F89" s="68" t="n">
        <v>10</v>
      </c>
      <c r="G89" s="69" t="s">
        <v>259</v>
      </c>
      <c r="H89" s="66"/>
      <c r="I89" s="70" t="n">
        <v>1</v>
      </c>
      <c r="J89" s="71" t="n">
        <v>0.12</v>
      </c>
      <c r="K89" s="71"/>
      <c r="L89" s="71"/>
      <c r="M89" s="72" t="s">
        <v>52</v>
      </c>
      <c r="N89" s="71"/>
      <c r="O89" s="72"/>
      <c r="P89" s="72"/>
      <c r="Q89" s="72"/>
      <c r="R89" s="74"/>
      <c r="S89" s="72"/>
      <c r="T89" s="72"/>
      <c r="U89" s="72"/>
      <c r="V89" s="72"/>
      <c r="W89" s="72"/>
      <c r="X89" s="72"/>
      <c r="Y89" s="75"/>
      <c r="Z89" s="72"/>
      <c r="AA89" s="80" t="s">
        <v>237</v>
      </c>
      <c r="AB89" s="76" t="s">
        <v>254</v>
      </c>
      <c r="AC89" s="99" t="str">
        <f aca="false">B89</f>
        <v>36.STR.VZT.216/2206.01</v>
      </c>
      <c r="AD89" s="66" t="str">
        <f aca="false">C89</f>
        <v>Větrání skříněk na kyseliny a louhy</v>
      </c>
      <c r="AE89" s="80" t="str">
        <f aca="false">AA89</f>
        <v>EL</v>
      </c>
      <c r="AF89" s="62"/>
      <c r="AG89" s="62"/>
      <c r="AH89" s="62" t="s">
        <v>106</v>
      </c>
      <c r="AI89" s="62" t="s">
        <v>239</v>
      </c>
      <c r="AJ89" s="62"/>
      <c r="AK89" s="62"/>
      <c r="AL89" s="62" t="s">
        <v>65</v>
      </c>
      <c r="AM89" s="62"/>
      <c r="AN89" s="78"/>
      <c r="AP89" s="28" t="n">
        <f aca="false">I89*N89</f>
        <v>0</v>
      </c>
    </row>
    <row r="90" s="28" customFormat="true" ht="33" hidden="false" customHeight="false" outlineLevel="0" collapsed="false">
      <c r="B90" s="98" t="s">
        <v>260</v>
      </c>
      <c r="C90" s="66" t="s">
        <v>257</v>
      </c>
      <c r="D90" s="80" t="s">
        <v>261</v>
      </c>
      <c r="E90" s="66" t="s">
        <v>235</v>
      </c>
      <c r="F90" s="68" t="n">
        <v>75</v>
      </c>
      <c r="G90" s="69" t="s">
        <v>262</v>
      </c>
      <c r="H90" s="66"/>
      <c r="I90" s="70" t="n">
        <v>1</v>
      </c>
      <c r="J90" s="71" t="n">
        <v>0.12</v>
      </c>
      <c r="K90" s="71"/>
      <c r="L90" s="71"/>
      <c r="M90" s="72" t="s">
        <v>52</v>
      </c>
      <c r="N90" s="71"/>
      <c r="O90" s="72"/>
      <c r="P90" s="72"/>
      <c r="Q90" s="72"/>
      <c r="R90" s="74"/>
      <c r="S90" s="72"/>
      <c r="T90" s="72"/>
      <c r="U90" s="72"/>
      <c r="V90" s="72"/>
      <c r="W90" s="72"/>
      <c r="X90" s="72"/>
      <c r="Y90" s="75"/>
      <c r="Z90" s="72"/>
      <c r="AA90" s="80" t="s">
        <v>237</v>
      </c>
      <c r="AB90" s="76" t="s">
        <v>254</v>
      </c>
      <c r="AC90" s="99" t="str">
        <f aca="false">B90</f>
        <v>36.STR.VZT.1S19/2206.02</v>
      </c>
      <c r="AD90" s="66" t="str">
        <f aca="false">C90</f>
        <v>Větrání skříněk na kyseliny a louhy</v>
      </c>
      <c r="AE90" s="80" t="str">
        <f aca="false">AA90</f>
        <v>EL</v>
      </c>
      <c r="AF90" s="62"/>
      <c r="AG90" s="62"/>
      <c r="AH90" s="62" t="s">
        <v>106</v>
      </c>
      <c r="AI90" s="62" t="s">
        <v>239</v>
      </c>
      <c r="AJ90" s="62"/>
      <c r="AK90" s="62"/>
      <c r="AL90" s="62" t="s">
        <v>65</v>
      </c>
      <c r="AM90" s="62"/>
      <c r="AN90" s="78"/>
      <c r="AP90" s="28" t="n">
        <f aca="false">I90*N90</f>
        <v>0</v>
      </c>
    </row>
    <row r="91" s="28" customFormat="true" ht="18.75" hidden="false" customHeight="true" outlineLevel="0" collapsed="false">
      <c r="B91" s="98"/>
      <c r="C91" s="66"/>
      <c r="D91" s="80"/>
      <c r="E91" s="66"/>
      <c r="F91" s="68"/>
      <c r="G91" s="69"/>
      <c r="H91" s="66"/>
      <c r="I91" s="70"/>
      <c r="J91" s="71"/>
      <c r="K91" s="71"/>
      <c r="L91" s="71"/>
      <c r="M91" s="72"/>
      <c r="N91" s="71"/>
      <c r="O91" s="72"/>
      <c r="P91" s="72"/>
      <c r="Q91" s="72"/>
      <c r="R91" s="74"/>
      <c r="S91" s="72"/>
      <c r="T91" s="72"/>
      <c r="U91" s="72"/>
      <c r="V91" s="72"/>
      <c r="W91" s="72"/>
      <c r="X91" s="72"/>
      <c r="Y91" s="75"/>
      <c r="Z91" s="72"/>
      <c r="AA91" s="80"/>
      <c r="AB91" s="76"/>
      <c r="AC91" s="99"/>
      <c r="AD91" s="66"/>
      <c r="AE91" s="80"/>
      <c r="AF91" s="87"/>
      <c r="AG91" s="87"/>
      <c r="AH91" s="87"/>
      <c r="AI91" s="87"/>
      <c r="AJ91" s="87"/>
      <c r="AK91" s="87"/>
      <c r="AL91" s="87"/>
      <c r="AM91" s="87"/>
      <c r="AN91" s="105"/>
      <c r="AP91" s="28" t="n">
        <f aca="false">I91*N91</f>
        <v>0</v>
      </c>
    </row>
    <row r="92" s="28" customFormat="true" ht="30" hidden="false" customHeight="false" outlineLevel="0" collapsed="false">
      <c r="B92" s="88"/>
      <c r="C92" s="89" t="s">
        <v>263</v>
      </c>
      <c r="D92" s="90"/>
      <c r="E92" s="90"/>
      <c r="F92" s="91"/>
      <c r="G92" s="91"/>
      <c r="H92" s="90"/>
      <c r="I92" s="92"/>
      <c r="J92" s="91"/>
      <c r="K92" s="91"/>
      <c r="L92" s="91"/>
      <c r="M92" s="90"/>
      <c r="N92" s="71"/>
      <c r="O92" s="90"/>
      <c r="P92" s="91"/>
      <c r="Q92" s="93"/>
      <c r="R92" s="93"/>
      <c r="S92" s="90"/>
      <c r="T92" s="90"/>
      <c r="U92" s="90"/>
      <c r="V92" s="90"/>
      <c r="W92" s="90"/>
      <c r="X92" s="93"/>
      <c r="Y92" s="90"/>
      <c r="Z92" s="90"/>
      <c r="AA92" s="94"/>
      <c r="AB92" s="95"/>
      <c r="AC92" s="96"/>
      <c r="AD92" s="61" t="str">
        <f aca="false">C92</f>
        <v>2206A - Havarijní větrání skladu chemikálií</v>
      </c>
      <c r="AE92" s="62"/>
      <c r="AF92" s="51"/>
      <c r="AG92" s="51"/>
      <c r="AH92" s="51"/>
      <c r="AI92" s="51"/>
      <c r="AJ92" s="51"/>
      <c r="AK92" s="51"/>
      <c r="AL92" s="51"/>
      <c r="AM92" s="51"/>
      <c r="AN92" s="97"/>
      <c r="AP92" s="28" t="n">
        <f aca="false">I92*N92</f>
        <v>0</v>
      </c>
    </row>
    <row r="93" s="28" customFormat="true" ht="27.75" hidden="false" customHeight="true" outlineLevel="0" collapsed="false">
      <c r="B93" s="98" t="s">
        <v>264</v>
      </c>
      <c r="C93" s="66" t="s">
        <v>265</v>
      </c>
      <c r="D93" s="80" t="s">
        <v>266</v>
      </c>
      <c r="E93" s="66" t="s">
        <v>235</v>
      </c>
      <c r="F93" s="68" t="n">
        <v>450</v>
      </c>
      <c r="G93" s="69" t="s">
        <v>267</v>
      </c>
      <c r="H93" s="66"/>
      <c r="I93" s="70" t="n">
        <v>1</v>
      </c>
      <c r="J93" s="71" t="n">
        <v>0.25</v>
      </c>
      <c r="K93" s="71"/>
      <c r="L93" s="71"/>
      <c r="M93" s="72" t="s">
        <v>52</v>
      </c>
      <c r="N93" s="71"/>
      <c r="O93" s="72"/>
      <c r="P93" s="72"/>
      <c r="Q93" s="72"/>
      <c r="R93" s="74"/>
      <c r="S93" s="72"/>
      <c r="T93" s="72"/>
      <c r="U93" s="72"/>
      <c r="V93" s="72"/>
      <c r="W93" s="72"/>
      <c r="X93" s="72"/>
      <c r="Y93" s="75"/>
      <c r="Z93" s="72"/>
      <c r="AA93" s="80" t="s">
        <v>237</v>
      </c>
      <c r="AB93" s="76" t="s">
        <v>268</v>
      </c>
      <c r="AC93" s="99" t="str">
        <f aca="false">B93</f>
        <v>36.STR.VZT.1S19/2206A.01</v>
      </c>
      <c r="AD93" s="66" t="str">
        <f aca="false">C93</f>
        <v>Havarijní větrání skladu chemikálií</v>
      </c>
      <c r="AE93" s="80" t="str">
        <f aca="false">AA93</f>
        <v>EL</v>
      </c>
      <c r="AF93" s="62"/>
      <c r="AG93" s="62"/>
      <c r="AH93" s="62" t="s">
        <v>106</v>
      </c>
      <c r="AI93" s="62" t="s">
        <v>269</v>
      </c>
      <c r="AJ93" s="62"/>
      <c r="AK93" s="62"/>
      <c r="AL93" s="62" t="s">
        <v>65</v>
      </c>
      <c r="AM93" s="62"/>
      <c r="AN93" s="78"/>
      <c r="AP93" s="28" t="n">
        <f aca="false">I93*N93</f>
        <v>0</v>
      </c>
    </row>
    <row r="94" customFormat="false" ht="13.5" hidden="false" customHeight="true" outlineLevel="0" collapsed="false">
      <c r="B94" s="65"/>
      <c r="C94" s="66"/>
      <c r="D94" s="66"/>
      <c r="E94" s="66"/>
      <c r="F94" s="66"/>
      <c r="G94" s="66"/>
      <c r="H94" s="66"/>
      <c r="I94" s="70"/>
      <c r="J94" s="71"/>
      <c r="K94" s="66"/>
      <c r="L94" s="66"/>
      <c r="M94" s="72"/>
      <c r="N94" s="71"/>
      <c r="O94" s="66"/>
      <c r="P94" s="66"/>
      <c r="Q94" s="66"/>
      <c r="R94" s="100"/>
      <c r="S94" s="66"/>
      <c r="T94" s="66"/>
      <c r="U94" s="66"/>
      <c r="V94" s="66"/>
      <c r="W94" s="66"/>
      <c r="X94" s="66"/>
      <c r="Y94" s="66"/>
      <c r="Z94" s="66"/>
      <c r="AA94" s="66"/>
      <c r="AB94" s="76"/>
      <c r="AC94" s="96"/>
      <c r="AD94" s="66"/>
      <c r="AE94" s="62"/>
      <c r="AF94" s="101"/>
      <c r="AG94" s="101"/>
      <c r="AH94" s="13"/>
      <c r="AI94" s="13"/>
      <c r="AJ94" s="13"/>
      <c r="AK94" s="13"/>
      <c r="AL94" s="13"/>
      <c r="AM94" s="13"/>
      <c r="AN94" s="102"/>
      <c r="AP94" s="28" t="n">
        <f aca="false">I94*N94</f>
        <v>0</v>
      </c>
    </row>
    <row r="95" s="28" customFormat="true" ht="30" hidden="false" customHeight="false" outlineLevel="0" collapsed="false">
      <c r="B95" s="88"/>
      <c r="C95" s="89" t="s">
        <v>270</v>
      </c>
      <c r="D95" s="90"/>
      <c r="E95" s="90"/>
      <c r="F95" s="91"/>
      <c r="G95" s="91"/>
      <c r="H95" s="90"/>
      <c r="I95" s="92"/>
      <c r="J95" s="91"/>
      <c r="K95" s="91"/>
      <c r="L95" s="91"/>
      <c r="M95" s="90"/>
      <c r="N95" s="71"/>
      <c r="O95" s="90"/>
      <c r="P95" s="91"/>
      <c r="Q95" s="93"/>
      <c r="R95" s="93"/>
      <c r="S95" s="90"/>
      <c r="T95" s="90"/>
      <c r="U95" s="90"/>
      <c r="V95" s="90"/>
      <c r="W95" s="90"/>
      <c r="X95" s="93"/>
      <c r="Y95" s="90"/>
      <c r="Z95" s="90"/>
      <c r="AA95" s="94"/>
      <c r="AB95" s="95"/>
      <c r="AC95" s="96"/>
      <c r="AD95" s="61" t="str">
        <f aca="false">C95</f>
        <v>2207 - Chlazení laboratoří</v>
      </c>
      <c r="AE95" s="62"/>
      <c r="AF95" s="51"/>
      <c r="AG95" s="51"/>
      <c r="AH95" s="51"/>
      <c r="AI95" s="51"/>
      <c r="AJ95" s="51"/>
      <c r="AK95" s="51"/>
      <c r="AL95" s="51"/>
      <c r="AM95" s="51"/>
      <c r="AN95" s="97"/>
      <c r="AP95" s="28" t="n">
        <f aca="false">I95*N95</f>
        <v>0</v>
      </c>
    </row>
    <row r="96" s="28" customFormat="true" ht="33" hidden="false" customHeight="false" outlineLevel="0" collapsed="false">
      <c r="B96" s="98" t="s">
        <v>271</v>
      </c>
      <c r="C96" s="80" t="s">
        <v>272</v>
      </c>
      <c r="D96" s="80" t="s">
        <v>273</v>
      </c>
      <c r="E96" s="66" t="s">
        <v>274</v>
      </c>
      <c r="F96" s="68" t="n">
        <v>1280</v>
      </c>
      <c r="G96" s="69"/>
      <c r="H96" s="66"/>
      <c r="I96" s="70" t="n">
        <v>1</v>
      </c>
      <c r="J96" s="71" t="n">
        <v>0.17</v>
      </c>
      <c r="K96" s="71"/>
      <c r="L96" s="71"/>
      <c r="M96" s="72" t="s">
        <v>275</v>
      </c>
      <c r="N96" s="71" t="n">
        <v>3.2</v>
      </c>
      <c r="O96" s="72" t="n">
        <v>2.8</v>
      </c>
      <c r="P96" s="72"/>
      <c r="Q96" s="72" t="s">
        <v>55</v>
      </c>
      <c r="R96" s="74"/>
      <c r="S96" s="72"/>
      <c r="T96" s="106" t="s">
        <v>276</v>
      </c>
      <c r="U96" s="106"/>
      <c r="V96" s="106"/>
      <c r="W96" s="72"/>
      <c r="X96" s="72"/>
      <c r="Y96" s="75"/>
      <c r="Z96" s="72"/>
      <c r="AA96" s="80" t="s">
        <v>30</v>
      </c>
      <c r="AB96" s="76"/>
      <c r="AC96" s="77" t="str">
        <f aca="false">B96</f>
        <v>36.341.VZT.341/2207.01</v>
      </c>
      <c r="AD96" s="66" t="str">
        <f aca="false">C96</f>
        <v>kazetový fancoil</v>
      </c>
      <c r="AE96" s="67" t="str">
        <f aca="false">AA96</f>
        <v>MaR</v>
      </c>
      <c r="AG96" s="62" t="s">
        <v>277</v>
      </c>
      <c r="AH96" s="62" t="s">
        <v>200</v>
      </c>
      <c r="AI96" s="62" t="s">
        <v>278</v>
      </c>
      <c r="AJ96" s="62"/>
      <c r="AK96" s="62" t="s">
        <v>218</v>
      </c>
      <c r="AL96" s="62" t="s">
        <v>65</v>
      </c>
      <c r="AM96" s="62"/>
      <c r="AN96" s="78"/>
      <c r="AP96" s="28" t="n">
        <f aca="false">I96*N96</f>
        <v>3.2</v>
      </c>
    </row>
    <row r="97" customFormat="false" ht="24.75" hidden="false" customHeight="false" outlineLevel="0" collapsed="false">
      <c r="B97" s="98" t="s">
        <v>279</v>
      </c>
      <c r="C97" s="80" t="s">
        <v>272</v>
      </c>
      <c r="D97" s="80" t="s">
        <v>273</v>
      </c>
      <c r="E97" s="66" t="s">
        <v>280</v>
      </c>
      <c r="F97" s="68" t="n">
        <v>1280</v>
      </c>
      <c r="G97" s="69"/>
      <c r="H97" s="66"/>
      <c r="I97" s="70" t="n">
        <v>1</v>
      </c>
      <c r="J97" s="71" t="n">
        <v>0.17</v>
      </c>
      <c r="K97" s="71"/>
      <c r="L97" s="71"/>
      <c r="M97" s="72" t="s">
        <v>275</v>
      </c>
      <c r="N97" s="71" t="n">
        <v>3.9</v>
      </c>
      <c r="O97" s="72" t="s">
        <v>281</v>
      </c>
      <c r="P97" s="72"/>
      <c r="Q97" s="72" t="s">
        <v>55</v>
      </c>
      <c r="R97" s="74"/>
      <c r="S97" s="72"/>
      <c r="T97" s="106" t="s">
        <v>276</v>
      </c>
      <c r="U97" s="106"/>
      <c r="V97" s="106"/>
      <c r="W97" s="72"/>
      <c r="X97" s="72"/>
      <c r="Y97" s="75"/>
      <c r="Z97" s="72"/>
      <c r="AA97" s="80" t="s">
        <v>30</v>
      </c>
      <c r="AB97" s="102"/>
      <c r="AC97" s="77" t="str">
        <f aca="false">B97</f>
        <v>36.119.VZT.119/2207.01</v>
      </c>
      <c r="AD97" s="66" t="str">
        <f aca="false">C97</f>
        <v>kazetový fancoil</v>
      </c>
      <c r="AE97" s="67" t="str">
        <f aca="false">AA97</f>
        <v>MaR</v>
      </c>
      <c r="AG97" s="62" t="s">
        <v>277</v>
      </c>
      <c r="AH97" s="62" t="s">
        <v>200</v>
      </c>
      <c r="AI97" s="62" t="s">
        <v>278</v>
      </c>
      <c r="AK97" s="62" t="s">
        <v>218</v>
      </c>
      <c r="AP97" s="28" t="n">
        <f aca="false">I97*N97</f>
        <v>3.9</v>
      </c>
    </row>
    <row r="98" customFormat="false" ht="24.75" hidden="false" customHeight="false" outlineLevel="0" collapsed="false">
      <c r="B98" s="98" t="s">
        <v>282</v>
      </c>
      <c r="C98" s="80" t="s">
        <v>272</v>
      </c>
      <c r="D98" s="80" t="s">
        <v>273</v>
      </c>
      <c r="E98" s="66" t="s">
        <v>283</v>
      </c>
      <c r="F98" s="68" t="n">
        <v>1280</v>
      </c>
      <c r="G98" s="69"/>
      <c r="H98" s="66"/>
      <c r="I98" s="70" t="n">
        <v>1</v>
      </c>
      <c r="J98" s="71" t="n">
        <v>0.17</v>
      </c>
      <c r="K98" s="71"/>
      <c r="L98" s="71"/>
      <c r="M98" s="72" t="s">
        <v>275</v>
      </c>
      <c r="N98" s="71" t="n">
        <v>4.3</v>
      </c>
      <c r="O98" s="72" t="s">
        <v>284</v>
      </c>
      <c r="P98" s="72"/>
      <c r="Q98" s="72" t="s">
        <v>55</v>
      </c>
      <c r="R98" s="74"/>
      <c r="S98" s="72"/>
      <c r="T98" s="106" t="s">
        <v>276</v>
      </c>
      <c r="U98" s="106"/>
      <c r="V98" s="106"/>
      <c r="W98" s="72"/>
      <c r="X98" s="72"/>
      <c r="Y98" s="75"/>
      <c r="Z98" s="72"/>
      <c r="AA98" s="80" t="s">
        <v>30</v>
      </c>
      <c r="AB98" s="102"/>
      <c r="AC98" s="77" t="str">
        <f aca="false">B98</f>
        <v>36.323.VZT.323/2207.01</v>
      </c>
      <c r="AD98" s="66" t="str">
        <f aca="false">C98</f>
        <v>kazetový fancoil</v>
      </c>
      <c r="AE98" s="67" t="str">
        <f aca="false">AA98</f>
        <v>MaR</v>
      </c>
      <c r="AG98" s="62" t="s">
        <v>277</v>
      </c>
      <c r="AH98" s="62" t="s">
        <v>200</v>
      </c>
      <c r="AI98" s="62" t="s">
        <v>278</v>
      </c>
      <c r="AK98" s="62" t="s">
        <v>218</v>
      </c>
      <c r="AP98" s="28" t="n">
        <f aca="false">I98*N98</f>
        <v>4.3</v>
      </c>
    </row>
    <row r="99" customFormat="false" ht="24.75" hidden="false" customHeight="false" outlineLevel="0" collapsed="false">
      <c r="B99" s="98" t="s">
        <v>285</v>
      </c>
      <c r="C99" s="80" t="s">
        <v>272</v>
      </c>
      <c r="D99" s="80" t="s">
        <v>273</v>
      </c>
      <c r="E99" s="66" t="s">
        <v>158</v>
      </c>
      <c r="F99" s="68" t="n">
        <v>1820</v>
      </c>
      <c r="G99" s="69"/>
      <c r="H99" s="66"/>
      <c r="I99" s="70" t="n">
        <v>1</v>
      </c>
      <c r="J99" s="71" t="n">
        <v>0.17</v>
      </c>
      <c r="K99" s="71"/>
      <c r="L99" s="71"/>
      <c r="M99" s="72" t="s">
        <v>275</v>
      </c>
      <c r="N99" s="71" t="n">
        <v>6.2</v>
      </c>
      <c r="O99" s="72" t="s">
        <v>286</v>
      </c>
      <c r="P99" s="72"/>
      <c r="Q99" s="72" t="s">
        <v>55</v>
      </c>
      <c r="R99" s="74"/>
      <c r="S99" s="72"/>
      <c r="T99" s="106" t="s">
        <v>287</v>
      </c>
      <c r="U99" s="106"/>
      <c r="V99" s="106"/>
      <c r="W99" s="72"/>
      <c r="X99" s="72"/>
      <c r="Y99" s="75"/>
      <c r="Z99" s="72"/>
      <c r="AA99" s="80" t="s">
        <v>30</v>
      </c>
      <c r="AB99" s="102"/>
      <c r="AC99" s="77" t="str">
        <f aca="false">B99</f>
        <v>36.115.VZT.115/2207.01</v>
      </c>
      <c r="AD99" s="66" t="str">
        <f aca="false">C99</f>
        <v>kazetový fancoil</v>
      </c>
      <c r="AE99" s="67" t="str">
        <f aca="false">AA99</f>
        <v>MaR</v>
      </c>
      <c r="AG99" s="62" t="s">
        <v>277</v>
      </c>
      <c r="AH99" s="62" t="s">
        <v>200</v>
      </c>
      <c r="AI99" s="62" t="s">
        <v>278</v>
      </c>
      <c r="AK99" s="62" t="s">
        <v>218</v>
      </c>
      <c r="AP99" s="28" t="n">
        <f aca="false">I99*N99</f>
        <v>6.2</v>
      </c>
    </row>
    <row r="100" customFormat="false" ht="24.75" hidden="false" customHeight="false" outlineLevel="0" collapsed="false">
      <c r="A100" s="107" t="s">
        <v>288</v>
      </c>
      <c r="B100" s="98" t="s">
        <v>288</v>
      </c>
      <c r="C100" s="80" t="s">
        <v>272</v>
      </c>
      <c r="D100" s="80" t="s">
        <v>273</v>
      </c>
      <c r="E100" s="66" t="s">
        <v>289</v>
      </c>
      <c r="F100" s="68" t="n">
        <v>1820</v>
      </c>
      <c r="G100" s="69"/>
      <c r="H100" s="66"/>
      <c r="I100" s="70" t="n">
        <v>1</v>
      </c>
      <c r="J100" s="71" t="n">
        <v>0.17</v>
      </c>
      <c r="K100" s="71"/>
      <c r="L100" s="71"/>
      <c r="M100" s="72" t="s">
        <v>275</v>
      </c>
      <c r="N100" s="73" t="n">
        <v>7</v>
      </c>
      <c r="O100" s="72" t="s">
        <v>290</v>
      </c>
      <c r="P100" s="72"/>
      <c r="Q100" s="72" t="s">
        <v>55</v>
      </c>
      <c r="R100" s="74"/>
      <c r="S100" s="72"/>
      <c r="T100" s="106"/>
      <c r="U100" s="106"/>
      <c r="V100" s="106"/>
      <c r="W100" s="72"/>
      <c r="X100" s="72"/>
      <c r="Y100" s="75"/>
      <c r="Z100" s="72"/>
      <c r="AA100" s="80" t="s">
        <v>30</v>
      </c>
      <c r="AB100" s="102"/>
      <c r="AC100" s="77" t="str">
        <f aca="false">B100</f>
        <v>36.211.VZT.211/2207.01</v>
      </c>
      <c r="AD100" s="66" t="str">
        <f aca="false">C100</f>
        <v>kazetový fancoil</v>
      </c>
      <c r="AE100" s="67" t="str">
        <f aca="false">AA100</f>
        <v>MaR</v>
      </c>
      <c r="AG100" s="62" t="s">
        <v>277</v>
      </c>
      <c r="AH100" s="62" t="s">
        <v>200</v>
      </c>
      <c r="AI100" s="62" t="s">
        <v>278</v>
      </c>
      <c r="AK100" s="62" t="s">
        <v>218</v>
      </c>
      <c r="AP100" s="28" t="n">
        <f aca="false">I100*N100</f>
        <v>7</v>
      </c>
    </row>
    <row r="101" customFormat="false" ht="24.75" hidden="false" customHeight="false" outlineLevel="0" collapsed="false">
      <c r="A101" s="107" t="s">
        <v>291</v>
      </c>
      <c r="B101" s="98" t="s">
        <v>292</v>
      </c>
      <c r="C101" s="80" t="s">
        <v>272</v>
      </c>
      <c r="D101" s="80" t="s">
        <v>273</v>
      </c>
      <c r="E101" s="66" t="s">
        <v>293</v>
      </c>
      <c r="F101" s="68" t="n">
        <v>1820</v>
      </c>
      <c r="G101" s="69"/>
      <c r="H101" s="66"/>
      <c r="I101" s="70" t="n">
        <v>1</v>
      </c>
      <c r="J101" s="71" t="n">
        <v>0.17</v>
      </c>
      <c r="K101" s="71"/>
      <c r="L101" s="71"/>
      <c r="M101" s="72" t="s">
        <v>275</v>
      </c>
      <c r="N101" s="73" t="n">
        <v>6.4</v>
      </c>
      <c r="O101" s="72" t="s">
        <v>294</v>
      </c>
      <c r="P101" s="72"/>
      <c r="Q101" s="72" t="s">
        <v>55</v>
      </c>
      <c r="R101" s="74"/>
      <c r="S101" s="72"/>
      <c r="T101" s="106"/>
      <c r="U101" s="106"/>
      <c r="V101" s="106"/>
      <c r="W101" s="72"/>
      <c r="X101" s="72"/>
      <c r="Y101" s="75"/>
      <c r="Z101" s="72"/>
      <c r="AA101" s="80" t="s">
        <v>30</v>
      </c>
      <c r="AB101" s="102"/>
      <c r="AC101" s="77" t="str">
        <f aca="false">B101</f>
        <v>36.212.VZT.212/2207.01</v>
      </c>
      <c r="AD101" s="66" t="str">
        <f aca="false">C101</f>
        <v>kazetový fancoil</v>
      </c>
      <c r="AE101" s="67" t="str">
        <f aca="false">AA101</f>
        <v>MaR</v>
      </c>
      <c r="AG101" s="62" t="s">
        <v>277</v>
      </c>
      <c r="AH101" s="62" t="s">
        <v>200</v>
      </c>
      <c r="AI101" s="62" t="s">
        <v>278</v>
      </c>
      <c r="AK101" s="62" t="s">
        <v>218</v>
      </c>
      <c r="AP101" s="28" t="n">
        <f aca="false">I101*N101</f>
        <v>6.4</v>
      </c>
    </row>
    <row r="102" customFormat="false" ht="24.75" hidden="false" customHeight="false" outlineLevel="0" collapsed="false">
      <c r="A102" s="107" t="s">
        <v>295</v>
      </c>
      <c r="B102" s="98" t="s">
        <v>296</v>
      </c>
      <c r="C102" s="80" t="s">
        <v>272</v>
      </c>
      <c r="D102" s="80" t="s">
        <v>273</v>
      </c>
      <c r="E102" s="66" t="s">
        <v>297</v>
      </c>
      <c r="F102" s="68" t="n">
        <v>1820</v>
      </c>
      <c r="G102" s="69"/>
      <c r="H102" s="66"/>
      <c r="I102" s="70" t="n">
        <v>1</v>
      </c>
      <c r="J102" s="71" t="n">
        <v>0.17</v>
      </c>
      <c r="K102" s="71"/>
      <c r="L102" s="71"/>
      <c r="M102" s="72" t="s">
        <v>275</v>
      </c>
      <c r="N102" s="73" t="n">
        <v>7.75</v>
      </c>
      <c r="O102" s="72" t="s">
        <v>290</v>
      </c>
      <c r="P102" s="72"/>
      <c r="Q102" s="72" t="s">
        <v>55</v>
      </c>
      <c r="R102" s="74"/>
      <c r="S102" s="72"/>
      <c r="T102" s="106"/>
      <c r="U102" s="106"/>
      <c r="V102" s="106"/>
      <c r="W102" s="72"/>
      <c r="X102" s="72"/>
      <c r="Y102" s="75"/>
      <c r="Z102" s="72"/>
      <c r="AA102" s="80" t="s">
        <v>30</v>
      </c>
      <c r="AB102" s="102"/>
      <c r="AC102" s="77" t="str">
        <f aca="false">B102</f>
        <v>36.215.VZT.215/2207.01</v>
      </c>
      <c r="AD102" s="66" t="str">
        <f aca="false">C102</f>
        <v>kazetový fancoil</v>
      </c>
      <c r="AE102" s="67" t="str">
        <f aca="false">AA102</f>
        <v>MaR</v>
      </c>
      <c r="AG102" s="62" t="s">
        <v>277</v>
      </c>
      <c r="AH102" s="62" t="s">
        <v>200</v>
      </c>
      <c r="AI102" s="62" t="s">
        <v>278</v>
      </c>
      <c r="AK102" s="62" t="s">
        <v>218</v>
      </c>
      <c r="AP102" s="28" t="n">
        <f aca="false">I102*N102</f>
        <v>7.75</v>
      </c>
    </row>
    <row r="103" customFormat="false" ht="24.75" hidden="false" customHeight="false" outlineLevel="0" collapsed="false">
      <c r="A103" s="107" t="s">
        <v>298</v>
      </c>
      <c r="B103" s="98" t="s">
        <v>299</v>
      </c>
      <c r="C103" s="80" t="s">
        <v>272</v>
      </c>
      <c r="D103" s="80" t="s">
        <v>273</v>
      </c>
      <c r="E103" s="66" t="s">
        <v>300</v>
      </c>
      <c r="F103" s="68" t="n">
        <v>1820</v>
      </c>
      <c r="G103" s="69"/>
      <c r="H103" s="66"/>
      <c r="I103" s="70" t="n">
        <v>1</v>
      </c>
      <c r="J103" s="71" t="n">
        <v>0.17</v>
      </c>
      <c r="K103" s="71"/>
      <c r="L103" s="71"/>
      <c r="M103" s="72" t="s">
        <v>275</v>
      </c>
      <c r="N103" s="73" t="n">
        <v>7.6</v>
      </c>
      <c r="O103" s="72" t="s">
        <v>290</v>
      </c>
      <c r="P103" s="72"/>
      <c r="Q103" s="72" t="s">
        <v>55</v>
      </c>
      <c r="R103" s="74"/>
      <c r="S103" s="72"/>
      <c r="T103" s="106"/>
      <c r="U103" s="106"/>
      <c r="V103" s="106"/>
      <c r="W103" s="72"/>
      <c r="X103" s="72"/>
      <c r="Y103" s="75"/>
      <c r="Z103" s="72"/>
      <c r="AA103" s="80" t="s">
        <v>30</v>
      </c>
      <c r="AB103" s="102"/>
      <c r="AC103" s="77" t="str">
        <f aca="false">B103</f>
        <v>36.313.VZT.313/2207.01</v>
      </c>
      <c r="AD103" s="66" t="str">
        <f aca="false">C103</f>
        <v>kazetový fancoil</v>
      </c>
      <c r="AE103" s="67" t="str">
        <f aca="false">AA103</f>
        <v>MaR</v>
      </c>
      <c r="AG103" s="62" t="s">
        <v>277</v>
      </c>
      <c r="AH103" s="62" t="s">
        <v>200</v>
      </c>
      <c r="AI103" s="62" t="s">
        <v>278</v>
      </c>
      <c r="AK103" s="62" t="s">
        <v>218</v>
      </c>
      <c r="AP103" s="28" t="n">
        <f aca="false">I103*N103</f>
        <v>7.6</v>
      </c>
    </row>
    <row r="104" customFormat="false" ht="24.75" hidden="false" customHeight="false" outlineLevel="0" collapsed="false">
      <c r="A104" s="107" t="s">
        <v>301</v>
      </c>
      <c r="B104" s="98" t="s">
        <v>302</v>
      </c>
      <c r="C104" s="80" t="s">
        <v>272</v>
      </c>
      <c r="D104" s="80" t="s">
        <v>273</v>
      </c>
      <c r="E104" s="66" t="s">
        <v>303</v>
      </c>
      <c r="F104" s="68" t="n">
        <v>1820</v>
      </c>
      <c r="G104" s="69"/>
      <c r="H104" s="66"/>
      <c r="I104" s="70" t="n">
        <v>1</v>
      </c>
      <c r="J104" s="71" t="n">
        <v>0.17</v>
      </c>
      <c r="K104" s="71"/>
      <c r="L104" s="71"/>
      <c r="M104" s="72" t="s">
        <v>275</v>
      </c>
      <c r="N104" s="73" t="n">
        <v>6.2</v>
      </c>
      <c r="O104" s="72" t="s">
        <v>294</v>
      </c>
      <c r="P104" s="72"/>
      <c r="Q104" s="72" t="s">
        <v>55</v>
      </c>
      <c r="R104" s="74"/>
      <c r="S104" s="72"/>
      <c r="T104" s="106"/>
      <c r="U104" s="106"/>
      <c r="V104" s="106"/>
      <c r="W104" s="72"/>
      <c r="X104" s="72"/>
      <c r="Y104" s="75"/>
      <c r="Z104" s="72"/>
      <c r="AA104" s="80" t="s">
        <v>30</v>
      </c>
      <c r="AB104" s="102"/>
      <c r="AC104" s="77" t="str">
        <f aca="false">B104</f>
        <v>36.349.VZT.349/2207.01</v>
      </c>
      <c r="AD104" s="66" t="str">
        <f aca="false">C104</f>
        <v>kazetový fancoil</v>
      </c>
      <c r="AE104" s="67" t="str">
        <f aca="false">AA104</f>
        <v>MaR</v>
      </c>
      <c r="AG104" s="62" t="s">
        <v>277</v>
      </c>
      <c r="AH104" s="62" t="s">
        <v>200</v>
      </c>
      <c r="AI104" s="62" t="s">
        <v>278</v>
      </c>
      <c r="AK104" s="62" t="s">
        <v>218</v>
      </c>
      <c r="AP104" s="28" t="n">
        <f aca="false">I104*N104</f>
        <v>6.2</v>
      </c>
    </row>
    <row r="105" customFormat="false" ht="24.75" hidden="false" customHeight="false" outlineLevel="0" collapsed="false">
      <c r="B105" s="98" t="s">
        <v>304</v>
      </c>
      <c r="C105" s="80" t="s">
        <v>272</v>
      </c>
      <c r="D105" s="80" t="s">
        <v>305</v>
      </c>
      <c r="E105" s="66" t="s">
        <v>306</v>
      </c>
      <c r="F105" s="68" t="n">
        <v>420</v>
      </c>
      <c r="G105" s="69"/>
      <c r="H105" s="66"/>
      <c r="I105" s="70" t="n">
        <v>1</v>
      </c>
      <c r="J105" s="71" t="n">
        <v>0.057</v>
      </c>
      <c r="K105" s="71"/>
      <c r="L105" s="71"/>
      <c r="M105" s="72" t="s">
        <v>275</v>
      </c>
      <c r="N105" s="71" t="n">
        <v>0.7</v>
      </c>
      <c r="O105" s="72" t="s">
        <v>307</v>
      </c>
      <c r="P105" s="72"/>
      <c r="Q105" s="72" t="s">
        <v>55</v>
      </c>
      <c r="R105" s="74"/>
      <c r="S105" s="72"/>
      <c r="T105" s="106" t="s">
        <v>308</v>
      </c>
      <c r="U105" s="106"/>
      <c r="V105" s="106"/>
      <c r="W105" s="72"/>
      <c r="X105" s="72"/>
      <c r="Y105" s="75"/>
      <c r="Z105" s="72"/>
      <c r="AA105" s="80" t="s">
        <v>30</v>
      </c>
      <c r="AB105" s="102"/>
      <c r="AC105" s="77" t="str">
        <f aca="false">B105</f>
        <v>36.317.VZT.317/2207.02</v>
      </c>
      <c r="AD105" s="66" t="str">
        <f aca="false">C105</f>
        <v>kazetový fancoil</v>
      </c>
      <c r="AE105" s="67" t="str">
        <f aca="false">AA105</f>
        <v>MaR</v>
      </c>
      <c r="AG105" s="62" t="s">
        <v>277</v>
      </c>
      <c r="AH105" s="62" t="s">
        <v>200</v>
      </c>
      <c r="AI105" s="62" t="s">
        <v>278</v>
      </c>
      <c r="AK105" s="62" t="s">
        <v>218</v>
      </c>
      <c r="AP105" s="28" t="n">
        <f aca="false">I105*N105</f>
        <v>0.7</v>
      </c>
    </row>
    <row r="106" customFormat="false" ht="24.75" hidden="false" customHeight="false" outlineLevel="0" collapsed="false">
      <c r="B106" s="98" t="s">
        <v>309</v>
      </c>
      <c r="C106" s="80" t="s">
        <v>272</v>
      </c>
      <c r="D106" s="80" t="s">
        <v>305</v>
      </c>
      <c r="E106" s="66" t="s">
        <v>310</v>
      </c>
      <c r="F106" s="68" t="n">
        <v>420</v>
      </c>
      <c r="G106" s="69"/>
      <c r="H106" s="66"/>
      <c r="I106" s="70" t="n">
        <v>1</v>
      </c>
      <c r="J106" s="71" t="n">
        <v>0.057</v>
      </c>
      <c r="K106" s="71"/>
      <c r="L106" s="71"/>
      <c r="M106" s="72" t="s">
        <v>275</v>
      </c>
      <c r="N106" s="71" t="n">
        <v>1</v>
      </c>
      <c r="O106" s="72" t="s">
        <v>311</v>
      </c>
      <c r="P106" s="72"/>
      <c r="Q106" s="72" t="s">
        <v>55</v>
      </c>
      <c r="R106" s="74"/>
      <c r="S106" s="72"/>
      <c r="T106" s="106" t="s">
        <v>308</v>
      </c>
      <c r="U106" s="106"/>
      <c r="V106" s="106"/>
      <c r="W106" s="72"/>
      <c r="X106" s="72"/>
      <c r="Y106" s="75"/>
      <c r="Z106" s="72"/>
      <c r="AA106" s="80" t="s">
        <v>30</v>
      </c>
      <c r="AB106" s="102"/>
      <c r="AC106" s="77" t="str">
        <f aca="false">B106</f>
        <v>36.1S16.VZT.1S16/2207.02</v>
      </c>
      <c r="AD106" s="66" t="str">
        <f aca="false">C106</f>
        <v>kazetový fancoil</v>
      </c>
      <c r="AE106" s="67" t="str">
        <f aca="false">AA106</f>
        <v>MaR</v>
      </c>
      <c r="AG106" s="62" t="s">
        <v>277</v>
      </c>
      <c r="AH106" s="62" t="s">
        <v>200</v>
      </c>
      <c r="AI106" s="62" t="s">
        <v>278</v>
      </c>
      <c r="AK106" s="62" t="s">
        <v>218</v>
      </c>
      <c r="AP106" s="28" t="n">
        <f aca="false">I106*N106</f>
        <v>1</v>
      </c>
    </row>
    <row r="107" customFormat="false" ht="24.75" hidden="false" customHeight="false" outlineLevel="0" collapsed="false">
      <c r="B107" s="98" t="s">
        <v>312</v>
      </c>
      <c r="C107" s="80" t="s">
        <v>272</v>
      </c>
      <c r="D107" s="80" t="s">
        <v>305</v>
      </c>
      <c r="E107" s="66" t="s">
        <v>162</v>
      </c>
      <c r="F107" s="68" t="n">
        <v>420</v>
      </c>
      <c r="G107" s="69"/>
      <c r="H107" s="66"/>
      <c r="I107" s="70" t="n">
        <v>1</v>
      </c>
      <c r="J107" s="71" t="n">
        <v>0.057</v>
      </c>
      <c r="K107" s="71"/>
      <c r="L107" s="71"/>
      <c r="M107" s="72" t="s">
        <v>275</v>
      </c>
      <c r="N107" s="71" t="n">
        <v>1</v>
      </c>
      <c r="O107" s="72" t="s">
        <v>311</v>
      </c>
      <c r="P107" s="72"/>
      <c r="Q107" s="72" t="s">
        <v>55</v>
      </c>
      <c r="R107" s="74"/>
      <c r="S107" s="72"/>
      <c r="T107" s="106" t="s">
        <v>308</v>
      </c>
      <c r="U107" s="106"/>
      <c r="V107" s="106"/>
      <c r="W107" s="72"/>
      <c r="X107" s="72"/>
      <c r="Y107" s="75"/>
      <c r="Z107" s="72"/>
      <c r="AA107" s="80" t="s">
        <v>30</v>
      </c>
      <c r="AB107" s="102"/>
      <c r="AC107" s="77" t="str">
        <f aca="false">B107</f>
        <v>36.1S18.VZT.1S18/2207.02</v>
      </c>
      <c r="AD107" s="66" t="str">
        <f aca="false">C107</f>
        <v>kazetový fancoil</v>
      </c>
      <c r="AE107" s="67" t="str">
        <f aca="false">AA107</f>
        <v>MaR</v>
      </c>
      <c r="AG107" s="62" t="s">
        <v>277</v>
      </c>
      <c r="AH107" s="62" t="s">
        <v>200</v>
      </c>
      <c r="AI107" s="62" t="s">
        <v>278</v>
      </c>
      <c r="AK107" s="62" t="s">
        <v>218</v>
      </c>
      <c r="AP107" s="28" t="n">
        <f aca="false">I107*N107</f>
        <v>1</v>
      </c>
    </row>
    <row r="108" customFormat="false" ht="24.75" hidden="false" customHeight="false" outlineLevel="0" collapsed="false">
      <c r="B108" s="98" t="s">
        <v>313</v>
      </c>
      <c r="C108" s="80" t="s">
        <v>272</v>
      </c>
      <c r="D108" s="80" t="s">
        <v>314</v>
      </c>
      <c r="E108" s="66" t="s">
        <v>315</v>
      </c>
      <c r="F108" s="68" t="n">
        <v>420</v>
      </c>
      <c r="G108" s="69"/>
      <c r="H108" s="66"/>
      <c r="I108" s="70" t="n">
        <v>1</v>
      </c>
      <c r="J108" s="71" t="n">
        <v>0.044</v>
      </c>
      <c r="K108" s="71"/>
      <c r="L108" s="71"/>
      <c r="M108" s="72" t="s">
        <v>275</v>
      </c>
      <c r="N108" s="71" t="n">
        <v>1.3</v>
      </c>
      <c r="O108" s="72" t="s">
        <v>316</v>
      </c>
      <c r="P108" s="72"/>
      <c r="Q108" s="72" t="s">
        <v>55</v>
      </c>
      <c r="R108" s="74"/>
      <c r="S108" s="72"/>
      <c r="T108" s="106" t="s">
        <v>317</v>
      </c>
      <c r="U108" s="106"/>
      <c r="V108" s="106"/>
      <c r="W108" s="72"/>
      <c r="X108" s="72"/>
      <c r="Y108" s="75"/>
      <c r="Z108" s="72"/>
      <c r="AA108" s="80" t="s">
        <v>30</v>
      </c>
      <c r="AB108" s="102"/>
      <c r="AC108" s="77" t="str">
        <f aca="false">B108</f>
        <v>36.325.VZT.325/2207.03</v>
      </c>
      <c r="AD108" s="66" t="str">
        <f aca="false">C108</f>
        <v>kazetový fancoil</v>
      </c>
      <c r="AE108" s="67" t="str">
        <f aca="false">AA108</f>
        <v>MaR</v>
      </c>
      <c r="AG108" s="62" t="s">
        <v>277</v>
      </c>
      <c r="AH108" s="62" t="s">
        <v>200</v>
      </c>
      <c r="AI108" s="62" t="s">
        <v>278</v>
      </c>
      <c r="AK108" s="62" t="s">
        <v>218</v>
      </c>
      <c r="AP108" s="28" t="n">
        <f aca="false">I108*N108</f>
        <v>1.3</v>
      </c>
    </row>
    <row r="109" customFormat="false" ht="24.75" hidden="false" customHeight="false" outlineLevel="0" collapsed="false">
      <c r="B109" s="98" t="s">
        <v>318</v>
      </c>
      <c r="C109" s="80" t="s">
        <v>272</v>
      </c>
      <c r="D109" s="80" t="s">
        <v>314</v>
      </c>
      <c r="E109" s="66" t="s">
        <v>319</v>
      </c>
      <c r="F109" s="68" t="n">
        <v>420</v>
      </c>
      <c r="G109" s="69"/>
      <c r="H109" s="66"/>
      <c r="I109" s="70" t="n">
        <v>1</v>
      </c>
      <c r="J109" s="71" t="n">
        <v>0.044</v>
      </c>
      <c r="K109" s="71"/>
      <c r="L109" s="71"/>
      <c r="M109" s="72" t="s">
        <v>275</v>
      </c>
      <c r="N109" s="71" t="n">
        <v>1.3</v>
      </c>
      <c r="O109" s="72" t="s">
        <v>316</v>
      </c>
      <c r="P109" s="72"/>
      <c r="Q109" s="72" t="s">
        <v>55</v>
      </c>
      <c r="R109" s="74"/>
      <c r="S109" s="72"/>
      <c r="T109" s="106" t="s">
        <v>317</v>
      </c>
      <c r="U109" s="106"/>
      <c r="V109" s="106"/>
      <c r="W109" s="72"/>
      <c r="X109" s="72"/>
      <c r="Y109" s="75"/>
      <c r="Z109" s="72"/>
      <c r="AA109" s="80" t="s">
        <v>30</v>
      </c>
      <c r="AB109" s="102"/>
      <c r="AC109" s="77" t="str">
        <f aca="false">B109</f>
        <v>36.1S24.VZT.1S24/2207.03</v>
      </c>
      <c r="AD109" s="66" t="str">
        <f aca="false">C109</f>
        <v>kazetový fancoil</v>
      </c>
      <c r="AE109" s="67" t="str">
        <f aca="false">AA109</f>
        <v>MaR</v>
      </c>
      <c r="AG109" s="62" t="s">
        <v>277</v>
      </c>
      <c r="AH109" s="62" t="s">
        <v>200</v>
      </c>
      <c r="AI109" s="62" t="s">
        <v>278</v>
      </c>
      <c r="AK109" s="62" t="s">
        <v>218</v>
      </c>
      <c r="AP109" s="28" t="n">
        <f aca="false">I109*N109</f>
        <v>1.3</v>
      </c>
    </row>
    <row r="110" customFormat="false" ht="24.75" hidden="false" customHeight="false" outlineLevel="0" collapsed="false">
      <c r="B110" s="98" t="s">
        <v>320</v>
      </c>
      <c r="C110" s="80" t="s">
        <v>272</v>
      </c>
      <c r="D110" s="80" t="s">
        <v>314</v>
      </c>
      <c r="E110" s="66" t="s">
        <v>321</v>
      </c>
      <c r="F110" s="68" t="n">
        <v>420</v>
      </c>
      <c r="G110" s="69"/>
      <c r="H110" s="66"/>
      <c r="I110" s="70" t="n">
        <v>1</v>
      </c>
      <c r="J110" s="71" t="n">
        <v>0.044</v>
      </c>
      <c r="K110" s="71"/>
      <c r="L110" s="71"/>
      <c r="M110" s="72" t="s">
        <v>275</v>
      </c>
      <c r="N110" s="71" t="n">
        <v>1.4</v>
      </c>
      <c r="O110" s="72" t="s">
        <v>322</v>
      </c>
      <c r="P110" s="72"/>
      <c r="Q110" s="72" t="s">
        <v>55</v>
      </c>
      <c r="R110" s="74"/>
      <c r="S110" s="72"/>
      <c r="T110" s="106" t="s">
        <v>317</v>
      </c>
      <c r="U110" s="106"/>
      <c r="V110" s="106"/>
      <c r="W110" s="72"/>
      <c r="X110" s="72"/>
      <c r="Y110" s="75"/>
      <c r="Z110" s="72"/>
      <c r="AA110" s="80" t="s">
        <v>30</v>
      </c>
      <c r="AB110" s="102"/>
      <c r="AC110" s="77" t="str">
        <f aca="false">B110</f>
        <v>36.1S21.VZT.1S21/2207.03</v>
      </c>
      <c r="AD110" s="66" t="str">
        <f aca="false">C110</f>
        <v>kazetový fancoil</v>
      </c>
      <c r="AE110" s="67" t="str">
        <f aca="false">AA110</f>
        <v>MaR</v>
      </c>
      <c r="AG110" s="62" t="s">
        <v>277</v>
      </c>
      <c r="AH110" s="62" t="s">
        <v>200</v>
      </c>
      <c r="AI110" s="62" t="s">
        <v>278</v>
      </c>
      <c r="AK110" s="62" t="s">
        <v>218</v>
      </c>
      <c r="AP110" s="28" t="n">
        <f aca="false">I110*N110</f>
        <v>1.4</v>
      </c>
    </row>
    <row r="111" customFormat="false" ht="24.75" hidden="false" customHeight="false" outlineLevel="0" collapsed="false">
      <c r="B111" s="98" t="s">
        <v>323</v>
      </c>
      <c r="C111" s="80" t="s">
        <v>272</v>
      </c>
      <c r="D111" s="80" t="s">
        <v>314</v>
      </c>
      <c r="E111" s="66" t="s">
        <v>324</v>
      </c>
      <c r="F111" s="68" t="n">
        <v>420</v>
      </c>
      <c r="G111" s="69"/>
      <c r="H111" s="66"/>
      <c r="I111" s="70" t="n">
        <v>1</v>
      </c>
      <c r="J111" s="71" t="n">
        <v>0.044</v>
      </c>
      <c r="K111" s="71"/>
      <c r="L111" s="71"/>
      <c r="M111" s="72" t="s">
        <v>275</v>
      </c>
      <c r="N111" s="73" t="n">
        <v>1.3</v>
      </c>
      <c r="O111" s="72" t="s">
        <v>322</v>
      </c>
      <c r="P111" s="72"/>
      <c r="Q111" s="72" t="s">
        <v>55</v>
      </c>
      <c r="R111" s="74"/>
      <c r="S111" s="72"/>
      <c r="T111" s="106" t="s">
        <v>317</v>
      </c>
      <c r="U111" s="106"/>
      <c r="V111" s="106"/>
      <c r="W111" s="72"/>
      <c r="X111" s="72"/>
      <c r="Y111" s="75"/>
      <c r="Z111" s="72"/>
      <c r="AA111" s="80" t="s">
        <v>30</v>
      </c>
      <c r="AB111" s="102"/>
      <c r="AC111" s="77" t="str">
        <f aca="false">B111</f>
        <v>36.348.VZT.348/2207.03</v>
      </c>
      <c r="AD111" s="66" t="str">
        <f aca="false">C111</f>
        <v>kazetový fancoil</v>
      </c>
      <c r="AE111" s="67" t="str">
        <f aca="false">AA111</f>
        <v>MaR</v>
      </c>
      <c r="AG111" s="62" t="s">
        <v>277</v>
      </c>
      <c r="AH111" s="62" t="s">
        <v>200</v>
      </c>
      <c r="AI111" s="62" t="s">
        <v>278</v>
      </c>
      <c r="AK111" s="62" t="s">
        <v>218</v>
      </c>
      <c r="AP111" s="28" t="n">
        <f aca="false">I111*N111</f>
        <v>1.3</v>
      </c>
    </row>
    <row r="112" customFormat="false" ht="24.75" hidden="false" customHeight="false" outlineLevel="0" collapsed="false">
      <c r="A112" s="107" t="s">
        <v>325</v>
      </c>
      <c r="B112" s="98" t="s">
        <v>325</v>
      </c>
      <c r="C112" s="80" t="s">
        <v>272</v>
      </c>
      <c r="D112" s="80" t="s">
        <v>326</v>
      </c>
      <c r="E112" s="66" t="s">
        <v>327</v>
      </c>
      <c r="F112" s="68" t="n">
        <v>610</v>
      </c>
      <c r="G112" s="69"/>
      <c r="H112" s="66"/>
      <c r="I112" s="70" t="n">
        <v>1</v>
      </c>
      <c r="J112" s="71" t="n">
        <v>0.09</v>
      </c>
      <c r="K112" s="71"/>
      <c r="L112" s="71"/>
      <c r="M112" s="72" t="s">
        <v>275</v>
      </c>
      <c r="N112" s="73" t="n">
        <v>2.7</v>
      </c>
      <c r="O112" s="72" t="s">
        <v>328</v>
      </c>
      <c r="P112" s="72"/>
      <c r="Q112" s="72" t="s">
        <v>55</v>
      </c>
      <c r="R112" s="74"/>
      <c r="S112" s="72"/>
      <c r="T112" s="106"/>
      <c r="U112" s="106"/>
      <c r="V112" s="106"/>
      <c r="W112" s="72"/>
      <c r="X112" s="72"/>
      <c r="Y112" s="75"/>
      <c r="Z112" s="72"/>
      <c r="AA112" s="80" t="s">
        <v>30</v>
      </c>
      <c r="AB112" s="102"/>
      <c r="AC112" s="77" t="str">
        <f aca="false">B112</f>
        <v>36.226.VZT.226/2207.04</v>
      </c>
      <c r="AD112" s="66" t="str">
        <f aca="false">C112</f>
        <v>kazetový fancoil</v>
      </c>
      <c r="AE112" s="67" t="str">
        <f aca="false">AA112</f>
        <v>MaR</v>
      </c>
      <c r="AG112" s="62" t="s">
        <v>277</v>
      </c>
      <c r="AH112" s="62" t="s">
        <v>200</v>
      </c>
      <c r="AI112" s="62" t="s">
        <v>278</v>
      </c>
      <c r="AK112" s="62" t="s">
        <v>218</v>
      </c>
      <c r="AP112" s="28" t="n">
        <f aca="false">I112*N112</f>
        <v>2.7</v>
      </c>
    </row>
    <row r="113" customFormat="false" ht="24.75" hidden="false" customHeight="false" outlineLevel="0" collapsed="false">
      <c r="B113" s="98" t="s">
        <v>329</v>
      </c>
      <c r="C113" s="80" t="s">
        <v>272</v>
      </c>
      <c r="D113" s="80" t="s">
        <v>326</v>
      </c>
      <c r="E113" s="66" t="s">
        <v>330</v>
      </c>
      <c r="F113" s="68" t="n">
        <v>880</v>
      </c>
      <c r="G113" s="69"/>
      <c r="H113" s="66"/>
      <c r="I113" s="70" t="n">
        <v>3</v>
      </c>
      <c r="J113" s="71" t="n">
        <v>0.09</v>
      </c>
      <c r="K113" s="71"/>
      <c r="L113" s="71"/>
      <c r="M113" s="72" t="s">
        <v>275</v>
      </c>
      <c r="N113" s="71" t="n">
        <v>2.3</v>
      </c>
      <c r="O113" s="72" t="s">
        <v>331</v>
      </c>
      <c r="P113" s="72"/>
      <c r="Q113" s="72" t="s">
        <v>55</v>
      </c>
      <c r="R113" s="74"/>
      <c r="S113" s="72"/>
      <c r="T113" s="106" t="s">
        <v>332</v>
      </c>
      <c r="U113" s="106"/>
      <c r="V113" s="106"/>
      <c r="W113" s="72"/>
      <c r="X113" s="72"/>
      <c r="Y113" s="75"/>
      <c r="Z113" s="72"/>
      <c r="AA113" s="80" t="s">
        <v>30</v>
      </c>
      <c r="AB113" s="102"/>
      <c r="AC113" s="77" t="str">
        <f aca="false">B113</f>
        <v>36.121.VZT.121/2207.04</v>
      </c>
      <c r="AD113" s="66" t="str">
        <f aca="false">C113</f>
        <v>kazetový fancoil</v>
      </c>
      <c r="AE113" s="67" t="str">
        <f aca="false">AA113</f>
        <v>MaR</v>
      </c>
      <c r="AG113" s="62" t="s">
        <v>277</v>
      </c>
      <c r="AH113" s="62" t="s">
        <v>200</v>
      </c>
      <c r="AI113" s="62" t="s">
        <v>278</v>
      </c>
      <c r="AK113" s="62" t="s">
        <v>218</v>
      </c>
      <c r="AP113" s="28" t="n">
        <f aca="false">I113*N113</f>
        <v>6.9</v>
      </c>
    </row>
    <row r="114" customFormat="false" ht="24.75" hidden="false" customHeight="false" outlineLevel="0" collapsed="false">
      <c r="B114" s="98" t="s">
        <v>333</v>
      </c>
      <c r="C114" s="80" t="s">
        <v>272</v>
      </c>
      <c r="D114" s="80" t="s">
        <v>326</v>
      </c>
      <c r="E114" s="66" t="s">
        <v>334</v>
      </c>
      <c r="F114" s="68" t="n">
        <v>880</v>
      </c>
      <c r="G114" s="69"/>
      <c r="H114" s="66"/>
      <c r="I114" s="70" t="n">
        <v>2</v>
      </c>
      <c r="J114" s="71" t="n">
        <v>0.09</v>
      </c>
      <c r="K114" s="71"/>
      <c r="L114" s="71"/>
      <c r="M114" s="72" t="s">
        <v>275</v>
      </c>
      <c r="N114" s="71" t="n">
        <v>2.3</v>
      </c>
      <c r="O114" s="72" t="s">
        <v>331</v>
      </c>
      <c r="P114" s="72"/>
      <c r="Q114" s="72" t="s">
        <v>55</v>
      </c>
      <c r="R114" s="74"/>
      <c r="S114" s="72"/>
      <c r="T114" s="106" t="s">
        <v>332</v>
      </c>
      <c r="U114" s="106"/>
      <c r="V114" s="106"/>
      <c r="W114" s="72"/>
      <c r="X114" s="72"/>
      <c r="Y114" s="75"/>
      <c r="Z114" s="72"/>
      <c r="AA114" s="80" t="s">
        <v>30</v>
      </c>
      <c r="AB114" s="102"/>
      <c r="AC114" s="77" t="str">
        <f aca="false">B114</f>
        <v>36.308.VZT.308/2207.04</v>
      </c>
      <c r="AD114" s="66" t="str">
        <f aca="false">C114</f>
        <v>kazetový fancoil</v>
      </c>
      <c r="AE114" s="67" t="str">
        <f aca="false">AA114</f>
        <v>MaR</v>
      </c>
      <c r="AG114" s="62" t="s">
        <v>277</v>
      </c>
      <c r="AH114" s="62" t="s">
        <v>200</v>
      </c>
      <c r="AI114" s="62" t="s">
        <v>278</v>
      </c>
      <c r="AK114" s="62" t="s">
        <v>218</v>
      </c>
      <c r="AP114" s="28" t="n">
        <f aca="false">I114*N114</f>
        <v>4.6</v>
      </c>
    </row>
    <row r="115" customFormat="false" ht="24.75" hidden="false" customHeight="false" outlineLevel="0" collapsed="false">
      <c r="A115" s="107" t="s">
        <v>335</v>
      </c>
      <c r="B115" s="98" t="s">
        <v>335</v>
      </c>
      <c r="C115" s="80" t="s">
        <v>272</v>
      </c>
      <c r="D115" s="80" t="s">
        <v>326</v>
      </c>
      <c r="E115" s="66" t="s">
        <v>166</v>
      </c>
      <c r="F115" s="68" t="n">
        <v>880</v>
      </c>
      <c r="G115" s="69"/>
      <c r="H115" s="66"/>
      <c r="I115" s="70" t="n">
        <v>2</v>
      </c>
      <c r="J115" s="71" t="n">
        <v>0.09</v>
      </c>
      <c r="K115" s="71"/>
      <c r="L115" s="71"/>
      <c r="M115" s="72" t="s">
        <v>275</v>
      </c>
      <c r="N115" s="73" t="n">
        <v>2.7</v>
      </c>
      <c r="O115" s="72" t="s">
        <v>328</v>
      </c>
      <c r="P115" s="72"/>
      <c r="Q115" s="72" t="s">
        <v>55</v>
      </c>
      <c r="R115" s="74"/>
      <c r="S115" s="72"/>
      <c r="T115" s="106"/>
      <c r="U115" s="106"/>
      <c r="V115" s="106"/>
      <c r="W115" s="72"/>
      <c r="X115" s="72"/>
      <c r="Y115" s="75"/>
      <c r="Z115" s="72"/>
      <c r="AA115" s="80" t="s">
        <v>30</v>
      </c>
      <c r="AB115" s="102"/>
      <c r="AC115" s="77" t="str">
        <f aca="false">B115</f>
        <v>36.312.VZT.312/2207.04</v>
      </c>
      <c r="AD115" s="66" t="str">
        <f aca="false">C115</f>
        <v>kazetový fancoil</v>
      </c>
      <c r="AE115" s="67" t="str">
        <f aca="false">AA115</f>
        <v>MaR</v>
      </c>
      <c r="AG115" s="62" t="s">
        <v>277</v>
      </c>
      <c r="AH115" s="62" t="s">
        <v>200</v>
      </c>
      <c r="AI115" s="62" t="s">
        <v>278</v>
      </c>
      <c r="AK115" s="62" t="s">
        <v>218</v>
      </c>
      <c r="AP115" s="28" t="n">
        <f aca="false">I115*N115</f>
        <v>5.4</v>
      </c>
    </row>
    <row r="116" customFormat="false" ht="24.75" hidden="false" customHeight="false" outlineLevel="0" collapsed="false">
      <c r="B116" s="98" t="s">
        <v>336</v>
      </c>
      <c r="C116" s="80" t="s">
        <v>272</v>
      </c>
      <c r="D116" s="80" t="s">
        <v>326</v>
      </c>
      <c r="E116" s="66" t="s">
        <v>154</v>
      </c>
      <c r="F116" s="68" t="n">
        <v>880</v>
      </c>
      <c r="G116" s="69"/>
      <c r="H116" s="66"/>
      <c r="I116" s="70" t="n">
        <v>3</v>
      </c>
      <c r="J116" s="71" t="n">
        <v>0.09</v>
      </c>
      <c r="K116" s="71"/>
      <c r="L116" s="71"/>
      <c r="M116" s="72" t="s">
        <v>275</v>
      </c>
      <c r="N116" s="71" t="n">
        <v>2.3</v>
      </c>
      <c r="O116" s="72" t="s">
        <v>331</v>
      </c>
      <c r="P116" s="72"/>
      <c r="Q116" s="72" t="s">
        <v>55</v>
      </c>
      <c r="R116" s="74"/>
      <c r="S116" s="72"/>
      <c r="T116" s="106" t="s">
        <v>332</v>
      </c>
      <c r="U116" s="106"/>
      <c r="V116" s="106"/>
      <c r="W116" s="72"/>
      <c r="X116" s="72"/>
      <c r="Y116" s="75"/>
      <c r="Z116" s="72"/>
      <c r="AA116" s="80" t="s">
        <v>30</v>
      </c>
      <c r="AB116" s="102"/>
      <c r="AC116" s="77" t="str">
        <f aca="false">B116</f>
        <v>36.315.VZT.315/2207.04</v>
      </c>
      <c r="AD116" s="66" t="str">
        <f aca="false">C116</f>
        <v>kazetový fancoil</v>
      </c>
      <c r="AE116" s="67" t="str">
        <f aca="false">AA116</f>
        <v>MaR</v>
      </c>
      <c r="AG116" s="62" t="s">
        <v>277</v>
      </c>
      <c r="AH116" s="62" t="s">
        <v>200</v>
      </c>
      <c r="AI116" s="62" t="s">
        <v>278</v>
      </c>
      <c r="AK116" s="62" t="s">
        <v>218</v>
      </c>
      <c r="AP116" s="28" t="n">
        <f aca="false">I116*N116</f>
        <v>6.9</v>
      </c>
    </row>
    <row r="117" customFormat="false" ht="24.75" hidden="false" customHeight="false" outlineLevel="0" collapsed="false">
      <c r="B117" s="98" t="s">
        <v>337</v>
      </c>
      <c r="C117" s="80" t="s">
        <v>272</v>
      </c>
      <c r="D117" s="80" t="s">
        <v>326</v>
      </c>
      <c r="E117" s="66" t="s">
        <v>338</v>
      </c>
      <c r="F117" s="68" t="n">
        <v>880</v>
      </c>
      <c r="G117" s="69"/>
      <c r="H117" s="66"/>
      <c r="I117" s="70" t="n">
        <v>1</v>
      </c>
      <c r="J117" s="71" t="n">
        <v>0.09</v>
      </c>
      <c r="K117" s="71"/>
      <c r="L117" s="71"/>
      <c r="M117" s="72" t="s">
        <v>275</v>
      </c>
      <c r="N117" s="71" t="n">
        <v>2.3</v>
      </c>
      <c r="O117" s="72" t="s">
        <v>331</v>
      </c>
      <c r="P117" s="72"/>
      <c r="Q117" s="72" t="s">
        <v>55</v>
      </c>
      <c r="R117" s="74"/>
      <c r="S117" s="72"/>
      <c r="T117" s="106" t="s">
        <v>332</v>
      </c>
      <c r="U117" s="106"/>
      <c r="V117" s="106"/>
      <c r="W117" s="72"/>
      <c r="X117" s="72"/>
      <c r="Y117" s="75"/>
      <c r="Z117" s="72"/>
      <c r="AA117" s="80" t="s">
        <v>30</v>
      </c>
      <c r="AB117" s="102"/>
      <c r="AC117" s="77" t="str">
        <f aca="false">B117</f>
        <v>36.316.VZT.316/2207.04</v>
      </c>
      <c r="AD117" s="66" t="str">
        <f aca="false">C117</f>
        <v>kazetový fancoil</v>
      </c>
      <c r="AE117" s="67" t="str">
        <f aca="false">AA117</f>
        <v>MaR</v>
      </c>
      <c r="AG117" s="62" t="s">
        <v>277</v>
      </c>
      <c r="AH117" s="62" t="s">
        <v>200</v>
      </c>
      <c r="AI117" s="62" t="s">
        <v>278</v>
      </c>
      <c r="AK117" s="62" t="s">
        <v>218</v>
      </c>
      <c r="AP117" s="28" t="n">
        <f aca="false">I117*N117</f>
        <v>2.3</v>
      </c>
    </row>
    <row r="118" customFormat="false" ht="24.75" hidden="false" customHeight="false" outlineLevel="0" collapsed="false">
      <c r="B118" s="98" t="s">
        <v>339</v>
      </c>
      <c r="C118" s="80" t="s">
        <v>272</v>
      </c>
      <c r="D118" s="80" t="s">
        <v>326</v>
      </c>
      <c r="E118" s="66" t="s">
        <v>340</v>
      </c>
      <c r="F118" s="68" t="n">
        <v>880</v>
      </c>
      <c r="G118" s="69"/>
      <c r="H118" s="66"/>
      <c r="I118" s="70" t="n">
        <v>1</v>
      </c>
      <c r="J118" s="71" t="n">
        <v>0.09</v>
      </c>
      <c r="K118" s="71"/>
      <c r="L118" s="71"/>
      <c r="M118" s="72" t="s">
        <v>275</v>
      </c>
      <c r="N118" s="71" t="n">
        <v>2.3</v>
      </c>
      <c r="O118" s="72" t="s">
        <v>331</v>
      </c>
      <c r="P118" s="72"/>
      <c r="Q118" s="72" t="s">
        <v>55</v>
      </c>
      <c r="R118" s="74"/>
      <c r="S118" s="72"/>
      <c r="T118" s="106" t="s">
        <v>332</v>
      </c>
      <c r="U118" s="106"/>
      <c r="V118" s="106"/>
      <c r="W118" s="72"/>
      <c r="X118" s="72"/>
      <c r="Y118" s="75"/>
      <c r="Z118" s="72"/>
      <c r="AA118" s="80" t="s">
        <v>30</v>
      </c>
      <c r="AB118" s="102"/>
      <c r="AC118" s="77" t="str">
        <f aca="false">B118</f>
        <v>36.338.VZT.338/2207.04</v>
      </c>
      <c r="AD118" s="66" t="str">
        <f aca="false">C118</f>
        <v>kazetový fancoil</v>
      </c>
      <c r="AE118" s="67" t="str">
        <f aca="false">AA118</f>
        <v>MaR</v>
      </c>
      <c r="AG118" s="62" t="s">
        <v>277</v>
      </c>
      <c r="AH118" s="62" t="s">
        <v>200</v>
      </c>
      <c r="AI118" s="62" t="s">
        <v>278</v>
      </c>
      <c r="AK118" s="62" t="s">
        <v>218</v>
      </c>
      <c r="AP118" s="28" t="n">
        <f aca="false">I118*N118</f>
        <v>2.3</v>
      </c>
    </row>
    <row r="119" customFormat="false" ht="24.75" hidden="false" customHeight="false" outlineLevel="0" collapsed="false">
      <c r="B119" s="98" t="s">
        <v>341</v>
      </c>
      <c r="C119" s="80" t="s">
        <v>272</v>
      </c>
      <c r="D119" s="80" t="s">
        <v>326</v>
      </c>
      <c r="E119" s="66" t="s">
        <v>342</v>
      </c>
      <c r="F119" s="68" t="n">
        <v>610</v>
      </c>
      <c r="G119" s="69"/>
      <c r="H119" s="66"/>
      <c r="I119" s="70" t="n">
        <v>1</v>
      </c>
      <c r="J119" s="71" t="n">
        <v>0.09</v>
      </c>
      <c r="K119" s="71"/>
      <c r="L119" s="71"/>
      <c r="M119" s="72" t="s">
        <v>275</v>
      </c>
      <c r="N119" s="71" t="n">
        <v>1.9</v>
      </c>
      <c r="O119" s="72" t="s">
        <v>343</v>
      </c>
      <c r="P119" s="72"/>
      <c r="Q119" s="72" t="s">
        <v>55</v>
      </c>
      <c r="R119" s="74"/>
      <c r="S119" s="72"/>
      <c r="T119" s="106" t="s">
        <v>344</v>
      </c>
      <c r="U119" s="106"/>
      <c r="V119" s="106"/>
      <c r="W119" s="72"/>
      <c r="X119" s="72"/>
      <c r="Y119" s="75"/>
      <c r="Z119" s="72"/>
      <c r="AA119" s="80" t="s">
        <v>30</v>
      </c>
      <c r="AB119" s="102"/>
      <c r="AC119" s="77" t="str">
        <f aca="false">B119</f>
        <v>36.213.VZT.213/2207.04</v>
      </c>
      <c r="AD119" s="66" t="str">
        <f aca="false">C119</f>
        <v>kazetový fancoil</v>
      </c>
      <c r="AE119" s="67" t="str">
        <f aca="false">AA119</f>
        <v>MaR</v>
      </c>
      <c r="AG119" s="62" t="s">
        <v>277</v>
      </c>
      <c r="AH119" s="62" t="s">
        <v>200</v>
      </c>
      <c r="AI119" s="62" t="s">
        <v>278</v>
      </c>
      <c r="AK119" s="62" t="s">
        <v>218</v>
      </c>
      <c r="AP119" s="28" t="n">
        <f aca="false">I119*N119</f>
        <v>1.9</v>
      </c>
    </row>
    <row r="120" customFormat="false" ht="24.75" hidden="false" customHeight="false" outlineLevel="0" collapsed="false">
      <c r="B120" s="98" t="s">
        <v>345</v>
      </c>
      <c r="C120" s="80" t="s">
        <v>272</v>
      </c>
      <c r="D120" s="80" t="s">
        <v>326</v>
      </c>
      <c r="E120" s="66" t="s">
        <v>99</v>
      </c>
      <c r="F120" s="68" t="n">
        <v>880</v>
      </c>
      <c r="G120" s="69"/>
      <c r="H120" s="66"/>
      <c r="I120" s="70" t="n">
        <v>1</v>
      </c>
      <c r="J120" s="71" t="n">
        <v>0.09</v>
      </c>
      <c r="K120" s="71"/>
      <c r="L120" s="71"/>
      <c r="M120" s="72" t="s">
        <v>275</v>
      </c>
      <c r="N120" s="71" t="n">
        <v>2.8</v>
      </c>
      <c r="O120" s="72" t="s">
        <v>346</v>
      </c>
      <c r="P120" s="72"/>
      <c r="Q120" s="72" t="s">
        <v>55</v>
      </c>
      <c r="R120" s="74"/>
      <c r="S120" s="72"/>
      <c r="T120" s="106" t="s">
        <v>332</v>
      </c>
      <c r="U120" s="106"/>
      <c r="V120" s="106"/>
      <c r="W120" s="72"/>
      <c r="X120" s="72"/>
      <c r="Y120" s="75"/>
      <c r="Z120" s="72"/>
      <c r="AA120" s="80" t="s">
        <v>30</v>
      </c>
      <c r="AB120" s="102"/>
      <c r="AC120" s="77" t="str">
        <f aca="false">B120</f>
        <v>36.1S25.VZT.1S25/2207.04</v>
      </c>
      <c r="AD120" s="66" t="str">
        <f aca="false">C120</f>
        <v>kazetový fancoil</v>
      </c>
      <c r="AE120" s="67" t="str">
        <f aca="false">AA120</f>
        <v>MaR</v>
      </c>
      <c r="AG120" s="62" t="s">
        <v>277</v>
      </c>
      <c r="AH120" s="62" t="s">
        <v>200</v>
      </c>
      <c r="AI120" s="62" t="s">
        <v>278</v>
      </c>
      <c r="AK120" s="62" t="s">
        <v>218</v>
      </c>
      <c r="AP120" s="28" t="n">
        <f aca="false">I120*N120</f>
        <v>2.8</v>
      </c>
    </row>
    <row r="121" customFormat="false" ht="24.75" hidden="false" customHeight="false" outlineLevel="0" collapsed="false">
      <c r="B121" s="98" t="s">
        <v>347</v>
      </c>
      <c r="C121" s="80" t="s">
        <v>272</v>
      </c>
      <c r="D121" s="80" t="s">
        <v>326</v>
      </c>
      <c r="E121" s="66" t="s">
        <v>160</v>
      </c>
      <c r="F121" s="68" t="n">
        <v>880</v>
      </c>
      <c r="G121" s="69"/>
      <c r="H121" s="66"/>
      <c r="I121" s="70" t="n">
        <v>2</v>
      </c>
      <c r="J121" s="71" t="n">
        <v>0.09</v>
      </c>
      <c r="K121" s="71"/>
      <c r="L121" s="71"/>
      <c r="M121" s="72" t="s">
        <v>275</v>
      </c>
      <c r="N121" s="71" t="n">
        <v>2.8</v>
      </c>
      <c r="O121" s="72" t="s">
        <v>346</v>
      </c>
      <c r="P121" s="72"/>
      <c r="Q121" s="72" t="s">
        <v>55</v>
      </c>
      <c r="R121" s="74"/>
      <c r="S121" s="72"/>
      <c r="T121" s="106" t="s">
        <v>332</v>
      </c>
      <c r="U121" s="106"/>
      <c r="V121" s="106"/>
      <c r="W121" s="72"/>
      <c r="X121" s="72"/>
      <c r="Y121" s="75"/>
      <c r="Z121" s="72"/>
      <c r="AA121" s="80" t="s">
        <v>30</v>
      </c>
      <c r="AB121" s="102"/>
      <c r="AC121" s="77" t="str">
        <f aca="false">B121</f>
        <v>36.113.VZT.113/2207.04</v>
      </c>
      <c r="AD121" s="66" t="str">
        <f aca="false">C121</f>
        <v>kazetový fancoil</v>
      </c>
      <c r="AE121" s="67" t="str">
        <f aca="false">AA121</f>
        <v>MaR</v>
      </c>
      <c r="AG121" s="62" t="s">
        <v>277</v>
      </c>
      <c r="AH121" s="62" t="s">
        <v>200</v>
      </c>
      <c r="AI121" s="62" t="s">
        <v>278</v>
      </c>
      <c r="AK121" s="62" t="s">
        <v>218</v>
      </c>
      <c r="AP121" s="28" t="n">
        <f aca="false">I121*N121</f>
        <v>5.6</v>
      </c>
    </row>
    <row r="122" customFormat="false" ht="24.75" hidden="false" customHeight="false" outlineLevel="0" collapsed="false">
      <c r="B122" s="98" t="s">
        <v>348</v>
      </c>
      <c r="C122" s="80" t="s">
        <v>272</v>
      </c>
      <c r="D122" s="80" t="s">
        <v>326</v>
      </c>
      <c r="E122" s="66" t="s">
        <v>97</v>
      </c>
      <c r="F122" s="68" t="n">
        <v>880</v>
      </c>
      <c r="G122" s="69"/>
      <c r="H122" s="66"/>
      <c r="I122" s="70" t="n">
        <v>2</v>
      </c>
      <c r="J122" s="71" t="n">
        <v>0.09</v>
      </c>
      <c r="K122" s="71"/>
      <c r="L122" s="71"/>
      <c r="M122" s="72" t="s">
        <v>275</v>
      </c>
      <c r="N122" s="71" t="n">
        <v>2.8</v>
      </c>
      <c r="O122" s="72" t="s">
        <v>346</v>
      </c>
      <c r="P122" s="72"/>
      <c r="Q122" s="72" t="s">
        <v>55</v>
      </c>
      <c r="R122" s="74"/>
      <c r="S122" s="72"/>
      <c r="T122" s="106" t="s">
        <v>332</v>
      </c>
      <c r="U122" s="106"/>
      <c r="V122" s="106"/>
      <c r="W122" s="72"/>
      <c r="X122" s="72"/>
      <c r="Y122" s="75"/>
      <c r="Z122" s="72"/>
      <c r="AA122" s="80" t="s">
        <v>30</v>
      </c>
      <c r="AB122" s="102"/>
      <c r="AC122" s="77" t="str">
        <f aca="false">B122</f>
        <v>36.122.VZT.122/2207.04</v>
      </c>
      <c r="AD122" s="66" t="str">
        <f aca="false">C122</f>
        <v>kazetový fancoil</v>
      </c>
      <c r="AE122" s="67" t="str">
        <f aca="false">AA122</f>
        <v>MaR</v>
      </c>
      <c r="AG122" s="62" t="s">
        <v>277</v>
      </c>
      <c r="AH122" s="62" t="s">
        <v>200</v>
      </c>
      <c r="AI122" s="62" t="s">
        <v>278</v>
      </c>
      <c r="AK122" s="62" t="s">
        <v>218</v>
      </c>
      <c r="AP122" s="28" t="n">
        <f aca="false">I122*N122</f>
        <v>5.6</v>
      </c>
    </row>
    <row r="123" customFormat="false" ht="24.75" hidden="false" customHeight="false" outlineLevel="0" collapsed="false">
      <c r="B123" s="98" t="s">
        <v>349</v>
      </c>
      <c r="C123" s="80" t="s">
        <v>272</v>
      </c>
      <c r="D123" s="80" t="s">
        <v>326</v>
      </c>
      <c r="E123" s="66" t="s">
        <v>350</v>
      </c>
      <c r="F123" s="68" t="n">
        <v>610</v>
      </c>
      <c r="G123" s="69"/>
      <c r="H123" s="66"/>
      <c r="I123" s="70" t="n">
        <v>2</v>
      </c>
      <c r="J123" s="71" t="n">
        <v>0.09</v>
      </c>
      <c r="K123" s="71"/>
      <c r="L123" s="71"/>
      <c r="M123" s="72" t="s">
        <v>275</v>
      </c>
      <c r="N123" s="71" t="n">
        <v>2.8</v>
      </c>
      <c r="O123" s="72" t="s">
        <v>351</v>
      </c>
      <c r="P123" s="72"/>
      <c r="Q123" s="72" t="s">
        <v>55</v>
      </c>
      <c r="R123" s="74"/>
      <c r="S123" s="72"/>
      <c r="T123" s="106" t="s">
        <v>344</v>
      </c>
      <c r="U123" s="106"/>
      <c r="V123" s="106"/>
      <c r="W123" s="72"/>
      <c r="X123" s="72"/>
      <c r="Y123" s="75"/>
      <c r="Z123" s="72"/>
      <c r="AA123" s="80" t="s">
        <v>30</v>
      </c>
      <c r="AB123" s="102"/>
      <c r="AC123" s="77" t="str">
        <f aca="false">B123</f>
        <v>36.1S09.VZT.1S09/2207.04</v>
      </c>
      <c r="AD123" s="66" t="str">
        <f aca="false">C123</f>
        <v>kazetový fancoil</v>
      </c>
      <c r="AE123" s="67" t="str">
        <f aca="false">AA123</f>
        <v>MaR</v>
      </c>
      <c r="AG123" s="62" t="s">
        <v>277</v>
      </c>
      <c r="AH123" s="62" t="s">
        <v>200</v>
      </c>
      <c r="AI123" s="62" t="s">
        <v>278</v>
      </c>
      <c r="AK123" s="62" t="s">
        <v>218</v>
      </c>
      <c r="AP123" s="28" t="n">
        <f aca="false">I123*N123</f>
        <v>5.6</v>
      </c>
    </row>
    <row r="124" customFormat="false" ht="24.75" hidden="false" customHeight="false" outlineLevel="0" collapsed="false">
      <c r="A124" s="108" t="s">
        <v>352</v>
      </c>
      <c r="B124" s="98" t="s">
        <v>353</v>
      </c>
      <c r="C124" s="80" t="s">
        <v>272</v>
      </c>
      <c r="D124" s="80" t="s">
        <v>326</v>
      </c>
      <c r="E124" s="66" t="s">
        <v>156</v>
      </c>
      <c r="F124" s="68" t="n">
        <v>710</v>
      </c>
      <c r="G124" s="69"/>
      <c r="H124" s="66"/>
      <c r="I124" s="70" t="n">
        <v>3</v>
      </c>
      <c r="J124" s="71" t="n">
        <v>0.09</v>
      </c>
      <c r="K124" s="71"/>
      <c r="L124" s="71"/>
      <c r="M124" s="72" t="s">
        <v>275</v>
      </c>
      <c r="N124" s="73" t="n">
        <v>3.5</v>
      </c>
      <c r="O124" s="72" t="s">
        <v>354</v>
      </c>
      <c r="P124" s="72"/>
      <c r="Q124" s="72" t="s">
        <v>55</v>
      </c>
      <c r="R124" s="74"/>
      <c r="S124" s="72"/>
      <c r="T124" s="106"/>
      <c r="U124" s="106"/>
      <c r="V124" s="106"/>
      <c r="W124" s="72"/>
      <c r="X124" s="72"/>
      <c r="Y124" s="75"/>
      <c r="Z124" s="72"/>
      <c r="AA124" s="80" t="s">
        <v>30</v>
      </c>
      <c r="AB124" s="102"/>
      <c r="AC124" s="77" t="str">
        <f aca="false">B124</f>
        <v>36.209.VZT.209/2207.04</v>
      </c>
      <c r="AD124" s="66" t="str">
        <f aca="false">C124</f>
        <v>kazetový fancoil</v>
      </c>
      <c r="AE124" s="67" t="str">
        <f aca="false">AA124</f>
        <v>MaR</v>
      </c>
      <c r="AG124" s="62" t="s">
        <v>277</v>
      </c>
      <c r="AH124" s="62" t="s">
        <v>200</v>
      </c>
      <c r="AI124" s="62" t="s">
        <v>278</v>
      </c>
      <c r="AK124" s="62" t="s">
        <v>218</v>
      </c>
      <c r="AP124" s="28" t="n">
        <f aca="false">I124*N124</f>
        <v>10.5</v>
      </c>
    </row>
    <row r="125" customFormat="false" ht="24.75" hidden="false" customHeight="false" outlineLevel="0" collapsed="false">
      <c r="A125" s="107" t="s">
        <v>355</v>
      </c>
      <c r="B125" s="98" t="s">
        <v>356</v>
      </c>
      <c r="C125" s="80" t="s">
        <v>272</v>
      </c>
      <c r="D125" s="80" t="s">
        <v>326</v>
      </c>
      <c r="E125" s="66" t="s">
        <v>92</v>
      </c>
      <c r="F125" s="68" t="n">
        <v>710</v>
      </c>
      <c r="G125" s="69"/>
      <c r="H125" s="66"/>
      <c r="I125" s="70" t="n">
        <v>1</v>
      </c>
      <c r="J125" s="71" t="n">
        <v>0.09</v>
      </c>
      <c r="K125" s="71"/>
      <c r="L125" s="71"/>
      <c r="M125" s="72" t="s">
        <v>275</v>
      </c>
      <c r="N125" s="73" t="n">
        <v>3.5</v>
      </c>
      <c r="O125" s="72" t="s">
        <v>354</v>
      </c>
      <c r="P125" s="72"/>
      <c r="Q125" s="72" t="s">
        <v>55</v>
      </c>
      <c r="R125" s="74"/>
      <c r="S125" s="72"/>
      <c r="T125" s="106"/>
      <c r="U125" s="106"/>
      <c r="V125" s="106"/>
      <c r="W125" s="72"/>
      <c r="X125" s="72"/>
      <c r="Y125" s="75"/>
      <c r="Z125" s="72"/>
      <c r="AA125" s="80" t="s">
        <v>30</v>
      </c>
      <c r="AB125" s="102"/>
      <c r="AC125" s="77" t="str">
        <f aca="false">B125</f>
        <v>36.224.VZT.224/2207.04</v>
      </c>
      <c r="AD125" s="66" t="str">
        <f aca="false">C125</f>
        <v>kazetový fancoil</v>
      </c>
      <c r="AE125" s="67" t="str">
        <f aca="false">AA125</f>
        <v>MaR</v>
      </c>
      <c r="AG125" s="62" t="s">
        <v>277</v>
      </c>
      <c r="AH125" s="62" t="s">
        <v>200</v>
      </c>
      <c r="AI125" s="62" t="s">
        <v>278</v>
      </c>
      <c r="AK125" s="62" t="s">
        <v>218</v>
      </c>
      <c r="AP125" s="28" t="n">
        <f aca="false">I125*N125</f>
        <v>3.5</v>
      </c>
    </row>
    <row r="126" customFormat="false" ht="24.75" hidden="false" customHeight="false" outlineLevel="0" collapsed="false">
      <c r="A126" s="107" t="s">
        <v>357</v>
      </c>
      <c r="B126" s="98" t="s">
        <v>358</v>
      </c>
      <c r="C126" s="80" t="s">
        <v>272</v>
      </c>
      <c r="D126" s="80" t="s">
        <v>326</v>
      </c>
      <c r="E126" s="66" t="s">
        <v>359</v>
      </c>
      <c r="F126" s="68" t="n">
        <v>880</v>
      </c>
      <c r="G126" s="69"/>
      <c r="H126" s="66"/>
      <c r="I126" s="70" t="n">
        <v>1</v>
      </c>
      <c r="J126" s="71" t="n">
        <v>0.09</v>
      </c>
      <c r="K126" s="71"/>
      <c r="L126" s="71"/>
      <c r="M126" s="72" t="s">
        <v>275</v>
      </c>
      <c r="N126" s="73" t="n">
        <v>3</v>
      </c>
      <c r="O126" s="72" t="s">
        <v>328</v>
      </c>
      <c r="P126" s="72"/>
      <c r="Q126" s="72" t="s">
        <v>55</v>
      </c>
      <c r="R126" s="74"/>
      <c r="S126" s="72"/>
      <c r="T126" s="106"/>
      <c r="U126" s="106"/>
      <c r="V126" s="106"/>
      <c r="W126" s="72"/>
      <c r="X126" s="72"/>
      <c r="Y126" s="75"/>
      <c r="Z126" s="72"/>
      <c r="AA126" s="80" t="s">
        <v>30</v>
      </c>
      <c r="AB126" s="102"/>
      <c r="AC126" s="77" t="str">
        <f aca="false">B126</f>
        <v>36.351.VZT.351/2207.04</v>
      </c>
      <c r="AD126" s="66" t="str">
        <f aca="false">C126</f>
        <v>kazetový fancoil</v>
      </c>
      <c r="AE126" s="67" t="str">
        <f aca="false">AA126</f>
        <v>MaR</v>
      </c>
      <c r="AG126" s="62" t="s">
        <v>277</v>
      </c>
      <c r="AH126" s="62" t="s">
        <v>200</v>
      </c>
      <c r="AI126" s="62" t="s">
        <v>278</v>
      </c>
      <c r="AK126" s="62" t="s">
        <v>218</v>
      </c>
      <c r="AP126" s="28" t="n">
        <f aca="false">I126*N126</f>
        <v>3</v>
      </c>
    </row>
    <row r="127" customFormat="false" ht="24.75" hidden="false" customHeight="false" outlineLevel="0" collapsed="false">
      <c r="B127" s="98" t="s">
        <v>360</v>
      </c>
      <c r="C127" s="80" t="s">
        <v>272</v>
      </c>
      <c r="D127" s="80" t="s">
        <v>361</v>
      </c>
      <c r="E127" s="66" t="s">
        <v>362</v>
      </c>
      <c r="F127" s="68" t="n">
        <v>970</v>
      </c>
      <c r="G127" s="69"/>
      <c r="H127" s="66"/>
      <c r="I127" s="70" t="n">
        <v>1</v>
      </c>
      <c r="J127" s="71" t="n">
        <v>0.12</v>
      </c>
      <c r="K127" s="71"/>
      <c r="L127" s="71"/>
      <c r="M127" s="72" t="s">
        <v>275</v>
      </c>
      <c r="N127" s="71" t="n">
        <v>4.4</v>
      </c>
      <c r="O127" s="72" t="s">
        <v>363</v>
      </c>
      <c r="P127" s="72"/>
      <c r="Q127" s="72" t="s">
        <v>55</v>
      </c>
      <c r="R127" s="74"/>
      <c r="S127" s="72"/>
      <c r="T127" s="106" t="s">
        <v>364</v>
      </c>
      <c r="U127" s="106"/>
      <c r="V127" s="106"/>
      <c r="W127" s="72"/>
      <c r="X127" s="72"/>
      <c r="Y127" s="75"/>
      <c r="Z127" s="72"/>
      <c r="AA127" s="80" t="s">
        <v>30</v>
      </c>
      <c r="AB127" s="102"/>
      <c r="AC127" s="77" t="str">
        <f aca="false">B127</f>
        <v>36.314.VZT.314/2207.05</v>
      </c>
      <c r="AD127" s="66" t="str">
        <f aca="false">C127</f>
        <v>kazetový fancoil</v>
      </c>
      <c r="AE127" s="67" t="str">
        <f aca="false">AA127</f>
        <v>MaR</v>
      </c>
      <c r="AG127" s="62" t="s">
        <v>277</v>
      </c>
      <c r="AH127" s="62" t="s">
        <v>200</v>
      </c>
      <c r="AI127" s="62" t="s">
        <v>278</v>
      </c>
      <c r="AK127" s="62" t="s">
        <v>218</v>
      </c>
      <c r="AP127" s="28" t="n">
        <f aca="false">I127*N127</f>
        <v>4.4</v>
      </c>
    </row>
    <row r="128" customFormat="false" ht="24.75" hidden="false" customHeight="false" outlineLevel="0" collapsed="false">
      <c r="A128" s="107" t="s">
        <v>365</v>
      </c>
      <c r="B128" s="98" t="s">
        <v>365</v>
      </c>
      <c r="C128" s="80" t="s">
        <v>272</v>
      </c>
      <c r="D128" s="80" t="s">
        <v>361</v>
      </c>
      <c r="E128" s="66" t="s">
        <v>366</v>
      </c>
      <c r="F128" s="68" t="n">
        <v>1500</v>
      </c>
      <c r="G128" s="69"/>
      <c r="H128" s="66"/>
      <c r="I128" s="70" t="n">
        <v>2</v>
      </c>
      <c r="J128" s="71" t="n">
        <v>0.12</v>
      </c>
      <c r="K128" s="71"/>
      <c r="L128" s="71"/>
      <c r="M128" s="72" t="s">
        <v>275</v>
      </c>
      <c r="N128" s="71" t="n">
        <v>4.9</v>
      </c>
      <c r="O128" s="72" t="s">
        <v>367</v>
      </c>
      <c r="P128" s="72"/>
      <c r="Q128" s="72" t="s">
        <v>55</v>
      </c>
      <c r="R128" s="74"/>
      <c r="S128" s="72"/>
      <c r="T128" s="106"/>
      <c r="U128" s="106"/>
      <c r="V128" s="106"/>
      <c r="W128" s="72"/>
      <c r="X128" s="72"/>
      <c r="Y128" s="75"/>
      <c r="Z128" s="72"/>
      <c r="AA128" s="80" t="s">
        <v>30</v>
      </c>
      <c r="AB128" s="76"/>
      <c r="AC128" s="77" t="str">
        <f aca="false">B128</f>
        <v>36.322.VZT.322/2207.05</v>
      </c>
      <c r="AD128" s="66" t="str">
        <f aca="false">C128</f>
        <v>kazetový fancoil</v>
      </c>
      <c r="AE128" s="67" t="str">
        <f aca="false">AA128</f>
        <v>MaR</v>
      </c>
      <c r="AG128" s="62" t="s">
        <v>277</v>
      </c>
      <c r="AH128" s="62" t="s">
        <v>200</v>
      </c>
      <c r="AI128" s="62" t="s">
        <v>278</v>
      </c>
      <c r="AK128" s="62" t="s">
        <v>218</v>
      </c>
      <c r="AP128" s="28" t="n">
        <f aca="false">I128*N128</f>
        <v>9.8</v>
      </c>
    </row>
    <row r="129" customFormat="false" ht="24.75" hidden="false" customHeight="false" outlineLevel="0" collapsed="false">
      <c r="A129" s="107" t="s">
        <v>368</v>
      </c>
      <c r="B129" s="98" t="s">
        <v>369</v>
      </c>
      <c r="C129" s="80" t="s">
        <v>272</v>
      </c>
      <c r="D129" s="80" t="s">
        <v>361</v>
      </c>
      <c r="E129" s="66" t="s">
        <v>94</v>
      </c>
      <c r="F129" s="68" t="n">
        <v>1500</v>
      </c>
      <c r="G129" s="69"/>
      <c r="H129" s="66"/>
      <c r="I129" s="70" t="n">
        <v>3</v>
      </c>
      <c r="J129" s="71" t="n">
        <v>0.12</v>
      </c>
      <c r="K129" s="71"/>
      <c r="L129" s="71"/>
      <c r="M129" s="72" t="s">
        <v>275</v>
      </c>
      <c r="N129" s="73" t="n">
        <v>4.3</v>
      </c>
      <c r="O129" s="72" t="s">
        <v>370</v>
      </c>
      <c r="P129" s="72"/>
      <c r="Q129" s="72" t="s">
        <v>55</v>
      </c>
      <c r="R129" s="74"/>
      <c r="S129" s="72"/>
      <c r="T129" s="106"/>
      <c r="U129" s="106"/>
      <c r="V129" s="106"/>
      <c r="W129" s="72"/>
      <c r="X129" s="72"/>
      <c r="Y129" s="75"/>
      <c r="Z129" s="72"/>
      <c r="AA129" s="80" t="s">
        <v>30</v>
      </c>
      <c r="AB129" s="76" t="s">
        <v>371</v>
      </c>
      <c r="AC129" s="77" t="str">
        <f aca="false">B129</f>
        <v>36.216.VZT.216/2207.05</v>
      </c>
      <c r="AD129" s="66" t="str">
        <f aca="false">C129</f>
        <v>kazetový fancoil</v>
      </c>
      <c r="AE129" s="67" t="str">
        <f aca="false">AA129</f>
        <v>MaR</v>
      </c>
      <c r="AG129" s="62" t="s">
        <v>277</v>
      </c>
      <c r="AH129" s="62" t="s">
        <v>372</v>
      </c>
      <c r="AI129" s="62" t="s">
        <v>278</v>
      </c>
      <c r="AK129" s="62" t="s">
        <v>218</v>
      </c>
      <c r="AP129" s="28" t="n">
        <f aca="false">I129*N129</f>
        <v>12.9</v>
      </c>
    </row>
    <row r="130" customFormat="false" ht="24.75" hidden="false" customHeight="false" outlineLevel="0" collapsed="false">
      <c r="A130" s="107" t="s">
        <v>373</v>
      </c>
      <c r="B130" s="98" t="s">
        <v>374</v>
      </c>
      <c r="C130" s="80" t="s">
        <v>272</v>
      </c>
      <c r="D130" s="80" t="s">
        <v>361</v>
      </c>
      <c r="E130" s="66" t="s">
        <v>375</v>
      </c>
      <c r="F130" s="68" t="n">
        <v>1500</v>
      </c>
      <c r="G130" s="69"/>
      <c r="H130" s="66"/>
      <c r="I130" s="70" t="n">
        <v>2</v>
      </c>
      <c r="J130" s="71" t="n">
        <v>0.12</v>
      </c>
      <c r="K130" s="71"/>
      <c r="L130" s="71"/>
      <c r="M130" s="72" t="s">
        <v>275</v>
      </c>
      <c r="N130" s="73" t="n">
        <v>4</v>
      </c>
      <c r="O130" s="72" t="s">
        <v>376</v>
      </c>
      <c r="P130" s="72"/>
      <c r="Q130" s="72" t="s">
        <v>55</v>
      </c>
      <c r="R130" s="74"/>
      <c r="S130" s="72"/>
      <c r="T130" s="106"/>
      <c r="U130" s="106"/>
      <c r="V130" s="106"/>
      <c r="W130" s="72"/>
      <c r="X130" s="72"/>
      <c r="Y130" s="75"/>
      <c r="Z130" s="72"/>
      <c r="AA130" s="80" t="s">
        <v>30</v>
      </c>
      <c r="AB130" s="76" t="s">
        <v>371</v>
      </c>
      <c r="AC130" s="77" t="str">
        <f aca="false">B130</f>
        <v>36.223.VZT.223/2207.05</v>
      </c>
      <c r="AD130" s="66" t="str">
        <f aca="false">C130</f>
        <v>kazetový fancoil</v>
      </c>
      <c r="AE130" s="67" t="str">
        <f aca="false">AA130</f>
        <v>MaR</v>
      </c>
      <c r="AG130" s="62" t="s">
        <v>277</v>
      </c>
      <c r="AH130" s="62" t="s">
        <v>372</v>
      </c>
      <c r="AI130" s="62" t="s">
        <v>278</v>
      </c>
      <c r="AK130" s="62" t="s">
        <v>218</v>
      </c>
      <c r="AP130" s="28" t="n">
        <f aca="false">I130*N130</f>
        <v>8</v>
      </c>
    </row>
    <row r="131" customFormat="false" ht="24.75" hidden="false" customHeight="false" outlineLevel="0" collapsed="false">
      <c r="A131" s="107" t="s">
        <v>377</v>
      </c>
      <c r="B131" s="98" t="s">
        <v>378</v>
      </c>
      <c r="C131" s="80" t="s">
        <v>272</v>
      </c>
      <c r="D131" s="80" t="s">
        <v>361</v>
      </c>
      <c r="E131" s="66" t="s">
        <v>379</v>
      </c>
      <c r="F131" s="68" t="n">
        <v>1500</v>
      </c>
      <c r="G131" s="69"/>
      <c r="H131" s="66"/>
      <c r="I131" s="70" t="n">
        <v>2</v>
      </c>
      <c r="J131" s="71" t="n">
        <v>0.12</v>
      </c>
      <c r="K131" s="71"/>
      <c r="L131" s="71"/>
      <c r="M131" s="72" t="s">
        <v>275</v>
      </c>
      <c r="N131" s="73" t="n">
        <v>4.5</v>
      </c>
      <c r="O131" s="72" t="s">
        <v>370</v>
      </c>
      <c r="P131" s="72"/>
      <c r="Q131" s="72" t="s">
        <v>55</v>
      </c>
      <c r="R131" s="74"/>
      <c r="S131" s="72"/>
      <c r="T131" s="106"/>
      <c r="U131" s="106"/>
      <c r="V131" s="106"/>
      <c r="W131" s="72"/>
      <c r="X131" s="72"/>
      <c r="Y131" s="75"/>
      <c r="Z131" s="72"/>
      <c r="AA131" s="80" t="s">
        <v>30</v>
      </c>
      <c r="AB131" s="76" t="s">
        <v>371</v>
      </c>
      <c r="AC131" s="77" t="str">
        <f aca="false">B131</f>
        <v>36.225.VZT.225/2207.05</v>
      </c>
      <c r="AD131" s="66" t="str">
        <f aca="false">C131</f>
        <v>kazetový fancoil</v>
      </c>
      <c r="AE131" s="67" t="str">
        <f aca="false">AA131</f>
        <v>MaR</v>
      </c>
      <c r="AG131" s="62" t="s">
        <v>277</v>
      </c>
      <c r="AH131" s="62" t="s">
        <v>372</v>
      </c>
      <c r="AI131" s="62" t="s">
        <v>278</v>
      </c>
      <c r="AK131" s="62" t="s">
        <v>218</v>
      </c>
      <c r="AP131" s="28" t="n">
        <f aca="false">I131*N131</f>
        <v>9</v>
      </c>
    </row>
    <row r="132" customFormat="false" ht="24.75" hidden="false" customHeight="false" outlineLevel="0" collapsed="false">
      <c r="B132" s="98" t="s">
        <v>380</v>
      </c>
      <c r="C132" s="80" t="s">
        <v>272</v>
      </c>
      <c r="D132" s="80" t="s">
        <v>381</v>
      </c>
      <c r="E132" s="66" t="s">
        <v>382</v>
      </c>
      <c r="F132" s="68" t="n">
        <v>500</v>
      </c>
      <c r="G132" s="69"/>
      <c r="H132" s="66"/>
      <c r="I132" s="70" t="n">
        <v>2</v>
      </c>
      <c r="J132" s="71" t="n">
        <v>0.068</v>
      </c>
      <c r="K132" s="71"/>
      <c r="L132" s="71"/>
      <c r="M132" s="72" t="s">
        <v>275</v>
      </c>
      <c r="N132" s="71" t="n">
        <v>1.5</v>
      </c>
      <c r="O132" s="72" t="s">
        <v>383</v>
      </c>
      <c r="P132" s="72"/>
      <c r="Q132" s="72" t="s">
        <v>55</v>
      </c>
      <c r="R132" s="74"/>
      <c r="S132" s="72"/>
      <c r="T132" s="106" t="s">
        <v>384</v>
      </c>
      <c r="U132" s="106"/>
      <c r="V132" s="106"/>
      <c r="W132" s="72"/>
      <c r="X132" s="72"/>
      <c r="Y132" s="75"/>
      <c r="Z132" s="72"/>
      <c r="AA132" s="80" t="s">
        <v>30</v>
      </c>
      <c r="AB132" s="102"/>
      <c r="AC132" s="77" t="str">
        <f aca="false">B132</f>
        <v>36.347.VZT.347/2207.06</v>
      </c>
      <c r="AD132" s="66" t="str">
        <f aca="false">C132</f>
        <v>kazetový fancoil</v>
      </c>
      <c r="AE132" s="67" t="str">
        <f aca="false">AA132</f>
        <v>MaR</v>
      </c>
      <c r="AG132" s="62" t="s">
        <v>277</v>
      </c>
      <c r="AH132" s="62" t="s">
        <v>200</v>
      </c>
      <c r="AI132" s="62" t="s">
        <v>278</v>
      </c>
      <c r="AK132" s="62" t="s">
        <v>218</v>
      </c>
      <c r="AP132" s="28" t="n">
        <f aca="false">I132*N132</f>
        <v>3</v>
      </c>
    </row>
    <row r="133" customFormat="false" ht="24.75" hidden="false" customHeight="false" outlineLevel="0" collapsed="false">
      <c r="A133" s="107" t="s">
        <v>385</v>
      </c>
      <c r="B133" s="98" t="s">
        <v>385</v>
      </c>
      <c r="C133" s="80" t="s">
        <v>272</v>
      </c>
      <c r="D133" s="80" t="s">
        <v>381</v>
      </c>
      <c r="E133" s="66" t="s">
        <v>86</v>
      </c>
      <c r="F133" s="68" t="n">
        <v>710</v>
      </c>
      <c r="G133" s="69"/>
      <c r="H133" s="66"/>
      <c r="I133" s="70" t="n">
        <v>1</v>
      </c>
      <c r="J133" s="71" t="n">
        <v>0.068</v>
      </c>
      <c r="K133" s="71"/>
      <c r="L133" s="71"/>
      <c r="M133" s="72" t="s">
        <v>275</v>
      </c>
      <c r="N133" s="73" t="n">
        <v>2.1</v>
      </c>
      <c r="O133" s="72" t="s">
        <v>322</v>
      </c>
      <c r="P133" s="72"/>
      <c r="Q133" s="72" t="s">
        <v>55</v>
      </c>
      <c r="R133" s="74"/>
      <c r="S133" s="72"/>
      <c r="T133" s="106"/>
      <c r="U133" s="106"/>
      <c r="V133" s="106"/>
      <c r="W133" s="72"/>
      <c r="X133" s="72"/>
      <c r="Y133" s="75"/>
      <c r="Z133" s="72"/>
      <c r="AA133" s="80" t="s">
        <v>30</v>
      </c>
      <c r="AB133" s="102"/>
      <c r="AC133" s="77" t="str">
        <f aca="false">B133</f>
        <v>36.321.VZT.321/2207.06</v>
      </c>
      <c r="AD133" s="66" t="str">
        <f aca="false">C133</f>
        <v>kazetový fancoil</v>
      </c>
      <c r="AE133" s="67" t="str">
        <f aca="false">AA133</f>
        <v>MaR</v>
      </c>
      <c r="AG133" s="62" t="s">
        <v>277</v>
      </c>
      <c r="AH133" s="62" t="s">
        <v>200</v>
      </c>
      <c r="AI133" s="62" t="s">
        <v>278</v>
      </c>
      <c r="AK133" s="62" t="s">
        <v>218</v>
      </c>
      <c r="AP133" s="28" t="n">
        <f aca="false">I133*N133</f>
        <v>2.1</v>
      </c>
    </row>
    <row r="134" customFormat="false" ht="24.75" hidden="false" customHeight="false" outlineLevel="0" collapsed="false">
      <c r="B134" s="98" t="s">
        <v>386</v>
      </c>
      <c r="C134" s="80" t="s">
        <v>272</v>
      </c>
      <c r="D134" s="80" t="s">
        <v>381</v>
      </c>
      <c r="E134" s="66" t="s">
        <v>387</v>
      </c>
      <c r="F134" s="68" t="n">
        <v>710</v>
      </c>
      <c r="G134" s="69"/>
      <c r="H134" s="66"/>
      <c r="I134" s="70" t="n">
        <v>1</v>
      </c>
      <c r="J134" s="71" t="n">
        <v>0.068</v>
      </c>
      <c r="K134" s="71"/>
      <c r="L134" s="71"/>
      <c r="M134" s="72" t="s">
        <v>275</v>
      </c>
      <c r="N134" s="71" t="n">
        <v>2</v>
      </c>
      <c r="O134" s="72" t="s">
        <v>322</v>
      </c>
      <c r="P134" s="72"/>
      <c r="Q134" s="72" t="s">
        <v>55</v>
      </c>
      <c r="R134" s="74"/>
      <c r="S134" s="72"/>
      <c r="T134" s="106" t="s">
        <v>388</v>
      </c>
      <c r="U134" s="106"/>
      <c r="V134" s="106"/>
      <c r="W134" s="72"/>
      <c r="X134" s="72"/>
      <c r="Y134" s="75"/>
      <c r="Z134" s="72"/>
      <c r="AA134" s="80" t="s">
        <v>30</v>
      </c>
      <c r="AB134" s="102"/>
      <c r="AC134" s="77" t="str">
        <f aca="false">B134</f>
        <v>36.345.VZT.345/2207.06</v>
      </c>
      <c r="AD134" s="66" t="str">
        <f aca="false">C134</f>
        <v>kazetový fancoil</v>
      </c>
      <c r="AE134" s="67" t="str">
        <f aca="false">AA134</f>
        <v>MaR</v>
      </c>
      <c r="AG134" s="62" t="s">
        <v>277</v>
      </c>
      <c r="AH134" s="62" t="s">
        <v>200</v>
      </c>
      <c r="AI134" s="62" t="s">
        <v>278</v>
      </c>
      <c r="AK134" s="62" t="s">
        <v>218</v>
      </c>
      <c r="AP134" s="28" t="n">
        <f aca="false">I134*N134</f>
        <v>2</v>
      </c>
    </row>
    <row r="135" customFormat="false" ht="24.75" hidden="false" customHeight="false" outlineLevel="0" collapsed="false">
      <c r="B135" s="98" t="s">
        <v>389</v>
      </c>
      <c r="C135" s="80" t="s">
        <v>272</v>
      </c>
      <c r="D135" s="80" t="s">
        <v>381</v>
      </c>
      <c r="E135" s="66" t="s">
        <v>390</v>
      </c>
      <c r="F135" s="68" t="n">
        <v>710</v>
      </c>
      <c r="G135" s="69"/>
      <c r="H135" s="66"/>
      <c r="I135" s="70" t="n">
        <v>1</v>
      </c>
      <c r="J135" s="71" t="n">
        <v>0.068</v>
      </c>
      <c r="K135" s="71"/>
      <c r="L135" s="71"/>
      <c r="M135" s="72" t="s">
        <v>275</v>
      </c>
      <c r="N135" s="71" t="n">
        <v>2</v>
      </c>
      <c r="O135" s="72" t="s">
        <v>322</v>
      </c>
      <c r="P135" s="72"/>
      <c r="Q135" s="72" t="s">
        <v>55</v>
      </c>
      <c r="R135" s="74"/>
      <c r="S135" s="72"/>
      <c r="T135" s="106" t="s">
        <v>388</v>
      </c>
      <c r="U135" s="106"/>
      <c r="V135" s="106"/>
      <c r="W135" s="72"/>
      <c r="X135" s="72"/>
      <c r="Y135" s="75"/>
      <c r="Z135" s="72"/>
      <c r="AA135" s="80" t="s">
        <v>30</v>
      </c>
      <c r="AB135" s="102"/>
      <c r="AC135" s="77" t="str">
        <f aca="false">B135</f>
        <v>36.346.VZT.346/2207.06</v>
      </c>
      <c r="AD135" s="66" t="str">
        <f aca="false">C135</f>
        <v>kazetový fancoil</v>
      </c>
      <c r="AE135" s="67" t="str">
        <f aca="false">AA135</f>
        <v>MaR</v>
      </c>
      <c r="AG135" s="62" t="s">
        <v>277</v>
      </c>
      <c r="AH135" s="62" t="s">
        <v>200</v>
      </c>
      <c r="AI135" s="62" t="s">
        <v>278</v>
      </c>
      <c r="AK135" s="62" t="s">
        <v>218</v>
      </c>
      <c r="AP135" s="28" t="n">
        <f aca="false">I135*N135</f>
        <v>2</v>
      </c>
    </row>
    <row r="136" customFormat="false" ht="24.75" hidden="false" customHeight="false" outlineLevel="0" collapsed="false">
      <c r="B136" s="98" t="s">
        <v>391</v>
      </c>
      <c r="C136" s="80" t="s">
        <v>272</v>
      </c>
      <c r="D136" s="80" t="s">
        <v>381</v>
      </c>
      <c r="E136" s="66" t="s">
        <v>392</v>
      </c>
      <c r="F136" s="68" t="n">
        <v>500</v>
      </c>
      <c r="G136" s="69"/>
      <c r="H136" s="66"/>
      <c r="I136" s="70" t="n">
        <v>1</v>
      </c>
      <c r="J136" s="71" t="n">
        <v>0.068</v>
      </c>
      <c r="K136" s="71"/>
      <c r="L136" s="71"/>
      <c r="M136" s="72" t="s">
        <v>275</v>
      </c>
      <c r="N136" s="71" t="n">
        <v>1.7</v>
      </c>
      <c r="O136" s="72" t="s">
        <v>393</v>
      </c>
      <c r="P136" s="72"/>
      <c r="Q136" s="72" t="s">
        <v>55</v>
      </c>
      <c r="R136" s="74"/>
      <c r="S136" s="72"/>
      <c r="T136" s="106" t="s">
        <v>394</v>
      </c>
      <c r="U136" s="106"/>
      <c r="V136" s="106"/>
      <c r="W136" s="72"/>
      <c r="X136" s="72"/>
      <c r="Y136" s="75"/>
      <c r="Z136" s="72"/>
      <c r="AA136" s="80" t="s">
        <v>30</v>
      </c>
      <c r="AB136" s="102"/>
      <c r="AC136" s="77" t="str">
        <f aca="false">B136</f>
        <v>36.214.VZT.214/2207.06</v>
      </c>
      <c r="AD136" s="66" t="str">
        <f aca="false">C136</f>
        <v>kazetový fancoil</v>
      </c>
      <c r="AE136" s="67" t="str">
        <f aca="false">AA136</f>
        <v>MaR</v>
      </c>
      <c r="AG136" s="62" t="s">
        <v>277</v>
      </c>
      <c r="AH136" s="62" t="s">
        <v>200</v>
      </c>
      <c r="AI136" s="62" t="s">
        <v>278</v>
      </c>
      <c r="AK136" s="62" t="s">
        <v>218</v>
      </c>
      <c r="AP136" s="28" t="n">
        <f aca="false">I136*N136</f>
        <v>1.7</v>
      </c>
    </row>
    <row r="137" customFormat="false" ht="24.75" hidden="false" customHeight="false" outlineLevel="0" collapsed="false">
      <c r="B137" s="109" t="s">
        <v>395</v>
      </c>
      <c r="C137" s="80" t="s">
        <v>396</v>
      </c>
      <c r="D137" s="80" t="s">
        <v>397</v>
      </c>
      <c r="E137" s="66" t="s">
        <v>398</v>
      </c>
      <c r="F137" s="68" t="n">
        <v>450</v>
      </c>
      <c r="G137" s="69"/>
      <c r="H137" s="66"/>
      <c r="I137" s="70" t="n">
        <v>1</v>
      </c>
      <c r="J137" s="71" t="n">
        <v>0.05</v>
      </c>
      <c r="K137" s="71"/>
      <c r="L137" s="71"/>
      <c r="M137" s="72" t="s">
        <v>275</v>
      </c>
      <c r="N137" s="73" t="n">
        <v>1.133</v>
      </c>
      <c r="O137" s="72" t="s">
        <v>399</v>
      </c>
      <c r="P137" s="72" t="s">
        <v>400</v>
      </c>
      <c r="Q137" s="72" t="s">
        <v>55</v>
      </c>
      <c r="R137" s="74"/>
      <c r="S137" s="72"/>
      <c r="T137" s="72"/>
      <c r="U137" s="72"/>
      <c r="V137" s="72"/>
      <c r="W137" s="72"/>
      <c r="X137" s="72"/>
      <c r="Y137" s="75"/>
      <c r="Z137" s="72"/>
      <c r="AA137" s="80" t="s">
        <v>30</v>
      </c>
      <c r="AB137" s="76" t="s">
        <v>401</v>
      </c>
      <c r="AC137" s="77" t="str">
        <f aca="false">B137</f>
        <v>36.1S27.VZT.1S27/2207.07</v>
      </c>
      <c r="AD137" s="66" t="str">
        <f aca="false">C137</f>
        <v>nástěnný fancoil</v>
      </c>
      <c r="AE137" s="67" t="str">
        <f aca="false">AA137</f>
        <v>MaR</v>
      </c>
      <c r="AG137" s="62" t="s">
        <v>277</v>
      </c>
      <c r="AH137" s="62" t="s">
        <v>200</v>
      </c>
      <c r="AI137" s="62" t="s">
        <v>278</v>
      </c>
      <c r="AK137" s="62" t="s">
        <v>218</v>
      </c>
      <c r="AP137" s="28" t="n">
        <f aca="false">I137*N137</f>
        <v>1.133</v>
      </c>
    </row>
    <row r="138" customFormat="false" ht="24.75" hidden="false" customHeight="false" outlineLevel="0" collapsed="false">
      <c r="B138" s="109" t="s">
        <v>402</v>
      </c>
      <c r="C138" s="80" t="s">
        <v>396</v>
      </c>
      <c r="D138" s="80" t="s">
        <v>397</v>
      </c>
      <c r="E138" s="66" t="s">
        <v>403</v>
      </c>
      <c r="F138" s="68" t="n">
        <v>450</v>
      </c>
      <c r="G138" s="69"/>
      <c r="H138" s="66"/>
      <c r="I138" s="70" t="n">
        <v>1</v>
      </c>
      <c r="J138" s="71" t="n">
        <v>0.05</v>
      </c>
      <c r="K138" s="71"/>
      <c r="L138" s="71"/>
      <c r="M138" s="72" t="s">
        <v>275</v>
      </c>
      <c r="N138" s="73" t="n">
        <v>1.133</v>
      </c>
      <c r="O138" s="72" t="s">
        <v>399</v>
      </c>
      <c r="P138" s="72" t="s">
        <v>400</v>
      </c>
      <c r="Q138" s="72" t="s">
        <v>55</v>
      </c>
      <c r="R138" s="74"/>
      <c r="S138" s="72"/>
      <c r="T138" s="72"/>
      <c r="U138" s="72"/>
      <c r="V138" s="72"/>
      <c r="W138" s="72"/>
      <c r="X138" s="72"/>
      <c r="Y138" s="75"/>
      <c r="Z138" s="72"/>
      <c r="AA138" s="80" t="s">
        <v>30</v>
      </c>
      <c r="AB138" s="76" t="s">
        <v>401</v>
      </c>
      <c r="AC138" s="77" t="str">
        <f aca="false">B138</f>
        <v>36.1S28.VZT.1S28/2207.07</v>
      </c>
      <c r="AD138" s="66" t="str">
        <f aca="false">C138</f>
        <v>nástěnný fancoil</v>
      </c>
      <c r="AE138" s="67" t="str">
        <f aca="false">AA138</f>
        <v>MaR</v>
      </c>
      <c r="AG138" s="62" t="s">
        <v>277</v>
      </c>
      <c r="AH138" s="62" t="s">
        <v>200</v>
      </c>
      <c r="AI138" s="62" t="s">
        <v>278</v>
      </c>
      <c r="AK138" s="62" t="s">
        <v>218</v>
      </c>
      <c r="AP138" s="28" t="n">
        <f aca="false">I138*N138</f>
        <v>1.133</v>
      </c>
    </row>
    <row r="139" customFormat="false" ht="24.75" hidden="false" customHeight="false" outlineLevel="0" collapsed="false">
      <c r="B139" s="109" t="s">
        <v>404</v>
      </c>
      <c r="C139" s="80" t="s">
        <v>396</v>
      </c>
      <c r="D139" s="80" t="s">
        <v>397</v>
      </c>
      <c r="E139" s="66" t="s">
        <v>405</v>
      </c>
      <c r="F139" s="68" t="n">
        <v>450</v>
      </c>
      <c r="G139" s="69"/>
      <c r="H139" s="66"/>
      <c r="I139" s="70" t="n">
        <v>1</v>
      </c>
      <c r="J139" s="71" t="n">
        <v>0.05</v>
      </c>
      <c r="K139" s="71"/>
      <c r="L139" s="71"/>
      <c r="M139" s="72" t="s">
        <v>275</v>
      </c>
      <c r="N139" s="73" t="n">
        <v>1.133</v>
      </c>
      <c r="O139" s="72" t="s">
        <v>399</v>
      </c>
      <c r="P139" s="72" t="s">
        <v>400</v>
      </c>
      <c r="Q139" s="72" t="s">
        <v>55</v>
      </c>
      <c r="R139" s="74"/>
      <c r="S139" s="72"/>
      <c r="T139" s="72"/>
      <c r="U139" s="72"/>
      <c r="V139" s="72"/>
      <c r="W139" s="72"/>
      <c r="X139" s="72"/>
      <c r="Y139" s="75"/>
      <c r="Z139" s="72"/>
      <c r="AA139" s="80" t="s">
        <v>30</v>
      </c>
      <c r="AB139" s="76" t="s">
        <v>401</v>
      </c>
      <c r="AC139" s="77" t="str">
        <f aca="false">B138</f>
        <v>36.1S28.VZT.1S28/2207.07</v>
      </c>
      <c r="AD139" s="66" t="str">
        <f aca="false">C139</f>
        <v>nástěnný fancoil</v>
      </c>
      <c r="AE139" s="67" t="str">
        <f aca="false">AA139</f>
        <v>MaR</v>
      </c>
      <c r="AG139" s="62" t="s">
        <v>277</v>
      </c>
      <c r="AH139" s="62" t="s">
        <v>200</v>
      </c>
      <c r="AI139" s="62" t="s">
        <v>278</v>
      </c>
      <c r="AK139" s="62" t="s">
        <v>218</v>
      </c>
      <c r="AP139" s="28" t="n">
        <f aca="false">I139*N139</f>
        <v>1.133</v>
      </c>
    </row>
    <row r="140" customFormat="false" ht="29.25" hidden="false" customHeight="false" outlineLevel="0" collapsed="false">
      <c r="B140" s="109" t="s">
        <v>406</v>
      </c>
      <c r="C140" s="80" t="s">
        <v>407</v>
      </c>
      <c r="D140" s="80" t="s">
        <v>408</v>
      </c>
      <c r="E140" s="66" t="s">
        <v>403</v>
      </c>
      <c r="F140" s="68" t="n">
        <v>446</v>
      </c>
      <c r="G140" s="69" t="s">
        <v>409</v>
      </c>
      <c r="H140" s="66"/>
      <c r="I140" s="70" t="n">
        <v>1</v>
      </c>
      <c r="J140" s="71" t="n">
        <v>0.078</v>
      </c>
      <c r="K140" s="71"/>
      <c r="L140" s="71"/>
      <c r="M140" s="72" t="s">
        <v>275</v>
      </c>
      <c r="N140" s="73" t="n">
        <v>2</v>
      </c>
      <c r="O140" s="72" t="s">
        <v>410</v>
      </c>
      <c r="P140" s="72" t="s">
        <v>411</v>
      </c>
      <c r="Q140" s="72" t="s">
        <v>55</v>
      </c>
      <c r="R140" s="74" t="n">
        <v>2.77</v>
      </c>
      <c r="S140" s="72" t="s">
        <v>412</v>
      </c>
      <c r="T140" s="72" t="s">
        <v>413</v>
      </c>
      <c r="U140" s="72"/>
      <c r="V140" s="72"/>
      <c r="W140" s="72" t="s">
        <v>229</v>
      </c>
      <c r="X140" s="72" t="s">
        <v>58</v>
      </c>
      <c r="Y140" s="75"/>
      <c r="Z140" s="72"/>
      <c r="AA140" s="80" t="s">
        <v>30</v>
      </c>
      <c r="AB140" s="76" t="s">
        <v>414</v>
      </c>
      <c r="AC140" s="77" t="str">
        <f aca="false">B140</f>
        <v>
36.1S28.VZT.1S29/2207.08
</v>
      </c>
      <c r="AD140" s="66" t="str">
        <f aca="false">C140</f>
        <v>kanálový fancoil</v>
      </c>
      <c r="AE140" s="67" t="str">
        <f aca="false">AA140</f>
        <v>MaR</v>
      </c>
      <c r="AF140" s="62" t="s">
        <v>60</v>
      </c>
      <c r="AG140" s="62" t="s">
        <v>277</v>
      </c>
      <c r="AH140" s="62" t="s">
        <v>200</v>
      </c>
      <c r="AI140" s="62" t="s">
        <v>278</v>
      </c>
      <c r="AJ140" s="62" t="s">
        <v>415</v>
      </c>
      <c r="AK140" s="62" t="s">
        <v>218</v>
      </c>
      <c r="AP140" s="28" t="n">
        <f aca="false">I140*N140</f>
        <v>2</v>
      </c>
    </row>
    <row r="141" customFormat="false" ht="24.75" hidden="false" customHeight="false" outlineLevel="0" collapsed="false">
      <c r="B141" s="109" t="s">
        <v>416</v>
      </c>
      <c r="C141" s="80" t="s">
        <v>407</v>
      </c>
      <c r="D141" s="80" t="s">
        <v>408</v>
      </c>
      <c r="E141" s="66" t="s">
        <v>403</v>
      </c>
      <c r="F141" s="68" t="n">
        <v>446</v>
      </c>
      <c r="G141" s="69" t="s">
        <v>409</v>
      </c>
      <c r="H141" s="66"/>
      <c r="I141" s="70" t="n">
        <v>1</v>
      </c>
      <c r="J141" s="71" t="n">
        <v>0.078</v>
      </c>
      <c r="K141" s="71"/>
      <c r="L141" s="71"/>
      <c r="M141" s="72" t="s">
        <v>275</v>
      </c>
      <c r="N141" s="73" t="n">
        <v>2</v>
      </c>
      <c r="O141" s="72" t="s">
        <v>410</v>
      </c>
      <c r="P141" s="72" t="s">
        <v>411</v>
      </c>
      <c r="Q141" s="72" t="s">
        <v>55</v>
      </c>
      <c r="R141" s="74" t="n">
        <v>2.77</v>
      </c>
      <c r="S141" s="72" t="s">
        <v>412</v>
      </c>
      <c r="T141" s="72" t="s">
        <v>413</v>
      </c>
      <c r="U141" s="72"/>
      <c r="V141" s="72"/>
      <c r="W141" s="72" t="s">
        <v>229</v>
      </c>
      <c r="X141" s="72" t="s">
        <v>58</v>
      </c>
      <c r="Y141" s="75"/>
      <c r="Z141" s="72"/>
      <c r="AA141" s="80" t="s">
        <v>30</v>
      </c>
      <c r="AB141" s="76" t="s">
        <v>414</v>
      </c>
      <c r="AC141" s="77" t="str">
        <f aca="false">B141</f>
        <v>36.1S28.VZT.1S27/2207.08</v>
      </c>
      <c r="AD141" s="66" t="str">
        <f aca="false">C141</f>
        <v>kanálový fancoil</v>
      </c>
      <c r="AE141" s="67" t="str">
        <f aca="false">AA141</f>
        <v>MaR</v>
      </c>
      <c r="AF141" s="62" t="s">
        <v>60</v>
      </c>
      <c r="AG141" s="62" t="s">
        <v>277</v>
      </c>
      <c r="AH141" s="62" t="s">
        <v>200</v>
      </c>
      <c r="AI141" s="62" t="s">
        <v>278</v>
      </c>
      <c r="AJ141" s="62" t="s">
        <v>415</v>
      </c>
      <c r="AK141" s="62" t="s">
        <v>218</v>
      </c>
      <c r="AP141" s="28" t="n">
        <f aca="false">I141*N141</f>
        <v>2</v>
      </c>
    </row>
    <row r="142" customFormat="false" ht="12.75" hidden="false" customHeight="false" outlineLevel="0" collapsed="false">
      <c r="B142" s="98"/>
      <c r="C142" s="80"/>
      <c r="D142" s="80"/>
      <c r="E142" s="66"/>
      <c r="F142" s="68"/>
      <c r="G142" s="69"/>
      <c r="H142" s="66"/>
      <c r="I142" s="70"/>
      <c r="J142" s="71"/>
      <c r="K142" s="71"/>
      <c r="L142" s="71"/>
      <c r="M142" s="72"/>
      <c r="N142" s="71"/>
      <c r="O142" s="72"/>
      <c r="P142" s="72"/>
      <c r="Q142" s="72"/>
      <c r="R142" s="74"/>
      <c r="S142" s="72"/>
      <c r="T142" s="72"/>
      <c r="U142" s="72"/>
      <c r="V142" s="72"/>
      <c r="W142" s="72"/>
      <c r="X142" s="72"/>
      <c r="Y142" s="75"/>
      <c r="Z142" s="72"/>
      <c r="AA142" s="80"/>
      <c r="AB142" s="76"/>
      <c r="AC142" s="110"/>
      <c r="AG142" s="87"/>
      <c r="AH142" s="87"/>
      <c r="AI142" s="87"/>
      <c r="AK142" s="87"/>
      <c r="AP142" s="28" t="n">
        <f aca="false">I142*N142</f>
        <v>0</v>
      </c>
    </row>
    <row r="143" s="28" customFormat="true" ht="15" hidden="false" customHeight="false" outlineLevel="0" collapsed="false">
      <c r="B143" s="88"/>
      <c r="C143" s="89" t="s">
        <v>417</v>
      </c>
      <c r="D143" s="90"/>
      <c r="E143" s="90"/>
      <c r="F143" s="91"/>
      <c r="G143" s="91"/>
      <c r="H143" s="90"/>
      <c r="I143" s="92"/>
      <c r="J143" s="91"/>
      <c r="K143" s="91"/>
      <c r="L143" s="91"/>
      <c r="M143" s="90"/>
      <c r="N143" s="71"/>
      <c r="O143" s="90"/>
      <c r="P143" s="91"/>
      <c r="Q143" s="93"/>
      <c r="R143" s="93"/>
      <c r="S143" s="90"/>
      <c r="T143" s="90"/>
      <c r="U143" s="90"/>
      <c r="V143" s="90"/>
      <c r="W143" s="90"/>
      <c r="X143" s="93"/>
      <c r="Y143" s="90"/>
      <c r="Z143" s="90"/>
      <c r="AA143" s="94"/>
      <c r="AB143" s="95"/>
      <c r="AC143" s="96"/>
      <c r="AD143" s="61" t="str">
        <f aca="false">C143</f>
        <v>2210 - Větrání CHÚC</v>
      </c>
      <c r="AE143" s="62"/>
      <c r="AF143" s="51"/>
      <c r="AG143" s="51"/>
      <c r="AH143" s="51"/>
      <c r="AI143" s="51"/>
      <c r="AJ143" s="51"/>
      <c r="AK143" s="51"/>
      <c r="AL143" s="51"/>
      <c r="AM143" s="51"/>
      <c r="AN143" s="97"/>
      <c r="AP143" s="28" t="n">
        <f aca="false">I143*N143</f>
        <v>0</v>
      </c>
    </row>
    <row r="144" s="28" customFormat="true" ht="39" hidden="false" customHeight="true" outlineLevel="0" collapsed="false">
      <c r="B144" s="98" t="s">
        <v>418</v>
      </c>
      <c r="C144" s="66" t="s">
        <v>419</v>
      </c>
      <c r="D144" s="80" t="s">
        <v>420</v>
      </c>
      <c r="E144" s="66" t="s">
        <v>421</v>
      </c>
      <c r="F144" s="68" t="n">
        <v>21000</v>
      </c>
      <c r="G144" s="69" t="s">
        <v>422</v>
      </c>
      <c r="H144" s="66"/>
      <c r="I144" s="70" t="s">
        <v>51</v>
      </c>
      <c r="J144" s="71" t="n">
        <v>7.5</v>
      </c>
      <c r="K144" s="71"/>
      <c r="L144" s="71"/>
      <c r="M144" s="72" t="s">
        <v>52</v>
      </c>
      <c r="N144" s="71"/>
      <c r="O144" s="72"/>
      <c r="P144" s="72"/>
      <c r="Q144" s="72"/>
      <c r="R144" s="74"/>
      <c r="S144" s="72"/>
      <c r="T144" s="72"/>
      <c r="U144" s="72"/>
      <c r="V144" s="72"/>
      <c r="W144" s="72"/>
      <c r="X144" s="72"/>
      <c r="Y144" s="75"/>
      <c r="Z144" s="72"/>
      <c r="AA144" s="80" t="s">
        <v>104</v>
      </c>
      <c r="AB144" s="76" t="s">
        <v>423</v>
      </c>
      <c r="AC144" s="99" t="str">
        <f aca="false">B144</f>
        <v>36.STR.VZT.0000/2010.01</v>
      </c>
      <c r="AD144" s="66" t="str">
        <f aca="false">C144</f>
        <v>Větrání CHÚC</v>
      </c>
      <c r="AE144" s="80"/>
      <c r="AF144" s="62"/>
      <c r="AG144" s="62"/>
      <c r="AH144" s="62"/>
      <c r="AI144" s="62" t="s">
        <v>424</v>
      </c>
      <c r="AJ144" s="62"/>
      <c r="AK144" s="62"/>
      <c r="AL144" s="62" t="s">
        <v>65</v>
      </c>
      <c r="AM144" s="62" t="s">
        <v>109</v>
      </c>
      <c r="AN144" s="78"/>
      <c r="AP144" s="28" t="n">
        <f aca="false">I144*N144</f>
        <v>0</v>
      </c>
    </row>
    <row r="145" s="28" customFormat="true" ht="24.75" hidden="false" customHeight="false" outlineLevel="0" collapsed="false">
      <c r="B145" s="98" t="s">
        <v>425</v>
      </c>
      <c r="C145" s="66" t="s">
        <v>164</v>
      </c>
      <c r="D145" s="80" t="s">
        <v>426</v>
      </c>
      <c r="E145" s="66" t="s">
        <v>421</v>
      </c>
      <c r="F145" s="68"/>
      <c r="G145" s="69"/>
      <c r="H145" s="66"/>
      <c r="I145" s="70" t="n">
        <v>1</v>
      </c>
      <c r="J145" s="71"/>
      <c r="K145" s="71"/>
      <c r="L145" s="71"/>
      <c r="M145" s="72" t="s">
        <v>103</v>
      </c>
      <c r="N145" s="71"/>
      <c r="O145" s="72"/>
      <c r="P145" s="72"/>
      <c r="Q145" s="72"/>
      <c r="R145" s="74"/>
      <c r="S145" s="72"/>
      <c r="T145" s="72"/>
      <c r="U145" s="72"/>
      <c r="V145" s="72"/>
      <c r="W145" s="72"/>
      <c r="X145" s="72"/>
      <c r="Y145" s="75"/>
      <c r="Z145" s="72"/>
      <c r="AA145" s="80" t="s">
        <v>104</v>
      </c>
      <c r="AB145" s="76" t="s">
        <v>427</v>
      </c>
      <c r="AC145" s="99" t="str">
        <f aca="false">B145</f>
        <v>36.STR.VZT.0000/2010.01A</v>
      </c>
      <c r="AD145" s="66" t="str">
        <f aca="false">C145</f>
        <v>Regulační klapka + servopohon</v>
      </c>
      <c r="AE145" s="80" t="str">
        <f aca="false">AA145</f>
        <v>EPS/EL</v>
      </c>
      <c r="AF145" s="87"/>
      <c r="AG145" s="87"/>
      <c r="AH145" s="62"/>
      <c r="AI145" s="62" t="s">
        <v>428</v>
      </c>
      <c r="AJ145" s="87" t="s">
        <v>429</v>
      </c>
      <c r="AK145" s="87"/>
      <c r="AL145" s="87"/>
      <c r="AM145" s="62" t="s">
        <v>109</v>
      </c>
      <c r="AN145" s="78"/>
      <c r="AP145" s="28" t="n">
        <f aca="false">I145*N145</f>
        <v>0</v>
      </c>
    </row>
    <row r="146" s="28" customFormat="true" ht="18.75" hidden="false" customHeight="true" outlineLevel="0" collapsed="false">
      <c r="B146" s="98"/>
      <c r="C146" s="66"/>
      <c r="D146" s="80"/>
      <c r="E146" s="66"/>
      <c r="F146" s="68"/>
      <c r="G146" s="69"/>
      <c r="H146" s="66"/>
      <c r="I146" s="70"/>
      <c r="J146" s="71"/>
      <c r="K146" s="71"/>
      <c r="L146" s="71"/>
      <c r="M146" s="72"/>
      <c r="N146" s="71"/>
      <c r="O146" s="72"/>
      <c r="P146" s="72"/>
      <c r="Q146" s="72"/>
      <c r="R146" s="74"/>
      <c r="S146" s="72"/>
      <c r="T146" s="72"/>
      <c r="U146" s="72"/>
      <c r="V146" s="72"/>
      <c r="W146" s="72"/>
      <c r="X146" s="72"/>
      <c r="Y146" s="75"/>
      <c r="Z146" s="72"/>
      <c r="AA146" s="80"/>
      <c r="AB146" s="76"/>
      <c r="AC146" s="99"/>
      <c r="AD146" s="66"/>
      <c r="AE146" s="80"/>
      <c r="AF146" s="87"/>
      <c r="AG146" s="87"/>
      <c r="AH146" s="87"/>
      <c r="AI146" s="87"/>
      <c r="AJ146" s="87"/>
      <c r="AK146" s="87"/>
      <c r="AL146" s="87"/>
      <c r="AM146" s="87"/>
      <c r="AN146" s="105"/>
      <c r="AP146" s="28" t="n">
        <f aca="false">I146*N146</f>
        <v>0</v>
      </c>
    </row>
    <row r="147" s="28" customFormat="true" ht="45" hidden="false" customHeight="false" outlineLevel="0" collapsed="false">
      <c r="B147" s="88"/>
      <c r="C147" s="89" t="s">
        <v>430</v>
      </c>
      <c r="D147" s="90"/>
      <c r="E147" s="90"/>
      <c r="F147" s="91"/>
      <c r="G147" s="91"/>
      <c r="H147" s="90"/>
      <c r="I147" s="92"/>
      <c r="J147" s="91"/>
      <c r="K147" s="91"/>
      <c r="L147" s="91"/>
      <c r="M147" s="90"/>
      <c r="N147" s="71"/>
      <c r="O147" s="90"/>
      <c r="P147" s="91"/>
      <c r="Q147" s="93"/>
      <c r="R147" s="93"/>
      <c r="S147" s="90"/>
      <c r="T147" s="90"/>
      <c r="U147" s="90"/>
      <c r="V147" s="90"/>
      <c r="W147" s="90"/>
      <c r="X147" s="93"/>
      <c r="Y147" s="90"/>
      <c r="Z147" s="90"/>
      <c r="AA147" s="94"/>
      <c r="AB147" s="95"/>
      <c r="AC147" s="96"/>
      <c r="AD147" s="61" t="str">
        <f aca="false">C147</f>
        <v>2211 - Větrání hygienických zařízení a šaten</v>
      </c>
      <c r="AE147" s="62"/>
      <c r="AF147" s="51"/>
      <c r="AG147" s="51"/>
      <c r="AH147" s="51"/>
      <c r="AI147" s="51"/>
      <c r="AJ147" s="51"/>
      <c r="AK147" s="51"/>
      <c r="AL147" s="51"/>
      <c r="AM147" s="51"/>
      <c r="AN147" s="97"/>
      <c r="AP147" s="28" t="n">
        <f aca="false">I147*N147</f>
        <v>0</v>
      </c>
    </row>
    <row r="148" s="28" customFormat="true" ht="18.75" hidden="false" customHeight="true" outlineLevel="0" collapsed="false">
      <c r="B148" s="98" t="s">
        <v>431</v>
      </c>
      <c r="C148" s="66" t="s">
        <v>432</v>
      </c>
      <c r="D148" s="80" t="s">
        <v>433</v>
      </c>
      <c r="E148" s="66" t="s">
        <v>434</v>
      </c>
      <c r="F148" s="68" t="n">
        <v>310</v>
      </c>
      <c r="G148" s="69" t="s">
        <v>435</v>
      </c>
      <c r="H148" s="66"/>
      <c r="I148" s="70" t="s">
        <v>51</v>
      </c>
      <c r="J148" s="71" t="n">
        <v>0.106</v>
      </c>
      <c r="K148" s="71" t="n">
        <v>0.463</v>
      </c>
      <c r="L148" s="71"/>
      <c r="M148" s="72" t="s">
        <v>275</v>
      </c>
      <c r="N148" s="71"/>
      <c r="O148" s="72"/>
      <c r="P148" s="72"/>
      <c r="Q148" s="72"/>
      <c r="R148" s="74"/>
      <c r="S148" s="72"/>
      <c r="T148" s="72"/>
      <c r="U148" s="72"/>
      <c r="V148" s="72"/>
      <c r="W148" s="72"/>
      <c r="X148" s="72"/>
      <c r="Y148" s="75"/>
      <c r="Z148" s="72"/>
      <c r="AA148" s="80" t="s">
        <v>30</v>
      </c>
      <c r="AB148" s="76" t="s">
        <v>436</v>
      </c>
      <c r="AC148" s="99" t="str">
        <f aca="false">B148</f>
        <v>36.1S38.VZT.0000/2211.01</v>
      </c>
      <c r="AD148" s="66" t="str">
        <f aca="false">C148</f>
        <v>Větrání hygienického zázemí</v>
      </c>
      <c r="AE148" s="80" t="str">
        <f aca="false">AA148</f>
        <v>MaR</v>
      </c>
      <c r="AF148" s="62"/>
      <c r="AG148" s="62"/>
      <c r="AH148" s="62" t="s">
        <v>109</v>
      </c>
      <c r="AI148" s="62" t="s">
        <v>63</v>
      </c>
      <c r="AJ148" s="62"/>
      <c r="AK148" s="62"/>
      <c r="AL148" s="62" t="s">
        <v>65</v>
      </c>
      <c r="AM148" s="62"/>
      <c r="AN148" s="78"/>
      <c r="AP148" s="28" t="n">
        <f aca="false">I148*N148</f>
        <v>0</v>
      </c>
    </row>
    <row r="149" s="28" customFormat="true" ht="18.75" hidden="false" customHeight="true" outlineLevel="0" collapsed="false">
      <c r="B149" s="98" t="s">
        <v>437</v>
      </c>
      <c r="C149" s="66" t="s">
        <v>438</v>
      </c>
      <c r="D149" s="80" t="s">
        <v>439</v>
      </c>
      <c r="E149" s="66" t="s">
        <v>440</v>
      </c>
      <c r="F149" s="68" t="n">
        <v>520</v>
      </c>
      <c r="G149" s="69" t="s">
        <v>441</v>
      </c>
      <c r="H149" s="66"/>
      <c r="I149" s="70" t="s">
        <v>51</v>
      </c>
      <c r="J149" s="71" t="n">
        <v>0.158</v>
      </c>
      <c r="K149" s="71" t="n">
        <v>0.709</v>
      </c>
      <c r="L149" s="71"/>
      <c r="M149" s="72" t="s">
        <v>275</v>
      </c>
      <c r="N149" s="71"/>
      <c r="O149" s="72"/>
      <c r="P149" s="72"/>
      <c r="Q149" s="72"/>
      <c r="R149" s="74"/>
      <c r="S149" s="72"/>
      <c r="T149" s="72"/>
      <c r="U149" s="72"/>
      <c r="V149" s="72"/>
      <c r="W149" s="72"/>
      <c r="X149" s="72"/>
      <c r="Y149" s="75"/>
      <c r="Z149" s="72"/>
      <c r="AA149" s="80" t="s">
        <v>30</v>
      </c>
      <c r="AB149" s="76" t="s">
        <v>436</v>
      </c>
      <c r="AC149" s="99" t="str">
        <f aca="false">B149</f>
        <v>36.1S35.VZT.1S35/2211.02</v>
      </c>
      <c r="AD149" s="66" t="str">
        <f aca="false">C149</f>
        <v>Větrání šaten</v>
      </c>
      <c r="AE149" s="80" t="str">
        <f aca="false">AA149</f>
        <v>MaR</v>
      </c>
      <c r="AF149" s="62"/>
      <c r="AG149" s="62"/>
      <c r="AH149" s="62" t="s">
        <v>109</v>
      </c>
      <c r="AI149" s="62" t="s">
        <v>63</v>
      </c>
      <c r="AJ149" s="62"/>
      <c r="AK149" s="62"/>
      <c r="AL149" s="62" t="s">
        <v>65</v>
      </c>
      <c r="AM149" s="62"/>
      <c r="AN149" s="78"/>
      <c r="AP149" s="28" t="n">
        <f aca="false">I149*N149</f>
        <v>0</v>
      </c>
    </row>
    <row r="150" s="28" customFormat="true" ht="18.75" hidden="false" customHeight="true" outlineLevel="0" collapsed="false">
      <c r="B150" s="98" t="s">
        <v>442</v>
      </c>
      <c r="C150" s="66" t="s">
        <v>432</v>
      </c>
      <c r="D150" s="80" t="s">
        <v>433</v>
      </c>
      <c r="E150" s="66" t="s">
        <v>443</v>
      </c>
      <c r="F150" s="68" t="n">
        <v>360</v>
      </c>
      <c r="G150" s="69" t="s">
        <v>444</v>
      </c>
      <c r="H150" s="66"/>
      <c r="I150" s="70" t="s">
        <v>51</v>
      </c>
      <c r="J150" s="71" t="n">
        <v>0.106</v>
      </c>
      <c r="K150" s="71" t="n">
        <v>0.463</v>
      </c>
      <c r="L150" s="71"/>
      <c r="M150" s="72" t="s">
        <v>275</v>
      </c>
      <c r="N150" s="71"/>
      <c r="O150" s="72"/>
      <c r="P150" s="72"/>
      <c r="Q150" s="72"/>
      <c r="R150" s="74"/>
      <c r="S150" s="72"/>
      <c r="T150" s="72"/>
      <c r="U150" s="72"/>
      <c r="V150" s="72"/>
      <c r="W150" s="72"/>
      <c r="X150" s="72"/>
      <c r="Y150" s="75"/>
      <c r="Z150" s="72"/>
      <c r="AA150" s="80" t="s">
        <v>30</v>
      </c>
      <c r="AB150" s="76" t="s">
        <v>436</v>
      </c>
      <c r="AC150" s="99" t="str">
        <f aca="false">B150</f>
        <v>36.1S07.VZT.0000/2211.03</v>
      </c>
      <c r="AD150" s="66" t="str">
        <f aca="false">C150</f>
        <v>Větrání hygienického zázemí</v>
      </c>
      <c r="AE150" s="80" t="str">
        <f aca="false">AA150</f>
        <v>MaR</v>
      </c>
      <c r="AF150" s="62"/>
      <c r="AG150" s="62"/>
      <c r="AH150" s="62" t="s">
        <v>109</v>
      </c>
      <c r="AI150" s="62" t="s">
        <v>63</v>
      </c>
      <c r="AJ150" s="62"/>
      <c r="AK150" s="62"/>
      <c r="AL150" s="62" t="s">
        <v>65</v>
      </c>
      <c r="AM150" s="62"/>
      <c r="AN150" s="78"/>
      <c r="AP150" s="28" t="n">
        <f aca="false">I150*N150</f>
        <v>0</v>
      </c>
    </row>
    <row r="151" s="28" customFormat="true" ht="18.75" hidden="false" customHeight="true" outlineLevel="0" collapsed="false">
      <c r="B151" s="98" t="s">
        <v>445</v>
      </c>
      <c r="C151" s="66" t="s">
        <v>432</v>
      </c>
      <c r="D151" s="80" t="s">
        <v>433</v>
      </c>
      <c r="E151" s="66" t="s">
        <v>446</v>
      </c>
      <c r="F151" s="68" t="n">
        <v>400</v>
      </c>
      <c r="G151" s="69" t="s">
        <v>435</v>
      </c>
      <c r="H151" s="66"/>
      <c r="I151" s="70" t="s">
        <v>51</v>
      </c>
      <c r="J151" s="71" t="n">
        <v>0.106</v>
      </c>
      <c r="K151" s="71" t="n">
        <v>0.463</v>
      </c>
      <c r="L151" s="71"/>
      <c r="M151" s="72" t="s">
        <v>275</v>
      </c>
      <c r="N151" s="71"/>
      <c r="O151" s="72"/>
      <c r="P151" s="72"/>
      <c r="Q151" s="72"/>
      <c r="R151" s="74"/>
      <c r="S151" s="72"/>
      <c r="T151" s="72"/>
      <c r="U151" s="72"/>
      <c r="V151" s="72"/>
      <c r="W151" s="72"/>
      <c r="X151" s="72"/>
      <c r="Y151" s="75"/>
      <c r="Z151" s="72"/>
      <c r="AA151" s="80" t="s">
        <v>30</v>
      </c>
      <c r="AB151" s="76" t="s">
        <v>436</v>
      </c>
      <c r="AC151" s="99" t="str">
        <f aca="false">B151</f>
        <v>36.128.VZT.0000/2211.04</v>
      </c>
      <c r="AD151" s="66" t="str">
        <f aca="false">C151</f>
        <v>Větrání hygienického zázemí</v>
      </c>
      <c r="AE151" s="80" t="str">
        <f aca="false">AA151</f>
        <v>MaR</v>
      </c>
      <c r="AF151" s="62"/>
      <c r="AG151" s="62"/>
      <c r="AH151" s="62" t="s">
        <v>109</v>
      </c>
      <c r="AI151" s="62" t="s">
        <v>63</v>
      </c>
      <c r="AJ151" s="62"/>
      <c r="AK151" s="62"/>
      <c r="AL151" s="62" t="s">
        <v>65</v>
      </c>
      <c r="AM151" s="62"/>
      <c r="AN151" s="78"/>
      <c r="AP151" s="28" t="n">
        <f aca="false">I151*N151</f>
        <v>0</v>
      </c>
    </row>
    <row r="152" s="28" customFormat="true" ht="18.75" hidden="false" customHeight="true" outlineLevel="0" collapsed="false">
      <c r="B152" s="98" t="s">
        <v>447</v>
      </c>
      <c r="C152" s="66" t="s">
        <v>432</v>
      </c>
      <c r="D152" s="80" t="s">
        <v>433</v>
      </c>
      <c r="E152" s="66" t="s">
        <v>448</v>
      </c>
      <c r="F152" s="68" t="n">
        <v>360</v>
      </c>
      <c r="G152" s="69" t="s">
        <v>444</v>
      </c>
      <c r="H152" s="66"/>
      <c r="I152" s="70" t="s">
        <v>51</v>
      </c>
      <c r="J152" s="71" t="n">
        <v>0.106</v>
      </c>
      <c r="K152" s="71" t="n">
        <v>0.463</v>
      </c>
      <c r="L152" s="71"/>
      <c r="M152" s="72" t="s">
        <v>275</v>
      </c>
      <c r="N152" s="71"/>
      <c r="O152" s="72"/>
      <c r="P152" s="72"/>
      <c r="Q152" s="72"/>
      <c r="R152" s="74"/>
      <c r="S152" s="72"/>
      <c r="T152" s="72"/>
      <c r="U152" s="72"/>
      <c r="V152" s="72"/>
      <c r="W152" s="72"/>
      <c r="X152" s="72"/>
      <c r="Y152" s="75"/>
      <c r="Z152" s="72"/>
      <c r="AA152" s="80" t="s">
        <v>30</v>
      </c>
      <c r="AB152" s="76" t="s">
        <v>436</v>
      </c>
      <c r="AC152" s="99" t="str">
        <f aca="false">B152</f>
        <v>36.106.VZT.0000/2211.05</v>
      </c>
      <c r="AD152" s="66" t="str">
        <f aca="false">C152</f>
        <v>Větrání hygienického zázemí</v>
      </c>
      <c r="AE152" s="80" t="str">
        <f aca="false">AA152</f>
        <v>MaR</v>
      </c>
      <c r="AF152" s="62"/>
      <c r="AG152" s="62"/>
      <c r="AH152" s="62" t="s">
        <v>109</v>
      </c>
      <c r="AI152" s="62" t="s">
        <v>63</v>
      </c>
      <c r="AJ152" s="62"/>
      <c r="AK152" s="62"/>
      <c r="AL152" s="62" t="s">
        <v>65</v>
      </c>
      <c r="AM152" s="62"/>
      <c r="AN152" s="78"/>
      <c r="AP152" s="28" t="n">
        <f aca="false">I152*N152</f>
        <v>0</v>
      </c>
    </row>
    <row r="153" s="28" customFormat="true" ht="18.75" hidden="false" customHeight="true" outlineLevel="0" collapsed="false">
      <c r="B153" s="98" t="s">
        <v>449</v>
      </c>
      <c r="C153" s="66" t="s">
        <v>432</v>
      </c>
      <c r="D153" s="80" t="s">
        <v>450</v>
      </c>
      <c r="E153" s="66" t="s">
        <v>451</v>
      </c>
      <c r="F153" s="68" t="n">
        <v>840</v>
      </c>
      <c r="G153" s="69" t="s">
        <v>452</v>
      </c>
      <c r="H153" s="66"/>
      <c r="I153" s="70" t="s">
        <v>51</v>
      </c>
      <c r="J153" s="71" t="n">
        <v>0.202</v>
      </c>
      <c r="K153" s="71" t="n">
        <v>0.893</v>
      </c>
      <c r="L153" s="71"/>
      <c r="M153" s="72" t="s">
        <v>275</v>
      </c>
      <c r="N153" s="71"/>
      <c r="O153" s="72"/>
      <c r="P153" s="72"/>
      <c r="Q153" s="72"/>
      <c r="R153" s="74"/>
      <c r="S153" s="72"/>
      <c r="T153" s="72"/>
      <c r="U153" s="72"/>
      <c r="V153" s="72"/>
      <c r="W153" s="72"/>
      <c r="X153" s="72"/>
      <c r="Y153" s="75"/>
      <c r="Z153" s="72"/>
      <c r="AA153" s="80" t="s">
        <v>30</v>
      </c>
      <c r="AB153" s="76" t="s">
        <v>436</v>
      </c>
      <c r="AC153" s="99" t="str">
        <f aca="false">B153</f>
        <v>36.221.VZT.0000/2211.06</v>
      </c>
      <c r="AD153" s="66" t="str">
        <f aca="false">C153</f>
        <v>Větrání hygienického zázemí</v>
      </c>
      <c r="AE153" s="80" t="str">
        <f aca="false">AA153</f>
        <v>MaR</v>
      </c>
      <c r="AF153" s="62"/>
      <c r="AG153" s="62"/>
      <c r="AH153" s="62" t="s">
        <v>109</v>
      </c>
      <c r="AI153" s="62" t="s">
        <v>63</v>
      </c>
      <c r="AJ153" s="62"/>
      <c r="AK153" s="62"/>
      <c r="AL153" s="62" t="s">
        <v>65</v>
      </c>
      <c r="AM153" s="62"/>
      <c r="AN153" s="78"/>
      <c r="AP153" s="28" t="n">
        <f aca="false">I153*N153</f>
        <v>0</v>
      </c>
    </row>
    <row r="154" s="28" customFormat="true" ht="18.75" hidden="false" customHeight="true" outlineLevel="0" collapsed="false">
      <c r="B154" s="98" t="s">
        <v>453</v>
      </c>
      <c r="C154" s="66" t="s">
        <v>432</v>
      </c>
      <c r="D154" s="80" t="s">
        <v>450</v>
      </c>
      <c r="E154" s="66" t="s">
        <v>454</v>
      </c>
      <c r="F154" s="68" t="n">
        <v>900</v>
      </c>
      <c r="G154" s="69" t="s">
        <v>452</v>
      </c>
      <c r="H154" s="66"/>
      <c r="I154" s="70" t="s">
        <v>51</v>
      </c>
      <c r="J154" s="71" t="n">
        <v>0.202</v>
      </c>
      <c r="K154" s="71" t="n">
        <v>0.893</v>
      </c>
      <c r="L154" s="71"/>
      <c r="M154" s="72" t="s">
        <v>275</v>
      </c>
      <c r="N154" s="71"/>
      <c r="O154" s="72"/>
      <c r="P154" s="72"/>
      <c r="Q154" s="72"/>
      <c r="R154" s="74"/>
      <c r="S154" s="72"/>
      <c r="T154" s="72"/>
      <c r="U154" s="72"/>
      <c r="V154" s="72"/>
      <c r="W154" s="72"/>
      <c r="X154" s="72"/>
      <c r="Y154" s="75"/>
      <c r="Z154" s="72"/>
      <c r="AA154" s="80" t="s">
        <v>30</v>
      </c>
      <c r="AB154" s="76" t="s">
        <v>436</v>
      </c>
      <c r="AC154" s="99" t="str">
        <f aca="false">B154</f>
        <v>36.207.VZT.0000/2211.07</v>
      </c>
      <c r="AD154" s="66" t="str">
        <f aca="false">C154</f>
        <v>Větrání hygienického zázemí</v>
      </c>
      <c r="AE154" s="80" t="str">
        <f aca="false">AA154</f>
        <v>MaR</v>
      </c>
      <c r="AF154" s="62"/>
      <c r="AG154" s="62"/>
      <c r="AH154" s="62" t="s">
        <v>109</v>
      </c>
      <c r="AI154" s="62" t="s">
        <v>63</v>
      </c>
      <c r="AJ154" s="62"/>
      <c r="AK154" s="62"/>
      <c r="AL154" s="62" t="s">
        <v>65</v>
      </c>
      <c r="AM154" s="62"/>
      <c r="AN154" s="78"/>
      <c r="AP154" s="28" t="n">
        <f aca="false">I154*N154</f>
        <v>0</v>
      </c>
    </row>
    <row r="155" s="28" customFormat="true" ht="18.75" hidden="false" customHeight="true" outlineLevel="0" collapsed="false">
      <c r="B155" s="98" t="s">
        <v>455</v>
      </c>
      <c r="C155" s="66" t="s">
        <v>432</v>
      </c>
      <c r="D155" s="80" t="s">
        <v>433</v>
      </c>
      <c r="E155" s="66" t="s">
        <v>456</v>
      </c>
      <c r="F155" s="68" t="n">
        <v>390</v>
      </c>
      <c r="G155" s="69" t="s">
        <v>435</v>
      </c>
      <c r="H155" s="66"/>
      <c r="I155" s="70" t="s">
        <v>51</v>
      </c>
      <c r="J155" s="71" t="n">
        <v>0.106</v>
      </c>
      <c r="K155" s="71" t="n">
        <v>0.463</v>
      </c>
      <c r="L155" s="71"/>
      <c r="M155" s="72" t="s">
        <v>275</v>
      </c>
      <c r="N155" s="71"/>
      <c r="O155" s="72"/>
      <c r="P155" s="72"/>
      <c r="Q155" s="72"/>
      <c r="R155" s="74"/>
      <c r="S155" s="72"/>
      <c r="T155" s="72"/>
      <c r="U155" s="72"/>
      <c r="V155" s="72"/>
      <c r="W155" s="72"/>
      <c r="X155" s="72"/>
      <c r="Y155" s="75"/>
      <c r="Z155" s="72"/>
      <c r="AA155" s="80" t="s">
        <v>30</v>
      </c>
      <c r="AB155" s="76" t="s">
        <v>436</v>
      </c>
      <c r="AC155" s="99" t="str">
        <f aca="false">B155</f>
        <v>36.336.VZT.0000/2211.08</v>
      </c>
      <c r="AD155" s="66" t="str">
        <f aca="false">C155</f>
        <v>Větrání hygienického zázemí</v>
      </c>
      <c r="AE155" s="80" t="str">
        <f aca="false">AA155</f>
        <v>MaR</v>
      </c>
      <c r="AF155" s="62"/>
      <c r="AG155" s="62"/>
      <c r="AH155" s="62" t="s">
        <v>109</v>
      </c>
      <c r="AI155" s="62" t="s">
        <v>63</v>
      </c>
      <c r="AJ155" s="62"/>
      <c r="AK155" s="62"/>
      <c r="AL155" s="62" t="s">
        <v>65</v>
      </c>
      <c r="AM155" s="62"/>
      <c r="AN155" s="78"/>
      <c r="AP155" s="28" t="n">
        <f aca="false">I155*N155</f>
        <v>0</v>
      </c>
    </row>
    <row r="156" s="28" customFormat="true" ht="18.75" hidden="false" customHeight="true" outlineLevel="0" collapsed="false">
      <c r="B156" s="98" t="s">
        <v>457</v>
      </c>
      <c r="C156" s="66" t="s">
        <v>432</v>
      </c>
      <c r="D156" s="80" t="s">
        <v>433</v>
      </c>
      <c r="E156" s="66" t="s">
        <v>458</v>
      </c>
      <c r="F156" s="68" t="n">
        <v>390</v>
      </c>
      <c r="G156" s="69" t="s">
        <v>435</v>
      </c>
      <c r="H156" s="66"/>
      <c r="I156" s="70" t="s">
        <v>51</v>
      </c>
      <c r="J156" s="71" t="n">
        <v>0.106</v>
      </c>
      <c r="K156" s="71" t="n">
        <v>0.463</v>
      </c>
      <c r="L156" s="71"/>
      <c r="M156" s="72" t="s">
        <v>275</v>
      </c>
      <c r="N156" s="71"/>
      <c r="O156" s="72"/>
      <c r="P156" s="72"/>
      <c r="Q156" s="72"/>
      <c r="R156" s="74"/>
      <c r="S156" s="72"/>
      <c r="T156" s="72"/>
      <c r="U156" s="72"/>
      <c r="V156" s="72"/>
      <c r="W156" s="72"/>
      <c r="X156" s="72"/>
      <c r="Y156" s="75"/>
      <c r="Z156" s="72"/>
      <c r="AA156" s="80" t="s">
        <v>30</v>
      </c>
      <c r="AB156" s="76" t="s">
        <v>436</v>
      </c>
      <c r="AC156" s="99" t="str">
        <f aca="false">B156</f>
        <v>36.305.VZT.0000/2211.09</v>
      </c>
      <c r="AD156" s="66" t="str">
        <f aca="false">C156</f>
        <v>Větrání hygienického zázemí</v>
      </c>
      <c r="AE156" s="80" t="str">
        <f aca="false">AA156</f>
        <v>MaR</v>
      </c>
      <c r="AF156" s="62"/>
      <c r="AG156" s="62"/>
      <c r="AH156" s="62" t="s">
        <v>109</v>
      </c>
      <c r="AI156" s="62" t="s">
        <v>63</v>
      </c>
      <c r="AJ156" s="62"/>
      <c r="AK156" s="62"/>
      <c r="AL156" s="62" t="s">
        <v>65</v>
      </c>
      <c r="AM156" s="62"/>
      <c r="AN156" s="78"/>
      <c r="AP156" s="28" t="n">
        <f aca="false">I156*N156</f>
        <v>0</v>
      </c>
    </row>
    <row r="157" customFormat="false" ht="39" hidden="false" customHeight="false" outlineLevel="0" collapsed="false">
      <c r="B157" s="65" t="s">
        <v>459</v>
      </c>
      <c r="C157" s="66" t="s">
        <v>101</v>
      </c>
      <c r="D157" s="67" t="s">
        <v>460</v>
      </c>
      <c r="E157" s="66" t="s">
        <v>434</v>
      </c>
      <c r="F157" s="68"/>
      <c r="G157" s="69"/>
      <c r="H157" s="66"/>
      <c r="I157" s="70" t="n">
        <v>1</v>
      </c>
      <c r="J157" s="71"/>
      <c r="K157" s="71"/>
      <c r="L157" s="71"/>
      <c r="M157" s="72" t="s">
        <v>103</v>
      </c>
      <c r="N157" s="71"/>
      <c r="O157" s="72"/>
      <c r="P157" s="72"/>
      <c r="Q157" s="72"/>
      <c r="R157" s="72"/>
      <c r="S157" s="72"/>
      <c r="T157" s="72"/>
      <c r="U157" s="72"/>
      <c r="V157" s="72"/>
      <c r="W157" s="75"/>
      <c r="X157" s="82"/>
      <c r="Y157" s="83"/>
      <c r="Z157" s="83"/>
      <c r="AA157" s="67" t="s">
        <v>104</v>
      </c>
      <c r="AB157" s="76" t="s">
        <v>105</v>
      </c>
      <c r="AC157" s="77" t="str">
        <f aca="false">B157</f>
        <v>36.1S38.VZT.0000/2211.701</v>
      </c>
      <c r="AD157" s="66" t="str">
        <f aca="false">C157</f>
        <v>požární klapka + servo</v>
      </c>
      <c r="AE157" s="81" t="str">
        <f aca="false">AA157</f>
        <v>EPS/EL</v>
      </c>
      <c r="AH157" s="62" t="s">
        <v>106</v>
      </c>
      <c r="AI157" s="62" t="s">
        <v>107</v>
      </c>
      <c r="AJ157" s="62" t="s">
        <v>108</v>
      </c>
      <c r="AK157" s="62"/>
      <c r="AL157" s="62"/>
      <c r="AM157" s="62" t="s">
        <v>109</v>
      </c>
      <c r="AN157" s="83"/>
      <c r="AP157" s="28" t="n">
        <f aca="false">I157*N157</f>
        <v>0</v>
      </c>
    </row>
    <row r="158" customFormat="false" ht="39" hidden="false" customHeight="false" outlineLevel="0" collapsed="false">
      <c r="B158" s="65" t="s">
        <v>461</v>
      </c>
      <c r="C158" s="66" t="s">
        <v>101</v>
      </c>
      <c r="D158" s="67" t="s">
        <v>460</v>
      </c>
      <c r="E158" s="66" t="s">
        <v>440</v>
      </c>
      <c r="F158" s="68"/>
      <c r="G158" s="69"/>
      <c r="H158" s="66"/>
      <c r="I158" s="70" t="n">
        <v>1</v>
      </c>
      <c r="J158" s="71"/>
      <c r="K158" s="71"/>
      <c r="L158" s="71"/>
      <c r="M158" s="72" t="s">
        <v>103</v>
      </c>
      <c r="N158" s="71"/>
      <c r="O158" s="72"/>
      <c r="P158" s="72"/>
      <c r="Q158" s="72"/>
      <c r="R158" s="72"/>
      <c r="S158" s="72"/>
      <c r="T158" s="72"/>
      <c r="U158" s="72"/>
      <c r="V158" s="72"/>
      <c r="W158" s="75"/>
      <c r="X158" s="82"/>
      <c r="Y158" s="83"/>
      <c r="Z158" s="83"/>
      <c r="AA158" s="67" t="s">
        <v>104</v>
      </c>
      <c r="AB158" s="76" t="s">
        <v>105</v>
      </c>
      <c r="AC158" s="77" t="str">
        <f aca="false">B158</f>
        <v>36.1S35.VZT.1S35/2211.702</v>
      </c>
      <c r="AD158" s="66" t="str">
        <f aca="false">C158</f>
        <v>požární klapka + servo</v>
      </c>
      <c r="AE158" s="81" t="str">
        <f aca="false">AA158</f>
        <v>EPS/EL</v>
      </c>
      <c r="AH158" s="62" t="s">
        <v>106</v>
      </c>
      <c r="AI158" s="62" t="s">
        <v>107</v>
      </c>
      <c r="AJ158" s="62" t="s">
        <v>108</v>
      </c>
      <c r="AK158" s="62"/>
      <c r="AL158" s="62"/>
      <c r="AM158" s="62" t="s">
        <v>109</v>
      </c>
      <c r="AN158" s="83"/>
      <c r="AP158" s="28" t="n">
        <f aca="false">I158*N158</f>
        <v>0</v>
      </c>
    </row>
    <row r="159" customFormat="false" ht="39" hidden="false" customHeight="false" outlineLevel="0" collapsed="false">
      <c r="B159" s="65" t="s">
        <v>462</v>
      </c>
      <c r="C159" s="66" t="s">
        <v>101</v>
      </c>
      <c r="D159" s="67" t="s">
        <v>460</v>
      </c>
      <c r="E159" s="66" t="s">
        <v>443</v>
      </c>
      <c r="F159" s="68"/>
      <c r="G159" s="69"/>
      <c r="H159" s="66"/>
      <c r="I159" s="70" t="n">
        <v>1</v>
      </c>
      <c r="J159" s="71"/>
      <c r="K159" s="71"/>
      <c r="L159" s="71"/>
      <c r="M159" s="72" t="s">
        <v>103</v>
      </c>
      <c r="N159" s="71"/>
      <c r="O159" s="72"/>
      <c r="P159" s="72"/>
      <c r="Q159" s="72"/>
      <c r="R159" s="72"/>
      <c r="S159" s="72"/>
      <c r="T159" s="72"/>
      <c r="U159" s="72"/>
      <c r="V159" s="72"/>
      <c r="W159" s="75"/>
      <c r="X159" s="82"/>
      <c r="Y159" s="83"/>
      <c r="Z159" s="83"/>
      <c r="AA159" s="67" t="s">
        <v>104</v>
      </c>
      <c r="AB159" s="76" t="s">
        <v>105</v>
      </c>
      <c r="AC159" s="77" t="str">
        <f aca="false">B159</f>
        <v>36.1S07.VZT.0000/2211.703</v>
      </c>
      <c r="AD159" s="66" t="str">
        <f aca="false">C159</f>
        <v>požární klapka + servo</v>
      </c>
      <c r="AE159" s="81" t="str">
        <f aca="false">AA159</f>
        <v>EPS/EL</v>
      </c>
      <c r="AH159" s="62" t="s">
        <v>106</v>
      </c>
      <c r="AI159" s="62" t="s">
        <v>107</v>
      </c>
      <c r="AJ159" s="62" t="s">
        <v>108</v>
      </c>
      <c r="AK159" s="62"/>
      <c r="AL159" s="62"/>
      <c r="AM159" s="62" t="s">
        <v>109</v>
      </c>
      <c r="AN159" s="83"/>
      <c r="AP159" s="28" t="n">
        <f aca="false">I159*N159</f>
        <v>0</v>
      </c>
    </row>
    <row r="160" customFormat="false" ht="39" hidden="false" customHeight="false" outlineLevel="0" collapsed="false">
      <c r="B160" s="65" t="s">
        <v>463</v>
      </c>
      <c r="C160" s="66" t="s">
        <v>101</v>
      </c>
      <c r="D160" s="67" t="s">
        <v>460</v>
      </c>
      <c r="E160" s="66" t="n">
        <v>128</v>
      </c>
      <c r="F160" s="68"/>
      <c r="G160" s="69"/>
      <c r="H160" s="66"/>
      <c r="I160" s="70" t="n">
        <v>1</v>
      </c>
      <c r="J160" s="71"/>
      <c r="K160" s="71"/>
      <c r="L160" s="71"/>
      <c r="M160" s="72" t="s">
        <v>103</v>
      </c>
      <c r="N160" s="71"/>
      <c r="O160" s="72"/>
      <c r="P160" s="72"/>
      <c r="Q160" s="72"/>
      <c r="R160" s="72"/>
      <c r="S160" s="72"/>
      <c r="T160" s="72"/>
      <c r="U160" s="72"/>
      <c r="V160" s="72"/>
      <c r="W160" s="75"/>
      <c r="X160" s="82"/>
      <c r="Y160" s="83"/>
      <c r="Z160" s="83"/>
      <c r="AA160" s="67" t="s">
        <v>104</v>
      </c>
      <c r="AB160" s="76" t="s">
        <v>105</v>
      </c>
      <c r="AC160" s="77" t="str">
        <f aca="false">B160</f>
        <v>36.128.VZT.0000/2211.704</v>
      </c>
      <c r="AD160" s="66" t="str">
        <f aca="false">C160</f>
        <v>požární klapka + servo</v>
      </c>
      <c r="AE160" s="81" t="str">
        <f aca="false">AA160</f>
        <v>EPS/EL</v>
      </c>
      <c r="AH160" s="62" t="s">
        <v>106</v>
      </c>
      <c r="AI160" s="62" t="s">
        <v>107</v>
      </c>
      <c r="AJ160" s="62" t="s">
        <v>108</v>
      </c>
      <c r="AK160" s="62"/>
      <c r="AL160" s="62"/>
      <c r="AM160" s="62" t="s">
        <v>109</v>
      </c>
      <c r="AN160" s="83"/>
      <c r="AP160" s="28" t="n">
        <f aca="false">I160*N160</f>
        <v>0</v>
      </c>
    </row>
    <row r="161" customFormat="false" ht="39" hidden="false" customHeight="false" outlineLevel="0" collapsed="false">
      <c r="B161" s="65" t="s">
        <v>464</v>
      </c>
      <c r="C161" s="66" t="s">
        <v>101</v>
      </c>
      <c r="D161" s="67" t="s">
        <v>460</v>
      </c>
      <c r="E161" s="66" t="n">
        <v>106</v>
      </c>
      <c r="F161" s="68"/>
      <c r="G161" s="69"/>
      <c r="H161" s="66"/>
      <c r="I161" s="70" t="n">
        <v>1</v>
      </c>
      <c r="J161" s="71"/>
      <c r="K161" s="71"/>
      <c r="L161" s="71"/>
      <c r="M161" s="72" t="s">
        <v>103</v>
      </c>
      <c r="N161" s="71"/>
      <c r="O161" s="72"/>
      <c r="P161" s="72"/>
      <c r="Q161" s="72"/>
      <c r="R161" s="72"/>
      <c r="S161" s="72"/>
      <c r="T161" s="72"/>
      <c r="U161" s="72"/>
      <c r="V161" s="72"/>
      <c r="W161" s="75"/>
      <c r="X161" s="82"/>
      <c r="Y161" s="83"/>
      <c r="Z161" s="83"/>
      <c r="AA161" s="67" t="s">
        <v>104</v>
      </c>
      <c r="AB161" s="76" t="s">
        <v>105</v>
      </c>
      <c r="AC161" s="77" t="str">
        <f aca="false">B161</f>
        <v>36.106.VZT.0000/2211.705</v>
      </c>
      <c r="AD161" s="66" t="str">
        <f aca="false">C161</f>
        <v>požární klapka + servo</v>
      </c>
      <c r="AE161" s="81" t="str">
        <f aca="false">AA161</f>
        <v>EPS/EL</v>
      </c>
      <c r="AH161" s="62" t="s">
        <v>106</v>
      </c>
      <c r="AI161" s="62" t="s">
        <v>107</v>
      </c>
      <c r="AJ161" s="62" t="s">
        <v>108</v>
      </c>
      <c r="AK161" s="62"/>
      <c r="AL161" s="62"/>
      <c r="AM161" s="62" t="s">
        <v>109</v>
      </c>
      <c r="AN161" s="83"/>
      <c r="AP161" s="28" t="n">
        <f aca="false">I161*N161</f>
        <v>0</v>
      </c>
    </row>
    <row r="162" customFormat="false" ht="39" hidden="false" customHeight="false" outlineLevel="0" collapsed="false">
      <c r="B162" s="65" t="s">
        <v>465</v>
      </c>
      <c r="C162" s="66" t="s">
        <v>101</v>
      </c>
      <c r="D162" s="67" t="s">
        <v>466</v>
      </c>
      <c r="E162" s="66" t="n">
        <v>221</v>
      </c>
      <c r="F162" s="68"/>
      <c r="G162" s="69"/>
      <c r="H162" s="66"/>
      <c r="I162" s="70" t="n">
        <v>1</v>
      </c>
      <c r="J162" s="71"/>
      <c r="K162" s="71"/>
      <c r="L162" s="71"/>
      <c r="M162" s="72" t="s">
        <v>103</v>
      </c>
      <c r="N162" s="71"/>
      <c r="O162" s="72"/>
      <c r="P162" s="72"/>
      <c r="Q162" s="72"/>
      <c r="R162" s="72"/>
      <c r="S162" s="72"/>
      <c r="T162" s="72"/>
      <c r="U162" s="72"/>
      <c r="V162" s="72"/>
      <c r="W162" s="75"/>
      <c r="X162" s="82"/>
      <c r="Y162" s="83"/>
      <c r="Z162" s="83"/>
      <c r="AA162" s="67" t="s">
        <v>104</v>
      </c>
      <c r="AB162" s="76" t="s">
        <v>105</v>
      </c>
      <c r="AC162" s="77" t="str">
        <f aca="false">B162</f>
        <v>36.221.VZT.0000/2211.706</v>
      </c>
      <c r="AD162" s="66" t="str">
        <f aca="false">C162</f>
        <v>požární klapka + servo</v>
      </c>
      <c r="AE162" s="81" t="str">
        <f aca="false">AA162</f>
        <v>EPS/EL</v>
      </c>
      <c r="AH162" s="62" t="s">
        <v>106</v>
      </c>
      <c r="AI162" s="62" t="s">
        <v>107</v>
      </c>
      <c r="AJ162" s="62" t="s">
        <v>108</v>
      </c>
      <c r="AK162" s="62"/>
      <c r="AL162" s="62"/>
      <c r="AM162" s="62" t="s">
        <v>109</v>
      </c>
      <c r="AN162" s="83"/>
      <c r="AP162" s="28" t="n">
        <f aca="false">I162*N162</f>
        <v>0</v>
      </c>
    </row>
    <row r="163" customFormat="false" ht="39" hidden="false" customHeight="false" outlineLevel="0" collapsed="false">
      <c r="B163" s="65" t="s">
        <v>467</v>
      </c>
      <c r="C163" s="66" t="s">
        <v>101</v>
      </c>
      <c r="D163" s="67" t="s">
        <v>466</v>
      </c>
      <c r="E163" s="66" t="n">
        <v>207</v>
      </c>
      <c r="F163" s="68"/>
      <c r="G163" s="69"/>
      <c r="H163" s="66"/>
      <c r="I163" s="70" t="n">
        <v>1</v>
      </c>
      <c r="J163" s="71"/>
      <c r="K163" s="71"/>
      <c r="L163" s="71"/>
      <c r="M163" s="72" t="s">
        <v>103</v>
      </c>
      <c r="N163" s="71"/>
      <c r="O163" s="72"/>
      <c r="P163" s="72"/>
      <c r="Q163" s="72"/>
      <c r="R163" s="72"/>
      <c r="S163" s="72"/>
      <c r="T163" s="72"/>
      <c r="U163" s="72"/>
      <c r="V163" s="72"/>
      <c r="W163" s="75"/>
      <c r="X163" s="82"/>
      <c r="Y163" s="83"/>
      <c r="Z163" s="83"/>
      <c r="AA163" s="67" t="s">
        <v>104</v>
      </c>
      <c r="AB163" s="76" t="s">
        <v>105</v>
      </c>
      <c r="AC163" s="77" t="str">
        <f aca="false">B163</f>
        <v>36.207.VZT.0000/2211.707</v>
      </c>
      <c r="AD163" s="66" t="str">
        <f aca="false">C163</f>
        <v>požární klapka + servo</v>
      </c>
      <c r="AE163" s="81" t="str">
        <f aca="false">AA163</f>
        <v>EPS/EL</v>
      </c>
      <c r="AH163" s="62" t="s">
        <v>106</v>
      </c>
      <c r="AI163" s="62" t="s">
        <v>107</v>
      </c>
      <c r="AJ163" s="62" t="s">
        <v>108</v>
      </c>
      <c r="AK163" s="62"/>
      <c r="AL163" s="62"/>
      <c r="AM163" s="62" t="s">
        <v>109</v>
      </c>
      <c r="AN163" s="83"/>
      <c r="AP163" s="28" t="n">
        <f aca="false">I163*N163</f>
        <v>0</v>
      </c>
    </row>
    <row r="164" customFormat="false" ht="39" hidden="false" customHeight="false" outlineLevel="0" collapsed="false">
      <c r="B164" s="65" t="s">
        <v>468</v>
      </c>
      <c r="C164" s="66" t="s">
        <v>101</v>
      </c>
      <c r="D164" s="67" t="s">
        <v>460</v>
      </c>
      <c r="E164" s="66" t="n">
        <v>336</v>
      </c>
      <c r="F164" s="68"/>
      <c r="G164" s="69"/>
      <c r="H164" s="66"/>
      <c r="I164" s="70" t="n">
        <v>1</v>
      </c>
      <c r="J164" s="71"/>
      <c r="K164" s="71"/>
      <c r="L164" s="71"/>
      <c r="M164" s="72" t="s">
        <v>103</v>
      </c>
      <c r="N164" s="71"/>
      <c r="O164" s="72"/>
      <c r="P164" s="72"/>
      <c r="Q164" s="72"/>
      <c r="R164" s="72"/>
      <c r="S164" s="72"/>
      <c r="T164" s="72"/>
      <c r="U164" s="72"/>
      <c r="V164" s="72"/>
      <c r="W164" s="75"/>
      <c r="X164" s="82"/>
      <c r="Y164" s="83"/>
      <c r="Z164" s="83"/>
      <c r="AA164" s="67" t="s">
        <v>104</v>
      </c>
      <c r="AB164" s="76" t="s">
        <v>105</v>
      </c>
      <c r="AC164" s="77" t="str">
        <f aca="false">B164</f>
        <v>36.336.VZT.0000/2211.708</v>
      </c>
      <c r="AD164" s="66" t="str">
        <f aca="false">C164</f>
        <v>požární klapka + servo</v>
      </c>
      <c r="AE164" s="81" t="str">
        <f aca="false">AA164</f>
        <v>EPS/EL</v>
      </c>
      <c r="AH164" s="62" t="s">
        <v>106</v>
      </c>
      <c r="AI164" s="62" t="s">
        <v>107</v>
      </c>
      <c r="AJ164" s="62" t="s">
        <v>108</v>
      </c>
      <c r="AK164" s="62"/>
      <c r="AL164" s="62"/>
      <c r="AM164" s="62" t="s">
        <v>109</v>
      </c>
      <c r="AN164" s="83"/>
      <c r="AP164" s="28" t="n">
        <f aca="false">I164*N164</f>
        <v>0</v>
      </c>
    </row>
    <row r="165" customFormat="false" ht="39" hidden="false" customHeight="false" outlineLevel="0" collapsed="false">
      <c r="B165" s="65" t="s">
        <v>469</v>
      </c>
      <c r="C165" s="66" t="s">
        <v>101</v>
      </c>
      <c r="D165" s="67" t="s">
        <v>460</v>
      </c>
      <c r="E165" s="66" t="n">
        <v>305</v>
      </c>
      <c r="F165" s="68"/>
      <c r="G165" s="69"/>
      <c r="H165" s="66"/>
      <c r="I165" s="70" t="n">
        <v>1</v>
      </c>
      <c r="J165" s="71"/>
      <c r="K165" s="71"/>
      <c r="L165" s="71"/>
      <c r="M165" s="72" t="s">
        <v>103</v>
      </c>
      <c r="N165" s="71"/>
      <c r="O165" s="72"/>
      <c r="P165" s="72"/>
      <c r="Q165" s="72"/>
      <c r="R165" s="72"/>
      <c r="S165" s="72"/>
      <c r="T165" s="72"/>
      <c r="U165" s="72"/>
      <c r="V165" s="72"/>
      <c r="W165" s="75"/>
      <c r="X165" s="82"/>
      <c r="Y165" s="83"/>
      <c r="Z165" s="83"/>
      <c r="AA165" s="67" t="s">
        <v>104</v>
      </c>
      <c r="AB165" s="76" t="s">
        <v>105</v>
      </c>
      <c r="AC165" s="77" t="str">
        <f aca="false">B165</f>
        <v>36.305.VZT.0000/2211.709</v>
      </c>
      <c r="AD165" s="66" t="str">
        <f aca="false">C165</f>
        <v>požární klapka + servo</v>
      </c>
      <c r="AE165" s="81" t="str">
        <f aca="false">AA165</f>
        <v>EPS/EL</v>
      </c>
      <c r="AH165" s="62" t="s">
        <v>106</v>
      </c>
      <c r="AI165" s="62" t="s">
        <v>107</v>
      </c>
      <c r="AJ165" s="62" t="s">
        <v>108</v>
      </c>
      <c r="AK165" s="62"/>
      <c r="AL165" s="62"/>
      <c r="AM165" s="62" t="s">
        <v>109</v>
      </c>
      <c r="AN165" s="83"/>
      <c r="AP165" s="28" t="n">
        <f aca="false">I165*N165</f>
        <v>0</v>
      </c>
    </row>
    <row r="166" s="28" customFormat="true" ht="18.75" hidden="false" customHeight="true" outlineLevel="0" collapsed="false">
      <c r="B166" s="98"/>
      <c r="C166" s="66"/>
      <c r="D166" s="80"/>
      <c r="E166" s="66"/>
      <c r="F166" s="68"/>
      <c r="G166" s="69"/>
      <c r="H166" s="66"/>
      <c r="I166" s="70"/>
      <c r="J166" s="71"/>
      <c r="K166" s="71"/>
      <c r="L166" s="71"/>
      <c r="M166" s="72"/>
      <c r="N166" s="71"/>
      <c r="O166" s="72"/>
      <c r="P166" s="72"/>
      <c r="Q166" s="72"/>
      <c r="R166" s="74"/>
      <c r="S166" s="72"/>
      <c r="T166" s="72"/>
      <c r="U166" s="72"/>
      <c r="V166" s="72"/>
      <c r="W166" s="72"/>
      <c r="X166" s="72"/>
      <c r="Y166" s="75"/>
      <c r="Z166" s="72"/>
      <c r="AA166" s="80"/>
      <c r="AB166" s="76"/>
      <c r="AC166" s="99"/>
      <c r="AD166" s="66"/>
      <c r="AE166" s="80"/>
      <c r="AF166" s="87"/>
      <c r="AG166" s="87"/>
      <c r="AH166" s="87"/>
      <c r="AI166" s="87"/>
      <c r="AJ166" s="87"/>
      <c r="AK166" s="87"/>
      <c r="AL166" s="87"/>
      <c r="AM166" s="87"/>
      <c r="AN166" s="105"/>
      <c r="AP166" s="28" t="n">
        <f aca="false">I166*N166</f>
        <v>0</v>
      </c>
    </row>
    <row r="167" s="28" customFormat="true" ht="15" hidden="false" customHeight="false" outlineLevel="0" collapsed="false">
      <c r="B167" s="88"/>
      <c r="C167" s="89" t="s">
        <v>470</v>
      </c>
      <c r="D167" s="90"/>
      <c r="E167" s="90"/>
      <c r="F167" s="91"/>
      <c r="G167" s="91"/>
      <c r="H167" s="90"/>
      <c r="I167" s="92"/>
      <c r="J167" s="91"/>
      <c r="K167" s="91"/>
      <c r="L167" s="91"/>
      <c r="M167" s="90"/>
      <c r="N167" s="71"/>
      <c r="O167" s="90"/>
      <c r="P167" s="91"/>
      <c r="Q167" s="93"/>
      <c r="R167" s="93"/>
      <c r="S167" s="90"/>
      <c r="T167" s="90"/>
      <c r="U167" s="90"/>
      <c r="V167" s="90"/>
      <c r="W167" s="90"/>
      <c r="X167" s="93"/>
      <c r="Y167" s="90"/>
      <c r="Z167" s="90"/>
      <c r="AA167" s="94"/>
      <c r="AB167" s="95"/>
      <c r="AC167" s="96"/>
      <c r="AD167" s="61" t="str">
        <f aca="false">C167</f>
        <v>2212 - Větrání kuchyňky</v>
      </c>
      <c r="AE167" s="62"/>
      <c r="AF167" s="51"/>
      <c r="AG167" s="51"/>
      <c r="AH167" s="51"/>
      <c r="AI167" s="51"/>
      <c r="AJ167" s="51"/>
      <c r="AK167" s="51"/>
      <c r="AL167" s="51"/>
      <c r="AM167" s="51"/>
      <c r="AN167" s="97"/>
      <c r="AP167" s="28" t="n">
        <f aca="false">I167*N167</f>
        <v>0</v>
      </c>
    </row>
    <row r="168" s="28" customFormat="true" ht="18.75" hidden="false" customHeight="true" outlineLevel="0" collapsed="false">
      <c r="B168" s="98" t="s">
        <v>471</v>
      </c>
      <c r="C168" s="66" t="s">
        <v>472</v>
      </c>
      <c r="D168" s="80" t="s">
        <v>473</v>
      </c>
      <c r="E168" s="66" t="s">
        <v>474</v>
      </c>
      <c r="F168" s="68" t="n">
        <v>160</v>
      </c>
      <c r="G168" s="69" t="s">
        <v>475</v>
      </c>
      <c r="H168" s="66"/>
      <c r="I168" s="70" t="s">
        <v>51</v>
      </c>
      <c r="J168" s="71" t="n">
        <v>0.061</v>
      </c>
      <c r="K168" s="71" t="n">
        <v>0.264</v>
      </c>
      <c r="L168" s="71"/>
      <c r="M168" s="72" t="s">
        <v>275</v>
      </c>
      <c r="N168" s="71"/>
      <c r="O168" s="72"/>
      <c r="P168" s="72"/>
      <c r="Q168" s="72"/>
      <c r="R168" s="74"/>
      <c r="S168" s="72"/>
      <c r="T168" s="72"/>
      <c r="U168" s="72"/>
      <c r="V168" s="72"/>
      <c r="W168" s="72"/>
      <c r="X168" s="72"/>
      <c r="Y168" s="75"/>
      <c r="Z168" s="72"/>
      <c r="AA168" s="80" t="s">
        <v>30</v>
      </c>
      <c r="AB168" s="76" t="s">
        <v>436</v>
      </c>
      <c r="AC168" s="99" t="str">
        <f aca="false">B168</f>
        <v>36.307.VZT.307/2212.01</v>
      </c>
      <c r="AD168" s="66" t="str">
        <f aca="false">C168</f>
        <v>Čajová kuchyňka</v>
      </c>
      <c r="AE168" s="80" t="str">
        <f aca="false">AA168</f>
        <v>MaR</v>
      </c>
      <c r="AF168" s="62"/>
      <c r="AG168" s="62"/>
      <c r="AH168" s="62" t="s">
        <v>109</v>
      </c>
      <c r="AI168" s="62" t="s">
        <v>63</v>
      </c>
      <c r="AJ168" s="62"/>
      <c r="AK168" s="62"/>
      <c r="AL168" s="62" t="s">
        <v>65</v>
      </c>
      <c r="AM168" s="62"/>
      <c r="AN168" s="78"/>
      <c r="AP168" s="28" t="n">
        <f aca="false">I168*N168</f>
        <v>0</v>
      </c>
    </row>
    <row r="169" s="28" customFormat="true" ht="18.75" hidden="false" customHeight="true" outlineLevel="0" collapsed="false">
      <c r="B169" s="98"/>
      <c r="C169" s="66"/>
      <c r="D169" s="80"/>
      <c r="E169" s="66"/>
      <c r="F169" s="68"/>
      <c r="G169" s="69"/>
      <c r="H169" s="66"/>
      <c r="I169" s="70"/>
      <c r="J169" s="71"/>
      <c r="K169" s="71"/>
      <c r="L169" s="71"/>
      <c r="M169" s="72"/>
      <c r="N169" s="71"/>
      <c r="O169" s="72"/>
      <c r="P169" s="72"/>
      <c r="Q169" s="72"/>
      <c r="R169" s="74"/>
      <c r="S169" s="72"/>
      <c r="T169" s="72"/>
      <c r="U169" s="72"/>
      <c r="V169" s="72"/>
      <c r="W169" s="72"/>
      <c r="X169" s="72"/>
      <c r="Y169" s="75"/>
      <c r="Z169" s="72"/>
      <c r="AA169" s="80"/>
      <c r="AB169" s="76"/>
      <c r="AC169" s="99"/>
      <c r="AD169" s="66"/>
      <c r="AE169" s="80"/>
      <c r="AF169" s="87"/>
      <c r="AG169" s="87"/>
      <c r="AH169" s="87"/>
      <c r="AI169" s="87"/>
      <c r="AJ169" s="87"/>
      <c r="AK169" s="87"/>
      <c r="AL169" s="87"/>
      <c r="AM169" s="87"/>
      <c r="AN169" s="105"/>
      <c r="AP169" s="28" t="n">
        <f aca="false">I169*N169</f>
        <v>0</v>
      </c>
    </row>
    <row r="170" s="28" customFormat="true" ht="30" hidden="false" customHeight="false" outlineLevel="0" collapsed="false">
      <c r="B170" s="88"/>
      <c r="C170" s="89" t="s">
        <v>476</v>
      </c>
      <c r="D170" s="90"/>
      <c r="E170" s="90"/>
      <c r="F170" s="91"/>
      <c r="G170" s="91"/>
      <c r="H170" s="90"/>
      <c r="I170" s="92"/>
      <c r="J170" s="91"/>
      <c r="K170" s="91"/>
      <c r="L170" s="91"/>
      <c r="M170" s="90"/>
      <c r="N170" s="71"/>
      <c r="O170" s="90"/>
      <c r="P170" s="91"/>
      <c r="Q170" s="93"/>
      <c r="R170" s="93"/>
      <c r="S170" s="90"/>
      <c r="T170" s="90"/>
      <c r="U170" s="90"/>
      <c r="V170" s="90"/>
      <c r="W170" s="90"/>
      <c r="X170" s="93"/>
      <c r="Y170" s="90"/>
      <c r="Z170" s="90"/>
      <c r="AA170" s="94"/>
      <c r="AB170" s="95"/>
      <c r="AC170" s="96"/>
      <c r="AD170" s="61" t="str">
        <f aca="false">C170</f>
        <v>2213 - Větrání strojovny UT</v>
      </c>
      <c r="AE170" s="62"/>
      <c r="AF170" s="51"/>
      <c r="AG170" s="51"/>
      <c r="AH170" s="51"/>
      <c r="AI170" s="51"/>
      <c r="AJ170" s="51"/>
      <c r="AK170" s="51"/>
      <c r="AL170" s="51"/>
      <c r="AM170" s="51"/>
      <c r="AN170" s="97"/>
      <c r="AP170" s="28" t="n">
        <f aca="false">I170*N170</f>
        <v>0</v>
      </c>
    </row>
    <row r="171" s="28" customFormat="true" ht="41.25" hidden="false" customHeight="false" outlineLevel="0" collapsed="false">
      <c r="B171" s="98" t="s">
        <v>477</v>
      </c>
      <c r="C171" s="66" t="s">
        <v>478</v>
      </c>
      <c r="D171" s="80" t="s">
        <v>479</v>
      </c>
      <c r="E171" s="66" t="s">
        <v>480</v>
      </c>
      <c r="F171" s="68" t="n">
        <v>3000</v>
      </c>
      <c r="G171" s="69" t="s">
        <v>481</v>
      </c>
      <c r="H171" s="66"/>
      <c r="I171" s="70" t="s">
        <v>51</v>
      </c>
      <c r="J171" s="71" t="n">
        <v>1.628</v>
      </c>
      <c r="K171" s="71" t="n">
        <v>3.02</v>
      </c>
      <c r="L171" s="71"/>
      <c r="M171" s="72" t="s">
        <v>482</v>
      </c>
      <c r="N171" s="71"/>
      <c r="O171" s="72"/>
      <c r="P171" s="72"/>
      <c r="Q171" s="72"/>
      <c r="R171" s="74"/>
      <c r="S171" s="72"/>
      <c r="T171" s="72"/>
      <c r="U171" s="72"/>
      <c r="V171" s="72"/>
      <c r="W171" s="72"/>
      <c r="X171" s="72"/>
      <c r="Y171" s="75"/>
      <c r="Z171" s="72"/>
      <c r="AA171" s="80" t="s">
        <v>237</v>
      </c>
      <c r="AB171" s="76" t="s">
        <v>483</v>
      </c>
      <c r="AC171" s="77" t="str">
        <f aca="false">B171</f>
        <v>36.1S42.VZT.1S42/2213.01</v>
      </c>
      <c r="AD171" s="66" t="str">
        <f aca="false">C171</f>
        <v>Větrání strojovny ÚT</v>
      </c>
      <c r="AE171" s="80" t="str">
        <f aca="false">AA171</f>
        <v>EL</v>
      </c>
      <c r="AF171" s="62"/>
      <c r="AG171" s="62"/>
      <c r="AH171" s="62" t="s">
        <v>484</v>
      </c>
      <c r="AI171" s="62" t="s">
        <v>485</v>
      </c>
      <c r="AJ171" s="62"/>
      <c r="AK171" s="62"/>
      <c r="AL171" s="62" t="s">
        <v>65</v>
      </c>
      <c r="AM171" s="62"/>
      <c r="AN171" s="78"/>
      <c r="AP171" s="28" t="n">
        <f aca="false">I171*N171</f>
        <v>0</v>
      </c>
    </row>
    <row r="172" s="28" customFormat="true" ht="24.75" hidden="false" customHeight="false" outlineLevel="0" collapsed="false">
      <c r="B172" s="65" t="s">
        <v>486</v>
      </c>
      <c r="C172" s="66" t="s">
        <v>164</v>
      </c>
      <c r="D172" s="80" t="s">
        <v>487</v>
      </c>
      <c r="E172" s="66" t="s">
        <v>488</v>
      </c>
      <c r="F172" s="68"/>
      <c r="G172" s="69"/>
      <c r="H172" s="66"/>
      <c r="I172" s="70" t="n">
        <v>1</v>
      </c>
      <c r="J172" s="71"/>
      <c r="K172" s="71"/>
      <c r="L172" s="71"/>
      <c r="M172" s="72" t="s">
        <v>103</v>
      </c>
      <c r="N172" s="71"/>
      <c r="O172" s="72"/>
      <c r="P172" s="72"/>
      <c r="Q172" s="72"/>
      <c r="R172" s="74"/>
      <c r="S172" s="72"/>
      <c r="T172" s="72"/>
      <c r="U172" s="72"/>
      <c r="V172" s="72"/>
      <c r="W172" s="72"/>
      <c r="X172" s="72"/>
      <c r="Y172" s="75"/>
      <c r="Z172" s="72"/>
      <c r="AA172" s="80" t="s">
        <v>237</v>
      </c>
      <c r="AB172" s="76" t="s">
        <v>489</v>
      </c>
      <c r="AC172" s="99" t="str">
        <f aca="false">B172</f>
        <v>36.1S43.VZT.1S42/2213.06</v>
      </c>
      <c r="AD172" s="66" t="str">
        <f aca="false">C172</f>
        <v>Regulační klapka + servopohon</v>
      </c>
      <c r="AE172" s="80" t="str">
        <f aca="false">AA172</f>
        <v>EL</v>
      </c>
      <c r="AF172" s="87"/>
      <c r="AG172" s="87"/>
      <c r="AH172" s="62"/>
      <c r="AI172" s="62" t="s">
        <v>490</v>
      </c>
      <c r="AJ172" s="87" t="s">
        <v>429</v>
      </c>
      <c r="AK172" s="87"/>
      <c r="AL172" s="87"/>
      <c r="AM172" s="87"/>
      <c r="AN172" s="78"/>
      <c r="AP172" s="28" t="n">
        <f aca="false">I172*N172</f>
        <v>0</v>
      </c>
    </row>
    <row r="173" customFormat="false" ht="39" hidden="false" customHeight="false" outlineLevel="0" collapsed="false">
      <c r="B173" s="65" t="s">
        <v>491</v>
      </c>
      <c r="C173" s="66" t="s">
        <v>101</v>
      </c>
      <c r="D173" s="67" t="s">
        <v>139</v>
      </c>
      <c r="E173" s="66" t="s">
        <v>480</v>
      </c>
      <c r="F173" s="68"/>
      <c r="G173" s="69"/>
      <c r="H173" s="66"/>
      <c r="I173" s="70" t="n">
        <v>1</v>
      </c>
      <c r="J173" s="71"/>
      <c r="K173" s="71"/>
      <c r="L173" s="71"/>
      <c r="M173" s="72" t="s">
        <v>103</v>
      </c>
      <c r="N173" s="71"/>
      <c r="O173" s="72"/>
      <c r="P173" s="72"/>
      <c r="Q173" s="72"/>
      <c r="R173" s="72"/>
      <c r="S173" s="72"/>
      <c r="T173" s="72"/>
      <c r="U173" s="72"/>
      <c r="V173" s="72"/>
      <c r="W173" s="75"/>
      <c r="X173" s="82"/>
      <c r="Y173" s="83"/>
      <c r="Z173" s="83"/>
      <c r="AA173" s="67" t="s">
        <v>104</v>
      </c>
      <c r="AB173" s="76" t="s">
        <v>105</v>
      </c>
      <c r="AC173" s="77" t="str">
        <f aca="false">B173</f>
        <v>36.1S42.VZT.1S42/2213.701</v>
      </c>
      <c r="AD173" s="66" t="str">
        <f aca="false">C173</f>
        <v>požární klapka + servo</v>
      </c>
      <c r="AE173" s="81" t="str">
        <f aca="false">AA173</f>
        <v>EPS/EL</v>
      </c>
      <c r="AH173" s="62" t="s">
        <v>106</v>
      </c>
      <c r="AI173" s="62" t="s">
        <v>107</v>
      </c>
      <c r="AJ173" s="62" t="s">
        <v>108</v>
      </c>
      <c r="AK173" s="62"/>
      <c r="AL173" s="62"/>
      <c r="AM173" s="62" t="s">
        <v>109</v>
      </c>
      <c r="AN173" s="83"/>
      <c r="AP173" s="28" t="n">
        <f aca="false">I173*N173</f>
        <v>0</v>
      </c>
    </row>
    <row r="174" s="28" customFormat="true" ht="11.25" hidden="false" customHeight="false" outlineLevel="0" collapsed="false">
      <c r="B174" s="98"/>
      <c r="C174" s="66"/>
      <c r="D174" s="80"/>
      <c r="E174" s="66"/>
      <c r="F174" s="68"/>
      <c r="G174" s="69"/>
      <c r="H174" s="66"/>
      <c r="I174" s="70"/>
      <c r="J174" s="71"/>
      <c r="K174" s="71"/>
      <c r="L174" s="71"/>
      <c r="M174" s="72"/>
      <c r="N174" s="71"/>
      <c r="O174" s="72"/>
      <c r="P174" s="72"/>
      <c r="Q174" s="72"/>
      <c r="R174" s="74"/>
      <c r="S174" s="72"/>
      <c r="T174" s="72"/>
      <c r="U174" s="72"/>
      <c r="V174" s="72"/>
      <c r="W174" s="72"/>
      <c r="X174" s="72"/>
      <c r="Y174" s="75"/>
      <c r="Z174" s="72"/>
      <c r="AA174" s="80"/>
      <c r="AB174" s="76"/>
      <c r="AC174" s="99"/>
      <c r="AD174" s="66"/>
      <c r="AE174" s="80"/>
      <c r="AF174" s="87"/>
      <c r="AG174" s="87"/>
      <c r="AH174" s="87"/>
      <c r="AI174" s="87"/>
      <c r="AJ174" s="87"/>
      <c r="AK174" s="87"/>
      <c r="AL174" s="87"/>
      <c r="AM174" s="87"/>
      <c r="AN174" s="105"/>
      <c r="AP174" s="28" t="n">
        <f aca="false">I174*N174</f>
        <v>0</v>
      </c>
    </row>
    <row r="175" s="28" customFormat="true" ht="30" hidden="false" customHeight="false" outlineLevel="0" collapsed="false">
      <c r="B175" s="88"/>
      <c r="C175" s="89" t="s">
        <v>492</v>
      </c>
      <c r="D175" s="90"/>
      <c r="E175" s="90"/>
      <c r="F175" s="91"/>
      <c r="G175" s="91"/>
      <c r="H175" s="90"/>
      <c r="I175" s="92"/>
      <c r="J175" s="91"/>
      <c r="K175" s="91"/>
      <c r="L175" s="91"/>
      <c r="M175" s="90"/>
      <c r="N175" s="71"/>
      <c r="O175" s="90"/>
      <c r="P175" s="91"/>
      <c r="Q175" s="93"/>
      <c r="R175" s="93"/>
      <c r="S175" s="90"/>
      <c r="T175" s="90"/>
      <c r="U175" s="90"/>
      <c r="V175" s="90"/>
      <c r="W175" s="90"/>
      <c r="X175" s="93"/>
      <c r="Y175" s="90"/>
      <c r="Z175" s="90"/>
      <c r="AA175" s="94"/>
      <c r="AB175" s="95"/>
      <c r="AC175" s="96"/>
      <c r="AD175" s="61" t="str">
        <f aca="false">C175</f>
        <v>2214 - Větrání skladů a rozvoden</v>
      </c>
      <c r="AE175" s="62"/>
      <c r="AF175" s="51"/>
      <c r="AG175" s="51"/>
      <c r="AH175" s="51"/>
      <c r="AI175" s="51"/>
      <c r="AJ175" s="51"/>
      <c r="AK175" s="51"/>
      <c r="AL175" s="51"/>
      <c r="AM175" s="51"/>
      <c r="AN175" s="97"/>
      <c r="AP175" s="28" t="n">
        <f aca="false">I175*N175</f>
        <v>0</v>
      </c>
    </row>
    <row r="176" s="28" customFormat="true" ht="33" hidden="false" customHeight="false" outlineLevel="0" collapsed="false">
      <c r="B176" s="98" t="s">
        <v>493</v>
      </c>
      <c r="C176" s="66" t="s">
        <v>494</v>
      </c>
      <c r="D176" s="80" t="s">
        <v>495</v>
      </c>
      <c r="E176" s="66" t="s">
        <v>488</v>
      </c>
      <c r="F176" s="68" t="n">
        <v>100</v>
      </c>
      <c r="G176" s="69" t="s">
        <v>481</v>
      </c>
      <c r="H176" s="66"/>
      <c r="I176" s="70" t="s">
        <v>51</v>
      </c>
      <c r="J176" s="71" t="n">
        <v>0.062</v>
      </c>
      <c r="K176" s="71" t="n">
        <v>0.271</v>
      </c>
      <c r="L176" s="71"/>
      <c r="M176" s="72" t="s">
        <v>275</v>
      </c>
      <c r="N176" s="71"/>
      <c r="O176" s="72"/>
      <c r="P176" s="72"/>
      <c r="Q176" s="72"/>
      <c r="R176" s="74"/>
      <c r="S176" s="72"/>
      <c r="T176" s="72"/>
      <c r="U176" s="72"/>
      <c r="V176" s="72"/>
      <c r="W176" s="72"/>
      <c r="X176" s="72"/>
      <c r="Y176" s="75"/>
      <c r="Z176" s="72"/>
      <c r="AA176" s="80" t="s">
        <v>237</v>
      </c>
      <c r="AB176" s="76" t="s">
        <v>496</v>
      </c>
      <c r="AC176" s="77" t="str">
        <f aca="false">B176</f>
        <v>36.1S43.VZT.1S43/2214.01</v>
      </c>
      <c r="AD176" s="66" t="str">
        <f aca="false">C176</f>
        <v>Větrání skladu</v>
      </c>
      <c r="AE176" s="80" t="str">
        <f aca="false">AA176</f>
        <v>EL</v>
      </c>
      <c r="AF176" s="62"/>
      <c r="AG176" s="62"/>
      <c r="AH176" s="62"/>
      <c r="AI176" s="62" t="s">
        <v>63</v>
      </c>
      <c r="AJ176" s="62"/>
      <c r="AK176" s="62"/>
      <c r="AL176" s="62" t="s">
        <v>65</v>
      </c>
      <c r="AM176" s="62"/>
      <c r="AN176" s="78"/>
      <c r="AP176" s="28" t="n">
        <f aca="false">I176*N176</f>
        <v>0</v>
      </c>
    </row>
    <row r="177" s="28" customFormat="true" ht="33" hidden="false" customHeight="false" outlineLevel="0" collapsed="false">
      <c r="B177" s="98" t="s">
        <v>497</v>
      </c>
      <c r="C177" s="66" t="s">
        <v>494</v>
      </c>
      <c r="D177" s="80" t="s">
        <v>495</v>
      </c>
      <c r="E177" s="66" t="s">
        <v>498</v>
      </c>
      <c r="F177" s="68" t="n">
        <v>100</v>
      </c>
      <c r="G177" s="69" t="s">
        <v>481</v>
      </c>
      <c r="H177" s="66"/>
      <c r="I177" s="70" t="s">
        <v>51</v>
      </c>
      <c r="J177" s="71" t="n">
        <v>0.062</v>
      </c>
      <c r="K177" s="71" t="n">
        <v>0.271</v>
      </c>
      <c r="L177" s="71"/>
      <c r="M177" s="72" t="s">
        <v>275</v>
      </c>
      <c r="N177" s="71"/>
      <c r="O177" s="72"/>
      <c r="P177" s="72"/>
      <c r="Q177" s="72"/>
      <c r="R177" s="74"/>
      <c r="S177" s="72"/>
      <c r="T177" s="72"/>
      <c r="U177" s="72"/>
      <c r="V177" s="72"/>
      <c r="W177" s="72"/>
      <c r="X177" s="72"/>
      <c r="Y177" s="75"/>
      <c r="Z177" s="72"/>
      <c r="AA177" s="80" t="s">
        <v>237</v>
      </c>
      <c r="AB177" s="76" t="s">
        <v>496</v>
      </c>
      <c r="AC177" s="77" t="str">
        <f aca="false">B177</f>
        <v>36.1S44.VZT.1S44/2214.01</v>
      </c>
      <c r="AD177" s="66" t="str">
        <f aca="false">C177</f>
        <v>Větrání skladu</v>
      </c>
      <c r="AE177" s="80" t="str">
        <f aca="false">AA177</f>
        <v>EL</v>
      </c>
      <c r="AF177" s="62"/>
      <c r="AG177" s="62"/>
      <c r="AH177" s="62"/>
      <c r="AI177" s="62" t="s">
        <v>63</v>
      </c>
      <c r="AJ177" s="62"/>
      <c r="AK177" s="62"/>
      <c r="AL177" s="62" t="s">
        <v>65</v>
      </c>
      <c r="AM177" s="62"/>
      <c r="AN177" s="78"/>
      <c r="AP177" s="28" t="n">
        <f aca="false">I177*N177</f>
        <v>0</v>
      </c>
    </row>
    <row r="178" s="28" customFormat="true" ht="33" hidden="false" customHeight="false" outlineLevel="0" collapsed="false">
      <c r="B178" s="98" t="s">
        <v>499</v>
      </c>
      <c r="C178" s="66" t="s">
        <v>494</v>
      </c>
      <c r="D178" s="80" t="s">
        <v>495</v>
      </c>
      <c r="E178" s="66" t="s">
        <v>500</v>
      </c>
      <c r="F178" s="68" t="n">
        <v>100</v>
      </c>
      <c r="G178" s="69" t="s">
        <v>481</v>
      </c>
      <c r="H178" s="66"/>
      <c r="I178" s="70" t="s">
        <v>51</v>
      </c>
      <c r="J178" s="71" t="n">
        <v>0.062</v>
      </c>
      <c r="K178" s="71" t="n">
        <v>0.271</v>
      </c>
      <c r="L178" s="71"/>
      <c r="M178" s="72" t="s">
        <v>275</v>
      </c>
      <c r="N178" s="71"/>
      <c r="O178" s="72"/>
      <c r="P178" s="72"/>
      <c r="Q178" s="72"/>
      <c r="R178" s="74"/>
      <c r="S178" s="72"/>
      <c r="T178" s="72"/>
      <c r="U178" s="72"/>
      <c r="V178" s="72"/>
      <c r="W178" s="72"/>
      <c r="X178" s="72"/>
      <c r="Y178" s="75"/>
      <c r="Z178" s="72"/>
      <c r="AA178" s="80" t="s">
        <v>237</v>
      </c>
      <c r="AB178" s="76" t="s">
        <v>496</v>
      </c>
      <c r="AC178" s="77" t="str">
        <f aca="false">B178</f>
        <v>36.1S47.VZT.1S47/2214.01</v>
      </c>
      <c r="AD178" s="66" t="str">
        <f aca="false">C178</f>
        <v>Větrání skladu</v>
      </c>
      <c r="AE178" s="80" t="str">
        <f aca="false">AA178</f>
        <v>EL</v>
      </c>
      <c r="AF178" s="62"/>
      <c r="AG178" s="62"/>
      <c r="AH178" s="62"/>
      <c r="AI178" s="62" t="s">
        <v>63</v>
      </c>
      <c r="AJ178" s="62"/>
      <c r="AK178" s="62"/>
      <c r="AL178" s="62" t="s">
        <v>65</v>
      </c>
      <c r="AM178" s="62"/>
      <c r="AN178" s="78"/>
      <c r="AP178" s="28" t="n">
        <f aca="false">I178*N178</f>
        <v>0</v>
      </c>
    </row>
    <row r="179" s="28" customFormat="true" ht="33" hidden="false" customHeight="false" outlineLevel="0" collapsed="false">
      <c r="B179" s="98" t="s">
        <v>501</v>
      </c>
      <c r="C179" s="66" t="s">
        <v>494</v>
      </c>
      <c r="D179" s="80" t="s">
        <v>495</v>
      </c>
      <c r="E179" s="66" t="s">
        <v>502</v>
      </c>
      <c r="F179" s="68" t="n">
        <v>100</v>
      </c>
      <c r="G179" s="69" t="s">
        <v>481</v>
      </c>
      <c r="H179" s="66"/>
      <c r="I179" s="70" t="s">
        <v>51</v>
      </c>
      <c r="J179" s="71" t="n">
        <v>0.062</v>
      </c>
      <c r="K179" s="71" t="n">
        <v>0.271</v>
      </c>
      <c r="L179" s="71"/>
      <c r="M179" s="72" t="s">
        <v>275</v>
      </c>
      <c r="N179" s="71"/>
      <c r="O179" s="72"/>
      <c r="P179" s="72"/>
      <c r="Q179" s="72"/>
      <c r="R179" s="74"/>
      <c r="S179" s="72"/>
      <c r="T179" s="72"/>
      <c r="U179" s="72"/>
      <c r="V179" s="72"/>
      <c r="W179" s="72"/>
      <c r="X179" s="72"/>
      <c r="Y179" s="75"/>
      <c r="Z179" s="72"/>
      <c r="AA179" s="80" t="s">
        <v>237</v>
      </c>
      <c r="AB179" s="76" t="s">
        <v>496</v>
      </c>
      <c r="AC179" s="77" t="str">
        <f aca="false">B179</f>
        <v>36.1S48.VZT.1S48/2214.01</v>
      </c>
      <c r="AD179" s="66" t="str">
        <f aca="false">C179</f>
        <v>Větrání skladu</v>
      </c>
      <c r="AE179" s="80" t="str">
        <f aca="false">AA179</f>
        <v>EL</v>
      </c>
      <c r="AF179" s="62"/>
      <c r="AG179" s="62"/>
      <c r="AH179" s="62"/>
      <c r="AI179" s="62" t="s">
        <v>63</v>
      </c>
      <c r="AJ179" s="62"/>
      <c r="AK179" s="62"/>
      <c r="AL179" s="62" t="s">
        <v>65</v>
      </c>
      <c r="AM179" s="62"/>
      <c r="AN179" s="78"/>
      <c r="AP179" s="28" t="n">
        <f aca="false">I179*N179</f>
        <v>0</v>
      </c>
    </row>
    <row r="180" s="28" customFormat="true" ht="33" hidden="false" customHeight="false" outlineLevel="0" collapsed="false">
      <c r="B180" s="98" t="s">
        <v>503</v>
      </c>
      <c r="C180" s="66" t="s">
        <v>494</v>
      </c>
      <c r="D180" s="80" t="s">
        <v>495</v>
      </c>
      <c r="E180" s="66" t="s">
        <v>504</v>
      </c>
      <c r="F180" s="68" t="n">
        <v>100</v>
      </c>
      <c r="G180" s="69" t="s">
        <v>481</v>
      </c>
      <c r="H180" s="66"/>
      <c r="I180" s="70" t="s">
        <v>51</v>
      </c>
      <c r="J180" s="71" t="n">
        <v>0.062</v>
      </c>
      <c r="K180" s="71" t="n">
        <v>0.271</v>
      </c>
      <c r="L180" s="71"/>
      <c r="M180" s="72" t="s">
        <v>275</v>
      </c>
      <c r="N180" s="71"/>
      <c r="O180" s="72"/>
      <c r="P180" s="72"/>
      <c r="Q180" s="72"/>
      <c r="R180" s="74"/>
      <c r="S180" s="72"/>
      <c r="T180" s="72"/>
      <c r="U180" s="72"/>
      <c r="V180" s="72"/>
      <c r="W180" s="72"/>
      <c r="X180" s="72"/>
      <c r="Y180" s="75"/>
      <c r="Z180" s="72"/>
      <c r="AA180" s="80" t="s">
        <v>237</v>
      </c>
      <c r="AB180" s="76" t="s">
        <v>496</v>
      </c>
      <c r="AC180" s="77" t="str">
        <f aca="false">B180</f>
        <v>36.1S49.VZT.1S49/2214.01</v>
      </c>
      <c r="AD180" s="66" t="str">
        <f aca="false">C180</f>
        <v>Větrání skladu</v>
      </c>
      <c r="AE180" s="80" t="str">
        <f aca="false">AA180</f>
        <v>EL</v>
      </c>
      <c r="AF180" s="62"/>
      <c r="AG180" s="62"/>
      <c r="AH180" s="62"/>
      <c r="AI180" s="62" t="s">
        <v>63</v>
      </c>
      <c r="AJ180" s="62"/>
      <c r="AK180" s="62"/>
      <c r="AL180" s="62" t="s">
        <v>65</v>
      </c>
      <c r="AM180" s="62"/>
      <c r="AN180" s="78"/>
      <c r="AP180" s="28" t="n">
        <f aca="false">I180*N180</f>
        <v>0</v>
      </c>
    </row>
    <row r="181" s="28" customFormat="true" ht="33" hidden="false" customHeight="false" outlineLevel="0" collapsed="false">
      <c r="B181" s="98" t="s">
        <v>505</v>
      </c>
      <c r="C181" s="66" t="s">
        <v>506</v>
      </c>
      <c r="D181" s="80" t="s">
        <v>507</v>
      </c>
      <c r="E181" s="66" t="s">
        <v>508</v>
      </c>
      <c r="F181" s="68" t="n">
        <v>1500</v>
      </c>
      <c r="G181" s="69" t="s">
        <v>259</v>
      </c>
      <c r="H181" s="66"/>
      <c r="I181" s="70" t="s">
        <v>51</v>
      </c>
      <c r="J181" s="71" t="n">
        <v>0.935</v>
      </c>
      <c r="K181" s="71" t="n">
        <v>1.64</v>
      </c>
      <c r="L181" s="71"/>
      <c r="M181" s="72" t="s">
        <v>52</v>
      </c>
      <c r="N181" s="71"/>
      <c r="O181" s="72"/>
      <c r="P181" s="72"/>
      <c r="Q181" s="72"/>
      <c r="R181" s="74"/>
      <c r="S181" s="72"/>
      <c r="T181" s="72"/>
      <c r="U181" s="72"/>
      <c r="V181" s="72"/>
      <c r="W181" s="72"/>
      <c r="X181" s="72"/>
      <c r="Y181" s="75"/>
      <c r="Z181" s="72"/>
      <c r="AA181" s="80" t="s">
        <v>237</v>
      </c>
      <c r="AB181" s="76" t="s">
        <v>496</v>
      </c>
      <c r="AC181" s="77" t="str">
        <f aca="false">B181</f>
        <v>36.1S45.VZT.1S45/2214E.01</v>
      </c>
      <c r="AD181" s="66" t="str">
        <f aca="false">C181</f>
        <v>Větrání vakuové a kompresorové stanice</v>
      </c>
      <c r="AE181" s="80" t="str">
        <f aca="false">AA181</f>
        <v>EL</v>
      </c>
      <c r="AF181" s="62"/>
      <c r="AG181" s="62"/>
      <c r="AH181" s="62"/>
      <c r="AI181" s="62" t="s">
        <v>63</v>
      </c>
      <c r="AJ181" s="62"/>
      <c r="AK181" s="62"/>
      <c r="AL181" s="62" t="s">
        <v>65</v>
      </c>
      <c r="AM181" s="62"/>
      <c r="AN181" s="78"/>
      <c r="AP181" s="28" t="n">
        <f aca="false">I181*N181</f>
        <v>0</v>
      </c>
    </row>
    <row r="182" customFormat="false" ht="39" hidden="false" customHeight="false" outlineLevel="0" collapsed="false">
      <c r="B182" s="65" t="s">
        <v>509</v>
      </c>
      <c r="C182" s="66" t="s">
        <v>101</v>
      </c>
      <c r="D182" s="67" t="s">
        <v>510</v>
      </c>
      <c r="E182" s="66" t="s">
        <v>508</v>
      </c>
      <c r="F182" s="68"/>
      <c r="G182" s="69"/>
      <c r="H182" s="66"/>
      <c r="I182" s="70" t="n">
        <v>1</v>
      </c>
      <c r="J182" s="71"/>
      <c r="K182" s="71"/>
      <c r="L182" s="71"/>
      <c r="M182" s="72" t="s">
        <v>103</v>
      </c>
      <c r="N182" s="71"/>
      <c r="O182" s="72"/>
      <c r="P182" s="72"/>
      <c r="Q182" s="72"/>
      <c r="R182" s="72"/>
      <c r="S182" s="72"/>
      <c r="T182" s="72"/>
      <c r="U182" s="72"/>
      <c r="V182" s="72"/>
      <c r="W182" s="75"/>
      <c r="X182" s="82"/>
      <c r="Y182" s="83"/>
      <c r="Z182" s="83"/>
      <c r="AA182" s="67" t="s">
        <v>104</v>
      </c>
      <c r="AB182" s="76" t="s">
        <v>105</v>
      </c>
      <c r="AC182" s="77" t="str">
        <f aca="false">B182</f>
        <v>36.1S45.VZT.1S45/2214E.701</v>
      </c>
      <c r="AD182" s="66" t="str">
        <f aca="false">C182</f>
        <v>požární klapka + servo</v>
      </c>
      <c r="AE182" s="81" t="str">
        <f aca="false">AA182</f>
        <v>EPS/EL</v>
      </c>
      <c r="AH182" s="62" t="s">
        <v>106</v>
      </c>
      <c r="AI182" s="62" t="s">
        <v>107</v>
      </c>
      <c r="AJ182" s="62" t="s">
        <v>108</v>
      </c>
      <c r="AK182" s="62"/>
      <c r="AL182" s="62"/>
      <c r="AM182" s="62" t="s">
        <v>109</v>
      </c>
      <c r="AN182" s="83"/>
      <c r="AP182" s="28" t="n">
        <f aca="false">I182*N182</f>
        <v>0</v>
      </c>
    </row>
    <row r="183" s="28" customFormat="true" ht="18.75" hidden="false" customHeight="true" outlineLevel="0" collapsed="false">
      <c r="B183" s="98" t="s">
        <v>511</v>
      </c>
      <c r="C183" s="66" t="s">
        <v>512</v>
      </c>
      <c r="D183" s="80" t="s">
        <v>473</v>
      </c>
      <c r="E183" s="66" t="s">
        <v>350</v>
      </c>
      <c r="F183" s="68" t="n">
        <v>90</v>
      </c>
      <c r="G183" s="69" t="s">
        <v>435</v>
      </c>
      <c r="H183" s="66"/>
      <c r="I183" s="70" t="s">
        <v>51</v>
      </c>
      <c r="J183" s="71" t="n">
        <v>0.061</v>
      </c>
      <c r="K183" s="71" t="n">
        <v>0.264</v>
      </c>
      <c r="L183" s="71"/>
      <c r="M183" s="72" t="s">
        <v>275</v>
      </c>
      <c r="N183" s="71"/>
      <c r="O183" s="72"/>
      <c r="P183" s="72"/>
      <c r="Q183" s="72"/>
      <c r="R183" s="74"/>
      <c r="S183" s="72"/>
      <c r="T183" s="72"/>
      <c r="U183" s="72"/>
      <c r="V183" s="72"/>
      <c r="W183" s="72"/>
      <c r="X183" s="72"/>
      <c r="Y183" s="75"/>
      <c r="Z183" s="72"/>
      <c r="AA183" s="80" t="s">
        <v>237</v>
      </c>
      <c r="AB183" s="76" t="s">
        <v>496</v>
      </c>
      <c r="AC183" s="77" t="str">
        <f aca="false">B183</f>
        <v>36.1S09.VZT.0000/2214.02</v>
      </c>
      <c r="AD183" s="66" t="str">
        <f aca="false">C183</f>
        <v>Větrání rozvoden SLP a NN</v>
      </c>
      <c r="AE183" s="80" t="str">
        <f aca="false">AA183</f>
        <v>EL</v>
      </c>
      <c r="AF183" s="62"/>
      <c r="AG183" s="62"/>
      <c r="AH183" s="62"/>
      <c r="AI183" s="62" t="s">
        <v>63</v>
      </c>
      <c r="AJ183" s="62"/>
      <c r="AK183" s="62"/>
      <c r="AL183" s="62" t="s">
        <v>65</v>
      </c>
      <c r="AM183" s="62"/>
      <c r="AN183" s="78"/>
      <c r="AP183" s="28" t="n">
        <f aca="false">I183*N183</f>
        <v>0</v>
      </c>
    </row>
    <row r="184" s="28" customFormat="true" ht="18.75" hidden="false" customHeight="true" outlineLevel="0" collapsed="false">
      <c r="B184" s="98" t="s">
        <v>513</v>
      </c>
      <c r="C184" s="66" t="s">
        <v>494</v>
      </c>
      <c r="D184" s="80" t="s">
        <v>433</v>
      </c>
      <c r="E184" s="66" t="s">
        <v>514</v>
      </c>
      <c r="F184" s="68" t="n">
        <v>320</v>
      </c>
      <c r="G184" s="69" t="s">
        <v>475</v>
      </c>
      <c r="H184" s="66"/>
      <c r="I184" s="70" t="s">
        <v>51</v>
      </c>
      <c r="J184" s="71" t="n">
        <v>0.106</v>
      </c>
      <c r="K184" s="71" t="n">
        <v>0.463</v>
      </c>
      <c r="L184" s="71"/>
      <c r="M184" s="72" t="s">
        <v>275</v>
      </c>
      <c r="N184" s="71"/>
      <c r="O184" s="72"/>
      <c r="P184" s="72"/>
      <c r="Q184" s="72"/>
      <c r="R184" s="74"/>
      <c r="S184" s="72"/>
      <c r="T184" s="72"/>
      <c r="U184" s="72"/>
      <c r="V184" s="72"/>
      <c r="W184" s="72"/>
      <c r="X184" s="72"/>
      <c r="Y184" s="75"/>
      <c r="Z184" s="72"/>
      <c r="AA184" s="80" t="s">
        <v>237</v>
      </c>
      <c r="AB184" s="76" t="s">
        <v>496</v>
      </c>
      <c r="AC184" s="77" t="str">
        <f aca="false">B184</f>
        <v>36.1S41.VZT.1S41/2214.03</v>
      </c>
      <c r="AD184" s="66" t="str">
        <f aca="false">C184</f>
        <v>Větrání skladu</v>
      </c>
      <c r="AE184" s="80" t="str">
        <f aca="false">AA184</f>
        <v>EL</v>
      </c>
      <c r="AF184" s="62"/>
      <c r="AG184" s="62"/>
      <c r="AH184" s="62"/>
      <c r="AI184" s="62" t="s">
        <v>63</v>
      </c>
      <c r="AJ184" s="62"/>
      <c r="AK184" s="62"/>
      <c r="AL184" s="62" t="s">
        <v>65</v>
      </c>
      <c r="AM184" s="62"/>
      <c r="AN184" s="78"/>
      <c r="AP184" s="28" t="n">
        <f aca="false">I184*N184</f>
        <v>0</v>
      </c>
    </row>
    <row r="185" s="28" customFormat="true" ht="18.75" hidden="false" customHeight="true" outlineLevel="0" collapsed="false">
      <c r="B185" s="98"/>
      <c r="C185" s="66"/>
      <c r="D185" s="80"/>
      <c r="E185" s="66"/>
      <c r="F185" s="68"/>
      <c r="G185" s="69"/>
      <c r="H185" s="66"/>
      <c r="I185" s="70"/>
      <c r="J185" s="71"/>
      <c r="K185" s="71"/>
      <c r="L185" s="71"/>
      <c r="M185" s="72"/>
      <c r="N185" s="71"/>
      <c r="O185" s="72"/>
      <c r="P185" s="72"/>
      <c r="Q185" s="72"/>
      <c r="R185" s="74"/>
      <c r="S185" s="72"/>
      <c r="T185" s="72"/>
      <c r="U185" s="72"/>
      <c r="V185" s="72"/>
      <c r="W185" s="72"/>
      <c r="X185" s="72"/>
      <c r="Y185" s="75"/>
      <c r="Z185" s="72"/>
      <c r="AA185" s="80"/>
      <c r="AB185" s="76"/>
      <c r="AC185" s="99"/>
      <c r="AD185" s="66"/>
      <c r="AE185" s="80"/>
      <c r="AF185" s="87"/>
      <c r="AG185" s="87"/>
      <c r="AH185" s="87"/>
      <c r="AI185" s="87"/>
      <c r="AJ185" s="87"/>
      <c r="AK185" s="87"/>
      <c r="AL185" s="87"/>
      <c r="AM185" s="87"/>
      <c r="AN185" s="105"/>
      <c r="AP185" s="28" t="n">
        <f aca="false">I185*N185</f>
        <v>0</v>
      </c>
    </row>
    <row r="186" s="28" customFormat="true" ht="75" hidden="false" customHeight="false" outlineLevel="0" collapsed="false">
      <c r="B186" s="88"/>
      <c r="C186" s="89" t="s">
        <v>515</v>
      </c>
      <c r="D186" s="90"/>
      <c r="E186" s="90"/>
      <c r="F186" s="91"/>
      <c r="G186" s="91"/>
      <c r="H186" s="90"/>
      <c r="I186" s="92"/>
      <c r="J186" s="91"/>
      <c r="K186" s="91"/>
      <c r="L186" s="91"/>
      <c r="M186" s="90"/>
      <c r="N186" s="71"/>
      <c r="O186" s="90"/>
      <c r="P186" s="91"/>
      <c r="Q186" s="93"/>
      <c r="R186" s="93"/>
      <c r="S186" s="90"/>
      <c r="T186" s="90"/>
      <c r="U186" s="90"/>
      <c r="V186" s="90"/>
      <c r="W186" s="90"/>
      <c r="X186" s="93"/>
      <c r="Y186" s="90"/>
      <c r="Z186" s="90"/>
      <c r="AA186" s="94"/>
      <c r="AB186" s="95"/>
      <c r="AC186" s="96"/>
      <c r="AD186" s="61" t="str">
        <f aca="false">C186</f>
        <v>2215 - Chlazení místností rozvoden NN, slaboproudu, skladu a kompresorové místnosti - zimní provoz</v>
      </c>
      <c r="AE186" s="62"/>
      <c r="AF186" s="51"/>
      <c r="AG186" s="51"/>
      <c r="AH186" s="51"/>
      <c r="AI186" s="51"/>
      <c r="AJ186" s="51"/>
      <c r="AK186" s="51"/>
      <c r="AL186" s="51"/>
      <c r="AM186" s="51"/>
      <c r="AN186" s="97"/>
      <c r="AP186" s="28" t="n">
        <f aca="false">I186*N186</f>
        <v>0</v>
      </c>
    </row>
    <row r="187" s="28" customFormat="true" ht="14.25" hidden="false" customHeight="true" outlineLevel="0" collapsed="false">
      <c r="B187" s="65" t="s">
        <v>516</v>
      </c>
      <c r="C187" s="67" t="s">
        <v>517</v>
      </c>
      <c r="D187" s="80" t="s">
        <v>518</v>
      </c>
      <c r="E187" s="66" t="s">
        <v>519</v>
      </c>
      <c r="F187" s="68" t="s">
        <v>520</v>
      </c>
      <c r="G187" s="69"/>
      <c r="H187" s="66"/>
      <c r="I187" s="70" t="n">
        <v>1</v>
      </c>
      <c r="J187" s="71"/>
      <c r="K187" s="71"/>
      <c r="L187" s="71"/>
      <c r="M187" s="51"/>
      <c r="N187" s="71"/>
      <c r="O187" s="72"/>
      <c r="P187" s="72"/>
      <c r="Q187" s="72"/>
      <c r="R187" s="74"/>
      <c r="S187" s="72"/>
      <c r="T187" s="106" t="s">
        <v>276</v>
      </c>
      <c r="U187" s="106"/>
      <c r="V187" s="106"/>
      <c r="W187" s="72"/>
      <c r="X187" s="72"/>
      <c r="Y187" s="75"/>
      <c r="Z187" s="72"/>
      <c r="AA187" s="72" t="s">
        <v>521</v>
      </c>
      <c r="AB187" s="76" t="s">
        <v>522</v>
      </c>
      <c r="AC187" s="77" t="str">
        <f aca="false">B187</f>
        <v>36.1S11.VZT.1S11/2215A.01</v>
      </c>
      <c r="AD187" s="66" t="str">
        <f aca="false">C187</f>
        <v>Split - rozvodna NN</v>
      </c>
      <c r="AE187" s="67" t="str">
        <f aca="false">AA187</f>
        <v>ELEKTRO</v>
      </c>
      <c r="AG187" s="62"/>
      <c r="AH187" s="62" t="s">
        <v>523</v>
      </c>
      <c r="AI187" s="62" t="s">
        <v>278</v>
      </c>
      <c r="AJ187" s="62"/>
      <c r="AK187" s="62" t="s">
        <v>218</v>
      </c>
      <c r="AL187" s="62" t="s">
        <v>65</v>
      </c>
      <c r="AM187" s="62"/>
      <c r="AN187" s="78"/>
    </row>
    <row r="188" s="28" customFormat="true" ht="11.25" hidden="false" customHeight="false" outlineLevel="0" collapsed="false">
      <c r="B188" s="65" t="s">
        <v>524</v>
      </c>
      <c r="C188" s="67"/>
      <c r="D188" s="80" t="s">
        <v>525</v>
      </c>
      <c r="E188" s="66" t="s">
        <v>421</v>
      </c>
      <c r="F188" s="68" t="s">
        <v>520</v>
      </c>
      <c r="G188" s="69"/>
      <c r="H188" s="66"/>
      <c r="I188" s="70" t="n">
        <v>1</v>
      </c>
      <c r="J188" s="71" t="n">
        <v>2</v>
      </c>
      <c r="K188" s="71" t="n">
        <v>15.6</v>
      </c>
      <c r="L188" s="71"/>
      <c r="M188" s="72" t="s">
        <v>275</v>
      </c>
      <c r="N188" s="71" t="s">
        <v>526</v>
      </c>
      <c r="O188" s="72"/>
      <c r="P188" s="72"/>
      <c r="Q188" s="72"/>
      <c r="R188" s="74"/>
      <c r="S188" s="72"/>
      <c r="T188" s="106"/>
      <c r="U188" s="106"/>
      <c r="V188" s="106"/>
      <c r="W188" s="72"/>
      <c r="X188" s="72"/>
      <c r="Y188" s="75"/>
      <c r="Z188" s="72"/>
      <c r="AA188" s="72"/>
      <c r="AB188" s="76"/>
      <c r="AC188" s="77" t="str">
        <f aca="false">B188</f>
        <v>36.STR.VZT.1S11/2215B.01</v>
      </c>
      <c r="AD188" s="66"/>
      <c r="AE188" s="67"/>
      <c r="AG188" s="62"/>
      <c r="AH188" s="62"/>
      <c r="AI188" s="62"/>
      <c r="AJ188" s="87"/>
      <c r="AL188" s="87"/>
      <c r="AM188" s="87"/>
      <c r="AN188" s="87"/>
    </row>
    <row r="189" s="28" customFormat="true" ht="14.25" hidden="false" customHeight="true" outlineLevel="0" collapsed="false">
      <c r="B189" s="65" t="s">
        <v>527</v>
      </c>
      <c r="C189" s="67" t="s">
        <v>528</v>
      </c>
      <c r="D189" s="80" t="s">
        <v>529</v>
      </c>
      <c r="E189" s="66" t="s">
        <v>530</v>
      </c>
      <c r="F189" s="68" t="s">
        <v>520</v>
      </c>
      <c r="G189" s="69"/>
      <c r="H189" s="66"/>
      <c r="I189" s="70" t="n">
        <v>1</v>
      </c>
      <c r="J189" s="71"/>
      <c r="K189" s="71"/>
      <c r="L189" s="71"/>
      <c r="M189" s="51"/>
      <c r="N189" s="71"/>
      <c r="O189" s="72"/>
      <c r="P189" s="72"/>
      <c r="Q189" s="72"/>
      <c r="R189" s="74"/>
      <c r="S189" s="72"/>
      <c r="T189" s="106" t="s">
        <v>276</v>
      </c>
      <c r="U189" s="106"/>
      <c r="V189" s="106"/>
      <c r="W189" s="72"/>
      <c r="X189" s="72"/>
      <c r="Y189" s="75"/>
      <c r="Z189" s="72"/>
      <c r="AA189" s="72" t="s">
        <v>521</v>
      </c>
      <c r="AB189" s="76" t="s">
        <v>522</v>
      </c>
      <c r="AC189" s="77" t="str">
        <f aca="false">B189</f>
        <v>36.1S13.VZT.1S13/2215A.02</v>
      </c>
      <c r="AD189" s="66" t="str">
        <f aca="false">C189</f>
        <v>Split - rozvodna slaboproudu</v>
      </c>
      <c r="AE189" s="67" t="str">
        <f aca="false">AA189</f>
        <v>ELEKTRO</v>
      </c>
      <c r="AG189" s="62"/>
      <c r="AH189" s="62" t="s">
        <v>523</v>
      </c>
      <c r="AI189" s="62" t="s">
        <v>278</v>
      </c>
      <c r="AJ189" s="62"/>
      <c r="AK189" s="62" t="s">
        <v>218</v>
      </c>
      <c r="AL189" s="62" t="s">
        <v>65</v>
      </c>
      <c r="AM189" s="62"/>
      <c r="AN189" s="78"/>
    </row>
    <row r="190" s="28" customFormat="true" ht="11.25" hidden="false" customHeight="false" outlineLevel="0" collapsed="false">
      <c r="B190" s="65" t="s">
        <v>531</v>
      </c>
      <c r="C190" s="67"/>
      <c r="D190" s="80" t="s">
        <v>532</v>
      </c>
      <c r="E190" s="66" t="s">
        <v>421</v>
      </c>
      <c r="F190" s="68" t="s">
        <v>520</v>
      </c>
      <c r="G190" s="69"/>
      <c r="H190" s="66"/>
      <c r="I190" s="70" t="n">
        <v>1</v>
      </c>
      <c r="J190" s="71" t="n">
        <v>3</v>
      </c>
      <c r="K190" s="71" t="n">
        <v>24.2</v>
      </c>
      <c r="L190" s="71"/>
      <c r="M190" s="72" t="s">
        <v>275</v>
      </c>
      <c r="N190" s="71" t="s">
        <v>533</v>
      </c>
      <c r="O190" s="72"/>
      <c r="P190" s="72"/>
      <c r="Q190" s="72"/>
      <c r="R190" s="74"/>
      <c r="S190" s="72"/>
      <c r="T190" s="106"/>
      <c r="U190" s="106"/>
      <c r="V190" s="106"/>
      <c r="W190" s="72"/>
      <c r="X190" s="72"/>
      <c r="Y190" s="75"/>
      <c r="Z190" s="72"/>
      <c r="AA190" s="72"/>
      <c r="AB190" s="76"/>
      <c r="AC190" s="77" t="str">
        <f aca="false">B190</f>
        <v>36.STR.VZT.1S13/2215B.02</v>
      </c>
      <c r="AD190" s="66"/>
      <c r="AE190" s="67"/>
      <c r="AG190" s="62"/>
      <c r="AH190" s="62"/>
      <c r="AI190" s="62"/>
      <c r="AJ190" s="87"/>
      <c r="AK190" s="62"/>
      <c r="AL190" s="87"/>
      <c r="AM190" s="87"/>
      <c r="AN190" s="87"/>
    </row>
    <row r="191" s="28" customFormat="true" ht="14.25" hidden="false" customHeight="true" outlineLevel="0" collapsed="false">
      <c r="B191" s="65" t="s">
        <v>534</v>
      </c>
      <c r="C191" s="67" t="s">
        <v>517</v>
      </c>
      <c r="D191" s="80" t="s">
        <v>535</v>
      </c>
      <c r="E191" s="66" t="s">
        <v>536</v>
      </c>
      <c r="F191" s="68" t="s">
        <v>520</v>
      </c>
      <c r="G191" s="69"/>
      <c r="H191" s="66"/>
      <c r="I191" s="70" t="n">
        <v>1</v>
      </c>
      <c r="J191" s="71"/>
      <c r="K191" s="71"/>
      <c r="L191" s="71"/>
      <c r="M191" s="51"/>
      <c r="N191" s="71"/>
      <c r="O191" s="72"/>
      <c r="P191" s="72"/>
      <c r="Q191" s="72"/>
      <c r="R191" s="74"/>
      <c r="S191" s="72"/>
      <c r="T191" s="106" t="s">
        <v>276</v>
      </c>
      <c r="U191" s="106"/>
      <c r="V191" s="106"/>
      <c r="W191" s="72"/>
      <c r="X191" s="72"/>
      <c r="Y191" s="75"/>
      <c r="Z191" s="72"/>
      <c r="AA191" s="72" t="s">
        <v>521</v>
      </c>
      <c r="AB191" s="76" t="s">
        <v>522</v>
      </c>
      <c r="AC191" s="77" t="str">
        <f aca="false">B191</f>
        <v>36.1S12.VZT.1S12/2215A.03</v>
      </c>
      <c r="AD191" s="66" t="str">
        <f aca="false">C191</f>
        <v>Split - rozvodna NN</v>
      </c>
      <c r="AE191" s="67" t="str">
        <f aca="false">AA191</f>
        <v>ELEKTRO</v>
      </c>
      <c r="AG191" s="62"/>
      <c r="AH191" s="62" t="s">
        <v>523</v>
      </c>
      <c r="AI191" s="62" t="s">
        <v>278</v>
      </c>
      <c r="AJ191" s="62"/>
      <c r="AK191" s="62" t="s">
        <v>218</v>
      </c>
      <c r="AL191" s="62" t="s">
        <v>65</v>
      </c>
      <c r="AM191" s="62"/>
      <c r="AN191" s="78"/>
    </row>
    <row r="192" s="28" customFormat="true" ht="11.25" hidden="false" customHeight="false" outlineLevel="0" collapsed="false">
      <c r="B192" s="65" t="s">
        <v>537</v>
      </c>
      <c r="C192" s="67"/>
      <c r="D192" s="80" t="s">
        <v>538</v>
      </c>
      <c r="E192" s="66" t="s">
        <v>421</v>
      </c>
      <c r="F192" s="68" t="s">
        <v>520</v>
      </c>
      <c r="G192" s="69"/>
      <c r="H192" s="66"/>
      <c r="I192" s="70" t="n">
        <v>1</v>
      </c>
      <c r="J192" s="71" t="n">
        <v>2.5</v>
      </c>
      <c r="K192" s="71" t="n">
        <v>8.45</v>
      </c>
      <c r="L192" s="71"/>
      <c r="M192" s="72" t="s">
        <v>275</v>
      </c>
      <c r="N192" s="71" t="s">
        <v>539</v>
      </c>
      <c r="O192" s="72"/>
      <c r="P192" s="72"/>
      <c r="Q192" s="72"/>
      <c r="R192" s="74"/>
      <c r="S192" s="72"/>
      <c r="T192" s="106"/>
      <c r="U192" s="106"/>
      <c r="V192" s="106"/>
      <c r="W192" s="72"/>
      <c r="X192" s="72"/>
      <c r="Y192" s="75"/>
      <c r="Z192" s="72"/>
      <c r="AA192" s="72"/>
      <c r="AB192" s="76"/>
      <c r="AC192" s="77" t="str">
        <f aca="false">B192</f>
        <v>36.STR.VZT.1S12/2215B.03</v>
      </c>
      <c r="AD192" s="66"/>
      <c r="AE192" s="67"/>
      <c r="AG192" s="62"/>
      <c r="AH192" s="62"/>
      <c r="AI192" s="62"/>
      <c r="AJ192" s="87"/>
      <c r="AK192" s="62"/>
      <c r="AL192" s="87"/>
      <c r="AM192" s="87"/>
      <c r="AN192" s="87"/>
    </row>
    <row r="193" s="28" customFormat="true" ht="14.25" hidden="false" customHeight="true" outlineLevel="0" collapsed="false">
      <c r="B193" s="65" t="s">
        <v>540</v>
      </c>
      <c r="C193" s="67" t="s">
        <v>541</v>
      </c>
      <c r="D193" s="80" t="s">
        <v>518</v>
      </c>
      <c r="E193" s="66" t="s">
        <v>498</v>
      </c>
      <c r="F193" s="68" t="s">
        <v>520</v>
      </c>
      <c r="G193" s="69"/>
      <c r="H193" s="66"/>
      <c r="I193" s="70" t="n">
        <v>1</v>
      </c>
      <c r="J193" s="71"/>
      <c r="K193" s="71"/>
      <c r="L193" s="71"/>
      <c r="M193" s="51"/>
      <c r="N193" s="71"/>
      <c r="O193" s="72"/>
      <c r="P193" s="72"/>
      <c r="Q193" s="72"/>
      <c r="R193" s="74"/>
      <c r="S193" s="72"/>
      <c r="T193" s="106" t="s">
        <v>276</v>
      </c>
      <c r="U193" s="106"/>
      <c r="V193" s="106"/>
      <c r="W193" s="72"/>
      <c r="X193" s="72"/>
      <c r="Y193" s="75"/>
      <c r="Z193" s="72"/>
      <c r="AA193" s="72" t="s">
        <v>521</v>
      </c>
      <c r="AB193" s="76" t="s">
        <v>522</v>
      </c>
      <c r="AC193" s="77" t="str">
        <f aca="false">B193</f>
        <v>36.1S44.VZT.1S44/2215A.04</v>
      </c>
      <c r="AD193" s="66" t="str">
        <f aca="false">C193</f>
        <v>Split - sklad odpadu</v>
      </c>
      <c r="AE193" s="67" t="str">
        <f aca="false">AA193</f>
        <v>ELEKTRO</v>
      </c>
      <c r="AG193" s="62"/>
      <c r="AH193" s="62" t="s">
        <v>523</v>
      </c>
      <c r="AI193" s="62" t="s">
        <v>278</v>
      </c>
      <c r="AJ193" s="62"/>
      <c r="AK193" s="62" t="s">
        <v>218</v>
      </c>
      <c r="AL193" s="62" t="s">
        <v>65</v>
      </c>
      <c r="AM193" s="62"/>
      <c r="AN193" s="78"/>
    </row>
    <row r="194" s="28" customFormat="true" ht="11.25" hidden="false" customHeight="false" outlineLevel="0" collapsed="false">
      <c r="B194" s="65" t="s">
        <v>542</v>
      </c>
      <c r="C194" s="67"/>
      <c r="D194" s="80" t="s">
        <v>543</v>
      </c>
      <c r="E194" s="66" t="s">
        <v>421</v>
      </c>
      <c r="F194" s="68" t="s">
        <v>520</v>
      </c>
      <c r="G194" s="69"/>
      <c r="H194" s="66"/>
      <c r="I194" s="70" t="n">
        <v>1</v>
      </c>
      <c r="J194" s="71" t="n">
        <v>2</v>
      </c>
      <c r="K194" s="71" t="s">
        <v>544</v>
      </c>
      <c r="L194" s="71"/>
      <c r="M194" s="72" t="s">
        <v>52</v>
      </c>
      <c r="N194" s="71" t="s">
        <v>545</v>
      </c>
      <c r="O194" s="72"/>
      <c r="P194" s="72"/>
      <c r="Q194" s="72"/>
      <c r="R194" s="74"/>
      <c r="S194" s="72"/>
      <c r="T194" s="106"/>
      <c r="U194" s="106"/>
      <c r="V194" s="106"/>
      <c r="W194" s="72"/>
      <c r="X194" s="72"/>
      <c r="Y194" s="75"/>
      <c r="Z194" s="72"/>
      <c r="AA194" s="72"/>
      <c r="AB194" s="76"/>
      <c r="AC194" s="77" t="str">
        <f aca="false">B194</f>
        <v>36.STR.VZT.1S44/2215B.04</v>
      </c>
      <c r="AD194" s="66"/>
      <c r="AE194" s="67"/>
      <c r="AG194" s="62"/>
      <c r="AH194" s="62"/>
      <c r="AI194" s="62"/>
      <c r="AJ194" s="87"/>
      <c r="AK194" s="62"/>
      <c r="AL194" s="87"/>
      <c r="AM194" s="87"/>
      <c r="AN194" s="87"/>
    </row>
    <row r="195" s="28" customFormat="true" ht="14.25" hidden="false" customHeight="true" outlineLevel="0" collapsed="false">
      <c r="B195" s="65" t="s">
        <v>546</v>
      </c>
      <c r="C195" s="67" t="s">
        <v>547</v>
      </c>
      <c r="D195" s="80" t="s">
        <v>529</v>
      </c>
      <c r="E195" s="66" t="s">
        <v>508</v>
      </c>
      <c r="F195" s="68" t="s">
        <v>520</v>
      </c>
      <c r="G195" s="69"/>
      <c r="H195" s="66"/>
      <c r="I195" s="70" t="n">
        <v>3</v>
      </c>
      <c r="J195" s="71"/>
      <c r="K195" s="71"/>
      <c r="L195" s="71"/>
      <c r="M195" s="51"/>
      <c r="N195" s="71"/>
      <c r="O195" s="72"/>
      <c r="P195" s="72"/>
      <c r="Q195" s="72"/>
      <c r="R195" s="74"/>
      <c r="S195" s="72"/>
      <c r="T195" s="106" t="s">
        <v>276</v>
      </c>
      <c r="U195" s="106"/>
      <c r="V195" s="106"/>
      <c r="W195" s="72"/>
      <c r="X195" s="72"/>
      <c r="Y195" s="75"/>
      <c r="Z195" s="72"/>
      <c r="AA195" s="72" t="s">
        <v>521</v>
      </c>
      <c r="AB195" s="76" t="s">
        <v>522</v>
      </c>
      <c r="AC195" s="77" t="str">
        <f aca="false">B195</f>
        <v>36.1S45.VZT.1S45/2215A.05</v>
      </c>
      <c r="AD195" s="66" t="str">
        <f aca="false">C195</f>
        <v>Split - vakuová a kompresorová stanice</v>
      </c>
      <c r="AE195" s="67" t="str">
        <f aca="false">AA195</f>
        <v>ELEKTRO</v>
      </c>
      <c r="AG195" s="62"/>
      <c r="AH195" s="62" t="s">
        <v>523</v>
      </c>
      <c r="AI195" s="62" t="s">
        <v>278</v>
      </c>
      <c r="AJ195" s="62"/>
      <c r="AK195" s="62" t="s">
        <v>218</v>
      </c>
      <c r="AL195" s="62" t="s">
        <v>65</v>
      </c>
      <c r="AM195" s="62"/>
      <c r="AN195" s="78"/>
    </row>
    <row r="196" s="28" customFormat="true" ht="11.25" hidden="false" customHeight="false" outlineLevel="0" collapsed="false">
      <c r="B196" s="65" t="s">
        <v>548</v>
      </c>
      <c r="C196" s="67"/>
      <c r="D196" s="80" t="s">
        <v>549</v>
      </c>
      <c r="E196" s="66" t="s">
        <v>421</v>
      </c>
      <c r="F196" s="68" t="s">
        <v>520</v>
      </c>
      <c r="G196" s="69"/>
      <c r="H196" s="66"/>
      <c r="I196" s="70" t="n">
        <v>3</v>
      </c>
      <c r="J196" s="71" t="n">
        <v>2.63</v>
      </c>
      <c r="K196" s="71" t="s">
        <v>550</v>
      </c>
      <c r="L196" s="71"/>
      <c r="M196" s="72" t="s">
        <v>52</v>
      </c>
      <c r="N196" s="71" t="s">
        <v>551</v>
      </c>
      <c r="O196" s="72"/>
      <c r="P196" s="72"/>
      <c r="Q196" s="72"/>
      <c r="R196" s="74"/>
      <c r="S196" s="72"/>
      <c r="T196" s="106"/>
      <c r="U196" s="106"/>
      <c r="V196" s="106"/>
      <c r="W196" s="72"/>
      <c r="X196" s="72"/>
      <c r="Y196" s="75"/>
      <c r="Z196" s="72"/>
      <c r="AA196" s="72"/>
      <c r="AB196" s="76"/>
      <c r="AC196" s="77" t="str">
        <f aca="false">B196</f>
        <v>36.STR.VZT.1S45/2215B.05</v>
      </c>
      <c r="AD196" s="66"/>
      <c r="AE196" s="67"/>
      <c r="AG196" s="62"/>
      <c r="AH196" s="62"/>
      <c r="AI196" s="62"/>
      <c r="AJ196" s="87"/>
      <c r="AK196" s="62"/>
      <c r="AL196" s="87"/>
      <c r="AM196" s="87"/>
      <c r="AN196" s="87"/>
    </row>
    <row r="197" s="28" customFormat="true" ht="18.75" hidden="false" customHeight="true" outlineLevel="0" collapsed="false">
      <c r="B197" s="98"/>
      <c r="C197" s="66"/>
      <c r="D197" s="80"/>
      <c r="E197" s="66"/>
      <c r="F197" s="68"/>
      <c r="G197" s="69"/>
      <c r="H197" s="66"/>
      <c r="I197" s="70"/>
      <c r="J197" s="71"/>
      <c r="K197" s="71"/>
      <c r="L197" s="71"/>
      <c r="M197" s="72"/>
      <c r="N197" s="71"/>
      <c r="O197" s="72"/>
      <c r="P197" s="72"/>
      <c r="Q197" s="72"/>
      <c r="R197" s="74"/>
      <c r="S197" s="72"/>
      <c r="T197" s="72"/>
      <c r="U197" s="72"/>
      <c r="V197" s="72"/>
      <c r="W197" s="72"/>
      <c r="X197" s="72"/>
      <c r="Y197" s="75"/>
      <c r="Z197" s="72"/>
      <c r="AA197" s="80"/>
      <c r="AB197" s="76"/>
      <c r="AC197" s="99"/>
      <c r="AD197" s="66"/>
      <c r="AE197" s="80"/>
      <c r="AF197" s="87"/>
      <c r="AG197" s="87"/>
      <c r="AH197" s="87"/>
      <c r="AI197" s="87"/>
      <c r="AJ197" s="87"/>
      <c r="AK197" s="87"/>
      <c r="AL197" s="87"/>
      <c r="AM197" s="87"/>
      <c r="AN197" s="105"/>
      <c r="AP197" s="28" t="n">
        <f aca="false">I197*N197</f>
        <v>0</v>
      </c>
    </row>
    <row r="198" s="28" customFormat="true" ht="15" hidden="false" customHeight="false" outlineLevel="0" collapsed="false">
      <c r="B198" s="88"/>
      <c r="C198" s="89" t="s">
        <v>552</v>
      </c>
      <c r="D198" s="90"/>
      <c r="E198" s="90"/>
      <c r="F198" s="91"/>
      <c r="G198" s="91"/>
      <c r="H198" s="90"/>
      <c r="I198" s="92"/>
      <c r="J198" s="91"/>
      <c r="K198" s="91"/>
      <c r="L198" s="91"/>
      <c r="M198" s="90"/>
      <c r="N198" s="71"/>
      <c r="O198" s="90"/>
      <c r="P198" s="91"/>
      <c r="Q198" s="93"/>
      <c r="R198" s="93"/>
      <c r="S198" s="90"/>
      <c r="T198" s="90"/>
      <c r="U198" s="90"/>
      <c r="V198" s="90"/>
      <c r="W198" s="90"/>
      <c r="X198" s="93"/>
      <c r="Y198" s="90"/>
      <c r="Z198" s="90"/>
      <c r="AA198" s="94"/>
      <c r="AB198" s="95"/>
      <c r="AC198" s="96"/>
      <c r="AD198" s="61" t="str">
        <f aca="false">C198</f>
        <v>2216 - Větrání chodeb</v>
      </c>
      <c r="AE198" s="62"/>
      <c r="AF198" s="51"/>
      <c r="AG198" s="51"/>
      <c r="AH198" s="51"/>
      <c r="AI198" s="51"/>
      <c r="AJ198" s="51"/>
      <c r="AK198" s="51"/>
      <c r="AL198" s="51"/>
      <c r="AM198" s="51"/>
      <c r="AN198" s="97"/>
      <c r="AP198" s="28" t="n">
        <f aca="false">I198*N198</f>
        <v>0</v>
      </c>
    </row>
    <row r="199" s="28" customFormat="true" ht="33" hidden="false" customHeight="false" outlineLevel="0" collapsed="false">
      <c r="B199" s="98" t="s">
        <v>553</v>
      </c>
      <c r="C199" s="66" t="s">
        <v>554</v>
      </c>
      <c r="D199" s="80" t="s">
        <v>555</v>
      </c>
      <c r="E199" s="66" t="s">
        <v>556</v>
      </c>
      <c r="F199" s="68" t="n">
        <v>5500</v>
      </c>
      <c r="G199" s="69" t="s">
        <v>259</v>
      </c>
      <c r="H199" s="66"/>
      <c r="I199" s="70" t="s">
        <v>51</v>
      </c>
      <c r="J199" s="71" t="n">
        <v>3</v>
      </c>
      <c r="K199" s="71" t="n">
        <v>5.5</v>
      </c>
      <c r="L199" s="71"/>
      <c r="M199" s="72" t="s">
        <v>52</v>
      </c>
      <c r="N199" s="71"/>
      <c r="O199" s="72"/>
      <c r="P199" s="72"/>
      <c r="Q199" s="72"/>
      <c r="R199" s="74" t="n">
        <v>55.5</v>
      </c>
      <c r="S199" s="72" t="s">
        <v>384</v>
      </c>
      <c r="T199" s="72"/>
      <c r="U199" s="72"/>
      <c r="V199" s="72"/>
      <c r="W199" s="72" t="s">
        <v>557</v>
      </c>
      <c r="X199" s="72" t="s">
        <v>58</v>
      </c>
      <c r="Y199" s="75"/>
      <c r="Z199" s="72"/>
      <c r="AA199" s="80" t="s">
        <v>30</v>
      </c>
      <c r="AB199" s="76" t="s">
        <v>558</v>
      </c>
      <c r="AC199" s="77" t="str">
        <f aca="false">B199</f>
        <v>36.318.VZT.0000/2216.01</v>
      </c>
      <c r="AD199" s="66" t="str">
        <f aca="false">C199</f>
        <v>Větrání chodeb</v>
      </c>
      <c r="AE199" s="80" t="str">
        <f aca="false">AA199</f>
        <v>MaR</v>
      </c>
      <c r="AF199" s="62" t="s">
        <v>60</v>
      </c>
      <c r="AG199" s="62"/>
      <c r="AH199" s="62" t="s">
        <v>62</v>
      </c>
      <c r="AI199" s="62" t="s">
        <v>63</v>
      </c>
      <c r="AJ199" s="62"/>
      <c r="AK199" s="62"/>
      <c r="AL199" s="62" t="s">
        <v>65</v>
      </c>
      <c r="AM199" s="62"/>
      <c r="AN199" s="78"/>
      <c r="AP199" s="28" t="n">
        <f aca="false">I199*N199</f>
        <v>0</v>
      </c>
    </row>
    <row r="200" customFormat="false" ht="39" hidden="false" customHeight="false" outlineLevel="0" collapsed="false">
      <c r="B200" s="65" t="s">
        <v>559</v>
      </c>
      <c r="C200" s="66" t="s">
        <v>101</v>
      </c>
      <c r="D200" s="67" t="s">
        <v>560</v>
      </c>
      <c r="E200" s="66" t="n">
        <v>318</v>
      </c>
      <c r="F200" s="68"/>
      <c r="G200" s="69"/>
      <c r="H200" s="66"/>
      <c r="I200" s="70" t="n">
        <v>1</v>
      </c>
      <c r="J200" s="71"/>
      <c r="K200" s="71"/>
      <c r="L200" s="71"/>
      <c r="M200" s="72" t="s">
        <v>103</v>
      </c>
      <c r="N200" s="71"/>
      <c r="O200" s="72"/>
      <c r="P200" s="72"/>
      <c r="Q200" s="72"/>
      <c r="R200" s="72"/>
      <c r="S200" s="72"/>
      <c r="T200" s="72"/>
      <c r="U200" s="72"/>
      <c r="V200" s="72"/>
      <c r="W200" s="75"/>
      <c r="X200" s="82"/>
      <c r="Y200" s="83"/>
      <c r="Z200" s="83"/>
      <c r="AA200" s="67" t="s">
        <v>104</v>
      </c>
      <c r="AB200" s="76" t="s">
        <v>105</v>
      </c>
      <c r="AC200" s="77" t="str">
        <f aca="false">B200</f>
        <v>36.318.VZT.318/2216.701</v>
      </c>
      <c r="AD200" s="66" t="str">
        <f aca="false">C200</f>
        <v>požární klapka + servo</v>
      </c>
      <c r="AE200" s="81" t="str">
        <f aca="false">AA200</f>
        <v>EPS/EL</v>
      </c>
      <c r="AH200" s="62" t="s">
        <v>106</v>
      </c>
      <c r="AI200" s="62" t="s">
        <v>107</v>
      </c>
      <c r="AJ200" s="62" t="s">
        <v>108</v>
      </c>
      <c r="AK200" s="62"/>
      <c r="AL200" s="62"/>
      <c r="AM200" s="62" t="s">
        <v>109</v>
      </c>
      <c r="AN200" s="83"/>
      <c r="AP200" s="28" t="n">
        <f aca="false">I200*N200</f>
        <v>0</v>
      </c>
    </row>
    <row r="201" s="28" customFormat="true" ht="39" hidden="false" customHeight="false" outlineLevel="0" collapsed="false">
      <c r="B201" s="98" t="s">
        <v>561</v>
      </c>
      <c r="C201" s="66" t="s">
        <v>562</v>
      </c>
      <c r="D201" s="80" t="s">
        <v>563</v>
      </c>
      <c r="E201" s="66" t="s">
        <v>530</v>
      </c>
      <c r="F201" s="68"/>
      <c r="G201" s="69"/>
      <c r="H201" s="66"/>
      <c r="I201" s="70" t="n">
        <v>1</v>
      </c>
      <c r="J201" s="71"/>
      <c r="K201" s="71"/>
      <c r="L201" s="71"/>
      <c r="M201" s="72" t="s">
        <v>103</v>
      </c>
      <c r="N201" s="71"/>
      <c r="O201" s="72"/>
      <c r="P201" s="72"/>
      <c r="Q201" s="72"/>
      <c r="R201" s="72"/>
      <c r="S201" s="72"/>
      <c r="T201" s="72"/>
      <c r="U201" s="72"/>
      <c r="V201" s="72"/>
      <c r="W201" s="75"/>
      <c r="X201" s="72"/>
      <c r="Y201" s="51"/>
      <c r="Z201" s="51"/>
      <c r="AA201" s="81" t="s">
        <v>104</v>
      </c>
      <c r="AB201" s="76" t="s">
        <v>105</v>
      </c>
      <c r="AC201" s="77" t="str">
        <f aca="false">B201</f>
        <v>36.1S13.VZT.1S13/2216.851</v>
      </c>
      <c r="AD201" s="66" t="str">
        <f aca="false">C201</f>
        <v>požární stěnový uzávěr + servo</v>
      </c>
      <c r="AE201" s="80" t="str">
        <f aca="false">AA201</f>
        <v>EPS/EL</v>
      </c>
      <c r="AF201" s="63"/>
      <c r="AG201" s="63"/>
      <c r="AH201" s="62" t="s">
        <v>106</v>
      </c>
      <c r="AI201" s="62" t="s">
        <v>107</v>
      </c>
      <c r="AJ201" s="62" t="s">
        <v>564</v>
      </c>
      <c r="AK201" s="63"/>
      <c r="AL201" s="64"/>
      <c r="AM201" s="62" t="s">
        <v>109</v>
      </c>
      <c r="AN201" s="78"/>
      <c r="AP201" s="28" t="n">
        <f aca="false">I201*N201</f>
        <v>0</v>
      </c>
    </row>
    <row r="202" s="28" customFormat="true" ht="39" hidden="false" customHeight="false" outlineLevel="0" collapsed="false">
      <c r="B202" s="98" t="s">
        <v>565</v>
      </c>
      <c r="C202" s="66" t="s">
        <v>562</v>
      </c>
      <c r="D202" s="80" t="s">
        <v>563</v>
      </c>
      <c r="E202" s="66" t="s">
        <v>519</v>
      </c>
      <c r="F202" s="68"/>
      <c r="G202" s="69"/>
      <c r="H202" s="66"/>
      <c r="I202" s="70" t="n">
        <v>1</v>
      </c>
      <c r="J202" s="71"/>
      <c r="K202" s="71"/>
      <c r="L202" s="71"/>
      <c r="M202" s="72" t="s">
        <v>103</v>
      </c>
      <c r="N202" s="71"/>
      <c r="O202" s="72"/>
      <c r="P202" s="72"/>
      <c r="Q202" s="72"/>
      <c r="R202" s="72"/>
      <c r="S202" s="72"/>
      <c r="T202" s="72"/>
      <c r="U202" s="72"/>
      <c r="V202" s="72"/>
      <c r="W202" s="75"/>
      <c r="X202" s="72"/>
      <c r="Y202" s="51"/>
      <c r="Z202" s="51"/>
      <c r="AA202" s="81" t="s">
        <v>104</v>
      </c>
      <c r="AB202" s="76" t="s">
        <v>105</v>
      </c>
      <c r="AC202" s="77" t="str">
        <f aca="false">B202</f>
        <v>36.1S11.VZT.0000/2216.852</v>
      </c>
      <c r="AD202" s="66" t="str">
        <f aca="false">C202</f>
        <v>požární stěnový uzávěr + servo</v>
      </c>
      <c r="AE202" s="80" t="str">
        <f aca="false">AA202</f>
        <v>EPS/EL</v>
      </c>
      <c r="AF202" s="63"/>
      <c r="AG202" s="63"/>
      <c r="AH202" s="62" t="s">
        <v>106</v>
      </c>
      <c r="AI202" s="62" t="s">
        <v>107</v>
      </c>
      <c r="AJ202" s="62" t="s">
        <v>564</v>
      </c>
      <c r="AK202" s="63"/>
      <c r="AL202" s="64"/>
      <c r="AM202" s="62" t="s">
        <v>109</v>
      </c>
      <c r="AN202" s="78"/>
      <c r="AP202" s="28" t="n">
        <f aca="false">I202*N202</f>
        <v>0</v>
      </c>
    </row>
    <row r="203" s="28" customFormat="true" ht="39" hidden="false" customHeight="false" outlineLevel="0" collapsed="false">
      <c r="B203" s="98" t="s">
        <v>566</v>
      </c>
      <c r="C203" s="66" t="s">
        <v>562</v>
      </c>
      <c r="D203" s="80" t="s">
        <v>563</v>
      </c>
      <c r="E203" s="66" t="s">
        <v>514</v>
      </c>
      <c r="F203" s="68"/>
      <c r="G203" s="69"/>
      <c r="H203" s="66"/>
      <c r="I203" s="70" t="n">
        <v>1</v>
      </c>
      <c r="J203" s="71"/>
      <c r="K203" s="71"/>
      <c r="L203" s="71"/>
      <c r="M203" s="72" t="s">
        <v>103</v>
      </c>
      <c r="N203" s="71"/>
      <c r="O203" s="72"/>
      <c r="P203" s="72"/>
      <c r="Q203" s="72"/>
      <c r="R203" s="72"/>
      <c r="S203" s="72"/>
      <c r="T203" s="72"/>
      <c r="U203" s="72"/>
      <c r="V203" s="72"/>
      <c r="W203" s="75"/>
      <c r="X203" s="72"/>
      <c r="Y203" s="51"/>
      <c r="Z203" s="51"/>
      <c r="AA203" s="81" t="s">
        <v>104</v>
      </c>
      <c r="AB203" s="76" t="s">
        <v>105</v>
      </c>
      <c r="AC203" s="77" t="str">
        <f aca="false">B203</f>
        <v>36.1S41.VZT.1S41/2216.853</v>
      </c>
      <c r="AD203" s="66" t="str">
        <f aca="false">C203</f>
        <v>požární stěnový uzávěr + servo</v>
      </c>
      <c r="AE203" s="80" t="str">
        <f aca="false">AA203</f>
        <v>EPS/EL</v>
      </c>
      <c r="AF203" s="63"/>
      <c r="AG203" s="63"/>
      <c r="AH203" s="62" t="s">
        <v>106</v>
      </c>
      <c r="AI203" s="62" t="s">
        <v>107</v>
      </c>
      <c r="AJ203" s="62" t="s">
        <v>564</v>
      </c>
      <c r="AK203" s="63"/>
      <c r="AL203" s="64"/>
      <c r="AM203" s="62" t="s">
        <v>109</v>
      </c>
      <c r="AN203" s="78"/>
      <c r="AP203" s="28" t="n">
        <f aca="false">I203*N203</f>
        <v>0</v>
      </c>
    </row>
    <row r="204" s="28" customFormat="true" ht="39" hidden="false" customHeight="false" outlineLevel="0" collapsed="false">
      <c r="B204" s="98" t="s">
        <v>567</v>
      </c>
      <c r="C204" s="66" t="s">
        <v>562</v>
      </c>
      <c r="D204" s="80" t="s">
        <v>563</v>
      </c>
      <c r="E204" s="66" t="s">
        <v>440</v>
      </c>
      <c r="F204" s="68"/>
      <c r="G204" s="69"/>
      <c r="H204" s="66"/>
      <c r="I204" s="70" t="n">
        <v>1</v>
      </c>
      <c r="J204" s="71"/>
      <c r="K204" s="71"/>
      <c r="L204" s="71"/>
      <c r="M204" s="72" t="s">
        <v>103</v>
      </c>
      <c r="N204" s="71"/>
      <c r="O204" s="72"/>
      <c r="P204" s="72"/>
      <c r="Q204" s="72"/>
      <c r="R204" s="72"/>
      <c r="S204" s="72"/>
      <c r="T204" s="72"/>
      <c r="U204" s="72"/>
      <c r="V204" s="72"/>
      <c r="W204" s="75"/>
      <c r="X204" s="72"/>
      <c r="Y204" s="51"/>
      <c r="Z204" s="51"/>
      <c r="AA204" s="81" t="s">
        <v>104</v>
      </c>
      <c r="AB204" s="76" t="s">
        <v>105</v>
      </c>
      <c r="AC204" s="77" t="str">
        <f aca="false">B204</f>
        <v>36.1S35.VZT.1S35/2216.854</v>
      </c>
      <c r="AD204" s="66" t="str">
        <f aca="false">C204</f>
        <v>požární stěnový uzávěr + servo</v>
      </c>
      <c r="AE204" s="80" t="str">
        <f aca="false">AA204</f>
        <v>EPS/EL</v>
      </c>
      <c r="AF204" s="63"/>
      <c r="AG204" s="63"/>
      <c r="AH204" s="62" t="s">
        <v>106</v>
      </c>
      <c r="AI204" s="62" t="s">
        <v>107</v>
      </c>
      <c r="AJ204" s="62" t="s">
        <v>564</v>
      </c>
      <c r="AK204" s="63"/>
      <c r="AL204" s="64"/>
      <c r="AM204" s="62" t="s">
        <v>109</v>
      </c>
      <c r="AN204" s="78"/>
      <c r="AP204" s="28" t="n">
        <f aca="false">I204*N204</f>
        <v>0</v>
      </c>
    </row>
    <row r="205" s="28" customFormat="true" ht="39" hidden="false" customHeight="false" outlineLevel="0" collapsed="false">
      <c r="B205" s="98" t="s">
        <v>568</v>
      </c>
      <c r="C205" s="66" t="s">
        <v>562</v>
      </c>
      <c r="D205" s="80" t="s">
        <v>563</v>
      </c>
      <c r="E205" s="66" t="s">
        <v>536</v>
      </c>
      <c r="F205" s="68"/>
      <c r="G205" s="69"/>
      <c r="H205" s="66"/>
      <c r="I205" s="70" t="n">
        <v>1</v>
      </c>
      <c r="J205" s="71"/>
      <c r="K205" s="71"/>
      <c r="L205" s="71"/>
      <c r="M205" s="72" t="s">
        <v>103</v>
      </c>
      <c r="N205" s="71"/>
      <c r="O205" s="72"/>
      <c r="P205" s="72"/>
      <c r="Q205" s="72"/>
      <c r="R205" s="72"/>
      <c r="S205" s="72"/>
      <c r="T205" s="72"/>
      <c r="U205" s="72"/>
      <c r="V205" s="72"/>
      <c r="W205" s="75"/>
      <c r="X205" s="72"/>
      <c r="Y205" s="51"/>
      <c r="Z205" s="51"/>
      <c r="AA205" s="81" t="s">
        <v>104</v>
      </c>
      <c r="AB205" s="76" t="s">
        <v>105</v>
      </c>
      <c r="AC205" s="77" t="str">
        <f aca="false">B205</f>
        <v>36.1S12.VZT.1S12/2216.855</v>
      </c>
      <c r="AD205" s="66" t="str">
        <f aca="false">C205</f>
        <v>požární stěnový uzávěr + servo</v>
      </c>
      <c r="AE205" s="80" t="str">
        <f aca="false">AA205</f>
        <v>EPS/EL</v>
      </c>
      <c r="AF205" s="63"/>
      <c r="AG205" s="63"/>
      <c r="AH205" s="62" t="s">
        <v>106</v>
      </c>
      <c r="AI205" s="62" t="s">
        <v>107</v>
      </c>
      <c r="AJ205" s="62" t="s">
        <v>564</v>
      </c>
      <c r="AK205" s="63"/>
      <c r="AL205" s="64"/>
      <c r="AM205" s="62" t="s">
        <v>109</v>
      </c>
      <c r="AN205" s="78"/>
      <c r="AP205" s="28" t="n">
        <f aca="false">I205*N205</f>
        <v>0</v>
      </c>
    </row>
    <row r="206" s="28" customFormat="true" ht="11.25" hidden="false" customHeight="false" outlineLevel="0" collapsed="false">
      <c r="B206" s="98" t="s">
        <v>569</v>
      </c>
      <c r="C206" s="66" t="s">
        <v>570</v>
      </c>
      <c r="D206" s="80"/>
      <c r="E206" s="66"/>
      <c r="F206" s="68"/>
      <c r="G206" s="69"/>
      <c r="H206" s="66"/>
      <c r="I206" s="70"/>
      <c r="J206" s="71"/>
      <c r="K206" s="71"/>
      <c r="L206" s="71"/>
      <c r="M206" s="72"/>
      <c r="N206" s="71"/>
      <c r="O206" s="72"/>
      <c r="P206" s="72"/>
      <c r="Q206" s="72"/>
      <c r="R206" s="72"/>
      <c r="S206" s="72"/>
      <c r="T206" s="72"/>
      <c r="U206" s="72"/>
      <c r="V206" s="72"/>
      <c r="W206" s="75"/>
      <c r="X206" s="72"/>
      <c r="Y206" s="51"/>
      <c r="Z206" s="51"/>
      <c r="AA206" s="81"/>
      <c r="AB206" s="76"/>
      <c r="AC206" s="77"/>
      <c r="AD206" s="66"/>
      <c r="AE206" s="80"/>
      <c r="AF206" s="63"/>
      <c r="AG206" s="63"/>
      <c r="AH206" s="62"/>
      <c r="AI206" s="62"/>
      <c r="AJ206" s="62"/>
      <c r="AK206" s="63"/>
      <c r="AL206" s="64"/>
      <c r="AM206" s="62"/>
      <c r="AN206" s="78"/>
      <c r="AP206" s="28" t="n">
        <f aca="false">I206*N206</f>
        <v>0</v>
      </c>
    </row>
    <row r="207" s="28" customFormat="true" ht="39" hidden="false" customHeight="false" outlineLevel="0" collapsed="false">
      <c r="B207" s="98" t="s">
        <v>571</v>
      </c>
      <c r="C207" s="66" t="s">
        <v>562</v>
      </c>
      <c r="D207" s="80" t="s">
        <v>563</v>
      </c>
      <c r="E207" s="66" t="n">
        <v>333</v>
      </c>
      <c r="F207" s="68"/>
      <c r="G207" s="69"/>
      <c r="H207" s="66"/>
      <c r="I207" s="70" t="n">
        <v>1</v>
      </c>
      <c r="J207" s="71"/>
      <c r="K207" s="71"/>
      <c r="L207" s="71"/>
      <c r="M207" s="72" t="s">
        <v>103</v>
      </c>
      <c r="N207" s="71"/>
      <c r="O207" s="72"/>
      <c r="P207" s="72"/>
      <c r="Q207" s="72"/>
      <c r="R207" s="72"/>
      <c r="S207" s="72"/>
      <c r="T207" s="72"/>
      <c r="U207" s="72"/>
      <c r="V207" s="72"/>
      <c r="W207" s="75"/>
      <c r="X207" s="72"/>
      <c r="Y207" s="51"/>
      <c r="Z207" s="51"/>
      <c r="AA207" s="81" t="s">
        <v>104</v>
      </c>
      <c r="AB207" s="76" t="s">
        <v>105</v>
      </c>
      <c r="AC207" s="77" t="str">
        <f aca="false">B207</f>
        <v>36.333.VZT.333/2216.857</v>
      </c>
      <c r="AD207" s="66" t="str">
        <f aca="false">C207</f>
        <v>požární stěnový uzávěr + servo</v>
      </c>
      <c r="AE207" s="80" t="str">
        <f aca="false">AA207</f>
        <v>EPS/EL</v>
      </c>
      <c r="AF207" s="63"/>
      <c r="AG207" s="63"/>
      <c r="AH207" s="62" t="s">
        <v>106</v>
      </c>
      <c r="AI207" s="62" t="s">
        <v>107</v>
      </c>
      <c r="AJ207" s="62" t="s">
        <v>564</v>
      </c>
      <c r="AK207" s="63"/>
      <c r="AL207" s="64"/>
      <c r="AM207" s="62" t="s">
        <v>109</v>
      </c>
      <c r="AN207" s="78"/>
      <c r="AP207" s="28" t="n">
        <f aca="false">I207*N207</f>
        <v>0</v>
      </c>
    </row>
    <row r="208" s="28" customFormat="true" ht="39" hidden="false" customHeight="false" outlineLevel="0" collapsed="false">
      <c r="B208" s="98" t="s">
        <v>572</v>
      </c>
      <c r="C208" s="66" t="s">
        <v>562</v>
      </c>
      <c r="D208" s="80" t="s">
        <v>563</v>
      </c>
      <c r="E208" s="66" t="n">
        <v>307</v>
      </c>
      <c r="F208" s="68"/>
      <c r="G208" s="69"/>
      <c r="H208" s="66"/>
      <c r="I208" s="70" t="n">
        <v>1</v>
      </c>
      <c r="J208" s="71"/>
      <c r="K208" s="71"/>
      <c r="L208" s="71"/>
      <c r="M208" s="72" t="s">
        <v>103</v>
      </c>
      <c r="N208" s="71"/>
      <c r="O208" s="72"/>
      <c r="P208" s="72"/>
      <c r="Q208" s="72"/>
      <c r="R208" s="72"/>
      <c r="S208" s="72"/>
      <c r="T208" s="72"/>
      <c r="U208" s="72"/>
      <c r="V208" s="72"/>
      <c r="W208" s="75"/>
      <c r="X208" s="72"/>
      <c r="Y208" s="51"/>
      <c r="Z208" s="51"/>
      <c r="AA208" s="81" t="s">
        <v>104</v>
      </c>
      <c r="AB208" s="76" t="s">
        <v>105</v>
      </c>
      <c r="AC208" s="77" t="str">
        <f aca="false">B208</f>
        <v>36.307.VZT.307/2216.858</v>
      </c>
      <c r="AD208" s="66" t="str">
        <f aca="false">C208</f>
        <v>požární stěnový uzávěr + servo</v>
      </c>
      <c r="AE208" s="80" t="str">
        <f aca="false">AA208</f>
        <v>EPS/EL</v>
      </c>
      <c r="AF208" s="63"/>
      <c r="AG208" s="63"/>
      <c r="AH208" s="62" t="s">
        <v>106</v>
      </c>
      <c r="AI208" s="62" t="s">
        <v>107</v>
      </c>
      <c r="AJ208" s="62" t="s">
        <v>564</v>
      </c>
      <c r="AK208" s="63"/>
      <c r="AL208" s="64"/>
      <c r="AM208" s="62" t="s">
        <v>109</v>
      </c>
      <c r="AN208" s="78"/>
      <c r="AP208" s="28" t="n">
        <f aca="false">I208*N208</f>
        <v>0</v>
      </c>
    </row>
    <row r="209" s="28" customFormat="true" ht="18.75" hidden="false" customHeight="true" outlineLevel="0" collapsed="false">
      <c r="B209" s="98"/>
      <c r="C209" s="66"/>
      <c r="D209" s="80"/>
      <c r="E209" s="66"/>
      <c r="F209" s="68"/>
      <c r="G209" s="69"/>
      <c r="H209" s="66"/>
      <c r="I209" s="70"/>
      <c r="J209" s="71"/>
      <c r="K209" s="71"/>
      <c r="L209" s="71"/>
      <c r="M209" s="72"/>
      <c r="N209" s="71"/>
      <c r="O209" s="72"/>
      <c r="P209" s="72"/>
      <c r="Q209" s="72"/>
      <c r="R209" s="74"/>
      <c r="S209" s="72"/>
      <c r="T209" s="72"/>
      <c r="U209" s="72"/>
      <c r="V209" s="72"/>
      <c r="W209" s="72"/>
      <c r="X209" s="72"/>
      <c r="Y209" s="75"/>
      <c r="Z209" s="72"/>
      <c r="AA209" s="80"/>
      <c r="AB209" s="76"/>
      <c r="AC209" s="99"/>
      <c r="AD209" s="66"/>
      <c r="AE209" s="80"/>
      <c r="AF209" s="87"/>
      <c r="AG209" s="87"/>
      <c r="AH209" s="87"/>
      <c r="AI209" s="87"/>
      <c r="AJ209" s="87"/>
      <c r="AK209" s="87"/>
      <c r="AL209" s="87"/>
      <c r="AM209" s="87"/>
      <c r="AN209" s="105"/>
      <c r="AP209" s="28" t="n">
        <f aca="false">I209*N209</f>
        <v>0</v>
      </c>
    </row>
    <row r="210" s="28" customFormat="true" ht="30" hidden="false" customHeight="false" outlineLevel="0" collapsed="false">
      <c r="B210" s="88"/>
      <c r="C210" s="89" t="s">
        <v>573</v>
      </c>
      <c r="D210" s="90"/>
      <c r="E210" s="90"/>
      <c r="F210" s="91"/>
      <c r="G210" s="91"/>
      <c r="H210" s="90"/>
      <c r="I210" s="92"/>
      <c r="J210" s="91"/>
      <c r="K210" s="91"/>
      <c r="L210" s="91"/>
      <c r="M210" s="90"/>
      <c r="N210" s="71"/>
      <c r="O210" s="90"/>
      <c r="P210" s="91"/>
      <c r="Q210" s="93"/>
      <c r="R210" s="93"/>
      <c r="S210" s="90"/>
      <c r="T210" s="90"/>
      <c r="U210" s="90"/>
      <c r="V210" s="90"/>
      <c r="W210" s="90"/>
      <c r="X210" s="93"/>
      <c r="Y210" s="90"/>
      <c r="Z210" s="90"/>
      <c r="AA210" s="94"/>
      <c r="AB210" s="95"/>
      <c r="AC210" s="96"/>
      <c r="AD210" s="61" t="str">
        <f aca="false">C210</f>
        <v>2217 - Větrání chovu hmyzu</v>
      </c>
      <c r="AE210" s="62"/>
      <c r="AF210" s="51"/>
      <c r="AG210" s="51"/>
      <c r="AH210" s="51"/>
      <c r="AI210" s="51"/>
      <c r="AJ210" s="51"/>
      <c r="AK210" s="51"/>
      <c r="AL210" s="51"/>
      <c r="AM210" s="51"/>
      <c r="AN210" s="97"/>
      <c r="AP210" s="28" t="n">
        <f aca="false">I210*N210</f>
        <v>0</v>
      </c>
    </row>
    <row r="211" s="28" customFormat="true" ht="18.75" hidden="false" customHeight="true" outlineLevel="0" collapsed="false">
      <c r="B211" s="98" t="s">
        <v>574</v>
      </c>
      <c r="C211" s="66" t="s">
        <v>575</v>
      </c>
      <c r="D211" s="80" t="s">
        <v>576</v>
      </c>
      <c r="E211" s="66" t="s">
        <v>421</v>
      </c>
      <c r="F211" s="68" t="n">
        <v>780</v>
      </c>
      <c r="G211" s="69" t="s">
        <v>262</v>
      </c>
      <c r="H211" s="66"/>
      <c r="I211" s="70" t="s">
        <v>51</v>
      </c>
      <c r="J211" s="71" t="n">
        <v>0.75</v>
      </c>
      <c r="K211" s="71" t="n">
        <v>1.92</v>
      </c>
      <c r="L211" s="71"/>
      <c r="M211" s="72" t="s">
        <v>52</v>
      </c>
      <c r="N211" s="71"/>
      <c r="O211" s="72"/>
      <c r="P211" s="72"/>
      <c r="Q211" s="72"/>
      <c r="R211" s="74"/>
      <c r="S211" s="72"/>
      <c r="T211" s="72"/>
      <c r="U211" s="72"/>
      <c r="V211" s="72"/>
      <c r="W211" s="72"/>
      <c r="X211" s="72"/>
      <c r="Y211" s="75"/>
      <c r="Z211" s="72"/>
      <c r="AA211" s="80" t="s">
        <v>30</v>
      </c>
      <c r="AB211" s="76" t="s">
        <v>577</v>
      </c>
      <c r="AC211" s="77" t="str">
        <f aca="false">B211</f>
        <v>36.STR.VZT.0000/2217.01</v>
      </c>
      <c r="AD211" s="66" t="str">
        <f aca="false">C211</f>
        <v>Střešní ventilátor - odvodní</v>
      </c>
      <c r="AE211" s="80" t="str">
        <f aca="false">AA211</f>
        <v>MaR</v>
      </c>
      <c r="AF211" s="62"/>
      <c r="AG211" s="62"/>
      <c r="AH211" s="62" t="s">
        <v>578</v>
      </c>
      <c r="AI211" s="62" t="s">
        <v>63</v>
      </c>
      <c r="AJ211" s="62"/>
      <c r="AK211" s="62"/>
      <c r="AL211" s="62" t="s">
        <v>65</v>
      </c>
      <c r="AM211" s="62"/>
      <c r="AN211" s="78"/>
      <c r="AP211" s="28" t="n">
        <f aca="false">I211*N211</f>
        <v>0</v>
      </c>
    </row>
    <row r="212" customFormat="false" ht="39" hidden="false" customHeight="false" outlineLevel="0" collapsed="false">
      <c r="B212" s="65" t="s">
        <v>579</v>
      </c>
      <c r="C212" s="66" t="s">
        <v>101</v>
      </c>
      <c r="D212" s="67" t="s">
        <v>580</v>
      </c>
      <c r="E212" s="66" t="s">
        <v>440</v>
      </c>
      <c r="F212" s="68"/>
      <c r="G212" s="69"/>
      <c r="H212" s="66"/>
      <c r="I212" s="70" t="n">
        <v>1</v>
      </c>
      <c r="J212" s="71"/>
      <c r="K212" s="71"/>
      <c r="L212" s="71"/>
      <c r="M212" s="72" t="s">
        <v>103</v>
      </c>
      <c r="N212" s="71"/>
      <c r="O212" s="72"/>
      <c r="P212" s="72"/>
      <c r="Q212" s="72"/>
      <c r="R212" s="72"/>
      <c r="S212" s="72"/>
      <c r="T212" s="72"/>
      <c r="U212" s="72"/>
      <c r="V212" s="72"/>
      <c r="W212" s="75"/>
      <c r="X212" s="82"/>
      <c r="Y212" s="83"/>
      <c r="Z212" s="83"/>
      <c r="AA212" s="67" t="s">
        <v>104</v>
      </c>
      <c r="AB212" s="76" t="s">
        <v>105</v>
      </c>
      <c r="AC212" s="77" t="str">
        <f aca="false">B212</f>
        <v>36.1S35.VZT.0000/2217.701</v>
      </c>
      <c r="AD212" s="66" t="str">
        <f aca="false">C212</f>
        <v>požární klapka + servo</v>
      </c>
      <c r="AE212" s="81" t="str">
        <f aca="false">AA212</f>
        <v>EPS/EL</v>
      </c>
      <c r="AH212" s="62" t="s">
        <v>106</v>
      </c>
      <c r="AI212" s="62" t="s">
        <v>107</v>
      </c>
      <c r="AJ212" s="62" t="s">
        <v>108</v>
      </c>
      <c r="AK212" s="62"/>
      <c r="AL212" s="62"/>
      <c r="AM212" s="62" t="s">
        <v>109</v>
      </c>
      <c r="AN212" s="83"/>
      <c r="AP212" s="28" t="n">
        <f aca="false">I212*N212</f>
        <v>0</v>
      </c>
    </row>
    <row r="213" s="28" customFormat="true" ht="18.75" hidden="false" customHeight="true" outlineLevel="0" collapsed="false">
      <c r="B213" s="98"/>
      <c r="C213" s="66"/>
      <c r="D213" s="80"/>
      <c r="E213" s="66"/>
      <c r="F213" s="68"/>
      <c r="G213" s="69"/>
      <c r="H213" s="66"/>
      <c r="I213" s="70"/>
      <c r="J213" s="71"/>
      <c r="K213" s="71"/>
      <c r="L213" s="71"/>
      <c r="M213" s="72"/>
      <c r="N213" s="71"/>
      <c r="O213" s="72"/>
      <c r="P213" s="72"/>
      <c r="Q213" s="72"/>
      <c r="R213" s="74"/>
      <c r="S213" s="72"/>
      <c r="T213" s="72"/>
      <c r="U213" s="72"/>
      <c r="V213" s="72"/>
      <c r="W213" s="72"/>
      <c r="X213" s="72"/>
      <c r="Y213" s="75"/>
      <c r="Z213" s="72"/>
      <c r="AA213" s="80"/>
      <c r="AB213" s="76"/>
      <c r="AC213" s="99"/>
      <c r="AD213" s="66"/>
      <c r="AE213" s="80"/>
      <c r="AF213" s="87"/>
      <c r="AG213" s="87"/>
      <c r="AH213" s="87"/>
      <c r="AI213" s="87"/>
      <c r="AJ213" s="87"/>
      <c r="AK213" s="87"/>
      <c r="AL213" s="87"/>
      <c r="AM213" s="87"/>
      <c r="AN213" s="105"/>
      <c r="AP213" s="28" t="n">
        <f aca="false">I213*N213</f>
        <v>0</v>
      </c>
    </row>
    <row r="214" s="28" customFormat="true" ht="30" hidden="false" customHeight="false" outlineLevel="0" collapsed="false">
      <c r="B214" s="88"/>
      <c r="C214" s="89" t="s">
        <v>581</v>
      </c>
      <c r="D214" s="90"/>
      <c r="E214" s="90"/>
      <c r="F214" s="91"/>
      <c r="G214" s="91"/>
      <c r="H214" s="90"/>
      <c r="I214" s="92"/>
      <c r="J214" s="91"/>
      <c r="K214" s="91"/>
      <c r="L214" s="91"/>
      <c r="M214" s="90"/>
      <c r="N214" s="71"/>
      <c r="O214" s="90"/>
      <c r="P214" s="91"/>
      <c r="Q214" s="93"/>
      <c r="R214" s="93"/>
      <c r="S214" s="90"/>
      <c r="T214" s="90"/>
      <c r="U214" s="90"/>
      <c r="V214" s="90"/>
      <c r="W214" s="90"/>
      <c r="X214" s="93"/>
      <c r="Y214" s="90"/>
      <c r="Z214" s="90"/>
      <c r="AA214" s="94"/>
      <c r="AB214" s="95"/>
      <c r="AC214" s="96"/>
      <c r="AD214" s="61" t="str">
        <f aca="false">C214</f>
        <v>2220 - Havarijní větrání strojovny VZT</v>
      </c>
      <c r="AE214" s="62"/>
      <c r="AF214" s="51"/>
      <c r="AG214" s="51"/>
      <c r="AH214" s="51"/>
      <c r="AI214" s="51"/>
      <c r="AJ214" s="51"/>
      <c r="AK214" s="51"/>
      <c r="AL214" s="51"/>
      <c r="AM214" s="51"/>
      <c r="AN214" s="97"/>
      <c r="AP214" s="28" t="n">
        <f aca="false">I214*N214</f>
        <v>0</v>
      </c>
    </row>
    <row r="215" s="28" customFormat="true" ht="41.25" hidden="false" customHeight="false" outlineLevel="0" collapsed="false">
      <c r="B215" s="98" t="s">
        <v>582</v>
      </c>
      <c r="C215" s="66" t="s">
        <v>583</v>
      </c>
      <c r="D215" s="80" t="s">
        <v>584</v>
      </c>
      <c r="E215" s="66" t="s">
        <v>49</v>
      </c>
      <c r="F215" s="68" t="n">
        <v>1000</v>
      </c>
      <c r="G215" s="69" t="s">
        <v>475</v>
      </c>
      <c r="H215" s="66"/>
      <c r="I215" s="70" t="n">
        <v>1</v>
      </c>
      <c r="J215" s="71" t="n">
        <v>0.202</v>
      </c>
      <c r="K215" s="71" t="n">
        <v>0.893</v>
      </c>
      <c r="L215" s="71"/>
      <c r="M215" s="72" t="s">
        <v>103</v>
      </c>
      <c r="N215" s="71"/>
      <c r="O215" s="72"/>
      <c r="P215" s="72"/>
      <c r="Q215" s="72"/>
      <c r="R215" s="74"/>
      <c r="S215" s="72"/>
      <c r="T215" s="72"/>
      <c r="U215" s="72"/>
      <c r="V215" s="72"/>
      <c r="W215" s="72"/>
      <c r="X215" s="72"/>
      <c r="Y215" s="75"/>
      <c r="Z215" s="72"/>
      <c r="AA215" s="80" t="s">
        <v>30</v>
      </c>
      <c r="AB215" s="76" t="s">
        <v>585</v>
      </c>
      <c r="AC215" s="99" t="str">
        <f aca="false">B215</f>
        <v>36.1S23.VZT.1S23/2220.01</v>
      </c>
      <c r="AD215" s="66" t="str">
        <f aca="false">C215</f>
        <v>Havarijní větrání strojovny VZT (chlazení)</v>
      </c>
      <c r="AE215" s="80" t="str">
        <f aca="false">AA215</f>
        <v>MaR</v>
      </c>
      <c r="AF215" s="62"/>
      <c r="AG215" s="62"/>
      <c r="AH215" s="62" t="s">
        <v>586</v>
      </c>
      <c r="AI215" s="62"/>
      <c r="AJ215" s="62"/>
      <c r="AK215" s="62"/>
      <c r="AL215" s="62" t="s">
        <v>65</v>
      </c>
      <c r="AM215" s="62"/>
      <c r="AN215" s="78" t="s">
        <v>587</v>
      </c>
      <c r="AP215" s="28" t="n">
        <f aca="false">I215*N215</f>
        <v>0</v>
      </c>
    </row>
    <row r="216" s="28" customFormat="true" ht="41.25" hidden="false" customHeight="false" outlineLevel="0" collapsed="false">
      <c r="B216" s="98" t="s">
        <v>588</v>
      </c>
      <c r="C216" s="66" t="s">
        <v>164</v>
      </c>
      <c r="D216" s="80" t="s">
        <v>589</v>
      </c>
      <c r="E216" s="66" t="s">
        <v>49</v>
      </c>
      <c r="F216" s="68" t="n">
        <v>1000</v>
      </c>
      <c r="G216" s="69"/>
      <c r="H216" s="66"/>
      <c r="I216" s="70" t="n">
        <v>1</v>
      </c>
      <c r="J216" s="71"/>
      <c r="K216" s="71"/>
      <c r="L216" s="71"/>
      <c r="M216" s="72" t="s">
        <v>87</v>
      </c>
      <c r="N216" s="71"/>
      <c r="O216" s="72"/>
      <c r="P216" s="72"/>
      <c r="Q216" s="72"/>
      <c r="R216" s="74"/>
      <c r="S216" s="72"/>
      <c r="T216" s="72"/>
      <c r="U216" s="72"/>
      <c r="V216" s="72"/>
      <c r="W216" s="72"/>
      <c r="X216" s="72"/>
      <c r="Y216" s="75"/>
      <c r="Z216" s="72"/>
      <c r="AA216" s="80" t="s">
        <v>30</v>
      </c>
      <c r="AB216" s="76" t="s">
        <v>590</v>
      </c>
      <c r="AC216" s="99" t="str">
        <f aca="false">B216</f>
        <v>36.1S23.VZT.1S23/2220.02</v>
      </c>
      <c r="AD216" s="66" t="str">
        <f aca="false">C216</f>
        <v>Regulační klapka + servopohon</v>
      </c>
      <c r="AE216" s="80" t="str">
        <f aca="false">AA216</f>
        <v>MaR</v>
      </c>
      <c r="AF216" s="87"/>
      <c r="AG216" s="87"/>
      <c r="AH216" s="62" t="s">
        <v>586</v>
      </c>
      <c r="AI216" s="87"/>
      <c r="AJ216" s="87" t="s">
        <v>429</v>
      </c>
      <c r="AK216" s="87"/>
      <c r="AL216" s="87"/>
      <c r="AM216" s="87"/>
      <c r="AN216" s="78" t="s">
        <v>171</v>
      </c>
      <c r="AP216" s="28" t="n">
        <f aca="false">I216*N216</f>
        <v>0</v>
      </c>
    </row>
    <row r="217" s="28" customFormat="true" ht="11.25" hidden="false" customHeight="false" outlineLevel="0" collapsed="false">
      <c r="B217" s="98"/>
      <c r="C217" s="66"/>
      <c r="D217" s="80"/>
      <c r="E217" s="66"/>
      <c r="F217" s="68"/>
      <c r="G217" s="69"/>
      <c r="H217" s="66"/>
      <c r="I217" s="70"/>
      <c r="J217" s="71"/>
      <c r="K217" s="71"/>
      <c r="L217" s="71"/>
      <c r="M217" s="72"/>
      <c r="N217" s="71"/>
      <c r="O217" s="72"/>
      <c r="P217" s="72"/>
      <c r="Q217" s="72"/>
      <c r="R217" s="74"/>
      <c r="S217" s="72"/>
      <c r="T217" s="72"/>
      <c r="U217" s="72"/>
      <c r="V217" s="72"/>
      <c r="W217" s="72"/>
      <c r="X217" s="72"/>
      <c r="Y217" s="75"/>
      <c r="Z217" s="72"/>
      <c r="AA217" s="80"/>
      <c r="AB217" s="76"/>
      <c r="AC217" s="99"/>
      <c r="AD217" s="66"/>
      <c r="AE217" s="80"/>
      <c r="AF217" s="87"/>
      <c r="AG217" s="87"/>
      <c r="AH217" s="87"/>
      <c r="AI217" s="87"/>
      <c r="AJ217" s="87"/>
      <c r="AK217" s="87"/>
      <c r="AL217" s="87"/>
      <c r="AM217" s="87"/>
      <c r="AN217" s="105"/>
      <c r="AP217" s="28" t="n">
        <f aca="false">I217*N217</f>
        <v>0</v>
      </c>
    </row>
    <row r="218" s="28" customFormat="true" ht="30" hidden="false" customHeight="false" outlineLevel="0" collapsed="false">
      <c r="B218" s="88"/>
      <c r="C218" s="89" t="s">
        <v>591</v>
      </c>
      <c r="D218" s="90"/>
      <c r="E218" s="90"/>
      <c r="F218" s="91"/>
      <c r="G218" s="91"/>
      <c r="H218" s="90"/>
      <c r="I218" s="92"/>
      <c r="J218" s="91"/>
      <c r="K218" s="91"/>
      <c r="L218" s="91"/>
      <c r="M218" s="90"/>
      <c r="N218" s="71"/>
      <c r="O218" s="90"/>
      <c r="P218" s="91"/>
      <c r="Q218" s="93"/>
      <c r="R218" s="93"/>
      <c r="S218" s="90"/>
      <c r="T218" s="90"/>
      <c r="U218" s="90"/>
      <c r="V218" s="90"/>
      <c r="W218" s="90"/>
      <c r="X218" s="93"/>
      <c r="Y218" s="90"/>
      <c r="Z218" s="90"/>
      <c r="AA218" s="94"/>
      <c r="AB218" s="95"/>
      <c r="AC218" s="96"/>
      <c r="AD218" s="61" t="str">
        <f aca="false">C218</f>
        <v>2221 - Havarijní větrání CO2</v>
      </c>
      <c r="AE218" s="62"/>
      <c r="AF218" s="51"/>
      <c r="AG218" s="51"/>
      <c r="AH218" s="51"/>
      <c r="AI218" s="51"/>
      <c r="AJ218" s="51"/>
      <c r="AK218" s="51"/>
      <c r="AL218" s="51"/>
      <c r="AM218" s="51"/>
      <c r="AN218" s="97"/>
      <c r="AP218" s="28" t="n">
        <f aca="false">I218*N218</f>
        <v>0</v>
      </c>
    </row>
    <row r="219" s="28" customFormat="true" ht="33.75" hidden="false" customHeight="false" outlineLevel="0" collapsed="false">
      <c r="B219" s="111" t="s">
        <v>592</v>
      </c>
      <c r="C219" s="112" t="s">
        <v>593</v>
      </c>
      <c r="D219" s="113" t="s">
        <v>594</v>
      </c>
      <c r="E219" s="112" t="s">
        <v>595</v>
      </c>
      <c r="F219" s="114" t="n">
        <v>480</v>
      </c>
      <c r="G219" s="115" t="s">
        <v>452</v>
      </c>
      <c r="H219" s="112"/>
      <c r="I219" s="116" t="n">
        <v>1</v>
      </c>
      <c r="J219" s="117" t="n">
        <v>0.113</v>
      </c>
      <c r="K219" s="117" t="n">
        <v>0.5</v>
      </c>
      <c r="L219" s="117"/>
      <c r="M219" s="118" t="s">
        <v>103</v>
      </c>
      <c r="N219" s="71"/>
      <c r="O219" s="118"/>
      <c r="P219" s="118"/>
      <c r="Q219" s="118"/>
      <c r="R219" s="119"/>
      <c r="S219" s="118"/>
      <c r="T219" s="118"/>
      <c r="U219" s="118"/>
      <c r="V219" s="118"/>
      <c r="W219" s="118"/>
      <c r="X219" s="118"/>
      <c r="Y219" s="120"/>
      <c r="Z219" s="118"/>
      <c r="AA219" s="113" t="s">
        <v>30</v>
      </c>
      <c r="AB219" s="121" t="s">
        <v>585</v>
      </c>
      <c r="AC219" s="99" t="str">
        <f aca="false">B219</f>
        <v>36.STR.VZT.312/2221.01</v>
      </c>
      <c r="AD219" s="66" t="str">
        <f aca="false">C219</f>
        <v>Havarijní větrání CO2</v>
      </c>
      <c r="AE219" s="80" t="str">
        <f aca="false">AA219</f>
        <v>MaR</v>
      </c>
      <c r="AF219" s="62"/>
      <c r="AG219" s="62"/>
      <c r="AH219" s="62" t="s">
        <v>596</v>
      </c>
      <c r="AI219" s="62" t="s">
        <v>597</v>
      </c>
      <c r="AJ219" s="62"/>
      <c r="AK219" s="62"/>
      <c r="AL219" s="62" t="s">
        <v>65</v>
      </c>
      <c r="AM219" s="62"/>
      <c r="AN219" s="78"/>
      <c r="AP219" s="28" t="n">
        <f aca="false">I219*N219</f>
        <v>0</v>
      </c>
    </row>
  </sheetData>
  <mergeCells count="72">
    <mergeCell ref="A2:A3"/>
    <mergeCell ref="B2:B3"/>
    <mergeCell ref="E2:E3"/>
    <mergeCell ref="K2:L2"/>
    <mergeCell ref="N2:Q2"/>
    <mergeCell ref="R2:X2"/>
    <mergeCell ref="Y2:Z2"/>
    <mergeCell ref="AC2:AC3"/>
    <mergeCell ref="AF2:AL2"/>
    <mergeCell ref="B6:B7"/>
    <mergeCell ref="D6:D7"/>
    <mergeCell ref="AA6:AA9"/>
    <mergeCell ref="AC6:AC7"/>
    <mergeCell ref="AE6:AE9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B8:B9"/>
    <mergeCell ref="C8:C9"/>
    <mergeCell ref="E8:E9"/>
    <mergeCell ref="I8:I9"/>
    <mergeCell ref="AC8:AC9"/>
    <mergeCell ref="AD8:AD9"/>
    <mergeCell ref="AH8:AH9"/>
    <mergeCell ref="AI8:AI9"/>
    <mergeCell ref="AJ8:AJ9"/>
    <mergeCell ref="AK8:AK9"/>
    <mergeCell ref="B37:B38"/>
    <mergeCell ref="D37:D38"/>
    <mergeCell ref="AA37:AA40"/>
    <mergeCell ref="AC37:AC38"/>
    <mergeCell ref="AE37:AE40"/>
    <mergeCell ref="AF37:AF38"/>
    <mergeCell ref="AG37:AG38"/>
    <mergeCell ref="AH37:AH38"/>
    <mergeCell ref="AI37:AI38"/>
    <mergeCell ref="AJ37:AJ38"/>
    <mergeCell ref="AK37:AK38"/>
    <mergeCell ref="AL37:AL38"/>
    <mergeCell ref="AM37:AM38"/>
    <mergeCell ref="AN37:AN38"/>
    <mergeCell ref="B39:B40"/>
    <mergeCell ref="C39:C40"/>
    <mergeCell ref="E39:E40"/>
    <mergeCell ref="I39:I40"/>
    <mergeCell ref="AC39:AC40"/>
    <mergeCell ref="AD39:AD40"/>
    <mergeCell ref="AH39:AH40"/>
    <mergeCell ref="AI39:AI40"/>
    <mergeCell ref="AJ39:AJ40"/>
    <mergeCell ref="AK39:AK40"/>
    <mergeCell ref="C187:C188"/>
    <mergeCell ref="AA187:AA188"/>
    <mergeCell ref="AB187:AB188"/>
    <mergeCell ref="C189:C190"/>
    <mergeCell ref="AA189:AA190"/>
    <mergeCell ref="AB189:AB190"/>
    <mergeCell ref="C191:C192"/>
    <mergeCell ref="AA191:AA192"/>
    <mergeCell ref="AB191:AB192"/>
    <mergeCell ref="C193:C194"/>
    <mergeCell ref="AA193:AA194"/>
    <mergeCell ref="AB193:AB194"/>
    <mergeCell ref="C195:C196"/>
    <mergeCell ref="AA195:AA196"/>
    <mergeCell ref="AB195:AB196"/>
  </mergeCells>
  <printOptions headings="false" gridLines="false" gridLinesSet="true" horizontalCentered="false" verticalCentered="false"/>
  <pageMargins left="0.236111111111111" right="0.236111111111111" top="0.669444444444445" bottom="0.472222222222222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říloha č. &amp;P</oddFooter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7:29:49Z</dcterms:created>
  <dc:creator>hajkova</dc:creator>
  <dc:description/>
  <dc:language>en-US</dc:language>
  <cp:lastModifiedBy>Ladislav Mařák</cp:lastModifiedBy>
  <cp:lastPrinted>2012-10-08T11:53:14Z</cp:lastPrinted>
  <dcterms:modified xsi:type="dcterms:W3CDTF">2013-02-20T08:15:04Z</dcterms:modified>
  <cp:revision>1</cp:revision>
  <dc:subject/>
  <dc:title/>
</cp:coreProperties>
</file>