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8" uniqueCount="2217">
  <si>
    <t xml:space="preserve">Kategorie: TNT 001-2014 - Tonery, sběr do: 31.01.2014, dodání od: 01.03.2014, vygenerováno: 28.02.2014 10:12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192113-6</t>
  </si>
  <si>
    <t xml:space="preserve">30192113-6-347</t>
  </si>
  <si>
    <t xml:space="preserve">INK/Canon/Pixma MP160/černá</t>
  </si>
  <si>
    <t xml:space="preserve">Náplň do tiskárny Canon/Pixma MP160, barva: černá</t>
  </si>
  <si>
    <t xml:space="preserve">Požadován originální toner.</t>
  </si>
  <si>
    <t xml:space="preserve">ks (22 ml)</t>
  </si>
  <si>
    <t xml:space="preserve">S</t>
  </si>
  <si>
    <t xml:space="preserve">Kat.tělesné výchovy</t>
  </si>
  <si>
    <t xml:space="preserve">PedF, Poříčí 7, budova B</t>
  </si>
  <si>
    <t xml:space="preserve">Poříčí 623/7, 60300 Brno</t>
  </si>
  <si>
    <t xml:space="preserve">Daňková Michaela</t>
  </si>
  <si>
    <t xml:space="preserve">112019@mail.muni.cz</t>
  </si>
  <si>
    <t xml:space="preserve">Dodání: Poříčí 31, Brno</t>
  </si>
  <si>
    <t xml:space="preserve">1111</t>
  </si>
  <si>
    <t xml:space="preserve">412200</t>
  </si>
  <si>
    <t xml:space="preserve">OBJ/4101/0212/14</t>
  </si>
  <si>
    <t xml:space="preserve">30192113-6-346</t>
  </si>
  <si>
    <t xml:space="preserve">INK/Canon/Pixma MP160/barevná</t>
  </si>
  <si>
    <t xml:space="preserve">Náplň do tiskárny Canon/Pixma MP160, barva: barevná</t>
  </si>
  <si>
    <t xml:space="preserve">ks (21 ml)</t>
  </si>
  <si>
    <t xml:space="preserve">30192113-6-384</t>
  </si>
  <si>
    <t xml:space="preserve">INK/Canon/Pixma MP520/černá</t>
  </si>
  <si>
    <t xml:space="preserve">Náplň do tiskárny Canon/Pixma MP520, barva: černá</t>
  </si>
  <si>
    <t xml:space="preserve">ks (26 ml)</t>
  </si>
  <si>
    <t xml:space="preserve">30192113-6-385</t>
  </si>
  <si>
    <t xml:space="preserve">INK/Canon/Pixma MP520/červená</t>
  </si>
  <si>
    <t xml:space="preserve">Náplň do tiskárny Canon/Pixma MP520, barva: červená</t>
  </si>
  <si>
    <t xml:space="preserve">ks (13 ml)</t>
  </si>
  <si>
    <t xml:space="preserve">30192113-6-386</t>
  </si>
  <si>
    <t xml:space="preserve">INK/Canon/Pixma MP520/modrá</t>
  </si>
  <si>
    <t xml:space="preserve">Náplň do tiskárny Canon/Pixma MP520, barva: modrá</t>
  </si>
  <si>
    <t xml:space="preserve">30192113-6-1658</t>
  </si>
  <si>
    <t xml:space="preserve">INK/Canon/Pixma MP520/žlutá</t>
  </si>
  <si>
    <t xml:space="preserve">Náplň do tiskárny Canon/Pixma MP520, barva: žlutá, norma ISO/IEC 24711</t>
  </si>
  <si>
    <t xml:space="preserve">Celkem za objednávku</t>
  </si>
  <si>
    <t xml:space="preserve">30125110-5</t>
  </si>
  <si>
    <t xml:space="preserve">30125110-5-1131</t>
  </si>
  <si>
    <t xml:space="preserve">LAS/Samsung/ML-1640/černá</t>
  </si>
  <si>
    <t xml:space="preserve">Náplň do tiskárny Samsung/ML-1640, barva: černá</t>
  </si>
  <si>
    <t xml:space="preserve">ks (1500 stran)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0001</t>
  </si>
  <si>
    <t xml:space="preserve">OBJ/3106/0020/14</t>
  </si>
  <si>
    <t xml:space="preserve">30192113-6-997</t>
  </si>
  <si>
    <t xml:space="preserve">INK/HP/DeskJet 930C/černá</t>
  </si>
  <si>
    <t xml:space="preserve">Náplň do tiskárny HP/DeskJet 930C, barva: černá</t>
  </si>
  <si>
    <t xml:space="preserve">ks (42 ml)</t>
  </si>
  <si>
    <t xml:space="preserve">30192113-6-1184</t>
  </si>
  <si>
    <t xml:space="preserve">INK/HP/OfficeJet Pro 8000/černá</t>
  </si>
  <si>
    <t xml:space="preserve">Náplň do tiskárny HP/OfficeJet Pro 8000, barva: černá</t>
  </si>
  <si>
    <t xml:space="preserve">ks (2200 stran)</t>
  </si>
  <si>
    <t xml:space="preserve">A</t>
  </si>
  <si>
    <t xml:space="preserve">I. interní kardioangiolog. klinika</t>
  </si>
  <si>
    <t xml:space="preserve">LF, FNUSA, Pekařská 53, pavilon B</t>
  </si>
  <si>
    <t xml:space="preserve">Pekařská 664/53, 65691 Brno</t>
  </si>
  <si>
    <t xml:space="preserve">pav. B/N01908(pas)</t>
  </si>
  <si>
    <t xml:space="preserve">Stodůlková Alena</t>
  </si>
  <si>
    <t xml:space="preserve">31@mail.muni.cz</t>
  </si>
  <si>
    <t xml:space="preserve">110115</t>
  </si>
  <si>
    <t xml:space="preserve">OBJ/1158/0001/14</t>
  </si>
  <si>
    <t xml:space="preserve">30125110-5-1963</t>
  </si>
  <si>
    <t xml:space="preserve">LAS/Kyocera/TASKalfa 2550ci/černá</t>
  </si>
  <si>
    <t xml:space="preserve">Náplň do tiskárny Kyocera/TASKalfa 2550ci, barva: černá</t>
  </si>
  <si>
    <t xml:space="preserve">ks (12000 stran)</t>
  </si>
  <si>
    <t xml:space="preserve">Inst.výzkumu dětí, mládeže a rodiny</t>
  </si>
  <si>
    <t xml:space="preserve">FSS, Joštova 10</t>
  </si>
  <si>
    <t xml:space="preserve">Joštova 218/10, 60200 Brno</t>
  </si>
  <si>
    <t xml:space="preserve">Marešová Klára</t>
  </si>
  <si>
    <t xml:space="preserve">101945@mail.muni.cz</t>
  </si>
  <si>
    <t xml:space="preserve">2192</t>
  </si>
  <si>
    <t xml:space="preserve">235200</t>
  </si>
  <si>
    <t xml:space="preserve">2112</t>
  </si>
  <si>
    <t xml:space="preserve">0000</t>
  </si>
  <si>
    <t xml:space="preserve">OBJ/2301/0084/14</t>
  </si>
  <si>
    <t xml:space="preserve">30125110-5-1341</t>
  </si>
  <si>
    <t xml:space="preserve">LAS/Sharp/AR 163/černá</t>
  </si>
  <si>
    <t xml:space="preserve">Náplň do tiskárny Sharp/AR 163, barva: černá</t>
  </si>
  <si>
    <t xml:space="preserve">ks (30000 stran)</t>
  </si>
  <si>
    <t xml:space="preserve">Děkanát</t>
  </si>
  <si>
    <t xml:space="preserve">FF, Grohova 7, budova C</t>
  </si>
  <si>
    <t xml:space="preserve">Arna Nováka 1/1, 60200 Brno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12/14</t>
  </si>
  <si>
    <t xml:space="preserve">30125110-5-975</t>
  </si>
  <si>
    <t xml:space="preserve">LAS/Lexmark/X264dn/černá</t>
  </si>
  <si>
    <t xml:space="preserve">Náplň do tiskárny Lexmark/X264dn, barva: černá</t>
  </si>
  <si>
    <t xml:space="preserve">ks (9000 stran)</t>
  </si>
  <si>
    <t xml:space="preserve">CEB tonery</t>
  </si>
  <si>
    <t xml:space="preserve">30125110-5-1434</t>
  </si>
  <si>
    <t xml:space="preserve">LAS/Samsung/SCX4824 FN/černá</t>
  </si>
  <si>
    <t xml:space="preserve">Náplň do tiskárny LAS/Samsung/SCX4824 FN, barva: černá, norma ISO/IEC 19752</t>
  </si>
  <si>
    <t xml:space="preserve">ks (5000 stran)</t>
  </si>
  <si>
    <t xml:space="preserve">Ústav experimentální biologie</t>
  </si>
  <si>
    <t xml:space="preserve">UKB, Kamenice 5, budova A19</t>
  </si>
  <si>
    <t xml:space="preserve">Kamenice 753/5, 62500 Brno</t>
  </si>
  <si>
    <t xml:space="preserve">bud. A19/112</t>
  </si>
  <si>
    <t xml:space="preserve">Hulová Veronika Mgr. et Mgr.</t>
  </si>
  <si>
    <t xml:space="preserve">134438@mail.muni.cz</t>
  </si>
  <si>
    <t xml:space="preserve">7999</t>
  </si>
  <si>
    <t xml:space="preserve">314010</t>
  </si>
  <si>
    <t xml:space="preserve">183</t>
  </si>
  <si>
    <t xml:space="preserve">1590</t>
  </si>
  <si>
    <t xml:space="preserve">OBJ/3122/0066/14</t>
  </si>
  <si>
    <t xml:space="preserve">30125110-5-1998</t>
  </si>
  <si>
    <t xml:space="preserve">LAS/HP/LaserJet CP1525n/černá</t>
  </si>
  <si>
    <t xml:space="preserve">Náplň do tiskárny HP/LaserJet CP1525n/, barva: černá</t>
  </si>
  <si>
    <t xml:space="preserve">ks (2000 stran)</t>
  </si>
  <si>
    <t xml:space="preserve">Tonery</t>
  </si>
  <si>
    <t xml:space="preserve">30125110-5-236</t>
  </si>
  <si>
    <t xml:space="preserve">LAS/Canon/PCD 340/černá</t>
  </si>
  <si>
    <t xml:space="preserve">Náplň do tiskárny Canon/PCD 340, barva: černá</t>
  </si>
  <si>
    <t xml:space="preserve">ks (3500 stran)</t>
  </si>
  <si>
    <t xml:space="preserve">Ústav german.,nord.,nederlandistiky</t>
  </si>
  <si>
    <t xml:space="preserve">FF, Jaselská 18, budova J</t>
  </si>
  <si>
    <t xml:space="preserve">Jaselská 201/18, 60200 Brno</t>
  </si>
  <si>
    <t xml:space="preserve">bud. J/J402</t>
  </si>
  <si>
    <t xml:space="preserve">Spěváková Dana PhDr.</t>
  </si>
  <si>
    <t xml:space="preserve">2499@mail.muni.cz</t>
  </si>
  <si>
    <t xml:space="preserve">Dodávku oznámit den předem mailem: dana.spevakova@gmail.com</t>
  </si>
  <si>
    <t xml:space="preserve">9220</t>
  </si>
  <si>
    <t xml:space="preserve">212200</t>
  </si>
  <si>
    <t xml:space="preserve">OBJ/2122/0005/14</t>
  </si>
  <si>
    <t xml:space="preserve">30125110-5-739</t>
  </si>
  <si>
    <t xml:space="preserve">LAS/HP/LaserJet P1102/černá</t>
  </si>
  <si>
    <t xml:space="preserve">Náplň do tiskárny HP/LaserJet P1102, barva: černá</t>
  </si>
  <si>
    <t xml:space="preserve">ks (1600 stran)</t>
  </si>
  <si>
    <t xml:space="preserve">30125110-5-738</t>
  </si>
  <si>
    <t xml:space="preserve">LAS/HP/LaserJet P1006/černá</t>
  </si>
  <si>
    <t xml:space="preserve">Náplň do tiskárny HP/LaserJet P1006, barva: černá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30125110-5-1797</t>
  </si>
  <si>
    <t xml:space="preserve">LAS/HP/LaserJet Pro 400 M475/černá</t>
  </si>
  <si>
    <t xml:space="preserve">Náplň do tiskárny HP/LaserJet Pro 400 M475, barva: černá, norma ISO/IEC 19798</t>
  </si>
  <si>
    <t xml:space="preserve">ks (4000 stran)</t>
  </si>
  <si>
    <t xml:space="preserve">30125110-5-1798</t>
  </si>
  <si>
    <t xml:space="preserve">LAS/HP/LaserJet Pro 400 M475/červená</t>
  </si>
  <si>
    <t xml:space="preserve">Náplň do tiskárny HP/LaserJet Pro 400 M475, barva: červená, norma ISO/IEC 19798</t>
  </si>
  <si>
    <t xml:space="preserve">ks (2600 stran)</t>
  </si>
  <si>
    <t xml:space="preserve">30125110-5-1799</t>
  </si>
  <si>
    <t xml:space="preserve">LAS/HP/LaserJet Pro 400 M475/modrá</t>
  </si>
  <si>
    <t xml:space="preserve">Náplň do tiskárny HP/LaserJet Pro 400 M475, barva: modrá, norma ISO/IEC 19798</t>
  </si>
  <si>
    <t xml:space="preserve">30125110-5-1800</t>
  </si>
  <si>
    <t xml:space="preserve">LAS/HP/LaserJet Pro 400 M475/žlutá</t>
  </si>
  <si>
    <t xml:space="preserve">Náplň do tiskárny HP/LaserJet Pro 400 M475, barva: žlutá, norma ISO/IEC 19798</t>
  </si>
  <si>
    <t xml:space="preserve">Tonery pro Možného a Maradu</t>
  </si>
  <si>
    <t xml:space="preserve">30125110-5-619</t>
  </si>
  <si>
    <t xml:space="preserve">LAS/HP/LaserJet 1320n/černá</t>
  </si>
  <si>
    <t xml:space="preserve">Náplň do tiskárny HP/LaserJet 1320n, barva: černá</t>
  </si>
  <si>
    <t xml:space="preserve">ks (2500 stran)</t>
  </si>
  <si>
    <t xml:space="preserve">Kat.sociologie</t>
  </si>
  <si>
    <t xml:space="preserve">Marada Radim doc. PhDr. Ing. Ph.D.</t>
  </si>
  <si>
    <t xml:space="preserve">2654@mail.muni.cz</t>
  </si>
  <si>
    <t xml:space="preserve">231100</t>
  </si>
  <si>
    <t xml:space="preserve">OBJ/2303/0021/14</t>
  </si>
  <si>
    <t xml:space="preserve">30192113-6-1278</t>
  </si>
  <si>
    <t xml:space="preserve">INK/HP/Photosmart 7550/barevná</t>
  </si>
  <si>
    <t xml:space="preserve">Náplň do tiskárny HP/Photosmart 7550, barva: barevná</t>
  </si>
  <si>
    <t xml:space="preserve">ks (20 ml)</t>
  </si>
  <si>
    <t xml:space="preserve">Možný Ivo prof. PhDr. CSc.</t>
  </si>
  <si>
    <t xml:space="preserve">170@mail.muni.cz</t>
  </si>
  <si>
    <t xml:space="preserve">30192113-6-1277</t>
  </si>
  <si>
    <t xml:space="preserve">INK/HP/Photosmart 7550/černá</t>
  </si>
  <si>
    <t xml:space="preserve">Náplň do tiskárny HP/Photosmart 7550, barva: černá</t>
  </si>
  <si>
    <t xml:space="preserve">30125110-5-1719</t>
  </si>
  <si>
    <t xml:space="preserve">LAS/Epson/AcuLaser M2400DN/černá</t>
  </si>
  <si>
    <t xml:space="preserve">Náplň do tiskárny Epson/AcuLaser M2400DN, barva: černá</t>
  </si>
  <si>
    <t xml:space="preserve">ks (3000 stran)</t>
  </si>
  <si>
    <t xml:space="preserve">Právnická fakulta</t>
  </si>
  <si>
    <t xml:space="preserve">Pr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020/14</t>
  </si>
  <si>
    <t xml:space="preserve">30125110-5-1769</t>
  </si>
  <si>
    <t xml:space="preserve">LAS/Epson/AcuLaser C2900N/modrá</t>
  </si>
  <si>
    <t xml:space="preserve">Náplň do tiskárny Epson/AcuLaser C2900N, barva: modrá</t>
  </si>
  <si>
    <t xml:space="preserve">30125110-5-974</t>
  </si>
  <si>
    <t xml:space="preserve">Prosím o telefonické upozornění den před dodáním zboží na tel.775333893.Děkuji.Eva Vafková</t>
  </si>
  <si>
    <t xml:space="preserve">30125110-5-1767</t>
  </si>
  <si>
    <t xml:space="preserve">LAS/Epson/AcuLaser C2900N/černá</t>
  </si>
  <si>
    <t xml:space="preserve">Náplň do tiskárny Epson/AcuLaser C2900N, barva: černá</t>
  </si>
  <si>
    <t xml:space="preserve">30125110-5-1768</t>
  </si>
  <si>
    <t xml:space="preserve">LAS/Epson/AcuLaser C2900N/červená</t>
  </si>
  <si>
    <t xml:space="preserve">Náplň do tiskárny Epson/AcuLaser C2900N, barva: červená</t>
  </si>
  <si>
    <t xml:space="preserve">30125110-5-1770</t>
  </si>
  <si>
    <t xml:space="preserve">LAS/Epson/AcuLaser C2900N/žlutá</t>
  </si>
  <si>
    <t xml:space="preserve">Náplň do tiskárny Epson/AcuLaser C2900N, barva: žlutá</t>
  </si>
  <si>
    <t xml:space="preserve">30125110-5-1992</t>
  </si>
  <si>
    <t xml:space="preserve">LAS/OKI/MC332/azurová</t>
  </si>
  <si>
    <t xml:space="preserve">Náplň do tiskárny OKI/MC332, barva: azurová</t>
  </si>
  <si>
    <t xml:space="preserve">30125110-5-1991</t>
  </si>
  <si>
    <t xml:space="preserve">LAS/OKI/MC332/černá</t>
  </si>
  <si>
    <t xml:space="preserve">Náplň do tiskárny OKI/MC332, barva: černá</t>
  </si>
  <si>
    <t xml:space="preserve">30125110-5-1993</t>
  </si>
  <si>
    <t xml:space="preserve">LAS/OKI/MC332/purpurová</t>
  </si>
  <si>
    <t xml:space="preserve">Náplň do tiskárny OKI/MC332, barva: purpurová</t>
  </si>
  <si>
    <t xml:space="preserve">30125110-5-1994</t>
  </si>
  <si>
    <t xml:space="preserve">LAS/OKI/MC332/žlutá</t>
  </si>
  <si>
    <t xml:space="preserve">Náplň do tiskárny OKI/MC332, barva: žlutá</t>
  </si>
  <si>
    <t xml:space="preserve">30125110-5-1948</t>
  </si>
  <si>
    <t xml:space="preserve">LAS/OKI/MB441/černá</t>
  </si>
  <si>
    <t xml:space="preserve">Náplň do tiskárny OKI/MB441, barva: černá</t>
  </si>
  <si>
    <t xml:space="preserve">30192113-6-1189</t>
  </si>
  <si>
    <t xml:space="preserve">INK/HP/Officejet Pro 8500/černá</t>
  </si>
  <si>
    <t xml:space="preserve">Náplň do tiskárny HP/Officejet Pro 8500, barva: černá</t>
  </si>
  <si>
    <t xml:space="preserve">30192113-6-1191</t>
  </si>
  <si>
    <t xml:space="preserve">INK/HP/Officejet Pro 8500/modrá</t>
  </si>
  <si>
    <t xml:space="preserve">Náplň do tiskárny HP/Officejet Pro 8500, barva: modrá</t>
  </si>
  <si>
    <t xml:space="preserve">ks (1400 stran)</t>
  </si>
  <si>
    <t xml:space="preserve">30192113-6-1190</t>
  </si>
  <si>
    <t xml:space="preserve">INK/HP/Officejet Pro 8500/červená</t>
  </si>
  <si>
    <t xml:space="preserve">Náplň do tiskárny HP/Officejet Pro 8500, barva: červená</t>
  </si>
  <si>
    <t xml:space="preserve">30192113-6-1192</t>
  </si>
  <si>
    <t xml:space="preserve">INK/HP/Officejet Pro 8500/žlutá</t>
  </si>
  <si>
    <t xml:space="preserve">Náplň do tiskárny HP/Officejet Pro 8500, barva: žlutá</t>
  </si>
  <si>
    <t xml:space="preserve">30125110-5-1701</t>
  </si>
  <si>
    <t xml:space="preserve">LAS/Lexmark/X543/černá</t>
  </si>
  <si>
    <t xml:space="preserve">Náplň do tiskárny Lexmark/X543, barva náplně: černá</t>
  </si>
  <si>
    <t xml:space="preserve">30125110-5-1885</t>
  </si>
  <si>
    <t xml:space="preserve">LAS/KYOCERA/FS-1035MFP/černá</t>
  </si>
  <si>
    <t xml:space="preserve">Náplň do tiskárny KYOCERA/FS-1035MFP, barva: černá</t>
  </si>
  <si>
    <t xml:space="preserve">ks (7200 stran)</t>
  </si>
  <si>
    <t xml:space="preserve">Kat.mediál.studií a žurnalistiky</t>
  </si>
  <si>
    <t xml:space="preserve">Brabcová Pavlína Ing.</t>
  </si>
  <si>
    <t xml:space="preserve">110872@mail.muni.cz</t>
  </si>
  <si>
    <t xml:space="preserve">231500</t>
  </si>
  <si>
    <t xml:space="preserve">OBJ/2303/0022/14</t>
  </si>
  <si>
    <t xml:space="preserve">30125110-5-388</t>
  </si>
  <si>
    <t xml:space="preserve">LAS/HP/Color LaserJet 2605dn/černá</t>
  </si>
  <si>
    <t xml:space="preserve">Náplň do tiskárny HP/Color LaserJet 2605dn, barva: černá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Mrkvička Kamil Ing.</t>
  </si>
  <si>
    <t xml:space="preserve">167296@mail.muni.cz</t>
  </si>
  <si>
    <t xml:space="preserve">830000</t>
  </si>
  <si>
    <t xml:space="preserve">OBJ/8301/0018/14</t>
  </si>
  <si>
    <t xml:space="preserve">30125110-5-389</t>
  </si>
  <si>
    <t xml:space="preserve">LAS/HP/Color LaserJet 2605dn/červená</t>
  </si>
  <si>
    <t xml:space="preserve">Náplň do tiskárny HP/Color LaserJet 2605dn, barva: červená</t>
  </si>
  <si>
    <t xml:space="preserve">30125110-5-390</t>
  </si>
  <si>
    <t xml:space="preserve">LAS/HP/Color LaserJet 2605dn/modrá</t>
  </si>
  <si>
    <t xml:space="preserve">Náplň do tiskárny HP/Color LaserJet 2605dn, barva: modrá</t>
  </si>
  <si>
    <t xml:space="preserve">30125110-5-391</t>
  </si>
  <si>
    <t xml:space="preserve">LAS/HP/Color LaserJet 2605dn/žlutá</t>
  </si>
  <si>
    <t xml:space="preserve">Náplň do tiskárny HP/Color LaserJet 2605dn, barva: žlutá</t>
  </si>
  <si>
    <t xml:space="preserve">30125110-5-325</t>
  </si>
  <si>
    <t xml:space="preserve">LAS/Epson/AcuLaser M2000D/černá</t>
  </si>
  <si>
    <t xml:space="preserve">Náplň do tiskárny Epson/AcuLaser M2000D, barva: černá</t>
  </si>
  <si>
    <t xml:space="preserve">ks (8000 stran)</t>
  </si>
  <si>
    <t xml:space="preserve">Kat.soc. politiky a soc.práce</t>
  </si>
  <si>
    <t xml:space="preserve">Zálešáková Hana Bc. DiS.</t>
  </si>
  <si>
    <t xml:space="preserve">101539@mail.muni.cz</t>
  </si>
  <si>
    <t xml:space="preserve">231400</t>
  </si>
  <si>
    <t xml:space="preserve">50</t>
  </si>
  <si>
    <t xml:space="preserve">OBJ/2301/0085/14</t>
  </si>
  <si>
    <t xml:space="preserve">30125110-5-1760</t>
  </si>
  <si>
    <t xml:space="preserve">LAS/Epson/Aculaser M2400DN/černá</t>
  </si>
  <si>
    <t xml:space="preserve">Náplň do tiskárny Epson/Aculaser M2400DN, barva: černá</t>
  </si>
  <si>
    <t xml:space="preserve">30125110-5-481</t>
  </si>
  <si>
    <t xml:space="preserve">LAS/HP/Color LaserJet CM1015 MFP/černá</t>
  </si>
  <si>
    <t xml:space="preserve">Náplň do tiskárny HP/Color LaserJet CM1015 MFP, barva: černá</t>
  </si>
  <si>
    <t xml:space="preserve">30192113-6-1091</t>
  </si>
  <si>
    <t xml:space="preserve">INK/HP/DeskJet F380/černá</t>
  </si>
  <si>
    <t xml:space="preserve">Náplň do tiskárny HP/DeskJet F380, barva: černá</t>
  </si>
  <si>
    <t xml:space="preserve">ks (5 ml)</t>
  </si>
  <si>
    <t xml:space="preserve">30125110-5-593</t>
  </si>
  <si>
    <t xml:space="preserve">LAS/HP/LaserJet 1022/černá</t>
  </si>
  <si>
    <t xml:space="preserve">Náplň do tiskárny HP/LaserJet 1022, barva: černá</t>
  </si>
  <si>
    <t xml:space="preserve">30125110-5-598</t>
  </si>
  <si>
    <t xml:space="preserve">LAS/HP/LaserJet 1100/černá</t>
  </si>
  <si>
    <t xml:space="preserve">Náplň do tiskárny HP/LaserJet 1100, barva: černá</t>
  </si>
  <si>
    <t xml:space="preserve">30125110-5-620</t>
  </si>
  <si>
    <t xml:space="preserve">ks (6000 stran)</t>
  </si>
  <si>
    <t xml:space="preserve">30125110-5-911</t>
  </si>
  <si>
    <t xml:space="preserve">LAS/Kyocera/FS-1018MFP/černá</t>
  </si>
  <si>
    <t xml:space="preserve">Náplň do tiskárny Kyocera/FS-1018MFP, barva: černá</t>
  </si>
  <si>
    <t xml:space="preserve">30125110-5-915</t>
  </si>
  <si>
    <t xml:space="preserve">LAS/Kyocera/FS-1030D/černá</t>
  </si>
  <si>
    <t xml:space="preserve">Náplň do tiskárny Kyocera/FS-1030D, barva: černá</t>
  </si>
  <si>
    <t xml:space="preserve">Tonery 0752 sběr 11/2013</t>
  </si>
  <si>
    <t xml:space="preserve">30192113-6-1674</t>
  </si>
  <si>
    <t xml:space="preserve">INK/HP/DeskJet 2050/černá</t>
  </si>
  <si>
    <t xml:space="preserve">Náplň do tiskárny HP/DeskJet 2050 - kazety No.301XL, barva: černá</t>
  </si>
  <si>
    <t xml:space="preserve">ks (480 stran)</t>
  </si>
  <si>
    <t xml:space="preserve">Grolichová Magdalena Mgr.</t>
  </si>
  <si>
    <t xml:space="preserve">108842@mail.muni.cz</t>
  </si>
  <si>
    <t xml:space="preserve">0752</t>
  </si>
  <si>
    <t xml:space="preserve">229917</t>
  </si>
  <si>
    <t xml:space="preserve">009</t>
  </si>
  <si>
    <t xml:space="preserve">OBJ/2201/0021/14</t>
  </si>
  <si>
    <t xml:space="preserve">30192113-6-1675</t>
  </si>
  <si>
    <t xml:space="preserve">INK/HP/DeskJet 2050/barevná</t>
  </si>
  <si>
    <t xml:space="preserve">Náplň do tiskárny HP/DeskJet 2050 - kazety No.301XL, barva: barevná</t>
  </si>
  <si>
    <t xml:space="preserve">ks (330 stran)</t>
  </si>
  <si>
    <t xml:space="preserve">J. Cacek, zak.3546</t>
  </si>
  <si>
    <t xml:space="preserve">30125110-5-327</t>
  </si>
  <si>
    <t xml:space="preserve">LAS/Epson/AcuLaser M2000DN/černá</t>
  </si>
  <si>
    <t xml:space="preserve">Náplň do tiskárny Epson/AcuLaser M2000DN, barva: čern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546</t>
  </si>
  <si>
    <t xml:space="preserve">511200</t>
  </si>
  <si>
    <t xml:space="preserve">OBJ/5102/0020/14</t>
  </si>
  <si>
    <t xml:space="preserve">30125110-5-1675</t>
  </si>
  <si>
    <t xml:space="preserve">LAS/Lexmark/x543dn/černá</t>
  </si>
  <si>
    <t xml:space="preserve">Náplň do tiskárny Lexmark/x543dn, barva: černá</t>
  </si>
  <si>
    <t xml:space="preserve">30125110-5-1677</t>
  </si>
  <si>
    <t xml:space="preserve">LAS/Lexmark/x543dn/červená</t>
  </si>
  <si>
    <t xml:space="preserve">Náplň do tiskárny Lexmark/x543dn, barva: červená</t>
  </si>
  <si>
    <t xml:space="preserve">30125110-5-1679</t>
  </si>
  <si>
    <t xml:space="preserve">LAS/Lexmark/x543dn/modrá</t>
  </si>
  <si>
    <t xml:space="preserve">Náplň do tiskárny Lexmark/x543dn, barva: modrá</t>
  </si>
  <si>
    <t xml:space="preserve">30125110-5-761</t>
  </si>
  <si>
    <t xml:space="preserve">LAS/HP/LaserJet P2035/černá</t>
  </si>
  <si>
    <t xml:space="preserve">Náplň do tiskárny HP/LaserJet P2035, barva: černá</t>
  </si>
  <si>
    <t xml:space="preserve">ks (2300 stran)</t>
  </si>
  <si>
    <t xml:space="preserve">30125110-5-1122</t>
  </si>
  <si>
    <t xml:space="preserve">LAS/Samsung/ML-1660/černá</t>
  </si>
  <si>
    <t xml:space="preserve">Náplň do tiskárny Samsung/ML-1660, barva: černá</t>
  </si>
  <si>
    <t xml:space="preserve">30125110-5-1681</t>
  </si>
  <si>
    <t xml:space="preserve">LAS/Lexmark/x543dn/žlutá</t>
  </si>
  <si>
    <t xml:space="preserve">Náplň do tiskárny Lexmark/x543dn, barva: žlutá</t>
  </si>
  <si>
    <t xml:space="preserve">30125110-5-1867</t>
  </si>
  <si>
    <t xml:space="preserve">LAS/Konica Minolta/bizhup C35/černá</t>
  </si>
  <si>
    <t xml:space="preserve">Náplň do tiskárny Konica Minolta/bizhup C35, barva: černá, norma ISO/IEC 19798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110517</t>
  </si>
  <si>
    <t xml:space="preserve">OBJ/1117/0014/14</t>
  </si>
  <si>
    <t xml:space="preserve">30125110-5-1868</t>
  </si>
  <si>
    <t xml:space="preserve">LAS/Konica Minolta/bizhup C35/červená</t>
  </si>
  <si>
    <t xml:space="preserve">Náplň do tiskárny Konica Minolta/bizhup C35, barva: červená, norma ISO/IEC 19798</t>
  </si>
  <si>
    <t xml:space="preserve">30125110-5-1870</t>
  </si>
  <si>
    <t xml:space="preserve">LAS/Konica Minolta/bizhup C35/žlutá</t>
  </si>
  <si>
    <t xml:space="preserve">Náplň do tiskárny Konica Minolta/bizhup C35, barva: žlutá, norma ISO/IEC 19798</t>
  </si>
  <si>
    <t xml:space="preserve">30125110-5-146</t>
  </si>
  <si>
    <t xml:space="preserve">LAS/Canon/iR 1022A/černá</t>
  </si>
  <si>
    <t xml:space="preserve">Náplň do tiskárny Canon/iR 1022A, barva: černá</t>
  </si>
  <si>
    <t xml:space="preserve">ks (8400 stran)</t>
  </si>
  <si>
    <t xml:space="preserve">30125110-5-1869</t>
  </si>
  <si>
    <t xml:space="preserve">LAS/Konica Minolta/bizhup C35/modrá</t>
  </si>
  <si>
    <t xml:space="preserve">Náplň do tiskárny Konica Minolta/bizhup C35, barva: modrá, norma ISO/IEC 19798</t>
  </si>
  <si>
    <t xml:space="preserve">Z. Pelánková,zak. 1030</t>
  </si>
  <si>
    <t xml:space="preserve">30125110-5-1704</t>
  </si>
  <si>
    <t xml:space="preserve">LAS/Lexmark/X543/azurová</t>
  </si>
  <si>
    <t xml:space="preserve">Náplň do tiskárny Lexmark/X543, barva náplně: azurová</t>
  </si>
  <si>
    <t xml:space="preserve">1030</t>
  </si>
  <si>
    <t xml:space="preserve">519916</t>
  </si>
  <si>
    <t xml:space="preserve">6000</t>
  </si>
  <si>
    <t xml:space="preserve">OBJ/5102/0021/14</t>
  </si>
  <si>
    <t xml:space="preserve">30125110-5-1702</t>
  </si>
  <si>
    <t xml:space="preserve">LAS/Lexmark/X543/žlutá</t>
  </si>
  <si>
    <t xml:space="preserve">Náplň do tiskárny Lexmark/X543, barva náplně: žlutá</t>
  </si>
  <si>
    <t xml:space="preserve">30125110-5-1703</t>
  </si>
  <si>
    <t xml:space="preserve">LAS/Lexmark/X543/purpurová</t>
  </si>
  <si>
    <t xml:space="preserve">Náplň do tiskárny Lexmark/X543, barva náplně: purpurová</t>
  </si>
  <si>
    <t xml:space="preserve">30125000-1</t>
  </si>
  <si>
    <t xml:space="preserve">30125000-1-133</t>
  </si>
  <si>
    <t xml:space="preserve">ODPNADOBA/Lexmark/X543dn</t>
  </si>
  <si>
    <t xml:space="preserve">Odpadní nádoba ODPNADOBA/Lexmark/X543dn</t>
  </si>
  <si>
    <t xml:space="preserve">ks (18000 stran)</t>
  </si>
  <si>
    <t xml:space="preserve">Šmídová Klára Mgr.</t>
  </si>
  <si>
    <t xml:space="preserve">65500@mail.muni.cz</t>
  </si>
  <si>
    <t xml:space="preserve">0219</t>
  </si>
  <si>
    <t xml:space="preserve">04</t>
  </si>
  <si>
    <t xml:space="preserve">OBJ/2303/0023/14</t>
  </si>
  <si>
    <t xml:space="preserve">30125110-5-1752</t>
  </si>
  <si>
    <t xml:space="preserve">LAS/Lexmark/x543/červená</t>
  </si>
  <si>
    <t xml:space="preserve">Náplň do tiskárny Lexmark/x543, barva: červená</t>
  </si>
  <si>
    <t xml:space="preserve">30125110-5-1754</t>
  </si>
  <si>
    <t xml:space="preserve">LAS/Lexmark/x543/modrá</t>
  </si>
  <si>
    <t xml:space="preserve">Náplň do tiskárny Lexmark/x543, barva: modrá</t>
  </si>
  <si>
    <t xml:space="preserve">30125110-5-606</t>
  </si>
  <si>
    <t xml:space="preserve">LAS/HP/LaserJet 1200 series/černá</t>
  </si>
  <si>
    <t xml:space="preserve">Náplň do tiskárny HP/LaserJet 1200 series, barva: černá</t>
  </si>
  <si>
    <t xml:space="preserve">Kat.výtvarné výchovy</t>
  </si>
  <si>
    <t xml:space="preserve">bud. B/04001</t>
  </si>
  <si>
    <t xml:space="preserve">Kafoňková Dagmar</t>
  </si>
  <si>
    <t xml:space="preserve">100565@mail.muni.cz</t>
  </si>
  <si>
    <t xml:space="preserve">412400</t>
  </si>
  <si>
    <t xml:space="preserve">OBJ/4101/0213/14</t>
  </si>
  <si>
    <t xml:space="preserve">30192113-6-866</t>
  </si>
  <si>
    <t xml:space="preserve">INK/HP/DeskJet 5652/barevná</t>
  </si>
  <si>
    <t xml:space="preserve">Náplň do tiskárny HP/DeskJet 5652, barva: barevná</t>
  </si>
  <si>
    <t xml:space="preserve">ks (400 stran)</t>
  </si>
  <si>
    <t xml:space="preserve">30192113-6-815</t>
  </si>
  <si>
    <t xml:space="preserve">INK/HP/DeskJet 3845/černá</t>
  </si>
  <si>
    <t xml:space="preserve">Náplň do tiskárny HP/DeskJet 3845, barva: černá</t>
  </si>
  <si>
    <t xml:space="preserve">ks (280 stran)</t>
  </si>
  <si>
    <t xml:space="preserve">30192113-6-867</t>
  </si>
  <si>
    <t xml:space="preserve">INK/HP/DeskJet 5652/černá</t>
  </si>
  <si>
    <t xml:space="preserve">Náplň do tiskárny HP/DeskJet 5652, barva: černá</t>
  </si>
  <si>
    <t xml:space="preserve">ks (450 stan)</t>
  </si>
  <si>
    <t xml:space="preserve">30192113-6-254</t>
  </si>
  <si>
    <t xml:space="preserve">INK/Canon/Pixma iP4500/černá</t>
  </si>
  <si>
    <t xml:space="preserve">Náplň do tiskárny Canon/Pixma iP4500, barva: černá</t>
  </si>
  <si>
    <t xml:space="preserve">ks (15 ml)</t>
  </si>
  <si>
    <t xml:space="preserve">30192113-6-255</t>
  </si>
  <si>
    <t xml:space="preserve">ks (30 ml)</t>
  </si>
  <si>
    <t xml:space="preserve">30192113-6-258</t>
  </si>
  <si>
    <t xml:space="preserve">INK/Canon/Pixma iP4500/červená</t>
  </si>
  <si>
    <t xml:space="preserve">Náplň do tiskárny Canon/Pixma iP4500, barva: červená</t>
  </si>
  <si>
    <t xml:space="preserve">30192113-6-260</t>
  </si>
  <si>
    <t xml:space="preserve">INK/Canon/Pixma iP4500/modrá</t>
  </si>
  <si>
    <t xml:space="preserve">Náplň do tiskárny Canon/Pixma iP4500, barva: modrá</t>
  </si>
  <si>
    <t xml:space="preserve">30192113-6-262</t>
  </si>
  <si>
    <t xml:space="preserve">INK/Canon/Pixma iP4500/žlutá</t>
  </si>
  <si>
    <t xml:space="preserve">Náplň do tiskárny Canon/Pixma iP4500, barva: žlutá</t>
  </si>
  <si>
    <t xml:space="preserve">30192113-6-1718</t>
  </si>
  <si>
    <t xml:space="preserve">INK/Canon/Pixma/MG 5350/azurová</t>
  </si>
  <si>
    <t xml:space="preserve">Náplň do tiskárny Canon/Pixma/MG 5350, barva: azurová</t>
  </si>
  <si>
    <t xml:space="preserve">ks (462 stran)</t>
  </si>
  <si>
    <t xml:space="preserve">30192113-6-1717</t>
  </si>
  <si>
    <t xml:space="preserve">INK/Canon/Pixma/MG 5350/černá</t>
  </si>
  <si>
    <t xml:space="preserve">Náplň do tiskárny Canon/Pixma/MG 5350, barva: černá</t>
  </si>
  <si>
    <t xml:space="preserve">ks (328 stran)</t>
  </si>
  <si>
    <t xml:space="preserve">30192113-6-1719</t>
  </si>
  <si>
    <t xml:space="preserve">INK/Canon/Pixma/MG 5350/purpurová</t>
  </si>
  <si>
    <t xml:space="preserve">Náplň do tiskárny Canon/Pixma/MG 5350, barva: purpurová</t>
  </si>
  <si>
    <t xml:space="preserve">ks (437 stran)</t>
  </si>
  <si>
    <t xml:space="preserve">30192113-6-1720</t>
  </si>
  <si>
    <t xml:space="preserve">INK/Canon/Pixma/MG 5350/žlutá</t>
  </si>
  <si>
    <t xml:space="preserve">Náplň do tiskárny Canon/Pixma/MG 5350, barva: žlutá</t>
  </si>
  <si>
    <t xml:space="preserve">ks (450 stran)</t>
  </si>
  <si>
    <t xml:space="preserve">sklad tonerů</t>
  </si>
  <si>
    <t xml:space="preserve">1031</t>
  </si>
  <si>
    <t xml:space="preserve">510000</t>
  </si>
  <si>
    <t xml:space="preserve">OBJ/5102/0022/14</t>
  </si>
  <si>
    <t xml:space="preserve">30125110-5-1152</t>
  </si>
  <si>
    <t xml:space="preserve">LAS/Xerox/Phaser 3100 MFP/černá</t>
  </si>
  <si>
    <t xml:space="preserve">Náplň do tiskárny Xerox/Phaser 3100 MFP, barva: čern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3190</t>
  </si>
  <si>
    <t xml:space="preserve">110513</t>
  </si>
  <si>
    <t xml:space="preserve">2211</t>
  </si>
  <si>
    <t xml:space="preserve">OBJ/1113/0141/14</t>
  </si>
  <si>
    <t xml:space="preserve">30125110-5-1720</t>
  </si>
  <si>
    <t xml:space="preserve">Odd.CJV na LF</t>
  </si>
  <si>
    <t xml:space="preserve">UKB, Kamenice 5, budova A15</t>
  </si>
  <si>
    <t xml:space="preserve">bud. A15/112</t>
  </si>
  <si>
    <t xml:space="preserve">Vyorálková Jana PhDr.</t>
  </si>
  <si>
    <t xml:space="preserve">57073@mail.muni.cz</t>
  </si>
  <si>
    <t xml:space="preserve">Dodání zboží - pondělí, středa, pátek 10.00 - 12.00</t>
  </si>
  <si>
    <t xml:space="preserve">1191</t>
  </si>
  <si>
    <t xml:space="preserve">961100</t>
  </si>
  <si>
    <t xml:space="preserve">OBJ/9601/0038/14</t>
  </si>
  <si>
    <t xml:space="preserve">30125110-5-605</t>
  </si>
  <si>
    <t xml:space="preserve">LAS/HP/LaserJet 1200/černá</t>
  </si>
  <si>
    <t xml:space="preserve">Náplň do tiskárny HP/LaserJet 1200, barva: černá</t>
  </si>
  <si>
    <t xml:space="preserve">tonery 1111</t>
  </si>
  <si>
    <t xml:space="preserve">30125110-5-1815</t>
  </si>
  <si>
    <t xml:space="preserve">LAS/OKI/C330dn/žlutá</t>
  </si>
  <si>
    <t xml:space="preserve">Náplň do tiskárny OKI/C330dn, barva: žlutá</t>
  </si>
  <si>
    <t xml:space="preserve">Farmakologický ústav</t>
  </si>
  <si>
    <t xml:space="preserve">bud. A19/325</t>
  </si>
  <si>
    <t xml:space="preserve">Bláblová Renata</t>
  </si>
  <si>
    <t xml:space="preserve">2264@mail.muni.cz</t>
  </si>
  <si>
    <t xml:space="preserve">110516</t>
  </si>
  <si>
    <t xml:space="preserve">OBJ/1116/0028/14</t>
  </si>
  <si>
    <t xml:space="preserve">tonery CEITEC</t>
  </si>
  <si>
    <t xml:space="preserve">30192113-6-588</t>
  </si>
  <si>
    <t xml:space="preserve">INK/Epson/Stylus Photo 1400/černá</t>
  </si>
  <si>
    <t xml:space="preserve">Náplň do tiskárny Epson/Stylus Photo 1400, barva: černá</t>
  </si>
  <si>
    <t xml:space="preserve">ks (11,1 ml)</t>
  </si>
  <si>
    <t xml:space="preserve">VS Experimentální a aplikov.neuropsych.</t>
  </si>
  <si>
    <t xml:space="preserve">dodání v dopoledních hodinách</t>
  </si>
  <si>
    <t xml:space="preserve">1541</t>
  </si>
  <si>
    <t xml:space="preserve">714002</t>
  </si>
  <si>
    <t xml:space="preserve">02</t>
  </si>
  <si>
    <t xml:space="preserve">2195</t>
  </si>
  <si>
    <t xml:space="preserve">OBJ/7111/0003/14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960000</t>
  </si>
  <si>
    <t xml:space="preserve">OBJ/9601/0039/14</t>
  </si>
  <si>
    <t xml:space="preserve">30125110-5-1780</t>
  </si>
  <si>
    <t xml:space="preserve">LAS/Epson/AcuLaser CX17/černá</t>
  </si>
  <si>
    <t xml:space="preserve">Náplň do tiskárny Epson/AcuLaser CX17, barva: černá</t>
  </si>
  <si>
    <t xml:space="preserve">Centrum inovace výuky arch. a muzeologie</t>
  </si>
  <si>
    <t xml:space="preserve">bud. C/04014</t>
  </si>
  <si>
    <t xml:space="preserve">Šibíčková Jitka</t>
  </si>
  <si>
    <t xml:space="preserve">9111@mail.muni.cz</t>
  </si>
  <si>
    <t xml:space="preserve">0033</t>
  </si>
  <si>
    <t xml:space="preserve">212650</t>
  </si>
  <si>
    <t xml:space="preserve">000</t>
  </si>
  <si>
    <t xml:space="preserve">1195</t>
  </si>
  <si>
    <t xml:space="preserve">OBJ/2155/0005/14</t>
  </si>
  <si>
    <t xml:space="preserve">30125110-5-1783</t>
  </si>
  <si>
    <t xml:space="preserve">LAS/Epson/AcuLaser CX17/žlutá</t>
  </si>
  <si>
    <t xml:space="preserve">Náplň do tiskárny Epson/AcuLaser CX17, barva: žlutá</t>
  </si>
  <si>
    <t xml:space="preserve">30125110-5-1781</t>
  </si>
  <si>
    <t xml:space="preserve">LAS/Epson/AcuLaser CX17/červená</t>
  </si>
  <si>
    <t xml:space="preserve">Náplň do tiskárny Epson/AcuLaser CX17, barva: červená</t>
  </si>
  <si>
    <t xml:space="preserve">30125110-5-1782</t>
  </si>
  <si>
    <t xml:space="preserve">LAS/Epson/AcuLaser CX17/modrá</t>
  </si>
  <si>
    <t xml:space="preserve">Náplň do tiskárny Epson/AcuLaser CX17, barva: modrá</t>
  </si>
  <si>
    <t xml:space="preserve">30125110-5-1721</t>
  </si>
  <si>
    <t xml:space="preserve">LAS/HP/LaserJet M1132MFP/černá</t>
  </si>
  <si>
    <t xml:space="preserve">Náplň do tiskárny HP/LaserJet M1132MFP, barva: černá, norma ISO/IEC 19752</t>
  </si>
  <si>
    <t xml:space="preserve">Správní pracoviště</t>
  </si>
  <si>
    <t xml:space="preserve">UKB, Kamenice 5, budova A4</t>
  </si>
  <si>
    <t xml:space="preserve">bud. A4/118</t>
  </si>
  <si>
    <t xml:space="preserve">Vyskočilová Jana Ing.</t>
  </si>
  <si>
    <t xml:space="preserve">111519@mail.muni.cz</t>
  </si>
  <si>
    <t xml:space="preserve">719000</t>
  </si>
  <si>
    <t xml:space="preserve">OBJ/7101/0128/14</t>
  </si>
  <si>
    <t xml:space="preserve">30125110-5-1866</t>
  </si>
  <si>
    <t xml:space="preserve">LAS/HP/LaserJet Pro M1536dnf/černá</t>
  </si>
  <si>
    <t xml:space="preserve">Náplň do tiskárny HP/LaserJet Pro M1536dnf, barva: černá, norma ISO/IEC 19752</t>
  </si>
  <si>
    <t xml:space="preserve">ks (2100 stran)</t>
  </si>
  <si>
    <t xml:space="preserve">30125110-5-1115</t>
  </si>
  <si>
    <t xml:space="preserve">LAS/Samsung/CLP-660N/černá</t>
  </si>
  <si>
    <t xml:space="preserve">Náplň do tiskárny Samsung/CLP-660N, barva: černá</t>
  </si>
  <si>
    <t xml:space="preserve">ks (5500 stran)</t>
  </si>
  <si>
    <t xml:space="preserve">Ústav biochemie</t>
  </si>
  <si>
    <t xml:space="preserve">UKB, Kamenice 5, budova A5</t>
  </si>
  <si>
    <t xml:space="preserve">bud. A5/308</t>
  </si>
  <si>
    <t xml:space="preserve">Kašparovská Jitka RNDr.</t>
  </si>
  <si>
    <t xml:space="preserve">20829@mail.muni.cz</t>
  </si>
  <si>
    <t xml:space="preserve">mob.: 728/01 06 77</t>
  </si>
  <si>
    <t xml:space="preserve">313050</t>
  </si>
  <si>
    <t xml:space="preserve">133</t>
  </si>
  <si>
    <t xml:space="preserve">OBJ/3112/0060/14</t>
  </si>
  <si>
    <t xml:space="preserve">30125110-5-1116</t>
  </si>
  <si>
    <t xml:space="preserve">LAS/Samsung/CLP-660N/červená</t>
  </si>
  <si>
    <t xml:space="preserve">Náplň do tiskárny Samsung/CLP-660N, barva: červená</t>
  </si>
  <si>
    <t xml:space="preserve">30125110-5-1117</t>
  </si>
  <si>
    <t xml:space="preserve">LAS/Samsung/CLP-660N/modrá</t>
  </si>
  <si>
    <t xml:space="preserve">Náplň do tiskárny Samsung/CLP-660N, barva: modrá</t>
  </si>
  <si>
    <t xml:space="preserve">30125110-5-1118</t>
  </si>
  <si>
    <t xml:space="preserve">LAS/Samsung/CLP-660N/žlutá</t>
  </si>
  <si>
    <t xml:space="preserve">Náplň do tiskárny Samsung/CLP-660N, barva: žlutá</t>
  </si>
  <si>
    <t xml:space="preserve">30192113-6-115</t>
  </si>
  <si>
    <t xml:space="preserve">INK/Canon/BJC-250/černá</t>
  </si>
  <si>
    <t xml:space="preserve">Náplň do tiskárny Canon/BJC-250, barva: černá</t>
  </si>
  <si>
    <t xml:space="preserve">ks (600 stran)</t>
  </si>
  <si>
    <t xml:space="preserve">30192113-6-116</t>
  </si>
  <si>
    <t xml:space="preserve">INK/Canon/BJC-250/barevná</t>
  </si>
  <si>
    <t xml:space="preserve">Náplň do tiskárny Canon/BJC-250, barva: barevná</t>
  </si>
  <si>
    <t xml:space="preserve">ks (100 stran)</t>
  </si>
  <si>
    <t xml:space="preserve">Tonery ZRU</t>
  </si>
  <si>
    <t xml:space="preserve">30125110-5-1975</t>
  </si>
  <si>
    <t xml:space="preserve">LAS/OKI/C321dn/černá</t>
  </si>
  <si>
    <t xml:space="preserve">Náplň do tiskárny OKI/C321dn, barva: černá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Šikulová Zuzana Bc.</t>
  </si>
  <si>
    <t xml:space="preserve">145623@mail.muni.cz</t>
  </si>
  <si>
    <t xml:space="preserve">Kompletní zboží prosím dodejte na adresu Joštova 13 (budova M). Před dodáním se ozvěte na telefonní číslo 608 149 685 (Zuzana Šikulová) kvůli domluvě termínu převzetí zboží.</t>
  </si>
  <si>
    <t xml:space="preserve">0100</t>
  </si>
  <si>
    <t xml:space="preserve">211410</t>
  </si>
  <si>
    <t xml:space="preserve">18</t>
  </si>
  <si>
    <t xml:space="preserve">OBJ/2144/0006/14</t>
  </si>
  <si>
    <t xml:space="preserve">30125110-5-1977</t>
  </si>
  <si>
    <t xml:space="preserve">LAS/OKI/C321dn/žlutá</t>
  </si>
  <si>
    <t xml:space="preserve">Náplň do tiskárny OKI/C321dn, barva: žlutá</t>
  </si>
  <si>
    <t xml:space="preserve">30125110-5-640</t>
  </si>
  <si>
    <t xml:space="preserve">LAS/HP/LaserJet 2420/černá</t>
  </si>
  <si>
    <t xml:space="preserve">Náplň do tiskárny HP/LaserJet 2420, barva: černá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999500</t>
  </si>
  <si>
    <t xml:space="preserve">OBJ/9905/0039/14</t>
  </si>
  <si>
    <t xml:space="preserve">30125110-5-635</t>
  </si>
  <si>
    <t xml:space="preserve">LAS/HP/LaserJet 2300d/černá</t>
  </si>
  <si>
    <t xml:space="preserve">Náplň do tiskárny HP/LaserJet 2300d, barva: černá</t>
  </si>
  <si>
    <t xml:space="preserve">30125110-5-628</t>
  </si>
  <si>
    <t xml:space="preserve">LAS/HP/LaserJet 2100m/černá</t>
  </si>
  <si>
    <t xml:space="preserve">Náplň do tiskárny HP/LaserJet 2100m, barva: černá</t>
  </si>
  <si>
    <t xml:space="preserve">30125110-5-453</t>
  </si>
  <si>
    <t xml:space="preserve">LAS/HP/Color LaserJet 3800/černá</t>
  </si>
  <si>
    <t xml:space="preserve">Náplň do tiskárny HP/Color LaserJet 3800, barva: černá</t>
  </si>
  <si>
    <t xml:space="preserve">30125110-5-762</t>
  </si>
  <si>
    <t xml:space="preserve">LAS/HP/LaserJet P2055/černá</t>
  </si>
  <si>
    <t xml:space="preserve">Náplň do tiskárny HP/LaserJet P2055, barva: černá</t>
  </si>
  <si>
    <t xml:space="preserve">ks (6500 stran)</t>
  </si>
  <si>
    <t xml:space="preserve">30125110-5-459</t>
  </si>
  <si>
    <t xml:space="preserve">LAS/HP/Color LaserJet 3800dn/modrá</t>
  </si>
  <si>
    <t xml:space="preserve">Náplň do tiskárny HP/Color LaserJet 3800dn, barva: modrá</t>
  </si>
  <si>
    <t xml:space="preserve">30125110-5-456</t>
  </si>
  <si>
    <t xml:space="preserve">LAS/HP/Color LaserJet 3800/žlutá</t>
  </si>
  <si>
    <t xml:space="preserve">Náplň do tiskárny HP/Color LaserJet 3800, barva: žlutá</t>
  </si>
  <si>
    <t xml:space="preserve">30125110-5-458</t>
  </si>
  <si>
    <t xml:space="preserve">LAS/HP/Color LaserJet 3800dn/červená</t>
  </si>
  <si>
    <t xml:space="preserve">Náplň do tiskárny HP/Color LaserJet 3800dn, barva: červená</t>
  </si>
  <si>
    <t xml:space="preserve">30125110-5-545</t>
  </si>
  <si>
    <t xml:space="preserve">LAS/HP/Color LaserJet CP2025dn/černá</t>
  </si>
  <si>
    <t xml:space="preserve">Náplň do tiskárny HP/Color LaserJet CP2025dn, barva: černá</t>
  </si>
  <si>
    <t xml:space="preserve">ks (7000 stran)</t>
  </si>
  <si>
    <t xml:space="preserve">30125110-5-549</t>
  </si>
  <si>
    <t xml:space="preserve">LAS/HP/Color LaserJet CP2025dn/žlutá</t>
  </si>
  <si>
    <t xml:space="preserve">Náplň do tiskárny HP/Color LaserJet CP2025dn, barva: žlutá</t>
  </si>
  <si>
    <t xml:space="preserve">ks (2800 stran)</t>
  </si>
  <si>
    <t xml:space="preserve">30125110-5-538</t>
  </si>
  <si>
    <t xml:space="preserve">LAS/HP/Color LaserJet CP2025/modrá</t>
  </si>
  <si>
    <t xml:space="preserve">Náplň do tiskárny HP/Color LaserJet CP2025, barva: modrá</t>
  </si>
  <si>
    <t xml:space="preserve">30125110-5-1864</t>
  </si>
  <si>
    <t xml:space="preserve">LAS/HP/LaserJet Pro 400 M425dn/černá</t>
  </si>
  <si>
    <t xml:space="preserve">Náplň do tiskárny HP/LaserJet Pro 400 M425dn, barva: černá, norma ISO/IEC 19752</t>
  </si>
  <si>
    <t xml:space="preserve">ks (2700 stran)</t>
  </si>
  <si>
    <t xml:space="preserve">30125110-5-333</t>
  </si>
  <si>
    <t xml:space="preserve">LAS/HP/Color LaserJet 1600/černá</t>
  </si>
  <si>
    <t xml:space="preserve">Náplň do tiskárny HP/Color LaserJet 1600, barva: černá</t>
  </si>
  <si>
    <t xml:space="preserve">30125110-5-336</t>
  </si>
  <si>
    <t xml:space="preserve">LAS/HP/Color LaserJet 1600//žlutá</t>
  </si>
  <si>
    <t xml:space="preserve">Náplň do tiskárny HP/Color LaserJet 1600/, barva: žlutá</t>
  </si>
  <si>
    <t xml:space="preserve">30125110-5-335</t>
  </si>
  <si>
    <t xml:space="preserve">LAS/HP/Color LaserJet 1600/modrá</t>
  </si>
  <si>
    <t xml:space="preserve">Náplň do tiskárny HP/Color LaserJet 1600, barva: modrá</t>
  </si>
  <si>
    <t xml:space="preserve">30125110-5-334</t>
  </si>
  <si>
    <t xml:space="preserve">LAS/HP/Color LaserJet 1600/červená</t>
  </si>
  <si>
    <t xml:space="preserve">Náplň do tiskárny HP/Color LaserJet 1600, barva: červená</t>
  </si>
  <si>
    <t xml:space="preserve">30125110-5-1189</t>
  </si>
  <si>
    <t xml:space="preserve">LAS/Xerox/Phaser 6280 DN/černá</t>
  </si>
  <si>
    <t xml:space="preserve">Náplň do tiskárny Xerox/Phaser 6280 DN, barva: černá</t>
  </si>
  <si>
    <t xml:space="preserve">30125110-5-1193</t>
  </si>
  <si>
    <t xml:space="preserve">LAS/Xerox/Phaser 6280 DN/modrá</t>
  </si>
  <si>
    <t xml:space="preserve">Náplň do tiskárny Xerox/Phaser 6280 DN, barva: modrá</t>
  </si>
  <si>
    <t xml:space="preserve">ks (5900 stran)</t>
  </si>
  <si>
    <t xml:space="preserve">30125110-5-1195</t>
  </si>
  <si>
    <t xml:space="preserve">LAS/Xerox/Phaser 6280 DN/žlutá</t>
  </si>
  <si>
    <t xml:space="preserve">Náplň do tiskárny Xerox/Phaser 6280 DN, barva: žlutá</t>
  </si>
  <si>
    <t xml:space="preserve">30125110-5-1190</t>
  </si>
  <si>
    <t xml:space="preserve">LAS/Xerox/Phaser 6280 DN/červená</t>
  </si>
  <si>
    <t xml:space="preserve">Náplň do tiskárny Xerox/Phaser 6280 DN, barva: červená</t>
  </si>
  <si>
    <t xml:space="preserve">30125110-5-508</t>
  </si>
  <si>
    <t xml:space="preserve">LAS/HP/ColorLaserJet CM2320fxi/černá</t>
  </si>
  <si>
    <t xml:space="preserve">Náplň do tiskárny HP/ColorLaserJet CM2320fxi, barva: černá</t>
  </si>
  <si>
    <t xml:space="preserve">VS Metabolomika</t>
  </si>
  <si>
    <t xml:space="preserve">Fousová Stanislava</t>
  </si>
  <si>
    <t xml:space="preserve">33632@mail.muni.cz</t>
  </si>
  <si>
    <t xml:space="preserve">4148</t>
  </si>
  <si>
    <t xml:space="preserve">712005</t>
  </si>
  <si>
    <t xml:space="preserve">OBJ/7110/0005/14</t>
  </si>
  <si>
    <t xml:space="preserve">30125110-5-509</t>
  </si>
  <si>
    <t xml:space="preserve">LAS/HP/ColorLaserJet CM2320fxi/červená</t>
  </si>
  <si>
    <t xml:space="preserve">Náplň do tiskárny HP/ColorLaserJet CM2320fxi, barva: červená</t>
  </si>
  <si>
    <t xml:space="preserve">30125110-5-510</t>
  </si>
  <si>
    <t xml:space="preserve">LAS/HP/ColorLaserJet CM2320fxi/modrá</t>
  </si>
  <si>
    <t xml:space="preserve">Náplň do tiskárny HP/ColorLaserJet CM2320fxi, barva: modrá</t>
  </si>
  <si>
    <t xml:space="preserve">30125110-5-511</t>
  </si>
  <si>
    <t xml:space="preserve">LAS/HP/ColorLaserJet CM2320fxi/žlutá</t>
  </si>
  <si>
    <t xml:space="preserve">Náplň do tiskárny HP/ColorLaserJet CM2320fxi, barva: žlutá</t>
  </si>
  <si>
    <t xml:space="preserve">Tonery ZKUPP</t>
  </si>
  <si>
    <t xml:space="preserve">30125110-5-1974</t>
  </si>
  <si>
    <t xml:space="preserve">LAS/OKI/C321dn/azurová</t>
  </si>
  <si>
    <t xml:space="preserve">Náplň do tiskárny OKI/C321dn, barva: azurová</t>
  </si>
  <si>
    <t xml:space="preserve">19</t>
  </si>
  <si>
    <t xml:space="preserve">OBJ/2145/0007/14</t>
  </si>
  <si>
    <t xml:space="preserve">30125110-5-1976</t>
  </si>
  <si>
    <t xml:space="preserve">LAS/OKI/C321dn/purpurová</t>
  </si>
  <si>
    <t xml:space="preserve">Náplň do tiskárny OKI/C321dn, barva: purpurová</t>
  </si>
  <si>
    <t xml:space="preserve">Oddělení pro vědu a výzkum a Ph.D.</t>
  </si>
  <si>
    <t xml:space="preserve">Tichá Stanislava</t>
  </si>
  <si>
    <t xml:space="preserve">107416@mail.muni.cz</t>
  </si>
  <si>
    <t xml:space="preserve">0241</t>
  </si>
  <si>
    <t xml:space="preserve">239915</t>
  </si>
  <si>
    <t xml:space="preserve">OBJ/2303/0024/14</t>
  </si>
  <si>
    <t xml:space="preserve">0245</t>
  </si>
  <si>
    <t xml:space="preserve">30192113-6-1186</t>
  </si>
  <si>
    <t xml:space="preserve">INK/HP/OfficeJet Pro 8000/modrá</t>
  </si>
  <si>
    <t xml:space="preserve">Náplň do tiskárny HP/OfficeJet Pro 8000, barva: modrá</t>
  </si>
  <si>
    <t xml:space="preserve">30192113-6-1187</t>
  </si>
  <si>
    <t xml:space="preserve">INK/HP/OfficeJet Pro 8000/žlutá</t>
  </si>
  <si>
    <t xml:space="preserve">Náplň do tiskárny HP/OfficeJet Pro 8000, barva: žlutá</t>
  </si>
  <si>
    <t xml:space="preserve">0230</t>
  </si>
  <si>
    <t xml:space="preserve">239902</t>
  </si>
  <si>
    <t xml:space="preserve">OBJ/2301/0086/14</t>
  </si>
  <si>
    <t xml:space="preserve">tonery - 4508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4508</t>
  </si>
  <si>
    <t xml:space="preserve">920430</t>
  </si>
  <si>
    <t xml:space="preserve">OBJ/9201/0094/14</t>
  </si>
  <si>
    <t xml:space="preserve">30192113-6-1731</t>
  </si>
  <si>
    <t xml:space="preserve">INK/EPSON/Stylus SX535WD/černá</t>
  </si>
  <si>
    <t xml:space="preserve">Náplň do tiskárny EPSON/Stylus SX535WD, barva: černá</t>
  </si>
  <si>
    <t xml:space="preserve">ks (11,2 ml)</t>
  </si>
  <si>
    <t xml:space="preserve">2104</t>
  </si>
  <si>
    <t xml:space="preserve">OBJ/3106/0021/14</t>
  </si>
  <si>
    <t xml:space="preserve">30192113-6-1732</t>
  </si>
  <si>
    <t xml:space="preserve">INK/EPSON/Stylus SX535WD/červená</t>
  </si>
  <si>
    <t xml:space="preserve">Náplň do tiskárny EPSON/Stylus SX535WD, barva: červená</t>
  </si>
  <si>
    <t xml:space="preserve">ks (7 ml)</t>
  </si>
  <si>
    <t xml:space="preserve">30192113-6-1733</t>
  </si>
  <si>
    <t xml:space="preserve">INK/EPSON/Stylus SX535WD/modrá</t>
  </si>
  <si>
    <t xml:space="preserve">Náplň do tiskárny EPSON/Stylus SX535WD, barva: modrá</t>
  </si>
  <si>
    <t xml:space="preserve">30192113-6-1734</t>
  </si>
  <si>
    <t xml:space="preserve">INK/EPSON/Stylus SX535WD/žlutá</t>
  </si>
  <si>
    <t xml:space="preserve">Náplň do tiskárny EPSON/Stylus SX535WD, barva: žlutá</t>
  </si>
  <si>
    <t xml:space="preserve">Tonery - 11/2013</t>
  </si>
  <si>
    <t xml:space="preserve">30125110-5-1789</t>
  </si>
  <si>
    <t xml:space="preserve">LAS/Brother/HL-4150CDN/černá</t>
  </si>
  <si>
    <t xml:space="preserve">Náplň do tiskárny Brother/HL-4150CDN, barva: černá, norma ISO/IEC 19798</t>
  </si>
  <si>
    <t xml:space="preserve">Stř.pro pomoc stud. se spec. nároky</t>
  </si>
  <si>
    <t xml:space="preserve">CeŠu, Šumavská 15</t>
  </si>
  <si>
    <t xml:space="preserve">Šumavská 416/15, 60200 Brno</t>
  </si>
  <si>
    <t xml:space="preserve">Bukovský Tomáš</t>
  </si>
  <si>
    <t xml:space="preserve">114167@mail.muni.cz</t>
  </si>
  <si>
    <t xml:space="preserve">1003</t>
  </si>
  <si>
    <t xml:space="preserve">840000</t>
  </si>
  <si>
    <t xml:space="preserve">1153</t>
  </si>
  <si>
    <t xml:space="preserve">OBJ/8401/0021/14</t>
  </si>
  <si>
    <t xml:space="preserve">30125110-5-1791</t>
  </si>
  <si>
    <t xml:space="preserve">LAS/Brother/HL-4150CDN/červená</t>
  </si>
  <si>
    <t xml:space="preserve">Náplň do tiskárny Brother/HL-4150CDN, barva: červená, norma ISO/IEC 19798</t>
  </si>
  <si>
    <t xml:space="preserve">30125110-5-1793</t>
  </si>
  <si>
    <t xml:space="preserve">LAS/Brother/HL-4150CDN/modrá</t>
  </si>
  <si>
    <t xml:space="preserve">Náplň do tiskárny Brother/HL-4150CDN, barva: modrá, norma ISO/IEC 19798</t>
  </si>
  <si>
    <t xml:space="preserve">30125110-5-1795</t>
  </si>
  <si>
    <t xml:space="preserve">LAS/Brother/HL-4150CDN/žlutá</t>
  </si>
  <si>
    <t xml:space="preserve">Náplň do tiskárny Brother/HL-4150CDN, barva: žlutá, norma ISO/IEC 19798</t>
  </si>
  <si>
    <t xml:space="preserve">30192113-6-774</t>
  </si>
  <si>
    <t xml:space="preserve">INK/HP/DesignJet 5500PS/černá</t>
  </si>
  <si>
    <t xml:space="preserve">Náplň do tiskárny HP/DesignJet 5500PS, barva: černá</t>
  </si>
  <si>
    <t xml:space="preserve">ks (680 ml)</t>
  </si>
  <si>
    <t xml:space="preserve">999530</t>
  </si>
  <si>
    <t xml:space="preserve">OBJ/9905/0040/14</t>
  </si>
  <si>
    <t xml:space="preserve">30192113-6-776</t>
  </si>
  <si>
    <t xml:space="preserve">INK/HP/DesignJet 5500PS/modrá</t>
  </si>
  <si>
    <t xml:space="preserve">Náplň do tiskárny HP/DesignJet 5500PS, barva: modrá</t>
  </si>
  <si>
    <t xml:space="preserve">30192113-6-775</t>
  </si>
  <si>
    <t xml:space="preserve">INK/HP/DesignJet 5500PS/červená</t>
  </si>
  <si>
    <t xml:space="preserve">Náplň do tiskárny HP/DesignJet 5500PS, barva: červená</t>
  </si>
  <si>
    <t xml:space="preserve">30192113-6-777</t>
  </si>
  <si>
    <t xml:space="preserve">INK/HP/DesignJet 5500PS/žlutá</t>
  </si>
  <si>
    <t xml:space="preserve">Náplň do tiskárny HP/DesignJet 5500PS, barva: žlutá</t>
  </si>
  <si>
    <t xml:space="preserve">Centrum neurověd</t>
  </si>
  <si>
    <t xml:space="preserve">bud. 1/520</t>
  </si>
  <si>
    <t xml:space="preserve">Pospíšilová Blanka Bc.</t>
  </si>
  <si>
    <t xml:space="preserve">62815@mail.muni.cz</t>
  </si>
  <si>
    <t xml:space="preserve">1540</t>
  </si>
  <si>
    <t xml:space="preserve">714000</t>
  </si>
  <si>
    <t xml:space="preserve">OBJ/7103/0102/14</t>
  </si>
  <si>
    <t xml:space="preserve">30125110-5-1191</t>
  </si>
  <si>
    <t xml:space="preserve">30125110-5-729</t>
  </si>
  <si>
    <t xml:space="preserve">LAS/HP/LaserJet M1522 MFP/černá</t>
  </si>
  <si>
    <t xml:space="preserve">Náplň do tiskárny HP/LaserJet M1522 MFP, barva: černá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1001</t>
  </si>
  <si>
    <t xml:space="preserve">823000</t>
  </si>
  <si>
    <t xml:space="preserve">OBJ/8201/0057/14</t>
  </si>
  <si>
    <t xml:space="preserve">30125110-5-2002</t>
  </si>
  <si>
    <t xml:space="preserve">LAS/Brother/DCP-8250DN/černá</t>
  </si>
  <si>
    <t xml:space="preserve">Náplň do tiskárny Brother/DCP-8250DN, barva černá.</t>
  </si>
  <si>
    <t xml:space="preserve">30125110-5-525</t>
  </si>
  <si>
    <t xml:space="preserve">LAS/HP/Color LaserJet CP1515n/červená</t>
  </si>
  <si>
    <t xml:space="preserve">Náplň do tiskárny HP/Color LaserJet CP1515n, barva: červená</t>
  </si>
  <si>
    <t xml:space="preserve">30125110-5-526</t>
  </si>
  <si>
    <t xml:space="preserve">LAS/HP/Color LaserJet CP1515n/modrá</t>
  </si>
  <si>
    <t xml:space="preserve">Náplň do tiskárny HP/Color LaserJet CP1515n, barva: modrá</t>
  </si>
  <si>
    <t xml:space="preserve">30125110-5-527</t>
  </si>
  <si>
    <t xml:space="preserve">LAS/HP/Color LaserJet CP1515n/žlutá</t>
  </si>
  <si>
    <t xml:space="preserve">Náplň do tiskárny HP/Color LaserJet CP1515n, barva: žlutá</t>
  </si>
  <si>
    <t xml:space="preserve">30192113-6-1752</t>
  </si>
  <si>
    <t xml:space="preserve">INK/Canon/PiXMA iP7250/černá</t>
  </si>
  <si>
    <t xml:space="preserve">Náplň do tiskárny Canon/PiXMA iP7250, barva: černá, norma ISO/IEC 24734</t>
  </si>
  <si>
    <t xml:space="preserve">ks (1130 stran)</t>
  </si>
  <si>
    <t xml:space="preserve">30192113-6-1753</t>
  </si>
  <si>
    <t xml:space="preserve">INK/Canon/PiXMA iP7250/purpurová</t>
  </si>
  <si>
    <t xml:space="preserve">Náplň do tiskárny Canon/PiXMA iP7250, barva: purpurová, norma ISO/IEC 24735</t>
  </si>
  <si>
    <t xml:space="preserve">ks (680 stran)</t>
  </si>
  <si>
    <t xml:space="preserve">30192113-6-1754</t>
  </si>
  <si>
    <t xml:space="preserve">INK/Canon/PiXMA iP7250/azurová</t>
  </si>
  <si>
    <t xml:space="preserve">Náplň do tiskárny Canon/PiXMA iP7250, barva: azurová, norma ISO/IEC 24736</t>
  </si>
  <si>
    <t xml:space="preserve">ks (695 stran)</t>
  </si>
  <si>
    <t xml:space="preserve">30192113-6-1755</t>
  </si>
  <si>
    <t xml:space="preserve">INK/Canon/PiXMA iP7250/žlutá</t>
  </si>
  <si>
    <t xml:space="preserve">Náplň do tiskárny Canon/PiXMA iP7250, barva: žlutá, norma ISO/IEC 24734</t>
  </si>
  <si>
    <t xml:space="preserve">ks (695)</t>
  </si>
  <si>
    <t xml:space="preserve">30192113-6-1756</t>
  </si>
  <si>
    <t xml:space="preserve">INK/Canon/PiXMA iP7250/pigmentová černá</t>
  </si>
  <si>
    <t xml:space="preserve">Náplň do tiskárny Canon/PiXMA iP7250, barva: pigmentová černá</t>
  </si>
  <si>
    <t xml:space="preserve">ks (500 stran)</t>
  </si>
  <si>
    <t xml:space="preserve">30125110-5-1916</t>
  </si>
  <si>
    <t xml:space="preserve">LAS/Xerox/Phaser 6000/černá</t>
  </si>
  <si>
    <t xml:space="preserve">Náplň do tiskárny Xerox/Phaser 6000, barva: černá</t>
  </si>
  <si>
    <t xml:space="preserve">Prosím o telefonické upozornění den před dodáním zboží na tel.775333893. Děkuji.Eva Vafková</t>
  </si>
  <si>
    <t xml:space="preserve">OBJ/2201/0022/14</t>
  </si>
  <si>
    <t xml:space="preserve">30125110-5-1917</t>
  </si>
  <si>
    <t xml:space="preserve">LAS/Xerox/Phaser 6000/červená</t>
  </si>
  <si>
    <t xml:space="preserve">Náplň do tiskárny Xerox/Phaser 6000, barva: červená</t>
  </si>
  <si>
    <t xml:space="preserve">ks (1000 stran)</t>
  </si>
  <si>
    <t xml:space="preserve">30125110-5-1918</t>
  </si>
  <si>
    <t xml:space="preserve">LAS/Xerox/Phaser 6000/modrá</t>
  </si>
  <si>
    <t xml:space="preserve">Náplň do tiskárny Xerox/Phaser 6000, barva: modrá</t>
  </si>
  <si>
    <t xml:space="preserve">30125110-5-1919</t>
  </si>
  <si>
    <t xml:space="preserve">LAS/Xerox/Phaser 6000/žlutá</t>
  </si>
  <si>
    <t xml:space="preserve">Náplň do tiskárny Xerox/Phaser 6000, barva: žlutá</t>
  </si>
  <si>
    <t xml:space="preserve">30125110-5-1759</t>
  </si>
  <si>
    <t xml:space="preserve">30192113-6-1775</t>
  </si>
  <si>
    <t xml:space="preserve">INK/HP/Officejet Pro 8500A plus/černá</t>
  </si>
  <si>
    <t xml:space="preserve">Náplň do tiskárny HP/Officejet Pro 8500A plus, barva: černá</t>
  </si>
  <si>
    <t xml:space="preserve">221400</t>
  </si>
  <si>
    <t xml:space="preserve">30192113-6-1779</t>
  </si>
  <si>
    <t xml:space="preserve">INK/HP/Officejet Pro 8500A plus/žlutá</t>
  </si>
  <si>
    <t xml:space="preserve">Náplň do tiskárny HP/Officejet Pro 8500A plus, barva: žlutá</t>
  </si>
  <si>
    <t xml:space="preserve">ks (16 ml)</t>
  </si>
  <si>
    <t xml:space="preserve">30125110-5-1324</t>
  </si>
  <si>
    <t xml:space="preserve">LAS/Ricoh Aficio/SP C410DN/černá</t>
  </si>
  <si>
    <t xml:space="preserve">Náplň do tiskárny Ricoh Aficio/SP C410DN, barva: černá</t>
  </si>
  <si>
    <t xml:space="preserve">30125110-5-1326</t>
  </si>
  <si>
    <t xml:space="preserve">LAS/Ricoh Aficio/SP C410DN/červená</t>
  </si>
  <si>
    <t xml:space="preserve">Náplň do tiskárny Ricoh Aficio/SP C410DN, barva: červená</t>
  </si>
  <si>
    <t xml:space="preserve">30125110-5-1328</t>
  </si>
  <si>
    <t xml:space="preserve">LAS/Ricoh Aficio/SP C410DN/modrá</t>
  </si>
  <si>
    <t xml:space="preserve">Náplň do tiskárny Ricoh Aficio/SP C410DN, barva: modrá</t>
  </si>
  <si>
    <t xml:space="preserve">30125110-5-1333</t>
  </si>
  <si>
    <t xml:space="preserve">LAS/Ricoh Aficio/SP C420DN/červená</t>
  </si>
  <si>
    <t xml:space="preserve">Náplň do tiskárny Ricoh Aficio/SP C420DN, barva: červená</t>
  </si>
  <si>
    <t xml:space="preserve">ks (15000 stran)</t>
  </si>
  <si>
    <t xml:space="preserve">30125110-5-1334</t>
  </si>
  <si>
    <t xml:space="preserve">LAS/Ricoh Aficio/SP C420DN/modrá</t>
  </si>
  <si>
    <t xml:space="preserve">Náplň do tiskárny Ricoh Aficio/SP C420DN, barva: modrá</t>
  </si>
  <si>
    <t xml:space="preserve">30192113-6-1777</t>
  </si>
  <si>
    <t xml:space="preserve">INK/HP/Officejet Pro 8500A plus/azurová</t>
  </si>
  <si>
    <t xml:space="preserve">Náplň do tiskárny HP/Officejet Pro 8500A plus, barva: azurová</t>
  </si>
  <si>
    <t xml:space="preserve">30192113-6-1778</t>
  </si>
  <si>
    <t xml:space="preserve">INK/HP/Officejet Pro 8500A plus/purpurová</t>
  </si>
  <si>
    <t xml:space="preserve">Náplň do tiskárny HP/Officejet Pro 8500A plus, barva: purpurová</t>
  </si>
  <si>
    <t xml:space="preserve">30125110-5-1330</t>
  </si>
  <si>
    <t xml:space="preserve">LAS/Ricoh Aficio/SP C410DN/žlutá</t>
  </si>
  <si>
    <t xml:space="preserve">Náplň do tiskárny Ricoh Aficio/SP C410DN, barva: žlutá</t>
  </si>
  <si>
    <t xml:space="preserve">30125110-5-1290</t>
  </si>
  <si>
    <t xml:space="preserve">LAS/Ricoh Aficio/1515 PS/černá</t>
  </si>
  <si>
    <t xml:space="preserve">Náplň do tiskárny Ricoh Aficio/1515 PS, barva: černá</t>
  </si>
  <si>
    <t xml:space="preserve">ks (230 g)</t>
  </si>
  <si>
    <t xml:space="preserve">30125110-5-1310</t>
  </si>
  <si>
    <t xml:space="preserve">LAS/Ricoh Aficio/MP 161SPF/černá</t>
  </si>
  <si>
    <t xml:space="preserve">Náplň do tiskárny Ricoh Aficio/MP 161SPF, barva: černá</t>
  </si>
  <si>
    <t xml:space="preserve">30125110-5-1332</t>
  </si>
  <si>
    <t xml:space="preserve">LAS/Ricoh Aficio/SP C420DN/černá</t>
  </si>
  <si>
    <t xml:space="preserve">Náplň do tiskárny Ricoh Aficio/SP C420DN, barva: černá</t>
  </si>
  <si>
    <t xml:space="preserve">30125110-5-1335</t>
  </si>
  <si>
    <t xml:space="preserve">LAS/Ricoh Aficio/SP C420DN/žlutá</t>
  </si>
  <si>
    <t xml:space="preserve">Náplň do tiskárny Ricoh Aficio/SP C420DN, barva: žlutá</t>
  </si>
  <si>
    <t xml:space="preserve">30125110-5-2004</t>
  </si>
  <si>
    <t xml:space="preserve">LAS/Ricoh Aficio/3035</t>
  </si>
  <si>
    <t xml:space="preserve">Náplň do tiskárny Ricoh Aficio/3035, barva černá.</t>
  </si>
  <si>
    <t xml:space="preserve">ks (36000)</t>
  </si>
  <si>
    <t xml:space="preserve">30125110-5-1695</t>
  </si>
  <si>
    <t xml:space="preserve">LAS/Xerox/WorkCentre 3220/černá</t>
  </si>
  <si>
    <t xml:space="preserve">Náplň do tiskárny Xerox/WorkCentre 3220, barva: černá</t>
  </si>
  <si>
    <t xml:space="preserve">ks (4100 stran)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9140</t>
  </si>
  <si>
    <t xml:space="preserve">211400</t>
  </si>
  <si>
    <t xml:space="preserve">OBJ/2114/0013/14</t>
  </si>
  <si>
    <t xml:space="preserve">30192113-6-1784</t>
  </si>
  <si>
    <t xml:space="preserve">INK/Epson/Stylus Photo RX600/Multipack 6-barevná</t>
  </si>
  <si>
    <t xml:space="preserve">Náplň do tiskárny  Epson/Stylus, barva: Multipack 6-barevná (černá/azurová/purpurová/žlutá/světle azurová/světle purpurová)</t>
  </si>
  <si>
    <t xml:space="preserve">ks (78 ml)</t>
  </si>
  <si>
    <t xml:space="preserve">2819</t>
  </si>
  <si>
    <t xml:space="preserve">2126</t>
  </si>
  <si>
    <t xml:space="preserve">30125110-5-1960</t>
  </si>
  <si>
    <t xml:space="preserve">LAS/Epson/WorkForce AL-MX200DNF/černá</t>
  </si>
  <si>
    <t xml:space="preserve">Náplň do tiskárny Epson/WorkForce AL-MX200DNF, barva: černá</t>
  </si>
  <si>
    <t xml:space="preserve">Ústav soc. lékařství a veřej.zdrav.</t>
  </si>
  <si>
    <t xml:space="preserve">bud. A15/331</t>
  </si>
  <si>
    <t xml:space="preserve">Policar Radek JUDr.</t>
  </si>
  <si>
    <t xml:space="preserve">11066@mail.muni.cz</t>
  </si>
  <si>
    <t xml:space="preserve">110520</t>
  </si>
  <si>
    <t xml:space="preserve">OBJ/1120/0003/14</t>
  </si>
  <si>
    <t xml:space="preserve">30125110-5-1661</t>
  </si>
  <si>
    <t xml:space="preserve">LAS/CANON/MF 5840dn/černá</t>
  </si>
  <si>
    <t xml:space="preserve">Náplň do tiskárny CANON/MF 5840dn, barva: černá, norma ISO/IEC 19752</t>
  </si>
  <si>
    <t xml:space="preserve">Ústav románských jazyků a lit.</t>
  </si>
  <si>
    <t xml:space="preserve">FF, Gorkého 7, budova G</t>
  </si>
  <si>
    <t xml:space="preserve">Gorkého 57/7, 60200 Brno</t>
  </si>
  <si>
    <t xml:space="preserve">bud. G/G103</t>
  </si>
  <si>
    <t xml:space="preserve">Holoubková Dagmar</t>
  </si>
  <si>
    <t xml:space="preserve">802@mail.muni.cz</t>
  </si>
  <si>
    <t xml:space="preserve">9240</t>
  </si>
  <si>
    <t xml:space="preserve">212400</t>
  </si>
  <si>
    <t xml:space="preserve">OBJ/2124/0010/14</t>
  </si>
  <si>
    <t xml:space="preserve">30125110-5-1126</t>
  </si>
  <si>
    <t xml:space="preserve">LAS/Samsung/ML-2525/černá</t>
  </si>
  <si>
    <t xml:space="preserve">Náplň do tiskárny Samsung/ML-2525, barva: černá</t>
  </si>
  <si>
    <t xml:space="preserve">pro Samsung ML 2525w</t>
  </si>
  <si>
    <t xml:space="preserve">Centrum ERNIE</t>
  </si>
  <si>
    <t xml:space="preserve">bud. C/01013</t>
  </si>
  <si>
    <t xml:space="preserve">Škytová Alžběta Mgr.</t>
  </si>
  <si>
    <t xml:space="preserve">217795@mail.muni.cz</t>
  </si>
  <si>
    <t xml:space="preserve">211615</t>
  </si>
  <si>
    <t xml:space="preserve">37</t>
  </si>
  <si>
    <t xml:space="preserve">OBJ/2156/0005/14</t>
  </si>
  <si>
    <t xml:space="preserve">Toner Kyocera FS C5100</t>
  </si>
  <si>
    <t xml:space="preserve">30125110-5-933</t>
  </si>
  <si>
    <t xml:space="preserve">LAS/Kyocera/FS-C5100/černá</t>
  </si>
  <si>
    <t xml:space="preserve">Náplň do tiskárny Kyocera/FS-C5100, barva: černá</t>
  </si>
  <si>
    <t xml:space="preserve">Kat.politologie</t>
  </si>
  <si>
    <t xml:space="preserve">Stará Libuše Mgr.</t>
  </si>
  <si>
    <t xml:space="preserve">233888@mail.muni.cz</t>
  </si>
  <si>
    <t xml:space="preserve">0220</t>
  </si>
  <si>
    <t xml:space="preserve">0034</t>
  </si>
  <si>
    <t xml:space="preserve">OBJ/2301/0087/14</t>
  </si>
  <si>
    <t xml:space="preserve">30125110-5-934</t>
  </si>
  <si>
    <t xml:space="preserve">LAS/Kyocera/FS-C5100/červená</t>
  </si>
  <si>
    <t xml:space="preserve">Náplň do tiskárny Kyocera/FS-C5100, barva: červená</t>
  </si>
  <si>
    <t xml:space="preserve">30125110-5-935</t>
  </si>
  <si>
    <t xml:space="preserve">LAS/Kyocera/FS-C5100/modrá</t>
  </si>
  <si>
    <t xml:space="preserve">Náplň do tiskárny Kyocera/FS-C5100, barva: modrá</t>
  </si>
  <si>
    <t xml:space="preserve">30125110-5-936</t>
  </si>
  <si>
    <t xml:space="preserve">LAS/Kyocera/FS-C5100/žlutá</t>
  </si>
  <si>
    <t xml:space="preserve">Náplň do tiskárny Kyocera/FS-C5100, barva: žlutá</t>
  </si>
  <si>
    <t xml:space="preserve">221100</t>
  </si>
  <si>
    <t xml:space="preserve">OBJ/2201/0023/14</t>
  </si>
  <si>
    <t xml:space="preserve">30125110-5-1706</t>
  </si>
  <si>
    <t xml:space="preserve">30125110-5-1707</t>
  </si>
  <si>
    <t xml:space="preserve">30125110-5-1708</t>
  </si>
  <si>
    <t xml:space="preserve">Toner Kyocera FS 1350</t>
  </si>
  <si>
    <t xml:space="preserve">30125110-5-920</t>
  </si>
  <si>
    <t xml:space="preserve">LAS/Kyocera/FS-1350/černá</t>
  </si>
  <si>
    <t xml:space="preserve">Náplň do tiskárny Kyocera/FS-1350, barva: černá</t>
  </si>
  <si>
    <t xml:space="preserve">OBJ/2301/0088/14</t>
  </si>
  <si>
    <t xml:space="preserve">Kat.environmentálních studií</t>
  </si>
  <si>
    <t xml:space="preserve">Orsáková Petra Mgr.</t>
  </si>
  <si>
    <t xml:space="preserve">75003@mail.muni.cz</t>
  </si>
  <si>
    <t xml:space="preserve">OBJ/2301/0089/14</t>
  </si>
  <si>
    <t xml:space="preserve">30125110-5-1756</t>
  </si>
  <si>
    <t xml:space="preserve">LAS/Lexmark/x543/žlutá</t>
  </si>
  <si>
    <t xml:space="preserve">Náplň do tiskárny Lexmark/x543, barva: žlutá</t>
  </si>
  <si>
    <t xml:space="preserve">30125110-5-2000</t>
  </si>
  <si>
    <t xml:space="preserve">LAS/Lexmark/X363dn/černá</t>
  </si>
  <si>
    <t xml:space="preserve">Náplň do tiskárny Lexmark/X363dn, barva:  černá, norma ISO/IEC 19752</t>
  </si>
  <si>
    <t xml:space="preserve">Ústav archeologie a muzeologie</t>
  </si>
  <si>
    <t xml:space="preserve">9260</t>
  </si>
  <si>
    <t xml:space="preserve">212600</t>
  </si>
  <si>
    <t xml:space="preserve">01</t>
  </si>
  <si>
    <t xml:space="preserve">OBJ/2126/0017/14</t>
  </si>
  <si>
    <t xml:space="preserve">OBJ/2301/0090/14</t>
  </si>
  <si>
    <t xml:space="preserve">Kat.psychologie</t>
  </si>
  <si>
    <t xml:space="preserve">Bloudíčková Lenka Bc.</t>
  </si>
  <si>
    <t xml:space="preserve">7421@mail.muni.cz</t>
  </si>
  <si>
    <t xml:space="preserve">231200</t>
  </si>
  <si>
    <t xml:space="preserve">OBJ/2303/0025/14</t>
  </si>
  <si>
    <t xml:space="preserve">EO</t>
  </si>
  <si>
    <t xml:space="preserve">Ekonomické oddělení</t>
  </si>
  <si>
    <t xml:space="preserve">bud. A17/322</t>
  </si>
  <si>
    <t xml:space="preserve">Hrabálková Helena</t>
  </si>
  <si>
    <t xml:space="preserve">169694@mail.muni.cz</t>
  </si>
  <si>
    <t xml:space="preserve">Dodávku telefonicky avizovat den předem - tel. 54949 4162</t>
  </si>
  <si>
    <t xml:space="preserve">119914</t>
  </si>
  <si>
    <t xml:space="preserve">6001</t>
  </si>
  <si>
    <t xml:space="preserve">OBJ/1101/0076/14</t>
  </si>
  <si>
    <t xml:space="preserve">ESF - SVI - tonery Epson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9840</t>
  </si>
  <si>
    <t xml:space="preserve">569840</t>
  </si>
  <si>
    <t xml:space="preserve">OBJ/5603/0022/14</t>
  </si>
  <si>
    <t xml:space="preserve">Tonery 12/2013</t>
  </si>
  <si>
    <t xml:space="preserve">30125110-5-616</t>
  </si>
  <si>
    <t xml:space="preserve">LAS/HP/LaserJet 1320/černá</t>
  </si>
  <si>
    <t xml:space="preserve">Náplň do tiskárny HP/LaserJet 1320, barva: černá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2222</t>
  </si>
  <si>
    <t xml:space="preserve">811000</t>
  </si>
  <si>
    <t xml:space="preserve">OBJ/8110/0034/14</t>
  </si>
  <si>
    <t xml:space="preserve">30125110-5-1923</t>
  </si>
  <si>
    <t xml:space="preserve">LAS/HP/LaswerJet Pro M1536/černá</t>
  </si>
  <si>
    <t xml:space="preserve">Náplň do tiskárny HP/LaswerJet Pro M1536, barva: černá</t>
  </si>
  <si>
    <t xml:space="preserve">30125110-5-1865</t>
  </si>
  <si>
    <t xml:space="preserve">ks (6900 stran)</t>
  </si>
  <si>
    <t xml:space="preserve">30125110-5-1293</t>
  </si>
  <si>
    <t xml:space="preserve">LAS/Ricoh Aficio/2000/černá</t>
  </si>
  <si>
    <t xml:space="preserve">Náplň do tiskárny Ricoh Aficio/2000, barva: černá</t>
  </si>
  <si>
    <t xml:space="preserve">ks (260 g)</t>
  </si>
  <si>
    <t xml:space="preserve">30192113-6-863</t>
  </si>
  <si>
    <t xml:space="preserve">INK/HP/DeskJet 5550C/černá</t>
  </si>
  <si>
    <t xml:space="preserve">Náplň do tiskárny HP/DeskJet 5550C, barva: černá</t>
  </si>
  <si>
    <t xml:space="preserve">ks (520 stran)</t>
  </si>
  <si>
    <t xml:space="preserve">30125110-5-1192</t>
  </si>
  <si>
    <t xml:space="preserve">OBJ/9905/0041/14</t>
  </si>
  <si>
    <t xml:space="preserve">30125110-5-1194</t>
  </si>
  <si>
    <t xml:space="preserve">30125110-5-1188</t>
  </si>
  <si>
    <t xml:space="preserve">30125110-5-764</t>
  </si>
  <si>
    <t xml:space="preserve">LAS/HP/LaserJet P2055d/černá</t>
  </si>
  <si>
    <t xml:space="preserve">Náplň do tiskárny HP/LaserJet P2055d, barva: černá</t>
  </si>
  <si>
    <t xml:space="preserve">30125110-5-539</t>
  </si>
  <si>
    <t xml:space="preserve">LAS/HP/Color LaserJet CP2025/žlutá</t>
  </si>
  <si>
    <t xml:space="preserve">Náplň do tiskárny HP/Color LaserJet CP2025, barva: žlutá</t>
  </si>
  <si>
    <t xml:space="preserve">ks (2800 strab)</t>
  </si>
  <si>
    <t xml:space="preserve">30125110-5-676</t>
  </si>
  <si>
    <t xml:space="preserve">LAS/HP/LaserJet 3030/černá</t>
  </si>
  <si>
    <t xml:space="preserve">Náplň do tiskárny HP/LaserJet 3030, barva: černá</t>
  </si>
  <si>
    <t xml:space="preserve">tonery  - sklad</t>
  </si>
  <si>
    <t xml:space="preserve">30125110-5-196</t>
  </si>
  <si>
    <t xml:space="preserve">LAS/Canon/MF 4320D/černá</t>
  </si>
  <si>
    <t xml:space="preserve">Náplň do tiskárny Canon/MF 4320D, barva: černá</t>
  </si>
  <si>
    <t xml:space="preserve">1251</t>
  </si>
  <si>
    <t xml:space="preserve">920210</t>
  </si>
  <si>
    <t xml:space="preserve">OBJ/9201/0095/14</t>
  </si>
  <si>
    <t xml:space="preserve">30125110-5-675</t>
  </si>
  <si>
    <t xml:space="preserve">LAS/HP/LaserJet 3020/černá</t>
  </si>
  <si>
    <t xml:space="preserve">Náplň do tiskárny HP/LaserJet 3020, barva: černá</t>
  </si>
  <si>
    <t xml:space="preserve">1150</t>
  </si>
  <si>
    <t xml:space="preserve">920100</t>
  </si>
  <si>
    <t xml:space="preserve">30125110-5-1265</t>
  </si>
  <si>
    <t xml:space="preserve">LAS/Nashuatec/MP 171 SPF/černá</t>
  </si>
  <si>
    <t xml:space="preserve">Náplň do tiskárny Nashuatec/MP 171 SPF, barva: černá</t>
  </si>
  <si>
    <t xml:space="preserve">Odd.pro výzkum, rozvoj a projekt.podporu</t>
  </si>
  <si>
    <t xml:space="preserve">bud. A17/328</t>
  </si>
  <si>
    <t xml:space="preserve">Krejčiříková Alena</t>
  </si>
  <si>
    <t xml:space="preserve">133072@mail.muni.cz</t>
  </si>
  <si>
    <t xml:space="preserve">119920</t>
  </si>
  <si>
    <t xml:space="preserve">OBJ/1101/0077/14</t>
  </si>
  <si>
    <t xml:space="preserve">Fialová Barbora</t>
  </si>
  <si>
    <t xml:space="preserve">103950@mail.muni.cz</t>
  </si>
  <si>
    <t xml:space="preserve">239914</t>
  </si>
  <si>
    <t xml:space="preserve">6003</t>
  </si>
  <si>
    <t xml:space="preserve">OBJ/2303/0026/14</t>
  </si>
  <si>
    <t xml:space="preserve">30125110-5-1784</t>
  </si>
  <si>
    <t xml:space="preserve">LAS/Kyocera/FS-C5150DN/černá</t>
  </si>
  <si>
    <t xml:space="preserve">Náplň do tiskárny Kyocera/FS-C5150DN, barva: černá</t>
  </si>
  <si>
    <t xml:space="preserve">30192113-6-1726</t>
  </si>
  <si>
    <t xml:space="preserve">INK/HP/Photosmart C4580/černá</t>
  </si>
  <si>
    <t xml:space="preserve">Náplň do tiskárny HP/Photosmart C4580, barva: černá, norma ISO/IEC 24711</t>
  </si>
  <si>
    <t xml:space="preserve">ks (200 stran)</t>
  </si>
  <si>
    <t xml:space="preserve">Suchomelová Milada</t>
  </si>
  <si>
    <t xml:space="preserve">1990@mail.muni.cz</t>
  </si>
  <si>
    <t xml:space="preserve">003</t>
  </si>
  <si>
    <t xml:space="preserve">OBJ/3107/0015/14</t>
  </si>
  <si>
    <t xml:space="preserve">30192113-6-450</t>
  </si>
  <si>
    <t xml:space="preserve">INK/Canon/Pixma MP830/černá</t>
  </si>
  <si>
    <t xml:space="preserve">Náplň do tiskárny Canon/Pixma MP830, barva: černá</t>
  </si>
  <si>
    <t xml:space="preserve">30192113-6-453</t>
  </si>
  <si>
    <t xml:space="preserve">INK/Canon/Pixma MP830/červená</t>
  </si>
  <si>
    <t xml:space="preserve">Náplň do tiskárny Canon/Pixma MP830, barva: červená</t>
  </si>
  <si>
    <t xml:space="preserve">30192113-6-455</t>
  </si>
  <si>
    <t xml:space="preserve">INK/Canon/Pixma MP830/modrá</t>
  </si>
  <si>
    <t xml:space="preserve">Náplň do tiskárny Canon/Pixma MP830, barva: modrá</t>
  </si>
  <si>
    <t xml:space="preserve">30192113-6-457</t>
  </si>
  <si>
    <t xml:space="preserve">INK/Canon/Pixma MP830/žlutá</t>
  </si>
  <si>
    <t xml:space="preserve">Náplň do tiskárny Canon/Pixma MP830, barva: žlutá</t>
  </si>
  <si>
    <t xml:space="preserve">ekonomické odd,zak. 1030</t>
  </si>
  <si>
    <t xml:space="preserve">519914</t>
  </si>
  <si>
    <t xml:space="preserve">OBJ/5102/0024/14</t>
  </si>
  <si>
    <t xml:space="preserve">30125110-5-731</t>
  </si>
  <si>
    <t xml:space="preserve">LAS/HP/LaserJet M1522nf MFP/černá</t>
  </si>
  <si>
    <t xml:space="preserve">Náplň do tiskárny HP/LaserJet M1522nf MFP, barva: černá</t>
  </si>
  <si>
    <t xml:space="preserve">30192113-6-1791</t>
  </si>
  <si>
    <t xml:space="preserve">INK/HP/Officejet Pro 8100 ePrinter/azurová</t>
  </si>
  <si>
    <t xml:space="preserve">Náplň do tiskárny HP/Officejet Pro 8100 ePrinter, barva azurová, norma ISO/IEC 24711</t>
  </si>
  <si>
    <t xml:space="preserve">OBJ/2303/0027/14</t>
  </si>
  <si>
    <t xml:space="preserve">30192113-6-1790</t>
  </si>
  <si>
    <t xml:space="preserve">INK/HP/Officejet Pro 8100 ePrinter/černá</t>
  </si>
  <si>
    <t xml:space="preserve">Náplň do tiskárny HP/Officejet Pro 8100 ePrinter, barva černá,  norma ISO/IEC 24711</t>
  </si>
  <si>
    <t xml:space="preserve">30192113-6-1792</t>
  </si>
  <si>
    <t xml:space="preserve">INK/HP/Officejet Pro 8100 ePrinter/purpurová</t>
  </si>
  <si>
    <t xml:space="preserve">Náplň do tiskárny HP/Officejet Pro 8100 ePrinter, barva purpurová, norma ISO/IEC 24711</t>
  </si>
  <si>
    <t xml:space="preserve">30192113-6-1793</t>
  </si>
  <si>
    <t xml:space="preserve">INK/HP/Officejet Pro 8100 ePrinter/žlutá	žlutá</t>
  </si>
  <si>
    <t xml:space="preserve">Náplň do tiskárny HP/Officejet Pro 8100 ePrinter, barva žlutá, norma ISO/IEC 24711</t>
  </si>
  <si>
    <t xml:space="preserve">30125110-5-1742</t>
  </si>
  <si>
    <t xml:space="preserve">LAS/Samsung/ML-2950ND/černá</t>
  </si>
  <si>
    <t xml:space="preserve">Náplň do tiskárny Samsung/ML-2950ND, barva: černá, norma ISO/IEC 19752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9310</t>
  </si>
  <si>
    <t xml:space="preserve">213100</t>
  </si>
  <si>
    <t xml:space="preserve">OBJ/2131/0009/14</t>
  </si>
  <si>
    <t xml:space="preserve">30125110-5-449</t>
  </si>
  <si>
    <t xml:space="preserve">LAS/HP/Color LaserJet 3700dn/černá</t>
  </si>
  <si>
    <t xml:space="preserve">Náplň do tiskárny HP/Color LaserJet 3700dn, barva: černá</t>
  </si>
  <si>
    <t xml:space="preserve">změna adresy na Solniční 12, Brno</t>
  </si>
  <si>
    <t xml:space="preserve">2808</t>
  </si>
  <si>
    <t xml:space="preserve">30125110-5-452</t>
  </si>
  <si>
    <t xml:space="preserve">LAS/HP/Color LaserJet 3700dn/žlutá</t>
  </si>
  <si>
    <t xml:space="preserve">Náplň do tiskárny HP/Color LaserJet 3700dn, barva: žlutá</t>
  </si>
  <si>
    <t xml:space="preserve">30125110-5-450</t>
  </si>
  <si>
    <t xml:space="preserve">LAS/HP/Color LaserJet 3700dn/červená</t>
  </si>
  <si>
    <t xml:space="preserve">Náplň do tiskárny HP/Color LaserJet 3700dn, barva: červená</t>
  </si>
  <si>
    <t xml:space="preserve">30125110-5-451</t>
  </si>
  <si>
    <t xml:space="preserve">LAS/HP/Color LaserJet 3700dn/modrá</t>
  </si>
  <si>
    <t xml:space="preserve">Náplň do tiskárny HP/Color LaserJet 3700dn, barva: modrá</t>
  </si>
  <si>
    <t xml:space="preserve">30125110-5-589</t>
  </si>
  <si>
    <t xml:space="preserve">LAS/HP/LaserJet 1018/černá</t>
  </si>
  <si>
    <t xml:space="preserve">Náplň do tiskárny HP/LaserJet 1018, barva: černá</t>
  </si>
  <si>
    <t xml:space="preserve">2316</t>
  </si>
  <si>
    <t xml:space="preserve">30192113-6-814</t>
  </si>
  <si>
    <t xml:space="preserve">INK/HP/DeskJet 3845/barevná</t>
  </si>
  <si>
    <t xml:space="preserve">Náplň do tiskárny HP/DeskJet 3845, barva: barevná</t>
  </si>
  <si>
    <t xml:space="preserve">ks (240 stran)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10/14</t>
  </si>
  <si>
    <t xml:space="preserve">30125110-5-592</t>
  </si>
  <si>
    <t xml:space="preserve">30125110-5-1439</t>
  </si>
  <si>
    <t xml:space="preserve">LAS/HP/Color LaserJet CP5225/černá</t>
  </si>
  <si>
    <t xml:space="preserve">Náplň do tiskárny LAS/HP/Color LaserJet CP5225, barva: černá, norma ISO/IEC 19752</t>
  </si>
  <si>
    <t xml:space="preserve">Centrum CEINVE</t>
  </si>
  <si>
    <t xml:space="preserve">bud. C/01033</t>
  </si>
  <si>
    <t xml:space="preserve">Stodolová Tereza Mgr.</t>
  </si>
  <si>
    <t xml:space="preserve">45313@mail.muni.cz</t>
  </si>
  <si>
    <t xml:space="preserve">211614</t>
  </si>
  <si>
    <t xml:space="preserve">28</t>
  </si>
  <si>
    <t xml:space="preserve">OBJ/2153/0004/14</t>
  </si>
  <si>
    <t xml:space="preserve">30125110-5-1441</t>
  </si>
  <si>
    <t xml:space="preserve">LAS/HP/Color LaserJet CP5225/modrá</t>
  </si>
  <si>
    <t xml:space="preserve">Náplň do tiskárny LAS/HP/Color LaserJet CP5225, barva: modrá, norma ISO/IEC 19752</t>
  </si>
  <si>
    <t xml:space="preserve">ks (7300 stran)</t>
  </si>
  <si>
    <t xml:space="preserve">P. Kapoun,zak. 1054</t>
  </si>
  <si>
    <t xml:space="preserve">30125110-5-765</t>
  </si>
  <si>
    <t xml:space="preserve">LAS/HP/LaserJet P2055dn/černá</t>
  </si>
  <si>
    <t xml:space="preserve">Náplň do tiskárny HP/LaserJet P2055dn, barva: černá</t>
  </si>
  <si>
    <t xml:space="preserve">1054</t>
  </si>
  <si>
    <t xml:space="preserve">511400</t>
  </si>
  <si>
    <t xml:space="preserve">OBJ/5102/0025/14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07/14</t>
  </si>
  <si>
    <t xml:space="preserve">30125110-5-763</t>
  </si>
  <si>
    <t xml:space="preserve">30125110-5-329</t>
  </si>
  <si>
    <t xml:space="preserve">LAS/HP/Color LaserJet 1500L/černá</t>
  </si>
  <si>
    <t xml:space="preserve">Náplň do tiskárny HP/Color LaserJet 1500L, barva: černá</t>
  </si>
  <si>
    <t xml:space="preserve">30125110-5-330</t>
  </si>
  <si>
    <t xml:space="preserve">LAS/HP/Color LaserJet 1500L/červená</t>
  </si>
  <si>
    <t xml:space="preserve">Náplň do tiskárny HP/Color LaserJet 1500L, barva: červená</t>
  </si>
  <si>
    <t xml:space="preserve">30125110-5-332</t>
  </si>
  <si>
    <t xml:space="preserve">LAS/HP/Color LaserJet 1500L/žlutá</t>
  </si>
  <si>
    <t xml:space="preserve">Náplň do tiskárny HP/Color LaserJet 1500L, barva: žlutá</t>
  </si>
  <si>
    <t xml:space="preserve">30125110-5-679</t>
  </si>
  <si>
    <t xml:space="preserve">LAS/HP/LaserJet 3052/černá</t>
  </si>
  <si>
    <t xml:space="preserve">Náplň do tiskárny HP/LaserJet 3052, barva: černá</t>
  </si>
  <si>
    <t xml:space="preserve">30125110-5-584</t>
  </si>
  <si>
    <t xml:space="preserve">LAS/HP/LaserJet 1012/černá</t>
  </si>
  <si>
    <t xml:space="preserve">Náplň do tiskárny HP/LaserJet 1012, barva: černá</t>
  </si>
  <si>
    <t xml:space="preserve">30125110-5-331</t>
  </si>
  <si>
    <t xml:space="preserve">LAS/HP/Color LaserJet 1500L/modrá</t>
  </si>
  <si>
    <t xml:space="preserve">Náplň do tiskárny HP/Color LaserJet 1500L, barva: modrá</t>
  </si>
  <si>
    <t xml:space="preserve">30125110-5-2003</t>
  </si>
  <si>
    <t xml:space="preserve">LAS/Brother/DCP-7065DN/černá</t>
  </si>
  <si>
    <t xml:space="preserve">Náplň do tiskárny Brother/DCP-7065DN, barva černá.</t>
  </si>
  <si>
    <t xml:space="preserve">Odd.CJV na FF a FSS</t>
  </si>
  <si>
    <t xml:space="preserve">Plíšková Dana Mgr.</t>
  </si>
  <si>
    <t xml:space="preserve">145364@mail.muni.cz</t>
  </si>
  <si>
    <t xml:space="preserve">962100</t>
  </si>
  <si>
    <t xml:space="preserve">OBJ/9601/0040/14</t>
  </si>
  <si>
    <t xml:space="preserve">30125110-5-595</t>
  </si>
  <si>
    <t xml:space="preserve">LAS/HP/LaserJet 1022n/černá</t>
  </si>
  <si>
    <t xml:space="preserve">Náplň do tiskárny HP/LaserJet 1022n, barva: černá</t>
  </si>
  <si>
    <t xml:space="preserve">30192113-6-1483</t>
  </si>
  <si>
    <t xml:space="preserve">INK/HP/PSC 2355/černá</t>
  </si>
  <si>
    <t xml:space="preserve">Náplň do tiskárny HP/PSC 2355, barva: černá</t>
  </si>
  <si>
    <t xml:space="preserve">30192113-6-1116</t>
  </si>
  <si>
    <t xml:space="preserve">INK/HP/OfficeJet 6500/černá</t>
  </si>
  <si>
    <t xml:space="preserve">Náplň do tiskárny HP/OfficeJet 6500, barva: černá</t>
  </si>
  <si>
    <t xml:space="preserve">ks (1200 stran)</t>
  </si>
  <si>
    <t xml:space="preserve">30192113-6-1117</t>
  </si>
  <si>
    <t xml:space="preserve">INK/HP/OfficeJet 6500/červená</t>
  </si>
  <si>
    <t xml:space="preserve">Náplň do tiskárny HP/OfficeJet 6500, barva: červená</t>
  </si>
  <si>
    <t xml:space="preserve">ks (700 stran)</t>
  </si>
  <si>
    <t xml:space="preserve">30192113-6-1118</t>
  </si>
  <si>
    <t xml:space="preserve">INK/HP/OfficeJet 6500/modrá</t>
  </si>
  <si>
    <t xml:space="preserve">Náplň do tiskárny HP/OfficeJet 6500, barva: modrá</t>
  </si>
  <si>
    <t xml:space="preserve">30192113-6-1119</t>
  </si>
  <si>
    <t xml:space="preserve">INK/HP/OfficeJet 6500/žlutá</t>
  </si>
  <si>
    <t xml:space="preserve">Náplň do tiskárny HP/OfficeJet 6500, barva: žlutá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04/14</t>
  </si>
  <si>
    <t xml:space="preserve">30125110-5-2005</t>
  </si>
  <si>
    <t xml:space="preserve">LAS/EPSON/AL-M200/černá</t>
  </si>
  <si>
    <t xml:space="preserve">Náplň do tiskárny EPSON/AL-M200, barva černá</t>
  </si>
  <si>
    <t xml:space="preserve">Pantůčková Dana</t>
  </si>
  <si>
    <t xml:space="preserve">134084@mail.muni.cz</t>
  </si>
  <si>
    <t xml:space="preserve">231600</t>
  </si>
  <si>
    <t xml:space="preserve">OBJ/2303/0028/14</t>
  </si>
  <si>
    <t xml:space="preserve">OPVK Nadané děti</t>
  </si>
  <si>
    <t xml:space="preserve">Marešová Kristina</t>
  </si>
  <si>
    <t xml:space="preserve">119687@mail.muni.cz</t>
  </si>
  <si>
    <t xml:space="preserve">0243</t>
  </si>
  <si>
    <t xml:space="preserve">OBJ/2301/0091/14</t>
  </si>
  <si>
    <t xml:space="preserve">30192113-6-1027</t>
  </si>
  <si>
    <t xml:space="preserve">INK/HP/DeskJet 960C/barevná</t>
  </si>
  <si>
    <t xml:space="preserve">Náplň do tiskárny HP/DeskJet 960C, barva: barevná</t>
  </si>
  <si>
    <t xml:space="preserve">Místo dodání: Poříčí 31</t>
  </si>
  <si>
    <t xml:space="preserve">OBJ/4101/0214/14</t>
  </si>
  <si>
    <t xml:space="preserve">30192113-6-1031</t>
  </si>
  <si>
    <t xml:space="preserve">INK/HP/DeskJet 960C/černá</t>
  </si>
  <si>
    <t xml:space="preserve">Náplň do tiskárny HP/DeskJet 960C, barva: černá</t>
  </si>
  <si>
    <t xml:space="preserve">ks (930 stran)</t>
  </si>
  <si>
    <t xml:space="preserve">30125110-5-1999</t>
  </si>
  <si>
    <t xml:space="preserve">LAS/Canon/i-SENSYS LBP6300dn/černá</t>
  </si>
  <si>
    <t xml:space="preserve">Náplň do tiskárny Canon/i-SENSYS LBP6300dn, barva: černá, norma ISO/IEC 19752</t>
  </si>
  <si>
    <t xml:space="preserve">30192113-6-878</t>
  </si>
  <si>
    <t xml:space="preserve">INK/HP/DeskJet 5740/barevná</t>
  </si>
  <si>
    <t xml:space="preserve">Náplň do tiskárny HP/DeskJet 5740, barva: barevná</t>
  </si>
  <si>
    <t xml:space="preserve">Místo dodání: Poříčí 31.</t>
  </si>
  <si>
    <t xml:space="preserve">Tonery inovace 2</t>
  </si>
  <si>
    <t xml:space="preserve">30192113-6-1712</t>
  </si>
  <si>
    <t xml:space="preserve">INK/HP/DeskJet 6980/barevná</t>
  </si>
  <si>
    <t xml:space="preserve">Náplň do tiskárny HP/DeskJet 6980, barva: barevná, norma ISO/IEC 24711</t>
  </si>
  <si>
    <t xml:space="preserve">ks (560 stran)</t>
  </si>
  <si>
    <t xml:space="preserve">Odd.pro strategii a rozvoj</t>
  </si>
  <si>
    <t xml:space="preserve">1292</t>
  </si>
  <si>
    <t xml:space="preserve">560000</t>
  </si>
  <si>
    <t xml:space="preserve">OBJ/5603/0023/14</t>
  </si>
  <si>
    <t xml:space="preserve">30192113-6-1710</t>
  </si>
  <si>
    <t xml:space="preserve">INK/HP/DeskJet 6980/černá</t>
  </si>
  <si>
    <t xml:space="preserve">Náplň do tiskárny HP/DeskJet 6980, barva: černá, norma ISO/IEC 24711</t>
  </si>
  <si>
    <t xml:space="preserve">ks (860 stran)</t>
  </si>
  <si>
    <t xml:space="preserve">30192113-6-226</t>
  </si>
  <si>
    <t xml:space="preserve">INK/Canon/Pixma iP4000/černá</t>
  </si>
  <si>
    <t xml:space="preserve">Náplň do tiskárny Canon/Pixma iP4000, barva: černá</t>
  </si>
  <si>
    <t xml:space="preserve">30192113-6-229</t>
  </si>
  <si>
    <t xml:space="preserve">INK/Canon/Pixma iP4000/červená</t>
  </si>
  <si>
    <t xml:space="preserve">Náplň do tiskárny Canon/Pixma iP4000, barva: červená</t>
  </si>
  <si>
    <t xml:space="preserve">30192113-6-231</t>
  </si>
  <si>
    <t xml:space="preserve">INK/Canon/Pixma iP4000/modrá</t>
  </si>
  <si>
    <t xml:space="preserve">Náplň do tiskárny Canon/Pixma iP4000, barva: modrá</t>
  </si>
  <si>
    <t xml:space="preserve">30192113-6-233</t>
  </si>
  <si>
    <t xml:space="preserve">INK/Canon/Pixma iP4000/žlutá</t>
  </si>
  <si>
    <t xml:space="preserve">Náplň do tiskárny Canon/Pixma iP4000, barva: žlutá</t>
  </si>
  <si>
    <t xml:space="preserve">30125110-5-577</t>
  </si>
  <si>
    <t xml:space="preserve">LAS/HP/LaserJet 1000w/černá</t>
  </si>
  <si>
    <t xml:space="preserve">Náplň do tiskárny HP/LaserJet 1000w, barva: černá</t>
  </si>
  <si>
    <t xml:space="preserve">Ústav chemie</t>
  </si>
  <si>
    <t xml:space="preserve">UKB, Kamenice 5, budova A12</t>
  </si>
  <si>
    <t xml:space="preserve">Trnková Libuše doc. RNDr. CSc.</t>
  </si>
  <si>
    <t xml:space="preserve">1027@mail.muni.cz</t>
  </si>
  <si>
    <t xml:space="preserve">313010</t>
  </si>
  <si>
    <t xml:space="preserve">315</t>
  </si>
  <si>
    <t xml:space="preserve">OBJ/3111/0146/14</t>
  </si>
  <si>
    <t xml:space="preserve">ESF - KF - tonery OKI + ink Canon</t>
  </si>
  <si>
    <t xml:space="preserve">1700</t>
  </si>
  <si>
    <t xml:space="preserve">561700</t>
  </si>
  <si>
    <t xml:space="preserve">OBJ/5603/0024/14</t>
  </si>
  <si>
    <t xml:space="preserve">30192113-6-1799</t>
  </si>
  <si>
    <t xml:space="preserve">INK/Canon/Pixma MG 5550/ C/M/Y/BK Multi Packk</t>
  </si>
  <si>
    <t xml:space="preserve">Náplň do tiskárny Canon/Pixma MG 5550, barva multipack C/M/Y/BK</t>
  </si>
  <si>
    <t xml:space="preserve">ks (4x11 ml)</t>
  </si>
  <si>
    <t xml:space="preserve">30192113-6-1794</t>
  </si>
  <si>
    <t xml:space="preserve">INK/Canon/Pixma MG 5550/černá</t>
  </si>
  <si>
    <t xml:space="preserve">Náplň do tiskárny Canon/Pixma MG 5550, barva černá</t>
  </si>
  <si>
    <t xml:space="preserve">Toner-7051</t>
  </si>
  <si>
    <t xml:space="preserve">30192113-6-1339</t>
  </si>
  <si>
    <t xml:space="preserve">INK/HP/Photosmart C3180/černá</t>
  </si>
  <si>
    <t xml:space="preserve">Náplň do tiskárny HP/Photosmart C3180, barva: černá</t>
  </si>
  <si>
    <t xml:space="preserve">pav. 08/03019</t>
  </si>
  <si>
    <t xml:space="preserve">Paliánová Radka</t>
  </si>
  <si>
    <t xml:space="preserve">1064@mail.muni.cz</t>
  </si>
  <si>
    <t xml:space="preserve">051</t>
  </si>
  <si>
    <t xml:space="preserve">OBJ/3106/0022/14</t>
  </si>
  <si>
    <t xml:space="preserve">30192113-6-1738</t>
  </si>
  <si>
    <t xml:space="preserve">INK/HP/PhotoSmart C3180/barevná</t>
  </si>
  <si>
    <t xml:space="preserve">Náplň do tiskárny HP/PhotoSmart C3180, barva: barevná, norma ISO/IEC 24711</t>
  </si>
  <si>
    <t xml:space="preserve">30125110-5-493</t>
  </si>
  <si>
    <t xml:space="preserve">LAS/HP/Color LaserJet CM1312/černá</t>
  </si>
  <si>
    <t xml:space="preserve">Náplň do tiskárny HP/Color LaserJet CM1312, barva: černá</t>
  </si>
  <si>
    <t xml:space="preserve">30125110-5-502</t>
  </si>
  <si>
    <t xml:space="preserve">LAS/HP/Color LaserJet CM1312mfp/sada CMYK</t>
  </si>
  <si>
    <t xml:space="preserve">Náplň do tiskárny HP/Color LaserJet CM1312mfp, barva: sada CMYK</t>
  </si>
  <si>
    <t xml:space="preserve">Toner do místnosti 3. 66 - prof.  IM</t>
  </si>
  <si>
    <t xml:space="preserve">Enenkelová Soňa Ing.</t>
  </si>
  <si>
    <t xml:space="preserve">38604@mail.muni.cz</t>
  </si>
  <si>
    <t xml:space="preserve">OBJ/2303/0029/14</t>
  </si>
  <si>
    <t xml:space="preserve">30192113-6-1701</t>
  </si>
  <si>
    <t xml:space="preserve">INK/Canon MX-885/černá</t>
  </si>
  <si>
    <t xml:space="preserve">Náplň do tiskárny Canon MX-885, barva: černá</t>
  </si>
  <si>
    <t xml:space="preserve">ks (19 ml)</t>
  </si>
  <si>
    <t xml:space="preserve">1149</t>
  </si>
  <si>
    <t xml:space="preserve">995800</t>
  </si>
  <si>
    <t xml:space="preserve">OBJ/9905/0042/14</t>
  </si>
  <si>
    <t xml:space="preserve">30192113-6-1702</t>
  </si>
  <si>
    <t xml:space="preserve">ks (9 ml)</t>
  </si>
  <si>
    <t xml:space="preserve">30192113-6-1705</t>
  </si>
  <si>
    <t xml:space="preserve">INK/Canon MX-885/červená</t>
  </si>
  <si>
    <t xml:space="preserve">Náplň do tiskárny Canon MX-885, barva: červená</t>
  </si>
  <si>
    <t xml:space="preserve">30192113-6-1704</t>
  </si>
  <si>
    <t xml:space="preserve">INK/Canon MX-885/modrá</t>
  </si>
  <si>
    <t xml:space="preserve">Náplň do tiskárny Canon MX-885, barva: modrá</t>
  </si>
  <si>
    <t xml:space="preserve">30192113-6-1703</t>
  </si>
  <si>
    <t xml:space="preserve">INK/Canon MX-885/žlutá</t>
  </si>
  <si>
    <t xml:space="preserve">Náplň do tiskárny Canon MX-885, barva: žlutá</t>
  </si>
  <si>
    <t xml:space="preserve">Toner pro doktorandy v 3. 17</t>
  </si>
  <si>
    <t xml:space="preserve">30125110-5-1715</t>
  </si>
  <si>
    <t xml:space="preserve">LAS/Brother/DCP-9055CDN/černá</t>
  </si>
  <si>
    <t xml:space="preserve">Náplň do tiskárny Brother/DCP-9055CDN, barva: černá</t>
  </si>
  <si>
    <t xml:space="preserve">OBJ/2303/0030/14</t>
  </si>
  <si>
    <t xml:space="preserve">30125110-5-1718</t>
  </si>
  <si>
    <t xml:space="preserve">LAS/Brother/DCP-9055CDN/červená</t>
  </si>
  <si>
    <t xml:space="preserve">Náplň do tiskárny Brother/DCP-9055CDN, barva: červená</t>
  </si>
  <si>
    <t xml:space="preserve">30125110-5-1717</t>
  </si>
  <si>
    <t xml:space="preserve">LAS/Brother/DCP-9055CDN/modrá</t>
  </si>
  <si>
    <t xml:space="preserve">Náplň do tiskárny Brother/DCP-9055CDN, barva: modrá</t>
  </si>
  <si>
    <t xml:space="preserve">30125110-5-1716</t>
  </si>
  <si>
    <t xml:space="preserve">LAS/Brother/DCP-9055CDN/žlutá</t>
  </si>
  <si>
    <t xml:space="preserve">Náplň do tiskárny Brother/DCP-9055CDN, barva: žlutá</t>
  </si>
  <si>
    <t xml:space="preserve">VaVpl - Tonery- Fajkus</t>
  </si>
  <si>
    <t xml:space="preserve">30125110-5-849</t>
  </si>
  <si>
    <t xml:space="preserve">LAS/Konica Minolta/Magicolor 2450/modrá</t>
  </si>
  <si>
    <t xml:space="preserve">Náplň do tiskárny Konica Minolta/Magicolor 2450, barva: modrá</t>
  </si>
  <si>
    <t xml:space="preserve">ks (4500 stran)</t>
  </si>
  <si>
    <t xml:space="preserve">VS Molekulární komplexy chromatinu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Fakturu a zboží dodejte do pavilonu A2, 2. NP, kan.č. 2.25</t>
  </si>
  <si>
    <t xml:space="preserve">1521</t>
  </si>
  <si>
    <t xml:space="preserve">712008</t>
  </si>
  <si>
    <t xml:space="preserve">08</t>
  </si>
  <si>
    <t xml:space="preserve">OBJ/7105/0074/14</t>
  </si>
  <si>
    <t xml:space="preserve">30125110-5-1387</t>
  </si>
  <si>
    <t xml:space="preserve">LAS/Brother/HL-4040CN/žlutá</t>
  </si>
  <si>
    <t xml:space="preserve">Náplň do tiskárny Brother/HL-4040CN, barva: žlutá</t>
  </si>
  <si>
    <t xml:space="preserve">30125110-5-1385</t>
  </si>
  <si>
    <t xml:space="preserve">LAS/Brother/HL-4040CN/červená</t>
  </si>
  <si>
    <t xml:space="preserve">Náplň do tiskárny Brother/HL-4040CN, barva: červená</t>
  </si>
  <si>
    <t xml:space="preserve">30125110-5-1386</t>
  </si>
  <si>
    <t xml:space="preserve">LAS/Brother/HL-4040CN/modrá</t>
  </si>
  <si>
    <t xml:space="preserve">Náplň do tiskárny Brother/HL-4040CN, barva: modrá</t>
  </si>
  <si>
    <t xml:space="preserve">30125110-5-847</t>
  </si>
  <si>
    <t xml:space="preserve">LAS/Konica Minolta/Magicolor 2450/černá</t>
  </si>
  <si>
    <t xml:space="preserve">Náplň do tiskárny Konica Minolta/Magicolor 2450, barva: čern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2202</t>
  </si>
  <si>
    <t xml:space="preserve">110515</t>
  </si>
  <si>
    <t xml:space="preserve">OBJ/1115/0011/14</t>
  </si>
  <si>
    <t xml:space="preserve">30125000-1-138</t>
  </si>
  <si>
    <t xml:space="preserve">OBRAZOVYVALEC/OKI/C321dn</t>
  </si>
  <si>
    <t xml:space="preserve">Obrazový válec OKI/C321dn</t>
  </si>
  <si>
    <t xml:space="preserve">ks (20 000/30 000 stran (barevně/ČB))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313060</t>
  </si>
  <si>
    <t xml:space="preserve">362</t>
  </si>
  <si>
    <t xml:space="preserve">OBJ/3113/0169/14</t>
  </si>
  <si>
    <t xml:space="preserve">Tonery, Nečas</t>
  </si>
  <si>
    <t xml:space="preserve">Ústav fyzikální elektroniky</t>
  </si>
  <si>
    <t xml:space="preserve">PřF, Kotlářská 2, pavilon 07</t>
  </si>
  <si>
    <t xml:space="preserve">pav. 07/02012</t>
  </si>
  <si>
    <t xml:space="preserve">Nečas David Mgr. Ph.D.</t>
  </si>
  <si>
    <t xml:space="preserve">19972@mail.muni.cz</t>
  </si>
  <si>
    <t xml:space="preserve">2219</t>
  </si>
  <si>
    <t xml:space="preserve">312030</t>
  </si>
  <si>
    <t xml:space="preserve">2221</t>
  </si>
  <si>
    <t xml:space="preserve">OBJ/3109/0049/14</t>
  </si>
  <si>
    <t xml:space="preserve">30125110-5-376</t>
  </si>
  <si>
    <t xml:space="preserve">LAS/HP/Color LaserJet 2600/černá</t>
  </si>
  <si>
    <t xml:space="preserve">Náplň do tiskárny HP/Color LaserJet 2600, barva: černá</t>
  </si>
  <si>
    <t xml:space="preserve">OBJ/2301/0092/14</t>
  </si>
  <si>
    <t xml:space="preserve">OBJ/2301/0093/14</t>
  </si>
  <si>
    <t xml:space="preserve">OBJ/2301/0094/14</t>
  </si>
  <si>
    <t xml:space="preserve">pro BMS - pavilon A3</t>
  </si>
  <si>
    <t xml:space="preserve">30125110-5-1978</t>
  </si>
  <si>
    <t xml:space="preserve">LAS/Canon/MF 4570dn/černá</t>
  </si>
  <si>
    <t xml:space="preserve">Náplň do tiskárny Canon/MF 4570dn, barva: černá, norma ISO/IEC 19752</t>
  </si>
  <si>
    <t xml:space="preserve">Ústav patologické fyziologie</t>
  </si>
  <si>
    <t xml:space="preserve">UKB, Kamenice 5, budova A18</t>
  </si>
  <si>
    <t xml:space="preserve">Mužíková Jana</t>
  </si>
  <si>
    <t xml:space="preserve">101399@mail.muni.cz</t>
  </si>
  <si>
    <t xml:space="preserve">6912</t>
  </si>
  <si>
    <t xml:space="preserve">110518</t>
  </si>
  <si>
    <t xml:space="preserve">91</t>
  </si>
  <si>
    <t xml:space="preserve">OBJ/1118/0028/14</t>
  </si>
  <si>
    <t xml:space="preserve">30192113-6-1369</t>
  </si>
  <si>
    <t xml:space="preserve">INK/HP/Photosmart C5380/černá</t>
  </si>
  <si>
    <t xml:space="preserve">Náplň do tiskárny HP/Photosmart C5380, barva: černá</t>
  </si>
  <si>
    <t xml:space="preserve">ks (250 stran)</t>
  </si>
  <si>
    <t xml:space="preserve">UKB, Kamenice 5, budova A14</t>
  </si>
  <si>
    <t xml:space="preserve">Preisler Jan doc. Mgr. Ph.D.</t>
  </si>
  <si>
    <t xml:space="preserve">45329@mail.muni.cz</t>
  </si>
  <si>
    <t xml:space="preserve">OBJ/3111/0147/14</t>
  </si>
  <si>
    <t xml:space="preserve">30192113-6-1371</t>
  </si>
  <si>
    <t xml:space="preserve">INK/HP/Photosmart C5380/červená</t>
  </si>
  <si>
    <t xml:space="preserve">Náplň do tiskárny HP/Photosmart C5380, barva: červená</t>
  </si>
  <si>
    <t xml:space="preserve">ks (300 stran)</t>
  </si>
  <si>
    <t xml:space="preserve">30192113-6-1372</t>
  </si>
  <si>
    <t xml:space="preserve">INK/HP/Photosmart C5380/modrá</t>
  </si>
  <si>
    <t xml:space="preserve">Náplň do tiskárny HP/Photosmart C5380, barva: modrá</t>
  </si>
  <si>
    <t xml:space="preserve">30192113-6-1373</t>
  </si>
  <si>
    <t xml:space="preserve">INK/HP/Photosmart C5380/žlutá</t>
  </si>
  <si>
    <t xml:space="preserve">Náplň do tiskárny HP/Photosmart C5380, barva: žlutá</t>
  </si>
  <si>
    <t xml:space="preserve">Kabinet inform.studií a knihovnictví</t>
  </si>
  <si>
    <t xml:space="preserve">bud. C/01027</t>
  </si>
  <si>
    <t xml:space="preserve">Dorazilová Marie Mgr.</t>
  </si>
  <si>
    <t xml:space="preserve">145658@mail.muni.cz</t>
  </si>
  <si>
    <t xml:space="preserve">9161</t>
  </si>
  <si>
    <t xml:space="preserve">211610</t>
  </si>
  <si>
    <t xml:space="preserve">OBJ/2106/0016/14</t>
  </si>
  <si>
    <t xml:space="preserve">30125110-5-2007</t>
  </si>
  <si>
    <t xml:space="preserve">LAS/Lexmark/CX410/azurová</t>
  </si>
  <si>
    <t xml:space="preserve">Náplň do tiskárny Lexmark/CX410, barva azurová, norma 	ISO/IEC 19798</t>
  </si>
  <si>
    <t xml:space="preserve">30125110-5-2006</t>
  </si>
  <si>
    <t xml:space="preserve">LAS/Lexmark/CX410/černá</t>
  </si>
  <si>
    <t xml:space="preserve">Náplň do tiskárny Lexmark/CX410, barva černá, norma ISO/IEC 19798</t>
  </si>
  <si>
    <t xml:space="preserve">30125110-5-2008</t>
  </si>
  <si>
    <t xml:space="preserve">LAS/Lexmark/CX410/purpurová</t>
  </si>
  <si>
    <t xml:space="preserve">Náplň do tiskárny Lexmark/CX410, barva purpurová, norma ISO/IEC 19798</t>
  </si>
  <si>
    <t xml:space="preserve">30125110-5-2009</t>
  </si>
  <si>
    <t xml:space="preserve">LAS/Lexmark/CX410/žlutá	žlutá</t>
  </si>
  <si>
    <t xml:space="preserve">Náplň do tiskárny Lexmark/CX410, barva žlutá, norma ISO/IEC 19798</t>
  </si>
  <si>
    <t xml:space="preserve">Studijní oddělení</t>
  </si>
  <si>
    <t xml:space="preserve">bud. B/01025</t>
  </si>
  <si>
    <t xml:space="preserve">Bednářová Hana</t>
  </si>
  <si>
    <t xml:space="preserve">2273@mail.muni.cz</t>
  </si>
  <si>
    <t xml:space="preserve">1002</t>
  </si>
  <si>
    <t xml:space="preserve">419913</t>
  </si>
  <si>
    <t xml:space="preserve">OBJ/4101/0215/14</t>
  </si>
  <si>
    <t xml:space="preserve">30192113-6-1196</t>
  </si>
  <si>
    <t xml:space="preserve">INK/HP/Officejet Pro K5400/červená</t>
  </si>
  <si>
    <t xml:space="preserve">Náplň do tiskárny HP/Officejet Pro K5400, barva: červená</t>
  </si>
  <si>
    <t xml:space="preserve">ks (40 ml)</t>
  </si>
  <si>
    <t xml:space="preserve">30192113-6-1197</t>
  </si>
  <si>
    <t xml:space="preserve">INK/HP/Officejet Pro K5400/modrá</t>
  </si>
  <si>
    <t xml:space="preserve">Náplň do tiskárny HP/Officejet Pro K5400, barva: modrá</t>
  </si>
  <si>
    <t xml:space="preserve">30192113-6-1195</t>
  </si>
  <si>
    <t xml:space="preserve">INK/HP/Officejet Pro K5400/černá</t>
  </si>
  <si>
    <t xml:space="preserve">Náplň do tiskárny HP/Officejet Pro K5400, barva: černá</t>
  </si>
  <si>
    <t xml:space="preserve">30192113-6-1198</t>
  </si>
  <si>
    <t xml:space="preserve">INK/HP/Officejet Pro K5400/žlutá</t>
  </si>
  <si>
    <t xml:space="preserve">Náplň do tiskárny HP/Officejet Pro K5400, barva: žlutá</t>
  </si>
  <si>
    <t xml:space="preserve">30125110-5-700</t>
  </si>
  <si>
    <t xml:space="preserve">LAS/HP/LaserJet 4100/černá</t>
  </si>
  <si>
    <t xml:space="preserve">Náplň do tiskárny HP/LaserJet 4100, barva: černá</t>
  </si>
  <si>
    <t xml:space="preserve">ks (10000 stran)</t>
  </si>
  <si>
    <t xml:space="preserve">30125110-5-704</t>
  </si>
  <si>
    <t xml:space="preserve">LAS/HP/LaserJet 4250/černá</t>
  </si>
  <si>
    <t xml:space="preserve">Náplň do tiskárny HP/LaserJet 4250, barva: černá</t>
  </si>
  <si>
    <t xml:space="preserve">ks (20000 stran)</t>
  </si>
  <si>
    <t xml:space="preserve">30125110-5-727</t>
  </si>
  <si>
    <t xml:space="preserve">LAS/HP/LaserJet M1212nf MFP/černá</t>
  </si>
  <si>
    <t xml:space="preserve">Náplň do tiskárny HP/LaserJet M1212nf MFP, barva: černá</t>
  </si>
  <si>
    <t xml:space="preserve">Odd.pro specializační vzdělávání</t>
  </si>
  <si>
    <t xml:space="preserve">bud. A17/412</t>
  </si>
  <si>
    <t xml:space="preserve">Šimková Miroslava Bc.</t>
  </si>
  <si>
    <t xml:space="preserve">195476@mail.muni.cz</t>
  </si>
  <si>
    <t xml:space="preserve">1302</t>
  </si>
  <si>
    <t xml:space="preserve">119923</t>
  </si>
  <si>
    <t xml:space="preserve">1320</t>
  </si>
  <si>
    <t xml:space="preserve">0002</t>
  </si>
  <si>
    <t xml:space="preserve">OBJ/1101/0078/14</t>
  </si>
  <si>
    <t xml:space="preserve">30125110-5-1724</t>
  </si>
  <si>
    <t xml:space="preserve">LAS/Xerox/Workcentre 6505n/černá</t>
  </si>
  <si>
    <t xml:space="preserve">Náplň do tiskárny Xerox/Workcentre 6505n, barva: černá</t>
  </si>
  <si>
    <t xml:space="preserve">30125110-5-565</t>
  </si>
  <si>
    <t xml:space="preserve">LAS/HP/Color LaserJet CP3525dn/červená</t>
  </si>
  <si>
    <t xml:space="preserve">Náplň do tiskárny HP/Color LaserJet CP3525dn, barva: červená</t>
  </si>
  <si>
    <t xml:space="preserve">OBJ/3106/0023/14</t>
  </si>
  <si>
    <t xml:space="preserve">30125110-5-567</t>
  </si>
  <si>
    <t xml:space="preserve">LAS/HP/Color LaserJet CP3525dn/žlutá</t>
  </si>
  <si>
    <t xml:space="preserve">Náplň do tiskárny HP/Color LaserJet CP3525dn, barva: žlutá</t>
  </si>
  <si>
    <t xml:space="preserve">30125110-5-583</t>
  </si>
  <si>
    <t xml:space="preserve">LAS/HP/LaserJet 1010/černá</t>
  </si>
  <si>
    <t xml:space="preserve">Náplň do tiskárny HP/LaserJet 1010, barva: černá</t>
  </si>
  <si>
    <t xml:space="preserve">30125110-5-706</t>
  </si>
  <si>
    <t xml:space="preserve">LAS/HP/LaserJet 4350/černá</t>
  </si>
  <si>
    <t xml:space="preserve">Náplň do tiskárny HP/LaserJet 4350, barva: černá</t>
  </si>
  <si>
    <t xml:space="preserve">30125110-5-564</t>
  </si>
  <si>
    <t xml:space="preserve">LAS/HP/Color LaserJet CP3525dn/černá</t>
  </si>
  <si>
    <t xml:space="preserve">Náplň do tiskárny HP/Color LaserJet CP3525dn, barva: černá</t>
  </si>
  <si>
    <t xml:space="preserve">ks (10500 stran)</t>
  </si>
  <si>
    <t xml:space="preserve">30125110-5-566</t>
  </si>
  <si>
    <t xml:space="preserve">LAS/HP/Color LaserJet CP3525dn/modrá</t>
  </si>
  <si>
    <t xml:space="preserve">Náplň do tiskárny HP/Color LaserJet CP3525dn, barva: modrá</t>
  </si>
  <si>
    <t xml:space="preserve">Institut biostatistiky a analýz</t>
  </si>
  <si>
    <t xml:space="preserve">bud. 1/617</t>
  </si>
  <si>
    <t xml:space="preserve">Schneiderová Simona</t>
  </si>
  <si>
    <t xml:space="preserve">111812@mail.muni.cz</t>
  </si>
  <si>
    <t xml:space="preserve">2925</t>
  </si>
  <si>
    <t xml:space="preserve">850000</t>
  </si>
  <si>
    <t xml:space="preserve">OBJ/8501/0035/14</t>
  </si>
  <si>
    <t xml:space="preserve">30125110-5-735</t>
  </si>
  <si>
    <t xml:space="preserve">LAS/HP/LaserJet M3027x mfp/černá</t>
  </si>
  <si>
    <t xml:space="preserve">Náplň do tiskárny HP/LaserJet M3027x mfp, barva: černá</t>
  </si>
  <si>
    <t xml:space="preserve">ks (13000 stran)</t>
  </si>
  <si>
    <t xml:space="preserve">30125110-5-1873</t>
  </si>
  <si>
    <t xml:space="preserve">LAS/OKI/MC562/černá</t>
  </si>
  <si>
    <t xml:space="preserve">Náplň do tiskárny OKI/MC562, barva: černá</t>
  </si>
  <si>
    <t xml:space="preserve">30125110-5-1876</t>
  </si>
  <si>
    <t xml:space="preserve">LAS/OKI/MC562/červená</t>
  </si>
  <si>
    <t xml:space="preserve">Náplň do tiskárny OKI/MC562, barva: červená</t>
  </si>
  <si>
    <t xml:space="preserve">30125110-5-1878</t>
  </si>
  <si>
    <t xml:space="preserve">LAS/OKI/MC562/modrá</t>
  </si>
  <si>
    <t xml:space="preserve">Náplň do tiskárny OKI/MC562, barva: modrá</t>
  </si>
  <si>
    <t xml:space="preserve">30125110-5-1880</t>
  </si>
  <si>
    <t xml:space="preserve">LAS/OKI/MC562/žlutá</t>
  </si>
  <si>
    <t xml:space="preserve">Náplň do tiskárny OKI/MC562, barva: žlutá</t>
  </si>
  <si>
    <t xml:space="preserve">bud. A17/323</t>
  </si>
  <si>
    <t xml:space="preserve">Dodávku avizovat telefonicky den předem - tel. 54949 4162 - Hrabálková</t>
  </si>
  <si>
    <t xml:space="preserve">OBJ/1107/0003/14</t>
  </si>
  <si>
    <t xml:space="preserve">tonery</t>
  </si>
  <si>
    <t xml:space="preserve">30125110-5-324</t>
  </si>
  <si>
    <t xml:space="preserve">0336</t>
  </si>
  <si>
    <t xml:space="preserve">OBJ/2301/0095/14</t>
  </si>
  <si>
    <t xml:space="preserve">Tonery 1/2014_0772</t>
  </si>
  <si>
    <t xml:space="preserve">Martináková Petra  MSc</t>
  </si>
  <si>
    <t xml:space="preserve">115919@mail.muni.cz</t>
  </si>
  <si>
    <t xml:space="preserve">Prosím o telefonické upozornění den před dodáním zboží na telefon 549 49 5948.</t>
  </si>
  <si>
    <t xml:space="preserve">0772</t>
  </si>
  <si>
    <t xml:space="preserve">222300</t>
  </si>
  <si>
    <t xml:space="preserve">OBJ/2201/0024/14</t>
  </si>
  <si>
    <t xml:space="preserve">tonery 01/14</t>
  </si>
  <si>
    <t xml:space="preserve">30125110-5-372</t>
  </si>
  <si>
    <t xml:space="preserve">LAS/HP/Color LaserJet 2550n/černá</t>
  </si>
  <si>
    <t xml:space="preserve">Náplň do tiskárny HP/Color LaserJet 2550n, barva: černá</t>
  </si>
  <si>
    <t xml:space="preserve">Geografický ústav</t>
  </si>
  <si>
    <t xml:space="preserve">PřF, Kotlářská 2, pavilon 05</t>
  </si>
  <si>
    <t xml:space="preserve">Kopecká Barbora Ing.</t>
  </si>
  <si>
    <t xml:space="preserve">115583@mail.muni.cz</t>
  </si>
  <si>
    <t xml:space="preserve">2518</t>
  </si>
  <si>
    <t xml:space="preserve">315030</t>
  </si>
  <si>
    <t xml:space="preserve">OBJ/3118/0030/14</t>
  </si>
  <si>
    <t xml:space="preserve">30125110-5-374</t>
  </si>
  <si>
    <t xml:space="preserve">LAS/HP/Color LaserJet 2550n/modrá</t>
  </si>
  <si>
    <t xml:space="preserve">Náplň do tiskárny HP/Color LaserJet 2550n, barva: modrá</t>
  </si>
  <si>
    <t xml:space="preserve">30125110-5-375</t>
  </si>
  <si>
    <t xml:space="preserve">LAS/HP/Color LaserJet 2550n/žlutá</t>
  </si>
  <si>
    <t xml:space="preserve">Náplň do tiskárny HP/Color LaserJet 2550n, barva: žlutá</t>
  </si>
  <si>
    <t xml:space="preserve">30125110-5-720</t>
  </si>
  <si>
    <t xml:space="preserve">LAS/HP/LaserJet 6L/černá</t>
  </si>
  <si>
    <t xml:space="preserve">Náplň do tiskárny HP/LaserJet 6L, barva: černá</t>
  </si>
  <si>
    <t xml:space="preserve">1348</t>
  </si>
  <si>
    <t xml:space="preserve">30125110-5-373</t>
  </si>
  <si>
    <t xml:space="preserve">LAS/HP/Color LaserJet 2550n/červená</t>
  </si>
  <si>
    <t xml:space="preserve">Náplň do tiskárny HP/Color LaserJet 2550n, barva: červená</t>
  </si>
  <si>
    <t xml:space="preserve">30125110-5-536</t>
  </si>
  <si>
    <t xml:space="preserve">LAS/HP/Color LaserJet CP2025/černá</t>
  </si>
  <si>
    <t xml:space="preserve">Náplň do tiskárny HP/Color LaserJet CP2025, barva: černá</t>
  </si>
  <si>
    <t xml:space="preserve">30125110-5-537</t>
  </si>
  <si>
    <t xml:space="preserve">LAS/HP/Color LaserJet CP2025/červená</t>
  </si>
  <si>
    <t xml:space="preserve">Náplň do tiskárny HP/Color LaserJet CP2025, barva: červená</t>
  </si>
  <si>
    <t xml:space="preserve">30125110-5-1373</t>
  </si>
  <si>
    <t xml:space="preserve">LAS/Xerox Work Centre 3220/černá</t>
  </si>
  <si>
    <t xml:space="preserve">Náplň do tiskárny Xerox Work Centre 3220, barva: černá</t>
  </si>
  <si>
    <t xml:space="preserve">PedF, Poříčí 31, budova D</t>
  </si>
  <si>
    <t xml:space="preserve">Poříčí 538/31, 60300 Brno</t>
  </si>
  <si>
    <t xml:space="preserve">bud. D/02035</t>
  </si>
  <si>
    <t xml:space="preserve">Sekaninová Jitka</t>
  </si>
  <si>
    <t xml:space="preserve">250130@mail.muni.cz</t>
  </si>
  <si>
    <t xml:space="preserve">2226</t>
  </si>
  <si>
    <t xml:space="preserve">411200</t>
  </si>
  <si>
    <t xml:space="preserve">2570</t>
  </si>
  <si>
    <t xml:space="preserve">OBJ/4101/0216/14</t>
  </si>
  <si>
    <t xml:space="preserve">30125110-5-621</t>
  </si>
  <si>
    <t xml:space="preserve">LAS/HP/LaserJet 1320tn/černá</t>
  </si>
  <si>
    <t xml:space="preserve">Náplň do tiskárny HP/LaserJet 1320tn, barva: černá</t>
  </si>
  <si>
    <t xml:space="preserve">Tonery 01/2014</t>
  </si>
  <si>
    <t xml:space="preserve">Kat.filozofie</t>
  </si>
  <si>
    <t xml:space="preserve">bud. J/J207</t>
  </si>
  <si>
    <t xml:space="preserve">Holmanová Hana</t>
  </si>
  <si>
    <t xml:space="preserve">1028@mail.muni.cz</t>
  </si>
  <si>
    <t xml:space="preserve">211100</t>
  </si>
  <si>
    <t xml:space="preserve">32</t>
  </si>
  <si>
    <t xml:space="preserve">OBJ/2111/0004/14</t>
  </si>
  <si>
    <t xml:space="preserve">Odd.CJV na PřF</t>
  </si>
  <si>
    <t xml:space="preserve">PřF, Kotlářská 2, pavilon 12 - aula</t>
  </si>
  <si>
    <t xml:space="preserve">pav. 12/1063</t>
  </si>
  <si>
    <t xml:space="preserve">Pavlíková Lenka</t>
  </si>
  <si>
    <t xml:space="preserve">113843@mail.muni.cz</t>
  </si>
  <si>
    <t xml:space="preserve">604 961 888</t>
  </si>
  <si>
    <t xml:space="preserve">963100</t>
  </si>
  <si>
    <t xml:space="preserve">OBJ/9601/0041/14</t>
  </si>
  <si>
    <t xml:space="preserve">30125110-5-603</t>
  </si>
  <si>
    <t xml:space="preserve">LAS/HP/LaserJet 1160/černá</t>
  </si>
  <si>
    <t xml:space="preserve">Náplň do tiskárny HP/LaserJet 1160, barva: černá</t>
  </si>
  <si>
    <t xml:space="preserve">30125110-5-1153</t>
  </si>
  <si>
    <t xml:space="preserve">LAS/Xerox/Phaser 3117/černá</t>
  </si>
  <si>
    <t xml:space="preserve">Náplň do tiskárny Xerox/Phaser 3117, barva: černá</t>
  </si>
  <si>
    <t xml:space="preserve">Tonery A18/3234</t>
  </si>
  <si>
    <t xml:space="preserve">30125110-5-498</t>
  </si>
  <si>
    <t xml:space="preserve">LAS/HP/Color LaserJet CM1312mfp/černá</t>
  </si>
  <si>
    <t xml:space="preserve">Náplň do tiskárny HP/Color LaserJet CM1312mfp, barva: černá</t>
  </si>
  <si>
    <t xml:space="preserve">bud. A18/231</t>
  </si>
  <si>
    <t xml:space="preserve">Ježková Věra</t>
  </si>
  <si>
    <t xml:space="preserve">294@mail.muni.cz</t>
  </si>
  <si>
    <t xml:space="preserve">Pracovní dona 8-14 hodin.</t>
  </si>
  <si>
    <t xml:space="preserve">3234</t>
  </si>
  <si>
    <t xml:space="preserve">2213</t>
  </si>
  <si>
    <t xml:space="preserve">OBJ/1118/0029/14</t>
  </si>
  <si>
    <t xml:space="preserve">30125110-5-499</t>
  </si>
  <si>
    <t xml:space="preserve">LAS/HP/Color LaserJet CM1312mfp/červená</t>
  </si>
  <si>
    <t xml:space="preserve">Náplň do tiskárny HP/Color LaserJet CM1312mfp, barva: červená</t>
  </si>
  <si>
    <t xml:space="preserve">30125110-5-2010</t>
  </si>
  <si>
    <t xml:space="preserve">LAS/Brother/DCP-9270CDN/černá</t>
  </si>
  <si>
    <t xml:space="preserve">Náplň do tiskárny Brother/DCP-9270CDN, barva: černá</t>
  </si>
  <si>
    <t xml:space="preserve">30125110-5-2013</t>
  </si>
  <si>
    <t xml:space="preserve">LAS/Brother/DCP-9270CDN/žlutá</t>
  </si>
  <si>
    <t xml:space="preserve">Náplň do tiskárny Brother/DCP-9270CDN, barva: žlutá</t>
  </si>
  <si>
    <t xml:space="preserve">30125110-5-2011</t>
  </si>
  <si>
    <t xml:space="preserve">LAS/Brother/DCP-9270CDN/azurová</t>
  </si>
  <si>
    <t xml:space="preserve">Náplň do tiskárny Brother/DCP-9270CDN, barva: azurová</t>
  </si>
  <si>
    <t xml:space="preserve">30125110-5-2012</t>
  </si>
  <si>
    <t xml:space="preserve">LAS/Brother/DCP-9270CDN/purpurová</t>
  </si>
  <si>
    <t xml:space="preserve">Náplň do tiskárny Brother/DCP-9270CDN, barva: purpurová</t>
  </si>
  <si>
    <t xml:space="preserve">829080</t>
  </si>
  <si>
    <t xml:space="preserve">5000</t>
  </si>
  <si>
    <t xml:space="preserve">OBJ/8201/0058/14</t>
  </si>
  <si>
    <t xml:space="preserve">30192113-6-728</t>
  </si>
  <si>
    <t xml:space="preserve">INK/HP/Business Inkjet 2230/modrá</t>
  </si>
  <si>
    <t xml:space="preserve">Náplň do tiskárny HP/Business Inkjet 2230, barva: modrá</t>
  </si>
  <si>
    <t xml:space="preserve">ks (1750 stran)</t>
  </si>
  <si>
    <t xml:space="preserve">Ústav preventivního lékařství</t>
  </si>
  <si>
    <t xml:space="preserve">UKB, Kamenice 5, budova A21</t>
  </si>
  <si>
    <t xml:space="preserve">bud. A21/327</t>
  </si>
  <si>
    <t xml:space="preserve">Jochová Zdeňka</t>
  </si>
  <si>
    <t xml:space="preserve">70424@mail.muni.cz</t>
  </si>
  <si>
    <t xml:space="preserve">110519</t>
  </si>
  <si>
    <t xml:space="preserve">OBJ/1119/0010/14</t>
  </si>
  <si>
    <t xml:space="preserve">30192113-6-727</t>
  </si>
  <si>
    <t xml:space="preserve">INK/HP/Business Inkjet 2230/červená</t>
  </si>
  <si>
    <t xml:space="preserve">Náplň do tiskárny HP/Business Inkjet 2230, barva: červená</t>
  </si>
  <si>
    <t xml:space="preserve">Prosím o telefonické upozornění den před dodáním zboží na tel775333893.Děkuji.Eva Vafková</t>
  </si>
  <si>
    <t xml:space="preserve">OBJ/2201/0025/14</t>
  </si>
  <si>
    <t xml:space="preserve">Klinika pracovního lékařství</t>
  </si>
  <si>
    <t xml:space="preserve">LF, Výstavní 17/19</t>
  </si>
  <si>
    <t xml:space="preserve">Výstavní 760/17-19, 60300 Brno</t>
  </si>
  <si>
    <t xml:space="preserve">Furiková Bohdana</t>
  </si>
  <si>
    <t xml:space="preserve">133479@mail.muni.cz</t>
  </si>
  <si>
    <t xml:space="preserve">110117</t>
  </si>
  <si>
    <t xml:space="preserve">OBJ/1160/0001/14</t>
  </si>
  <si>
    <t xml:space="preserve">ESF - KAMI - tonery Lexmark + ink HP</t>
  </si>
  <si>
    <t xml:space="preserve">5012</t>
  </si>
  <si>
    <t xml:space="preserve">1532</t>
  </si>
  <si>
    <t xml:space="preserve">OBJ/5603/0025/14</t>
  </si>
  <si>
    <t xml:space="preserve">30192113-6-1802</t>
  </si>
  <si>
    <t xml:space="preserve">INK/HP/DeskJet Ink Advantage 5525/purpurová</t>
  </si>
  <si>
    <t xml:space="preserve">Náplň do tiskárny HP/DeskJet Ink Advantage 5525, barva:purpurová, norma ISO/IEC 24711</t>
  </si>
  <si>
    <t xml:space="preserve">30192113-6-1803</t>
  </si>
  <si>
    <t xml:space="preserve">INK/HP/DeskJet Ink Advantage 5525/žlutá</t>
  </si>
  <si>
    <t xml:space="preserve">Náplň do tiskárny HP/DeskJet Ink Advantage 5525, barva:žlutá, norma ISO/IEC 24711</t>
  </si>
  <si>
    <t xml:space="preserve">30192113-6-1801</t>
  </si>
  <si>
    <t xml:space="preserve">INK/HP/DeskJet Ink Advantage 5525/azurová</t>
  </si>
  <si>
    <t xml:space="preserve">Náplň do tiskárny HP/DeskJet Ink Advantage 5525, barva:azurová, norma ISO/IEC 24711</t>
  </si>
  <si>
    <t xml:space="preserve">30192113-6-1800</t>
  </si>
  <si>
    <t xml:space="preserve">INK/HP/DeskJet Ink Advantage 5525/černá</t>
  </si>
  <si>
    <t xml:space="preserve">Náplň do tiskárny HP/DeskJet Ink Advantage 5525, barva:černá, norma ISO/IEC 24711</t>
  </si>
  <si>
    <t xml:space="preserve">ks (550 stran)</t>
  </si>
  <si>
    <t xml:space="preserve">Tonery01</t>
  </si>
  <si>
    <t xml:space="preserve">Správa budov</t>
  </si>
  <si>
    <t xml:space="preserve">FF, Arna Nováka 1, budova D</t>
  </si>
  <si>
    <t xml:space="preserve">Klein Josef</t>
  </si>
  <si>
    <t xml:space="preserve">101870@mail.muni.cz</t>
  </si>
  <si>
    <t xml:space="preserve">1119</t>
  </si>
  <si>
    <t xml:space="preserve">219880</t>
  </si>
  <si>
    <t xml:space="preserve">OBJ/2188/0013/14</t>
  </si>
  <si>
    <t xml:space="preserve">30125110-5-1796</t>
  </si>
  <si>
    <t xml:space="preserve">R. Prucklová, zak. 1093</t>
  </si>
  <si>
    <t xml:space="preserve">30125110-5-574</t>
  </si>
  <si>
    <t xml:space="preserve">LAS/HP/LaserJet 1000/černá</t>
  </si>
  <si>
    <t xml:space="preserve">Náplň do tiskárny HP/LaserJet 1000, barva: černá</t>
  </si>
  <si>
    <t xml:space="preserve">1093</t>
  </si>
  <si>
    <t xml:space="preserve">519336</t>
  </si>
  <si>
    <t xml:space="preserve">OBJ/5102/0026/14</t>
  </si>
  <si>
    <t xml:space="preserve">Tonery, Kunovský</t>
  </si>
  <si>
    <t xml:space="preserve">PřF, Kotlářská 2, pavilon 06</t>
  </si>
  <si>
    <t xml:space="preserve">pav. 06/01019</t>
  </si>
  <si>
    <t xml:space="preserve">Aubrechtová Renata</t>
  </si>
  <si>
    <t xml:space="preserve">1699@mail.muni.cz</t>
  </si>
  <si>
    <t xml:space="preserve">1337</t>
  </si>
  <si>
    <t xml:space="preserve">OBJ/3109/0050/14</t>
  </si>
  <si>
    <t xml:space="preserve">30125110-5-1824</t>
  </si>
  <si>
    <t xml:space="preserve">LAS/Epson/AcuLaser M1400/černá</t>
  </si>
  <si>
    <t xml:space="preserve">Náplň do tiskárny Epson/AcuLaser M1400, barva: černá</t>
  </si>
  <si>
    <t xml:space="preserve">30125110-5-392</t>
  </si>
  <si>
    <t xml:space="preserve">LAS/HP/Color LaserJet 2820/černá</t>
  </si>
  <si>
    <t xml:space="preserve">Náplň do tiskárny HP/Color LaserJet 2820, barva: černá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Taranzová Vlasta</t>
  </si>
  <si>
    <t xml:space="preserve">1707@mail.muni.cz</t>
  </si>
  <si>
    <t xml:space="preserve">9340</t>
  </si>
  <si>
    <t xml:space="preserve">213400</t>
  </si>
  <si>
    <t xml:space="preserve">OBJ/2134/0005/14</t>
  </si>
  <si>
    <t xml:space="preserve">Žádáme pouze originální toner !!!!!</t>
  </si>
  <si>
    <t xml:space="preserve">30125110-5-726</t>
  </si>
  <si>
    <t xml:space="preserve">LAS/HP/LaserJet M1120 MFP/černá</t>
  </si>
  <si>
    <t xml:space="preserve">Náplň do tiskárny HP/LaserJet M1120 MFP, barva: černá</t>
  </si>
  <si>
    <t xml:space="preserve">Žádáme pouze originální toner!!!!!!!!!!!!!!</t>
  </si>
  <si>
    <t xml:space="preserve">30192113-6-1497</t>
  </si>
  <si>
    <t xml:space="preserve">INK/HP/PSC 950/barevná</t>
  </si>
  <si>
    <t xml:space="preserve">Náplň do tiskárny HP/PSC 950, barva: barevná</t>
  </si>
  <si>
    <t xml:space="preserve">Žádáme pouze originální toner !!!!!!!!!!!!!!!!!!!!</t>
  </si>
  <si>
    <t xml:space="preserve">30192113-6-1496</t>
  </si>
  <si>
    <t xml:space="preserve">INK/HP/PSC 950/černá</t>
  </si>
  <si>
    <t xml:space="preserve">Náplň do tiskárny HP/PSC 950, barva: černá</t>
  </si>
  <si>
    <t xml:space="preserve">ks (25 ml)</t>
  </si>
  <si>
    <t xml:space="preserve">Žádáme pouze originální toner !!!!!!!!!!!!</t>
  </si>
  <si>
    <t xml:space="preserve">Požadujeme pouze originální toner !!!!!!!!!!!!!!</t>
  </si>
  <si>
    <t xml:space="preserve">30125110-5-398</t>
  </si>
  <si>
    <t xml:space="preserve">LAS/HP/Color LaserJet 2820/žlutá</t>
  </si>
  <si>
    <t xml:space="preserve">Náplň do tiskárny HP/Color LaserJet 2820, barva: žlutá</t>
  </si>
  <si>
    <t xml:space="preserve">Požadujeme pouze originální toner!!!!!!!!!!!!</t>
  </si>
  <si>
    <t xml:space="preserve">J. Juříková, zak. 1051</t>
  </si>
  <si>
    <t xml:space="preserve">1051</t>
  </si>
  <si>
    <t xml:space="preserve">511100</t>
  </si>
  <si>
    <t xml:space="preserve">OBJ/5102/0027/14</t>
  </si>
  <si>
    <t xml:space="preserve">30125110-5-483</t>
  </si>
  <si>
    <t xml:space="preserve">LAS/HP/Color LaserJet CM1015 MFP/modrá</t>
  </si>
  <si>
    <t xml:space="preserve">Náplň do tiskárny HP/Color LaserJet CM1015 MFP, barva: modrá</t>
  </si>
  <si>
    <t xml:space="preserve">30125110-5-482</t>
  </si>
  <si>
    <t xml:space="preserve">LAS/HP/Color LaserJet CM1015 MFP/červená</t>
  </si>
  <si>
    <t xml:space="preserve">Náplň do tiskárny HP/Color LaserJet CM1015 MFP, barva: červená</t>
  </si>
  <si>
    <t xml:space="preserve">30125110-5-1664</t>
  </si>
  <si>
    <t xml:space="preserve">LAS/XEROX/Phaser 3635 MFP/černá</t>
  </si>
  <si>
    <t xml:space="preserve">Náplň do tiskárny XEROX Phaser 3635 MFP, barva: černá</t>
  </si>
  <si>
    <t xml:space="preserve">ks (10 000 stran)</t>
  </si>
  <si>
    <t xml:space="preserve">Dodání zboží pouze pondělí, středa, pátek</t>
  </si>
  <si>
    <t xml:space="preserve">119396</t>
  </si>
  <si>
    <t xml:space="preserve">OBJ/1105/0001/14</t>
  </si>
  <si>
    <t xml:space="preserve">M. Nejezchlebová, zak. 1030</t>
  </si>
  <si>
    <t xml:space="preserve">519911</t>
  </si>
  <si>
    <t xml:space="preserve">OBJ/5102/0028/14</t>
  </si>
  <si>
    <t xml:space="preserve">tonery 2.3. ReWaNuSa</t>
  </si>
  <si>
    <t xml:space="preserve">30125110-5-1083</t>
  </si>
  <si>
    <t xml:space="preserve">LAS/Samsung/CLP-315/černá</t>
  </si>
  <si>
    <t xml:space="preserve">Náplň do tiskárny Samsung/CLP-315, barva: černá</t>
  </si>
  <si>
    <t xml:space="preserve">Ústav geologických věd</t>
  </si>
  <si>
    <t xml:space="preserve">PřF, Kotlářská 2, pavilon 11</t>
  </si>
  <si>
    <t xml:space="preserve">pav. 11/01005a</t>
  </si>
  <si>
    <t xml:space="preserve">Sedláková Iva Mgr.</t>
  </si>
  <si>
    <t xml:space="preserve">175169@mail.muni.cz</t>
  </si>
  <si>
    <t xml:space="preserve">315010</t>
  </si>
  <si>
    <t xml:space="preserve">052</t>
  </si>
  <si>
    <t xml:space="preserve">OBJ/3117/0035/14</t>
  </si>
  <si>
    <t xml:space="preserve">30125110-5-1084</t>
  </si>
  <si>
    <t xml:space="preserve">LAS/Samsung/CLP-315/červená</t>
  </si>
  <si>
    <t xml:space="preserve">Náplň do tiskárny Samsung/CLP-315, barva: červená</t>
  </si>
  <si>
    <t xml:space="preserve">30125110-5-1086</t>
  </si>
  <si>
    <t xml:space="preserve">LAS/Samsung/CLP-315/žlutá</t>
  </si>
  <si>
    <t xml:space="preserve">Náplň do tiskárny Samsung/CLP-315, barva: žlutá</t>
  </si>
  <si>
    <t xml:space="preserve">30125110-5-1085</t>
  </si>
  <si>
    <t xml:space="preserve">LAS/Samsung/CLP-315/modrá</t>
  </si>
  <si>
    <t xml:space="preserve">Náplň do tiskárny Samsung/CLP-315, barva: modrá</t>
  </si>
  <si>
    <t xml:space="preserve">30125110-5-174</t>
  </si>
  <si>
    <t xml:space="preserve">LAS/Canon/LBP-3010/černá</t>
  </si>
  <si>
    <t xml:space="preserve">Náplň do tiskárny Canon/LBP-3010, barva: černá</t>
  </si>
  <si>
    <t xml:space="preserve">30192113-6-355</t>
  </si>
  <si>
    <t xml:space="preserve">INK/Canon/Pixma MP210/černá</t>
  </si>
  <si>
    <t xml:space="preserve">Náplň do tiskárny Canon/Pixma MP210, barva: černá</t>
  </si>
  <si>
    <t xml:space="preserve">30192113-6-359</t>
  </si>
  <si>
    <t xml:space="preserve">INK/Canon/Pixma MP210/tříbarevná</t>
  </si>
  <si>
    <t xml:space="preserve">Náplň do tiskárny Canon/Pixma MP210, barva: tříbarevná</t>
  </si>
  <si>
    <t xml:space="preserve">30125110-5-512</t>
  </si>
  <si>
    <t xml:space="preserve">LAS/HP/Color LaserJet CM2320NF/černá</t>
  </si>
  <si>
    <t xml:space="preserve">Náplň do tiskárny HP/Color LaserJet CM2320NF, barva: černá</t>
  </si>
  <si>
    <t xml:space="preserve">Kopecký Martin Ing.</t>
  </si>
  <si>
    <t xml:space="preserve">111090@mail.muni.cz</t>
  </si>
  <si>
    <t xml:space="preserve">310000</t>
  </si>
  <si>
    <t xml:space="preserve">30125110-5-513</t>
  </si>
  <si>
    <t xml:space="preserve">LAS/HP/Color LaserJet CM2320NF/červená</t>
  </si>
  <si>
    <t xml:space="preserve">Náplň do tiskárny HP/Color LaserJet CM2320NF, barva: červená</t>
  </si>
  <si>
    <t xml:space="preserve">30125110-5-514</t>
  </si>
  <si>
    <t xml:space="preserve">LAS/HP/Color LaserJet CM2320NF/modrá</t>
  </si>
  <si>
    <t xml:space="preserve">Náplň do tiskárny HP/Color LaserJet CM2320NF, barva: modrá</t>
  </si>
  <si>
    <t xml:space="preserve">30125110-5-515</t>
  </si>
  <si>
    <t xml:space="preserve">LAS/HP/Color LaserJet CM2320NF/žlutá</t>
  </si>
  <si>
    <t xml:space="preserve">Náplň do tiskárny HP/Color LaserJet CM2320NF, barva: žlutá</t>
  </si>
  <si>
    <t xml:space="preserve">OBJ/9601/0042/14</t>
  </si>
  <si>
    <t xml:space="preserve">30125110-5-767</t>
  </si>
  <si>
    <t xml:space="preserve">30125110-5-1970</t>
  </si>
  <si>
    <t xml:space="preserve">LAS/Canon/i-SENSYS LBP-6680x/černá</t>
  </si>
  <si>
    <t xml:space="preserve">Náplň do tiskárny Canon/i-SENSYS LBP-6680x, barva: černá</t>
  </si>
  <si>
    <t xml:space="preserve">ks (6400 stran)</t>
  </si>
  <si>
    <t xml:space="preserve">Anatomický ústav</t>
  </si>
  <si>
    <t xml:space="preserve">Procházková Dana</t>
  </si>
  <si>
    <t xml:space="preserve">2616@mail.muni.cz</t>
  </si>
  <si>
    <t xml:space="preserve">110514</t>
  </si>
  <si>
    <t xml:space="preserve">OBJ/1114/0010/14</t>
  </si>
  <si>
    <t xml:space="preserve">ESF - DEK - Lexmark toner Kuchovský</t>
  </si>
  <si>
    <t xml:space="preserve">Avízo na tel. 603157020</t>
  </si>
  <si>
    <t xml:space="preserve">9900</t>
  </si>
  <si>
    <t xml:space="preserve">569900</t>
  </si>
  <si>
    <t xml:space="preserve">OBJ/5603/0026/14</t>
  </si>
  <si>
    <t xml:space="preserve">Farková Marta RNDr. CSc.</t>
  </si>
  <si>
    <t xml:space="preserve">546@mail.muni.cz</t>
  </si>
  <si>
    <t xml:space="preserve">319</t>
  </si>
  <si>
    <t xml:space="preserve">OBJ/3111/0148/14</t>
  </si>
  <si>
    <t xml:space="preserve">30125110-5-597</t>
  </si>
  <si>
    <t xml:space="preserve">1450</t>
  </si>
  <si>
    <t xml:space="preserve">920400</t>
  </si>
  <si>
    <t xml:space="preserve">OBJ/9201/0096/14</t>
  </si>
  <si>
    <t xml:space="preserve">tonery - leden14</t>
  </si>
  <si>
    <t xml:space="preserve">Zahraniční odd.</t>
  </si>
  <si>
    <t xml:space="preserve">bud. A17/211</t>
  </si>
  <si>
    <t xml:space="preserve">Neckařová Markéta Bc.</t>
  </si>
  <si>
    <t xml:space="preserve">38819@mail.muni.cz</t>
  </si>
  <si>
    <t xml:space="preserve">1032</t>
  </si>
  <si>
    <t xml:space="preserve">119924</t>
  </si>
  <si>
    <t xml:space="preserve">1531</t>
  </si>
  <si>
    <t xml:space="preserve">OBJ/1102/0002/14</t>
  </si>
  <si>
    <t xml:space="preserve">30125110-5-587</t>
  </si>
  <si>
    <t xml:space="preserve">LAS/HP/LaserJet 1015/černá</t>
  </si>
  <si>
    <t xml:space="preserve">Náplň do tiskárny HP/LaserJet 1015, barva: černá</t>
  </si>
  <si>
    <t xml:space="preserve">30125110-5-591</t>
  </si>
  <si>
    <t xml:space="preserve">Lubal Přemysl doc. RNDr. Ph.D.</t>
  </si>
  <si>
    <t xml:space="preserve">1271@mail.muni.cz</t>
  </si>
  <si>
    <t xml:space="preserve">OBJ/3111/0149/14</t>
  </si>
  <si>
    <t xml:space="preserve">30125110-5-192</t>
  </si>
  <si>
    <t xml:space="preserve">LAS/Canon/MF 3220/černá</t>
  </si>
  <si>
    <t xml:space="preserve">Náplň do tiskárny Canon/MF 3220, barva: černá</t>
  </si>
  <si>
    <t xml:space="preserve">ESF - DEK  - tonery zahraniční</t>
  </si>
  <si>
    <t xml:space="preserve">30125110-5-199</t>
  </si>
  <si>
    <t xml:space="preserve">LAS/Canon/MF 4370dn/černá</t>
  </si>
  <si>
    <t xml:space="preserve">Náplň do tiskárny Canon/MF 4370dn, barva: černá</t>
  </si>
  <si>
    <t xml:space="preserve">OBJ/5603/0027/14</t>
  </si>
  <si>
    <t xml:space="preserve">30125110-5-582</t>
  </si>
  <si>
    <t xml:space="preserve">Tonery - Ústřední knihovna FSS</t>
  </si>
  <si>
    <t xml:space="preserve">Ústřední knihovna</t>
  </si>
  <si>
    <t xml:space="preserve">Pilátová Aneta Bc.</t>
  </si>
  <si>
    <t xml:space="preserve">243922@mail.muni.cz</t>
  </si>
  <si>
    <t xml:space="preserve">0239</t>
  </si>
  <si>
    <t xml:space="preserve">239840</t>
  </si>
  <si>
    <t xml:space="preserve">33</t>
  </si>
  <si>
    <t xml:space="preserve">OBJ/2303/0031/14</t>
  </si>
  <si>
    <t xml:space="preserve">Tonery, Homola</t>
  </si>
  <si>
    <t xml:space="preserve">OBJ/3109/0051/14</t>
  </si>
  <si>
    <t xml:space="preserve">tonery 1150/01</t>
  </si>
  <si>
    <t xml:space="preserve">OBJ/9201/0097/14</t>
  </si>
  <si>
    <t xml:space="preserve">30125110-5-195</t>
  </si>
  <si>
    <t xml:space="preserve">LAS/Canon/MF 4320/černá</t>
  </si>
  <si>
    <t xml:space="preserve">Náplň do tiskárny Canon/MF 4320, barva: černá</t>
  </si>
  <si>
    <t xml:space="preserve">30192113-6-294</t>
  </si>
  <si>
    <t xml:space="preserve">INK/Canon/Pixma iP5200/červená</t>
  </si>
  <si>
    <t xml:space="preserve">Náplň do tiskárny Canon/Pixma iP5200, barva: červená</t>
  </si>
  <si>
    <t xml:space="preserve">OBJ/2303/0032/14</t>
  </si>
  <si>
    <t xml:space="preserve">30192113-6-295</t>
  </si>
  <si>
    <t xml:space="preserve">INK/Canon/Pixma iP5200/modrá</t>
  </si>
  <si>
    <t xml:space="preserve">Náplň do tiskárny Canon/Pixma iP5200, barva: modrá</t>
  </si>
  <si>
    <t xml:space="preserve">30192113-6-296</t>
  </si>
  <si>
    <t xml:space="preserve">INK/Canon/Pixma iP5200/žlutá</t>
  </si>
  <si>
    <t xml:space="preserve">Náplň do tiskárny Canon/Pixma iP5200, barva: žlutá</t>
  </si>
  <si>
    <t xml:space="preserve">Tonery a inkousty pro děkanátní tiskárny</t>
  </si>
  <si>
    <t xml:space="preserve">30125110-5-1432</t>
  </si>
  <si>
    <t xml:space="preserve">LAS/HP/LaserJet P3015/černá</t>
  </si>
  <si>
    <t xml:space="preserve">Náplň do tiskárny KoHP/LaserJet P3015, barva: černá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319900</t>
  </si>
  <si>
    <t xml:space="preserve">OBJ/3101/0027/14</t>
  </si>
  <si>
    <t xml:space="preserve">30125110-5-743</t>
  </si>
  <si>
    <t xml:space="preserve">LAS/HP/LaserJet P1606/černá</t>
  </si>
  <si>
    <t xml:space="preserve">Náplň do tiskárny HP/LaserJet P1606, barva: černá</t>
  </si>
  <si>
    <t xml:space="preserve">30125110-5-120</t>
  </si>
  <si>
    <t xml:space="preserve">LAS/Brother/HL-4040CN/černá</t>
  </si>
  <si>
    <t xml:space="preserve">Náplň do tiskárny Brother/HL-4040CN, barva: černá</t>
  </si>
  <si>
    <t xml:space="preserve">30125110-5-737</t>
  </si>
  <si>
    <t xml:space="preserve">LAS/HP/LaserJet P1005/černá</t>
  </si>
  <si>
    <t xml:space="preserve">Náplň do tiskárny HP/LaserJet P1005, barva: černá</t>
  </si>
  <si>
    <t xml:space="preserve">30125110-5-747</t>
  </si>
  <si>
    <t xml:space="preserve">LAS/HP/LaserJet P2014/černá</t>
  </si>
  <si>
    <t xml:space="preserve">Náplň do tiskárny HP/LaserJet P2014, barva: černá</t>
  </si>
  <si>
    <t xml:space="preserve">30125110-5-1154</t>
  </si>
  <si>
    <t xml:space="preserve">LAS/Xerox/Phaser 3220 MFP/černá</t>
  </si>
  <si>
    <t xml:space="preserve">Náplň do tiskárny Xerox/Phaser 3220 MFP, barva: černá</t>
  </si>
  <si>
    <t xml:space="preserve">30125110-5-1444</t>
  </si>
  <si>
    <t xml:space="preserve">LAS/HP/LaserJet 5200/černá</t>
  </si>
  <si>
    <t xml:space="preserve">Náplň do tiskárny LAS/HP/LaserJet 5200, barva: černá, norma ISO/IEC 19752</t>
  </si>
  <si>
    <t xml:space="preserve">30125110-5-613</t>
  </si>
  <si>
    <t xml:space="preserve">LAS/HP/LaserJet 1300/černá</t>
  </si>
  <si>
    <t xml:space="preserve">Náplň do tiskárny HP/LaserJet 1300, barva: černá</t>
  </si>
  <si>
    <t xml:space="preserve">30125110-5-586</t>
  </si>
  <si>
    <t xml:space="preserve">30125110-5-419</t>
  </si>
  <si>
    <t xml:space="preserve">LAS/HP/Color LaserJet 3550/černá</t>
  </si>
  <si>
    <t xml:space="preserve">Náplň do tiskárny HP/Color LaserJet 3550, barva: černá</t>
  </si>
  <si>
    <t xml:space="preserve">30192113-6-916</t>
  </si>
  <si>
    <t xml:space="preserve">INK/HP/DeskJet 6540/barevná</t>
  </si>
  <si>
    <t xml:space="preserve">Náplň do tiskárny HP/DeskJet 6540, barva: barevná</t>
  </si>
  <si>
    <t xml:space="preserve">30192113-6-918</t>
  </si>
  <si>
    <t xml:space="preserve">INK/HP/DeskJet 6540/černá</t>
  </si>
  <si>
    <t xml:space="preserve">Náplň do tiskárny HP/DeskJet 6540, barva: černá</t>
  </si>
  <si>
    <t xml:space="preserve">ks (800 stran)</t>
  </si>
  <si>
    <t xml:space="preserve">30192113-6-1688</t>
  </si>
  <si>
    <t xml:space="preserve">INK/HP/OfficeJet Pro 8600 Plus/černá</t>
  </si>
  <si>
    <t xml:space="preserve">Náplň do tiskárny HP/OfficeJet Pro 8600 Plus, barva: černá, norma ISO/IEC 24711</t>
  </si>
  <si>
    <t xml:space="preserve">30192113-6-1689</t>
  </si>
  <si>
    <t xml:space="preserve">INK/HP/OfficeJet Pro 8600 Plus/červená</t>
  </si>
  <si>
    <t xml:space="preserve">Náplň do tiskárny HP/OfficeJet Pro 8600 Plus, barva: červená, norma ISO/IEC 24711</t>
  </si>
  <si>
    <t xml:space="preserve">30192113-6-1690</t>
  </si>
  <si>
    <t xml:space="preserve">INK/HP/OfficeJet Pro 8600 Plus/modrá</t>
  </si>
  <si>
    <t xml:space="preserve">Náplň do tiskárny HP/OfficeJet Pro 8600 Plus, barva: modrá, norma ISO/IEC 24711</t>
  </si>
  <si>
    <t xml:space="preserve">30192113-6-1691</t>
  </si>
  <si>
    <t xml:space="preserve">INK/HP/OfficeJet Pro 8600 Plus/žlutá</t>
  </si>
  <si>
    <t xml:space="preserve">Náplň do tiskárny HP/OfficeJet Pro 8600 Plus, barva: žlutá, norma ISO/IEC 24711</t>
  </si>
  <si>
    <t xml:space="preserve">30192113-6-371</t>
  </si>
  <si>
    <t xml:space="preserve">INK/Canon/Pixma MP500/černá</t>
  </si>
  <si>
    <t xml:space="preserve">Náplň do tiskárny Canon/Pixma MP500, barva: černá</t>
  </si>
  <si>
    <t xml:space="preserve">30192113-6-369</t>
  </si>
  <si>
    <t xml:space="preserve">30192113-6-372</t>
  </si>
  <si>
    <t xml:space="preserve">INK/Canon/Pixma MP500/červená</t>
  </si>
  <si>
    <t xml:space="preserve">Náplň do tiskárny Canon/Pixma MP500, barva: červená</t>
  </si>
  <si>
    <t xml:space="preserve">30192113-6-373</t>
  </si>
  <si>
    <t xml:space="preserve">INK/Canon/Pixma MP500/modrá</t>
  </si>
  <si>
    <t xml:space="preserve">Náplň do tiskárny Canon/Pixma MP500, barva: modrá</t>
  </si>
  <si>
    <t xml:space="preserve">30192113-6-374</t>
  </si>
  <si>
    <t xml:space="preserve">INK/Canon/Pixma MP500/žlutá</t>
  </si>
  <si>
    <t xml:space="preserve">Náplň do tiskárny Canon/Pixma MP500, barva: žlutá</t>
  </si>
  <si>
    <t xml:space="preserve">objednávka tonnerů pro projekt FIFA</t>
  </si>
  <si>
    <t xml:space="preserve">Centrum pro komplex.inovaci stud.obor.</t>
  </si>
  <si>
    <t xml:space="preserve">bud. D/01018</t>
  </si>
  <si>
    <t xml:space="preserve">Čornejová Irena PhDr.</t>
  </si>
  <si>
    <t xml:space="preserve">168951@mail.muni.cz</t>
  </si>
  <si>
    <t xml:space="preserve">219820</t>
  </si>
  <si>
    <t xml:space="preserve">27</t>
  </si>
  <si>
    <t xml:space="preserve">OBJ/2152/0011/14</t>
  </si>
  <si>
    <t xml:space="preserve">M. Zvonař, zak. 3550</t>
  </si>
  <si>
    <t xml:space="preserve">30125110-5-794</t>
  </si>
  <si>
    <t xml:space="preserve">LAS/Konica Minolta/Bizhub C220/purpurová</t>
  </si>
  <si>
    <t xml:space="preserve">Náplň do tiskárny Konica Minolta/Bizhub C220, barva: purpurová</t>
  </si>
  <si>
    <t xml:space="preserve">ks (26000 stran)</t>
  </si>
  <si>
    <t xml:space="preserve">3550</t>
  </si>
  <si>
    <t xml:space="preserve">OBJ/5102/0029/14</t>
  </si>
  <si>
    <t xml:space="preserve">30125110-5-795</t>
  </si>
  <si>
    <t xml:space="preserve">LAS/Konica Minolta/Bizhub C220/žlutá</t>
  </si>
  <si>
    <t xml:space="preserve">Náplň do tiskárny Konica Minolta/Bizhub C220, barva: žlutá</t>
  </si>
  <si>
    <t xml:space="preserve">30125110-5-792</t>
  </si>
  <si>
    <t xml:space="preserve">LAS/Konica Minolta/Bizhub C220/azurová</t>
  </si>
  <si>
    <t xml:space="preserve">Náplň do tiskárny Konica Minolta/Bizhub C220, barva: azurová</t>
  </si>
  <si>
    <t xml:space="preserve">30125110-5-793</t>
  </si>
  <si>
    <t xml:space="preserve">LAS/Konica Minolta/Bizhub C220/černá</t>
  </si>
  <si>
    <t xml:space="preserve">Náplň do tiskárny Konica Minolta/Bizhub C220, barva: černá</t>
  </si>
  <si>
    <t xml:space="preserve">ks (29000 stran)</t>
  </si>
  <si>
    <t xml:space="preserve">bud. A4/121</t>
  </si>
  <si>
    <t xml:space="preserve">Řiháková Jana Mgr.</t>
  </si>
  <si>
    <t xml:space="preserve">116595@mail.muni.cz</t>
  </si>
  <si>
    <t xml:space="preserve">OBJ/7102/0107/14</t>
  </si>
  <si>
    <t xml:space="preserve">1112</t>
  </si>
  <si>
    <t xml:space="preserve">OBJ/9905/0043/14</t>
  </si>
  <si>
    <t xml:space="preserve">30125110-5-642</t>
  </si>
  <si>
    <t xml:space="preserve">LAS/HP/LaserJet 2420d/černá</t>
  </si>
  <si>
    <t xml:space="preserve">Náplň do tiskárny HP/LaserJet 2420d, barva: černá</t>
  </si>
  <si>
    <t xml:space="preserve">30125110-5-2014</t>
  </si>
  <si>
    <t xml:space="preserve">LAS/OKI/MC342dnw/černá</t>
  </si>
  <si>
    <t xml:space="preserve">Náplň do tiskárny OKI/MC342dnw, barva: černá</t>
  </si>
  <si>
    <t xml:space="preserve">30125110-5-2016</t>
  </si>
  <si>
    <t xml:space="preserve">LAS/OKI/MC342dnw/purpurová</t>
  </si>
  <si>
    <t xml:space="preserve">Náplň do tiskárny OKI/MC342dnw, barva: purpurová</t>
  </si>
  <si>
    <t xml:space="preserve">30125110-5-2017</t>
  </si>
  <si>
    <t xml:space="preserve">LAS/OKI/MC342dnw/žlutá</t>
  </si>
  <si>
    <t xml:space="preserve">Náplň do tiskárny OKI/MC342dnw, barva: žlutá</t>
  </si>
  <si>
    <t xml:space="preserve">30125110-5-2015</t>
  </si>
  <si>
    <t xml:space="preserve">LAS/OKI/MC342dnw/azurová</t>
  </si>
  <si>
    <t xml:space="preserve">Náplň do tiskárny OKI/MC342dnw, barva: azurová</t>
  </si>
  <si>
    <t xml:space="preserve">Centrum FIND</t>
  </si>
  <si>
    <t xml:space="preserve">Krajíčková Veronika Mgr.</t>
  </si>
  <si>
    <t xml:space="preserve">209801@mail.muni.cz</t>
  </si>
  <si>
    <t xml:space="preserve">213710</t>
  </si>
  <si>
    <t xml:space="preserve">29</t>
  </si>
  <si>
    <t xml:space="preserve">OBJ/2154/0005/14</t>
  </si>
  <si>
    <t xml:space="preserve">30125110-5-1773</t>
  </si>
  <si>
    <t xml:space="preserve">LAS/Gestetner/DSm620D/černá</t>
  </si>
  <si>
    <t xml:space="preserve">Náplň do tiskárny Gestetner/DSm620D, barva: černá</t>
  </si>
  <si>
    <t xml:space="preserve">ks (10800 stran)</t>
  </si>
  <si>
    <t xml:space="preserve">tonery 1250/01</t>
  </si>
  <si>
    <t xml:space="preserve">30125110-5-194</t>
  </si>
  <si>
    <t xml:space="preserve">LAS/Canon/MF 4120/černá</t>
  </si>
  <si>
    <t xml:space="preserve">Náplň do tiskárny Canon/MF 4120, barva: černá</t>
  </si>
  <si>
    <t xml:space="preserve">1250</t>
  </si>
  <si>
    <t xml:space="preserve">920200</t>
  </si>
  <si>
    <t xml:space="preserve">OBJ/9201/0098/14</t>
  </si>
  <si>
    <t xml:space="preserve">OBJ/4101/0217/14</t>
  </si>
  <si>
    <t xml:space="preserve">30125110-5-732</t>
  </si>
  <si>
    <t xml:space="preserve">LAS/HP/LaserJet M2727nf MFP/černá</t>
  </si>
  <si>
    <t xml:space="preserve">Náplň do tiskárny HP/LaserJet M2727nf MFP, barva: černá</t>
  </si>
  <si>
    <t xml:space="preserve">Ústav evropské etnologie</t>
  </si>
  <si>
    <t xml:space="preserve">bud. J/J302</t>
  </si>
  <si>
    <t xml:space="preserve">Maradová Martina</t>
  </si>
  <si>
    <t xml:space="preserve">133782@mail.muni.cz</t>
  </si>
  <si>
    <t xml:space="preserve">2332</t>
  </si>
  <si>
    <t xml:space="preserve">213300</t>
  </si>
  <si>
    <t xml:space="preserve">2212</t>
  </si>
  <si>
    <t xml:space="preserve">OBJ/2133/0007/14</t>
  </si>
  <si>
    <t xml:space="preserve">30125110-5-674</t>
  </si>
  <si>
    <t xml:space="preserve">LAS/HP/LaserJet 3015/černá</t>
  </si>
  <si>
    <t xml:space="preserve">Náplň do tiskárny HP/LaserJet 3015, barva: černá</t>
  </si>
  <si>
    <t xml:space="preserve">30125110-5-963</t>
  </si>
  <si>
    <t xml:space="preserve">LAS/Lexmark/C543dn/červená</t>
  </si>
  <si>
    <t xml:space="preserve">Náplň do tiskárny Lexmark/C543dn, barva: červená</t>
  </si>
  <si>
    <t xml:space="preserve">221200</t>
  </si>
  <si>
    <t xml:space="preserve">OBJ/2201/0026/14</t>
  </si>
  <si>
    <t xml:space="preserve">30125110-5-1678</t>
  </si>
  <si>
    <t xml:space="preserve">30125110-5-965</t>
  </si>
  <si>
    <t xml:space="preserve">LAS/Lexmark/C543dn/žlutá</t>
  </si>
  <si>
    <t xml:space="preserve">Náplň do tiskárny Lexmark/C543dn, barva: žlutá</t>
  </si>
  <si>
    <t xml:space="preserve">30125110-5-962</t>
  </si>
  <si>
    <t xml:space="preserve">LAS/Lexmark/C543dn/černá</t>
  </si>
  <si>
    <t xml:space="preserve">Náplň do tiskárny Lexmark/C543dn, barva: černá</t>
  </si>
  <si>
    <t xml:space="preserve">Tonery - OPVK - Valnohova</t>
  </si>
  <si>
    <t xml:space="preserve">UKB, Kamenice 5, budova A36</t>
  </si>
  <si>
    <t xml:space="preserve">Valnohová Barbora Mgr.</t>
  </si>
  <si>
    <t xml:space="preserve">184464@mail.muni.cz</t>
  </si>
  <si>
    <t xml:space="preserve">180</t>
  </si>
  <si>
    <t xml:space="preserve">OBJ/3124/0080/14</t>
  </si>
  <si>
    <t xml:space="preserve">30192113-6-870</t>
  </si>
  <si>
    <t xml:space="preserve">INK/HP/DeskJet 5652C/černá</t>
  </si>
  <si>
    <t xml:space="preserve">Náplň do tiskárny HP/DeskJet 5652C, barva: černá</t>
  </si>
  <si>
    <t xml:space="preserve">30125110-5-1673</t>
  </si>
  <si>
    <t xml:space="preserve">LAS/Canon/LBP 2900/černá</t>
  </si>
  <si>
    <t xml:space="preserve">Náplň do tiskárny Canon/LBP 2900, barva: černá</t>
  </si>
  <si>
    <t xml:space="preserve">ks (2 500 stran)</t>
  </si>
  <si>
    <t xml:space="preserve">30125110-5-1262</t>
  </si>
  <si>
    <t xml:space="preserve">LAS/Nashuatec/MP 161/černá</t>
  </si>
  <si>
    <t xml:space="preserve">Náplň do tiskárny Nashuatec/MP 161, barva: černá</t>
  </si>
  <si>
    <t xml:space="preserve">Mikrobiologický ústav</t>
  </si>
  <si>
    <t xml:space="preserve">LF, FNUSA, Pekařská 53, pavilon H2</t>
  </si>
  <si>
    <t xml:space="preserve">pav. H2/402</t>
  </si>
  <si>
    <t xml:space="preserve">Holešovská Iva</t>
  </si>
  <si>
    <t xml:space="preserve">166156@mail.muni.cz</t>
  </si>
  <si>
    <t xml:space="preserve">110113</t>
  </si>
  <si>
    <t xml:space="preserve">OBJ/1156/0013/14</t>
  </si>
  <si>
    <t xml:space="preserve">30125110-5-1811</t>
  </si>
  <si>
    <t xml:space="preserve">LAS/OKI/B411d/černý válec</t>
  </si>
  <si>
    <t xml:space="preserve">Náplň do tiskárny OKI/B411d, barva: černý válec</t>
  </si>
  <si>
    <t xml:space="preserve">30192113-6-111</t>
  </si>
  <si>
    <t xml:space="preserve">INK/Canon/BJC-240/černá</t>
  </si>
  <si>
    <t xml:space="preserve">Náplň do tiskárny Canon/BJC-240, barva: černá</t>
  </si>
  <si>
    <t xml:space="preserve">30125110-5-1383</t>
  </si>
  <si>
    <t xml:space="preserve">LAS/Canon/MF 311 EE/černá</t>
  </si>
  <si>
    <t xml:space="preserve">Náplň do tiskárny Canon/MF 311 EE, barva: černá</t>
  </si>
  <si>
    <t xml:space="preserve">30125110-5-1820</t>
  </si>
  <si>
    <t xml:space="preserve">LAS/Brother/DCP-7055/černá</t>
  </si>
  <si>
    <t xml:space="preserve">Náplň do tiskárny Brother/DCP-7055, barva: černá</t>
  </si>
  <si>
    <t xml:space="preserve">30125110-5-1884</t>
  </si>
  <si>
    <t xml:space="preserve">LAS/KYOCERA/FS-2020D/černá</t>
  </si>
  <si>
    <t xml:space="preserve">Náplň do tiskárny KYOCERA/FS-2020D, barva: černá</t>
  </si>
  <si>
    <t xml:space="preserve">Polášková Ludmila</t>
  </si>
  <si>
    <t xml:space="preserve">52672@mail.muni.cz</t>
  </si>
  <si>
    <t xml:space="preserve">239913</t>
  </si>
  <si>
    <t xml:space="preserve">OBJ/2301/0096/14</t>
  </si>
  <si>
    <t xml:space="preserve">30125110-5-1761</t>
  </si>
  <si>
    <t xml:space="preserve">LAS/KYOCERA/FS-1030MFP/černá</t>
  </si>
  <si>
    <t xml:space="preserve">Náplň do tiskárny KYOCERA/FS-1030MFP, barva: černá</t>
  </si>
  <si>
    <t xml:space="preserve">30192113-6-1199</t>
  </si>
  <si>
    <t xml:space="preserve">ks (850 stran)</t>
  </si>
  <si>
    <t xml:space="preserve">30192113-6-1200</t>
  </si>
  <si>
    <t xml:space="preserve">30192113-6-1201</t>
  </si>
  <si>
    <t xml:space="preserve">30192113-6-1202</t>
  </si>
  <si>
    <t xml:space="preserve">30192113-6-1185</t>
  </si>
  <si>
    <t xml:space="preserve">INK/HP/OfficeJet Pro 8000/červená</t>
  </si>
  <si>
    <t xml:space="preserve">Náplň do tiskárny HP/OfficeJet Pro 8000, barva: červená</t>
  </si>
  <si>
    <t xml:space="preserve">Ústav populačních studií</t>
  </si>
  <si>
    <t xml:space="preserve">Kratochvílová Lenka Mgr.</t>
  </si>
  <si>
    <t xml:space="preserve">7318@mail.muni.cz</t>
  </si>
  <si>
    <t xml:space="preserve">2191</t>
  </si>
  <si>
    <t xml:space="preserve">235300</t>
  </si>
  <si>
    <t xml:space="preserve">21129</t>
  </si>
  <si>
    <t xml:space="preserve">OBJ/2303/0033/14</t>
  </si>
  <si>
    <t xml:space="preserve">Tonery - 01/2014</t>
  </si>
  <si>
    <t xml:space="preserve">30125110-5-1059</t>
  </si>
  <si>
    <t xml:space="preserve">LAS/Oki/MC860/černá</t>
  </si>
  <si>
    <t xml:space="preserve">Náplň do tiskárny Oki/MC860, barva: černá</t>
  </si>
  <si>
    <t xml:space="preserve">ks (9500 stran)</t>
  </si>
  <si>
    <t xml:space="preserve">OBJ/8401/0022/14</t>
  </si>
  <si>
    <t xml:space="preserve">30125110-5-1060</t>
  </si>
  <si>
    <t xml:space="preserve">LAS/Oki/MC860/černý válec</t>
  </si>
  <si>
    <t xml:space="preserve">Náplň do tiskárny Oki/MC860, barva: černý válec</t>
  </si>
  <si>
    <t xml:space="preserve">30125110-5-1061</t>
  </si>
  <si>
    <t xml:space="preserve">LAS/Oki/MC860/červená</t>
  </si>
  <si>
    <t xml:space="preserve">Náplň do tiskárny Oki/MC860, barva: červená</t>
  </si>
  <si>
    <t xml:space="preserve">30125110-5-1062</t>
  </si>
  <si>
    <t xml:space="preserve">LAS/Oki/MC860/červený válec</t>
  </si>
  <si>
    <t xml:space="preserve">Náplň do tiskárny Oki/MC860, barva: červený válec</t>
  </si>
  <si>
    <t xml:space="preserve">30125110-5-1063</t>
  </si>
  <si>
    <t xml:space="preserve">LAS/Oki/MC860/modrá</t>
  </si>
  <si>
    <t xml:space="preserve">Náplň do tiskárny Oki/MC860, barva: modrá</t>
  </si>
  <si>
    <t xml:space="preserve">30125110-5-1064</t>
  </si>
  <si>
    <t xml:space="preserve">LAS/Oki/MC860/modrý válec</t>
  </si>
  <si>
    <t xml:space="preserve">Náplň do tiskárny Oki/MC860, barva: modrý válec</t>
  </si>
  <si>
    <t xml:space="preserve">30125110-5-1065</t>
  </si>
  <si>
    <t xml:space="preserve">LAS/Oki/MC860/žlutá</t>
  </si>
  <si>
    <t xml:space="preserve">Náplň do tiskárny Oki/MC860, barva: žlutá</t>
  </si>
  <si>
    <t xml:space="preserve">30125110-5-1066</t>
  </si>
  <si>
    <t xml:space="preserve">LAS/Oki/MC860/žlutý válec</t>
  </si>
  <si>
    <t xml:space="preserve">Náplň do tiskárny Oki/MC860, barva: žlutý válec</t>
  </si>
  <si>
    <t xml:space="preserve">projekt MFTAP_tonery</t>
  </si>
  <si>
    <t xml:space="preserve">Kat.veřejné ekonomie</t>
  </si>
  <si>
    <t xml:space="preserve">1293</t>
  </si>
  <si>
    <t xml:space="preserve">OBJ/5603/0028/14</t>
  </si>
  <si>
    <t xml:space="preserve">OBJ/2110/0013/14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25110-5-170</t>
  </si>
  <si>
    <t xml:space="preserve">LAS/Canon/LBP-1120/černá</t>
  </si>
  <si>
    <t xml:space="preserve">Náplň do tiskárny Canon/LBP-1120, barva: černá</t>
  </si>
  <si>
    <t xml:space="preserve">30125000-1-136</t>
  </si>
  <si>
    <t xml:space="preserve">PASOVAJEDNOTKA/OKI/C321dn</t>
  </si>
  <si>
    <t xml:space="preserve">Pásová jednotka OKI/C321dn</t>
  </si>
  <si>
    <t xml:space="preserve">ks (60000 stran)</t>
  </si>
  <si>
    <t xml:space="preserve">30125000-1-137</t>
  </si>
  <si>
    <t xml:space="preserve">ZAPEKACIJEDNOTKA/OKI/C321dn</t>
  </si>
  <si>
    <t xml:space="preserve">Zapékací jednotka OKI/C321dn</t>
  </si>
  <si>
    <t xml:space="preserve">D. Trávníková,zak. 3542</t>
  </si>
  <si>
    <t xml:space="preserve">Z</t>
  </si>
  <si>
    <t xml:space="preserve">3542</t>
  </si>
  <si>
    <t xml:space="preserve">511600</t>
  </si>
  <si>
    <t xml:space="preserve">OBJ/5102/0023/14</t>
  </si>
  <si>
    <t xml:space="preserve">30125110-5-1943</t>
  </si>
  <si>
    <t xml:space="preserve">LAS/HP/LaserJet Pro 200 MFP M276nw/černá</t>
  </si>
  <si>
    <t xml:space="preserve">Náplň do tiskárny HP/LaserJet Pro 200 MFP M276nw,  barva: černá, norma ISO/IEC 19798</t>
  </si>
  <si>
    <t xml:space="preserve">ks (2400 stran)</t>
  </si>
  <si>
    <t xml:space="preserve">30125110-5-1944</t>
  </si>
  <si>
    <t xml:space="preserve">LAS/HP/LaserJet Pro 200 MFP M276nw/červená</t>
  </si>
  <si>
    <t xml:space="preserve">Náplň do tiskárny HP/LaserJet Pro 200 MFP M276nw,  barva: červená, norma ISO/IEC 19798</t>
  </si>
  <si>
    <t xml:space="preserve">ks (1800 stran)</t>
  </si>
  <si>
    <t xml:space="preserve">30125110-5-1946</t>
  </si>
  <si>
    <t xml:space="preserve">LAS/HP/LaserJet Pro 200 MFP M276nw/žlutá</t>
  </si>
  <si>
    <t xml:space="preserve">Náplň do tiskárny HP/LaserJet Pro 200 MFP M276nw,  barva: žlutá, norma ISO/IEC 19798</t>
  </si>
  <si>
    <t xml:space="preserve">30125110-5-1945</t>
  </si>
  <si>
    <t xml:space="preserve">LAS/HP/LaserJet Pro 200 MFP M276nw/modrá</t>
  </si>
  <si>
    <t xml:space="preserve">Náplň do tiskárny HP/LaserJet Pro 200 MFP M276nw,  barva: modrá, norma ISO/IEC 197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37.41"/>
    <col collapsed="false" customWidth="true" hidden="false" outlineLevel="0" max="3" min="3" style="0" width="7.99"/>
    <col collapsed="false" customWidth="true" hidden="true" outlineLevel="0" max="4" min="4" style="0" width="18.7"/>
    <col collapsed="false" customWidth="true" hidden="false" outlineLevel="0" max="5" min="5" style="0" width="15.28"/>
    <col collapsed="false" customWidth="true" hidden="false" outlineLevel="0" max="6" min="6" style="0" width="38.7"/>
    <col collapsed="false" customWidth="true" hidden="false" outlineLevel="0" max="7" min="7" style="0" width="74.28"/>
    <col collapsed="false" customWidth="true" hidden="false" outlineLevel="0" max="8" min="8" style="0" width="23.56"/>
    <col collapsed="false" customWidth="true" hidden="false" outlineLevel="0" max="9" min="9" style="0" width="20.85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6.99"/>
    <col collapsed="false" customWidth="true" hidden="false" outlineLevel="0" max="15" min="15" style="0" width="32.7"/>
    <col collapsed="false" customWidth="true" hidden="false" outlineLevel="0" max="16" min="16" style="0" width="33.99"/>
    <col collapsed="false" customWidth="true" hidden="false" outlineLevel="0" max="17" min="17" style="0" width="3.28"/>
    <col collapsed="false" customWidth="true" hidden="false" outlineLevel="0" max="18" min="18" style="0" width="17.42"/>
    <col collapsed="false" customWidth="true" hidden="tru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35.56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8.14"/>
    <col collapsed="false" customWidth="true" hidden="false" outlineLevel="0" max="34" min="33" style="0" width="11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0.2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12.75" hidden="false" customHeight="false" outlineLevel="0" collapsed="false">
      <c r="A6" s="9" t="n">
        <v>42694</v>
      </c>
      <c r="B6" s="10"/>
      <c r="C6" s="9" t="n">
        <v>113905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0" t="s">
        <v>45</v>
      </c>
      <c r="J6" s="11" t="n">
        <v>1</v>
      </c>
      <c r="K6" s="12" t="n">
        <v>1</v>
      </c>
      <c r="L6" s="13" t="s">
        <v>46</v>
      </c>
      <c r="M6" s="10" t="n">
        <v>412200</v>
      </c>
      <c r="N6" s="10" t="s">
        <v>47</v>
      </c>
      <c r="O6" s="10" t="s">
        <v>48</v>
      </c>
      <c r="P6" s="10" t="s">
        <v>49</v>
      </c>
      <c r="Q6" s="10"/>
      <c r="R6" s="10"/>
      <c r="S6" s="10" t="n">
        <v>112019</v>
      </c>
      <c r="T6" s="10" t="s">
        <v>50</v>
      </c>
      <c r="U6" s="10" t="s">
        <v>51</v>
      </c>
      <c r="V6" s="10" t="n">
        <v>549495423</v>
      </c>
      <c r="W6" s="10" t="s">
        <v>52</v>
      </c>
      <c r="X6" s="14" t="s">
        <v>53</v>
      </c>
      <c r="Y6" s="14" t="s">
        <v>54</v>
      </c>
      <c r="Z6" s="14"/>
      <c r="AA6" s="14" t="s">
        <v>53</v>
      </c>
      <c r="AB6" s="14"/>
      <c r="AC6" s="13" t="s">
        <v>55</v>
      </c>
      <c r="AD6" s="15" t="n">
        <v>492</v>
      </c>
      <c r="AE6" s="12" t="n">
        <v>21</v>
      </c>
      <c r="AF6" s="15" t="n">
        <v>103.32</v>
      </c>
      <c r="AG6" s="16" t="n">
        <f aca="false">ROUND($K$6*$AD$6,2)</f>
        <v>492</v>
      </c>
      <c r="AH6" s="16" t="n">
        <f aca="false">ROUND($K$6*($AD$6+$AF$6),2)</f>
        <v>595.32</v>
      </c>
    </row>
    <row r="7" customFormat="false" ht="12.75" hidden="false" customHeight="false" outlineLevel="0" collapsed="false">
      <c r="A7" s="9" t="n">
        <v>42694</v>
      </c>
      <c r="B7" s="10"/>
      <c r="C7" s="9" t="n">
        <v>113906</v>
      </c>
      <c r="D7" s="10" t="s">
        <v>40</v>
      </c>
      <c r="E7" s="10" t="s">
        <v>56</v>
      </c>
      <c r="F7" s="10" t="s">
        <v>57</v>
      </c>
      <c r="G7" s="10" t="s">
        <v>58</v>
      </c>
      <c r="H7" s="10" t="s">
        <v>44</v>
      </c>
      <c r="I7" s="10" t="s">
        <v>59</v>
      </c>
      <c r="J7" s="11" t="n">
        <v>1</v>
      </c>
      <c r="K7" s="12" t="n">
        <v>1</v>
      </c>
      <c r="L7" s="13" t="s">
        <v>46</v>
      </c>
      <c r="M7" s="10" t="n">
        <v>412200</v>
      </c>
      <c r="N7" s="10" t="s">
        <v>47</v>
      </c>
      <c r="O7" s="10" t="s">
        <v>48</v>
      </c>
      <c r="P7" s="10" t="s">
        <v>49</v>
      </c>
      <c r="Q7" s="10"/>
      <c r="R7" s="10"/>
      <c r="S7" s="10" t="n">
        <v>112019</v>
      </c>
      <c r="T7" s="10" t="s">
        <v>50</v>
      </c>
      <c r="U7" s="10" t="s">
        <v>51</v>
      </c>
      <c r="V7" s="10" t="n">
        <v>549495423</v>
      </c>
      <c r="W7" s="10" t="s">
        <v>52</v>
      </c>
      <c r="X7" s="14" t="s">
        <v>53</v>
      </c>
      <c r="Y7" s="14" t="s">
        <v>54</v>
      </c>
      <c r="Z7" s="14"/>
      <c r="AA7" s="14" t="s">
        <v>53</v>
      </c>
      <c r="AB7" s="14"/>
      <c r="AC7" s="13" t="s">
        <v>55</v>
      </c>
      <c r="AD7" s="15" t="n">
        <v>562</v>
      </c>
      <c r="AE7" s="12" t="n">
        <v>21</v>
      </c>
      <c r="AF7" s="15" t="n">
        <v>118.02</v>
      </c>
      <c r="AG7" s="16" t="n">
        <f aca="false">ROUND($K$7*$AD$7,2)</f>
        <v>562</v>
      </c>
      <c r="AH7" s="16" t="n">
        <f aca="false">ROUND($K$7*($AD$7+$AF$7),2)</f>
        <v>680.02</v>
      </c>
    </row>
    <row r="8" customFormat="false" ht="12.75" hidden="false" customHeight="false" outlineLevel="0" collapsed="false">
      <c r="A8" s="9" t="n">
        <v>42694</v>
      </c>
      <c r="B8" s="10"/>
      <c r="C8" s="9" t="n">
        <v>113935</v>
      </c>
      <c r="D8" s="10" t="s">
        <v>40</v>
      </c>
      <c r="E8" s="10" t="s">
        <v>60</v>
      </c>
      <c r="F8" s="10" t="s">
        <v>61</v>
      </c>
      <c r="G8" s="10" t="s">
        <v>62</v>
      </c>
      <c r="H8" s="10" t="s">
        <v>44</v>
      </c>
      <c r="I8" s="10" t="s">
        <v>63</v>
      </c>
      <c r="J8" s="11" t="n">
        <v>1</v>
      </c>
      <c r="K8" s="12" t="n">
        <v>1</v>
      </c>
      <c r="L8" s="13" t="s">
        <v>46</v>
      </c>
      <c r="M8" s="10" t="n">
        <v>412200</v>
      </c>
      <c r="N8" s="10" t="s">
        <v>47</v>
      </c>
      <c r="O8" s="10" t="s">
        <v>48</v>
      </c>
      <c r="P8" s="10" t="s">
        <v>49</v>
      </c>
      <c r="Q8" s="10"/>
      <c r="R8" s="10"/>
      <c r="S8" s="10" t="n">
        <v>112019</v>
      </c>
      <c r="T8" s="10" t="s">
        <v>50</v>
      </c>
      <c r="U8" s="10" t="s">
        <v>51</v>
      </c>
      <c r="V8" s="10" t="n">
        <v>549495423</v>
      </c>
      <c r="W8" s="10" t="s">
        <v>52</v>
      </c>
      <c r="X8" s="14" t="s">
        <v>53</v>
      </c>
      <c r="Y8" s="14" t="s">
        <v>54</v>
      </c>
      <c r="Z8" s="14"/>
      <c r="AA8" s="14" t="s">
        <v>53</v>
      </c>
      <c r="AB8" s="14"/>
      <c r="AC8" s="13" t="s">
        <v>55</v>
      </c>
      <c r="AD8" s="15" t="n">
        <v>267</v>
      </c>
      <c r="AE8" s="12" t="n">
        <v>21</v>
      </c>
      <c r="AF8" s="15" t="n">
        <v>56.07</v>
      </c>
      <c r="AG8" s="16" t="n">
        <f aca="false">ROUND($K$8*$AD$8,2)</f>
        <v>267</v>
      </c>
      <c r="AH8" s="16" t="n">
        <f aca="false">ROUND($K$8*($AD$8+$AF$8),2)</f>
        <v>323.07</v>
      </c>
    </row>
    <row r="9" customFormat="false" ht="12.75" hidden="false" customHeight="false" outlineLevel="0" collapsed="false">
      <c r="A9" s="9" t="n">
        <v>42694</v>
      </c>
      <c r="B9" s="10"/>
      <c r="C9" s="9" t="n">
        <v>113936</v>
      </c>
      <c r="D9" s="10" t="s">
        <v>40</v>
      </c>
      <c r="E9" s="10" t="s">
        <v>64</v>
      </c>
      <c r="F9" s="10" t="s">
        <v>65</v>
      </c>
      <c r="G9" s="10" t="s">
        <v>66</v>
      </c>
      <c r="H9" s="10" t="s">
        <v>44</v>
      </c>
      <c r="I9" s="10" t="s">
        <v>67</v>
      </c>
      <c r="J9" s="11" t="n">
        <v>1</v>
      </c>
      <c r="K9" s="12" t="n">
        <v>1</v>
      </c>
      <c r="L9" s="13" t="s">
        <v>46</v>
      </c>
      <c r="M9" s="10" t="n">
        <v>412200</v>
      </c>
      <c r="N9" s="10" t="s">
        <v>47</v>
      </c>
      <c r="O9" s="10" t="s">
        <v>48</v>
      </c>
      <c r="P9" s="10" t="s">
        <v>49</v>
      </c>
      <c r="Q9" s="10"/>
      <c r="R9" s="10"/>
      <c r="S9" s="10" t="n">
        <v>112019</v>
      </c>
      <c r="T9" s="10" t="s">
        <v>50</v>
      </c>
      <c r="U9" s="10" t="s">
        <v>51</v>
      </c>
      <c r="V9" s="10" t="n">
        <v>549495423</v>
      </c>
      <c r="W9" s="10" t="s">
        <v>52</v>
      </c>
      <c r="X9" s="14" t="s">
        <v>53</v>
      </c>
      <c r="Y9" s="14" t="s">
        <v>54</v>
      </c>
      <c r="Z9" s="14"/>
      <c r="AA9" s="14" t="s">
        <v>53</v>
      </c>
      <c r="AB9" s="14"/>
      <c r="AC9" s="13" t="s">
        <v>55</v>
      </c>
      <c r="AD9" s="15" t="n">
        <v>228</v>
      </c>
      <c r="AE9" s="12" t="n">
        <v>21</v>
      </c>
      <c r="AF9" s="15" t="n">
        <v>47.88</v>
      </c>
      <c r="AG9" s="16" t="n">
        <f aca="false">ROUND($K$9*$AD$9,2)</f>
        <v>228</v>
      </c>
      <c r="AH9" s="16" t="n">
        <f aca="false">ROUND($K$9*($AD$9+$AF$9),2)</f>
        <v>275.88</v>
      </c>
    </row>
    <row r="10" customFormat="false" ht="12.75" hidden="false" customHeight="false" outlineLevel="0" collapsed="false">
      <c r="A10" s="9" t="n">
        <v>42694</v>
      </c>
      <c r="B10" s="10"/>
      <c r="C10" s="9" t="n">
        <v>113937</v>
      </c>
      <c r="D10" s="10" t="s">
        <v>40</v>
      </c>
      <c r="E10" s="10" t="s">
        <v>68</v>
      </c>
      <c r="F10" s="10" t="s">
        <v>69</v>
      </c>
      <c r="G10" s="10" t="s">
        <v>70</v>
      </c>
      <c r="H10" s="10" t="s">
        <v>44</v>
      </c>
      <c r="I10" s="10" t="s">
        <v>67</v>
      </c>
      <c r="J10" s="11" t="n">
        <v>1</v>
      </c>
      <c r="K10" s="12" t="n">
        <v>1</v>
      </c>
      <c r="L10" s="13" t="s">
        <v>46</v>
      </c>
      <c r="M10" s="10" t="n">
        <v>412200</v>
      </c>
      <c r="N10" s="10" t="s">
        <v>47</v>
      </c>
      <c r="O10" s="10" t="s">
        <v>48</v>
      </c>
      <c r="P10" s="10" t="s">
        <v>49</v>
      </c>
      <c r="Q10" s="10"/>
      <c r="R10" s="10"/>
      <c r="S10" s="10" t="n">
        <v>112019</v>
      </c>
      <c r="T10" s="10" t="s">
        <v>50</v>
      </c>
      <c r="U10" s="10" t="s">
        <v>51</v>
      </c>
      <c r="V10" s="10" t="n">
        <v>549495423</v>
      </c>
      <c r="W10" s="10" t="s">
        <v>52</v>
      </c>
      <c r="X10" s="14" t="s">
        <v>53</v>
      </c>
      <c r="Y10" s="14" t="s">
        <v>54</v>
      </c>
      <c r="Z10" s="14"/>
      <c r="AA10" s="14" t="s">
        <v>53</v>
      </c>
      <c r="AB10" s="14"/>
      <c r="AC10" s="13" t="s">
        <v>55</v>
      </c>
      <c r="AD10" s="15" t="n">
        <v>228</v>
      </c>
      <c r="AE10" s="12" t="n">
        <v>21</v>
      </c>
      <c r="AF10" s="15" t="n">
        <v>47.88</v>
      </c>
      <c r="AG10" s="16" t="n">
        <f aca="false">ROUND($K$10*$AD$10,2)</f>
        <v>228</v>
      </c>
      <c r="AH10" s="16" t="n">
        <f aca="false">ROUND($K$10*($AD$10+$AF$10),2)</f>
        <v>275.88</v>
      </c>
    </row>
    <row r="11" customFormat="false" ht="12.75" hidden="false" customHeight="false" outlineLevel="0" collapsed="false">
      <c r="A11" s="9" t="n">
        <v>42694</v>
      </c>
      <c r="B11" s="10"/>
      <c r="C11" s="9" t="n">
        <v>113938</v>
      </c>
      <c r="D11" s="10" t="s">
        <v>40</v>
      </c>
      <c r="E11" s="10" t="s">
        <v>71</v>
      </c>
      <c r="F11" s="10" t="s">
        <v>72</v>
      </c>
      <c r="G11" s="10" t="s">
        <v>73</v>
      </c>
      <c r="H11" s="10" t="s">
        <v>44</v>
      </c>
      <c r="I11" s="10" t="s">
        <v>67</v>
      </c>
      <c r="J11" s="11" t="n">
        <v>1</v>
      </c>
      <c r="K11" s="12" t="n">
        <v>1</v>
      </c>
      <c r="L11" s="13" t="s">
        <v>46</v>
      </c>
      <c r="M11" s="10" t="n">
        <v>412200</v>
      </c>
      <c r="N11" s="10" t="s">
        <v>47</v>
      </c>
      <c r="O11" s="10" t="s">
        <v>48</v>
      </c>
      <c r="P11" s="10" t="s">
        <v>49</v>
      </c>
      <c r="Q11" s="10"/>
      <c r="R11" s="10"/>
      <c r="S11" s="10" t="n">
        <v>112019</v>
      </c>
      <c r="T11" s="10" t="s">
        <v>50</v>
      </c>
      <c r="U11" s="10" t="s">
        <v>51</v>
      </c>
      <c r="V11" s="10" t="n">
        <v>549495423</v>
      </c>
      <c r="W11" s="10" t="s">
        <v>52</v>
      </c>
      <c r="X11" s="14" t="s">
        <v>53</v>
      </c>
      <c r="Y11" s="14" t="s">
        <v>54</v>
      </c>
      <c r="Z11" s="14"/>
      <c r="AA11" s="14" t="s">
        <v>53</v>
      </c>
      <c r="AB11" s="14"/>
      <c r="AC11" s="13" t="s">
        <v>55</v>
      </c>
      <c r="AD11" s="15" t="n">
        <v>227</v>
      </c>
      <c r="AE11" s="12" t="n">
        <v>21</v>
      </c>
      <c r="AF11" s="15" t="n">
        <v>47.67</v>
      </c>
      <c r="AG11" s="16" t="n">
        <f aca="false">ROUND($K$11*$AD$11,2)</f>
        <v>227</v>
      </c>
      <c r="AH11" s="16" t="n">
        <f aca="false">ROUND($K$11*($AD$11+$AF$11),2)</f>
        <v>274.67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 t="s">
        <v>74</v>
      </c>
      <c r="AF12" s="17"/>
      <c r="AG12" s="18" t="n">
        <f aca="false">SUM($AG$6:$AG$11)</f>
        <v>2004</v>
      </c>
      <c r="AH12" s="18" t="n">
        <f aca="false">SUM($AH$6:$AH$11)</f>
        <v>2424.84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12.75" hidden="false" customHeight="false" outlineLevel="0" collapsed="false">
      <c r="A14" s="9" t="n">
        <v>42823</v>
      </c>
      <c r="B14" s="10"/>
      <c r="C14" s="9" t="n">
        <v>114119</v>
      </c>
      <c r="D14" s="10" t="s">
        <v>75</v>
      </c>
      <c r="E14" s="10" t="s">
        <v>76</v>
      </c>
      <c r="F14" s="10" t="s">
        <v>77</v>
      </c>
      <c r="G14" s="10" t="s">
        <v>78</v>
      </c>
      <c r="H14" s="10" t="s">
        <v>44</v>
      </c>
      <c r="I14" s="10" t="s">
        <v>79</v>
      </c>
      <c r="J14" s="11" t="n">
        <v>1</v>
      </c>
      <c r="K14" s="12" t="n">
        <v>1</v>
      </c>
      <c r="L14" s="13" t="s">
        <v>46</v>
      </c>
      <c r="M14" s="10" t="n">
        <v>311010</v>
      </c>
      <c r="N14" s="10" t="s">
        <v>80</v>
      </c>
      <c r="O14" s="10" t="s">
        <v>81</v>
      </c>
      <c r="P14" s="10" t="s">
        <v>82</v>
      </c>
      <c r="Q14" s="10" t="n">
        <v>3</v>
      </c>
      <c r="R14" s="10" t="s">
        <v>83</v>
      </c>
      <c r="S14" s="10" t="n">
        <v>204410</v>
      </c>
      <c r="T14" s="10" t="s">
        <v>84</v>
      </c>
      <c r="U14" s="10" t="s">
        <v>85</v>
      </c>
      <c r="V14" s="10" t="n">
        <v>549493744</v>
      </c>
      <c r="W14" s="10"/>
      <c r="X14" s="14" t="s">
        <v>53</v>
      </c>
      <c r="Y14" s="14" t="s">
        <v>86</v>
      </c>
      <c r="Z14" s="14"/>
      <c r="AA14" s="14" t="s">
        <v>53</v>
      </c>
      <c r="AB14" s="14" t="s">
        <v>87</v>
      </c>
      <c r="AC14" s="13" t="s">
        <v>88</v>
      </c>
      <c r="AD14" s="15" t="n">
        <v>1019</v>
      </c>
      <c r="AE14" s="12" t="n">
        <v>21</v>
      </c>
      <c r="AF14" s="15" t="n">
        <v>213.99</v>
      </c>
      <c r="AG14" s="16" t="n">
        <f aca="false">ROUND($K$14*$AD$14,2)</f>
        <v>1019</v>
      </c>
      <c r="AH14" s="16" t="n">
        <f aca="false">ROUND($K$14*($AD$14+$AF$14),2)</f>
        <v>1232.99</v>
      </c>
    </row>
    <row r="15" customFormat="false" ht="12.75" hidden="false" customHeight="false" outlineLevel="0" collapsed="false">
      <c r="A15" s="9" t="n">
        <v>42823</v>
      </c>
      <c r="B15" s="10"/>
      <c r="C15" s="9" t="n">
        <v>114284</v>
      </c>
      <c r="D15" s="10" t="s">
        <v>40</v>
      </c>
      <c r="E15" s="10" t="s">
        <v>89</v>
      </c>
      <c r="F15" s="10" t="s">
        <v>90</v>
      </c>
      <c r="G15" s="10" t="s">
        <v>91</v>
      </c>
      <c r="H15" s="10" t="s">
        <v>44</v>
      </c>
      <c r="I15" s="10" t="s">
        <v>92</v>
      </c>
      <c r="J15" s="11" t="n">
        <v>1</v>
      </c>
      <c r="K15" s="12" t="n">
        <v>1</v>
      </c>
      <c r="L15" s="13" t="s">
        <v>46</v>
      </c>
      <c r="M15" s="10" t="n">
        <v>311010</v>
      </c>
      <c r="N15" s="10" t="s">
        <v>80</v>
      </c>
      <c r="O15" s="10" t="s">
        <v>81</v>
      </c>
      <c r="P15" s="10" t="s">
        <v>82</v>
      </c>
      <c r="Q15" s="10" t="n">
        <v>3</v>
      </c>
      <c r="R15" s="10" t="s">
        <v>83</v>
      </c>
      <c r="S15" s="10" t="n">
        <v>204410</v>
      </c>
      <c r="T15" s="10" t="s">
        <v>84</v>
      </c>
      <c r="U15" s="10" t="s">
        <v>85</v>
      </c>
      <c r="V15" s="10" t="n">
        <v>549493744</v>
      </c>
      <c r="W15" s="10"/>
      <c r="X15" s="14" t="s">
        <v>53</v>
      </c>
      <c r="Y15" s="14" t="s">
        <v>86</v>
      </c>
      <c r="Z15" s="14"/>
      <c r="AA15" s="14" t="s">
        <v>53</v>
      </c>
      <c r="AB15" s="14" t="s">
        <v>87</v>
      </c>
      <c r="AC15" s="13" t="s">
        <v>88</v>
      </c>
      <c r="AD15" s="15" t="n">
        <v>596</v>
      </c>
      <c r="AE15" s="12" t="n">
        <v>21</v>
      </c>
      <c r="AF15" s="15" t="n">
        <v>125.16</v>
      </c>
      <c r="AG15" s="16" t="n">
        <f aca="false">ROUND($K$15*$AD$15,2)</f>
        <v>596</v>
      </c>
      <c r="AH15" s="16" t="n">
        <f aca="false">ROUND($K$15*($AD$15+$AF$15),2)</f>
        <v>721.16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74</v>
      </c>
      <c r="AF16" s="17"/>
      <c r="AG16" s="18" t="n">
        <f aca="false">SUM($AG$14:$AG$15)</f>
        <v>1615</v>
      </c>
      <c r="AH16" s="18" t="n">
        <f aca="false">SUM($AH$14:$AH$15)</f>
        <v>1954.15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12.75" hidden="false" customHeight="false" outlineLevel="0" collapsed="false">
      <c r="A18" s="9" t="n">
        <v>42868</v>
      </c>
      <c r="B18" s="10"/>
      <c r="C18" s="9" t="n">
        <v>114267</v>
      </c>
      <c r="D18" s="10" t="s">
        <v>40</v>
      </c>
      <c r="E18" s="10" t="s">
        <v>93</v>
      </c>
      <c r="F18" s="10" t="s">
        <v>94</v>
      </c>
      <c r="G18" s="10" t="s">
        <v>95</v>
      </c>
      <c r="H18" s="10" t="s">
        <v>44</v>
      </c>
      <c r="I18" s="10" t="s">
        <v>96</v>
      </c>
      <c r="J18" s="11" t="n">
        <v>2</v>
      </c>
      <c r="K18" s="12" t="n">
        <v>2</v>
      </c>
      <c r="L18" s="13" t="s">
        <v>97</v>
      </c>
      <c r="M18" s="10" t="n">
        <v>110115</v>
      </c>
      <c r="N18" s="10" t="s">
        <v>98</v>
      </c>
      <c r="O18" s="10" t="s">
        <v>99</v>
      </c>
      <c r="P18" s="10" t="s">
        <v>100</v>
      </c>
      <c r="Q18" s="10" t="n">
        <v>1</v>
      </c>
      <c r="R18" s="10" t="s">
        <v>101</v>
      </c>
      <c r="S18" s="10" t="n">
        <v>31</v>
      </c>
      <c r="T18" s="10" t="s">
        <v>102</v>
      </c>
      <c r="U18" s="10" t="s">
        <v>103</v>
      </c>
      <c r="V18" s="10" t="n">
        <v>543182200</v>
      </c>
      <c r="W18" s="10"/>
      <c r="X18" s="14" t="s">
        <v>53</v>
      </c>
      <c r="Y18" s="14" t="s">
        <v>104</v>
      </c>
      <c r="Z18" s="14"/>
      <c r="AA18" s="14" t="s">
        <v>53</v>
      </c>
      <c r="AB18" s="14" t="s">
        <v>87</v>
      </c>
      <c r="AC18" s="13" t="s">
        <v>105</v>
      </c>
      <c r="AD18" s="15" t="n">
        <v>380</v>
      </c>
      <c r="AE18" s="12" t="n">
        <v>21</v>
      </c>
      <c r="AF18" s="15" t="n">
        <v>79.8</v>
      </c>
      <c r="AG18" s="16" t="n">
        <f aca="false">ROUND($K$18*$AD$18,2)</f>
        <v>760</v>
      </c>
      <c r="AH18" s="16" t="n">
        <f aca="false">ROUND($K$18*($AD$18+$AF$18),2)</f>
        <v>919.6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74</v>
      </c>
      <c r="AF19" s="17"/>
      <c r="AG19" s="18" t="n">
        <f aca="false">SUM($AG$18:$AG$18)</f>
        <v>760</v>
      </c>
      <c r="AH19" s="18" t="n">
        <f aca="false">SUM($AH$18:$AH$18)</f>
        <v>919.6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25.5" hidden="false" customHeight="false" outlineLevel="0" collapsed="false">
      <c r="A21" s="9" t="n">
        <v>43139</v>
      </c>
      <c r="B21" s="10"/>
      <c r="C21" s="9" t="n">
        <v>114763</v>
      </c>
      <c r="D21" s="10" t="s">
        <v>75</v>
      </c>
      <c r="E21" s="10" t="s">
        <v>106</v>
      </c>
      <c r="F21" s="10" t="s">
        <v>107</v>
      </c>
      <c r="G21" s="10" t="s">
        <v>108</v>
      </c>
      <c r="H21" s="10" t="s">
        <v>44</v>
      </c>
      <c r="I21" s="10" t="s">
        <v>109</v>
      </c>
      <c r="J21" s="11" t="n">
        <v>2</v>
      </c>
      <c r="K21" s="12" t="n">
        <v>2</v>
      </c>
      <c r="L21" s="13" t="s">
        <v>46</v>
      </c>
      <c r="M21" s="10" t="n">
        <v>235200</v>
      </c>
      <c r="N21" s="10" t="s">
        <v>110</v>
      </c>
      <c r="O21" s="10" t="s">
        <v>111</v>
      </c>
      <c r="P21" s="10" t="s">
        <v>112</v>
      </c>
      <c r="Q21" s="10" t="n">
        <v>2</v>
      </c>
      <c r="R21" s="10" t="n">
        <v>2.43</v>
      </c>
      <c r="S21" s="10" t="n">
        <v>101945</v>
      </c>
      <c r="T21" s="10" t="s">
        <v>113</v>
      </c>
      <c r="U21" s="10" t="s">
        <v>114</v>
      </c>
      <c r="V21" s="10" t="n">
        <v>549493607</v>
      </c>
      <c r="W21" s="10"/>
      <c r="X21" s="14" t="s">
        <v>115</v>
      </c>
      <c r="Y21" s="14" t="s">
        <v>116</v>
      </c>
      <c r="Z21" s="14"/>
      <c r="AA21" s="14" t="s">
        <v>117</v>
      </c>
      <c r="AB21" s="14" t="s">
        <v>118</v>
      </c>
      <c r="AC21" s="13" t="s">
        <v>119</v>
      </c>
      <c r="AD21" s="15" t="n">
        <v>928</v>
      </c>
      <c r="AE21" s="12" t="n">
        <v>21</v>
      </c>
      <c r="AF21" s="15" t="n">
        <v>194.88</v>
      </c>
      <c r="AG21" s="16" t="n">
        <f aca="false">ROUND($K$21*$AD$21,2)</f>
        <v>1856</v>
      </c>
      <c r="AH21" s="16" t="n">
        <f aca="false">ROUND($K$21*($AD$21+$AF$21),2)</f>
        <v>2245.76</v>
      </c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 t="s">
        <v>74</v>
      </c>
      <c r="AF22" s="17"/>
      <c r="AG22" s="18" t="n">
        <f aca="false">SUM($AG$21:$AG$21)</f>
        <v>1856</v>
      </c>
      <c r="AH22" s="18" t="n">
        <f aca="false">SUM($AH$21:$AH$21)</f>
        <v>2245.76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12.75" hidden="false" customHeight="false" outlineLevel="0" collapsed="false">
      <c r="A24" s="9" t="n">
        <v>43391</v>
      </c>
      <c r="B24" s="10"/>
      <c r="C24" s="9" t="n">
        <v>116799</v>
      </c>
      <c r="D24" s="10" t="s">
        <v>75</v>
      </c>
      <c r="E24" s="10" t="s">
        <v>120</v>
      </c>
      <c r="F24" s="10" t="s">
        <v>121</v>
      </c>
      <c r="G24" s="10" t="s">
        <v>122</v>
      </c>
      <c r="H24" s="10" t="s">
        <v>44</v>
      </c>
      <c r="I24" s="10" t="s">
        <v>123</v>
      </c>
      <c r="J24" s="11" t="n">
        <v>2</v>
      </c>
      <c r="K24" s="12" t="n">
        <v>2</v>
      </c>
      <c r="L24" s="13" t="s">
        <v>46</v>
      </c>
      <c r="M24" s="10" t="n">
        <v>219900</v>
      </c>
      <c r="N24" s="10" t="s">
        <v>124</v>
      </c>
      <c r="O24" s="10" t="s">
        <v>125</v>
      </c>
      <c r="P24" s="10" t="s">
        <v>126</v>
      </c>
      <c r="Q24" s="10"/>
      <c r="R24" s="10"/>
      <c r="S24" s="10" t="n">
        <v>180891</v>
      </c>
      <c r="T24" s="10" t="s">
        <v>127</v>
      </c>
      <c r="U24" s="10" t="s">
        <v>128</v>
      </c>
      <c r="V24" s="10" t="n">
        <v>549494666</v>
      </c>
      <c r="W24" s="10"/>
      <c r="X24" s="14" t="s">
        <v>129</v>
      </c>
      <c r="Y24" s="14" t="s">
        <v>130</v>
      </c>
      <c r="Z24" s="14"/>
      <c r="AA24" s="14" t="s">
        <v>53</v>
      </c>
      <c r="AB24" s="14"/>
      <c r="AC24" s="13" t="s">
        <v>131</v>
      </c>
      <c r="AD24" s="15" t="n">
        <v>340</v>
      </c>
      <c r="AE24" s="12" t="n">
        <v>21</v>
      </c>
      <c r="AF24" s="15" t="n">
        <v>71.4</v>
      </c>
      <c r="AG24" s="16" t="n">
        <f aca="false">ROUND($K$24*$AD$24,2)</f>
        <v>680</v>
      </c>
      <c r="AH24" s="16" t="n">
        <f aca="false">ROUND($K$24*($AD$24+$AF$24),2)</f>
        <v>822.8</v>
      </c>
    </row>
    <row r="25" customFormat="false" ht="12.75" hidden="false" customHeight="false" outlineLevel="0" collapsed="false">
      <c r="A25" s="9" t="n">
        <v>43391</v>
      </c>
      <c r="B25" s="10"/>
      <c r="C25" s="9" t="n">
        <v>118793</v>
      </c>
      <c r="D25" s="10" t="s">
        <v>75</v>
      </c>
      <c r="E25" s="10" t="s">
        <v>132</v>
      </c>
      <c r="F25" s="10" t="s">
        <v>133</v>
      </c>
      <c r="G25" s="10" t="s">
        <v>134</v>
      </c>
      <c r="H25" s="10" t="s">
        <v>44</v>
      </c>
      <c r="I25" s="10" t="s">
        <v>135</v>
      </c>
      <c r="J25" s="11" t="n">
        <v>3</v>
      </c>
      <c r="K25" s="12" t="n">
        <v>3</v>
      </c>
      <c r="L25" s="13" t="s">
        <v>46</v>
      </c>
      <c r="M25" s="10" t="n">
        <v>219900</v>
      </c>
      <c r="N25" s="10" t="s">
        <v>124</v>
      </c>
      <c r="O25" s="10" t="s">
        <v>125</v>
      </c>
      <c r="P25" s="10" t="s">
        <v>126</v>
      </c>
      <c r="Q25" s="10"/>
      <c r="R25" s="10"/>
      <c r="S25" s="10" t="n">
        <v>180891</v>
      </c>
      <c r="T25" s="10" t="s">
        <v>127</v>
      </c>
      <c r="U25" s="10" t="s">
        <v>128</v>
      </c>
      <c r="V25" s="10" t="n">
        <v>549494666</v>
      </c>
      <c r="W25" s="10"/>
      <c r="X25" s="14" t="s">
        <v>129</v>
      </c>
      <c r="Y25" s="14" t="s">
        <v>130</v>
      </c>
      <c r="Z25" s="14"/>
      <c r="AA25" s="14" t="s">
        <v>53</v>
      </c>
      <c r="AB25" s="14"/>
      <c r="AC25" s="13" t="s">
        <v>131</v>
      </c>
      <c r="AD25" s="15" t="n">
        <v>3983</v>
      </c>
      <c r="AE25" s="12" t="n">
        <v>21</v>
      </c>
      <c r="AF25" s="15" t="n">
        <v>836.43</v>
      </c>
      <c r="AG25" s="16" t="n">
        <f aca="false">ROUND($K$25*$AD$25,2)</f>
        <v>11949</v>
      </c>
      <c r="AH25" s="16" t="n">
        <f aca="false">ROUND($K$25*($AD$25+$AF$25),2)</f>
        <v>14458.29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74</v>
      </c>
      <c r="AF26" s="17"/>
      <c r="AG26" s="18" t="n">
        <f aca="false">SUM($AG$24:$AG$25)</f>
        <v>12629</v>
      </c>
      <c r="AH26" s="18" t="n">
        <f aca="false">SUM($AH$24:$AH$25)</f>
        <v>15281.09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25.5" hidden="false" customHeight="false" outlineLevel="0" collapsed="false">
      <c r="A28" s="9" t="n">
        <v>43483</v>
      </c>
      <c r="B28" s="10" t="s">
        <v>136</v>
      </c>
      <c r="C28" s="9" t="n">
        <v>116901</v>
      </c>
      <c r="D28" s="10" t="s">
        <v>75</v>
      </c>
      <c r="E28" s="10" t="s">
        <v>137</v>
      </c>
      <c r="F28" s="10" t="s">
        <v>138</v>
      </c>
      <c r="G28" s="10" t="s">
        <v>139</v>
      </c>
      <c r="H28" s="10" t="s">
        <v>44</v>
      </c>
      <c r="I28" s="10" t="s">
        <v>140</v>
      </c>
      <c r="J28" s="11" t="n">
        <v>2</v>
      </c>
      <c r="K28" s="12" t="n">
        <v>2</v>
      </c>
      <c r="L28" s="13" t="s">
        <v>46</v>
      </c>
      <c r="M28" s="10" t="n">
        <v>314010</v>
      </c>
      <c r="N28" s="10" t="s">
        <v>141</v>
      </c>
      <c r="O28" s="10" t="s">
        <v>142</v>
      </c>
      <c r="P28" s="10" t="s">
        <v>143</v>
      </c>
      <c r="Q28" s="10" t="n">
        <v>1</v>
      </c>
      <c r="R28" s="10" t="s">
        <v>144</v>
      </c>
      <c r="S28" s="10" t="n">
        <v>134438</v>
      </c>
      <c r="T28" s="10" t="s">
        <v>145</v>
      </c>
      <c r="U28" s="10" t="s">
        <v>146</v>
      </c>
      <c r="V28" s="10" t="n">
        <v>549494323</v>
      </c>
      <c r="W28" s="10"/>
      <c r="X28" s="14" t="s">
        <v>147</v>
      </c>
      <c r="Y28" s="14" t="s">
        <v>148</v>
      </c>
      <c r="Z28" s="14" t="s">
        <v>149</v>
      </c>
      <c r="AA28" s="14" t="s">
        <v>150</v>
      </c>
      <c r="AB28" s="14" t="s">
        <v>118</v>
      </c>
      <c r="AC28" s="13" t="s">
        <v>151</v>
      </c>
      <c r="AD28" s="15" t="n">
        <v>1651</v>
      </c>
      <c r="AE28" s="12" t="n">
        <v>21</v>
      </c>
      <c r="AF28" s="15" t="n">
        <v>346.71</v>
      </c>
      <c r="AG28" s="16" t="n">
        <f aca="false">ROUND($K$28*$AD$28,2)</f>
        <v>3302</v>
      </c>
      <c r="AH28" s="16" t="n">
        <f aca="false">ROUND($K$28*($AD$28+$AF$28),2)</f>
        <v>3995.42</v>
      </c>
    </row>
    <row r="29" customFormat="false" ht="25.5" hidden="false" customHeight="false" outlineLevel="0" collapsed="false">
      <c r="A29" s="9" t="n">
        <v>43483</v>
      </c>
      <c r="B29" s="10" t="s">
        <v>136</v>
      </c>
      <c r="C29" s="9" t="n">
        <v>117207</v>
      </c>
      <c r="D29" s="10" t="s">
        <v>75</v>
      </c>
      <c r="E29" s="10" t="s">
        <v>152</v>
      </c>
      <c r="F29" s="10" t="s">
        <v>153</v>
      </c>
      <c r="G29" s="10" t="s">
        <v>154</v>
      </c>
      <c r="H29" s="10" t="s">
        <v>44</v>
      </c>
      <c r="I29" s="10" t="s">
        <v>155</v>
      </c>
      <c r="J29" s="11" t="n">
        <v>2</v>
      </c>
      <c r="K29" s="12" t="n">
        <v>2</v>
      </c>
      <c r="L29" s="13" t="s">
        <v>46</v>
      </c>
      <c r="M29" s="10" t="n">
        <v>314010</v>
      </c>
      <c r="N29" s="10" t="s">
        <v>141</v>
      </c>
      <c r="O29" s="10" t="s">
        <v>142</v>
      </c>
      <c r="P29" s="10" t="s">
        <v>143</v>
      </c>
      <c r="Q29" s="10" t="n">
        <v>1</v>
      </c>
      <c r="R29" s="10" t="s">
        <v>144</v>
      </c>
      <c r="S29" s="10" t="n">
        <v>134438</v>
      </c>
      <c r="T29" s="10" t="s">
        <v>145</v>
      </c>
      <c r="U29" s="10" t="s">
        <v>146</v>
      </c>
      <c r="V29" s="10" t="n">
        <v>549494323</v>
      </c>
      <c r="W29" s="10"/>
      <c r="X29" s="14" t="s">
        <v>147</v>
      </c>
      <c r="Y29" s="14" t="s">
        <v>148</v>
      </c>
      <c r="Z29" s="14" t="s">
        <v>149</v>
      </c>
      <c r="AA29" s="14" t="s">
        <v>150</v>
      </c>
      <c r="AB29" s="14" t="s">
        <v>118</v>
      </c>
      <c r="AC29" s="13" t="s">
        <v>151</v>
      </c>
      <c r="AD29" s="15" t="n">
        <v>1163</v>
      </c>
      <c r="AE29" s="12" t="n">
        <v>21</v>
      </c>
      <c r="AF29" s="15" t="n">
        <v>244.23</v>
      </c>
      <c r="AG29" s="16" t="n">
        <f aca="false">ROUND($K$29*$AD$29,2)</f>
        <v>2326</v>
      </c>
      <c r="AH29" s="16" t="n">
        <f aca="false">ROUND($K$29*($AD$29+$AF$29),2)</f>
        <v>2814.46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 t="s">
        <v>74</v>
      </c>
      <c r="AF30" s="17"/>
      <c r="AG30" s="18" t="n">
        <f aca="false">SUM($AG$28:$AG$29)</f>
        <v>5628</v>
      </c>
      <c r="AH30" s="18" t="n">
        <f aca="false">SUM($AH$28:$AH$29)</f>
        <v>6809.88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</row>
    <row r="32" customFormat="false" ht="25.5" hidden="false" customHeight="false" outlineLevel="0" collapsed="false">
      <c r="A32" s="9" t="n">
        <v>43484</v>
      </c>
      <c r="B32" s="10" t="s">
        <v>156</v>
      </c>
      <c r="C32" s="9" t="n">
        <v>116902</v>
      </c>
      <c r="D32" s="10" t="s">
        <v>75</v>
      </c>
      <c r="E32" s="10" t="s">
        <v>157</v>
      </c>
      <c r="F32" s="10" t="s">
        <v>158</v>
      </c>
      <c r="G32" s="10" t="s">
        <v>159</v>
      </c>
      <c r="H32" s="10" t="s">
        <v>44</v>
      </c>
      <c r="I32" s="10" t="s">
        <v>160</v>
      </c>
      <c r="J32" s="11" t="n">
        <v>1</v>
      </c>
      <c r="K32" s="12" t="n">
        <v>1</v>
      </c>
      <c r="L32" s="13" t="s">
        <v>46</v>
      </c>
      <c r="M32" s="10" t="n">
        <v>212200</v>
      </c>
      <c r="N32" s="10" t="s">
        <v>161</v>
      </c>
      <c r="O32" s="10" t="s">
        <v>162</v>
      </c>
      <c r="P32" s="10" t="s">
        <v>163</v>
      </c>
      <c r="Q32" s="10" t="n">
        <v>4</v>
      </c>
      <c r="R32" s="10" t="s">
        <v>164</v>
      </c>
      <c r="S32" s="10" t="n">
        <v>2499</v>
      </c>
      <c r="T32" s="10" t="s">
        <v>165</v>
      </c>
      <c r="U32" s="10" t="s">
        <v>166</v>
      </c>
      <c r="V32" s="10" t="n">
        <v>549493605</v>
      </c>
      <c r="W32" s="10" t="s">
        <v>167</v>
      </c>
      <c r="X32" s="14" t="s">
        <v>168</v>
      </c>
      <c r="Y32" s="14" t="s">
        <v>169</v>
      </c>
      <c r="Z32" s="14"/>
      <c r="AA32" s="14" t="s">
        <v>53</v>
      </c>
      <c r="AB32" s="14"/>
      <c r="AC32" s="13" t="s">
        <v>170</v>
      </c>
      <c r="AD32" s="15" t="n">
        <v>2009</v>
      </c>
      <c r="AE32" s="12" t="n">
        <v>21</v>
      </c>
      <c r="AF32" s="15" t="n">
        <v>421.89</v>
      </c>
      <c r="AG32" s="16" t="n">
        <f aca="false">ROUND($K$32*$AD$32,2)</f>
        <v>2009</v>
      </c>
      <c r="AH32" s="16" t="n">
        <f aca="false">ROUND($K$32*($AD$32+$AF$32),2)</f>
        <v>2430.89</v>
      </c>
    </row>
    <row r="33" customFormat="false" ht="25.5" hidden="false" customHeight="false" outlineLevel="0" collapsed="false">
      <c r="A33" s="9" t="n">
        <v>43484</v>
      </c>
      <c r="B33" s="10" t="s">
        <v>156</v>
      </c>
      <c r="C33" s="9" t="n">
        <v>116943</v>
      </c>
      <c r="D33" s="10" t="s">
        <v>75</v>
      </c>
      <c r="E33" s="10" t="s">
        <v>171</v>
      </c>
      <c r="F33" s="10" t="s">
        <v>172</v>
      </c>
      <c r="G33" s="10" t="s">
        <v>173</v>
      </c>
      <c r="H33" s="10" t="s">
        <v>44</v>
      </c>
      <c r="I33" s="10" t="s">
        <v>174</v>
      </c>
      <c r="J33" s="11" t="n">
        <v>2</v>
      </c>
      <c r="K33" s="12" t="n">
        <v>2</v>
      </c>
      <c r="L33" s="13" t="s">
        <v>46</v>
      </c>
      <c r="M33" s="10" t="n">
        <v>212200</v>
      </c>
      <c r="N33" s="10" t="s">
        <v>161</v>
      </c>
      <c r="O33" s="10" t="s">
        <v>162</v>
      </c>
      <c r="P33" s="10" t="s">
        <v>163</v>
      </c>
      <c r="Q33" s="10" t="n">
        <v>4</v>
      </c>
      <c r="R33" s="10" t="s">
        <v>164</v>
      </c>
      <c r="S33" s="10" t="n">
        <v>2499</v>
      </c>
      <c r="T33" s="10" t="s">
        <v>165</v>
      </c>
      <c r="U33" s="10" t="s">
        <v>166</v>
      </c>
      <c r="V33" s="10" t="n">
        <v>549493605</v>
      </c>
      <c r="W33" s="10" t="s">
        <v>167</v>
      </c>
      <c r="X33" s="14" t="s">
        <v>168</v>
      </c>
      <c r="Y33" s="14" t="s">
        <v>169</v>
      </c>
      <c r="Z33" s="14"/>
      <c r="AA33" s="14" t="s">
        <v>53</v>
      </c>
      <c r="AB33" s="14"/>
      <c r="AC33" s="13" t="s">
        <v>170</v>
      </c>
      <c r="AD33" s="15" t="n">
        <v>1024</v>
      </c>
      <c r="AE33" s="12" t="n">
        <v>21</v>
      </c>
      <c r="AF33" s="15" t="n">
        <v>215.04</v>
      </c>
      <c r="AG33" s="16" t="n">
        <f aca="false">ROUND($K$33*$AD$33,2)</f>
        <v>2048</v>
      </c>
      <c r="AH33" s="16" t="n">
        <f aca="false">ROUND($K$33*($AD$33+$AF$33),2)</f>
        <v>2478.08</v>
      </c>
    </row>
    <row r="34" customFormat="false" ht="25.5" hidden="false" customHeight="false" outlineLevel="0" collapsed="false">
      <c r="A34" s="9" t="n">
        <v>43484</v>
      </c>
      <c r="B34" s="10" t="s">
        <v>156</v>
      </c>
      <c r="C34" s="9" t="n">
        <v>116944</v>
      </c>
      <c r="D34" s="10" t="s">
        <v>75</v>
      </c>
      <c r="E34" s="10" t="s">
        <v>175</v>
      </c>
      <c r="F34" s="10" t="s">
        <v>176</v>
      </c>
      <c r="G34" s="10" t="s">
        <v>177</v>
      </c>
      <c r="H34" s="10" t="s">
        <v>44</v>
      </c>
      <c r="I34" s="10" t="s">
        <v>79</v>
      </c>
      <c r="J34" s="11" t="n">
        <v>2</v>
      </c>
      <c r="K34" s="12" t="n">
        <v>2</v>
      </c>
      <c r="L34" s="13" t="s">
        <v>46</v>
      </c>
      <c r="M34" s="10" t="n">
        <v>212200</v>
      </c>
      <c r="N34" s="10" t="s">
        <v>161</v>
      </c>
      <c r="O34" s="10" t="s">
        <v>162</v>
      </c>
      <c r="P34" s="10" t="s">
        <v>163</v>
      </c>
      <c r="Q34" s="10" t="n">
        <v>4</v>
      </c>
      <c r="R34" s="10" t="s">
        <v>164</v>
      </c>
      <c r="S34" s="10" t="n">
        <v>2499</v>
      </c>
      <c r="T34" s="10" t="s">
        <v>165</v>
      </c>
      <c r="U34" s="10" t="s">
        <v>166</v>
      </c>
      <c r="V34" s="10" t="n">
        <v>549493605</v>
      </c>
      <c r="W34" s="10" t="s">
        <v>167</v>
      </c>
      <c r="X34" s="14" t="s">
        <v>168</v>
      </c>
      <c r="Y34" s="14" t="s">
        <v>169</v>
      </c>
      <c r="Z34" s="14"/>
      <c r="AA34" s="14" t="s">
        <v>53</v>
      </c>
      <c r="AB34" s="14"/>
      <c r="AC34" s="13" t="s">
        <v>170</v>
      </c>
      <c r="AD34" s="15" t="n">
        <v>1097</v>
      </c>
      <c r="AE34" s="12" t="n">
        <v>21</v>
      </c>
      <c r="AF34" s="15" t="n">
        <v>230.37</v>
      </c>
      <c r="AG34" s="16" t="n">
        <f aca="false">ROUND($K$34*$AD$34,2)</f>
        <v>2194</v>
      </c>
      <c r="AH34" s="16" t="n">
        <f aca="false">ROUND($K$34*($AD$34+$AF$34),2)</f>
        <v>2654.74</v>
      </c>
    </row>
    <row r="35" customFormat="false" ht="25.5" hidden="false" customHeight="false" outlineLevel="0" collapsed="false">
      <c r="A35" s="9" t="n">
        <v>43484</v>
      </c>
      <c r="B35" s="10" t="s">
        <v>156</v>
      </c>
      <c r="C35" s="9" t="n">
        <v>116988</v>
      </c>
      <c r="D35" s="10" t="s">
        <v>75</v>
      </c>
      <c r="E35" s="10" t="s">
        <v>178</v>
      </c>
      <c r="F35" s="10" t="s">
        <v>179</v>
      </c>
      <c r="G35" s="10" t="s">
        <v>180</v>
      </c>
      <c r="H35" s="10" t="s">
        <v>44</v>
      </c>
      <c r="I35" s="10" t="s">
        <v>155</v>
      </c>
      <c r="J35" s="11" t="n">
        <v>4</v>
      </c>
      <c r="K35" s="12" t="n">
        <v>4</v>
      </c>
      <c r="L35" s="13" t="s">
        <v>46</v>
      </c>
      <c r="M35" s="10" t="n">
        <v>212200</v>
      </c>
      <c r="N35" s="10" t="s">
        <v>161</v>
      </c>
      <c r="O35" s="10" t="s">
        <v>162</v>
      </c>
      <c r="P35" s="10" t="s">
        <v>163</v>
      </c>
      <c r="Q35" s="10" t="n">
        <v>4</v>
      </c>
      <c r="R35" s="10" t="s">
        <v>164</v>
      </c>
      <c r="S35" s="10" t="n">
        <v>2499</v>
      </c>
      <c r="T35" s="10" t="s">
        <v>165</v>
      </c>
      <c r="U35" s="10" t="s">
        <v>166</v>
      </c>
      <c r="V35" s="10" t="n">
        <v>549493605</v>
      </c>
      <c r="W35" s="10" t="s">
        <v>167</v>
      </c>
      <c r="X35" s="14" t="s">
        <v>168</v>
      </c>
      <c r="Y35" s="14" t="s">
        <v>169</v>
      </c>
      <c r="Z35" s="14"/>
      <c r="AA35" s="14" t="s">
        <v>53</v>
      </c>
      <c r="AB35" s="14"/>
      <c r="AC35" s="13" t="s">
        <v>170</v>
      </c>
      <c r="AD35" s="15" t="n">
        <v>1156</v>
      </c>
      <c r="AE35" s="12" t="n">
        <v>21</v>
      </c>
      <c r="AF35" s="15" t="n">
        <v>242.76</v>
      </c>
      <c r="AG35" s="16" t="n">
        <f aca="false">ROUND($K$35*$AD$35,2)</f>
        <v>4624</v>
      </c>
      <c r="AH35" s="16" t="n">
        <f aca="false">ROUND($K$35*($AD$35+$AF$35),2)</f>
        <v>5595.04</v>
      </c>
    </row>
    <row r="36" customFormat="false" ht="25.5" hidden="false" customHeight="false" outlineLevel="0" collapsed="false">
      <c r="A36" s="9" t="n">
        <v>43484</v>
      </c>
      <c r="B36" s="10" t="s">
        <v>156</v>
      </c>
      <c r="C36" s="9" t="n">
        <v>121027</v>
      </c>
      <c r="D36" s="10" t="s">
        <v>75</v>
      </c>
      <c r="E36" s="10" t="s">
        <v>181</v>
      </c>
      <c r="F36" s="10" t="s">
        <v>182</v>
      </c>
      <c r="G36" s="10" t="s">
        <v>183</v>
      </c>
      <c r="H36" s="10" t="s">
        <v>44</v>
      </c>
      <c r="I36" s="10" t="s">
        <v>184</v>
      </c>
      <c r="J36" s="11" t="n">
        <v>1</v>
      </c>
      <c r="K36" s="12" t="n">
        <v>1</v>
      </c>
      <c r="L36" s="13" t="s">
        <v>46</v>
      </c>
      <c r="M36" s="10" t="n">
        <v>212200</v>
      </c>
      <c r="N36" s="10" t="s">
        <v>161</v>
      </c>
      <c r="O36" s="10" t="s">
        <v>162</v>
      </c>
      <c r="P36" s="10" t="s">
        <v>163</v>
      </c>
      <c r="Q36" s="10" t="n">
        <v>4</v>
      </c>
      <c r="R36" s="10" t="s">
        <v>164</v>
      </c>
      <c r="S36" s="10" t="n">
        <v>2499</v>
      </c>
      <c r="T36" s="10" t="s">
        <v>165</v>
      </c>
      <c r="U36" s="10" t="s">
        <v>166</v>
      </c>
      <c r="V36" s="10" t="n">
        <v>549493605</v>
      </c>
      <c r="W36" s="10" t="s">
        <v>167</v>
      </c>
      <c r="X36" s="14" t="s">
        <v>168</v>
      </c>
      <c r="Y36" s="14" t="s">
        <v>169</v>
      </c>
      <c r="Z36" s="14"/>
      <c r="AA36" s="14" t="s">
        <v>53</v>
      </c>
      <c r="AB36" s="14"/>
      <c r="AC36" s="13" t="s">
        <v>170</v>
      </c>
      <c r="AD36" s="15" t="n">
        <v>1773</v>
      </c>
      <c r="AE36" s="12" t="n">
        <v>21</v>
      </c>
      <c r="AF36" s="15" t="n">
        <v>372.33</v>
      </c>
      <c r="AG36" s="16" t="n">
        <f aca="false">ROUND($K$36*$AD$36,2)</f>
        <v>1773</v>
      </c>
      <c r="AH36" s="16" t="n">
        <f aca="false">ROUND($K$36*($AD$36+$AF$36),2)</f>
        <v>2145.33</v>
      </c>
    </row>
    <row r="37" customFormat="false" ht="25.5" hidden="false" customHeight="false" outlineLevel="0" collapsed="false">
      <c r="A37" s="9" t="n">
        <v>43484</v>
      </c>
      <c r="B37" s="10" t="s">
        <v>156</v>
      </c>
      <c r="C37" s="9" t="n">
        <v>121028</v>
      </c>
      <c r="D37" s="10" t="s">
        <v>75</v>
      </c>
      <c r="E37" s="10" t="s">
        <v>185</v>
      </c>
      <c r="F37" s="10" t="s">
        <v>186</v>
      </c>
      <c r="G37" s="10" t="s">
        <v>187</v>
      </c>
      <c r="H37" s="10" t="s">
        <v>44</v>
      </c>
      <c r="I37" s="10" t="s">
        <v>188</v>
      </c>
      <c r="J37" s="11" t="n">
        <v>1</v>
      </c>
      <c r="K37" s="12" t="n">
        <v>1</v>
      </c>
      <c r="L37" s="13" t="s">
        <v>46</v>
      </c>
      <c r="M37" s="10" t="n">
        <v>212200</v>
      </c>
      <c r="N37" s="10" t="s">
        <v>161</v>
      </c>
      <c r="O37" s="10" t="s">
        <v>162</v>
      </c>
      <c r="P37" s="10" t="s">
        <v>163</v>
      </c>
      <c r="Q37" s="10" t="n">
        <v>4</v>
      </c>
      <c r="R37" s="10" t="s">
        <v>164</v>
      </c>
      <c r="S37" s="10" t="n">
        <v>2499</v>
      </c>
      <c r="T37" s="10" t="s">
        <v>165</v>
      </c>
      <c r="U37" s="10" t="s">
        <v>166</v>
      </c>
      <c r="V37" s="10" t="n">
        <v>549493605</v>
      </c>
      <c r="W37" s="10" t="s">
        <v>167</v>
      </c>
      <c r="X37" s="14" t="s">
        <v>168</v>
      </c>
      <c r="Y37" s="14" t="s">
        <v>169</v>
      </c>
      <c r="Z37" s="14"/>
      <c r="AA37" s="14" t="s">
        <v>53</v>
      </c>
      <c r="AB37" s="14"/>
      <c r="AC37" s="13" t="s">
        <v>170</v>
      </c>
      <c r="AD37" s="15" t="n">
        <v>1893</v>
      </c>
      <c r="AE37" s="12" t="n">
        <v>21</v>
      </c>
      <c r="AF37" s="15" t="n">
        <v>397.53</v>
      </c>
      <c r="AG37" s="16" t="n">
        <f aca="false">ROUND($K$37*$AD$37,2)</f>
        <v>1893</v>
      </c>
      <c r="AH37" s="16" t="n">
        <f aca="false">ROUND($K$37*($AD$37+$AF$37),2)</f>
        <v>2290.53</v>
      </c>
    </row>
    <row r="38" customFormat="false" ht="25.5" hidden="false" customHeight="false" outlineLevel="0" collapsed="false">
      <c r="A38" s="9" t="n">
        <v>43484</v>
      </c>
      <c r="B38" s="10" t="s">
        <v>156</v>
      </c>
      <c r="C38" s="9" t="n">
        <v>121029</v>
      </c>
      <c r="D38" s="10" t="s">
        <v>75</v>
      </c>
      <c r="E38" s="10" t="s">
        <v>189</v>
      </c>
      <c r="F38" s="10" t="s">
        <v>190</v>
      </c>
      <c r="G38" s="10" t="s">
        <v>191</v>
      </c>
      <c r="H38" s="10" t="s">
        <v>44</v>
      </c>
      <c r="I38" s="10" t="s">
        <v>188</v>
      </c>
      <c r="J38" s="11" t="n">
        <v>1</v>
      </c>
      <c r="K38" s="12" t="n">
        <v>1</v>
      </c>
      <c r="L38" s="13" t="s">
        <v>46</v>
      </c>
      <c r="M38" s="10" t="n">
        <v>212200</v>
      </c>
      <c r="N38" s="10" t="s">
        <v>161</v>
      </c>
      <c r="O38" s="10" t="s">
        <v>162</v>
      </c>
      <c r="P38" s="10" t="s">
        <v>163</v>
      </c>
      <c r="Q38" s="10" t="n">
        <v>4</v>
      </c>
      <c r="R38" s="10" t="s">
        <v>164</v>
      </c>
      <c r="S38" s="10" t="n">
        <v>2499</v>
      </c>
      <c r="T38" s="10" t="s">
        <v>165</v>
      </c>
      <c r="U38" s="10" t="s">
        <v>166</v>
      </c>
      <c r="V38" s="10" t="n">
        <v>549493605</v>
      </c>
      <c r="W38" s="10" t="s">
        <v>167</v>
      </c>
      <c r="X38" s="14" t="s">
        <v>168</v>
      </c>
      <c r="Y38" s="14" t="s">
        <v>169</v>
      </c>
      <c r="Z38" s="14"/>
      <c r="AA38" s="14" t="s">
        <v>53</v>
      </c>
      <c r="AB38" s="14"/>
      <c r="AC38" s="13" t="s">
        <v>170</v>
      </c>
      <c r="AD38" s="15" t="n">
        <v>1893</v>
      </c>
      <c r="AE38" s="12" t="n">
        <v>21</v>
      </c>
      <c r="AF38" s="15" t="n">
        <v>397.53</v>
      </c>
      <c r="AG38" s="16" t="n">
        <f aca="false">ROUND($K$38*$AD$38,2)</f>
        <v>1893</v>
      </c>
      <c r="AH38" s="16" t="n">
        <f aca="false">ROUND($K$38*($AD$38+$AF$38),2)</f>
        <v>2290.53</v>
      </c>
    </row>
    <row r="39" customFormat="false" ht="25.5" hidden="false" customHeight="false" outlineLevel="0" collapsed="false">
      <c r="A39" s="9" t="n">
        <v>43484</v>
      </c>
      <c r="B39" s="10" t="s">
        <v>156</v>
      </c>
      <c r="C39" s="9" t="n">
        <v>121030</v>
      </c>
      <c r="D39" s="10" t="s">
        <v>75</v>
      </c>
      <c r="E39" s="10" t="s">
        <v>192</v>
      </c>
      <c r="F39" s="10" t="s">
        <v>193</v>
      </c>
      <c r="G39" s="10" t="s">
        <v>194</v>
      </c>
      <c r="H39" s="10" t="s">
        <v>44</v>
      </c>
      <c r="I39" s="10" t="s">
        <v>188</v>
      </c>
      <c r="J39" s="11" t="n">
        <v>1</v>
      </c>
      <c r="K39" s="12" t="n">
        <v>1</v>
      </c>
      <c r="L39" s="13" t="s">
        <v>46</v>
      </c>
      <c r="M39" s="10" t="n">
        <v>212200</v>
      </c>
      <c r="N39" s="10" t="s">
        <v>161</v>
      </c>
      <c r="O39" s="10" t="s">
        <v>162</v>
      </c>
      <c r="P39" s="10" t="s">
        <v>163</v>
      </c>
      <c r="Q39" s="10" t="n">
        <v>4</v>
      </c>
      <c r="R39" s="10" t="s">
        <v>164</v>
      </c>
      <c r="S39" s="10" t="n">
        <v>2499</v>
      </c>
      <c r="T39" s="10" t="s">
        <v>165</v>
      </c>
      <c r="U39" s="10" t="s">
        <v>166</v>
      </c>
      <c r="V39" s="10" t="n">
        <v>549493605</v>
      </c>
      <c r="W39" s="10" t="s">
        <v>167</v>
      </c>
      <c r="X39" s="14" t="s">
        <v>168</v>
      </c>
      <c r="Y39" s="14" t="s">
        <v>169</v>
      </c>
      <c r="Z39" s="14"/>
      <c r="AA39" s="14" t="s">
        <v>53</v>
      </c>
      <c r="AB39" s="14"/>
      <c r="AC39" s="13" t="s">
        <v>170</v>
      </c>
      <c r="AD39" s="15" t="n">
        <v>1893</v>
      </c>
      <c r="AE39" s="12" t="n">
        <v>21</v>
      </c>
      <c r="AF39" s="15" t="n">
        <v>397.53</v>
      </c>
      <c r="AG39" s="16" t="n">
        <f aca="false">ROUND($K$39*$AD$39,2)</f>
        <v>1893</v>
      </c>
      <c r="AH39" s="16" t="n">
        <f aca="false">ROUND($K$39*($AD$39+$AF$39),2)</f>
        <v>2290.53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 t="s">
        <v>74</v>
      </c>
      <c r="AF40" s="17"/>
      <c r="AG40" s="18" t="n">
        <f aca="false">SUM($AG$32:$AG$39)</f>
        <v>18327</v>
      </c>
      <c r="AH40" s="18" t="n">
        <f aca="false">SUM($AH$32:$AH$39)</f>
        <v>22175.67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</row>
    <row r="42" customFormat="false" ht="25.5" hidden="false" customHeight="false" outlineLevel="0" collapsed="false">
      <c r="A42" s="9" t="n">
        <v>43489</v>
      </c>
      <c r="B42" s="10" t="s">
        <v>195</v>
      </c>
      <c r="C42" s="9" t="n">
        <v>116969</v>
      </c>
      <c r="D42" s="10" t="s">
        <v>75</v>
      </c>
      <c r="E42" s="10" t="s">
        <v>196</v>
      </c>
      <c r="F42" s="10" t="s">
        <v>197</v>
      </c>
      <c r="G42" s="10" t="s">
        <v>198</v>
      </c>
      <c r="H42" s="10" t="s">
        <v>44</v>
      </c>
      <c r="I42" s="10" t="s">
        <v>199</v>
      </c>
      <c r="J42" s="11" t="n">
        <v>1</v>
      </c>
      <c r="K42" s="12" t="n">
        <v>1</v>
      </c>
      <c r="L42" s="13" t="s">
        <v>46</v>
      </c>
      <c r="M42" s="10" t="n">
        <v>231100</v>
      </c>
      <c r="N42" s="10" t="s">
        <v>200</v>
      </c>
      <c r="O42" s="10" t="s">
        <v>111</v>
      </c>
      <c r="P42" s="10" t="s">
        <v>112</v>
      </c>
      <c r="Q42" s="10" t="n">
        <v>3</v>
      </c>
      <c r="R42" s="10" t="n">
        <v>3.67</v>
      </c>
      <c r="S42" s="10" t="n">
        <v>2654</v>
      </c>
      <c r="T42" s="10" t="s">
        <v>201</v>
      </c>
      <c r="U42" s="10" t="s">
        <v>202</v>
      </c>
      <c r="V42" s="10" t="n">
        <v>549495025</v>
      </c>
      <c r="W42" s="10"/>
      <c r="X42" s="14" t="s">
        <v>53</v>
      </c>
      <c r="Y42" s="14" t="s">
        <v>203</v>
      </c>
      <c r="Z42" s="14"/>
      <c r="AA42" s="14" t="s">
        <v>53</v>
      </c>
      <c r="AB42" s="14" t="s">
        <v>118</v>
      </c>
      <c r="AC42" s="13" t="s">
        <v>204</v>
      </c>
      <c r="AD42" s="15" t="n">
        <v>1642</v>
      </c>
      <c r="AE42" s="12" t="n">
        <v>21</v>
      </c>
      <c r="AF42" s="15" t="n">
        <v>344.82</v>
      </c>
      <c r="AG42" s="16" t="n">
        <f aca="false">ROUND($K$42*$AD$42,2)</f>
        <v>1642</v>
      </c>
      <c r="AH42" s="16" t="n">
        <f aca="false">ROUND($K$42*($AD$42+$AF$42),2)</f>
        <v>1986.82</v>
      </c>
    </row>
    <row r="43" customFormat="false" ht="25.5" hidden="false" customHeight="false" outlineLevel="0" collapsed="false">
      <c r="A43" s="9" t="n">
        <v>43489</v>
      </c>
      <c r="B43" s="10" t="s">
        <v>195</v>
      </c>
      <c r="C43" s="9" t="n">
        <v>116991</v>
      </c>
      <c r="D43" s="10" t="s">
        <v>40</v>
      </c>
      <c r="E43" s="10" t="s">
        <v>205</v>
      </c>
      <c r="F43" s="10" t="s">
        <v>206</v>
      </c>
      <c r="G43" s="10" t="s">
        <v>207</v>
      </c>
      <c r="H43" s="10" t="s">
        <v>44</v>
      </c>
      <c r="I43" s="10" t="s">
        <v>208</v>
      </c>
      <c r="J43" s="11" t="n">
        <v>1</v>
      </c>
      <c r="K43" s="12" t="n">
        <v>1</v>
      </c>
      <c r="L43" s="13" t="s">
        <v>46</v>
      </c>
      <c r="M43" s="10" t="n">
        <v>231100</v>
      </c>
      <c r="N43" s="10" t="s">
        <v>200</v>
      </c>
      <c r="O43" s="10" t="s">
        <v>111</v>
      </c>
      <c r="P43" s="10" t="s">
        <v>112</v>
      </c>
      <c r="Q43" s="10" t="n">
        <v>3</v>
      </c>
      <c r="R43" s="10" t="n">
        <v>3.68</v>
      </c>
      <c r="S43" s="10" t="n">
        <v>170</v>
      </c>
      <c r="T43" s="10" t="s">
        <v>209</v>
      </c>
      <c r="U43" s="10" t="s">
        <v>210</v>
      </c>
      <c r="V43" s="10" t="n">
        <v>549495320</v>
      </c>
      <c r="W43" s="10"/>
      <c r="X43" s="14" t="s">
        <v>53</v>
      </c>
      <c r="Y43" s="14" t="s">
        <v>203</v>
      </c>
      <c r="Z43" s="14"/>
      <c r="AA43" s="14" t="s">
        <v>53</v>
      </c>
      <c r="AB43" s="14" t="s">
        <v>118</v>
      </c>
      <c r="AC43" s="13" t="s">
        <v>204</v>
      </c>
      <c r="AD43" s="15" t="n">
        <v>548</v>
      </c>
      <c r="AE43" s="12" t="n">
        <v>21</v>
      </c>
      <c r="AF43" s="15" t="n">
        <v>115.08</v>
      </c>
      <c r="AG43" s="16" t="n">
        <f aca="false">ROUND($K$43*$AD$43,2)</f>
        <v>548</v>
      </c>
      <c r="AH43" s="16" t="n">
        <f aca="false">ROUND($K$43*($AD$43+$AF$43),2)</f>
        <v>663.08</v>
      </c>
    </row>
    <row r="44" customFormat="false" ht="25.5" hidden="false" customHeight="false" outlineLevel="0" collapsed="false">
      <c r="A44" s="9" t="n">
        <v>43489</v>
      </c>
      <c r="B44" s="10" t="s">
        <v>195</v>
      </c>
      <c r="C44" s="9" t="n">
        <v>116992</v>
      </c>
      <c r="D44" s="10" t="s">
        <v>40</v>
      </c>
      <c r="E44" s="10" t="s">
        <v>211</v>
      </c>
      <c r="F44" s="10" t="s">
        <v>212</v>
      </c>
      <c r="G44" s="10" t="s">
        <v>213</v>
      </c>
      <c r="H44" s="10" t="s">
        <v>44</v>
      </c>
      <c r="I44" s="10" t="s">
        <v>208</v>
      </c>
      <c r="J44" s="11" t="n">
        <v>1</v>
      </c>
      <c r="K44" s="12" t="n">
        <v>1</v>
      </c>
      <c r="L44" s="13" t="s">
        <v>46</v>
      </c>
      <c r="M44" s="10" t="n">
        <v>231100</v>
      </c>
      <c r="N44" s="10" t="s">
        <v>200</v>
      </c>
      <c r="O44" s="10" t="s">
        <v>111</v>
      </c>
      <c r="P44" s="10" t="s">
        <v>112</v>
      </c>
      <c r="Q44" s="10" t="n">
        <v>3</v>
      </c>
      <c r="R44" s="10" t="n">
        <v>3.68</v>
      </c>
      <c r="S44" s="10" t="n">
        <v>170</v>
      </c>
      <c r="T44" s="10" t="s">
        <v>209</v>
      </c>
      <c r="U44" s="10" t="s">
        <v>210</v>
      </c>
      <c r="V44" s="10" t="n">
        <v>549495320</v>
      </c>
      <c r="W44" s="10"/>
      <c r="X44" s="14" t="s">
        <v>53</v>
      </c>
      <c r="Y44" s="14" t="s">
        <v>203</v>
      </c>
      <c r="Z44" s="14"/>
      <c r="AA44" s="14" t="s">
        <v>53</v>
      </c>
      <c r="AB44" s="14" t="s">
        <v>118</v>
      </c>
      <c r="AC44" s="13" t="s">
        <v>204</v>
      </c>
      <c r="AD44" s="15" t="n">
        <v>370</v>
      </c>
      <c r="AE44" s="12" t="n">
        <v>21</v>
      </c>
      <c r="AF44" s="15" t="n">
        <v>77.7</v>
      </c>
      <c r="AG44" s="16" t="n">
        <f aca="false">ROUND($K$44*$AD$44,2)</f>
        <v>370</v>
      </c>
      <c r="AH44" s="16" t="n">
        <f aca="false">ROUND($K$44*($AD$44+$AF$44),2)</f>
        <v>447.7</v>
      </c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 t="s">
        <v>74</v>
      </c>
      <c r="AF45" s="17"/>
      <c r="AG45" s="18" t="n">
        <f aca="false">SUM($AG$42:$AG$44)</f>
        <v>2560</v>
      </c>
      <c r="AH45" s="18" t="n">
        <f aca="false">SUM($AH$42:$AH$44)</f>
        <v>3097.6</v>
      </c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</row>
    <row r="47" customFormat="false" ht="12.75" hidden="false" customHeight="false" outlineLevel="0" collapsed="false">
      <c r="A47" s="9" t="n">
        <v>43541</v>
      </c>
      <c r="B47" s="10"/>
      <c r="C47" s="9" t="n">
        <v>117040</v>
      </c>
      <c r="D47" s="10" t="s">
        <v>75</v>
      </c>
      <c r="E47" s="10" t="s">
        <v>214</v>
      </c>
      <c r="F47" s="10" t="s">
        <v>215</v>
      </c>
      <c r="G47" s="10" t="s">
        <v>216</v>
      </c>
      <c r="H47" s="10" t="s">
        <v>44</v>
      </c>
      <c r="I47" s="10" t="s">
        <v>217</v>
      </c>
      <c r="J47" s="11" t="n">
        <v>11</v>
      </c>
      <c r="K47" s="12" t="n">
        <v>11</v>
      </c>
      <c r="L47" s="13" t="s">
        <v>46</v>
      </c>
      <c r="M47" s="10" t="n">
        <v>220000</v>
      </c>
      <c r="N47" s="10" t="s">
        <v>218</v>
      </c>
      <c r="O47" s="10" t="s">
        <v>219</v>
      </c>
      <c r="P47" s="10" t="s">
        <v>220</v>
      </c>
      <c r="Q47" s="10" t="n">
        <v>0</v>
      </c>
      <c r="R47" s="10"/>
      <c r="S47" s="10" t="n">
        <v>1589</v>
      </c>
      <c r="T47" s="10" t="s">
        <v>221</v>
      </c>
      <c r="U47" s="10" t="s">
        <v>222</v>
      </c>
      <c r="V47" s="10" t="n">
        <v>549498043</v>
      </c>
      <c r="W47" s="10"/>
      <c r="X47" s="14" t="s">
        <v>53</v>
      </c>
      <c r="Y47" s="14" t="s">
        <v>223</v>
      </c>
      <c r="Z47" s="14"/>
      <c r="AA47" s="14" t="s">
        <v>53</v>
      </c>
      <c r="AB47" s="14"/>
      <c r="AC47" s="13" t="s">
        <v>224</v>
      </c>
      <c r="AD47" s="15" t="n">
        <v>2055</v>
      </c>
      <c r="AE47" s="12" t="n">
        <v>21</v>
      </c>
      <c r="AF47" s="15" t="n">
        <v>431.55</v>
      </c>
      <c r="AG47" s="16" t="n">
        <f aca="false">ROUND($K$47*$AD$47,2)</f>
        <v>22605</v>
      </c>
      <c r="AH47" s="16" t="n">
        <f aca="false">ROUND($K$47*($AD$47+$AF$47),2)</f>
        <v>27352.05</v>
      </c>
    </row>
    <row r="48" customFormat="false" ht="12.75" hidden="false" customHeight="false" outlineLevel="0" collapsed="false">
      <c r="A48" s="9" t="n">
        <v>43541</v>
      </c>
      <c r="B48" s="10"/>
      <c r="C48" s="9" t="n">
        <v>117041</v>
      </c>
      <c r="D48" s="10" t="s">
        <v>75</v>
      </c>
      <c r="E48" s="10" t="s">
        <v>225</v>
      </c>
      <c r="F48" s="10" t="s">
        <v>226</v>
      </c>
      <c r="G48" s="10" t="s">
        <v>227</v>
      </c>
      <c r="H48" s="10" t="s">
        <v>44</v>
      </c>
      <c r="I48" s="10" t="s">
        <v>199</v>
      </c>
      <c r="J48" s="11" t="n">
        <v>2</v>
      </c>
      <c r="K48" s="12" t="n">
        <v>2</v>
      </c>
      <c r="L48" s="13" t="s">
        <v>46</v>
      </c>
      <c r="M48" s="10" t="n">
        <v>220000</v>
      </c>
      <c r="N48" s="10" t="s">
        <v>218</v>
      </c>
      <c r="O48" s="10" t="s">
        <v>219</v>
      </c>
      <c r="P48" s="10" t="s">
        <v>220</v>
      </c>
      <c r="Q48" s="10" t="n">
        <v>0</v>
      </c>
      <c r="R48" s="10"/>
      <c r="S48" s="10" t="n">
        <v>1589</v>
      </c>
      <c r="T48" s="10" t="s">
        <v>221</v>
      </c>
      <c r="U48" s="10" t="s">
        <v>222</v>
      </c>
      <c r="V48" s="10" t="n">
        <v>549498043</v>
      </c>
      <c r="W48" s="10"/>
      <c r="X48" s="14" t="s">
        <v>53</v>
      </c>
      <c r="Y48" s="14" t="s">
        <v>223</v>
      </c>
      <c r="Z48" s="14"/>
      <c r="AA48" s="14" t="s">
        <v>53</v>
      </c>
      <c r="AB48" s="14"/>
      <c r="AC48" s="13" t="s">
        <v>224</v>
      </c>
      <c r="AD48" s="15" t="n">
        <v>2023</v>
      </c>
      <c r="AE48" s="12" t="n">
        <v>21</v>
      </c>
      <c r="AF48" s="15" t="n">
        <v>424.83</v>
      </c>
      <c r="AG48" s="16" t="n">
        <f aca="false">ROUND($K$48*$AD$48,2)</f>
        <v>4046</v>
      </c>
      <c r="AH48" s="16" t="n">
        <f aca="false">ROUND($K$48*($AD$48+$AF$48),2)</f>
        <v>4895.66</v>
      </c>
    </row>
    <row r="49" customFormat="false" ht="38.25" hidden="false" customHeight="false" outlineLevel="0" collapsed="false">
      <c r="A49" s="9" t="n">
        <v>43541</v>
      </c>
      <c r="B49" s="10"/>
      <c r="C49" s="9" t="n">
        <v>117061</v>
      </c>
      <c r="D49" s="10" t="s">
        <v>75</v>
      </c>
      <c r="E49" s="10" t="s">
        <v>228</v>
      </c>
      <c r="F49" s="10" t="s">
        <v>133</v>
      </c>
      <c r="G49" s="10" t="s">
        <v>134</v>
      </c>
      <c r="H49" s="10" t="s">
        <v>44</v>
      </c>
      <c r="I49" s="10" t="s">
        <v>160</v>
      </c>
      <c r="J49" s="11" t="n">
        <v>3</v>
      </c>
      <c r="K49" s="12" t="n">
        <v>3</v>
      </c>
      <c r="L49" s="13" t="s">
        <v>46</v>
      </c>
      <c r="M49" s="10" t="n">
        <v>220000</v>
      </c>
      <c r="N49" s="10" t="s">
        <v>218</v>
      </c>
      <c r="O49" s="10" t="s">
        <v>219</v>
      </c>
      <c r="P49" s="10" t="s">
        <v>220</v>
      </c>
      <c r="Q49" s="10" t="n">
        <v>0</v>
      </c>
      <c r="R49" s="10"/>
      <c r="S49" s="10" t="n">
        <v>1589</v>
      </c>
      <c r="T49" s="10" t="s">
        <v>221</v>
      </c>
      <c r="U49" s="10" t="s">
        <v>222</v>
      </c>
      <c r="V49" s="10" t="n">
        <v>549498043</v>
      </c>
      <c r="W49" s="10" t="s">
        <v>229</v>
      </c>
      <c r="X49" s="14" t="s">
        <v>53</v>
      </c>
      <c r="Y49" s="14" t="s">
        <v>223</v>
      </c>
      <c r="Z49" s="14"/>
      <c r="AA49" s="14" t="s">
        <v>53</v>
      </c>
      <c r="AB49" s="14"/>
      <c r="AC49" s="13" t="s">
        <v>224</v>
      </c>
      <c r="AD49" s="15" t="n">
        <v>2040</v>
      </c>
      <c r="AE49" s="12" t="n">
        <v>21</v>
      </c>
      <c r="AF49" s="15" t="n">
        <v>428.4</v>
      </c>
      <c r="AG49" s="16" t="n">
        <f aca="false">ROUND($K$49*$AD$49,2)</f>
        <v>6120</v>
      </c>
      <c r="AH49" s="16" t="n">
        <f aca="false">ROUND($K$49*($AD$49+$AF$49),2)</f>
        <v>7405.2</v>
      </c>
    </row>
    <row r="50" customFormat="false" ht="12.75" hidden="false" customHeight="false" outlineLevel="0" collapsed="false">
      <c r="A50" s="9" t="n">
        <v>43541</v>
      </c>
      <c r="B50" s="10"/>
      <c r="C50" s="9" t="n">
        <v>117062</v>
      </c>
      <c r="D50" s="10" t="s">
        <v>75</v>
      </c>
      <c r="E50" s="10" t="s">
        <v>230</v>
      </c>
      <c r="F50" s="10" t="s">
        <v>231</v>
      </c>
      <c r="G50" s="10" t="s">
        <v>232</v>
      </c>
      <c r="H50" s="10" t="s">
        <v>44</v>
      </c>
      <c r="I50" s="10" t="s">
        <v>217</v>
      </c>
      <c r="J50" s="11" t="n">
        <v>2</v>
      </c>
      <c r="K50" s="12" t="n">
        <v>2</v>
      </c>
      <c r="L50" s="13" t="s">
        <v>46</v>
      </c>
      <c r="M50" s="10" t="n">
        <v>220000</v>
      </c>
      <c r="N50" s="10" t="s">
        <v>218</v>
      </c>
      <c r="O50" s="10" t="s">
        <v>219</v>
      </c>
      <c r="P50" s="10" t="s">
        <v>220</v>
      </c>
      <c r="Q50" s="10" t="n">
        <v>0</v>
      </c>
      <c r="R50" s="10"/>
      <c r="S50" s="10" t="n">
        <v>1589</v>
      </c>
      <c r="T50" s="10" t="s">
        <v>221</v>
      </c>
      <c r="U50" s="10" t="s">
        <v>222</v>
      </c>
      <c r="V50" s="10" t="n">
        <v>549498043</v>
      </c>
      <c r="W50" s="10"/>
      <c r="X50" s="14" t="s">
        <v>53</v>
      </c>
      <c r="Y50" s="14" t="s">
        <v>223</v>
      </c>
      <c r="Z50" s="14"/>
      <c r="AA50" s="14" t="s">
        <v>53</v>
      </c>
      <c r="AB50" s="14"/>
      <c r="AC50" s="13" t="s">
        <v>224</v>
      </c>
      <c r="AD50" s="15" t="n">
        <v>1382</v>
      </c>
      <c r="AE50" s="12" t="n">
        <v>21</v>
      </c>
      <c r="AF50" s="15" t="n">
        <v>290.22</v>
      </c>
      <c r="AG50" s="16" t="n">
        <f aca="false">ROUND($K$50*$AD$50,2)</f>
        <v>2764</v>
      </c>
      <c r="AH50" s="16" t="n">
        <f aca="false">ROUND($K$50*($AD$50+$AF$50),2)</f>
        <v>3344.44</v>
      </c>
    </row>
    <row r="51" customFormat="false" ht="12.75" hidden="false" customHeight="false" outlineLevel="0" collapsed="false">
      <c r="A51" s="9" t="n">
        <v>43541</v>
      </c>
      <c r="B51" s="10"/>
      <c r="C51" s="9" t="n">
        <v>117063</v>
      </c>
      <c r="D51" s="10" t="s">
        <v>75</v>
      </c>
      <c r="E51" s="10" t="s">
        <v>233</v>
      </c>
      <c r="F51" s="10" t="s">
        <v>234</v>
      </c>
      <c r="G51" s="10" t="s">
        <v>235</v>
      </c>
      <c r="H51" s="10" t="s">
        <v>44</v>
      </c>
      <c r="I51" s="10" t="s">
        <v>199</v>
      </c>
      <c r="J51" s="11" t="n">
        <v>2</v>
      </c>
      <c r="K51" s="12" t="n">
        <v>2</v>
      </c>
      <c r="L51" s="13" t="s">
        <v>46</v>
      </c>
      <c r="M51" s="10" t="n">
        <v>220000</v>
      </c>
      <c r="N51" s="10" t="s">
        <v>218</v>
      </c>
      <c r="O51" s="10" t="s">
        <v>219</v>
      </c>
      <c r="P51" s="10" t="s">
        <v>220</v>
      </c>
      <c r="Q51" s="10" t="n">
        <v>0</v>
      </c>
      <c r="R51" s="10"/>
      <c r="S51" s="10" t="n">
        <v>1589</v>
      </c>
      <c r="T51" s="10" t="s">
        <v>221</v>
      </c>
      <c r="U51" s="10" t="s">
        <v>222</v>
      </c>
      <c r="V51" s="10" t="n">
        <v>549498043</v>
      </c>
      <c r="W51" s="10"/>
      <c r="X51" s="14" t="s">
        <v>53</v>
      </c>
      <c r="Y51" s="14" t="s">
        <v>223</v>
      </c>
      <c r="Z51" s="14"/>
      <c r="AA51" s="14" t="s">
        <v>53</v>
      </c>
      <c r="AB51" s="14"/>
      <c r="AC51" s="13" t="s">
        <v>224</v>
      </c>
      <c r="AD51" s="15" t="n">
        <v>2023</v>
      </c>
      <c r="AE51" s="12" t="n">
        <v>21</v>
      </c>
      <c r="AF51" s="15" t="n">
        <v>424.83</v>
      </c>
      <c r="AG51" s="16" t="n">
        <f aca="false">ROUND($K$51*$AD$51,2)</f>
        <v>4046</v>
      </c>
      <c r="AH51" s="16" t="n">
        <f aca="false">ROUND($K$51*($AD$51+$AF$51),2)</f>
        <v>4895.66</v>
      </c>
    </row>
    <row r="52" customFormat="false" ht="12.75" hidden="false" customHeight="false" outlineLevel="0" collapsed="false">
      <c r="A52" s="9" t="n">
        <v>43541</v>
      </c>
      <c r="B52" s="10"/>
      <c r="C52" s="9" t="n">
        <v>117064</v>
      </c>
      <c r="D52" s="10" t="s">
        <v>75</v>
      </c>
      <c r="E52" s="10" t="s">
        <v>236</v>
      </c>
      <c r="F52" s="10" t="s">
        <v>237</v>
      </c>
      <c r="G52" s="10" t="s">
        <v>238</v>
      </c>
      <c r="H52" s="10" t="s">
        <v>44</v>
      </c>
      <c r="I52" s="10" t="s">
        <v>199</v>
      </c>
      <c r="J52" s="11" t="n">
        <v>2</v>
      </c>
      <c r="K52" s="12" t="n">
        <v>2</v>
      </c>
      <c r="L52" s="13" t="s">
        <v>46</v>
      </c>
      <c r="M52" s="10" t="n">
        <v>220000</v>
      </c>
      <c r="N52" s="10" t="s">
        <v>218</v>
      </c>
      <c r="O52" s="10" t="s">
        <v>219</v>
      </c>
      <c r="P52" s="10" t="s">
        <v>220</v>
      </c>
      <c r="Q52" s="10" t="n">
        <v>0</v>
      </c>
      <c r="R52" s="10"/>
      <c r="S52" s="10" t="n">
        <v>1589</v>
      </c>
      <c r="T52" s="10" t="s">
        <v>221</v>
      </c>
      <c r="U52" s="10" t="s">
        <v>222</v>
      </c>
      <c r="V52" s="10" t="n">
        <v>549498043</v>
      </c>
      <c r="W52" s="10"/>
      <c r="X52" s="14" t="s">
        <v>53</v>
      </c>
      <c r="Y52" s="14" t="s">
        <v>223</v>
      </c>
      <c r="Z52" s="14"/>
      <c r="AA52" s="14" t="s">
        <v>53</v>
      </c>
      <c r="AB52" s="14"/>
      <c r="AC52" s="13" t="s">
        <v>224</v>
      </c>
      <c r="AD52" s="15" t="n">
        <v>2023</v>
      </c>
      <c r="AE52" s="12" t="n">
        <v>21</v>
      </c>
      <c r="AF52" s="15" t="n">
        <v>424.83</v>
      </c>
      <c r="AG52" s="16" t="n">
        <f aca="false">ROUND($K$52*$AD$52,2)</f>
        <v>4046</v>
      </c>
      <c r="AH52" s="16" t="n">
        <f aca="false">ROUND($K$52*($AD$52+$AF$52),2)</f>
        <v>4895.66</v>
      </c>
    </row>
    <row r="53" customFormat="false" ht="12.75" hidden="false" customHeight="false" outlineLevel="0" collapsed="false">
      <c r="A53" s="9" t="n">
        <v>43541</v>
      </c>
      <c r="B53" s="10"/>
      <c r="C53" s="9" t="n">
        <v>117065</v>
      </c>
      <c r="D53" s="10" t="s">
        <v>75</v>
      </c>
      <c r="E53" s="10" t="s">
        <v>239</v>
      </c>
      <c r="F53" s="10" t="s">
        <v>240</v>
      </c>
      <c r="G53" s="10" t="s">
        <v>241</v>
      </c>
      <c r="H53" s="10" t="s">
        <v>44</v>
      </c>
      <c r="I53" s="10" t="s">
        <v>79</v>
      </c>
      <c r="J53" s="11" t="n">
        <v>2</v>
      </c>
      <c r="K53" s="12" t="n">
        <v>2</v>
      </c>
      <c r="L53" s="13" t="s">
        <v>46</v>
      </c>
      <c r="M53" s="10" t="n">
        <v>220000</v>
      </c>
      <c r="N53" s="10" t="s">
        <v>218</v>
      </c>
      <c r="O53" s="10" t="s">
        <v>219</v>
      </c>
      <c r="P53" s="10" t="s">
        <v>220</v>
      </c>
      <c r="Q53" s="10" t="n">
        <v>0</v>
      </c>
      <c r="R53" s="10"/>
      <c r="S53" s="10" t="n">
        <v>1589</v>
      </c>
      <c r="T53" s="10" t="s">
        <v>221</v>
      </c>
      <c r="U53" s="10" t="s">
        <v>222</v>
      </c>
      <c r="V53" s="10" t="n">
        <v>549498043</v>
      </c>
      <c r="W53" s="10"/>
      <c r="X53" s="14" t="s">
        <v>53</v>
      </c>
      <c r="Y53" s="14" t="s">
        <v>223</v>
      </c>
      <c r="Z53" s="14"/>
      <c r="AA53" s="14" t="s">
        <v>53</v>
      </c>
      <c r="AB53" s="14"/>
      <c r="AC53" s="13" t="s">
        <v>224</v>
      </c>
      <c r="AD53" s="15" t="n">
        <v>1449</v>
      </c>
      <c r="AE53" s="12" t="n">
        <v>21</v>
      </c>
      <c r="AF53" s="15" t="n">
        <v>304.29</v>
      </c>
      <c r="AG53" s="16" t="n">
        <f aca="false">ROUND($K$53*$AD$53,2)</f>
        <v>2898</v>
      </c>
      <c r="AH53" s="16" t="n">
        <f aca="false">ROUND($K$53*($AD$53+$AF$53),2)</f>
        <v>3506.58</v>
      </c>
    </row>
    <row r="54" customFormat="false" ht="12.75" hidden="false" customHeight="false" outlineLevel="0" collapsed="false">
      <c r="A54" s="9" t="n">
        <v>43541</v>
      </c>
      <c r="B54" s="10"/>
      <c r="C54" s="9" t="n">
        <v>117066</v>
      </c>
      <c r="D54" s="10" t="s">
        <v>75</v>
      </c>
      <c r="E54" s="10" t="s">
        <v>242</v>
      </c>
      <c r="F54" s="10" t="s">
        <v>243</v>
      </c>
      <c r="G54" s="10" t="s">
        <v>244</v>
      </c>
      <c r="H54" s="10" t="s">
        <v>44</v>
      </c>
      <c r="I54" s="10" t="s">
        <v>96</v>
      </c>
      <c r="J54" s="11" t="n">
        <v>2</v>
      </c>
      <c r="K54" s="12" t="n">
        <v>2</v>
      </c>
      <c r="L54" s="13" t="s">
        <v>46</v>
      </c>
      <c r="M54" s="10" t="n">
        <v>220000</v>
      </c>
      <c r="N54" s="10" t="s">
        <v>218</v>
      </c>
      <c r="O54" s="10" t="s">
        <v>219</v>
      </c>
      <c r="P54" s="10" t="s">
        <v>220</v>
      </c>
      <c r="Q54" s="10" t="n">
        <v>0</v>
      </c>
      <c r="R54" s="10"/>
      <c r="S54" s="10" t="n">
        <v>1589</v>
      </c>
      <c r="T54" s="10" t="s">
        <v>221</v>
      </c>
      <c r="U54" s="10" t="s">
        <v>222</v>
      </c>
      <c r="V54" s="10" t="n">
        <v>549498043</v>
      </c>
      <c r="W54" s="10"/>
      <c r="X54" s="14" t="s">
        <v>53</v>
      </c>
      <c r="Y54" s="14" t="s">
        <v>223</v>
      </c>
      <c r="Z54" s="14"/>
      <c r="AA54" s="14" t="s">
        <v>53</v>
      </c>
      <c r="AB54" s="14"/>
      <c r="AC54" s="13" t="s">
        <v>224</v>
      </c>
      <c r="AD54" s="15" t="n">
        <v>1386</v>
      </c>
      <c r="AE54" s="12" t="n">
        <v>21</v>
      </c>
      <c r="AF54" s="15" t="n">
        <v>291.06</v>
      </c>
      <c r="AG54" s="16" t="n">
        <f aca="false">ROUND($K$54*$AD$54,2)</f>
        <v>2772</v>
      </c>
      <c r="AH54" s="16" t="n">
        <f aca="false">ROUND($K$54*($AD$54+$AF$54),2)</f>
        <v>3354.12</v>
      </c>
    </row>
    <row r="55" customFormat="false" ht="12.75" hidden="false" customHeight="false" outlineLevel="0" collapsed="false">
      <c r="A55" s="9" t="n">
        <v>43541</v>
      </c>
      <c r="B55" s="10"/>
      <c r="C55" s="9" t="n">
        <v>117067</v>
      </c>
      <c r="D55" s="10" t="s">
        <v>75</v>
      </c>
      <c r="E55" s="10" t="s">
        <v>245</v>
      </c>
      <c r="F55" s="10" t="s">
        <v>246</v>
      </c>
      <c r="G55" s="10" t="s">
        <v>247</v>
      </c>
      <c r="H55" s="10" t="s">
        <v>44</v>
      </c>
      <c r="I55" s="10" t="s">
        <v>79</v>
      </c>
      <c r="J55" s="11" t="n">
        <v>2</v>
      </c>
      <c r="K55" s="12" t="n">
        <v>2</v>
      </c>
      <c r="L55" s="13" t="s">
        <v>46</v>
      </c>
      <c r="M55" s="10" t="n">
        <v>220000</v>
      </c>
      <c r="N55" s="10" t="s">
        <v>218</v>
      </c>
      <c r="O55" s="10" t="s">
        <v>219</v>
      </c>
      <c r="P55" s="10" t="s">
        <v>220</v>
      </c>
      <c r="Q55" s="10" t="n">
        <v>0</v>
      </c>
      <c r="R55" s="10"/>
      <c r="S55" s="10" t="n">
        <v>1589</v>
      </c>
      <c r="T55" s="10" t="s">
        <v>221</v>
      </c>
      <c r="U55" s="10" t="s">
        <v>222</v>
      </c>
      <c r="V55" s="10" t="n">
        <v>549498043</v>
      </c>
      <c r="W55" s="10"/>
      <c r="X55" s="14" t="s">
        <v>53</v>
      </c>
      <c r="Y55" s="14" t="s">
        <v>223</v>
      </c>
      <c r="Z55" s="14"/>
      <c r="AA55" s="14" t="s">
        <v>53</v>
      </c>
      <c r="AB55" s="14"/>
      <c r="AC55" s="13" t="s">
        <v>224</v>
      </c>
      <c r="AD55" s="15" t="n">
        <v>1447</v>
      </c>
      <c r="AE55" s="12" t="n">
        <v>21</v>
      </c>
      <c r="AF55" s="15" t="n">
        <v>303.87</v>
      </c>
      <c r="AG55" s="16" t="n">
        <f aca="false">ROUND($K$55*$AD$55,2)</f>
        <v>2894</v>
      </c>
      <c r="AH55" s="16" t="n">
        <f aca="false">ROUND($K$55*($AD$55+$AF$55),2)</f>
        <v>3501.74</v>
      </c>
    </row>
    <row r="56" customFormat="false" ht="12.75" hidden="false" customHeight="false" outlineLevel="0" collapsed="false">
      <c r="A56" s="9" t="n">
        <v>43541</v>
      </c>
      <c r="B56" s="10"/>
      <c r="C56" s="9" t="n">
        <v>117068</v>
      </c>
      <c r="D56" s="10" t="s">
        <v>75</v>
      </c>
      <c r="E56" s="10" t="s">
        <v>248</v>
      </c>
      <c r="F56" s="10" t="s">
        <v>249</v>
      </c>
      <c r="G56" s="10" t="s">
        <v>250</v>
      </c>
      <c r="H56" s="10" t="s">
        <v>44</v>
      </c>
      <c r="I56" s="10" t="s">
        <v>79</v>
      </c>
      <c r="J56" s="11" t="n">
        <v>2</v>
      </c>
      <c r="K56" s="12" t="n">
        <v>2</v>
      </c>
      <c r="L56" s="13" t="s">
        <v>46</v>
      </c>
      <c r="M56" s="10" t="n">
        <v>220000</v>
      </c>
      <c r="N56" s="10" t="s">
        <v>218</v>
      </c>
      <c r="O56" s="10" t="s">
        <v>219</v>
      </c>
      <c r="P56" s="10" t="s">
        <v>220</v>
      </c>
      <c r="Q56" s="10" t="n">
        <v>0</v>
      </c>
      <c r="R56" s="10"/>
      <c r="S56" s="10" t="n">
        <v>1589</v>
      </c>
      <c r="T56" s="10" t="s">
        <v>221</v>
      </c>
      <c r="U56" s="10" t="s">
        <v>222</v>
      </c>
      <c r="V56" s="10" t="n">
        <v>549498043</v>
      </c>
      <c r="W56" s="10"/>
      <c r="X56" s="14" t="s">
        <v>53</v>
      </c>
      <c r="Y56" s="14" t="s">
        <v>223</v>
      </c>
      <c r="Z56" s="14"/>
      <c r="AA56" s="14" t="s">
        <v>53</v>
      </c>
      <c r="AB56" s="14"/>
      <c r="AC56" s="13" t="s">
        <v>224</v>
      </c>
      <c r="AD56" s="15" t="n">
        <v>1433</v>
      </c>
      <c r="AE56" s="12" t="n">
        <v>21</v>
      </c>
      <c r="AF56" s="15" t="n">
        <v>300.93</v>
      </c>
      <c r="AG56" s="16" t="n">
        <f aca="false">ROUND($K$56*$AD$56,2)</f>
        <v>2866</v>
      </c>
      <c r="AH56" s="16" t="n">
        <f aca="false">ROUND($K$56*($AD$56+$AF$56),2)</f>
        <v>3467.86</v>
      </c>
    </row>
    <row r="57" customFormat="false" ht="12.75" hidden="false" customHeight="false" outlineLevel="0" collapsed="false">
      <c r="A57" s="9" t="n">
        <v>43541</v>
      </c>
      <c r="B57" s="10"/>
      <c r="C57" s="9" t="n">
        <v>117325</v>
      </c>
      <c r="D57" s="10" t="s">
        <v>75</v>
      </c>
      <c r="E57" s="10" t="s">
        <v>251</v>
      </c>
      <c r="F57" s="10" t="s">
        <v>252</v>
      </c>
      <c r="G57" s="10" t="s">
        <v>253</v>
      </c>
      <c r="H57" s="10" t="s">
        <v>44</v>
      </c>
      <c r="I57" s="10" t="s">
        <v>199</v>
      </c>
      <c r="J57" s="11" t="n">
        <v>1</v>
      </c>
      <c r="K57" s="12" t="n">
        <v>1</v>
      </c>
      <c r="L57" s="13" t="s">
        <v>46</v>
      </c>
      <c r="M57" s="10" t="n">
        <v>220000</v>
      </c>
      <c r="N57" s="10" t="s">
        <v>218</v>
      </c>
      <c r="O57" s="10" t="s">
        <v>219</v>
      </c>
      <c r="P57" s="10" t="s">
        <v>220</v>
      </c>
      <c r="Q57" s="10" t="n">
        <v>0</v>
      </c>
      <c r="R57" s="10"/>
      <c r="S57" s="10" t="n">
        <v>1589</v>
      </c>
      <c r="T57" s="10" t="s">
        <v>221</v>
      </c>
      <c r="U57" s="10" t="s">
        <v>222</v>
      </c>
      <c r="V57" s="10" t="n">
        <v>549498043</v>
      </c>
      <c r="W57" s="10"/>
      <c r="X57" s="14" t="s">
        <v>53</v>
      </c>
      <c r="Y57" s="14" t="s">
        <v>223</v>
      </c>
      <c r="Z57" s="14"/>
      <c r="AA57" s="14" t="s">
        <v>53</v>
      </c>
      <c r="AB57" s="14"/>
      <c r="AC57" s="13" t="s">
        <v>224</v>
      </c>
      <c r="AD57" s="15" t="n">
        <v>1354</v>
      </c>
      <c r="AE57" s="12" t="n">
        <v>21</v>
      </c>
      <c r="AF57" s="15" t="n">
        <v>284.34</v>
      </c>
      <c r="AG57" s="16" t="n">
        <f aca="false">ROUND($K$57*$AD$57,2)</f>
        <v>1354</v>
      </c>
      <c r="AH57" s="16" t="n">
        <f aca="false">ROUND($K$57*($AD$57+$AF$57),2)</f>
        <v>1638.34</v>
      </c>
    </row>
    <row r="58" customFormat="false" ht="12.75" hidden="false" customHeight="false" outlineLevel="0" collapsed="false">
      <c r="A58" s="9" t="n">
        <v>43541</v>
      </c>
      <c r="B58" s="10"/>
      <c r="C58" s="9" t="n">
        <v>117331</v>
      </c>
      <c r="D58" s="10" t="s">
        <v>40</v>
      </c>
      <c r="E58" s="10" t="s">
        <v>254</v>
      </c>
      <c r="F58" s="10" t="s">
        <v>255</v>
      </c>
      <c r="G58" s="10" t="s">
        <v>256</v>
      </c>
      <c r="H58" s="10"/>
      <c r="I58" s="10" t="s">
        <v>96</v>
      </c>
      <c r="J58" s="11" t="n">
        <v>1</v>
      </c>
      <c r="K58" s="12" t="n">
        <v>1</v>
      </c>
      <c r="L58" s="13" t="s">
        <v>46</v>
      </c>
      <c r="M58" s="10" t="n">
        <v>220000</v>
      </c>
      <c r="N58" s="10" t="s">
        <v>218</v>
      </c>
      <c r="O58" s="10" t="s">
        <v>219</v>
      </c>
      <c r="P58" s="10" t="s">
        <v>220</v>
      </c>
      <c r="Q58" s="10" t="n">
        <v>0</v>
      </c>
      <c r="R58" s="10"/>
      <c r="S58" s="10" t="n">
        <v>1589</v>
      </c>
      <c r="T58" s="10" t="s">
        <v>221</v>
      </c>
      <c r="U58" s="10" t="s">
        <v>222</v>
      </c>
      <c r="V58" s="10" t="n">
        <v>549498043</v>
      </c>
      <c r="W58" s="10"/>
      <c r="X58" s="14" t="s">
        <v>53</v>
      </c>
      <c r="Y58" s="14" t="s">
        <v>223</v>
      </c>
      <c r="Z58" s="14"/>
      <c r="AA58" s="14" t="s">
        <v>53</v>
      </c>
      <c r="AB58" s="14"/>
      <c r="AC58" s="13" t="s">
        <v>224</v>
      </c>
      <c r="AD58" s="15" t="n">
        <v>230</v>
      </c>
      <c r="AE58" s="12" t="n">
        <v>21</v>
      </c>
      <c r="AF58" s="15" t="n">
        <v>48.3</v>
      </c>
      <c r="AG58" s="16" t="n">
        <f aca="false">ROUND($K$58*$AD$58,2)</f>
        <v>230</v>
      </c>
      <c r="AH58" s="16" t="n">
        <f aca="false">ROUND($K$58*($AD$58+$AF$58),2)</f>
        <v>278.3</v>
      </c>
    </row>
    <row r="59" customFormat="false" ht="12.75" hidden="false" customHeight="false" outlineLevel="0" collapsed="false">
      <c r="A59" s="9" t="n">
        <v>43541</v>
      </c>
      <c r="B59" s="10"/>
      <c r="C59" s="9" t="n">
        <v>117348</v>
      </c>
      <c r="D59" s="10" t="s">
        <v>40</v>
      </c>
      <c r="E59" s="10" t="s">
        <v>257</v>
      </c>
      <c r="F59" s="10" t="s">
        <v>258</v>
      </c>
      <c r="G59" s="10" t="s">
        <v>259</v>
      </c>
      <c r="H59" s="10" t="s">
        <v>44</v>
      </c>
      <c r="I59" s="10" t="s">
        <v>260</v>
      </c>
      <c r="J59" s="11" t="n">
        <v>1</v>
      </c>
      <c r="K59" s="12" t="n">
        <v>1</v>
      </c>
      <c r="L59" s="13" t="s">
        <v>46</v>
      </c>
      <c r="M59" s="10" t="n">
        <v>220000</v>
      </c>
      <c r="N59" s="10" t="s">
        <v>218</v>
      </c>
      <c r="O59" s="10" t="s">
        <v>219</v>
      </c>
      <c r="P59" s="10" t="s">
        <v>220</v>
      </c>
      <c r="Q59" s="10" t="n">
        <v>0</v>
      </c>
      <c r="R59" s="10"/>
      <c r="S59" s="10" t="n">
        <v>1589</v>
      </c>
      <c r="T59" s="10" t="s">
        <v>221</v>
      </c>
      <c r="U59" s="10" t="s">
        <v>222</v>
      </c>
      <c r="V59" s="10" t="n">
        <v>549498043</v>
      </c>
      <c r="W59" s="10"/>
      <c r="X59" s="14" t="s">
        <v>53</v>
      </c>
      <c r="Y59" s="14" t="s">
        <v>223</v>
      </c>
      <c r="Z59" s="14"/>
      <c r="AA59" s="14" t="s">
        <v>53</v>
      </c>
      <c r="AB59" s="14"/>
      <c r="AC59" s="13" t="s">
        <v>224</v>
      </c>
      <c r="AD59" s="15" t="n">
        <v>380</v>
      </c>
      <c r="AE59" s="12" t="n">
        <v>21</v>
      </c>
      <c r="AF59" s="15" t="n">
        <v>79.8</v>
      </c>
      <c r="AG59" s="16" t="n">
        <f aca="false">ROUND($K$59*$AD$59,2)</f>
        <v>380</v>
      </c>
      <c r="AH59" s="16" t="n">
        <f aca="false">ROUND($K$59*($AD$59+$AF$59),2)</f>
        <v>459.8</v>
      </c>
    </row>
    <row r="60" customFormat="false" ht="12.75" hidden="false" customHeight="false" outlineLevel="0" collapsed="false">
      <c r="A60" s="9" t="n">
        <v>43541</v>
      </c>
      <c r="B60" s="10"/>
      <c r="C60" s="9" t="n">
        <v>117349</v>
      </c>
      <c r="D60" s="10" t="s">
        <v>40</v>
      </c>
      <c r="E60" s="10" t="s">
        <v>261</v>
      </c>
      <c r="F60" s="10" t="s">
        <v>262</v>
      </c>
      <c r="G60" s="10" t="s">
        <v>263</v>
      </c>
      <c r="H60" s="10" t="s">
        <v>44</v>
      </c>
      <c r="I60" s="10" t="s">
        <v>260</v>
      </c>
      <c r="J60" s="11" t="n">
        <v>1</v>
      </c>
      <c r="K60" s="12" t="n">
        <v>1</v>
      </c>
      <c r="L60" s="13" t="s">
        <v>46</v>
      </c>
      <c r="M60" s="10" t="n">
        <v>220000</v>
      </c>
      <c r="N60" s="10" t="s">
        <v>218</v>
      </c>
      <c r="O60" s="10" t="s">
        <v>219</v>
      </c>
      <c r="P60" s="10" t="s">
        <v>220</v>
      </c>
      <c r="Q60" s="10" t="n">
        <v>0</v>
      </c>
      <c r="R60" s="10"/>
      <c r="S60" s="10" t="n">
        <v>1589</v>
      </c>
      <c r="T60" s="10" t="s">
        <v>221</v>
      </c>
      <c r="U60" s="10" t="s">
        <v>222</v>
      </c>
      <c r="V60" s="10" t="n">
        <v>549498043</v>
      </c>
      <c r="W60" s="10"/>
      <c r="X60" s="14" t="s">
        <v>53</v>
      </c>
      <c r="Y60" s="14" t="s">
        <v>223</v>
      </c>
      <c r="Z60" s="14"/>
      <c r="AA60" s="14" t="s">
        <v>53</v>
      </c>
      <c r="AB60" s="14"/>
      <c r="AC60" s="13" t="s">
        <v>224</v>
      </c>
      <c r="AD60" s="15" t="n">
        <v>380</v>
      </c>
      <c r="AE60" s="12" t="n">
        <v>21</v>
      </c>
      <c r="AF60" s="15" t="n">
        <v>79.8</v>
      </c>
      <c r="AG60" s="16" t="n">
        <f aca="false">ROUND($K$60*$AD$60,2)</f>
        <v>380</v>
      </c>
      <c r="AH60" s="16" t="n">
        <f aca="false">ROUND($K$60*($AD$60+$AF$60),2)</f>
        <v>459.8</v>
      </c>
    </row>
    <row r="61" customFormat="false" ht="12.75" hidden="false" customHeight="false" outlineLevel="0" collapsed="false">
      <c r="A61" s="9" t="n">
        <v>43541</v>
      </c>
      <c r="B61" s="10"/>
      <c r="C61" s="9" t="n">
        <v>117350</v>
      </c>
      <c r="D61" s="10" t="s">
        <v>40</v>
      </c>
      <c r="E61" s="10" t="s">
        <v>264</v>
      </c>
      <c r="F61" s="10" t="s">
        <v>265</v>
      </c>
      <c r="G61" s="10" t="s">
        <v>266</v>
      </c>
      <c r="H61" s="10" t="s">
        <v>44</v>
      </c>
      <c r="I61" s="10" t="s">
        <v>260</v>
      </c>
      <c r="J61" s="11" t="n">
        <v>1</v>
      </c>
      <c r="K61" s="12" t="n">
        <v>1</v>
      </c>
      <c r="L61" s="13" t="s">
        <v>46</v>
      </c>
      <c r="M61" s="10" t="n">
        <v>220000</v>
      </c>
      <c r="N61" s="10" t="s">
        <v>218</v>
      </c>
      <c r="O61" s="10" t="s">
        <v>219</v>
      </c>
      <c r="P61" s="10" t="s">
        <v>220</v>
      </c>
      <c r="Q61" s="10" t="n">
        <v>0</v>
      </c>
      <c r="R61" s="10"/>
      <c r="S61" s="10" t="n">
        <v>1589</v>
      </c>
      <c r="T61" s="10" t="s">
        <v>221</v>
      </c>
      <c r="U61" s="10" t="s">
        <v>222</v>
      </c>
      <c r="V61" s="10" t="n">
        <v>549498043</v>
      </c>
      <c r="W61" s="10"/>
      <c r="X61" s="14" t="s">
        <v>53</v>
      </c>
      <c r="Y61" s="14" t="s">
        <v>223</v>
      </c>
      <c r="Z61" s="14"/>
      <c r="AA61" s="14" t="s">
        <v>53</v>
      </c>
      <c r="AB61" s="14"/>
      <c r="AC61" s="13" t="s">
        <v>224</v>
      </c>
      <c r="AD61" s="15" t="n">
        <v>380</v>
      </c>
      <c r="AE61" s="12" t="n">
        <v>21</v>
      </c>
      <c r="AF61" s="15" t="n">
        <v>79.8</v>
      </c>
      <c r="AG61" s="16" t="n">
        <f aca="false">ROUND($K$61*$AD$61,2)</f>
        <v>380</v>
      </c>
      <c r="AH61" s="16" t="n">
        <f aca="false">ROUND($K$61*($AD$61+$AF$61),2)</f>
        <v>459.8</v>
      </c>
    </row>
    <row r="62" customFormat="false" ht="12.75" hidden="false" customHeight="false" outlineLevel="0" collapsed="false">
      <c r="A62" s="9" t="n">
        <v>43541</v>
      </c>
      <c r="B62" s="10"/>
      <c r="C62" s="9" t="n">
        <v>117764</v>
      </c>
      <c r="D62" s="10" t="s">
        <v>75</v>
      </c>
      <c r="E62" s="10" t="s">
        <v>267</v>
      </c>
      <c r="F62" s="10" t="s">
        <v>268</v>
      </c>
      <c r="G62" s="10" t="s">
        <v>269</v>
      </c>
      <c r="H62" s="10" t="s">
        <v>44</v>
      </c>
      <c r="I62" s="10" t="s">
        <v>199</v>
      </c>
      <c r="J62" s="11" t="n">
        <v>2</v>
      </c>
      <c r="K62" s="12" t="n">
        <v>2</v>
      </c>
      <c r="L62" s="13" t="s">
        <v>46</v>
      </c>
      <c r="M62" s="10" t="n">
        <v>220000</v>
      </c>
      <c r="N62" s="10" t="s">
        <v>218</v>
      </c>
      <c r="O62" s="10" t="s">
        <v>219</v>
      </c>
      <c r="P62" s="10" t="s">
        <v>220</v>
      </c>
      <c r="Q62" s="10" t="n">
        <v>0</v>
      </c>
      <c r="R62" s="10"/>
      <c r="S62" s="10" t="n">
        <v>1589</v>
      </c>
      <c r="T62" s="10" t="s">
        <v>221</v>
      </c>
      <c r="U62" s="10" t="s">
        <v>222</v>
      </c>
      <c r="V62" s="10" t="n">
        <v>549498043</v>
      </c>
      <c r="W62" s="10"/>
      <c r="X62" s="14" t="s">
        <v>53</v>
      </c>
      <c r="Y62" s="14" t="s">
        <v>223</v>
      </c>
      <c r="Z62" s="14"/>
      <c r="AA62" s="14" t="s">
        <v>53</v>
      </c>
      <c r="AB62" s="14"/>
      <c r="AC62" s="13" t="s">
        <v>224</v>
      </c>
      <c r="AD62" s="15" t="n">
        <v>1401</v>
      </c>
      <c r="AE62" s="12" t="n">
        <v>21</v>
      </c>
      <c r="AF62" s="15" t="n">
        <v>294.21</v>
      </c>
      <c r="AG62" s="16" t="n">
        <f aca="false">ROUND($K$62*$AD$62,2)</f>
        <v>2802</v>
      </c>
      <c r="AH62" s="16" t="n">
        <f aca="false">ROUND($K$62*($AD$62+$AF$62),2)</f>
        <v>3390.42</v>
      </c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 t="s">
        <v>74</v>
      </c>
      <c r="AF63" s="17"/>
      <c r="AG63" s="18" t="n">
        <f aca="false">SUM($AG$47:$AG$62)</f>
        <v>60583</v>
      </c>
      <c r="AH63" s="18" t="n">
        <f aca="false">SUM($AH$47:$AH$62)</f>
        <v>73305.43</v>
      </c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</row>
    <row r="65" customFormat="false" ht="12.75" hidden="false" customHeight="false" outlineLevel="0" collapsed="false">
      <c r="A65" s="9" t="n">
        <v>43603</v>
      </c>
      <c r="B65" s="10"/>
      <c r="C65" s="9" t="n">
        <v>117149</v>
      </c>
      <c r="D65" s="10" t="s">
        <v>75</v>
      </c>
      <c r="E65" s="10" t="s">
        <v>270</v>
      </c>
      <c r="F65" s="10" t="s">
        <v>271</v>
      </c>
      <c r="G65" s="10" t="s">
        <v>272</v>
      </c>
      <c r="H65" s="10" t="s">
        <v>44</v>
      </c>
      <c r="I65" s="10" t="s">
        <v>273</v>
      </c>
      <c r="J65" s="11" t="n">
        <v>4</v>
      </c>
      <c r="K65" s="12" t="n">
        <v>4</v>
      </c>
      <c r="L65" s="13" t="s">
        <v>46</v>
      </c>
      <c r="M65" s="10" t="n">
        <v>231500</v>
      </c>
      <c r="N65" s="10" t="s">
        <v>274</v>
      </c>
      <c r="O65" s="10" t="s">
        <v>111</v>
      </c>
      <c r="P65" s="10" t="s">
        <v>112</v>
      </c>
      <c r="Q65" s="10" t="n">
        <v>5</v>
      </c>
      <c r="R65" s="10" t="n">
        <v>5.51</v>
      </c>
      <c r="S65" s="10" t="n">
        <v>110872</v>
      </c>
      <c r="T65" s="10" t="s">
        <v>275</v>
      </c>
      <c r="U65" s="10" t="s">
        <v>276</v>
      </c>
      <c r="V65" s="10" t="n">
        <v>549493835</v>
      </c>
      <c r="W65" s="10"/>
      <c r="X65" s="14" t="s">
        <v>53</v>
      </c>
      <c r="Y65" s="14" t="s">
        <v>277</v>
      </c>
      <c r="Z65" s="14"/>
      <c r="AA65" s="14" t="s">
        <v>53</v>
      </c>
      <c r="AB65" s="14"/>
      <c r="AC65" s="13" t="s">
        <v>278</v>
      </c>
      <c r="AD65" s="15" t="n">
        <v>1855</v>
      </c>
      <c r="AE65" s="12" t="n">
        <v>21</v>
      </c>
      <c r="AF65" s="15" t="n">
        <v>389.55</v>
      </c>
      <c r="AG65" s="16" t="n">
        <f aca="false">ROUND($K$65*$AD$65,2)</f>
        <v>7420</v>
      </c>
      <c r="AH65" s="16" t="n">
        <f aca="false">ROUND($K$65*($AD$65+$AF$65),2)</f>
        <v>8978.2</v>
      </c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 t="s">
        <v>74</v>
      </c>
      <c r="AF66" s="17"/>
      <c r="AG66" s="18" t="n">
        <f aca="false">SUM($AG$65:$AG$65)</f>
        <v>7420</v>
      </c>
      <c r="AH66" s="18" t="n">
        <f aca="false">SUM($AH$65:$AH$65)</f>
        <v>8978.2</v>
      </c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</row>
    <row r="68" customFormat="false" ht="25.5" hidden="false" customHeight="false" outlineLevel="0" collapsed="false">
      <c r="A68" s="9" t="n">
        <v>43610</v>
      </c>
      <c r="B68" s="10"/>
      <c r="C68" s="9" t="n">
        <v>117273</v>
      </c>
      <c r="D68" s="10" t="s">
        <v>75</v>
      </c>
      <c r="E68" s="10" t="s">
        <v>279</v>
      </c>
      <c r="F68" s="10" t="s">
        <v>280</v>
      </c>
      <c r="G68" s="10" t="s">
        <v>281</v>
      </c>
      <c r="H68" s="10" t="s">
        <v>44</v>
      </c>
      <c r="I68" s="10" t="s">
        <v>199</v>
      </c>
      <c r="J68" s="11" t="n">
        <v>1</v>
      </c>
      <c r="K68" s="12" t="n">
        <v>1</v>
      </c>
      <c r="L68" s="13" t="s">
        <v>97</v>
      </c>
      <c r="M68" s="10" t="n">
        <v>830000</v>
      </c>
      <c r="N68" s="10" t="s">
        <v>282</v>
      </c>
      <c r="O68" s="10" t="s">
        <v>283</v>
      </c>
      <c r="P68" s="10" t="s">
        <v>284</v>
      </c>
      <c r="Q68" s="10"/>
      <c r="R68" s="10"/>
      <c r="S68" s="10" t="n">
        <v>167296</v>
      </c>
      <c r="T68" s="10" t="s">
        <v>285</v>
      </c>
      <c r="U68" s="10" t="s">
        <v>286</v>
      </c>
      <c r="V68" s="10" t="n">
        <v>549495888</v>
      </c>
      <c r="W68" s="10"/>
      <c r="X68" s="14" t="s">
        <v>53</v>
      </c>
      <c r="Y68" s="14" t="s">
        <v>287</v>
      </c>
      <c r="Z68" s="14"/>
      <c r="AA68" s="14" t="s">
        <v>53</v>
      </c>
      <c r="AB68" s="14"/>
      <c r="AC68" s="13" t="s">
        <v>288</v>
      </c>
      <c r="AD68" s="15" t="n">
        <v>1520</v>
      </c>
      <c r="AE68" s="12" t="n">
        <v>21</v>
      </c>
      <c r="AF68" s="15" t="n">
        <v>319.2</v>
      </c>
      <c r="AG68" s="16" t="n">
        <f aca="false">ROUND($K$68*$AD$68,2)</f>
        <v>1520</v>
      </c>
      <c r="AH68" s="16" t="n">
        <f aca="false">ROUND($K$68*($AD$68+$AF$68),2)</f>
        <v>1839.2</v>
      </c>
    </row>
    <row r="69" customFormat="false" ht="25.5" hidden="false" customHeight="false" outlineLevel="0" collapsed="false">
      <c r="A69" s="9" t="n">
        <v>43610</v>
      </c>
      <c r="B69" s="10"/>
      <c r="C69" s="9" t="n">
        <v>117274</v>
      </c>
      <c r="D69" s="10" t="s">
        <v>75</v>
      </c>
      <c r="E69" s="10" t="s">
        <v>289</v>
      </c>
      <c r="F69" s="10" t="s">
        <v>290</v>
      </c>
      <c r="G69" s="10" t="s">
        <v>291</v>
      </c>
      <c r="H69" s="10" t="s">
        <v>44</v>
      </c>
      <c r="I69" s="10" t="s">
        <v>155</v>
      </c>
      <c r="J69" s="11" t="n">
        <v>1</v>
      </c>
      <c r="K69" s="12" t="n">
        <v>1</v>
      </c>
      <c r="L69" s="13" t="s">
        <v>97</v>
      </c>
      <c r="M69" s="10" t="n">
        <v>830000</v>
      </c>
      <c r="N69" s="10" t="s">
        <v>282</v>
      </c>
      <c r="O69" s="10" t="s">
        <v>283</v>
      </c>
      <c r="P69" s="10" t="s">
        <v>284</v>
      </c>
      <c r="Q69" s="10"/>
      <c r="R69" s="10"/>
      <c r="S69" s="10" t="n">
        <v>167296</v>
      </c>
      <c r="T69" s="10" t="s">
        <v>285</v>
      </c>
      <c r="U69" s="10" t="s">
        <v>286</v>
      </c>
      <c r="V69" s="10" t="n">
        <v>549495888</v>
      </c>
      <c r="W69" s="10"/>
      <c r="X69" s="14" t="s">
        <v>53</v>
      </c>
      <c r="Y69" s="14" t="s">
        <v>287</v>
      </c>
      <c r="Z69" s="14"/>
      <c r="AA69" s="14" t="s">
        <v>53</v>
      </c>
      <c r="AB69" s="14"/>
      <c r="AC69" s="13" t="s">
        <v>288</v>
      </c>
      <c r="AD69" s="15" t="n">
        <v>1660</v>
      </c>
      <c r="AE69" s="12" t="n">
        <v>21</v>
      </c>
      <c r="AF69" s="15" t="n">
        <v>348.6</v>
      </c>
      <c r="AG69" s="16" t="n">
        <f aca="false">ROUND($K$69*$AD$69,2)</f>
        <v>1660</v>
      </c>
      <c r="AH69" s="16" t="n">
        <f aca="false">ROUND($K$69*($AD$69+$AF$69),2)</f>
        <v>2008.6</v>
      </c>
    </row>
    <row r="70" customFormat="false" ht="25.5" hidden="false" customHeight="false" outlineLevel="0" collapsed="false">
      <c r="A70" s="9" t="n">
        <v>43610</v>
      </c>
      <c r="B70" s="10"/>
      <c r="C70" s="9" t="n">
        <v>117275</v>
      </c>
      <c r="D70" s="10" t="s">
        <v>75</v>
      </c>
      <c r="E70" s="10" t="s">
        <v>292</v>
      </c>
      <c r="F70" s="10" t="s">
        <v>293</v>
      </c>
      <c r="G70" s="10" t="s">
        <v>294</v>
      </c>
      <c r="H70" s="10" t="s">
        <v>44</v>
      </c>
      <c r="I70" s="10" t="s">
        <v>155</v>
      </c>
      <c r="J70" s="11" t="n">
        <v>2</v>
      </c>
      <c r="K70" s="12" t="n">
        <v>2</v>
      </c>
      <c r="L70" s="13" t="s">
        <v>97</v>
      </c>
      <c r="M70" s="10" t="n">
        <v>830000</v>
      </c>
      <c r="N70" s="10" t="s">
        <v>282</v>
      </c>
      <c r="O70" s="10" t="s">
        <v>283</v>
      </c>
      <c r="P70" s="10" t="s">
        <v>284</v>
      </c>
      <c r="Q70" s="10"/>
      <c r="R70" s="10"/>
      <c r="S70" s="10" t="n">
        <v>167296</v>
      </c>
      <c r="T70" s="10" t="s">
        <v>285</v>
      </c>
      <c r="U70" s="10" t="s">
        <v>286</v>
      </c>
      <c r="V70" s="10" t="n">
        <v>549495888</v>
      </c>
      <c r="W70" s="10"/>
      <c r="X70" s="14" t="s">
        <v>53</v>
      </c>
      <c r="Y70" s="14" t="s">
        <v>287</v>
      </c>
      <c r="Z70" s="14"/>
      <c r="AA70" s="14" t="s">
        <v>53</v>
      </c>
      <c r="AB70" s="14"/>
      <c r="AC70" s="13" t="s">
        <v>288</v>
      </c>
      <c r="AD70" s="15" t="n">
        <v>1643</v>
      </c>
      <c r="AE70" s="12" t="n">
        <v>21</v>
      </c>
      <c r="AF70" s="15" t="n">
        <v>345.03</v>
      </c>
      <c r="AG70" s="16" t="n">
        <f aca="false">ROUND($K$70*$AD$70,2)</f>
        <v>3286</v>
      </c>
      <c r="AH70" s="16" t="n">
        <f aca="false">ROUND($K$70*($AD$70+$AF$70),2)</f>
        <v>3976.06</v>
      </c>
    </row>
    <row r="71" customFormat="false" ht="25.5" hidden="false" customHeight="false" outlineLevel="0" collapsed="false">
      <c r="A71" s="9" t="n">
        <v>43610</v>
      </c>
      <c r="B71" s="10"/>
      <c r="C71" s="9" t="n">
        <v>117276</v>
      </c>
      <c r="D71" s="10" t="s">
        <v>75</v>
      </c>
      <c r="E71" s="10" t="s">
        <v>295</v>
      </c>
      <c r="F71" s="10" t="s">
        <v>296</v>
      </c>
      <c r="G71" s="10" t="s">
        <v>297</v>
      </c>
      <c r="H71" s="10" t="s">
        <v>44</v>
      </c>
      <c r="I71" s="10" t="s">
        <v>155</v>
      </c>
      <c r="J71" s="11" t="n">
        <v>2</v>
      </c>
      <c r="K71" s="12" t="n">
        <v>2</v>
      </c>
      <c r="L71" s="13" t="s">
        <v>97</v>
      </c>
      <c r="M71" s="10" t="n">
        <v>830000</v>
      </c>
      <c r="N71" s="10" t="s">
        <v>282</v>
      </c>
      <c r="O71" s="10" t="s">
        <v>283</v>
      </c>
      <c r="P71" s="10" t="s">
        <v>284</v>
      </c>
      <c r="Q71" s="10"/>
      <c r="R71" s="10"/>
      <c r="S71" s="10" t="n">
        <v>167296</v>
      </c>
      <c r="T71" s="10" t="s">
        <v>285</v>
      </c>
      <c r="U71" s="10" t="s">
        <v>286</v>
      </c>
      <c r="V71" s="10" t="n">
        <v>549495888</v>
      </c>
      <c r="W71" s="10"/>
      <c r="X71" s="14" t="s">
        <v>53</v>
      </c>
      <c r="Y71" s="14" t="s">
        <v>287</v>
      </c>
      <c r="Z71" s="14"/>
      <c r="AA71" s="14" t="s">
        <v>53</v>
      </c>
      <c r="AB71" s="14"/>
      <c r="AC71" s="13" t="s">
        <v>288</v>
      </c>
      <c r="AD71" s="15" t="n">
        <v>1660</v>
      </c>
      <c r="AE71" s="12" t="n">
        <v>21</v>
      </c>
      <c r="AF71" s="15" t="n">
        <v>348.6</v>
      </c>
      <c r="AG71" s="16" t="n">
        <f aca="false">ROUND($K$71*$AD$71,2)</f>
        <v>3320</v>
      </c>
      <c r="AH71" s="16" t="n">
        <f aca="false">ROUND($K$71*($AD$71+$AF$71),2)</f>
        <v>4017.2</v>
      </c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 t="s">
        <v>74</v>
      </c>
      <c r="AF72" s="17"/>
      <c r="AG72" s="18" t="n">
        <f aca="false">SUM($AG$68:$AG$71)</f>
        <v>9786</v>
      </c>
      <c r="AH72" s="18" t="n">
        <f aca="false">SUM($AH$68:$AH$71)</f>
        <v>11841.06</v>
      </c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</row>
    <row r="74" customFormat="false" ht="12.75" hidden="false" customHeight="false" outlineLevel="0" collapsed="false">
      <c r="A74" s="9" t="n">
        <v>43645</v>
      </c>
      <c r="B74" s="10"/>
      <c r="C74" s="9" t="n">
        <v>117311</v>
      </c>
      <c r="D74" s="10" t="s">
        <v>75</v>
      </c>
      <c r="E74" s="10" t="s">
        <v>298</v>
      </c>
      <c r="F74" s="10" t="s">
        <v>299</v>
      </c>
      <c r="G74" s="10" t="s">
        <v>300</v>
      </c>
      <c r="H74" s="10" t="s">
        <v>44</v>
      </c>
      <c r="I74" s="10" t="s">
        <v>301</v>
      </c>
      <c r="J74" s="11" t="n">
        <v>2</v>
      </c>
      <c r="K74" s="12" t="n">
        <v>2</v>
      </c>
      <c r="L74" s="13" t="s">
        <v>46</v>
      </c>
      <c r="M74" s="10" t="n">
        <v>231400</v>
      </c>
      <c r="N74" s="10" t="s">
        <v>302</v>
      </c>
      <c r="O74" s="10" t="s">
        <v>111</v>
      </c>
      <c r="P74" s="10" t="s">
        <v>112</v>
      </c>
      <c r="Q74" s="10" t="n">
        <v>5</v>
      </c>
      <c r="R74" s="10" t="n">
        <v>5.62</v>
      </c>
      <c r="S74" s="10" t="n">
        <v>101539</v>
      </c>
      <c r="T74" s="10" t="s">
        <v>303</v>
      </c>
      <c r="U74" s="10" t="s">
        <v>304</v>
      </c>
      <c r="V74" s="10" t="n">
        <v>549494724</v>
      </c>
      <c r="W74" s="10"/>
      <c r="X74" s="14" t="s">
        <v>53</v>
      </c>
      <c r="Y74" s="14" t="s">
        <v>305</v>
      </c>
      <c r="Z74" s="14" t="s">
        <v>306</v>
      </c>
      <c r="AA74" s="14" t="s">
        <v>53</v>
      </c>
      <c r="AB74" s="14" t="s">
        <v>118</v>
      </c>
      <c r="AC74" s="13" t="s">
        <v>307</v>
      </c>
      <c r="AD74" s="15" t="n">
        <v>3246</v>
      </c>
      <c r="AE74" s="12" t="n">
        <v>21</v>
      </c>
      <c r="AF74" s="15" t="n">
        <v>681.66</v>
      </c>
      <c r="AG74" s="16" t="n">
        <f aca="false">ROUND($K$74*$AD$74,2)</f>
        <v>6492</v>
      </c>
      <c r="AH74" s="16" t="n">
        <f aca="false">ROUND($K$74*($AD$74+$AF$74),2)</f>
        <v>7855.32</v>
      </c>
    </row>
    <row r="75" customFormat="false" ht="12.75" hidden="false" customHeight="false" outlineLevel="0" collapsed="false">
      <c r="A75" s="9" t="n">
        <v>43645</v>
      </c>
      <c r="B75" s="10"/>
      <c r="C75" s="9" t="n">
        <v>117312</v>
      </c>
      <c r="D75" s="10" t="s">
        <v>75</v>
      </c>
      <c r="E75" s="10" t="s">
        <v>308</v>
      </c>
      <c r="F75" s="10" t="s">
        <v>309</v>
      </c>
      <c r="G75" s="10" t="s">
        <v>310</v>
      </c>
      <c r="H75" s="10" t="s">
        <v>44</v>
      </c>
      <c r="I75" s="10" t="s">
        <v>301</v>
      </c>
      <c r="J75" s="11" t="n">
        <v>2</v>
      </c>
      <c r="K75" s="12" t="n">
        <v>2</v>
      </c>
      <c r="L75" s="13" t="s">
        <v>46</v>
      </c>
      <c r="M75" s="10" t="n">
        <v>231400</v>
      </c>
      <c r="N75" s="10" t="s">
        <v>302</v>
      </c>
      <c r="O75" s="10" t="s">
        <v>111</v>
      </c>
      <c r="P75" s="10" t="s">
        <v>112</v>
      </c>
      <c r="Q75" s="10" t="n">
        <v>5</v>
      </c>
      <c r="R75" s="10" t="n">
        <v>5.62</v>
      </c>
      <c r="S75" s="10" t="n">
        <v>101539</v>
      </c>
      <c r="T75" s="10" t="s">
        <v>303</v>
      </c>
      <c r="U75" s="10" t="s">
        <v>304</v>
      </c>
      <c r="V75" s="10" t="n">
        <v>549494724</v>
      </c>
      <c r="W75" s="10"/>
      <c r="X75" s="14" t="s">
        <v>53</v>
      </c>
      <c r="Y75" s="14" t="s">
        <v>305</v>
      </c>
      <c r="Z75" s="14" t="s">
        <v>306</v>
      </c>
      <c r="AA75" s="14" t="s">
        <v>53</v>
      </c>
      <c r="AB75" s="14" t="s">
        <v>118</v>
      </c>
      <c r="AC75" s="13" t="s">
        <v>307</v>
      </c>
      <c r="AD75" s="15" t="n">
        <v>2990</v>
      </c>
      <c r="AE75" s="12" t="n">
        <v>21</v>
      </c>
      <c r="AF75" s="15" t="n">
        <v>627.9</v>
      </c>
      <c r="AG75" s="16" t="n">
        <f aca="false">ROUND($K$75*$AD$75,2)</f>
        <v>5980</v>
      </c>
      <c r="AH75" s="16" t="n">
        <f aca="false">ROUND($K$75*($AD$75+$AF$75),2)</f>
        <v>7235.8</v>
      </c>
    </row>
    <row r="76" customFormat="false" ht="12.75" hidden="false" customHeight="false" outlineLevel="0" collapsed="false">
      <c r="A76" s="9" t="n">
        <v>43645</v>
      </c>
      <c r="B76" s="10"/>
      <c r="C76" s="9" t="n">
        <v>117313</v>
      </c>
      <c r="D76" s="10" t="s">
        <v>75</v>
      </c>
      <c r="E76" s="10" t="s">
        <v>311</v>
      </c>
      <c r="F76" s="10" t="s">
        <v>312</v>
      </c>
      <c r="G76" s="10" t="s">
        <v>313</v>
      </c>
      <c r="H76" s="10" t="s">
        <v>44</v>
      </c>
      <c r="I76" s="10" t="s">
        <v>199</v>
      </c>
      <c r="J76" s="11" t="n">
        <v>1</v>
      </c>
      <c r="K76" s="12" t="n">
        <v>1</v>
      </c>
      <c r="L76" s="13" t="s">
        <v>46</v>
      </c>
      <c r="M76" s="10" t="n">
        <v>231400</v>
      </c>
      <c r="N76" s="10" t="s">
        <v>302</v>
      </c>
      <c r="O76" s="10" t="s">
        <v>111</v>
      </c>
      <c r="P76" s="10" t="s">
        <v>112</v>
      </c>
      <c r="Q76" s="10" t="n">
        <v>5</v>
      </c>
      <c r="R76" s="10" t="n">
        <v>5.62</v>
      </c>
      <c r="S76" s="10" t="n">
        <v>101539</v>
      </c>
      <c r="T76" s="10" t="s">
        <v>303</v>
      </c>
      <c r="U76" s="10" t="s">
        <v>304</v>
      </c>
      <c r="V76" s="10" t="n">
        <v>549494724</v>
      </c>
      <c r="W76" s="10"/>
      <c r="X76" s="14" t="s">
        <v>53</v>
      </c>
      <c r="Y76" s="14" t="s">
        <v>305</v>
      </c>
      <c r="Z76" s="14" t="s">
        <v>306</v>
      </c>
      <c r="AA76" s="14" t="s">
        <v>53</v>
      </c>
      <c r="AB76" s="14" t="s">
        <v>118</v>
      </c>
      <c r="AC76" s="13" t="s">
        <v>307</v>
      </c>
      <c r="AD76" s="15" t="n">
        <v>1519</v>
      </c>
      <c r="AE76" s="12" t="n">
        <v>21</v>
      </c>
      <c r="AF76" s="15" t="n">
        <v>318.99</v>
      </c>
      <c r="AG76" s="16" t="n">
        <f aca="false">ROUND($K$76*$AD$76,2)</f>
        <v>1519</v>
      </c>
      <c r="AH76" s="16" t="n">
        <f aca="false">ROUND($K$76*($AD$76+$AF$76),2)</f>
        <v>1837.99</v>
      </c>
    </row>
    <row r="77" customFormat="false" ht="12.75" hidden="false" customHeight="false" outlineLevel="0" collapsed="false">
      <c r="A77" s="9" t="n">
        <v>43645</v>
      </c>
      <c r="B77" s="10"/>
      <c r="C77" s="9" t="n">
        <v>117314</v>
      </c>
      <c r="D77" s="10" t="s">
        <v>40</v>
      </c>
      <c r="E77" s="10" t="s">
        <v>314</v>
      </c>
      <c r="F77" s="10" t="s">
        <v>315</v>
      </c>
      <c r="G77" s="10" t="s">
        <v>316</v>
      </c>
      <c r="H77" s="10" t="s">
        <v>44</v>
      </c>
      <c r="I77" s="10" t="s">
        <v>317</v>
      </c>
      <c r="J77" s="11" t="n">
        <v>2</v>
      </c>
      <c r="K77" s="12" t="n">
        <v>2</v>
      </c>
      <c r="L77" s="13" t="s">
        <v>46</v>
      </c>
      <c r="M77" s="10" t="n">
        <v>231400</v>
      </c>
      <c r="N77" s="10" t="s">
        <v>302</v>
      </c>
      <c r="O77" s="10" t="s">
        <v>111</v>
      </c>
      <c r="P77" s="10" t="s">
        <v>112</v>
      </c>
      <c r="Q77" s="10" t="n">
        <v>5</v>
      </c>
      <c r="R77" s="10" t="n">
        <v>5.62</v>
      </c>
      <c r="S77" s="10" t="n">
        <v>101539</v>
      </c>
      <c r="T77" s="10" t="s">
        <v>303</v>
      </c>
      <c r="U77" s="10" t="s">
        <v>304</v>
      </c>
      <c r="V77" s="10" t="n">
        <v>549494724</v>
      </c>
      <c r="W77" s="10"/>
      <c r="X77" s="14" t="s">
        <v>53</v>
      </c>
      <c r="Y77" s="14" t="s">
        <v>305</v>
      </c>
      <c r="Z77" s="14" t="s">
        <v>306</v>
      </c>
      <c r="AA77" s="14" t="s">
        <v>53</v>
      </c>
      <c r="AB77" s="14" t="s">
        <v>118</v>
      </c>
      <c r="AC77" s="13" t="s">
        <v>307</v>
      </c>
      <c r="AD77" s="15" t="n">
        <v>270</v>
      </c>
      <c r="AE77" s="12" t="n">
        <v>21</v>
      </c>
      <c r="AF77" s="15" t="n">
        <v>56.7</v>
      </c>
      <c r="AG77" s="16" t="n">
        <f aca="false">ROUND($K$77*$AD$77,2)</f>
        <v>540</v>
      </c>
      <c r="AH77" s="16" t="n">
        <f aca="false">ROUND($K$77*($AD$77+$AF$77),2)</f>
        <v>653.4</v>
      </c>
    </row>
    <row r="78" customFormat="false" ht="12.75" hidden="false" customHeight="false" outlineLevel="0" collapsed="false">
      <c r="A78" s="9" t="n">
        <v>43645</v>
      </c>
      <c r="B78" s="10"/>
      <c r="C78" s="9" t="n">
        <v>117315</v>
      </c>
      <c r="D78" s="10" t="s">
        <v>75</v>
      </c>
      <c r="E78" s="10" t="s">
        <v>318</v>
      </c>
      <c r="F78" s="10" t="s">
        <v>319</v>
      </c>
      <c r="G78" s="10" t="s">
        <v>320</v>
      </c>
      <c r="H78" s="10" t="s">
        <v>44</v>
      </c>
      <c r="I78" s="10" t="s">
        <v>188</v>
      </c>
      <c r="J78" s="11" t="n">
        <v>2</v>
      </c>
      <c r="K78" s="12" t="n">
        <v>2</v>
      </c>
      <c r="L78" s="13" t="s">
        <v>46</v>
      </c>
      <c r="M78" s="10" t="n">
        <v>231400</v>
      </c>
      <c r="N78" s="10" t="s">
        <v>302</v>
      </c>
      <c r="O78" s="10" t="s">
        <v>111</v>
      </c>
      <c r="P78" s="10" t="s">
        <v>112</v>
      </c>
      <c r="Q78" s="10" t="n">
        <v>5</v>
      </c>
      <c r="R78" s="10" t="n">
        <v>5.62</v>
      </c>
      <c r="S78" s="10" t="n">
        <v>101539</v>
      </c>
      <c r="T78" s="10" t="s">
        <v>303</v>
      </c>
      <c r="U78" s="10" t="s">
        <v>304</v>
      </c>
      <c r="V78" s="10" t="n">
        <v>549494724</v>
      </c>
      <c r="W78" s="10"/>
      <c r="X78" s="14" t="s">
        <v>53</v>
      </c>
      <c r="Y78" s="14" t="s">
        <v>305</v>
      </c>
      <c r="Z78" s="14" t="s">
        <v>306</v>
      </c>
      <c r="AA78" s="14" t="s">
        <v>53</v>
      </c>
      <c r="AB78" s="14" t="s">
        <v>118</v>
      </c>
      <c r="AC78" s="13" t="s">
        <v>307</v>
      </c>
      <c r="AD78" s="15" t="n">
        <v>1156</v>
      </c>
      <c r="AE78" s="12" t="n">
        <v>21</v>
      </c>
      <c r="AF78" s="15" t="n">
        <v>242.76</v>
      </c>
      <c r="AG78" s="16" t="n">
        <f aca="false">ROUND($K$78*$AD$78,2)</f>
        <v>2312</v>
      </c>
      <c r="AH78" s="16" t="n">
        <f aca="false">ROUND($K$78*($AD$78+$AF$78),2)</f>
        <v>2797.52</v>
      </c>
    </row>
    <row r="79" customFormat="false" ht="12.75" hidden="false" customHeight="false" outlineLevel="0" collapsed="false">
      <c r="A79" s="9" t="n">
        <v>43645</v>
      </c>
      <c r="B79" s="10"/>
      <c r="C79" s="9" t="n">
        <v>117316</v>
      </c>
      <c r="D79" s="10" t="s">
        <v>75</v>
      </c>
      <c r="E79" s="10" t="s">
        <v>321</v>
      </c>
      <c r="F79" s="10" t="s">
        <v>322</v>
      </c>
      <c r="G79" s="10" t="s">
        <v>323</v>
      </c>
      <c r="H79" s="10" t="s">
        <v>44</v>
      </c>
      <c r="I79" s="10" t="s">
        <v>184</v>
      </c>
      <c r="J79" s="11" t="n">
        <v>2</v>
      </c>
      <c r="K79" s="12" t="n">
        <v>2</v>
      </c>
      <c r="L79" s="13" t="s">
        <v>46</v>
      </c>
      <c r="M79" s="10" t="n">
        <v>231400</v>
      </c>
      <c r="N79" s="10" t="s">
        <v>302</v>
      </c>
      <c r="O79" s="10" t="s">
        <v>111</v>
      </c>
      <c r="P79" s="10" t="s">
        <v>112</v>
      </c>
      <c r="Q79" s="10" t="n">
        <v>5</v>
      </c>
      <c r="R79" s="10" t="n">
        <v>5.62</v>
      </c>
      <c r="S79" s="10" t="n">
        <v>101539</v>
      </c>
      <c r="T79" s="10" t="s">
        <v>303</v>
      </c>
      <c r="U79" s="10" t="s">
        <v>304</v>
      </c>
      <c r="V79" s="10" t="n">
        <v>549494724</v>
      </c>
      <c r="W79" s="10"/>
      <c r="X79" s="14" t="s">
        <v>53</v>
      </c>
      <c r="Y79" s="14" t="s">
        <v>305</v>
      </c>
      <c r="Z79" s="14" t="s">
        <v>306</v>
      </c>
      <c r="AA79" s="14" t="s">
        <v>53</v>
      </c>
      <c r="AB79" s="14" t="s">
        <v>118</v>
      </c>
      <c r="AC79" s="13" t="s">
        <v>307</v>
      </c>
      <c r="AD79" s="15" t="n">
        <v>1363</v>
      </c>
      <c r="AE79" s="12" t="n">
        <v>21</v>
      </c>
      <c r="AF79" s="15" t="n">
        <v>286.23</v>
      </c>
      <c r="AG79" s="16" t="n">
        <f aca="false">ROUND($K$79*$AD$79,2)</f>
        <v>2726</v>
      </c>
      <c r="AH79" s="16" t="n">
        <f aca="false">ROUND($K$79*($AD$79+$AF$79),2)</f>
        <v>3298.46</v>
      </c>
    </row>
    <row r="80" customFormat="false" ht="12.75" hidden="false" customHeight="false" outlineLevel="0" collapsed="false">
      <c r="A80" s="9" t="n">
        <v>43645</v>
      </c>
      <c r="B80" s="10"/>
      <c r="C80" s="9" t="n">
        <v>117317</v>
      </c>
      <c r="D80" s="10" t="s">
        <v>75</v>
      </c>
      <c r="E80" s="10" t="s">
        <v>324</v>
      </c>
      <c r="F80" s="10" t="s">
        <v>197</v>
      </c>
      <c r="G80" s="10" t="s">
        <v>198</v>
      </c>
      <c r="H80" s="10" t="s">
        <v>44</v>
      </c>
      <c r="I80" s="10" t="s">
        <v>325</v>
      </c>
      <c r="J80" s="11" t="n">
        <v>2</v>
      </c>
      <c r="K80" s="12" t="n">
        <v>2</v>
      </c>
      <c r="L80" s="13" t="s">
        <v>46</v>
      </c>
      <c r="M80" s="10" t="n">
        <v>231400</v>
      </c>
      <c r="N80" s="10" t="s">
        <v>302</v>
      </c>
      <c r="O80" s="10" t="s">
        <v>111</v>
      </c>
      <c r="P80" s="10" t="s">
        <v>112</v>
      </c>
      <c r="Q80" s="10" t="n">
        <v>5</v>
      </c>
      <c r="R80" s="10" t="n">
        <v>5.62</v>
      </c>
      <c r="S80" s="10" t="n">
        <v>101539</v>
      </c>
      <c r="T80" s="10" t="s">
        <v>303</v>
      </c>
      <c r="U80" s="10" t="s">
        <v>304</v>
      </c>
      <c r="V80" s="10" t="n">
        <v>549494724</v>
      </c>
      <c r="W80" s="10"/>
      <c r="X80" s="14" t="s">
        <v>53</v>
      </c>
      <c r="Y80" s="14" t="s">
        <v>305</v>
      </c>
      <c r="Z80" s="14" t="s">
        <v>306</v>
      </c>
      <c r="AA80" s="14" t="s">
        <v>53</v>
      </c>
      <c r="AB80" s="14" t="s">
        <v>118</v>
      </c>
      <c r="AC80" s="13" t="s">
        <v>307</v>
      </c>
      <c r="AD80" s="15" t="n">
        <v>2715</v>
      </c>
      <c r="AE80" s="12" t="n">
        <v>21</v>
      </c>
      <c r="AF80" s="15" t="n">
        <v>570.15</v>
      </c>
      <c r="AG80" s="16" t="n">
        <f aca="false">ROUND($K$80*$AD$80,2)</f>
        <v>5430</v>
      </c>
      <c r="AH80" s="16" t="n">
        <f aca="false">ROUND($K$80*($AD$80+$AF$80),2)</f>
        <v>6570.3</v>
      </c>
    </row>
    <row r="81" customFormat="false" ht="12.75" hidden="false" customHeight="false" outlineLevel="0" collapsed="false">
      <c r="A81" s="9" t="n">
        <v>43645</v>
      </c>
      <c r="B81" s="10"/>
      <c r="C81" s="9" t="n">
        <v>117321</v>
      </c>
      <c r="D81" s="10" t="s">
        <v>75</v>
      </c>
      <c r="E81" s="10" t="s">
        <v>326</v>
      </c>
      <c r="F81" s="10" t="s">
        <v>327</v>
      </c>
      <c r="G81" s="10" t="s">
        <v>328</v>
      </c>
      <c r="H81" s="10" t="s">
        <v>44</v>
      </c>
      <c r="I81" s="10" t="s">
        <v>273</v>
      </c>
      <c r="J81" s="11" t="n">
        <v>2</v>
      </c>
      <c r="K81" s="12" t="n">
        <v>2</v>
      </c>
      <c r="L81" s="13" t="s">
        <v>46</v>
      </c>
      <c r="M81" s="10" t="n">
        <v>231400</v>
      </c>
      <c r="N81" s="10" t="s">
        <v>302</v>
      </c>
      <c r="O81" s="10" t="s">
        <v>111</v>
      </c>
      <c r="P81" s="10" t="s">
        <v>112</v>
      </c>
      <c r="Q81" s="10" t="n">
        <v>5</v>
      </c>
      <c r="R81" s="10" t="n">
        <v>5.62</v>
      </c>
      <c r="S81" s="10" t="n">
        <v>101539</v>
      </c>
      <c r="T81" s="10" t="s">
        <v>303</v>
      </c>
      <c r="U81" s="10" t="s">
        <v>304</v>
      </c>
      <c r="V81" s="10" t="n">
        <v>549494724</v>
      </c>
      <c r="W81" s="10"/>
      <c r="X81" s="14" t="s">
        <v>53</v>
      </c>
      <c r="Y81" s="14" t="s">
        <v>305</v>
      </c>
      <c r="Z81" s="14" t="s">
        <v>306</v>
      </c>
      <c r="AA81" s="14" t="s">
        <v>53</v>
      </c>
      <c r="AB81" s="14" t="s">
        <v>118</v>
      </c>
      <c r="AC81" s="13" t="s">
        <v>307</v>
      </c>
      <c r="AD81" s="15" t="n">
        <v>1795</v>
      </c>
      <c r="AE81" s="12" t="n">
        <v>21</v>
      </c>
      <c r="AF81" s="15" t="n">
        <v>376.95</v>
      </c>
      <c r="AG81" s="16" t="n">
        <f aca="false">ROUND($K$81*$AD$81,2)</f>
        <v>3590</v>
      </c>
      <c r="AH81" s="16" t="n">
        <f aca="false">ROUND($K$81*($AD$81+$AF$81),2)</f>
        <v>4343.9</v>
      </c>
    </row>
    <row r="82" customFormat="false" ht="12.75" hidden="false" customHeight="false" outlineLevel="0" collapsed="false">
      <c r="A82" s="9" t="n">
        <v>43645</v>
      </c>
      <c r="B82" s="10"/>
      <c r="C82" s="9" t="n">
        <v>117322</v>
      </c>
      <c r="D82" s="10" t="s">
        <v>75</v>
      </c>
      <c r="E82" s="10" t="s">
        <v>329</v>
      </c>
      <c r="F82" s="10" t="s">
        <v>330</v>
      </c>
      <c r="G82" s="10" t="s">
        <v>331</v>
      </c>
      <c r="H82" s="10" t="s">
        <v>44</v>
      </c>
      <c r="I82" s="10" t="s">
        <v>325</v>
      </c>
      <c r="J82" s="11" t="n">
        <v>2</v>
      </c>
      <c r="K82" s="12" t="n">
        <v>2</v>
      </c>
      <c r="L82" s="13" t="s">
        <v>46</v>
      </c>
      <c r="M82" s="10" t="n">
        <v>231400</v>
      </c>
      <c r="N82" s="10" t="s">
        <v>302</v>
      </c>
      <c r="O82" s="10" t="s">
        <v>111</v>
      </c>
      <c r="P82" s="10" t="s">
        <v>112</v>
      </c>
      <c r="Q82" s="10" t="n">
        <v>5</v>
      </c>
      <c r="R82" s="10" t="n">
        <v>5.62</v>
      </c>
      <c r="S82" s="10" t="n">
        <v>101539</v>
      </c>
      <c r="T82" s="10" t="s">
        <v>303</v>
      </c>
      <c r="U82" s="10" t="s">
        <v>304</v>
      </c>
      <c r="V82" s="10" t="n">
        <v>549494724</v>
      </c>
      <c r="W82" s="10"/>
      <c r="X82" s="14" t="s">
        <v>53</v>
      </c>
      <c r="Y82" s="14" t="s">
        <v>305</v>
      </c>
      <c r="Z82" s="14" t="s">
        <v>306</v>
      </c>
      <c r="AA82" s="14" t="s">
        <v>53</v>
      </c>
      <c r="AB82" s="14" t="s">
        <v>118</v>
      </c>
      <c r="AC82" s="13" t="s">
        <v>307</v>
      </c>
      <c r="AD82" s="15" t="n">
        <v>1381</v>
      </c>
      <c r="AE82" s="12" t="n">
        <v>21</v>
      </c>
      <c r="AF82" s="15" t="n">
        <v>290.01</v>
      </c>
      <c r="AG82" s="16" t="n">
        <f aca="false">ROUND($K$82*$AD$82,2)</f>
        <v>2762</v>
      </c>
      <c r="AH82" s="16" t="n">
        <f aca="false">ROUND($K$82*($AD$82+$AF$82),2)</f>
        <v>3342.02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 t="s">
        <v>74</v>
      </c>
      <c r="AF83" s="17"/>
      <c r="AG83" s="18" t="n">
        <f aca="false">SUM($AG$74:$AG$82)</f>
        <v>31351</v>
      </c>
      <c r="AH83" s="18" t="n">
        <f aca="false">SUM($AH$74:$AH$82)</f>
        <v>37934.71</v>
      </c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</row>
    <row r="85" customFormat="false" ht="25.5" hidden="false" customHeight="false" outlineLevel="0" collapsed="false">
      <c r="A85" s="9" t="n">
        <v>43649</v>
      </c>
      <c r="B85" s="10" t="s">
        <v>332</v>
      </c>
      <c r="C85" s="9" t="n">
        <v>117338</v>
      </c>
      <c r="D85" s="10" t="s">
        <v>40</v>
      </c>
      <c r="E85" s="10" t="s">
        <v>333</v>
      </c>
      <c r="F85" s="10" t="s">
        <v>334</v>
      </c>
      <c r="G85" s="10" t="s">
        <v>335</v>
      </c>
      <c r="H85" s="10" t="s">
        <v>44</v>
      </c>
      <c r="I85" s="10" t="s">
        <v>336</v>
      </c>
      <c r="J85" s="11" t="n">
        <v>3</v>
      </c>
      <c r="K85" s="12" t="n">
        <v>3</v>
      </c>
      <c r="L85" s="13" t="s">
        <v>46</v>
      </c>
      <c r="M85" s="10" t="n">
        <v>220000</v>
      </c>
      <c r="N85" s="10" t="s">
        <v>218</v>
      </c>
      <c r="O85" s="10" t="s">
        <v>219</v>
      </c>
      <c r="P85" s="10" t="s">
        <v>220</v>
      </c>
      <c r="Q85" s="10" t="n">
        <v>1</v>
      </c>
      <c r="R85" s="10" t="n">
        <v>19</v>
      </c>
      <c r="S85" s="10" t="n">
        <v>108842</v>
      </c>
      <c r="T85" s="10" t="s">
        <v>337</v>
      </c>
      <c r="U85" s="10" t="s">
        <v>338</v>
      </c>
      <c r="V85" s="10" t="n">
        <v>549493530</v>
      </c>
      <c r="W85" s="10"/>
      <c r="X85" s="14" t="s">
        <v>339</v>
      </c>
      <c r="Y85" s="14" t="s">
        <v>340</v>
      </c>
      <c r="Z85" s="14" t="s">
        <v>341</v>
      </c>
      <c r="AA85" s="14" t="s">
        <v>150</v>
      </c>
      <c r="AB85" s="14" t="s">
        <v>118</v>
      </c>
      <c r="AC85" s="13" t="s">
        <v>342</v>
      </c>
      <c r="AD85" s="15" t="n">
        <v>450</v>
      </c>
      <c r="AE85" s="12" t="n">
        <v>21</v>
      </c>
      <c r="AF85" s="15" t="n">
        <v>94.5</v>
      </c>
      <c r="AG85" s="16" t="n">
        <f aca="false">ROUND($K$85*$AD$85,2)</f>
        <v>1350</v>
      </c>
      <c r="AH85" s="16" t="n">
        <f aca="false">ROUND($K$85*($AD$85+$AF$85),2)</f>
        <v>1633.5</v>
      </c>
    </row>
    <row r="86" customFormat="false" ht="25.5" hidden="false" customHeight="false" outlineLevel="0" collapsed="false">
      <c r="A86" s="9" t="n">
        <v>43649</v>
      </c>
      <c r="B86" s="10" t="s">
        <v>332</v>
      </c>
      <c r="C86" s="9" t="n">
        <v>117339</v>
      </c>
      <c r="D86" s="10" t="s">
        <v>40</v>
      </c>
      <c r="E86" s="10" t="s">
        <v>343</v>
      </c>
      <c r="F86" s="10" t="s">
        <v>344</v>
      </c>
      <c r="G86" s="10" t="s">
        <v>345</v>
      </c>
      <c r="H86" s="10" t="s">
        <v>44</v>
      </c>
      <c r="I86" s="10" t="s">
        <v>346</v>
      </c>
      <c r="J86" s="11" t="n">
        <v>3</v>
      </c>
      <c r="K86" s="12" t="n">
        <v>3</v>
      </c>
      <c r="L86" s="13" t="s">
        <v>46</v>
      </c>
      <c r="M86" s="10" t="n">
        <v>220000</v>
      </c>
      <c r="N86" s="10" t="s">
        <v>218</v>
      </c>
      <c r="O86" s="10" t="s">
        <v>219</v>
      </c>
      <c r="P86" s="10" t="s">
        <v>220</v>
      </c>
      <c r="Q86" s="10" t="n">
        <v>1</v>
      </c>
      <c r="R86" s="10" t="n">
        <v>19</v>
      </c>
      <c r="S86" s="10" t="n">
        <v>108842</v>
      </c>
      <c r="T86" s="10" t="s">
        <v>337</v>
      </c>
      <c r="U86" s="10" t="s">
        <v>338</v>
      </c>
      <c r="V86" s="10" t="n">
        <v>549493530</v>
      </c>
      <c r="W86" s="10"/>
      <c r="X86" s="14" t="s">
        <v>339</v>
      </c>
      <c r="Y86" s="14" t="s">
        <v>340</v>
      </c>
      <c r="Z86" s="14" t="s">
        <v>341</v>
      </c>
      <c r="AA86" s="14" t="s">
        <v>150</v>
      </c>
      <c r="AB86" s="14" t="s">
        <v>118</v>
      </c>
      <c r="AC86" s="13" t="s">
        <v>342</v>
      </c>
      <c r="AD86" s="15" t="n">
        <v>461</v>
      </c>
      <c r="AE86" s="12" t="n">
        <v>21</v>
      </c>
      <c r="AF86" s="15" t="n">
        <v>96.81</v>
      </c>
      <c r="AG86" s="16" t="n">
        <f aca="false">ROUND($K$86*$AD$86,2)</f>
        <v>1383</v>
      </c>
      <c r="AH86" s="16" t="n">
        <f aca="false">ROUND($K$86*($AD$86+$AF$86),2)</f>
        <v>1673.43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 t="s">
        <v>74</v>
      </c>
      <c r="AF87" s="17"/>
      <c r="AG87" s="18" t="n">
        <f aca="false">SUM($AG$85:$AG$86)</f>
        <v>2733</v>
      </c>
      <c r="AH87" s="18" t="n">
        <f aca="false">SUM($AH$85:$AH$86)</f>
        <v>3306.93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</row>
    <row r="89" customFormat="false" ht="12.75" hidden="false" customHeight="false" outlineLevel="0" collapsed="false">
      <c r="A89" s="9" t="n">
        <v>43652</v>
      </c>
      <c r="B89" s="10" t="s">
        <v>347</v>
      </c>
      <c r="C89" s="9" t="n">
        <v>117342</v>
      </c>
      <c r="D89" s="10" t="s">
        <v>75</v>
      </c>
      <c r="E89" s="10" t="s">
        <v>348</v>
      </c>
      <c r="F89" s="10" t="s">
        <v>349</v>
      </c>
      <c r="G89" s="10" t="s">
        <v>350</v>
      </c>
      <c r="H89" s="10" t="s">
        <v>44</v>
      </c>
      <c r="I89" s="10" t="s">
        <v>301</v>
      </c>
      <c r="J89" s="11" t="n">
        <v>2</v>
      </c>
      <c r="K89" s="12" t="n">
        <v>2</v>
      </c>
      <c r="L89" s="13" t="s">
        <v>46</v>
      </c>
      <c r="M89" s="10" t="n">
        <v>510000</v>
      </c>
      <c r="N89" s="10" t="s">
        <v>351</v>
      </c>
      <c r="O89" s="10" t="s">
        <v>352</v>
      </c>
      <c r="P89" s="10" t="s">
        <v>143</v>
      </c>
      <c r="Q89" s="10" t="n">
        <v>2</v>
      </c>
      <c r="R89" s="10" t="s">
        <v>353</v>
      </c>
      <c r="S89" s="10" t="n">
        <v>186014</v>
      </c>
      <c r="T89" s="10" t="s">
        <v>354</v>
      </c>
      <c r="U89" s="10" t="s">
        <v>355</v>
      </c>
      <c r="V89" s="10" t="n">
        <v>549496321</v>
      </c>
      <c r="W89" s="10"/>
      <c r="X89" s="14" t="s">
        <v>356</v>
      </c>
      <c r="Y89" s="14" t="s">
        <v>357</v>
      </c>
      <c r="Z89" s="14"/>
      <c r="AA89" s="14" t="s">
        <v>150</v>
      </c>
      <c r="AB89" s="14" t="s">
        <v>118</v>
      </c>
      <c r="AC89" s="13" t="s">
        <v>358</v>
      </c>
      <c r="AD89" s="15" t="n">
        <v>3246</v>
      </c>
      <c r="AE89" s="12" t="n">
        <v>21</v>
      </c>
      <c r="AF89" s="15" t="n">
        <v>681.66</v>
      </c>
      <c r="AG89" s="16" t="n">
        <f aca="false">ROUND($K$89*$AD$89,2)</f>
        <v>6492</v>
      </c>
      <c r="AH89" s="16" t="n">
        <f aca="false">ROUND($K$89*($AD$89+$AF$89),2)</f>
        <v>7855.32</v>
      </c>
    </row>
    <row r="90" customFormat="false" ht="12.75" hidden="false" customHeight="false" outlineLevel="0" collapsed="false">
      <c r="A90" s="9" t="n">
        <v>43652</v>
      </c>
      <c r="B90" s="10" t="s">
        <v>347</v>
      </c>
      <c r="C90" s="9" t="n">
        <v>117344</v>
      </c>
      <c r="D90" s="10" t="s">
        <v>75</v>
      </c>
      <c r="E90" s="10" t="s">
        <v>359</v>
      </c>
      <c r="F90" s="10" t="s">
        <v>360</v>
      </c>
      <c r="G90" s="10" t="s">
        <v>361</v>
      </c>
      <c r="H90" s="10" t="s">
        <v>44</v>
      </c>
      <c r="I90" s="10" t="s">
        <v>199</v>
      </c>
      <c r="J90" s="11" t="n">
        <v>2</v>
      </c>
      <c r="K90" s="12" t="n">
        <v>2</v>
      </c>
      <c r="L90" s="13" t="s">
        <v>46</v>
      </c>
      <c r="M90" s="10" t="n">
        <v>510000</v>
      </c>
      <c r="N90" s="10" t="s">
        <v>351</v>
      </c>
      <c r="O90" s="10" t="s">
        <v>352</v>
      </c>
      <c r="P90" s="10" t="s">
        <v>143</v>
      </c>
      <c r="Q90" s="10" t="n">
        <v>2</v>
      </c>
      <c r="R90" s="10" t="s">
        <v>353</v>
      </c>
      <c r="S90" s="10" t="n">
        <v>186014</v>
      </c>
      <c r="T90" s="10" t="s">
        <v>354</v>
      </c>
      <c r="U90" s="10" t="s">
        <v>355</v>
      </c>
      <c r="V90" s="10" t="n">
        <v>549496321</v>
      </c>
      <c r="W90" s="10"/>
      <c r="X90" s="14" t="s">
        <v>356</v>
      </c>
      <c r="Y90" s="14" t="s">
        <v>357</v>
      </c>
      <c r="Z90" s="14"/>
      <c r="AA90" s="14" t="s">
        <v>150</v>
      </c>
      <c r="AB90" s="14" t="s">
        <v>118</v>
      </c>
      <c r="AC90" s="13" t="s">
        <v>358</v>
      </c>
      <c r="AD90" s="15" t="n">
        <v>1401</v>
      </c>
      <c r="AE90" s="12" t="n">
        <v>21</v>
      </c>
      <c r="AF90" s="15" t="n">
        <v>294.21</v>
      </c>
      <c r="AG90" s="16" t="n">
        <f aca="false">ROUND($K$90*$AD$90,2)</f>
        <v>2802</v>
      </c>
      <c r="AH90" s="16" t="n">
        <f aca="false">ROUND($K$90*($AD$90+$AF$90),2)</f>
        <v>3390.42</v>
      </c>
    </row>
    <row r="91" customFormat="false" ht="12.75" hidden="false" customHeight="false" outlineLevel="0" collapsed="false">
      <c r="A91" s="9" t="n">
        <v>43652</v>
      </c>
      <c r="B91" s="10" t="s">
        <v>347</v>
      </c>
      <c r="C91" s="9" t="n">
        <v>117345</v>
      </c>
      <c r="D91" s="10" t="s">
        <v>75</v>
      </c>
      <c r="E91" s="10" t="s">
        <v>362</v>
      </c>
      <c r="F91" s="10" t="s">
        <v>363</v>
      </c>
      <c r="G91" s="10" t="s">
        <v>364</v>
      </c>
      <c r="H91" s="10" t="s">
        <v>44</v>
      </c>
      <c r="I91" s="10" t="s">
        <v>155</v>
      </c>
      <c r="J91" s="11" t="n">
        <v>2</v>
      </c>
      <c r="K91" s="12" t="n">
        <v>2</v>
      </c>
      <c r="L91" s="13" t="s">
        <v>46</v>
      </c>
      <c r="M91" s="10" t="n">
        <v>510000</v>
      </c>
      <c r="N91" s="10" t="s">
        <v>351</v>
      </c>
      <c r="O91" s="10" t="s">
        <v>352</v>
      </c>
      <c r="P91" s="10" t="s">
        <v>143</v>
      </c>
      <c r="Q91" s="10" t="n">
        <v>2</v>
      </c>
      <c r="R91" s="10" t="s">
        <v>353</v>
      </c>
      <c r="S91" s="10" t="n">
        <v>186014</v>
      </c>
      <c r="T91" s="10" t="s">
        <v>354</v>
      </c>
      <c r="U91" s="10" t="s">
        <v>355</v>
      </c>
      <c r="V91" s="10" t="n">
        <v>549496321</v>
      </c>
      <c r="W91" s="10"/>
      <c r="X91" s="14" t="s">
        <v>356</v>
      </c>
      <c r="Y91" s="14" t="s">
        <v>357</v>
      </c>
      <c r="Z91" s="14"/>
      <c r="AA91" s="14" t="s">
        <v>150</v>
      </c>
      <c r="AB91" s="14" t="s">
        <v>118</v>
      </c>
      <c r="AC91" s="13" t="s">
        <v>358</v>
      </c>
      <c r="AD91" s="15" t="n">
        <v>1674</v>
      </c>
      <c r="AE91" s="12" t="n">
        <v>21</v>
      </c>
      <c r="AF91" s="15" t="n">
        <v>351.54</v>
      </c>
      <c r="AG91" s="16" t="n">
        <f aca="false">ROUND($K$91*$AD$91,2)</f>
        <v>3348</v>
      </c>
      <c r="AH91" s="16" t="n">
        <f aca="false">ROUND($K$91*($AD$91+$AF$91),2)</f>
        <v>4051.08</v>
      </c>
    </row>
    <row r="92" customFormat="false" ht="12.75" hidden="false" customHeight="false" outlineLevel="0" collapsed="false">
      <c r="A92" s="9" t="n">
        <v>43652</v>
      </c>
      <c r="B92" s="10" t="s">
        <v>347</v>
      </c>
      <c r="C92" s="9" t="n">
        <v>117346</v>
      </c>
      <c r="D92" s="10" t="s">
        <v>75</v>
      </c>
      <c r="E92" s="10" t="s">
        <v>365</v>
      </c>
      <c r="F92" s="10" t="s">
        <v>366</v>
      </c>
      <c r="G92" s="10" t="s">
        <v>367</v>
      </c>
      <c r="H92" s="10" t="s">
        <v>44</v>
      </c>
      <c r="I92" s="10" t="s">
        <v>155</v>
      </c>
      <c r="J92" s="11" t="n">
        <v>2</v>
      </c>
      <c r="K92" s="12" t="n">
        <v>2</v>
      </c>
      <c r="L92" s="13" t="s">
        <v>46</v>
      </c>
      <c r="M92" s="10" t="n">
        <v>510000</v>
      </c>
      <c r="N92" s="10" t="s">
        <v>351</v>
      </c>
      <c r="O92" s="10" t="s">
        <v>352</v>
      </c>
      <c r="P92" s="10" t="s">
        <v>143</v>
      </c>
      <c r="Q92" s="10" t="n">
        <v>2</v>
      </c>
      <c r="R92" s="10" t="s">
        <v>353</v>
      </c>
      <c r="S92" s="10" t="n">
        <v>186014</v>
      </c>
      <c r="T92" s="10" t="s">
        <v>354</v>
      </c>
      <c r="U92" s="10" t="s">
        <v>355</v>
      </c>
      <c r="V92" s="10" t="n">
        <v>549496321</v>
      </c>
      <c r="W92" s="10"/>
      <c r="X92" s="14" t="s">
        <v>356</v>
      </c>
      <c r="Y92" s="14" t="s">
        <v>357</v>
      </c>
      <c r="Z92" s="14"/>
      <c r="AA92" s="14" t="s">
        <v>150</v>
      </c>
      <c r="AB92" s="14" t="s">
        <v>118</v>
      </c>
      <c r="AC92" s="13" t="s">
        <v>358</v>
      </c>
      <c r="AD92" s="15" t="n">
        <v>1674</v>
      </c>
      <c r="AE92" s="12" t="n">
        <v>21</v>
      </c>
      <c r="AF92" s="15" t="n">
        <v>351.54</v>
      </c>
      <c r="AG92" s="16" t="n">
        <f aca="false">ROUND($K$92*$AD$92,2)</f>
        <v>3348</v>
      </c>
      <c r="AH92" s="16" t="n">
        <f aca="false">ROUND($K$92*($AD$92+$AF$92),2)</f>
        <v>4051.08</v>
      </c>
    </row>
    <row r="93" customFormat="false" ht="12.75" hidden="false" customHeight="false" outlineLevel="0" collapsed="false">
      <c r="A93" s="9" t="n">
        <v>43652</v>
      </c>
      <c r="B93" s="10" t="s">
        <v>347</v>
      </c>
      <c r="C93" s="9" t="n">
        <v>117381</v>
      </c>
      <c r="D93" s="10" t="s">
        <v>75</v>
      </c>
      <c r="E93" s="10" t="s">
        <v>368</v>
      </c>
      <c r="F93" s="10" t="s">
        <v>369</v>
      </c>
      <c r="G93" s="10" t="s">
        <v>370</v>
      </c>
      <c r="H93" s="10" t="s">
        <v>44</v>
      </c>
      <c r="I93" s="10" t="s">
        <v>371</v>
      </c>
      <c r="J93" s="11" t="n">
        <v>2</v>
      </c>
      <c r="K93" s="12" t="n">
        <v>2</v>
      </c>
      <c r="L93" s="13" t="s">
        <v>46</v>
      </c>
      <c r="M93" s="10" t="n">
        <v>510000</v>
      </c>
      <c r="N93" s="10" t="s">
        <v>351</v>
      </c>
      <c r="O93" s="10" t="s">
        <v>352</v>
      </c>
      <c r="P93" s="10" t="s">
        <v>143</v>
      </c>
      <c r="Q93" s="10" t="n">
        <v>2</v>
      </c>
      <c r="R93" s="10" t="s">
        <v>353</v>
      </c>
      <c r="S93" s="10" t="n">
        <v>186014</v>
      </c>
      <c r="T93" s="10" t="s">
        <v>354</v>
      </c>
      <c r="U93" s="10" t="s">
        <v>355</v>
      </c>
      <c r="V93" s="10" t="n">
        <v>549496321</v>
      </c>
      <c r="W93" s="10"/>
      <c r="X93" s="14" t="s">
        <v>356</v>
      </c>
      <c r="Y93" s="14" t="s">
        <v>357</v>
      </c>
      <c r="Z93" s="14"/>
      <c r="AA93" s="14" t="s">
        <v>150</v>
      </c>
      <c r="AB93" s="14" t="s">
        <v>118</v>
      </c>
      <c r="AC93" s="13" t="s">
        <v>358</v>
      </c>
      <c r="AD93" s="15" t="n">
        <v>1511</v>
      </c>
      <c r="AE93" s="12" t="n">
        <v>21</v>
      </c>
      <c r="AF93" s="15" t="n">
        <v>317.31</v>
      </c>
      <c r="AG93" s="16" t="n">
        <f aca="false">ROUND($K$93*$AD$93,2)</f>
        <v>3022</v>
      </c>
      <c r="AH93" s="16" t="n">
        <f aca="false">ROUND($K$93*($AD$93+$AF$93),2)</f>
        <v>3656.62</v>
      </c>
    </row>
    <row r="94" customFormat="false" ht="12.75" hidden="false" customHeight="false" outlineLevel="0" collapsed="false">
      <c r="A94" s="9" t="n">
        <v>43652</v>
      </c>
      <c r="B94" s="10" t="s">
        <v>347</v>
      </c>
      <c r="C94" s="9" t="n">
        <v>117382</v>
      </c>
      <c r="D94" s="10" t="s">
        <v>75</v>
      </c>
      <c r="E94" s="10" t="s">
        <v>372</v>
      </c>
      <c r="F94" s="10" t="s">
        <v>373</v>
      </c>
      <c r="G94" s="10" t="s">
        <v>374</v>
      </c>
      <c r="H94" s="10" t="s">
        <v>44</v>
      </c>
      <c r="I94" s="10" t="s">
        <v>79</v>
      </c>
      <c r="J94" s="11" t="n">
        <v>2</v>
      </c>
      <c r="K94" s="12" t="n">
        <v>2</v>
      </c>
      <c r="L94" s="13" t="s">
        <v>46</v>
      </c>
      <c r="M94" s="10" t="n">
        <v>510000</v>
      </c>
      <c r="N94" s="10" t="s">
        <v>351</v>
      </c>
      <c r="O94" s="10" t="s">
        <v>352</v>
      </c>
      <c r="P94" s="10" t="s">
        <v>143</v>
      </c>
      <c r="Q94" s="10" t="n">
        <v>2</v>
      </c>
      <c r="R94" s="10" t="s">
        <v>353</v>
      </c>
      <c r="S94" s="10" t="n">
        <v>186014</v>
      </c>
      <c r="T94" s="10" t="s">
        <v>354</v>
      </c>
      <c r="U94" s="10" t="s">
        <v>355</v>
      </c>
      <c r="V94" s="10" t="n">
        <v>549496321</v>
      </c>
      <c r="W94" s="10"/>
      <c r="X94" s="14" t="s">
        <v>356</v>
      </c>
      <c r="Y94" s="14" t="s">
        <v>357</v>
      </c>
      <c r="Z94" s="14"/>
      <c r="AA94" s="14" t="s">
        <v>150</v>
      </c>
      <c r="AB94" s="14" t="s">
        <v>118</v>
      </c>
      <c r="AC94" s="13" t="s">
        <v>358</v>
      </c>
      <c r="AD94" s="15" t="n">
        <v>1156</v>
      </c>
      <c r="AE94" s="12" t="n">
        <v>21</v>
      </c>
      <c r="AF94" s="15" t="n">
        <v>242.76</v>
      </c>
      <c r="AG94" s="16" t="n">
        <f aca="false">ROUND($K$94*$AD$94,2)</f>
        <v>2312</v>
      </c>
      <c r="AH94" s="16" t="n">
        <f aca="false">ROUND($K$94*($AD$94+$AF$94),2)</f>
        <v>2797.52</v>
      </c>
    </row>
    <row r="95" customFormat="false" ht="12.75" hidden="false" customHeight="false" outlineLevel="0" collapsed="false">
      <c r="A95" s="9" t="n">
        <v>43652</v>
      </c>
      <c r="B95" s="10" t="s">
        <v>347</v>
      </c>
      <c r="C95" s="9" t="n">
        <v>117387</v>
      </c>
      <c r="D95" s="10" t="s">
        <v>75</v>
      </c>
      <c r="E95" s="10" t="s">
        <v>375</v>
      </c>
      <c r="F95" s="10" t="s">
        <v>376</v>
      </c>
      <c r="G95" s="10" t="s">
        <v>377</v>
      </c>
      <c r="H95" s="10" t="s">
        <v>44</v>
      </c>
      <c r="I95" s="10" t="s">
        <v>155</v>
      </c>
      <c r="J95" s="11" t="n">
        <v>2</v>
      </c>
      <c r="K95" s="12" t="n">
        <v>2</v>
      </c>
      <c r="L95" s="13" t="s">
        <v>46</v>
      </c>
      <c r="M95" s="10" t="n">
        <v>510000</v>
      </c>
      <c r="N95" s="10" t="s">
        <v>351</v>
      </c>
      <c r="O95" s="10" t="s">
        <v>352</v>
      </c>
      <c r="P95" s="10" t="s">
        <v>143</v>
      </c>
      <c r="Q95" s="10" t="n">
        <v>2</v>
      </c>
      <c r="R95" s="10" t="s">
        <v>353</v>
      </c>
      <c r="S95" s="10" t="n">
        <v>186014</v>
      </c>
      <c r="T95" s="10" t="s">
        <v>354</v>
      </c>
      <c r="U95" s="10" t="s">
        <v>355</v>
      </c>
      <c r="V95" s="10" t="n">
        <v>549496321</v>
      </c>
      <c r="W95" s="10"/>
      <c r="X95" s="14" t="s">
        <v>356</v>
      </c>
      <c r="Y95" s="14" t="s">
        <v>357</v>
      </c>
      <c r="Z95" s="14"/>
      <c r="AA95" s="14" t="s">
        <v>150</v>
      </c>
      <c r="AB95" s="14" t="s">
        <v>118</v>
      </c>
      <c r="AC95" s="13" t="s">
        <v>358</v>
      </c>
      <c r="AD95" s="15" t="n">
        <v>1674</v>
      </c>
      <c r="AE95" s="12" t="n">
        <v>21</v>
      </c>
      <c r="AF95" s="15" t="n">
        <v>351.54</v>
      </c>
      <c r="AG95" s="16" t="n">
        <f aca="false">ROUND($K$95*$AD$95,2)</f>
        <v>3348</v>
      </c>
      <c r="AH95" s="16" t="n">
        <f aca="false">ROUND($K$95*($AD$95+$AF$95),2)</f>
        <v>4051.08</v>
      </c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 t="s">
        <v>74</v>
      </c>
      <c r="AF96" s="17"/>
      <c r="AG96" s="18" t="n">
        <f aca="false">SUM($AG$89:$AG$95)</f>
        <v>24672</v>
      </c>
      <c r="AH96" s="18" t="n">
        <f aca="false">SUM($AH$89:$AH$95)</f>
        <v>29853.12</v>
      </c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</row>
    <row r="98" customFormat="false" ht="12.75" hidden="false" customHeight="false" outlineLevel="0" collapsed="false">
      <c r="A98" s="9" t="n">
        <v>43654</v>
      </c>
      <c r="B98" s="10"/>
      <c r="C98" s="9" t="n">
        <v>117383</v>
      </c>
      <c r="D98" s="10" t="s">
        <v>75</v>
      </c>
      <c r="E98" s="10" t="s">
        <v>378</v>
      </c>
      <c r="F98" s="10" t="s">
        <v>379</v>
      </c>
      <c r="G98" s="10" t="s">
        <v>380</v>
      </c>
      <c r="H98" s="10" t="s">
        <v>44</v>
      </c>
      <c r="I98" s="10" t="s">
        <v>325</v>
      </c>
      <c r="J98" s="11" t="n">
        <v>4</v>
      </c>
      <c r="K98" s="12" t="n">
        <v>4</v>
      </c>
      <c r="L98" s="13" t="s">
        <v>97</v>
      </c>
      <c r="M98" s="10" t="n">
        <v>110517</v>
      </c>
      <c r="N98" s="10" t="s">
        <v>381</v>
      </c>
      <c r="O98" s="10" t="s">
        <v>382</v>
      </c>
      <c r="P98" s="10" t="s">
        <v>383</v>
      </c>
      <c r="Q98" s="10"/>
      <c r="R98" s="10"/>
      <c r="S98" s="10" t="n">
        <v>2472</v>
      </c>
      <c r="T98" s="10" t="s">
        <v>384</v>
      </c>
      <c r="U98" s="10" t="s">
        <v>385</v>
      </c>
      <c r="V98" s="10" t="n">
        <v>549497102</v>
      </c>
      <c r="W98" s="10"/>
      <c r="X98" s="14" t="s">
        <v>53</v>
      </c>
      <c r="Y98" s="14" t="s">
        <v>386</v>
      </c>
      <c r="Z98" s="14"/>
      <c r="AA98" s="14" t="s">
        <v>53</v>
      </c>
      <c r="AB98" s="14" t="s">
        <v>87</v>
      </c>
      <c r="AC98" s="13" t="s">
        <v>387</v>
      </c>
      <c r="AD98" s="15" t="n">
        <v>382</v>
      </c>
      <c r="AE98" s="12" t="n">
        <v>21</v>
      </c>
      <c r="AF98" s="15" t="n">
        <v>80.22</v>
      </c>
      <c r="AG98" s="16" t="n">
        <f aca="false">ROUND($K$98*$AD$98,2)</f>
        <v>1528</v>
      </c>
      <c r="AH98" s="16" t="n">
        <f aca="false">ROUND($K$98*($AD$98+$AF$98),2)</f>
        <v>1848.88</v>
      </c>
    </row>
    <row r="99" customFormat="false" ht="12.75" hidden="false" customHeight="false" outlineLevel="0" collapsed="false">
      <c r="A99" s="9" t="n">
        <v>43654</v>
      </c>
      <c r="B99" s="10"/>
      <c r="C99" s="9" t="n">
        <v>117384</v>
      </c>
      <c r="D99" s="10" t="s">
        <v>75</v>
      </c>
      <c r="E99" s="10" t="s">
        <v>388</v>
      </c>
      <c r="F99" s="10" t="s">
        <v>389</v>
      </c>
      <c r="G99" s="10" t="s">
        <v>390</v>
      </c>
      <c r="H99" s="10" t="s">
        <v>44</v>
      </c>
      <c r="I99" s="10" t="s">
        <v>325</v>
      </c>
      <c r="J99" s="11" t="n">
        <v>4</v>
      </c>
      <c r="K99" s="12" t="n">
        <v>4</v>
      </c>
      <c r="L99" s="13" t="s">
        <v>97</v>
      </c>
      <c r="M99" s="10" t="n">
        <v>110517</v>
      </c>
      <c r="N99" s="10" t="s">
        <v>381</v>
      </c>
      <c r="O99" s="10" t="s">
        <v>382</v>
      </c>
      <c r="P99" s="10" t="s">
        <v>383</v>
      </c>
      <c r="Q99" s="10"/>
      <c r="R99" s="10"/>
      <c r="S99" s="10" t="n">
        <v>2472</v>
      </c>
      <c r="T99" s="10" t="s">
        <v>384</v>
      </c>
      <c r="U99" s="10" t="s">
        <v>385</v>
      </c>
      <c r="V99" s="10" t="n">
        <v>549497102</v>
      </c>
      <c r="W99" s="10"/>
      <c r="X99" s="14" t="s">
        <v>53</v>
      </c>
      <c r="Y99" s="14" t="s">
        <v>386</v>
      </c>
      <c r="Z99" s="14"/>
      <c r="AA99" s="14" t="s">
        <v>53</v>
      </c>
      <c r="AB99" s="14" t="s">
        <v>87</v>
      </c>
      <c r="AC99" s="13" t="s">
        <v>387</v>
      </c>
      <c r="AD99" s="15" t="n">
        <v>382</v>
      </c>
      <c r="AE99" s="12" t="n">
        <v>21</v>
      </c>
      <c r="AF99" s="15" t="n">
        <v>80.22</v>
      </c>
      <c r="AG99" s="16" t="n">
        <f aca="false">ROUND($K$99*$AD$99,2)</f>
        <v>1528</v>
      </c>
      <c r="AH99" s="16" t="n">
        <f aca="false">ROUND($K$99*($AD$99+$AF$99),2)</f>
        <v>1848.88</v>
      </c>
    </row>
    <row r="100" customFormat="false" ht="12.75" hidden="false" customHeight="false" outlineLevel="0" collapsed="false">
      <c r="A100" s="9" t="n">
        <v>43654</v>
      </c>
      <c r="B100" s="10"/>
      <c r="C100" s="9" t="n">
        <v>117385</v>
      </c>
      <c r="D100" s="10" t="s">
        <v>75</v>
      </c>
      <c r="E100" s="10" t="s">
        <v>391</v>
      </c>
      <c r="F100" s="10" t="s">
        <v>392</v>
      </c>
      <c r="G100" s="10" t="s">
        <v>393</v>
      </c>
      <c r="H100" s="10" t="s">
        <v>44</v>
      </c>
      <c r="I100" s="10" t="s">
        <v>325</v>
      </c>
      <c r="J100" s="11" t="n">
        <v>4</v>
      </c>
      <c r="K100" s="12" t="n">
        <v>4</v>
      </c>
      <c r="L100" s="13" t="s">
        <v>97</v>
      </c>
      <c r="M100" s="10" t="n">
        <v>110517</v>
      </c>
      <c r="N100" s="10" t="s">
        <v>381</v>
      </c>
      <c r="O100" s="10" t="s">
        <v>382</v>
      </c>
      <c r="P100" s="10" t="s">
        <v>383</v>
      </c>
      <c r="Q100" s="10"/>
      <c r="R100" s="10"/>
      <c r="S100" s="10" t="n">
        <v>2472</v>
      </c>
      <c r="T100" s="10" t="s">
        <v>384</v>
      </c>
      <c r="U100" s="10" t="s">
        <v>385</v>
      </c>
      <c r="V100" s="10" t="n">
        <v>549497102</v>
      </c>
      <c r="W100" s="10"/>
      <c r="X100" s="14" t="s">
        <v>53</v>
      </c>
      <c r="Y100" s="14" t="s">
        <v>386</v>
      </c>
      <c r="Z100" s="14"/>
      <c r="AA100" s="14" t="s">
        <v>53</v>
      </c>
      <c r="AB100" s="14" t="s">
        <v>87</v>
      </c>
      <c r="AC100" s="13" t="s">
        <v>387</v>
      </c>
      <c r="AD100" s="15" t="n">
        <v>382</v>
      </c>
      <c r="AE100" s="12" t="n">
        <v>21</v>
      </c>
      <c r="AF100" s="15" t="n">
        <v>80.22</v>
      </c>
      <c r="AG100" s="16" t="n">
        <f aca="false">ROUND($K$100*$AD$100,2)</f>
        <v>1528</v>
      </c>
      <c r="AH100" s="16" t="n">
        <f aca="false">ROUND($K$100*($AD$100+$AF$100),2)</f>
        <v>1848.88</v>
      </c>
    </row>
    <row r="101" customFormat="false" ht="12.75" hidden="false" customHeight="false" outlineLevel="0" collapsed="false">
      <c r="A101" s="9" t="n">
        <v>43654</v>
      </c>
      <c r="B101" s="10"/>
      <c r="C101" s="9" t="n">
        <v>117388</v>
      </c>
      <c r="D101" s="10" t="s">
        <v>75</v>
      </c>
      <c r="E101" s="10" t="s">
        <v>394</v>
      </c>
      <c r="F101" s="10" t="s">
        <v>395</v>
      </c>
      <c r="G101" s="10" t="s">
        <v>396</v>
      </c>
      <c r="H101" s="10" t="s">
        <v>44</v>
      </c>
      <c r="I101" s="10" t="s">
        <v>397</v>
      </c>
      <c r="J101" s="11" t="n">
        <v>4</v>
      </c>
      <c r="K101" s="12" t="n">
        <v>4</v>
      </c>
      <c r="L101" s="13" t="s">
        <v>97</v>
      </c>
      <c r="M101" s="10" t="n">
        <v>110517</v>
      </c>
      <c r="N101" s="10" t="s">
        <v>381</v>
      </c>
      <c r="O101" s="10" t="s">
        <v>382</v>
      </c>
      <c r="P101" s="10" t="s">
        <v>383</v>
      </c>
      <c r="Q101" s="10"/>
      <c r="R101" s="10"/>
      <c r="S101" s="10" t="n">
        <v>2472</v>
      </c>
      <c r="T101" s="10" t="s">
        <v>384</v>
      </c>
      <c r="U101" s="10" t="s">
        <v>385</v>
      </c>
      <c r="V101" s="10" t="n">
        <v>549497102</v>
      </c>
      <c r="W101" s="10"/>
      <c r="X101" s="14" t="s">
        <v>53</v>
      </c>
      <c r="Y101" s="14" t="s">
        <v>386</v>
      </c>
      <c r="Z101" s="14"/>
      <c r="AA101" s="14" t="s">
        <v>53</v>
      </c>
      <c r="AB101" s="14" t="s">
        <v>87</v>
      </c>
      <c r="AC101" s="13" t="s">
        <v>387</v>
      </c>
      <c r="AD101" s="15" t="n">
        <v>895</v>
      </c>
      <c r="AE101" s="12" t="n">
        <v>21</v>
      </c>
      <c r="AF101" s="15" t="n">
        <v>187.95</v>
      </c>
      <c r="AG101" s="16" t="n">
        <f aca="false">ROUND($K$101*$AD$101,2)</f>
        <v>3580</v>
      </c>
      <c r="AH101" s="16" t="n">
        <f aca="false">ROUND($K$101*($AD$101+$AF$101),2)</f>
        <v>4331.8</v>
      </c>
    </row>
    <row r="102" customFormat="false" ht="12.75" hidden="false" customHeight="false" outlineLevel="0" collapsed="false">
      <c r="A102" s="9" t="n">
        <v>43654</v>
      </c>
      <c r="B102" s="10"/>
      <c r="C102" s="9" t="n">
        <v>117389</v>
      </c>
      <c r="D102" s="10" t="s">
        <v>75</v>
      </c>
      <c r="E102" s="10" t="s">
        <v>398</v>
      </c>
      <c r="F102" s="10" t="s">
        <v>399</v>
      </c>
      <c r="G102" s="10" t="s">
        <v>400</v>
      </c>
      <c r="H102" s="10" t="s">
        <v>44</v>
      </c>
      <c r="I102" s="10" t="s">
        <v>325</v>
      </c>
      <c r="J102" s="11" t="n">
        <v>4</v>
      </c>
      <c r="K102" s="12" t="n">
        <v>4</v>
      </c>
      <c r="L102" s="13" t="s">
        <v>97</v>
      </c>
      <c r="M102" s="10" t="n">
        <v>110517</v>
      </c>
      <c r="N102" s="10" t="s">
        <v>381</v>
      </c>
      <c r="O102" s="10" t="s">
        <v>382</v>
      </c>
      <c r="P102" s="10" t="s">
        <v>383</v>
      </c>
      <c r="Q102" s="10"/>
      <c r="R102" s="10"/>
      <c r="S102" s="10" t="n">
        <v>2472</v>
      </c>
      <c r="T102" s="10" t="s">
        <v>384</v>
      </c>
      <c r="U102" s="10" t="s">
        <v>385</v>
      </c>
      <c r="V102" s="10" t="n">
        <v>549497102</v>
      </c>
      <c r="W102" s="10"/>
      <c r="X102" s="14" t="s">
        <v>53</v>
      </c>
      <c r="Y102" s="14" t="s">
        <v>386</v>
      </c>
      <c r="Z102" s="14"/>
      <c r="AA102" s="14" t="s">
        <v>53</v>
      </c>
      <c r="AB102" s="14" t="s">
        <v>87</v>
      </c>
      <c r="AC102" s="13" t="s">
        <v>387</v>
      </c>
      <c r="AD102" s="15" t="n">
        <v>382</v>
      </c>
      <c r="AE102" s="12" t="n">
        <v>21</v>
      </c>
      <c r="AF102" s="15" t="n">
        <v>80.22</v>
      </c>
      <c r="AG102" s="16" t="n">
        <f aca="false">ROUND($K$102*$AD$102,2)</f>
        <v>1528</v>
      </c>
      <c r="AH102" s="16" t="n">
        <f aca="false">ROUND($K$102*($AD$102+$AF$102),2)</f>
        <v>1848.88</v>
      </c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 t="s">
        <v>74</v>
      </c>
      <c r="AF103" s="17"/>
      <c r="AG103" s="18" t="n">
        <f aca="false">SUM($AG$98:$AG$102)</f>
        <v>9692</v>
      </c>
      <c r="AH103" s="18" t="n">
        <f aca="false">SUM($AH$98:$AH$102)</f>
        <v>11727.32</v>
      </c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</row>
    <row r="105" customFormat="false" ht="12.75" hidden="false" customHeight="false" outlineLevel="0" collapsed="false">
      <c r="A105" s="9" t="n">
        <v>43656</v>
      </c>
      <c r="B105" s="10" t="s">
        <v>401</v>
      </c>
      <c r="C105" s="9" t="n">
        <v>117509</v>
      </c>
      <c r="D105" s="10" t="s">
        <v>75</v>
      </c>
      <c r="E105" s="10" t="s">
        <v>402</v>
      </c>
      <c r="F105" s="10" t="s">
        <v>403</v>
      </c>
      <c r="G105" s="10" t="s">
        <v>404</v>
      </c>
      <c r="H105" s="10" t="s">
        <v>44</v>
      </c>
      <c r="I105" s="10" t="s">
        <v>155</v>
      </c>
      <c r="J105" s="11" t="n">
        <v>1</v>
      </c>
      <c r="K105" s="12" t="n">
        <v>1</v>
      </c>
      <c r="L105" s="13" t="s">
        <v>46</v>
      </c>
      <c r="M105" s="10" t="n">
        <v>510000</v>
      </c>
      <c r="N105" s="10" t="s">
        <v>351</v>
      </c>
      <c r="O105" s="10" t="s">
        <v>352</v>
      </c>
      <c r="P105" s="10" t="s">
        <v>143</v>
      </c>
      <c r="Q105" s="10" t="n">
        <v>2</v>
      </c>
      <c r="R105" s="10" t="s">
        <v>353</v>
      </c>
      <c r="S105" s="10" t="n">
        <v>186014</v>
      </c>
      <c r="T105" s="10" t="s">
        <v>354</v>
      </c>
      <c r="U105" s="10" t="s">
        <v>355</v>
      </c>
      <c r="V105" s="10" t="n">
        <v>549496321</v>
      </c>
      <c r="W105" s="10"/>
      <c r="X105" s="14" t="s">
        <v>405</v>
      </c>
      <c r="Y105" s="14" t="s">
        <v>406</v>
      </c>
      <c r="Z105" s="14"/>
      <c r="AA105" s="14" t="s">
        <v>53</v>
      </c>
      <c r="AB105" s="14" t="s">
        <v>407</v>
      </c>
      <c r="AC105" s="13" t="s">
        <v>408</v>
      </c>
      <c r="AD105" s="15" t="n">
        <v>1674</v>
      </c>
      <c r="AE105" s="12" t="n">
        <v>21</v>
      </c>
      <c r="AF105" s="15" t="n">
        <v>351.54</v>
      </c>
      <c r="AG105" s="16" t="n">
        <f aca="false">ROUND($K$105*$AD$105,2)</f>
        <v>1674</v>
      </c>
      <c r="AH105" s="16" t="n">
        <f aca="false">ROUND($K$105*($AD$105+$AF$105),2)</f>
        <v>2025.54</v>
      </c>
    </row>
    <row r="106" customFormat="false" ht="12.75" hidden="false" customHeight="false" outlineLevel="0" collapsed="false">
      <c r="A106" s="9" t="n">
        <v>43656</v>
      </c>
      <c r="B106" s="10" t="s">
        <v>401</v>
      </c>
      <c r="C106" s="9" t="n">
        <v>117527</v>
      </c>
      <c r="D106" s="10" t="s">
        <v>75</v>
      </c>
      <c r="E106" s="10" t="s">
        <v>267</v>
      </c>
      <c r="F106" s="10" t="s">
        <v>268</v>
      </c>
      <c r="G106" s="10" t="s">
        <v>269</v>
      </c>
      <c r="H106" s="10" t="s">
        <v>44</v>
      </c>
      <c r="I106" s="10" t="s">
        <v>199</v>
      </c>
      <c r="J106" s="11" t="n">
        <v>1</v>
      </c>
      <c r="K106" s="12" t="n">
        <v>1</v>
      </c>
      <c r="L106" s="13" t="s">
        <v>46</v>
      </c>
      <c r="M106" s="10" t="n">
        <v>510000</v>
      </c>
      <c r="N106" s="10" t="s">
        <v>351</v>
      </c>
      <c r="O106" s="10" t="s">
        <v>352</v>
      </c>
      <c r="P106" s="10" t="s">
        <v>143</v>
      </c>
      <c r="Q106" s="10" t="n">
        <v>2</v>
      </c>
      <c r="R106" s="10" t="s">
        <v>353</v>
      </c>
      <c r="S106" s="10" t="n">
        <v>186014</v>
      </c>
      <c r="T106" s="10" t="s">
        <v>354</v>
      </c>
      <c r="U106" s="10" t="s">
        <v>355</v>
      </c>
      <c r="V106" s="10" t="n">
        <v>549496321</v>
      </c>
      <c r="W106" s="10"/>
      <c r="X106" s="14" t="s">
        <v>405</v>
      </c>
      <c r="Y106" s="14" t="s">
        <v>406</v>
      </c>
      <c r="Z106" s="14"/>
      <c r="AA106" s="14" t="s">
        <v>53</v>
      </c>
      <c r="AB106" s="14" t="s">
        <v>407</v>
      </c>
      <c r="AC106" s="13" t="s">
        <v>408</v>
      </c>
      <c r="AD106" s="15" t="n">
        <v>1401</v>
      </c>
      <c r="AE106" s="12" t="n">
        <v>21</v>
      </c>
      <c r="AF106" s="15" t="n">
        <v>294.21</v>
      </c>
      <c r="AG106" s="16" t="n">
        <f aca="false">ROUND($K$106*$AD$106,2)</f>
        <v>1401</v>
      </c>
      <c r="AH106" s="16" t="n">
        <f aca="false">ROUND($K$106*($AD$106+$AF$106),2)</f>
        <v>1695.21</v>
      </c>
    </row>
    <row r="107" customFormat="false" ht="12.75" hidden="false" customHeight="false" outlineLevel="0" collapsed="false">
      <c r="A107" s="9" t="n">
        <v>43656</v>
      </c>
      <c r="B107" s="10" t="s">
        <v>401</v>
      </c>
      <c r="C107" s="9" t="n">
        <v>117528</v>
      </c>
      <c r="D107" s="10" t="s">
        <v>75</v>
      </c>
      <c r="E107" s="10" t="s">
        <v>409</v>
      </c>
      <c r="F107" s="10" t="s">
        <v>410</v>
      </c>
      <c r="G107" s="10" t="s">
        <v>411</v>
      </c>
      <c r="H107" s="10" t="s">
        <v>44</v>
      </c>
      <c r="I107" s="10" t="s">
        <v>155</v>
      </c>
      <c r="J107" s="11" t="n">
        <v>1</v>
      </c>
      <c r="K107" s="12" t="n">
        <v>1</v>
      </c>
      <c r="L107" s="13" t="s">
        <v>46</v>
      </c>
      <c r="M107" s="10" t="n">
        <v>510000</v>
      </c>
      <c r="N107" s="10" t="s">
        <v>351</v>
      </c>
      <c r="O107" s="10" t="s">
        <v>352</v>
      </c>
      <c r="P107" s="10" t="s">
        <v>143</v>
      </c>
      <c r="Q107" s="10" t="n">
        <v>2</v>
      </c>
      <c r="R107" s="10" t="s">
        <v>353</v>
      </c>
      <c r="S107" s="10" t="n">
        <v>186014</v>
      </c>
      <c r="T107" s="10" t="s">
        <v>354</v>
      </c>
      <c r="U107" s="10" t="s">
        <v>355</v>
      </c>
      <c r="V107" s="10" t="n">
        <v>549496321</v>
      </c>
      <c r="W107" s="10"/>
      <c r="X107" s="14" t="s">
        <v>405</v>
      </c>
      <c r="Y107" s="14" t="s">
        <v>406</v>
      </c>
      <c r="Z107" s="14"/>
      <c r="AA107" s="14" t="s">
        <v>53</v>
      </c>
      <c r="AB107" s="14" t="s">
        <v>407</v>
      </c>
      <c r="AC107" s="13" t="s">
        <v>408</v>
      </c>
      <c r="AD107" s="15" t="n">
        <v>1674</v>
      </c>
      <c r="AE107" s="12" t="n">
        <v>21</v>
      </c>
      <c r="AF107" s="15" t="n">
        <v>351.54</v>
      </c>
      <c r="AG107" s="16" t="n">
        <f aca="false">ROUND($K$107*$AD$107,2)</f>
        <v>1674</v>
      </c>
      <c r="AH107" s="16" t="n">
        <f aca="false">ROUND($K$107*($AD$107+$AF$107),2)</f>
        <v>2025.54</v>
      </c>
    </row>
    <row r="108" customFormat="false" ht="12.75" hidden="false" customHeight="false" outlineLevel="0" collapsed="false">
      <c r="A108" s="9" t="n">
        <v>43656</v>
      </c>
      <c r="B108" s="10" t="s">
        <v>401</v>
      </c>
      <c r="C108" s="9" t="n">
        <v>117529</v>
      </c>
      <c r="D108" s="10" t="s">
        <v>75</v>
      </c>
      <c r="E108" s="10" t="s">
        <v>412</v>
      </c>
      <c r="F108" s="10" t="s">
        <v>413</v>
      </c>
      <c r="G108" s="10" t="s">
        <v>414</v>
      </c>
      <c r="H108" s="10" t="s">
        <v>44</v>
      </c>
      <c r="I108" s="10" t="s">
        <v>155</v>
      </c>
      <c r="J108" s="11" t="n">
        <v>1</v>
      </c>
      <c r="K108" s="12" t="n">
        <v>1</v>
      </c>
      <c r="L108" s="13" t="s">
        <v>46</v>
      </c>
      <c r="M108" s="10" t="n">
        <v>510000</v>
      </c>
      <c r="N108" s="10" t="s">
        <v>351</v>
      </c>
      <c r="O108" s="10" t="s">
        <v>352</v>
      </c>
      <c r="P108" s="10" t="s">
        <v>143</v>
      </c>
      <c r="Q108" s="10" t="n">
        <v>2</v>
      </c>
      <c r="R108" s="10" t="s">
        <v>353</v>
      </c>
      <c r="S108" s="10" t="n">
        <v>186014</v>
      </c>
      <c r="T108" s="10" t="s">
        <v>354</v>
      </c>
      <c r="U108" s="10" t="s">
        <v>355</v>
      </c>
      <c r="V108" s="10" t="n">
        <v>549496321</v>
      </c>
      <c r="W108" s="10"/>
      <c r="X108" s="14" t="s">
        <v>405</v>
      </c>
      <c r="Y108" s="14" t="s">
        <v>406</v>
      </c>
      <c r="Z108" s="14"/>
      <c r="AA108" s="14" t="s">
        <v>53</v>
      </c>
      <c r="AB108" s="14" t="s">
        <v>407</v>
      </c>
      <c r="AC108" s="13" t="s">
        <v>408</v>
      </c>
      <c r="AD108" s="15" t="n">
        <v>1674</v>
      </c>
      <c r="AE108" s="12" t="n">
        <v>21</v>
      </c>
      <c r="AF108" s="15" t="n">
        <v>351.54</v>
      </c>
      <c r="AG108" s="16" t="n">
        <f aca="false">ROUND($K$108*$AD$108,2)</f>
        <v>1674</v>
      </c>
      <c r="AH108" s="16" t="n">
        <f aca="false">ROUND($K$108*($AD$108+$AF$108),2)</f>
        <v>2025.54</v>
      </c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 t="s">
        <v>74</v>
      </c>
      <c r="AF109" s="17"/>
      <c r="AG109" s="18" t="n">
        <f aca="false">SUM($AG$105:$AG$108)</f>
        <v>6423</v>
      </c>
      <c r="AH109" s="18" t="n">
        <f aca="false">SUM($AH$105:$AH$108)</f>
        <v>7771.83</v>
      </c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</row>
    <row r="111" customFormat="false" ht="25.5" hidden="false" customHeight="false" outlineLevel="0" collapsed="false">
      <c r="A111" s="9" t="n">
        <v>43663</v>
      </c>
      <c r="B111" s="10"/>
      <c r="C111" s="9" t="n">
        <v>117333</v>
      </c>
      <c r="D111" s="10" t="s">
        <v>415</v>
      </c>
      <c r="E111" s="10" t="s">
        <v>416</v>
      </c>
      <c r="F111" s="10" t="s">
        <v>417</v>
      </c>
      <c r="G111" s="10" t="s">
        <v>418</v>
      </c>
      <c r="H111" s="10" t="s">
        <v>44</v>
      </c>
      <c r="I111" s="10" t="s">
        <v>419</v>
      </c>
      <c r="J111" s="11" t="n">
        <v>2</v>
      </c>
      <c r="K111" s="12" t="n">
        <v>2</v>
      </c>
      <c r="L111" s="13" t="s">
        <v>46</v>
      </c>
      <c r="M111" s="10" t="n">
        <v>235200</v>
      </c>
      <c r="N111" s="10" t="s">
        <v>110</v>
      </c>
      <c r="O111" s="10" t="s">
        <v>111</v>
      </c>
      <c r="P111" s="10" t="s">
        <v>112</v>
      </c>
      <c r="Q111" s="10" t="n">
        <v>2</v>
      </c>
      <c r="R111" s="10" t="n">
        <v>2.52</v>
      </c>
      <c r="S111" s="10" t="n">
        <v>65500</v>
      </c>
      <c r="T111" s="10" t="s">
        <v>420</v>
      </c>
      <c r="U111" s="10" t="s">
        <v>421</v>
      </c>
      <c r="V111" s="10" t="n">
        <v>549495323</v>
      </c>
      <c r="W111" s="10"/>
      <c r="X111" s="14" t="s">
        <v>422</v>
      </c>
      <c r="Y111" s="14" t="s">
        <v>116</v>
      </c>
      <c r="Z111" s="14" t="s">
        <v>423</v>
      </c>
      <c r="AA111" s="14" t="s">
        <v>150</v>
      </c>
      <c r="AB111" s="14" t="s">
        <v>118</v>
      </c>
      <c r="AC111" s="13" t="s">
        <v>424</v>
      </c>
      <c r="AD111" s="15" t="n">
        <v>206</v>
      </c>
      <c r="AE111" s="12" t="n">
        <v>21</v>
      </c>
      <c r="AF111" s="15" t="n">
        <v>43.26</v>
      </c>
      <c r="AG111" s="16" t="n">
        <f aca="false">ROUND($K$111*$AD$111,2)</f>
        <v>412</v>
      </c>
      <c r="AH111" s="16" t="n">
        <f aca="false">ROUND($K$111*($AD$111+$AF$111),2)</f>
        <v>498.52</v>
      </c>
    </row>
    <row r="112" customFormat="false" ht="25.5" hidden="false" customHeight="false" outlineLevel="0" collapsed="false">
      <c r="A112" s="9" t="n">
        <v>43663</v>
      </c>
      <c r="B112" s="10"/>
      <c r="C112" s="9" t="n">
        <v>117334</v>
      </c>
      <c r="D112" s="10" t="s">
        <v>75</v>
      </c>
      <c r="E112" s="10" t="s">
        <v>267</v>
      </c>
      <c r="F112" s="10" t="s">
        <v>268</v>
      </c>
      <c r="G112" s="10" t="s">
        <v>269</v>
      </c>
      <c r="H112" s="10" t="s">
        <v>44</v>
      </c>
      <c r="I112" s="10" t="s">
        <v>199</v>
      </c>
      <c r="J112" s="11" t="n">
        <v>5</v>
      </c>
      <c r="K112" s="12" t="n">
        <v>5</v>
      </c>
      <c r="L112" s="13" t="s">
        <v>46</v>
      </c>
      <c r="M112" s="10" t="n">
        <v>235200</v>
      </c>
      <c r="N112" s="10" t="s">
        <v>110</v>
      </c>
      <c r="O112" s="10" t="s">
        <v>111</v>
      </c>
      <c r="P112" s="10" t="s">
        <v>112</v>
      </c>
      <c r="Q112" s="10" t="n">
        <v>2</v>
      </c>
      <c r="R112" s="10" t="n">
        <v>2.52</v>
      </c>
      <c r="S112" s="10" t="n">
        <v>65500</v>
      </c>
      <c r="T112" s="10" t="s">
        <v>420</v>
      </c>
      <c r="U112" s="10" t="s">
        <v>421</v>
      </c>
      <c r="V112" s="10" t="n">
        <v>549495323</v>
      </c>
      <c r="W112" s="10"/>
      <c r="X112" s="14" t="s">
        <v>422</v>
      </c>
      <c r="Y112" s="14" t="s">
        <v>116</v>
      </c>
      <c r="Z112" s="14" t="s">
        <v>423</v>
      </c>
      <c r="AA112" s="14" t="s">
        <v>150</v>
      </c>
      <c r="AB112" s="14" t="s">
        <v>118</v>
      </c>
      <c r="AC112" s="13" t="s">
        <v>424</v>
      </c>
      <c r="AD112" s="15" t="n">
        <v>1401</v>
      </c>
      <c r="AE112" s="12" t="n">
        <v>21</v>
      </c>
      <c r="AF112" s="15" t="n">
        <v>294.21</v>
      </c>
      <c r="AG112" s="16" t="n">
        <f aca="false">ROUND($K$112*$AD$112,2)</f>
        <v>7005</v>
      </c>
      <c r="AH112" s="16" t="n">
        <f aca="false">ROUND($K$112*($AD$112+$AF$112),2)</f>
        <v>8476.05</v>
      </c>
    </row>
    <row r="113" customFormat="false" ht="25.5" hidden="false" customHeight="false" outlineLevel="0" collapsed="false">
      <c r="A113" s="9" t="n">
        <v>43663</v>
      </c>
      <c r="B113" s="10"/>
      <c r="C113" s="9" t="n">
        <v>117335</v>
      </c>
      <c r="D113" s="10" t="s">
        <v>75</v>
      </c>
      <c r="E113" s="10" t="s">
        <v>425</v>
      </c>
      <c r="F113" s="10" t="s">
        <v>426</v>
      </c>
      <c r="G113" s="10" t="s">
        <v>427</v>
      </c>
      <c r="H113" s="10" t="s">
        <v>44</v>
      </c>
      <c r="I113" s="10" t="s">
        <v>155</v>
      </c>
      <c r="J113" s="11" t="n">
        <v>2</v>
      </c>
      <c r="K113" s="12" t="n">
        <v>2</v>
      </c>
      <c r="L113" s="13" t="s">
        <v>46</v>
      </c>
      <c r="M113" s="10" t="n">
        <v>235200</v>
      </c>
      <c r="N113" s="10" t="s">
        <v>110</v>
      </c>
      <c r="O113" s="10" t="s">
        <v>111</v>
      </c>
      <c r="P113" s="10" t="s">
        <v>112</v>
      </c>
      <c r="Q113" s="10" t="n">
        <v>2</v>
      </c>
      <c r="R113" s="10" t="n">
        <v>2.52</v>
      </c>
      <c r="S113" s="10" t="n">
        <v>65500</v>
      </c>
      <c r="T113" s="10" t="s">
        <v>420</v>
      </c>
      <c r="U113" s="10" t="s">
        <v>421</v>
      </c>
      <c r="V113" s="10" t="n">
        <v>549495323</v>
      </c>
      <c r="W113" s="10"/>
      <c r="X113" s="14" t="s">
        <v>422</v>
      </c>
      <c r="Y113" s="14" t="s">
        <v>116</v>
      </c>
      <c r="Z113" s="14" t="s">
        <v>423</v>
      </c>
      <c r="AA113" s="14" t="s">
        <v>150</v>
      </c>
      <c r="AB113" s="14" t="s">
        <v>118</v>
      </c>
      <c r="AC113" s="13" t="s">
        <v>424</v>
      </c>
      <c r="AD113" s="15" t="n">
        <v>1674</v>
      </c>
      <c r="AE113" s="12" t="n">
        <v>21</v>
      </c>
      <c r="AF113" s="15" t="n">
        <v>351.54</v>
      </c>
      <c r="AG113" s="16" t="n">
        <f aca="false">ROUND($K$113*$AD$113,2)</f>
        <v>3348</v>
      </c>
      <c r="AH113" s="16" t="n">
        <f aca="false">ROUND($K$113*($AD$113+$AF$113),2)</f>
        <v>4051.08</v>
      </c>
    </row>
    <row r="114" customFormat="false" ht="25.5" hidden="false" customHeight="false" outlineLevel="0" collapsed="false">
      <c r="A114" s="9" t="n">
        <v>43663</v>
      </c>
      <c r="B114" s="10"/>
      <c r="C114" s="9" t="n">
        <v>117336</v>
      </c>
      <c r="D114" s="10" t="s">
        <v>75</v>
      </c>
      <c r="E114" s="10" t="s">
        <v>428</v>
      </c>
      <c r="F114" s="10" t="s">
        <v>429</v>
      </c>
      <c r="G114" s="10" t="s">
        <v>430</v>
      </c>
      <c r="H114" s="10" t="s">
        <v>44</v>
      </c>
      <c r="I114" s="10" t="s">
        <v>155</v>
      </c>
      <c r="J114" s="11" t="n">
        <v>2</v>
      </c>
      <c r="K114" s="12" t="n">
        <v>2</v>
      </c>
      <c r="L114" s="13" t="s">
        <v>46</v>
      </c>
      <c r="M114" s="10" t="n">
        <v>235200</v>
      </c>
      <c r="N114" s="10" t="s">
        <v>110</v>
      </c>
      <c r="O114" s="10" t="s">
        <v>111</v>
      </c>
      <c r="P114" s="10" t="s">
        <v>112</v>
      </c>
      <c r="Q114" s="10" t="n">
        <v>2</v>
      </c>
      <c r="R114" s="10" t="n">
        <v>2.52</v>
      </c>
      <c r="S114" s="10" t="n">
        <v>65500</v>
      </c>
      <c r="T114" s="10" t="s">
        <v>420</v>
      </c>
      <c r="U114" s="10" t="s">
        <v>421</v>
      </c>
      <c r="V114" s="10" t="n">
        <v>549495323</v>
      </c>
      <c r="W114" s="10"/>
      <c r="X114" s="14" t="s">
        <v>422</v>
      </c>
      <c r="Y114" s="14" t="s">
        <v>116</v>
      </c>
      <c r="Z114" s="14" t="s">
        <v>423</v>
      </c>
      <c r="AA114" s="14" t="s">
        <v>150</v>
      </c>
      <c r="AB114" s="14" t="s">
        <v>118</v>
      </c>
      <c r="AC114" s="13" t="s">
        <v>424</v>
      </c>
      <c r="AD114" s="15" t="n">
        <v>1674</v>
      </c>
      <c r="AE114" s="12" t="n">
        <v>21</v>
      </c>
      <c r="AF114" s="15" t="n">
        <v>351.54</v>
      </c>
      <c r="AG114" s="16" t="n">
        <f aca="false">ROUND($K$114*$AD$114,2)</f>
        <v>3348</v>
      </c>
      <c r="AH114" s="16" t="n">
        <f aca="false">ROUND($K$114*($AD$114+$AF$114),2)</f>
        <v>4051.08</v>
      </c>
    </row>
    <row r="115" customFormat="false" ht="25.5" hidden="false" customHeight="false" outlineLevel="0" collapsed="false">
      <c r="A115" s="9" t="n">
        <v>43663</v>
      </c>
      <c r="B115" s="10"/>
      <c r="C115" s="9" t="n">
        <v>117337</v>
      </c>
      <c r="D115" s="10" t="s">
        <v>75</v>
      </c>
      <c r="E115" s="10" t="s">
        <v>409</v>
      </c>
      <c r="F115" s="10" t="s">
        <v>410</v>
      </c>
      <c r="G115" s="10" t="s">
        <v>411</v>
      </c>
      <c r="H115" s="10" t="s">
        <v>44</v>
      </c>
      <c r="I115" s="10" t="s">
        <v>155</v>
      </c>
      <c r="J115" s="11" t="n">
        <v>1</v>
      </c>
      <c r="K115" s="12" t="n">
        <v>1</v>
      </c>
      <c r="L115" s="13" t="s">
        <v>46</v>
      </c>
      <c r="M115" s="10" t="n">
        <v>235200</v>
      </c>
      <c r="N115" s="10" t="s">
        <v>110</v>
      </c>
      <c r="O115" s="10" t="s">
        <v>111</v>
      </c>
      <c r="P115" s="10" t="s">
        <v>112</v>
      </c>
      <c r="Q115" s="10" t="n">
        <v>2</v>
      </c>
      <c r="R115" s="10" t="n">
        <v>2.52</v>
      </c>
      <c r="S115" s="10" t="n">
        <v>65500</v>
      </c>
      <c r="T115" s="10" t="s">
        <v>420</v>
      </c>
      <c r="U115" s="10" t="s">
        <v>421</v>
      </c>
      <c r="V115" s="10" t="n">
        <v>549495323</v>
      </c>
      <c r="W115" s="10"/>
      <c r="X115" s="14" t="s">
        <v>422</v>
      </c>
      <c r="Y115" s="14" t="s">
        <v>116</v>
      </c>
      <c r="Z115" s="14" t="s">
        <v>423</v>
      </c>
      <c r="AA115" s="14" t="s">
        <v>150</v>
      </c>
      <c r="AB115" s="14" t="s">
        <v>118</v>
      </c>
      <c r="AC115" s="13" t="s">
        <v>424</v>
      </c>
      <c r="AD115" s="15" t="n">
        <v>1674</v>
      </c>
      <c r="AE115" s="12" t="n">
        <v>21</v>
      </c>
      <c r="AF115" s="15" t="n">
        <v>351.54</v>
      </c>
      <c r="AG115" s="16" t="n">
        <f aca="false">ROUND($K$115*$AD$115,2)</f>
        <v>1674</v>
      </c>
      <c r="AH115" s="16" t="n">
        <f aca="false">ROUND($K$115*($AD$115+$AF$115),2)</f>
        <v>2025.54</v>
      </c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 t="s">
        <v>74</v>
      </c>
      <c r="AF116" s="17"/>
      <c r="AG116" s="18" t="n">
        <f aca="false">SUM($AG$111:$AG$115)</f>
        <v>15787</v>
      </c>
      <c r="AH116" s="18" t="n">
        <f aca="false">SUM($AH$111:$AH$115)</f>
        <v>19102.27</v>
      </c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</row>
    <row r="118" customFormat="false" ht="12.75" hidden="false" customHeight="false" outlineLevel="0" collapsed="false">
      <c r="A118" s="9" t="n">
        <v>43683</v>
      </c>
      <c r="B118" s="10"/>
      <c r="C118" s="9" t="n">
        <v>117585</v>
      </c>
      <c r="D118" s="10" t="s">
        <v>75</v>
      </c>
      <c r="E118" s="10" t="s">
        <v>431</v>
      </c>
      <c r="F118" s="10" t="s">
        <v>432</v>
      </c>
      <c r="G118" s="10" t="s">
        <v>433</v>
      </c>
      <c r="H118" s="10" t="s">
        <v>44</v>
      </c>
      <c r="I118" s="10" t="s">
        <v>199</v>
      </c>
      <c r="J118" s="11" t="n">
        <v>1</v>
      </c>
      <c r="K118" s="12" t="n">
        <v>1</v>
      </c>
      <c r="L118" s="13" t="s">
        <v>46</v>
      </c>
      <c r="M118" s="10" t="n">
        <v>412400</v>
      </c>
      <c r="N118" s="10" t="s">
        <v>434</v>
      </c>
      <c r="O118" s="10" t="s">
        <v>48</v>
      </c>
      <c r="P118" s="10" t="s">
        <v>49</v>
      </c>
      <c r="Q118" s="10" t="n">
        <v>4</v>
      </c>
      <c r="R118" s="10" t="s">
        <v>435</v>
      </c>
      <c r="S118" s="10" t="n">
        <v>100565</v>
      </c>
      <c r="T118" s="10" t="s">
        <v>436</v>
      </c>
      <c r="U118" s="10" t="s">
        <v>437</v>
      </c>
      <c r="V118" s="10" t="n">
        <v>549493269</v>
      </c>
      <c r="W118" s="10"/>
      <c r="X118" s="14" t="s">
        <v>53</v>
      </c>
      <c r="Y118" s="14" t="s">
        <v>438</v>
      </c>
      <c r="Z118" s="14"/>
      <c r="AA118" s="14" t="s">
        <v>53</v>
      </c>
      <c r="AB118" s="14"/>
      <c r="AC118" s="13" t="s">
        <v>439</v>
      </c>
      <c r="AD118" s="15" t="n">
        <v>1419</v>
      </c>
      <c r="AE118" s="12" t="n">
        <v>21</v>
      </c>
      <c r="AF118" s="15" t="n">
        <v>297.99</v>
      </c>
      <c r="AG118" s="16" t="n">
        <f aca="false">ROUND($K$118*$AD$118,2)</f>
        <v>1419</v>
      </c>
      <c r="AH118" s="16" t="n">
        <f aca="false">ROUND($K$118*($AD$118+$AF$118),2)</f>
        <v>1716.99</v>
      </c>
    </row>
    <row r="119" customFormat="false" ht="12.75" hidden="false" customHeight="false" outlineLevel="0" collapsed="false">
      <c r="A119" s="9" t="n">
        <v>43683</v>
      </c>
      <c r="B119" s="10"/>
      <c r="C119" s="9" t="n">
        <v>117586</v>
      </c>
      <c r="D119" s="10" t="s">
        <v>40</v>
      </c>
      <c r="E119" s="10" t="s">
        <v>440</v>
      </c>
      <c r="F119" s="10" t="s">
        <v>441</v>
      </c>
      <c r="G119" s="10" t="s">
        <v>442</v>
      </c>
      <c r="H119" s="10" t="s">
        <v>44</v>
      </c>
      <c r="I119" s="10" t="s">
        <v>443</v>
      </c>
      <c r="J119" s="11" t="n">
        <v>1</v>
      </c>
      <c r="K119" s="12" t="n">
        <v>1</v>
      </c>
      <c r="L119" s="13" t="s">
        <v>46</v>
      </c>
      <c r="M119" s="10" t="n">
        <v>412400</v>
      </c>
      <c r="N119" s="10" t="s">
        <v>434</v>
      </c>
      <c r="O119" s="10" t="s">
        <v>48</v>
      </c>
      <c r="P119" s="10" t="s">
        <v>49</v>
      </c>
      <c r="Q119" s="10" t="n">
        <v>4</v>
      </c>
      <c r="R119" s="10" t="s">
        <v>435</v>
      </c>
      <c r="S119" s="10" t="n">
        <v>100565</v>
      </c>
      <c r="T119" s="10" t="s">
        <v>436</v>
      </c>
      <c r="U119" s="10" t="s">
        <v>437</v>
      </c>
      <c r="V119" s="10" t="n">
        <v>549493269</v>
      </c>
      <c r="W119" s="10"/>
      <c r="X119" s="14" t="s">
        <v>53</v>
      </c>
      <c r="Y119" s="14" t="s">
        <v>438</v>
      </c>
      <c r="Z119" s="14"/>
      <c r="AA119" s="14" t="s">
        <v>53</v>
      </c>
      <c r="AB119" s="14"/>
      <c r="AC119" s="13" t="s">
        <v>439</v>
      </c>
      <c r="AD119" s="15" t="n">
        <v>548</v>
      </c>
      <c r="AE119" s="12" t="n">
        <v>21</v>
      </c>
      <c r="AF119" s="15" t="n">
        <v>115.08</v>
      </c>
      <c r="AG119" s="16" t="n">
        <f aca="false">ROUND($K$119*$AD$119,2)</f>
        <v>548</v>
      </c>
      <c r="AH119" s="16" t="n">
        <f aca="false">ROUND($K$119*($AD$119+$AF$119),2)</f>
        <v>663.08</v>
      </c>
    </row>
    <row r="120" customFormat="false" ht="12.75" hidden="false" customHeight="false" outlineLevel="0" collapsed="false">
      <c r="A120" s="9" t="n">
        <v>43683</v>
      </c>
      <c r="B120" s="10"/>
      <c r="C120" s="9" t="n">
        <v>117596</v>
      </c>
      <c r="D120" s="10" t="s">
        <v>40</v>
      </c>
      <c r="E120" s="10" t="s">
        <v>444</v>
      </c>
      <c r="F120" s="10" t="s">
        <v>445</v>
      </c>
      <c r="G120" s="10" t="s">
        <v>446</v>
      </c>
      <c r="H120" s="10" t="s">
        <v>44</v>
      </c>
      <c r="I120" s="10" t="s">
        <v>447</v>
      </c>
      <c r="J120" s="11" t="n">
        <v>2</v>
      </c>
      <c r="K120" s="12" t="n">
        <v>2</v>
      </c>
      <c r="L120" s="13" t="s">
        <v>46</v>
      </c>
      <c r="M120" s="10" t="n">
        <v>412400</v>
      </c>
      <c r="N120" s="10" t="s">
        <v>434</v>
      </c>
      <c r="O120" s="10" t="s">
        <v>48</v>
      </c>
      <c r="P120" s="10" t="s">
        <v>49</v>
      </c>
      <c r="Q120" s="10" t="n">
        <v>4</v>
      </c>
      <c r="R120" s="10" t="s">
        <v>435</v>
      </c>
      <c r="S120" s="10" t="n">
        <v>100565</v>
      </c>
      <c r="T120" s="10" t="s">
        <v>436</v>
      </c>
      <c r="U120" s="10" t="s">
        <v>437</v>
      </c>
      <c r="V120" s="10" t="n">
        <v>549493269</v>
      </c>
      <c r="W120" s="10"/>
      <c r="X120" s="14" t="s">
        <v>53</v>
      </c>
      <c r="Y120" s="14" t="s">
        <v>438</v>
      </c>
      <c r="Z120" s="14"/>
      <c r="AA120" s="14" t="s">
        <v>53</v>
      </c>
      <c r="AB120" s="14"/>
      <c r="AC120" s="13" t="s">
        <v>439</v>
      </c>
      <c r="AD120" s="15" t="n">
        <v>393</v>
      </c>
      <c r="AE120" s="12" t="n">
        <v>21</v>
      </c>
      <c r="AF120" s="15" t="n">
        <v>82.53</v>
      </c>
      <c r="AG120" s="16" t="n">
        <f aca="false">ROUND($K$120*$AD$120,2)</f>
        <v>786</v>
      </c>
      <c r="AH120" s="16" t="n">
        <f aca="false">ROUND($K$120*($AD$120+$AF$120),2)</f>
        <v>951.06</v>
      </c>
    </row>
    <row r="121" customFormat="false" ht="12.75" hidden="false" customHeight="false" outlineLevel="0" collapsed="false">
      <c r="A121" s="9" t="n">
        <v>43683</v>
      </c>
      <c r="B121" s="10"/>
      <c r="C121" s="9" t="n">
        <v>117597</v>
      </c>
      <c r="D121" s="10" t="s">
        <v>40</v>
      </c>
      <c r="E121" s="10" t="s">
        <v>448</v>
      </c>
      <c r="F121" s="10" t="s">
        <v>449</v>
      </c>
      <c r="G121" s="10" t="s">
        <v>450</v>
      </c>
      <c r="H121" s="10" t="s">
        <v>44</v>
      </c>
      <c r="I121" s="10" t="s">
        <v>451</v>
      </c>
      <c r="J121" s="11" t="n">
        <v>1</v>
      </c>
      <c r="K121" s="12" t="n">
        <v>1</v>
      </c>
      <c r="L121" s="13" t="s">
        <v>46</v>
      </c>
      <c r="M121" s="10" t="n">
        <v>412400</v>
      </c>
      <c r="N121" s="10" t="s">
        <v>434</v>
      </c>
      <c r="O121" s="10" t="s">
        <v>48</v>
      </c>
      <c r="P121" s="10" t="s">
        <v>49</v>
      </c>
      <c r="Q121" s="10" t="n">
        <v>4</v>
      </c>
      <c r="R121" s="10" t="s">
        <v>435</v>
      </c>
      <c r="S121" s="10" t="n">
        <v>100565</v>
      </c>
      <c r="T121" s="10" t="s">
        <v>436</v>
      </c>
      <c r="U121" s="10" t="s">
        <v>437</v>
      </c>
      <c r="V121" s="10" t="n">
        <v>549493269</v>
      </c>
      <c r="W121" s="10"/>
      <c r="X121" s="14" t="s">
        <v>53</v>
      </c>
      <c r="Y121" s="14" t="s">
        <v>438</v>
      </c>
      <c r="Z121" s="14"/>
      <c r="AA121" s="14" t="s">
        <v>53</v>
      </c>
      <c r="AB121" s="14"/>
      <c r="AC121" s="13" t="s">
        <v>439</v>
      </c>
      <c r="AD121" s="15" t="n">
        <v>370</v>
      </c>
      <c r="AE121" s="12" t="n">
        <v>21</v>
      </c>
      <c r="AF121" s="15" t="n">
        <v>77.7</v>
      </c>
      <c r="AG121" s="16" t="n">
        <f aca="false">ROUND($K$121*$AD$121,2)</f>
        <v>370</v>
      </c>
      <c r="AH121" s="16" t="n">
        <f aca="false">ROUND($K$121*($AD$121+$AF$121),2)</f>
        <v>447.7</v>
      </c>
    </row>
    <row r="122" customFormat="false" ht="12.75" hidden="false" customHeight="false" outlineLevel="0" collapsed="false">
      <c r="A122" s="9" t="n">
        <v>43683</v>
      </c>
      <c r="B122" s="10"/>
      <c r="C122" s="9" t="n">
        <v>117619</v>
      </c>
      <c r="D122" s="10" t="s">
        <v>40</v>
      </c>
      <c r="E122" s="10" t="s">
        <v>452</v>
      </c>
      <c r="F122" s="10" t="s">
        <v>453</v>
      </c>
      <c r="G122" s="10" t="s">
        <v>454</v>
      </c>
      <c r="H122" s="10" t="s">
        <v>44</v>
      </c>
      <c r="I122" s="10" t="s">
        <v>455</v>
      </c>
      <c r="J122" s="11" t="n">
        <v>1</v>
      </c>
      <c r="K122" s="12" t="n">
        <v>1</v>
      </c>
      <c r="L122" s="13" t="s">
        <v>46</v>
      </c>
      <c r="M122" s="10" t="n">
        <v>412400</v>
      </c>
      <c r="N122" s="10" t="s">
        <v>434</v>
      </c>
      <c r="O122" s="10" t="s">
        <v>48</v>
      </c>
      <c r="P122" s="10" t="s">
        <v>49</v>
      </c>
      <c r="Q122" s="10" t="n">
        <v>4</v>
      </c>
      <c r="R122" s="10" t="s">
        <v>435</v>
      </c>
      <c r="S122" s="10" t="n">
        <v>100565</v>
      </c>
      <c r="T122" s="10" t="s">
        <v>436</v>
      </c>
      <c r="U122" s="10" t="s">
        <v>437</v>
      </c>
      <c r="V122" s="10" t="n">
        <v>549493269</v>
      </c>
      <c r="W122" s="10"/>
      <c r="X122" s="14" t="s">
        <v>53</v>
      </c>
      <c r="Y122" s="14" t="s">
        <v>438</v>
      </c>
      <c r="Z122" s="14"/>
      <c r="AA122" s="14" t="s">
        <v>53</v>
      </c>
      <c r="AB122" s="14"/>
      <c r="AC122" s="13" t="s">
        <v>439</v>
      </c>
      <c r="AD122" s="15" t="n">
        <v>253</v>
      </c>
      <c r="AE122" s="12" t="n">
        <v>21</v>
      </c>
      <c r="AF122" s="15" t="n">
        <v>53.13</v>
      </c>
      <c r="AG122" s="16" t="n">
        <f aca="false">ROUND($K$122*$AD$122,2)</f>
        <v>253</v>
      </c>
      <c r="AH122" s="16" t="n">
        <f aca="false">ROUND($K$122*($AD$122+$AF$122),2)</f>
        <v>306.13</v>
      </c>
    </row>
    <row r="123" customFormat="false" ht="12.75" hidden="false" customHeight="false" outlineLevel="0" collapsed="false">
      <c r="A123" s="9" t="n">
        <v>43683</v>
      </c>
      <c r="B123" s="10"/>
      <c r="C123" s="9" t="n">
        <v>117620</v>
      </c>
      <c r="D123" s="10" t="s">
        <v>40</v>
      </c>
      <c r="E123" s="10" t="s">
        <v>456</v>
      </c>
      <c r="F123" s="10" t="s">
        <v>453</v>
      </c>
      <c r="G123" s="10" t="s">
        <v>454</v>
      </c>
      <c r="H123" s="10" t="s">
        <v>44</v>
      </c>
      <c r="I123" s="10" t="s">
        <v>457</v>
      </c>
      <c r="J123" s="11" t="n">
        <v>1</v>
      </c>
      <c r="K123" s="12" t="n">
        <v>1</v>
      </c>
      <c r="L123" s="13" t="s">
        <v>46</v>
      </c>
      <c r="M123" s="10" t="n">
        <v>412400</v>
      </c>
      <c r="N123" s="10" t="s">
        <v>434</v>
      </c>
      <c r="O123" s="10" t="s">
        <v>48</v>
      </c>
      <c r="P123" s="10" t="s">
        <v>49</v>
      </c>
      <c r="Q123" s="10" t="n">
        <v>4</v>
      </c>
      <c r="R123" s="10" t="s">
        <v>435</v>
      </c>
      <c r="S123" s="10" t="n">
        <v>100565</v>
      </c>
      <c r="T123" s="10" t="s">
        <v>436</v>
      </c>
      <c r="U123" s="10" t="s">
        <v>437</v>
      </c>
      <c r="V123" s="10" t="n">
        <v>549493269</v>
      </c>
      <c r="W123" s="10"/>
      <c r="X123" s="14" t="s">
        <v>53</v>
      </c>
      <c r="Y123" s="14" t="s">
        <v>438</v>
      </c>
      <c r="Z123" s="14"/>
      <c r="AA123" s="14" t="s">
        <v>53</v>
      </c>
      <c r="AB123" s="14"/>
      <c r="AC123" s="13" t="s">
        <v>439</v>
      </c>
      <c r="AD123" s="15" t="n">
        <v>266</v>
      </c>
      <c r="AE123" s="12" t="n">
        <v>21</v>
      </c>
      <c r="AF123" s="15" t="n">
        <v>55.86</v>
      </c>
      <c r="AG123" s="16" t="n">
        <f aca="false">ROUND($K$123*$AD$123,2)</f>
        <v>266</v>
      </c>
      <c r="AH123" s="16" t="n">
        <f aca="false">ROUND($K$123*($AD$123+$AF$123),2)</f>
        <v>321.86</v>
      </c>
    </row>
    <row r="124" customFormat="false" ht="12.75" hidden="false" customHeight="false" outlineLevel="0" collapsed="false">
      <c r="A124" s="9" t="n">
        <v>43683</v>
      </c>
      <c r="B124" s="10"/>
      <c r="C124" s="9" t="n">
        <v>117621</v>
      </c>
      <c r="D124" s="10" t="s">
        <v>40</v>
      </c>
      <c r="E124" s="10" t="s">
        <v>458</v>
      </c>
      <c r="F124" s="10" t="s">
        <v>459</v>
      </c>
      <c r="G124" s="10" t="s">
        <v>460</v>
      </c>
      <c r="H124" s="10" t="s">
        <v>44</v>
      </c>
      <c r="I124" s="10" t="s">
        <v>455</v>
      </c>
      <c r="J124" s="11" t="n">
        <v>1</v>
      </c>
      <c r="K124" s="12" t="n">
        <v>1</v>
      </c>
      <c r="L124" s="13" t="s">
        <v>46</v>
      </c>
      <c r="M124" s="10" t="n">
        <v>412400</v>
      </c>
      <c r="N124" s="10" t="s">
        <v>434</v>
      </c>
      <c r="O124" s="10" t="s">
        <v>48</v>
      </c>
      <c r="P124" s="10" t="s">
        <v>49</v>
      </c>
      <c r="Q124" s="10" t="n">
        <v>4</v>
      </c>
      <c r="R124" s="10" t="s">
        <v>435</v>
      </c>
      <c r="S124" s="10" t="n">
        <v>100565</v>
      </c>
      <c r="T124" s="10" t="s">
        <v>436</v>
      </c>
      <c r="U124" s="10" t="s">
        <v>437</v>
      </c>
      <c r="V124" s="10" t="n">
        <v>549493269</v>
      </c>
      <c r="W124" s="10"/>
      <c r="X124" s="14" t="s">
        <v>53</v>
      </c>
      <c r="Y124" s="14" t="s">
        <v>438</v>
      </c>
      <c r="Z124" s="14"/>
      <c r="AA124" s="14" t="s">
        <v>53</v>
      </c>
      <c r="AB124" s="14"/>
      <c r="AC124" s="13" t="s">
        <v>439</v>
      </c>
      <c r="AD124" s="15" t="n">
        <v>227</v>
      </c>
      <c r="AE124" s="12" t="n">
        <v>21</v>
      </c>
      <c r="AF124" s="15" t="n">
        <v>47.67</v>
      </c>
      <c r="AG124" s="16" t="n">
        <f aca="false">ROUND($K$124*$AD$124,2)</f>
        <v>227</v>
      </c>
      <c r="AH124" s="16" t="n">
        <f aca="false">ROUND($K$124*($AD$124+$AF$124),2)</f>
        <v>274.67</v>
      </c>
    </row>
    <row r="125" customFormat="false" ht="12.75" hidden="false" customHeight="false" outlineLevel="0" collapsed="false">
      <c r="A125" s="9" t="n">
        <v>43683</v>
      </c>
      <c r="B125" s="10"/>
      <c r="C125" s="9" t="n">
        <v>117622</v>
      </c>
      <c r="D125" s="10" t="s">
        <v>40</v>
      </c>
      <c r="E125" s="10" t="s">
        <v>461</v>
      </c>
      <c r="F125" s="10" t="s">
        <v>462</v>
      </c>
      <c r="G125" s="10" t="s">
        <v>463</v>
      </c>
      <c r="H125" s="10" t="s">
        <v>44</v>
      </c>
      <c r="I125" s="10" t="s">
        <v>455</v>
      </c>
      <c r="J125" s="11" t="n">
        <v>1</v>
      </c>
      <c r="K125" s="12" t="n">
        <v>1</v>
      </c>
      <c r="L125" s="13" t="s">
        <v>46</v>
      </c>
      <c r="M125" s="10" t="n">
        <v>412400</v>
      </c>
      <c r="N125" s="10" t="s">
        <v>434</v>
      </c>
      <c r="O125" s="10" t="s">
        <v>48</v>
      </c>
      <c r="P125" s="10" t="s">
        <v>49</v>
      </c>
      <c r="Q125" s="10" t="n">
        <v>4</v>
      </c>
      <c r="R125" s="10" t="s">
        <v>435</v>
      </c>
      <c r="S125" s="10" t="n">
        <v>100565</v>
      </c>
      <c r="T125" s="10" t="s">
        <v>436</v>
      </c>
      <c r="U125" s="10" t="s">
        <v>437</v>
      </c>
      <c r="V125" s="10" t="n">
        <v>549493269</v>
      </c>
      <c r="W125" s="10"/>
      <c r="X125" s="14" t="s">
        <v>53</v>
      </c>
      <c r="Y125" s="14" t="s">
        <v>438</v>
      </c>
      <c r="Z125" s="14"/>
      <c r="AA125" s="14" t="s">
        <v>53</v>
      </c>
      <c r="AB125" s="14"/>
      <c r="AC125" s="13" t="s">
        <v>439</v>
      </c>
      <c r="AD125" s="15" t="n">
        <v>227</v>
      </c>
      <c r="AE125" s="12" t="n">
        <v>21</v>
      </c>
      <c r="AF125" s="15" t="n">
        <v>47.67</v>
      </c>
      <c r="AG125" s="16" t="n">
        <f aca="false">ROUND($K$125*$AD$125,2)</f>
        <v>227</v>
      </c>
      <c r="AH125" s="16" t="n">
        <f aca="false">ROUND($K$125*($AD$125+$AF$125),2)</f>
        <v>274.67</v>
      </c>
    </row>
    <row r="126" customFormat="false" ht="12.75" hidden="false" customHeight="false" outlineLevel="0" collapsed="false">
      <c r="A126" s="9" t="n">
        <v>43683</v>
      </c>
      <c r="B126" s="10"/>
      <c r="C126" s="9" t="n">
        <v>117623</v>
      </c>
      <c r="D126" s="10" t="s">
        <v>40</v>
      </c>
      <c r="E126" s="10" t="s">
        <v>464</v>
      </c>
      <c r="F126" s="10" t="s">
        <v>465</v>
      </c>
      <c r="G126" s="10" t="s">
        <v>466</v>
      </c>
      <c r="H126" s="10" t="s">
        <v>44</v>
      </c>
      <c r="I126" s="10" t="s">
        <v>455</v>
      </c>
      <c r="J126" s="11" t="n">
        <v>1</v>
      </c>
      <c r="K126" s="12" t="n">
        <v>1</v>
      </c>
      <c r="L126" s="13" t="s">
        <v>46</v>
      </c>
      <c r="M126" s="10" t="n">
        <v>412400</v>
      </c>
      <c r="N126" s="10" t="s">
        <v>434</v>
      </c>
      <c r="O126" s="10" t="s">
        <v>48</v>
      </c>
      <c r="P126" s="10" t="s">
        <v>49</v>
      </c>
      <c r="Q126" s="10" t="n">
        <v>4</v>
      </c>
      <c r="R126" s="10" t="s">
        <v>435</v>
      </c>
      <c r="S126" s="10" t="n">
        <v>100565</v>
      </c>
      <c r="T126" s="10" t="s">
        <v>436</v>
      </c>
      <c r="U126" s="10" t="s">
        <v>437</v>
      </c>
      <c r="V126" s="10" t="n">
        <v>549493269</v>
      </c>
      <c r="W126" s="10"/>
      <c r="X126" s="14" t="s">
        <v>53</v>
      </c>
      <c r="Y126" s="14" t="s">
        <v>438</v>
      </c>
      <c r="Z126" s="14"/>
      <c r="AA126" s="14" t="s">
        <v>53</v>
      </c>
      <c r="AB126" s="14"/>
      <c r="AC126" s="13" t="s">
        <v>439</v>
      </c>
      <c r="AD126" s="15" t="n">
        <v>226</v>
      </c>
      <c r="AE126" s="12" t="n">
        <v>21</v>
      </c>
      <c r="AF126" s="15" t="n">
        <v>47.46</v>
      </c>
      <c r="AG126" s="16" t="n">
        <f aca="false">ROUND($K$126*$AD$126,2)</f>
        <v>226</v>
      </c>
      <c r="AH126" s="16" t="n">
        <f aca="false">ROUND($K$126*($AD$126+$AF$126),2)</f>
        <v>273.46</v>
      </c>
    </row>
    <row r="127" customFormat="false" ht="12.75" hidden="false" customHeight="false" outlineLevel="0" collapsed="false">
      <c r="A127" s="9" t="n">
        <v>43683</v>
      </c>
      <c r="B127" s="10"/>
      <c r="C127" s="9" t="n">
        <v>117624</v>
      </c>
      <c r="D127" s="10" t="s">
        <v>40</v>
      </c>
      <c r="E127" s="10" t="s">
        <v>467</v>
      </c>
      <c r="F127" s="10" t="s">
        <v>468</v>
      </c>
      <c r="G127" s="10" t="s">
        <v>469</v>
      </c>
      <c r="H127" s="10" t="s">
        <v>44</v>
      </c>
      <c r="I127" s="10" t="s">
        <v>470</v>
      </c>
      <c r="J127" s="11" t="n">
        <v>1</v>
      </c>
      <c r="K127" s="12" t="n">
        <v>1</v>
      </c>
      <c r="L127" s="13" t="s">
        <v>46</v>
      </c>
      <c r="M127" s="10" t="n">
        <v>412400</v>
      </c>
      <c r="N127" s="10" t="s">
        <v>434</v>
      </c>
      <c r="O127" s="10" t="s">
        <v>48</v>
      </c>
      <c r="P127" s="10" t="s">
        <v>49</v>
      </c>
      <c r="Q127" s="10" t="n">
        <v>4</v>
      </c>
      <c r="R127" s="10" t="s">
        <v>435</v>
      </c>
      <c r="S127" s="10" t="n">
        <v>100565</v>
      </c>
      <c r="T127" s="10" t="s">
        <v>436</v>
      </c>
      <c r="U127" s="10" t="s">
        <v>437</v>
      </c>
      <c r="V127" s="10" t="n">
        <v>549493269</v>
      </c>
      <c r="W127" s="10"/>
      <c r="X127" s="14" t="s">
        <v>53</v>
      </c>
      <c r="Y127" s="14" t="s">
        <v>438</v>
      </c>
      <c r="Z127" s="14"/>
      <c r="AA127" s="14" t="s">
        <v>53</v>
      </c>
      <c r="AB127" s="14"/>
      <c r="AC127" s="13" t="s">
        <v>439</v>
      </c>
      <c r="AD127" s="15" t="n">
        <v>202</v>
      </c>
      <c r="AE127" s="12" t="n">
        <v>21</v>
      </c>
      <c r="AF127" s="15" t="n">
        <v>42.42</v>
      </c>
      <c r="AG127" s="16" t="n">
        <f aca="false">ROUND($K$127*$AD$127,2)</f>
        <v>202</v>
      </c>
      <c r="AH127" s="16" t="n">
        <f aca="false">ROUND($K$127*($AD$127+$AF$127),2)</f>
        <v>244.42</v>
      </c>
    </row>
    <row r="128" customFormat="false" ht="12.75" hidden="false" customHeight="false" outlineLevel="0" collapsed="false">
      <c r="A128" s="9" t="n">
        <v>43683</v>
      </c>
      <c r="B128" s="10"/>
      <c r="C128" s="9" t="n">
        <v>117625</v>
      </c>
      <c r="D128" s="10" t="s">
        <v>40</v>
      </c>
      <c r="E128" s="10" t="s">
        <v>471</v>
      </c>
      <c r="F128" s="10" t="s">
        <v>472</v>
      </c>
      <c r="G128" s="10" t="s">
        <v>473</v>
      </c>
      <c r="H128" s="10" t="s">
        <v>44</v>
      </c>
      <c r="I128" s="10" t="s">
        <v>474</v>
      </c>
      <c r="J128" s="11" t="n">
        <v>1</v>
      </c>
      <c r="K128" s="12" t="n">
        <v>1</v>
      </c>
      <c r="L128" s="13" t="s">
        <v>46</v>
      </c>
      <c r="M128" s="10" t="n">
        <v>412400</v>
      </c>
      <c r="N128" s="10" t="s">
        <v>434</v>
      </c>
      <c r="O128" s="10" t="s">
        <v>48</v>
      </c>
      <c r="P128" s="10" t="s">
        <v>49</v>
      </c>
      <c r="Q128" s="10" t="n">
        <v>4</v>
      </c>
      <c r="R128" s="10" t="s">
        <v>435</v>
      </c>
      <c r="S128" s="10" t="n">
        <v>100565</v>
      </c>
      <c r="T128" s="10" t="s">
        <v>436</v>
      </c>
      <c r="U128" s="10" t="s">
        <v>437</v>
      </c>
      <c r="V128" s="10" t="n">
        <v>549493269</v>
      </c>
      <c r="W128" s="10"/>
      <c r="X128" s="14" t="s">
        <v>53</v>
      </c>
      <c r="Y128" s="14" t="s">
        <v>438</v>
      </c>
      <c r="Z128" s="14"/>
      <c r="AA128" s="14" t="s">
        <v>53</v>
      </c>
      <c r="AB128" s="14"/>
      <c r="AC128" s="13" t="s">
        <v>439</v>
      </c>
      <c r="AD128" s="15" t="n">
        <v>205</v>
      </c>
      <c r="AE128" s="12" t="n">
        <v>21</v>
      </c>
      <c r="AF128" s="15" t="n">
        <v>43.05</v>
      </c>
      <c r="AG128" s="16" t="n">
        <f aca="false">ROUND($K$128*$AD$128,2)</f>
        <v>205</v>
      </c>
      <c r="AH128" s="16" t="n">
        <f aca="false">ROUND($K$128*($AD$128+$AF$128),2)</f>
        <v>248.05</v>
      </c>
    </row>
    <row r="129" customFormat="false" ht="12.75" hidden="false" customHeight="false" outlineLevel="0" collapsed="false">
      <c r="A129" s="9" t="n">
        <v>43683</v>
      </c>
      <c r="B129" s="10"/>
      <c r="C129" s="9" t="n">
        <v>117626</v>
      </c>
      <c r="D129" s="10" t="s">
        <v>40</v>
      </c>
      <c r="E129" s="10" t="s">
        <v>475</v>
      </c>
      <c r="F129" s="10" t="s">
        <v>476</v>
      </c>
      <c r="G129" s="10" t="s">
        <v>477</v>
      </c>
      <c r="H129" s="10" t="s">
        <v>44</v>
      </c>
      <c r="I129" s="10" t="s">
        <v>478</v>
      </c>
      <c r="J129" s="11" t="n">
        <v>1</v>
      </c>
      <c r="K129" s="12" t="n">
        <v>1</v>
      </c>
      <c r="L129" s="13" t="s">
        <v>46</v>
      </c>
      <c r="M129" s="10" t="n">
        <v>412400</v>
      </c>
      <c r="N129" s="10" t="s">
        <v>434</v>
      </c>
      <c r="O129" s="10" t="s">
        <v>48</v>
      </c>
      <c r="P129" s="10" t="s">
        <v>49</v>
      </c>
      <c r="Q129" s="10" t="n">
        <v>4</v>
      </c>
      <c r="R129" s="10" t="s">
        <v>435</v>
      </c>
      <c r="S129" s="10" t="n">
        <v>100565</v>
      </c>
      <c r="T129" s="10" t="s">
        <v>436</v>
      </c>
      <c r="U129" s="10" t="s">
        <v>437</v>
      </c>
      <c r="V129" s="10" t="n">
        <v>549493269</v>
      </c>
      <c r="W129" s="10"/>
      <c r="X129" s="14" t="s">
        <v>53</v>
      </c>
      <c r="Y129" s="14" t="s">
        <v>438</v>
      </c>
      <c r="Z129" s="14"/>
      <c r="AA129" s="14" t="s">
        <v>53</v>
      </c>
      <c r="AB129" s="14"/>
      <c r="AC129" s="13" t="s">
        <v>439</v>
      </c>
      <c r="AD129" s="15" t="n">
        <v>202</v>
      </c>
      <c r="AE129" s="12" t="n">
        <v>21</v>
      </c>
      <c r="AF129" s="15" t="n">
        <v>42.42</v>
      </c>
      <c r="AG129" s="16" t="n">
        <f aca="false">ROUND($K$129*$AD$129,2)</f>
        <v>202</v>
      </c>
      <c r="AH129" s="16" t="n">
        <f aca="false">ROUND($K$129*($AD$129+$AF$129),2)</f>
        <v>244.42</v>
      </c>
    </row>
    <row r="130" customFormat="false" ht="12.75" hidden="false" customHeight="false" outlineLevel="0" collapsed="false">
      <c r="A130" s="9" t="n">
        <v>43683</v>
      </c>
      <c r="B130" s="10"/>
      <c r="C130" s="9" t="n">
        <v>117647</v>
      </c>
      <c r="D130" s="10" t="s">
        <v>40</v>
      </c>
      <c r="E130" s="10" t="s">
        <v>479</v>
      </c>
      <c r="F130" s="10" t="s">
        <v>480</v>
      </c>
      <c r="G130" s="10" t="s">
        <v>481</v>
      </c>
      <c r="H130" s="10" t="s">
        <v>44</v>
      </c>
      <c r="I130" s="10" t="s">
        <v>482</v>
      </c>
      <c r="J130" s="11" t="n">
        <v>1</v>
      </c>
      <c r="K130" s="12" t="n">
        <v>1</v>
      </c>
      <c r="L130" s="13" t="s">
        <v>46</v>
      </c>
      <c r="M130" s="10" t="n">
        <v>412400</v>
      </c>
      <c r="N130" s="10" t="s">
        <v>434</v>
      </c>
      <c r="O130" s="10" t="s">
        <v>48</v>
      </c>
      <c r="P130" s="10" t="s">
        <v>49</v>
      </c>
      <c r="Q130" s="10" t="n">
        <v>4</v>
      </c>
      <c r="R130" s="10" t="s">
        <v>435</v>
      </c>
      <c r="S130" s="10" t="n">
        <v>100565</v>
      </c>
      <c r="T130" s="10" t="s">
        <v>436</v>
      </c>
      <c r="U130" s="10" t="s">
        <v>437</v>
      </c>
      <c r="V130" s="10" t="n">
        <v>549493269</v>
      </c>
      <c r="W130" s="10"/>
      <c r="X130" s="14" t="s">
        <v>53</v>
      </c>
      <c r="Y130" s="14" t="s">
        <v>438</v>
      </c>
      <c r="Z130" s="14"/>
      <c r="AA130" s="14" t="s">
        <v>53</v>
      </c>
      <c r="AB130" s="14"/>
      <c r="AC130" s="13" t="s">
        <v>439</v>
      </c>
      <c r="AD130" s="15" t="n">
        <v>202</v>
      </c>
      <c r="AE130" s="12" t="n">
        <v>21</v>
      </c>
      <c r="AF130" s="15" t="n">
        <v>42.42</v>
      </c>
      <c r="AG130" s="16" t="n">
        <f aca="false">ROUND($K$130*$AD$130,2)</f>
        <v>202</v>
      </c>
      <c r="AH130" s="16" t="n">
        <f aca="false">ROUND($K$130*($AD$130+$AF$130),2)</f>
        <v>244.42</v>
      </c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 t="s">
        <v>74</v>
      </c>
      <c r="AF131" s="17"/>
      <c r="AG131" s="18" t="n">
        <f aca="false">SUM($AG$118:$AG$130)</f>
        <v>5133</v>
      </c>
      <c r="AH131" s="18" t="n">
        <f aca="false">SUM($AH$118:$AH$130)</f>
        <v>6210.93</v>
      </c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</row>
    <row r="133" customFormat="false" ht="12.75" hidden="false" customHeight="false" outlineLevel="0" collapsed="false">
      <c r="A133" s="9" t="n">
        <v>43706</v>
      </c>
      <c r="B133" s="10" t="s">
        <v>483</v>
      </c>
      <c r="C133" s="9" t="n">
        <v>117615</v>
      </c>
      <c r="D133" s="10" t="s">
        <v>415</v>
      </c>
      <c r="E133" s="10" t="s">
        <v>416</v>
      </c>
      <c r="F133" s="10" t="s">
        <v>417</v>
      </c>
      <c r="G133" s="10" t="s">
        <v>418</v>
      </c>
      <c r="H133" s="10" t="s">
        <v>44</v>
      </c>
      <c r="I133" s="10" t="s">
        <v>419</v>
      </c>
      <c r="J133" s="11" t="n">
        <v>4</v>
      </c>
      <c r="K133" s="12" t="n">
        <v>4</v>
      </c>
      <c r="L133" s="13" t="s">
        <v>46</v>
      </c>
      <c r="M133" s="10" t="n">
        <v>510000</v>
      </c>
      <c r="N133" s="10" t="s">
        <v>351</v>
      </c>
      <c r="O133" s="10" t="s">
        <v>352</v>
      </c>
      <c r="P133" s="10" t="s">
        <v>143</v>
      </c>
      <c r="Q133" s="10" t="n">
        <v>2</v>
      </c>
      <c r="R133" s="10" t="s">
        <v>353</v>
      </c>
      <c r="S133" s="10" t="n">
        <v>186014</v>
      </c>
      <c r="T133" s="10" t="s">
        <v>354</v>
      </c>
      <c r="U133" s="10" t="s">
        <v>355</v>
      </c>
      <c r="V133" s="10" t="n">
        <v>549496321</v>
      </c>
      <c r="W133" s="10"/>
      <c r="X133" s="14" t="s">
        <v>484</v>
      </c>
      <c r="Y133" s="14" t="s">
        <v>485</v>
      </c>
      <c r="Z133" s="14"/>
      <c r="AA133" s="14" t="s">
        <v>53</v>
      </c>
      <c r="AB133" s="14" t="s">
        <v>407</v>
      </c>
      <c r="AC133" s="13" t="s">
        <v>486</v>
      </c>
      <c r="AD133" s="15" t="n">
        <v>206</v>
      </c>
      <c r="AE133" s="12" t="n">
        <v>21</v>
      </c>
      <c r="AF133" s="15" t="n">
        <v>43.26</v>
      </c>
      <c r="AG133" s="16" t="n">
        <f aca="false">ROUND($K$133*$AD$133,2)</f>
        <v>824</v>
      </c>
      <c r="AH133" s="16" t="n">
        <f aca="false">ROUND($K$133*($AD$133+$AF$133),2)</f>
        <v>997.04</v>
      </c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 t="s">
        <v>74</v>
      </c>
      <c r="AF134" s="17"/>
      <c r="AG134" s="18" t="n">
        <f aca="false">SUM($AG$133:$AG$133)</f>
        <v>824</v>
      </c>
      <c r="AH134" s="18" t="n">
        <f aca="false">SUM($AH$133:$AH$133)</f>
        <v>997.04</v>
      </c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</row>
    <row r="136" customFormat="false" ht="38.25" hidden="false" customHeight="false" outlineLevel="0" collapsed="false">
      <c r="A136" s="9" t="n">
        <v>43707</v>
      </c>
      <c r="B136" s="10"/>
      <c r="C136" s="9" t="n">
        <v>117633</v>
      </c>
      <c r="D136" s="10" t="s">
        <v>75</v>
      </c>
      <c r="E136" s="10" t="s">
        <v>487</v>
      </c>
      <c r="F136" s="10" t="s">
        <v>488</v>
      </c>
      <c r="G136" s="10" t="s">
        <v>489</v>
      </c>
      <c r="H136" s="10" t="s">
        <v>44</v>
      </c>
      <c r="I136" s="10" t="s">
        <v>184</v>
      </c>
      <c r="J136" s="11" t="n">
        <v>1</v>
      </c>
      <c r="K136" s="12" t="n">
        <v>1</v>
      </c>
      <c r="L136" s="13" t="s">
        <v>97</v>
      </c>
      <c r="M136" s="10" t="n">
        <v>110513</v>
      </c>
      <c r="N136" s="10" t="s">
        <v>490</v>
      </c>
      <c r="O136" s="10" t="s">
        <v>491</v>
      </c>
      <c r="P136" s="10" t="s">
        <v>143</v>
      </c>
      <c r="Q136" s="10" t="n">
        <v>2</v>
      </c>
      <c r="R136" s="10" t="s">
        <v>492</v>
      </c>
      <c r="S136" s="10" t="n">
        <v>204115</v>
      </c>
      <c r="T136" s="10" t="s">
        <v>493</v>
      </c>
      <c r="U136" s="10" t="s">
        <v>494</v>
      </c>
      <c r="V136" s="10" t="n">
        <v>549491330</v>
      </c>
      <c r="W136" s="10" t="s">
        <v>495</v>
      </c>
      <c r="X136" s="14" t="s">
        <v>496</v>
      </c>
      <c r="Y136" s="14" t="s">
        <v>497</v>
      </c>
      <c r="Z136" s="14"/>
      <c r="AA136" s="14" t="s">
        <v>498</v>
      </c>
      <c r="AB136" s="14" t="s">
        <v>87</v>
      </c>
      <c r="AC136" s="13" t="s">
        <v>499</v>
      </c>
      <c r="AD136" s="15" t="n">
        <v>2706</v>
      </c>
      <c r="AE136" s="12" t="n">
        <v>21</v>
      </c>
      <c r="AF136" s="15" t="n">
        <v>568.26</v>
      </c>
      <c r="AG136" s="16" t="n">
        <f aca="false">ROUND($K$136*$AD$136,2)</f>
        <v>2706</v>
      </c>
      <c r="AH136" s="16" t="n">
        <f aca="false">ROUND($K$136*($AD$136+$AF$136),2)</f>
        <v>3274.26</v>
      </c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 t="s">
        <v>74</v>
      </c>
      <c r="AF137" s="17"/>
      <c r="AG137" s="18" t="n">
        <f aca="false">SUM($AG$136:$AG$136)</f>
        <v>2706</v>
      </c>
      <c r="AH137" s="18" t="n">
        <f aca="false">SUM($AH$136:$AH$136)</f>
        <v>3274.26</v>
      </c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</row>
    <row r="139" customFormat="false" ht="25.5" hidden="false" customHeight="false" outlineLevel="0" collapsed="false">
      <c r="A139" s="9" t="n">
        <v>43724</v>
      </c>
      <c r="B139" s="10"/>
      <c r="C139" s="9" t="n">
        <v>117691</v>
      </c>
      <c r="D139" s="10" t="s">
        <v>75</v>
      </c>
      <c r="E139" s="10" t="s">
        <v>500</v>
      </c>
      <c r="F139" s="10" t="s">
        <v>215</v>
      </c>
      <c r="G139" s="10" t="s">
        <v>216</v>
      </c>
      <c r="H139" s="10" t="s">
        <v>44</v>
      </c>
      <c r="I139" s="10" t="s">
        <v>301</v>
      </c>
      <c r="J139" s="11" t="n">
        <v>2</v>
      </c>
      <c r="K139" s="12" t="n">
        <v>2</v>
      </c>
      <c r="L139" s="13" t="s">
        <v>46</v>
      </c>
      <c r="M139" s="10" t="n">
        <v>961100</v>
      </c>
      <c r="N139" s="10" t="s">
        <v>501</v>
      </c>
      <c r="O139" s="10" t="s">
        <v>502</v>
      </c>
      <c r="P139" s="10" t="s">
        <v>143</v>
      </c>
      <c r="Q139" s="10" t="n">
        <v>1</v>
      </c>
      <c r="R139" s="10" t="s">
        <v>503</v>
      </c>
      <c r="S139" s="10" t="n">
        <v>57073</v>
      </c>
      <c r="T139" s="10" t="s">
        <v>504</v>
      </c>
      <c r="U139" s="10" t="s">
        <v>505</v>
      </c>
      <c r="V139" s="10" t="n">
        <v>549498170</v>
      </c>
      <c r="W139" s="10" t="s">
        <v>506</v>
      </c>
      <c r="X139" s="14" t="s">
        <v>507</v>
      </c>
      <c r="Y139" s="14" t="s">
        <v>508</v>
      </c>
      <c r="Z139" s="14"/>
      <c r="AA139" s="14" t="s">
        <v>150</v>
      </c>
      <c r="AB139" s="14" t="s">
        <v>118</v>
      </c>
      <c r="AC139" s="13" t="s">
        <v>509</v>
      </c>
      <c r="AD139" s="15" t="n">
        <v>2990</v>
      </c>
      <c r="AE139" s="12" t="n">
        <v>21</v>
      </c>
      <c r="AF139" s="15" t="n">
        <v>627.9</v>
      </c>
      <c r="AG139" s="16" t="n">
        <f aca="false">ROUND($K$139*$AD$139,2)</f>
        <v>5980</v>
      </c>
      <c r="AH139" s="16" t="n">
        <f aca="false">ROUND($K$139*($AD$139+$AF$139),2)</f>
        <v>7235.8</v>
      </c>
    </row>
    <row r="140" customFormat="false" ht="12.75" hidden="false" customHeight="false" outlineLevel="0" collapsed="false">
      <c r="A140" s="9" t="n">
        <v>43724</v>
      </c>
      <c r="B140" s="10"/>
      <c r="C140" s="9" t="n">
        <v>117709</v>
      </c>
      <c r="D140" s="10" t="s">
        <v>75</v>
      </c>
      <c r="E140" s="10" t="s">
        <v>510</v>
      </c>
      <c r="F140" s="10" t="s">
        <v>511</v>
      </c>
      <c r="G140" s="10" t="s">
        <v>512</v>
      </c>
      <c r="H140" s="10" t="s">
        <v>44</v>
      </c>
      <c r="I140" s="10" t="s">
        <v>160</v>
      </c>
      <c r="J140" s="11" t="n">
        <v>1</v>
      </c>
      <c r="K140" s="12" t="n">
        <v>1</v>
      </c>
      <c r="L140" s="13" t="s">
        <v>46</v>
      </c>
      <c r="M140" s="10" t="n">
        <v>961100</v>
      </c>
      <c r="N140" s="10" t="s">
        <v>501</v>
      </c>
      <c r="O140" s="10" t="s">
        <v>502</v>
      </c>
      <c r="P140" s="10" t="s">
        <v>143</v>
      </c>
      <c r="Q140" s="10" t="n">
        <v>1</v>
      </c>
      <c r="R140" s="10" t="s">
        <v>503</v>
      </c>
      <c r="S140" s="10" t="n">
        <v>57073</v>
      </c>
      <c r="T140" s="10" t="s">
        <v>504</v>
      </c>
      <c r="U140" s="10" t="s">
        <v>505</v>
      </c>
      <c r="V140" s="10" t="n">
        <v>549498170</v>
      </c>
      <c r="W140" s="10"/>
      <c r="X140" s="14" t="s">
        <v>507</v>
      </c>
      <c r="Y140" s="14" t="s">
        <v>508</v>
      </c>
      <c r="Z140" s="14"/>
      <c r="AA140" s="14" t="s">
        <v>150</v>
      </c>
      <c r="AB140" s="14" t="s">
        <v>118</v>
      </c>
      <c r="AC140" s="13" t="s">
        <v>509</v>
      </c>
      <c r="AD140" s="15" t="n">
        <v>1485</v>
      </c>
      <c r="AE140" s="12" t="n">
        <v>21</v>
      </c>
      <c r="AF140" s="15" t="n">
        <v>311.85</v>
      </c>
      <c r="AG140" s="16" t="n">
        <f aca="false">ROUND($K$140*$AD$140,2)</f>
        <v>1485</v>
      </c>
      <c r="AH140" s="16" t="n">
        <f aca="false">ROUND($K$140*($AD$140+$AF$140),2)</f>
        <v>1796.85</v>
      </c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 t="s">
        <v>74</v>
      </c>
      <c r="AF141" s="17"/>
      <c r="AG141" s="18" t="n">
        <f aca="false">SUM($AG$139:$AG$140)</f>
        <v>7465</v>
      </c>
      <c r="AH141" s="18" t="n">
        <f aca="false">SUM($AH$139:$AH$140)</f>
        <v>9032.65</v>
      </c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</row>
    <row r="143" customFormat="false" ht="12.75" hidden="false" customHeight="false" outlineLevel="0" collapsed="false">
      <c r="A143" s="9" t="n">
        <v>43732</v>
      </c>
      <c r="B143" s="10" t="s">
        <v>513</v>
      </c>
      <c r="C143" s="9" t="n">
        <v>117829</v>
      </c>
      <c r="D143" s="10" t="s">
        <v>75</v>
      </c>
      <c r="E143" s="10" t="s">
        <v>514</v>
      </c>
      <c r="F143" s="10" t="s">
        <v>515</v>
      </c>
      <c r="G143" s="10" t="s">
        <v>516</v>
      </c>
      <c r="H143" s="10" t="s">
        <v>44</v>
      </c>
      <c r="I143" s="10" t="s">
        <v>155</v>
      </c>
      <c r="J143" s="11" t="n">
        <v>3</v>
      </c>
      <c r="K143" s="12" t="n">
        <v>3</v>
      </c>
      <c r="L143" s="13" t="s">
        <v>97</v>
      </c>
      <c r="M143" s="10" t="n">
        <v>110516</v>
      </c>
      <c r="N143" s="10" t="s">
        <v>517</v>
      </c>
      <c r="O143" s="10" t="s">
        <v>142</v>
      </c>
      <c r="P143" s="10" t="s">
        <v>143</v>
      </c>
      <c r="Q143" s="10" t="n">
        <v>3</v>
      </c>
      <c r="R143" s="10" t="s">
        <v>518</v>
      </c>
      <c r="S143" s="10" t="n">
        <v>2264</v>
      </c>
      <c r="T143" s="10" t="s">
        <v>519</v>
      </c>
      <c r="U143" s="10" t="s">
        <v>520</v>
      </c>
      <c r="V143" s="10" t="n">
        <v>549493070</v>
      </c>
      <c r="W143" s="10"/>
      <c r="X143" s="14" t="s">
        <v>53</v>
      </c>
      <c r="Y143" s="14" t="s">
        <v>521</v>
      </c>
      <c r="Z143" s="14"/>
      <c r="AA143" s="14" t="s">
        <v>53</v>
      </c>
      <c r="AB143" s="14" t="s">
        <v>87</v>
      </c>
      <c r="AC143" s="13" t="s">
        <v>522</v>
      </c>
      <c r="AD143" s="15" t="n">
        <v>1575</v>
      </c>
      <c r="AE143" s="12" t="n">
        <v>21</v>
      </c>
      <c r="AF143" s="15" t="n">
        <v>330.75</v>
      </c>
      <c r="AG143" s="16" t="n">
        <f aca="false">ROUND($K$143*$AD$143,2)</f>
        <v>4725</v>
      </c>
      <c r="AH143" s="16" t="n">
        <f aca="false">ROUND($K$143*($AD$143+$AF$143),2)</f>
        <v>5717.25</v>
      </c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 t="s">
        <v>74</v>
      </c>
      <c r="AF144" s="17"/>
      <c r="AG144" s="18" t="n">
        <f aca="false">SUM($AG$143:$AG$143)</f>
        <v>4725</v>
      </c>
      <c r="AH144" s="18" t="n">
        <f aca="false">SUM($AH$143:$AH$143)</f>
        <v>5717.25</v>
      </c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</row>
    <row r="146" customFormat="false" ht="25.5" hidden="false" customHeight="false" outlineLevel="0" collapsed="false">
      <c r="A146" s="9" t="n">
        <v>43759</v>
      </c>
      <c r="B146" s="10" t="s">
        <v>523</v>
      </c>
      <c r="C146" s="9" t="n">
        <v>117737</v>
      </c>
      <c r="D146" s="10" t="s">
        <v>40</v>
      </c>
      <c r="E146" s="10" t="s">
        <v>524</v>
      </c>
      <c r="F146" s="10" t="s">
        <v>525</v>
      </c>
      <c r="G146" s="10" t="s">
        <v>526</v>
      </c>
      <c r="H146" s="10" t="s">
        <v>44</v>
      </c>
      <c r="I146" s="10" t="s">
        <v>527</v>
      </c>
      <c r="J146" s="11" t="n">
        <v>4</v>
      </c>
      <c r="K146" s="12" t="n">
        <v>4</v>
      </c>
      <c r="L146" s="13" t="s">
        <v>46</v>
      </c>
      <c r="M146" s="10" t="n">
        <v>714002</v>
      </c>
      <c r="N146" s="10" t="s">
        <v>528</v>
      </c>
      <c r="O146" s="10" t="s">
        <v>142</v>
      </c>
      <c r="P146" s="10" t="s">
        <v>143</v>
      </c>
      <c r="Q146" s="10" t="n">
        <v>3</v>
      </c>
      <c r="R146" s="10" t="s">
        <v>518</v>
      </c>
      <c r="S146" s="10" t="n">
        <v>2264</v>
      </c>
      <c r="T146" s="10" t="s">
        <v>519</v>
      </c>
      <c r="U146" s="10" t="s">
        <v>520</v>
      </c>
      <c r="V146" s="10" t="n">
        <v>549493070</v>
      </c>
      <c r="W146" s="10" t="s">
        <v>529</v>
      </c>
      <c r="X146" s="14" t="s">
        <v>530</v>
      </c>
      <c r="Y146" s="14" t="s">
        <v>531</v>
      </c>
      <c r="Z146" s="14" t="s">
        <v>532</v>
      </c>
      <c r="AA146" s="14" t="s">
        <v>533</v>
      </c>
      <c r="AB146" s="14" t="s">
        <v>118</v>
      </c>
      <c r="AC146" s="13" t="s">
        <v>534</v>
      </c>
      <c r="AD146" s="15" t="n">
        <v>317</v>
      </c>
      <c r="AE146" s="12" t="n">
        <v>21</v>
      </c>
      <c r="AF146" s="15" t="n">
        <v>66.57</v>
      </c>
      <c r="AG146" s="16" t="n">
        <f aca="false">ROUND($K$146*$AD$146,2)</f>
        <v>1268</v>
      </c>
      <c r="AH146" s="16" t="n">
        <f aca="false">ROUND($K$146*($AD$146+$AF$146),2)</f>
        <v>1534.28</v>
      </c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 t="s">
        <v>74</v>
      </c>
      <c r="AF147" s="17"/>
      <c r="AG147" s="18" t="n">
        <f aca="false">SUM($AG$146:$AG$146)</f>
        <v>1268</v>
      </c>
      <c r="AH147" s="18" t="n">
        <f aca="false">SUM($AH$146:$AH$146)</f>
        <v>1534.28</v>
      </c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</row>
    <row r="149" customFormat="false" ht="25.5" hidden="false" customHeight="false" outlineLevel="0" collapsed="false">
      <c r="A149" s="9" t="n">
        <v>43764</v>
      </c>
      <c r="B149" s="10"/>
      <c r="C149" s="9" t="n">
        <v>117777</v>
      </c>
      <c r="D149" s="10" t="s">
        <v>75</v>
      </c>
      <c r="E149" s="10" t="s">
        <v>137</v>
      </c>
      <c r="F149" s="10" t="s">
        <v>138</v>
      </c>
      <c r="G149" s="10" t="s">
        <v>139</v>
      </c>
      <c r="H149" s="10" t="s">
        <v>44</v>
      </c>
      <c r="I149" s="10" t="s">
        <v>140</v>
      </c>
      <c r="J149" s="11" t="n">
        <v>2</v>
      </c>
      <c r="K149" s="12" t="n">
        <v>2</v>
      </c>
      <c r="L149" s="13" t="s">
        <v>46</v>
      </c>
      <c r="M149" s="10" t="n">
        <v>960000</v>
      </c>
      <c r="N149" s="10" t="s">
        <v>535</v>
      </c>
      <c r="O149" s="10" t="s">
        <v>536</v>
      </c>
      <c r="P149" s="10" t="s">
        <v>537</v>
      </c>
      <c r="Q149" s="10" t="n">
        <v>1</v>
      </c>
      <c r="R149" s="10"/>
      <c r="S149" s="10" t="n">
        <v>106950</v>
      </c>
      <c r="T149" s="10" t="s">
        <v>538</v>
      </c>
      <c r="U149" s="10" t="s">
        <v>539</v>
      </c>
      <c r="V149" s="10" t="n">
        <v>549494462</v>
      </c>
      <c r="W149" s="10"/>
      <c r="X149" s="14" t="s">
        <v>507</v>
      </c>
      <c r="Y149" s="14" t="s">
        <v>540</v>
      </c>
      <c r="Z149" s="14"/>
      <c r="AA149" s="14" t="s">
        <v>150</v>
      </c>
      <c r="AB149" s="14" t="s">
        <v>118</v>
      </c>
      <c r="AC149" s="13" t="s">
        <v>541</v>
      </c>
      <c r="AD149" s="15" t="n">
        <v>1667</v>
      </c>
      <c r="AE149" s="12" t="n">
        <v>21</v>
      </c>
      <c r="AF149" s="15" t="n">
        <v>350.07</v>
      </c>
      <c r="AG149" s="16" t="n">
        <f aca="false">ROUND($K$149*$AD$149,2)</f>
        <v>3334</v>
      </c>
      <c r="AH149" s="16" t="n">
        <f aca="false">ROUND($K$149*($AD$149+$AF$149),2)</f>
        <v>4034.14</v>
      </c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 t="s">
        <v>74</v>
      </c>
      <c r="AF150" s="17"/>
      <c r="AG150" s="18" t="n">
        <f aca="false">SUM($AG$149:$AG$149)</f>
        <v>3334</v>
      </c>
      <c r="AH150" s="18" t="n">
        <f aca="false">SUM($AH$149:$AH$149)</f>
        <v>4034.14</v>
      </c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</row>
    <row r="152" customFormat="false" ht="25.5" hidden="false" customHeight="false" outlineLevel="0" collapsed="false">
      <c r="A152" s="9" t="n">
        <v>43803</v>
      </c>
      <c r="B152" s="10"/>
      <c r="C152" s="9" t="n">
        <v>118324</v>
      </c>
      <c r="D152" s="10" t="s">
        <v>75</v>
      </c>
      <c r="E152" s="10" t="s">
        <v>542</v>
      </c>
      <c r="F152" s="10" t="s">
        <v>543</v>
      </c>
      <c r="G152" s="10" t="s">
        <v>544</v>
      </c>
      <c r="H152" s="10" t="s">
        <v>44</v>
      </c>
      <c r="I152" s="10" t="s">
        <v>155</v>
      </c>
      <c r="J152" s="11" t="n">
        <v>1</v>
      </c>
      <c r="K152" s="12" t="n">
        <v>1</v>
      </c>
      <c r="L152" s="13" t="s">
        <v>46</v>
      </c>
      <c r="M152" s="10" t="n">
        <v>212650</v>
      </c>
      <c r="N152" s="10" t="s">
        <v>545</v>
      </c>
      <c r="O152" s="10" t="s">
        <v>125</v>
      </c>
      <c r="P152" s="10" t="s">
        <v>126</v>
      </c>
      <c r="Q152" s="10" t="n">
        <v>4</v>
      </c>
      <c r="R152" s="10" t="s">
        <v>546</v>
      </c>
      <c r="S152" s="10" t="n">
        <v>9111</v>
      </c>
      <c r="T152" s="10" t="s">
        <v>547</v>
      </c>
      <c r="U152" s="10" t="s">
        <v>548</v>
      </c>
      <c r="V152" s="10" t="n">
        <v>549494986</v>
      </c>
      <c r="W152" s="10"/>
      <c r="X152" s="14" t="s">
        <v>549</v>
      </c>
      <c r="Y152" s="14" t="s">
        <v>550</v>
      </c>
      <c r="Z152" s="14" t="s">
        <v>551</v>
      </c>
      <c r="AA152" s="14" t="s">
        <v>552</v>
      </c>
      <c r="AB152" s="14"/>
      <c r="AC152" s="13" t="s">
        <v>553</v>
      </c>
      <c r="AD152" s="15" t="n">
        <v>1317</v>
      </c>
      <c r="AE152" s="12" t="n">
        <v>21</v>
      </c>
      <c r="AF152" s="15" t="n">
        <v>276.57</v>
      </c>
      <c r="AG152" s="16" t="n">
        <f aca="false">ROUND($K$152*$AD$152,2)</f>
        <v>1317</v>
      </c>
      <c r="AH152" s="16" t="n">
        <f aca="false">ROUND($K$152*($AD$152+$AF$152),2)</f>
        <v>1593.57</v>
      </c>
    </row>
    <row r="153" customFormat="false" ht="25.5" hidden="false" customHeight="false" outlineLevel="0" collapsed="false">
      <c r="A153" s="9" t="n">
        <v>43803</v>
      </c>
      <c r="B153" s="10"/>
      <c r="C153" s="9" t="n">
        <v>118325</v>
      </c>
      <c r="D153" s="10" t="s">
        <v>75</v>
      </c>
      <c r="E153" s="10" t="s">
        <v>554</v>
      </c>
      <c r="F153" s="10" t="s">
        <v>555</v>
      </c>
      <c r="G153" s="10" t="s">
        <v>556</v>
      </c>
      <c r="H153" s="10" t="s">
        <v>44</v>
      </c>
      <c r="I153" s="10" t="s">
        <v>260</v>
      </c>
      <c r="J153" s="11" t="n">
        <v>1</v>
      </c>
      <c r="K153" s="12" t="n">
        <v>1</v>
      </c>
      <c r="L153" s="13" t="s">
        <v>46</v>
      </c>
      <c r="M153" s="10" t="n">
        <v>212650</v>
      </c>
      <c r="N153" s="10" t="s">
        <v>545</v>
      </c>
      <c r="O153" s="10" t="s">
        <v>125</v>
      </c>
      <c r="P153" s="10" t="s">
        <v>126</v>
      </c>
      <c r="Q153" s="10" t="n">
        <v>4</v>
      </c>
      <c r="R153" s="10" t="s">
        <v>546</v>
      </c>
      <c r="S153" s="10" t="n">
        <v>9111</v>
      </c>
      <c r="T153" s="10" t="s">
        <v>547</v>
      </c>
      <c r="U153" s="10" t="s">
        <v>548</v>
      </c>
      <c r="V153" s="10" t="n">
        <v>549494986</v>
      </c>
      <c r="W153" s="10"/>
      <c r="X153" s="14" t="s">
        <v>549</v>
      </c>
      <c r="Y153" s="14" t="s">
        <v>550</v>
      </c>
      <c r="Z153" s="14" t="s">
        <v>551</v>
      </c>
      <c r="AA153" s="14" t="s">
        <v>552</v>
      </c>
      <c r="AB153" s="14"/>
      <c r="AC153" s="13" t="s">
        <v>553</v>
      </c>
      <c r="AD153" s="15" t="n">
        <v>1330</v>
      </c>
      <c r="AE153" s="12" t="n">
        <v>21</v>
      </c>
      <c r="AF153" s="15" t="n">
        <v>279.3</v>
      </c>
      <c r="AG153" s="16" t="n">
        <f aca="false">ROUND($K$153*$AD$153,2)</f>
        <v>1330</v>
      </c>
      <c r="AH153" s="16" t="n">
        <f aca="false">ROUND($K$153*($AD$153+$AF$153),2)</f>
        <v>1609.3</v>
      </c>
    </row>
    <row r="154" customFormat="false" ht="25.5" hidden="false" customHeight="false" outlineLevel="0" collapsed="false">
      <c r="A154" s="9" t="n">
        <v>43803</v>
      </c>
      <c r="B154" s="10"/>
      <c r="C154" s="9" t="n">
        <v>118326</v>
      </c>
      <c r="D154" s="10" t="s">
        <v>75</v>
      </c>
      <c r="E154" s="10" t="s">
        <v>557</v>
      </c>
      <c r="F154" s="10" t="s">
        <v>558</v>
      </c>
      <c r="G154" s="10" t="s">
        <v>559</v>
      </c>
      <c r="H154" s="10" t="s">
        <v>44</v>
      </c>
      <c r="I154" s="10" t="s">
        <v>260</v>
      </c>
      <c r="J154" s="11" t="n">
        <v>1</v>
      </c>
      <c r="K154" s="12" t="n">
        <v>1</v>
      </c>
      <c r="L154" s="13" t="s">
        <v>46</v>
      </c>
      <c r="M154" s="10" t="n">
        <v>212650</v>
      </c>
      <c r="N154" s="10" t="s">
        <v>545</v>
      </c>
      <c r="O154" s="10" t="s">
        <v>125</v>
      </c>
      <c r="P154" s="10" t="s">
        <v>126</v>
      </c>
      <c r="Q154" s="10" t="n">
        <v>4</v>
      </c>
      <c r="R154" s="10" t="s">
        <v>546</v>
      </c>
      <c r="S154" s="10" t="n">
        <v>9111</v>
      </c>
      <c r="T154" s="10" t="s">
        <v>547</v>
      </c>
      <c r="U154" s="10" t="s">
        <v>548</v>
      </c>
      <c r="V154" s="10" t="n">
        <v>549494986</v>
      </c>
      <c r="W154" s="10"/>
      <c r="X154" s="14" t="s">
        <v>549</v>
      </c>
      <c r="Y154" s="14" t="s">
        <v>550</v>
      </c>
      <c r="Z154" s="14" t="s">
        <v>551</v>
      </c>
      <c r="AA154" s="14" t="s">
        <v>552</v>
      </c>
      <c r="AB154" s="14"/>
      <c r="AC154" s="13" t="s">
        <v>553</v>
      </c>
      <c r="AD154" s="15" t="n">
        <v>1328</v>
      </c>
      <c r="AE154" s="12" t="n">
        <v>21</v>
      </c>
      <c r="AF154" s="15" t="n">
        <v>278.88</v>
      </c>
      <c r="AG154" s="16" t="n">
        <f aca="false">ROUND($K$154*$AD$154,2)</f>
        <v>1328</v>
      </c>
      <c r="AH154" s="16" t="n">
        <f aca="false">ROUND($K$154*($AD$154+$AF$154),2)</f>
        <v>1606.88</v>
      </c>
    </row>
    <row r="155" customFormat="false" ht="25.5" hidden="false" customHeight="false" outlineLevel="0" collapsed="false">
      <c r="A155" s="9" t="n">
        <v>43803</v>
      </c>
      <c r="B155" s="10"/>
      <c r="C155" s="9" t="n">
        <v>118347</v>
      </c>
      <c r="D155" s="10" t="s">
        <v>75</v>
      </c>
      <c r="E155" s="10" t="s">
        <v>560</v>
      </c>
      <c r="F155" s="10" t="s">
        <v>561</v>
      </c>
      <c r="G155" s="10" t="s">
        <v>562</v>
      </c>
      <c r="H155" s="10" t="s">
        <v>44</v>
      </c>
      <c r="I155" s="10" t="s">
        <v>260</v>
      </c>
      <c r="J155" s="11" t="n">
        <v>1</v>
      </c>
      <c r="K155" s="12" t="n">
        <v>1</v>
      </c>
      <c r="L155" s="13" t="s">
        <v>46</v>
      </c>
      <c r="M155" s="10" t="n">
        <v>212650</v>
      </c>
      <c r="N155" s="10" t="s">
        <v>545</v>
      </c>
      <c r="O155" s="10" t="s">
        <v>125</v>
      </c>
      <c r="P155" s="10" t="s">
        <v>126</v>
      </c>
      <c r="Q155" s="10" t="n">
        <v>4</v>
      </c>
      <c r="R155" s="10" t="s">
        <v>546</v>
      </c>
      <c r="S155" s="10" t="n">
        <v>9111</v>
      </c>
      <c r="T155" s="10" t="s">
        <v>547</v>
      </c>
      <c r="U155" s="10" t="s">
        <v>548</v>
      </c>
      <c r="V155" s="10" t="n">
        <v>549494986</v>
      </c>
      <c r="W155" s="10"/>
      <c r="X155" s="14" t="s">
        <v>549</v>
      </c>
      <c r="Y155" s="14" t="s">
        <v>550</v>
      </c>
      <c r="Z155" s="14" t="s">
        <v>551</v>
      </c>
      <c r="AA155" s="14" t="s">
        <v>552</v>
      </c>
      <c r="AB155" s="14"/>
      <c r="AC155" s="13" t="s">
        <v>553</v>
      </c>
      <c r="AD155" s="15" t="n">
        <v>1328</v>
      </c>
      <c r="AE155" s="12" t="n">
        <v>21</v>
      </c>
      <c r="AF155" s="15" t="n">
        <v>278.88</v>
      </c>
      <c r="AG155" s="16" t="n">
        <f aca="false">ROUND($K$155*$AD$155,2)</f>
        <v>1328</v>
      </c>
      <c r="AH155" s="16" t="n">
        <f aca="false">ROUND($K$155*($AD$155+$AF$155),2)</f>
        <v>1606.88</v>
      </c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 t="s">
        <v>74</v>
      </c>
      <c r="AF156" s="17"/>
      <c r="AG156" s="18" t="n">
        <f aca="false">SUM($AG$152:$AG$155)</f>
        <v>5303</v>
      </c>
      <c r="AH156" s="18" t="n">
        <f aca="false">SUM($AH$152:$AH$155)</f>
        <v>6416.63</v>
      </c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</row>
    <row r="158" customFormat="false" ht="12.75" hidden="false" customHeight="false" outlineLevel="0" collapsed="false">
      <c r="A158" s="9" t="n">
        <v>43821</v>
      </c>
      <c r="B158" s="10"/>
      <c r="C158" s="9" t="n">
        <v>118462</v>
      </c>
      <c r="D158" s="10" t="s">
        <v>75</v>
      </c>
      <c r="E158" s="10" t="s">
        <v>563</v>
      </c>
      <c r="F158" s="10" t="s">
        <v>564</v>
      </c>
      <c r="G158" s="10" t="s">
        <v>565</v>
      </c>
      <c r="H158" s="10" t="s">
        <v>44</v>
      </c>
      <c r="I158" s="10" t="s">
        <v>174</v>
      </c>
      <c r="J158" s="11" t="n">
        <v>1</v>
      </c>
      <c r="K158" s="12" t="n">
        <v>1</v>
      </c>
      <c r="L158" s="13" t="s">
        <v>46</v>
      </c>
      <c r="M158" s="10" t="n">
        <v>719000</v>
      </c>
      <c r="N158" s="10" t="s">
        <v>566</v>
      </c>
      <c r="O158" s="10" t="s">
        <v>567</v>
      </c>
      <c r="P158" s="10" t="s">
        <v>143</v>
      </c>
      <c r="Q158" s="10" t="n">
        <v>1</v>
      </c>
      <c r="R158" s="10" t="s">
        <v>568</v>
      </c>
      <c r="S158" s="10" t="n">
        <v>111519</v>
      </c>
      <c r="T158" s="10" t="s">
        <v>569</v>
      </c>
      <c r="U158" s="10" t="s">
        <v>570</v>
      </c>
      <c r="V158" s="10" t="n">
        <v>549495185</v>
      </c>
      <c r="W158" s="10"/>
      <c r="X158" s="14" t="s">
        <v>407</v>
      </c>
      <c r="Y158" s="14" t="s">
        <v>571</v>
      </c>
      <c r="Z158" s="14"/>
      <c r="AA158" s="14" t="s">
        <v>150</v>
      </c>
      <c r="AB158" s="14" t="s">
        <v>407</v>
      </c>
      <c r="AC158" s="13" t="s">
        <v>572</v>
      </c>
      <c r="AD158" s="15" t="n">
        <v>1024</v>
      </c>
      <c r="AE158" s="12" t="n">
        <v>21</v>
      </c>
      <c r="AF158" s="15" t="n">
        <v>215.04</v>
      </c>
      <c r="AG158" s="16" t="n">
        <f aca="false">ROUND($K$158*$AD$158,2)</f>
        <v>1024</v>
      </c>
      <c r="AH158" s="16" t="n">
        <f aca="false">ROUND($K$158*($AD$158+$AF$158),2)</f>
        <v>1239.04</v>
      </c>
    </row>
    <row r="159" customFormat="false" ht="12.75" hidden="false" customHeight="false" outlineLevel="0" collapsed="false">
      <c r="A159" s="9" t="n">
        <v>43821</v>
      </c>
      <c r="B159" s="10"/>
      <c r="C159" s="9" t="n">
        <v>118463</v>
      </c>
      <c r="D159" s="10" t="s">
        <v>75</v>
      </c>
      <c r="E159" s="10" t="s">
        <v>573</v>
      </c>
      <c r="F159" s="10" t="s">
        <v>574</v>
      </c>
      <c r="G159" s="10" t="s">
        <v>575</v>
      </c>
      <c r="H159" s="10" t="s">
        <v>44</v>
      </c>
      <c r="I159" s="10" t="s">
        <v>576</v>
      </c>
      <c r="J159" s="11" t="n">
        <v>6</v>
      </c>
      <c r="K159" s="12" t="n">
        <v>6</v>
      </c>
      <c r="L159" s="13" t="s">
        <v>46</v>
      </c>
      <c r="M159" s="10" t="n">
        <v>719000</v>
      </c>
      <c r="N159" s="10" t="s">
        <v>566</v>
      </c>
      <c r="O159" s="10" t="s">
        <v>567</v>
      </c>
      <c r="P159" s="10" t="s">
        <v>143</v>
      </c>
      <c r="Q159" s="10" t="n">
        <v>1</v>
      </c>
      <c r="R159" s="10" t="s">
        <v>568</v>
      </c>
      <c r="S159" s="10" t="n">
        <v>111519</v>
      </c>
      <c r="T159" s="10" t="s">
        <v>569</v>
      </c>
      <c r="U159" s="10" t="s">
        <v>570</v>
      </c>
      <c r="V159" s="10" t="n">
        <v>549495185</v>
      </c>
      <c r="W159" s="10"/>
      <c r="X159" s="14" t="s">
        <v>407</v>
      </c>
      <c r="Y159" s="14" t="s">
        <v>571</v>
      </c>
      <c r="Z159" s="14"/>
      <c r="AA159" s="14" t="s">
        <v>150</v>
      </c>
      <c r="AB159" s="14" t="s">
        <v>407</v>
      </c>
      <c r="AC159" s="13" t="s">
        <v>572</v>
      </c>
      <c r="AD159" s="15" t="n">
        <v>1161</v>
      </c>
      <c r="AE159" s="12" t="n">
        <v>21</v>
      </c>
      <c r="AF159" s="15" t="n">
        <v>243.81</v>
      </c>
      <c r="AG159" s="16" t="n">
        <f aca="false">ROUND($K$159*$AD$159,2)</f>
        <v>6966</v>
      </c>
      <c r="AH159" s="16" t="n">
        <f aca="false">ROUND($K$159*($AD$159+$AF$159),2)</f>
        <v>8428.86</v>
      </c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 t="s">
        <v>74</v>
      </c>
      <c r="AF160" s="17"/>
      <c r="AG160" s="18" t="n">
        <f aca="false">SUM($AG$158:$AG$159)</f>
        <v>7990</v>
      </c>
      <c r="AH160" s="18" t="n">
        <f aca="false">SUM($AH$158:$AH$159)</f>
        <v>9667.9</v>
      </c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</row>
    <row r="162" customFormat="false" ht="12.75" hidden="false" customHeight="false" outlineLevel="0" collapsed="false">
      <c r="A162" s="9" t="n">
        <v>43822</v>
      </c>
      <c r="B162" s="10"/>
      <c r="C162" s="9" t="n">
        <v>118518</v>
      </c>
      <c r="D162" s="10" t="s">
        <v>75</v>
      </c>
      <c r="E162" s="10" t="s">
        <v>577</v>
      </c>
      <c r="F162" s="10" t="s">
        <v>578</v>
      </c>
      <c r="G162" s="10" t="s">
        <v>579</v>
      </c>
      <c r="H162" s="10" t="s">
        <v>44</v>
      </c>
      <c r="I162" s="10" t="s">
        <v>580</v>
      </c>
      <c r="J162" s="11" t="n">
        <v>2</v>
      </c>
      <c r="K162" s="12" t="n">
        <v>2</v>
      </c>
      <c r="L162" s="13" t="s">
        <v>46</v>
      </c>
      <c r="M162" s="10" t="n">
        <v>313050</v>
      </c>
      <c r="N162" s="10" t="s">
        <v>581</v>
      </c>
      <c r="O162" s="10" t="s">
        <v>582</v>
      </c>
      <c r="P162" s="10" t="s">
        <v>143</v>
      </c>
      <c r="Q162" s="10" t="n">
        <v>3</v>
      </c>
      <c r="R162" s="10" t="s">
        <v>583</v>
      </c>
      <c r="S162" s="10" t="n">
        <v>20829</v>
      </c>
      <c r="T162" s="10" t="s">
        <v>584</v>
      </c>
      <c r="U162" s="10" t="s">
        <v>585</v>
      </c>
      <c r="V162" s="10" t="n">
        <v>549493224</v>
      </c>
      <c r="W162" s="10" t="s">
        <v>586</v>
      </c>
      <c r="X162" s="14" t="s">
        <v>147</v>
      </c>
      <c r="Y162" s="14" t="s">
        <v>587</v>
      </c>
      <c r="Z162" s="14" t="s">
        <v>588</v>
      </c>
      <c r="AA162" s="14" t="s">
        <v>150</v>
      </c>
      <c r="AB162" s="14"/>
      <c r="AC162" s="13" t="s">
        <v>589</v>
      </c>
      <c r="AD162" s="15" t="n">
        <v>2037</v>
      </c>
      <c r="AE162" s="12" t="n">
        <v>21</v>
      </c>
      <c r="AF162" s="15" t="n">
        <v>427.77</v>
      </c>
      <c r="AG162" s="16" t="n">
        <f aca="false">ROUND($K$162*$AD$162,2)</f>
        <v>4074</v>
      </c>
      <c r="AH162" s="16" t="n">
        <f aca="false">ROUND($K$162*($AD$162+$AF$162),2)</f>
        <v>4929.54</v>
      </c>
    </row>
    <row r="163" customFormat="false" ht="12.75" hidden="false" customHeight="false" outlineLevel="0" collapsed="false">
      <c r="A163" s="9" t="n">
        <v>43822</v>
      </c>
      <c r="B163" s="10"/>
      <c r="C163" s="9" t="n">
        <v>118519</v>
      </c>
      <c r="D163" s="10" t="s">
        <v>75</v>
      </c>
      <c r="E163" s="10" t="s">
        <v>590</v>
      </c>
      <c r="F163" s="10" t="s">
        <v>591</v>
      </c>
      <c r="G163" s="10" t="s">
        <v>592</v>
      </c>
      <c r="H163" s="10" t="s">
        <v>44</v>
      </c>
      <c r="I163" s="10" t="s">
        <v>140</v>
      </c>
      <c r="J163" s="11" t="n">
        <v>1</v>
      </c>
      <c r="K163" s="12" t="n">
        <v>1</v>
      </c>
      <c r="L163" s="13" t="s">
        <v>46</v>
      </c>
      <c r="M163" s="10" t="n">
        <v>313050</v>
      </c>
      <c r="N163" s="10" t="s">
        <v>581</v>
      </c>
      <c r="O163" s="10" t="s">
        <v>582</v>
      </c>
      <c r="P163" s="10" t="s">
        <v>143</v>
      </c>
      <c r="Q163" s="10" t="n">
        <v>3</v>
      </c>
      <c r="R163" s="10" t="s">
        <v>583</v>
      </c>
      <c r="S163" s="10" t="n">
        <v>20829</v>
      </c>
      <c r="T163" s="10" t="s">
        <v>584</v>
      </c>
      <c r="U163" s="10" t="s">
        <v>585</v>
      </c>
      <c r="V163" s="10" t="n">
        <v>549493224</v>
      </c>
      <c r="W163" s="10" t="s">
        <v>586</v>
      </c>
      <c r="X163" s="14" t="s">
        <v>147</v>
      </c>
      <c r="Y163" s="14" t="s">
        <v>587</v>
      </c>
      <c r="Z163" s="14" t="s">
        <v>588</v>
      </c>
      <c r="AA163" s="14" t="s">
        <v>150</v>
      </c>
      <c r="AB163" s="14"/>
      <c r="AC163" s="13" t="s">
        <v>589</v>
      </c>
      <c r="AD163" s="15" t="n">
        <v>2762</v>
      </c>
      <c r="AE163" s="12" t="n">
        <v>21</v>
      </c>
      <c r="AF163" s="15" t="n">
        <v>580.02</v>
      </c>
      <c r="AG163" s="16" t="n">
        <f aca="false">ROUND($K$163*$AD$163,2)</f>
        <v>2762</v>
      </c>
      <c r="AH163" s="16" t="n">
        <f aca="false">ROUND($K$163*($AD$163+$AF$163),2)</f>
        <v>3342.02</v>
      </c>
    </row>
    <row r="164" customFormat="false" ht="12.75" hidden="false" customHeight="false" outlineLevel="0" collapsed="false">
      <c r="A164" s="9" t="n">
        <v>43822</v>
      </c>
      <c r="B164" s="10"/>
      <c r="C164" s="9" t="n">
        <v>118520</v>
      </c>
      <c r="D164" s="10" t="s">
        <v>75</v>
      </c>
      <c r="E164" s="10" t="s">
        <v>593</v>
      </c>
      <c r="F164" s="10" t="s">
        <v>594</v>
      </c>
      <c r="G164" s="10" t="s">
        <v>595</v>
      </c>
      <c r="H164" s="10" t="s">
        <v>44</v>
      </c>
      <c r="I164" s="10" t="s">
        <v>140</v>
      </c>
      <c r="J164" s="11" t="n">
        <v>1</v>
      </c>
      <c r="K164" s="12" t="n">
        <v>1</v>
      </c>
      <c r="L164" s="13" t="s">
        <v>46</v>
      </c>
      <c r="M164" s="10" t="n">
        <v>313050</v>
      </c>
      <c r="N164" s="10" t="s">
        <v>581</v>
      </c>
      <c r="O164" s="10" t="s">
        <v>582</v>
      </c>
      <c r="P164" s="10" t="s">
        <v>143</v>
      </c>
      <c r="Q164" s="10" t="n">
        <v>3</v>
      </c>
      <c r="R164" s="10" t="s">
        <v>583</v>
      </c>
      <c r="S164" s="10" t="n">
        <v>20829</v>
      </c>
      <c r="T164" s="10" t="s">
        <v>584</v>
      </c>
      <c r="U164" s="10" t="s">
        <v>585</v>
      </c>
      <c r="V164" s="10" t="n">
        <v>549493224</v>
      </c>
      <c r="W164" s="10" t="s">
        <v>586</v>
      </c>
      <c r="X164" s="14" t="s">
        <v>147</v>
      </c>
      <c r="Y164" s="14" t="s">
        <v>587</v>
      </c>
      <c r="Z164" s="14" t="s">
        <v>588</v>
      </c>
      <c r="AA164" s="14" t="s">
        <v>150</v>
      </c>
      <c r="AB164" s="14"/>
      <c r="AC164" s="13" t="s">
        <v>589</v>
      </c>
      <c r="AD164" s="15" t="n">
        <v>2661</v>
      </c>
      <c r="AE164" s="12" t="n">
        <v>21</v>
      </c>
      <c r="AF164" s="15" t="n">
        <v>558.81</v>
      </c>
      <c r="AG164" s="16" t="n">
        <f aca="false">ROUND($K$164*$AD$164,2)</f>
        <v>2661</v>
      </c>
      <c r="AH164" s="16" t="n">
        <f aca="false">ROUND($K$164*($AD$164+$AF$164),2)</f>
        <v>3219.81</v>
      </c>
    </row>
    <row r="165" customFormat="false" ht="12.75" hidden="false" customHeight="false" outlineLevel="0" collapsed="false">
      <c r="A165" s="9" t="n">
        <v>43822</v>
      </c>
      <c r="B165" s="10"/>
      <c r="C165" s="9" t="n">
        <v>118521</v>
      </c>
      <c r="D165" s="10" t="s">
        <v>75</v>
      </c>
      <c r="E165" s="10" t="s">
        <v>596</v>
      </c>
      <c r="F165" s="10" t="s">
        <v>597</v>
      </c>
      <c r="G165" s="10" t="s">
        <v>598</v>
      </c>
      <c r="H165" s="10" t="s">
        <v>44</v>
      </c>
      <c r="I165" s="10" t="s">
        <v>140</v>
      </c>
      <c r="J165" s="11" t="n">
        <v>1</v>
      </c>
      <c r="K165" s="12" t="n">
        <v>1</v>
      </c>
      <c r="L165" s="13" t="s">
        <v>46</v>
      </c>
      <c r="M165" s="10" t="n">
        <v>313050</v>
      </c>
      <c r="N165" s="10" t="s">
        <v>581</v>
      </c>
      <c r="O165" s="10" t="s">
        <v>582</v>
      </c>
      <c r="P165" s="10" t="s">
        <v>143</v>
      </c>
      <c r="Q165" s="10" t="n">
        <v>3</v>
      </c>
      <c r="R165" s="10" t="s">
        <v>583</v>
      </c>
      <c r="S165" s="10" t="n">
        <v>20829</v>
      </c>
      <c r="T165" s="10" t="s">
        <v>584</v>
      </c>
      <c r="U165" s="10" t="s">
        <v>585</v>
      </c>
      <c r="V165" s="10" t="n">
        <v>549493224</v>
      </c>
      <c r="W165" s="10" t="s">
        <v>586</v>
      </c>
      <c r="X165" s="14" t="s">
        <v>147</v>
      </c>
      <c r="Y165" s="14" t="s">
        <v>587</v>
      </c>
      <c r="Z165" s="14" t="s">
        <v>588</v>
      </c>
      <c r="AA165" s="14" t="s">
        <v>150</v>
      </c>
      <c r="AB165" s="14"/>
      <c r="AC165" s="13" t="s">
        <v>589</v>
      </c>
      <c r="AD165" s="15" t="n">
        <v>2762</v>
      </c>
      <c r="AE165" s="12" t="n">
        <v>21</v>
      </c>
      <c r="AF165" s="15" t="n">
        <v>580.02</v>
      </c>
      <c r="AG165" s="16" t="n">
        <f aca="false">ROUND($K$165*$AD$165,2)</f>
        <v>2762</v>
      </c>
      <c r="AH165" s="16" t="n">
        <f aca="false">ROUND($K$165*($AD$165+$AF$165),2)</f>
        <v>3342.02</v>
      </c>
    </row>
    <row r="166" customFormat="false" ht="12.75" hidden="false" customHeight="false" outlineLevel="0" collapsed="false">
      <c r="A166" s="9" t="n">
        <v>43822</v>
      </c>
      <c r="B166" s="10"/>
      <c r="C166" s="9" t="n">
        <v>118722</v>
      </c>
      <c r="D166" s="10" t="s">
        <v>40</v>
      </c>
      <c r="E166" s="10" t="s">
        <v>599</v>
      </c>
      <c r="F166" s="10" t="s">
        <v>600</v>
      </c>
      <c r="G166" s="10" t="s">
        <v>601</v>
      </c>
      <c r="H166" s="10" t="s">
        <v>44</v>
      </c>
      <c r="I166" s="10" t="s">
        <v>602</v>
      </c>
      <c r="J166" s="11" t="n">
        <v>1</v>
      </c>
      <c r="K166" s="12" t="n">
        <v>1</v>
      </c>
      <c r="L166" s="13" t="s">
        <v>46</v>
      </c>
      <c r="M166" s="10" t="n">
        <v>313050</v>
      </c>
      <c r="N166" s="10" t="s">
        <v>581</v>
      </c>
      <c r="O166" s="10" t="s">
        <v>582</v>
      </c>
      <c r="P166" s="10" t="s">
        <v>143</v>
      </c>
      <c r="Q166" s="10" t="n">
        <v>3</v>
      </c>
      <c r="R166" s="10" t="s">
        <v>583</v>
      </c>
      <c r="S166" s="10" t="n">
        <v>20829</v>
      </c>
      <c r="T166" s="10" t="s">
        <v>584</v>
      </c>
      <c r="U166" s="10" t="s">
        <v>585</v>
      </c>
      <c r="V166" s="10" t="n">
        <v>549493224</v>
      </c>
      <c r="W166" s="10" t="s">
        <v>586</v>
      </c>
      <c r="X166" s="14" t="s">
        <v>147</v>
      </c>
      <c r="Y166" s="14" t="s">
        <v>587</v>
      </c>
      <c r="Z166" s="14" t="s">
        <v>588</v>
      </c>
      <c r="AA166" s="14" t="s">
        <v>150</v>
      </c>
      <c r="AB166" s="14"/>
      <c r="AC166" s="13" t="s">
        <v>589</v>
      </c>
      <c r="AD166" s="15" t="n">
        <v>300</v>
      </c>
      <c r="AE166" s="12" t="n">
        <v>21</v>
      </c>
      <c r="AF166" s="15" t="n">
        <v>63</v>
      </c>
      <c r="AG166" s="16" t="n">
        <f aca="false">ROUND($K$166*$AD$166,2)</f>
        <v>300</v>
      </c>
      <c r="AH166" s="16" t="n">
        <f aca="false">ROUND($K$166*($AD$166+$AF$166),2)</f>
        <v>363</v>
      </c>
    </row>
    <row r="167" customFormat="false" ht="12.75" hidden="false" customHeight="false" outlineLevel="0" collapsed="false">
      <c r="A167" s="9" t="n">
        <v>43822</v>
      </c>
      <c r="B167" s="10"/>
      <c r="C167" s="9" t="n">
        <v>118734</v>
      </c>
      <c r="D167" s="10" t="s">
        <v>40</v>
      </c>
      <c r="E167" s="10" t="s">
        <v>603</v>
      </c>
      <c r="F167" s="10" t="s">
        <v>604</v>
      </c>
      <c r="G167" s="10" t="s">
        <v>605</v>
      </c>
      <c r="H167" s="10" t="s">
        <v>44</v>
      </c>
      <c r="I167" s="10" t="s">
        <v>606</v>
      </c>
      <c r="J167" s="11" t="n">
        <v>1</v>
      </c>
      <c r="K167" s="12" t="n">
        <v>1</v>
      </c>
      <c r="L167" s="13" t="s">
        <v>46</v>
      </c>
      <c r="M167" s="10" t="n">
        <v>313050</v>
      </c>
      <c r="N167" s="10" t="s">
        <v>581</v>
      </c>
      <c r="O167" s="10" t="s">
        <v>582</v>
      </c>
      <c r="P167" s="10" t="s">
        <v>143</v>
      </c>
      <c r="Q167" s="10" t="n">
        <v>3</v>
      </c>
      <c r="R167" s="10" t="s">
        <v>583</v>
      </c>
      <c r="S167" s="10" t="n">
        <v>20829</v>
      </c>
      <c r="T167" s="10" t="s">
        <v>584</v>
      </c>
      <c r="U167" s="10" t="s">
        <v>585</v>
      </c>
      <c r="V167" s="10" t="n">
        <v>549493224</v>
      </c>
      <c r="W167" s="10" t="s">
        <v>586</v>
      </c>
      <c r="X167" s="14" t="s">
        <v>147</v>
      </c>
      <c r="Y167" s="14" t="s">
        <v>587</v>
      </c>
      <c r="Z167" s="14" t="s">
        <v>588</v>
      </c>
      <c r="AA167" s="14" t="s">
        <v>150</v>
      </c>
      <c r="AB167" s="14"/>
      <c r="AC167" s="13" t="s">
        <v>589</v>
      </c>
      <c r="AD167" s="15" t="n">
        <v>500</v>
      </c>
      <c r="AE167" s="12" t="n">
        <v>21</v>
      </c>
      <c r="AF167" s="15" t="n">
        <v>105</v>
      </c>
      <c r="AG167" s="16" t="n">
        <f aca="false">ROUND($K$167*$AD$167,2)</f>
        <v>500</v>
      </c>
      <c r="AH167" s="16" t="n">
        <f aca="false">ROUND($K$167*($AD$167+$AF$167),2)</f>
        <v>605</v>
      </c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 t="s">
        <v>74</v>
      </c>
      <c r="AF168" s="17"/>
      <c r="AG168" s="18" t="n">
        <f aca="false">SUM($AG$162:$AG$167)</f>
        <v>13059</v>
      </c>
      <c r="AH168" s="18" t="n">
        <f aca="false">SUM($AH$162:$AH$167)</f>
        <v>15801.39</v>
      </c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</row>
    <row r="170" customFormat="false" ht="63.75" hidden="false" customHeight="false" outlineLevel="0" collapsed="false">
      <c r="A170" s="20" t="n">
        <v>43826</v>
      </c>
      <c r="B170" s="21" t="s">
        <v>607</v>
      </c>
      <c r="C170" s="20" t="n">
        <v>118548</v>
      </c>
      <c r="D170" s="21" t="s">
        <v>75</v>
      </c>
      <c r="E170" s="21" t="s">
        <v>608</v>
      </c>
      <c r="F170" s="21" t="s">
        <v>609</v>
      </c>
      <c r="G170" s="21" t="s">
        <v>610</v>
      </c>
      <c r="H170" s="21" t="s">
        <v>44</v>
      </c>
      <c r="I170" s="21" t="s">
        <v>96</v>
      </c>
      <c r="J170" s="22" t="n">
        <v>4</v>
      </c>
      <c r="K170" s="22" t="n">
        <v>2</v>
      </c>
      <c r="L170" s="21" t="s">
        <v>97</v>
      </c>
      <c r="M170" s="21" t="n">
        <v>211410</v>
      </c>
      <c r="N170" s="21" t="s">
        <v>611</v>
      </c>
      <c r="O170" s="21" t="s">
        <v>612</v>
      </c>
      <c r="P170" s="21" t="s">
        <v>613</v>
      </c>
      <c r="Q170" s="21" t="n">
        <v>1</v>
      </c>
      <c r="R170" s="21" t="s">
        <v>614</v>
      </c>
      <c r="S170" s="21" t="n">
        <v>145623</v>
      </c>
      <c r="T170" s="21" t="s">
        <v>615</v>
      </c>
      <c r="U170" s="21" t="s">
        <v>616</v>
      </c>
      <c r="V170" s="21" t="n">
        <v>549497854</v>
      </c>
      <c r="W170" s="21" t="s">
        <v>617</v>
      </c>
      <c r="X170" s="23" t="s">
        <v>618</v>
      </c>
      <c r="Y170" s="23" t="s">
        <v>619</v>
      </c>
      <c r="Z170" s="23" t="s">
        <v>620</v>
      </c>
      <c r="AA170" s="23" t="s">
        <v>150</v>
      </c>
      <c r="AB170" s="23"/>
      <c r="AC170" s="23" t="s">
        <v>621</v>
      </c>
      <c r="AD170" s="24" t="n">
        <v>1386</v>
      </c>
      <c r="AE170" s="22" t="n">
        <v>21</v>
      </c>
      <c r="AF170" s="24" t="n">
        <v>291.06</v>
      </c>
      <c r="AG170" s="24" t="n">
        <f aca="false">ROUND($K$170*$AD$170,2)</f>
        <v>2772</v>
      </c>
      <c r="AH170" s="24" t="n">
        <f aca="false">ROUND($K$170*($AD$170+$AF$170),2)</f>
        <v>3354.12</v>
      </c>
    </row>
    <row r="171" customFormat="false" ht="63.75" hidden="false" customHeight="false" outlineLevel="0" collapsed="false">
      <c r="A171" s="20" t="n">
        <v>43826</v>
      </c>
      <c r="B171" s="21" t="s">
        <v>607</v>
      </c>
      <c r="C171" s="20" t="n">
        <v>118550</v>
      </c>
      <c r="D171" s="21" t="s">
        <v>75</v>
      </c>
      <c r="E171" s="21" t="s">
        <v>622</v>
      </c>
      <c r="F171" s="21" t="s">
        <v>623</v>
      </c>
      <c r="G171" s="21" t="s">
        <v>624</v>
      </c>
      <c r="H171" s="21" t="s">
        <v>44</v>
      </c>
      <c r="I171" s="21" t="s">
        <v>79</v>
      </c>
      <c r="J171" s="22" t="n">
        <v>4</v>
      </c>
      <c r="K171" s="22" t="n">
        <v>1</v>
      </c>
      <c r="L171" s="21" t="s">
        <v>97</v>
      </c>
      <c r="M171" s="21" t="n">
        <v>211410</v>
      </c>
      <c r="N171" s="21" t="s">
        <v>611</v>
      </c>
      <c r="O171" s="21" t="s">
        <v>612</v>
      </c>
      <c r="P171" s="21" t="s">
        <v>613</v>
      </c>
      <c r="Q171" s="21" t="n">
        <v>1</v>
      </c>
      <c r="R171" s="21" t="s">
        <v>614</v>
      </c>
      <c r="S171" s="21" t="n">
        <v>145623</v>
      </c>
      <c r="T171" s="21" t="s">
        <v>615</v>
      </c>
      <c r="U171" s="21" t="s">
        <v>616</v>
      </c>
      <c r="V171" s="21" t="n">
        <v>549497854</v>
      </c>
      <c r="W171" s="21" t="s">
        <v>617</v>
      </c>
      <c r="X171" s="23" t="s">
        <v>618</v>
      </c>
      <c r="Y171" s="23" t="s">
        <v>619</v>
      </c>
      <c r="Z171" s="23" t="s">
        <v>620</v>
      </c>
      <c r="AA171" s="23" t="s">
        <v>150</v>
      </c>
      <c r="AB171" s="23"/>
      <c r="AC171" s="23" t="s">
        <v>621</v>
      </c>
      <c r="AD171" s="24" t="n">
        <v>1440</v>
      </c>
      <c r="AE171" s="22" t="n">
        <v>21</v>
      </c>
      <c r="AF171" s="24" t="n">
        <v>302.4</v>
      </c>
      <c r="AG171" s="24" t="n">
        <f aca="false">ROUND($K$171*$AD$171,2)</f>
        <v>1440</v>
      </c>
      <c r="AH171" s="24" t="n">
        <f aca="false">ROUND($K$171*($AD$171+$AF$171),2)</f>
        <v>1742.4</v>
      </c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 t="s">
        <v>74</v>
      </c>
      <c r="AF172" s="17"/>
      <c r="AG172" s="18" t="n">
        <f aca="false">SUM($AG$170:$AG$171)</f>
        <v>4212</v>
      </c>
      <c r="AH172" s="18" t="n">
        <f aca="false">SUM($AH$170:$AH$171)</f>
        <v>5096.52</v>
      </c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</row>
    <row r="174" customFormat="false" ht="12.75" hidden="false" customHeight="false" outlineLevel="0" collapsed="false">
      <c r="A174" s="9" t="n">
        <v>43828</v>
      </c>
      <c r="B174" s="10"/>
      <c r="C174" s="9" t="n">
        <v>118560</v>
      </c>
      <c r="D174" s="10" t="s">
        <v>75</v>
      </c>
      <c r="E174" s="10" t="s">
        <v>625</v>
      </c>
      <c r="F174" s="10" t="s">
        <v>626</v>
      </c>
      <c r="G174" s="10" t="s">
        <v>627</v>
      </c>
      <c r="H174" s="10" t="s">
        <v>44</v>
      </c>
      <c r="I174" s="10" t="s">
        <v>109</v>
      </c>
      <c r="J174" s="11" t="n">
        <v>2</v>
      </c>
      <c r="K174" s="12" t="n">
        <v>2</v>
      </c>
      <c r="L174" s="13" t="s">
        <v>46</v>
      </c>
      <c r="M174" s="10" t="n">
        <v>999500</v>
      </c>
      <c r="N174" s="10" t="s">
        <v>628</v>
      </c>
      <c r="O174" s="10" t="s">
        <v>629</v>
      </c>
      <c r="P174" s="10" t="s">
        <v>630</v>
      </c>
      <c r="Q174" s="10" t="n">
        <v>1</v>
      </c>
      <c r="R174" s="10" t="n">
        <v>187</v>
      </c>
      <c r="S174" s="10" t="n">
        <v>107268</v>
      </c>
      <c r="T174" s="10" t="s">
        <v>631</v>
      </c>
      <c r="U174" s="10" t="s">
        <v>632</v>
      </c>
      <c r="V174" s="10" t="n">
        <v>549494066</v>
      </c>
      <c r="W174" s="10"/>
      <c r="X174" s="14" t="s">
        <v>53</v>
      </c>
      <c r="Y174" s="14" t="s">
        <v>633</v>
      </c>
      <c r="Z174" s="14"/>
      <c r="AA174" s="14" t="s">
        <v>53</v>
      </c>
      <c r="AB174" s="14" t="s">
        <v>407</v>
      </c>
      <c r="AC174" s="13" t="s">
        <v>634</v>
      </c>
      <c r="AD174" s="15" t="n">
        <v>3763</v>
      </c>
      <c r="AE174" s="12" t="n">
        <v>21</v>
      </c>
      <c r="AF174" s="15" t="n">
        <v>790.23</v>
      </c>
      <c r="AG174" s="16" t="n">
        <f aca="false">ROUND($K$174*$AD$174,2)</f>
        <v>7526</v>
      </c>
      <c r="AH174" s="16" t="n">
        <f aca="false">ROUND($K$174*($AD$174+$AF$174),2)</f>
        <v>9106.46</v>
      </c>
    </row>
    <row r="175" customFormat="false" ht="12.75" hidden="false" customHeight="false" outlineLevel="0" collapsed="false">
      <c r="A175" s="9" t="n">
        <v>43828</v>
      </c>
      <c r="B175" s="10"/>
      <c r="C175" s="9" t="n">
        <v>118639</v>
      </c>
      <c r="D175" s="10" t="s">
        <v>75</v>
      </c>
      <c r="E175" s="10" t="s">
        <v>635</v>
      </c>
      <c r="F175" s="10" t="s">
        <v>636</v>
      </c>
      <c r="G175" s="10" t="s">
        <v>637</v>
      </c>
      <c r="H175" s="10" t="s">
        <v>44</v>
      </c>
      <c r="I175" s="10" t="s">
        <v>325</v>
      </c>
      <c r="J175" s="11" t="n">
        <v>4</v>
      </c>
      <c r="K175" s="12" t="n">
        <v>4</v>
      </c>
      <c r="L175" s="13" t="s">
        <v>46</v>
      </c>
      <c r="M175" s="10" t="n">
        <v>999500</v>
      </c>
      <c r="N175" s="10" t="s">
        <v>628</v>
      </c>
      <c r="O175" s="10" t="s">
        <v>629</v>
      </c>
      <c r="P175" s="10" t="s">
        <v>630</v>
      </c>
      <c r="Q175" s="10" t="n">
        <v>1</v>
      </c>
      <c r="R175" s="10" t="n">
        <v>187</v>
      </c>
      <c r="S175" s="10" t="n">
        <v>107268</v>
      </c>
      <c r="T175" s="10" t="s">
        <v>631</v>
      </c>
      <c r="U175" s="10" t="s">
        <v>632</v>
      </c>
      <c r="V175" s="10" t="n">
        <v>549494066</v>
      </c>
      <c r="W175" s="10"/>
      <c r="X175" s="14" t="s">
        <v>53</v>
      </c>
      <c r="Y175" s="14" t="s">
        <v>633</v>
      </c>
      <c r="Z175" s="14"/>
      <c r="AA175" s="14" t="s">
        <v>53</v>
      </c>
      <c r="AB175" s="14" t="s">
        <v>407</v>
      </c>
      <c r="AC175" s="13" t="s">
        <v>634</v>
      </c>
      <c r="AD175" s="15" t="n">
        <v>2312</v>
      </c>
      <c r="AE175" s="12" t="n">
        <v>21</v>
      </c>
      <c r="AF175" s="15" t="n">
        <v>485.52</v>
      </c>
      <c r="AG175" s="16" t="n">
        <f aca="false">ROUND($K$175*$AD$175,2)</f>
        <v>9248</v>
      </c>
      <c r="AH175" s="16" t="n">
        <f aca="false">ROUND($K$175*($AD$175+$AF$175),2)</f>
        <v>11190.08</v>
      </c>
    </row>
    <row r="176" customFormat="false" ht="12.75" hidden="false" customHeight="false" outlineLevel="0" collapsed="false">
      <c r="A176" s="9" t="n">
        <v>43828</v>
      </c>
      <c r="B176" s="10"/>
      <c r="C176" s="9" t="n">
        <v>118640</v>
      </c>
      <c r="D176" s="10" t="s">
        <v>75</v>
      </c>
      <c r="E176" s="10" t="s">
        <v>638</v>
      </c>
      <c r="F176" s="10" t="s">
        <v>639</v>
      </c>
      <c r="G176" s="10" t="s">
        <v>640</v>
      </c>
      <c r="H176" s="10" t="s">
        <v>44</v>
      </c>
      <c r="I176" s="10" t="s">
        <v>140</v>
      </c>
      <c r="J176" s="11" t="n">
        <v>3</v>
      </c>
      <c r="K176" s="12" t="n">
        <v>3</v>
      </c>
      <c r="L176" s="13" t="s">
        <v>46</v>
      </c>
      <c r="M176" s="10" t="n">
        <v>999500</v>
      </c>
      <c r="N176" s="10" t="s">
        <v>628</v>
      </c>
      <c r="O176" s="10" t="s">
        <v>629</v>
      </c>
      <c r="P176" s="10" t="s">
        <v>630</v>
      </c>
      <c r="Q176" s="10" t="n">
        <v>1</v>
      </c>
      <c r="R176" s="10" t="n">
        <v>187</v>
      </c>
      <c r="S176" s="10" t="n">
        <v>107268</v>
      </c>
      <c r="T176" s="10" t="s">
        <v>631</v>
      </c>
      <c r="U176" s="10" t="s">
        <v>632</v>
      </c>
      <c r="V176" s="10" t="n">
        <v>549494066</v>
      </c>
      <c r="W176" s="10"/>
      <c r="X176" s="14" t="s">
        <v>53</v>
      </c>
      <c r="Y176" s="14" t="s">
        <v>633</v>
      </c>
      <c r="Z176" s="14"/>
      <c r="AA176" s="14" t="s">
        <v>53</v>
      </c>
      <c r="AB176" s="14" t="s">
        <v>407</v>
      </c>
      <c r="AC176" s="13" t="s">
        <v>634</v>
      </c>
      <c r="AD176" s="15" t="n">
        <v>2312</v>
      </c>
      <c r="AE176" s="12" t="n">
        <v>21</v>
      </c>
      <c r="AF176" s="15" t="n">
        <v>485.52</v>
      </c>
      <c r="AG176" s="16" t="n">
        <f aca="false">ROUND($K$176*$AD$176,2)</f>
        <v>6936</v>
      </c>
      <c r="AH176" s="16" t="n">
        <f aca="false">ROUND($K$176*($AD$176+$AF$176),2)</f>
        <v>8392.56</v>
      </c>
    </row>
    <row r="177" customFormat="false" ht="12.75" hidden="false" customHeight="false" outlineLevel="0" collapsed="false">
      <c r="A177" s="9" t="n">
        <v>43828</v>
      </c>
      <c r="B177" s="10"/>
      <c r="C177" s="9" t="n">
        <v>118642</v>
      </c>
      <c r="D177" s="10" t="s">
        <v>75</v>
      </c>
      <c r="E177" s="10" t="s">
        <v>641</v>
      </c>
      <c r="F177" s="10" t="s">
        <v>642</v>
      </c>
      <c r="G177" s="10" t="s">
        <v>643</v>
      </c>
      <c r="H177" s="10" t="s">
        <v>44</v>
      </c>
      <c r="I177" s="10" t="s">
        <v>325</v>
      </c>
      <c r="J177" s="11" t="n">
        <v>2</v>
      </c>
      <c r="K177" s="12" t="n">
        <v>2</v>
      </c>
      <c r="L177" s="13" t="s">
        <v>46</v>
      </c>
      <c r="M177" s="10" t="n">
        <v>999500</v>
      </c>
      <c r="N177" s="10" t="s">
        <v>628</v>
      </c>
      <c r="O177" s="10" t="s">
        <v>629</v>
      </c>
      <c r="P177" s="10" t="s">
        <v>630</v>
      </c>
      <c r="Q177" s="10" t="n">
        <v>1</v>
      </c>
      <c r="R177" s="10" t="n">
        <v>187</v>
      </c>
      <c r="S177" s="10" t="n">
        <v>107268</v>
      </c>
      <c r="T177" s="10" t="s">
        <v>631</v>
      </c>
      <c r="U177" s="10" t="s">
        <v>632</v>
      </c>
      <c r="V177" s="10" t="n">
        <v>549494066</v>
      </c>
      <c r="W177" s="10"/>
      <c r="X177" s="14" t="s">
        <v>53</v>
      </c>
      <c r="Y177" s="14" t="s">
        <v>633</v>
      </c>
      <c r="Z177" s="14"/>
      <c r="AA177" s="14" t="s">
        <v>53</v>
      </c>
      <c r="AB177" s="14" t="s">
        <v>407</v>
      </c>
      <c r="AC177" s="13" t="s">
        <v>634</v>
      </c>
      <c r="AD177" s="15" t="n">
        <v>2650</v>
      </c>
      <c r="AE177" s="12" t="n">
        <v>21</v>
      </c>
      <c r="AF177" s="15" t="n">
        <v>556.5</v>
      </c>
      <c r="AG177" s="16" t="n">
        <f aca="false">ROUND($K$177*$AD$177,2)</f>
        <v>5300</v>
      </c>
      <c r="AH177" s="16" t="n">
        <f aca="false">ROUND($K$177*($AD$177+$AF$177),2)</f>
        <v>6413</v>
      </c>
    </row>
    <row r="178" customFormat="false" ht="12.75" hidden="false" customHeight="false" outlineLevel="0" collapsed="false">
      <c r="A178" s="9" t="n">
        <v>43828</v>
      </c>
      <c r="B178" s="10"/>
      <c r="C178" s="9" t="n">
        <v>118651</v>
      </c>
      <c r="D178" s="10" t="s">
        <v>75</v>
      </c>
      <c r="E178" s="10" t="s">
        <v>644</v>
      </c>
      <c r="F178" s="10" t="s">
        <v>645</v>
      </c>
      <c r="G178" s="10" t="s">
        <v>646</v>
      </c>
      <c r="H178" s="10" t="s">
        <v>44</v>
      </c>
      <c r="I178" s="10" t="s">
        <v>647</v>
      </c>
      <c r="J178" s="11" t="n">
        <v>4</v>
      </c>
      <c r="K178" s="12" t="n">
        <v>4</v>
      </c>
      <c r="L178" s="13" t="s">
        <v>46</v>
      </c>
      <c r="M178" s="10" t="n">
        <v>999500</v>
      </c>
      <c r="N178" s="10" t="s">
        <v>628</v>
      </c>
      <c r="O178" s="10" t="s">
        <v>629</v>
      </c>
      <c r="P178" s="10" t="s">
        <v>630</v>
      </c>
      <c r="Q178" s="10" t="n">
        <v>1</v>
      </c>
      <c r="R178" s="10" t="n">
        <v>187</v>
      </c>
      <c r="S178" s="10" t="n">
        <v>107268</v>
      </c>
      <c r="T178" s="10" t="s">
        <v>631</v>
      </c>
      <c r="U178" s="10" t="s">
        <v>632</v>
      </c>
      <c r="V178" s="10" t="n">
        <v>549494066</v>
      </c>
      <c r="W178" s="10"/>
      <c r="X178" s="14" t="s">
        <v>53</v>
      </c>
      <c r="Y178" s="14" t="s">
        <v>633</v>
      </c>
      <c r="Z178" s="14"/>
      <c r="AA178" s="14" t="s">
        <v>53</v>
      </c>
      <c r="AB178" s="14" t="s">
        <v>407</v>
      </c>
      <c r="AC178" s="13" t="s">
        <v>634</v>
      </c>
      <c r="AD178" s="15" t="n">
        <v>2633</v>
      </c>
      <c r="AE178" s="12" t="n">
        <v>21</v>
      </c>
      <c r="AF178" s="15" t="n">
        <v>552.93</v>
      </c>
      <c r="AG178" s="16" t="n">
        <f aca="false">ROUND($K$178*$AD$178,2)</f>
        <v>10532</v>
      </c>
      <c r="AH178" s="16" t="n">
        <f aca="false">ROUND($K$178*($AD$178+$AF$178),2)</f>
        <v>12743.72</v>
      </c>
    </row>
    <row r="179" customFormat="false" ht="12.75" hidden="false" customHeight="false" outlineLevel="0" collapsed="false">
      <c r="A179" s="9" t="n">
        <v>43828</v>
      </c>
      <c r="B179" s="10"/>
      <c r="C179" s="9" t="n">
        <v>118670</v>
      </c>
      <c r="D179" s="10" t="s">
        <v>75</v>
      </c>
      <c r="E179" s="10" t="s">
        <v>648</v>
      </c>
      <c r="F179" s="10" t="s">
        <v>649</v>
      </c>
      <c r="G179" s="10" t="s">
        <v>650</v>
      </c>
      <c r="H179" s="10" t="s">
        <v>44</v>
      </c>
      <c r="I179" s="10" t="s">
        <v>325</v>
      </c>
      <c r="J179" s="11" t="n">
        <v>2</v>
      </c>
      <c r="K179" s="12" t="n">
        <v>2</v>
      </c>
      <c r="L179" s="13" t="s">
        <v>46</v>
      </c>
      <c r="M179" s="10" t="n">
        <v>999500</v>
      </c>
      <c r="N179" s="10" t="s">
        <v>628</v>
      </c>
      <c r="O179" s="10" t="s">
        <v>629</v>
      </c>
      <c r="P179" s="10" t="s">
        <v>630</v>
      </c>
      <c r="Q179" s="10" t="n">
        <v>1</v>
      </c>
      <c r="R179" s="10" t="n">
        <v>187</v>
      </c>
      <c r="S179" s="10" t="n">
        <v>107268</v>
      </c>
      <c r="T179" s="10" t="s">
        <v>631</v>
      </c>
      <c r="U179" s="10" t="s">
        <v>632</v>
      </c>
      <c r="V179" s="10" t="n">
        <v>549494066</v>
      </c>
      <c r="W179" s="10"/>
      <c r="X179" s="14" t="s">
        <v>53</v>
      </c>
      <c r="Y179" s="14" t="s">
        <v>633</v>
      </c>
      <c r="Z179" s="14"/>
      <c r="AA179" s="14" t="s">
        <v>53</v>
      </c>
      <c r="AB179" s="14" t="s">
        <v>407</v>
      </c>
      <c r="AC179" s="13" t="s">
        <v>634</v>
      </c>
      <c r="AD179" s="15" t="n">
        <v>3412</v>
      </c>
      <c r="AE179" s="12" t="n">
        <v>21</v>
      </c>
      <c r="AF179" s="15" t="n">
        <v>716.52</v>
      </c>
      <c r="AG179" s="16" t="n">
        <f aca="false">ROUND($K$179*$AD$179,2)</f>
        <v>6824</v>
      </c>
      <c r="AH179" s="16" t="n">
        <f aca="false">ROUND($K$179*($AD$179+$AF$179),2)</f>
        <v>8257.04</v>
      </c>
    </row>
    <row r="180" customFormat="false" ht="12.75" hidden="false" customHeight="false" outlineLevel="0" collapsed="false">
      <c r="A180" s="9" t="n">
        <v>43828</v>
      </c>
      <c r="B180" s="10"/>
      <c r="C180" s="9" t="n">
        <v>118693</v>
      </c>
      <c r="D180" s="10" t="s">
        <v>75</v>
      </c>
      <c r="E180" s="10" t="s">
        <v>651</v>
      </c>
      <c r="F180" s="10" t="s">
        <v>652</v>
      </c>
      <c r="G180" s="10" t="s">
        <v>653</v>
      </c>
      <c r="H180" s="10" t="s">
        <v>44</v>
      </c>
      <c r="I180" s="10" t="s">
        <v>325</v>
      </c>
      <c r="J180" s="11" t="n">
        <v>2</v>
      </c>
      <c r="K180" s="12" t="n">
        <v>2</v>
      </c>
      <c r="L180" s="13" t="s">
        <v>46</v>
      </c>
      <c r="M180" s="10" t="n">
        <v>999500</v>
      </c>
      <c r="N180" s="10" t="s">
        <v>628</v>
      </c>
      <c r="O180" s="10" t="s">
        <v>629</v>
      </c>
      <c r="P180" s="10" t="s">
        <v>630</v>
      </c>
      <c r="Q180" s="10" t="n">
        <v>1</v>
      </c>
      <c r="R180" s="10" t="n">
        <v>187</v>
      </c>
      <c r="S180" s="10" t="n">
        <v>107268</v>
      </c>
      <c r="T180" s="10" t="s">
        <v>631</v>
      </c>
      <c r="U180" s="10" t="s">
        <v>632</v>
      </c>
      <c r="V180" s="10" t="n">
        <v>549494066</v>
      </c>
      <c r="W180" s="10"/>
      <c r="X180" s="14" t="s">
        <v>53</v>
      </c>
      <c r="Y180" s="14" t="s">
        <v>633</v>
      </c>
      <c r="Z180" s="14"/>
      <c r="AA180" s="14" t="s">
        <v>53</v>
      </c>
      <c r="AB180" s="14" t="s">
        <v>407</v>
      </c>
      <c r="AC180" s="13" t="s">
        <v>634</v>
      </c>
      <c r="AD180" s="15" t="n">
        <v>3412</v>
      </c>
      <c r="AE180" s="12" t="n">
        <v>21</v>
      </c>
      <c r="AF180" s="15" t="n">
        <v>716.52</v>
      </c>
      <c r="AG180" s="16" t="n">
        <f aca="false">ROUND($K$180*$AD$180,2)</f>
        <v>6824</v>
      </c>
      <c r="AH180" s="16" t="n">
        <f aca="false">ROUND($K$180*($AD$180+$AF$180),2)</f>
        <v>8257.04</v>
      </c>
    </row>
    <row r="181" customFormat="false" ht="12.75" hidden="false" customHeight="false" outlineLevel="0" collapsed="false">
      <c r="A181" s="9" t="n">
        <v>43828</v>
      </c>
      <c r="B181" s="10"/>
      <c r="C181" s="9" t="n">
        <v>118696</v>
      </c>
      <c r="D181" s="10" t="s">
        <v>75</v>
      </c>
      <c r="E181" s="10" t="s">
        <v>654</v>
      </c>
      <c r="F181" s="10" t="s">
        <v>655</v>
      </c>
      <c r="G181" s="10" t="s">
        <v>656</v>
      </c>
      <c r="H181" s="10" t="s">
        <v>44</v>
      </c>
      <c r="I181" s="10" t="s">
        <v>325</v>
      </c>
      <c r="J181" s="11" t="n">
        <v>2</v>
      </c>
      <c r="K181" s="12" t="n">
        <v>2</v>
      </c>
      <c r="L181" s="13" t="s">
        <v>46</v>
      </c>
      <c r="M181" s="10" t="n">
        <v>999500</v>
      </c>
      <c r="N181" s="10" t="s">
        <v>628</v>
      </c>
      <c r="O181" s="10" t="s">
        <v>629</v>
      </c>
      <c r="P181" s="10" t="s">
        <v>630</v>
      </c>
      <c r="Q181" s="10" t="n">
        <v>1</v>
      </c>
      <c r="R181" s="10" t="n">
        <v>187</v>
      </c>
      <c r="S181" s="10" t="n">
        <v>107268</v>
      </c>
      <c r="T181" s="10" t="s">
        <v>631</v>
      </c>
      <c r="U181" s="10" t="s">
        <v>632</v>
      </c>
      <c r="V181" s="10" t="n">
        <v>549494066</v>
      </c>
      <c r="W181" s="10"/>
      <c r="X181" s="14" t="s">
        <v>53</v>
      </c>
      <c r="Y181" s="14" t="s">
        <v>633</v>
      </c>
      <c r="Z181" s="14"/>
      <c r="AA181" s="14" t="s">
        <v>53</v>
      </c>
      <c r="AB181" s="14" t="s">
        <v>407</v>
      </c>
      <c r="AC181" s="13" t="s">
        <v>634</v>
      </c>
      <c r="AD181" s="15" t="n">
        <v>3412</v>
      </c>
      <c r="AE181" s="12" t="n">
        <v>21</v>
      </c>
      <c r="AF181" s="15" t="n">
        <v>716.52</v>
      </c>
      <c r="AG181" s="16" t="n">
        <f aca="false">ROUND($K$181*$AD$181,2)</f>
        <v>6824</v>
      </c>
      <c r="AH181" s="16" t="n">
        <f aca="false">ROUND($K$181*($AD$181+$AF$181),2)</f>
        <v>8257.04</v>
      </c>
    </row>
    <row r="182" customFormat="false" ht="12.75" hidden="false" customHeight="false" outlineLevel="0" collapsed="false">
      <c r="A182" s="9" t="n">
        <v>43828</v>
      </c>
      <c r="B182" s="10"/>
      <c r="C182" s="9" t="n">
        <v>118709</v>
      </c>
      <c r="D182" s="10" t="s">
        <v>75</v>
      </c>
      <c r="E182" s="10" t="s">
        <v>657</v>
      </c>
      <c r="F182" s="10" t="s">
        <v>658</v>
      </c>
      <c r="G182" s="10" t="s">
        <v>659</v>
      </c>
      <c r="H182" s="10" t="s">
        <v>44</v>
      </c>
      <c r="I182" s="10" t="s">
        <v>660</v>
      </c>
      <c r="J182" s="11" t="n">
        <v>2</v>
      </c>
      <c r="K182" s="12" t="n">
        <v>2</v>
      </c>
      <c r="L182" s="13" t="s">
        <v>46</v>
      </c>
      <c r="M182" s="10" t="n">
        <v>999500</v>
      </c>
      <c r="N182" s="10" t="s">
        <v>628</v>
      </c>
      <c r="O182" s="10" t="s">
        <v>629</v>
      </c>
      <c r="P182" s="10" t="s">
        <v>630</v>
      </c>
      <c r="Q182" s="10" t="n">
        <v>1</v>
      </c>
      <c r="R182" s="10" t="n">
        <v>187</v>
      </c>
      <c r="S182" s="10" t="n">
        <v>107268</v>
      </c>
      <c r="T182" s="10" t="s">
        <v>631</v>
      </c>
      <c r="U182" s="10" t="s">
        <v>632</v>
      </c>
      <c r="V182" s="10" t="n">
        <v>549494066</v>
      </c>
      <c r="W182" s="10"/>
      <c r="X182" s="14" t="s">
        <v>53</v>
      </c>
      <c r="Y182" s="14" t="s">
        <v>633</v>
      </c>
      <c r="Z182" s="14"/>
      <c r="AA182" s="14" t="s">
        <v>53</v>
      </c>
      <c r="AB182" s="14" t="s">
        <v>407</v>
      </c>
      <c r="AC182" s="13" t="s">
        <v>634</v>
      </c>
      <c r="AD182" s="15" t="n">
        <v>3163</v>
      </c>
      <c r="AE182" s="12" t="n">
        <v>21</v>
      </c>
      <c r="AF182" s="15" t="n">
        <v>664.23</v>
      </c>
      <c r="AG182" s="16" t="n">
        <f aca="false">ROUND($K$182*$AD$182,2)</f>
        <v>6326</v>
      </c>
      <c r="AH182" s="16" t="n">
        <f aca="false">ROUND($K$182*($AD$182+$AF$182),2)</f>
        <v>7654.46</v>
      </c>
    </row>
    <row r="183" customFormat="false" ht="12.75" hidden="false" customHeight="false" outlineLevel="0" collapsed="false">
      <c r="A183" s="9" t="n">
        <v>43828</v>
      </c>
      <c r="B183" s="10"/>
      <c r="C183" s="9" t="n">
        <v>118711</v>
      </c>
      <c r="D183" s="10" t="s">
        <v>75</v>
      </c>
      <c r="E183" s="10" t="s">
        <v>661</v>
      </c>
      <c r="F183" s="10" t="s">
        <v>662</v>
      </c>
      <c r="G183" s="10" t="s">
        <v>663</v>
      </c>
      <c r="H183" s="10" t="s">
        <v>44</v>
      </c>
      <c r="I183" s="10" t="s">
        <v>664</v>
      </c>
      <c r="J183" s="11" t="n">
        <v>2</v>
      </c>
      <c r="K183" s="12" t="n">
        <v>2</v>
      </c>
      <c r="L183" s="13" t="s">
        <v>46</v>
      </c>
      <c r="M183" s="10" t="n">
        <v>999500</v>
      </c>
      <c r="N183" s="10" t="s">
        <v>628</v>
      </c>
      <c r="O183" s="10" t="s">
        <v>629</v>
      </c>
      <c r="P183" s="10" t="s">
        <v>630</v>
      </c>
      <c r="Q183" s="10" t="n">
        <v>1</v>
      </c>
      <c r="R183" s="10" t="n">
        <v>187</v>
      </c>
      <c r="S183" s="10" t="n">
        <v>107268</v>
      </c>
      <c r="T183" s="10" t="s">
        <v>631</v>
      </c>
      <c r="U183" s="10" t="s">
        <v>632</v>
      </c>
      <c r="V183" s="10" t="n">
        <v>549494066</v>
      </c>
      <c r="W183" s="10"/>
      <c r="X183" s="14" t="s">
        <v>53</v>
      </c>
      <c r="Y183" s="14" t="s">
        <v>633</v>
      </c>
      <c r="Z183" s="14"/>
      <c r="AA183" s="14" t="s">
        <v>53</v>
      </c>
      <c r="AB183" s="14" t="s">
        <v>407</v>
      </c>
      <c r="AC183" s="13" t="s">
        <v>634</v>
      </c>
      <c r="AD183" s="15" t="n">
        <v>1686</v>
      </c>
      <c r="AE183" s="12" t="n">
        <v>21</v>
      </c>
      <c r="AF183" s="15" t="n">
        <v>354.06</v>
      </c>
      <c r="AG183" s="16" t="n">
        <f aca="false">ROUND($K$183*$AD$183,2)</f>
        <v>3372</v>
      </c>
      <c r="AH183" s="16" t="n">
        <f aca="false">ROUND($K$183*($AD$183+$AF$183),2)</f>
        <v>4080.12</v>
      </c>
    </row>
    <row r="184" customFormat="false" ht="12.75" hidden="false" customHeight="false" outlineLevel="0" collapsed="false">
      <c r="A184" s="9" t="n">
        <v>43828</v>
      </c>
      <c r="B184" s="10"/>
      <c r="C184" s="9" t="n">
        <v>118712</v>
      </c>
      <c r="D184" s="10" t="s">
        <v>75</v>
      </c>
      <c r="E184" s="10" t="s">
        <v>665</v>
      </c>
      <c r="F184" s="10" t="s">
        <v>666</v>
      </c>
      <c r="G184" s="10" t="s">
        <v>667</v>
      </c>
      <c r="H184" s="10" t="s">
        <v>44</v>
      </c>
      <c r="I184" s="10" t="s">
        <v>664</v>
      </c>
      <c r="J184" s="11" t="n">
        <v>2</v>
      </c>
      <c r="K184" s="12" t="n">
        <v>2</v>
      </c>
      <c r="L184" s="13" t="s">
        <v>46</v>
      </c>
      <c r="M184" s="10" t="n">
        <v>999500</v>
      </c>
      <c r="N184" s="10" t="s">
        <v>628</v>
      </c>
      <c r="O184" s="10" t="s">
        <v>629</v>
      </c>
      <c r="P184" s="10" t="s">
        <v>630</v>
      </c>
      <c r="Q184" s="10" t="n">
        <v>1</v>
      </c>
      <c r="R184" s="10" t="n">
        <v>187</v>
      </c>
      <c r="S184" s="10" t="n">
        <v>107268</v>
      </c>
      <c r="T184" s="10" t="s">
        <v>631</v>
      </c>
      <c r="U184" s="10" t="s">
        <v>632</v>
      </c>
      <c r="V184" s="10" t="n">
        <v>549494066</v>
      </c>
      <c r="W184" s="10"/>
      <c r="X184" s="14" t="s">
        <v>53</v>
      </c>
      <c r="Y184" s="14" t="s">
        <v>633</v>
      </c>
      <c r="Z184" s="14"/>
      <c r="AA184" s="14" t="s">
        <v>53</v>
      </c>
      <c r="AB184" s="14" t="s">
        <v>407</v>
      </c>
      <c r="AC184" s="13" t="s">
        <v>634</v>
      </c>
      <c r="AD184" s="15" t="n">
        <v>1693</v>
      </c>
      <c r="AE184" s="12" t="n">
        <v>21</v>
      </c>
      <c r="AF184" s="15" t="n">
        <v>355.53</v>
      </c>
      <c r="AG184" s="16" t="n">
        <f aca="false">ROUND($K$184*$AD$184,2)</f>
        <v>3386</v>
      </c>
      <c r="AH184" s="16" t="n">
        <f aca="false">ROUND($K$184*($AD$184+$AF$184),2)</f>
        <v>4097.06</v>
      </c>
    </row>
    <row r="185" customFormat="false" ht="12.75" hidden="false" customHeight="false" outlineLevel="0" collapsed="false">
      <c r="A185" s="9" t="n">
        <v>43828</v>
      </c>
      <c r="B185" s="10"/>
      <c r="C185" s="9" t="n">
        <v>118716</v>
      </c>
      <c r="D185" s="10" t="s">
        <v>75</v>
      </c>
      <c r="E185" s="10" t="s">
        <v>668</v>
      </c>
      <c r="F185" s="10" t="s">
        <v>669</v>
      </c>
      <c r="G185" s="10" t="s">
        <v>670</v>
      </c>
      <c r="H185" s="10" t="s">
        <v>44</v>
      </c>
      <c r="I185" s="10" t="s">
        <v>671</v>
      </c>
      <c r="J185" s="11" t="n">
        <v>2</v>
      </c>
      <c r="K185" s="12" t="n">
        <v>2</v>
      </c>
      <c r="L185" s="13" t="s">
        <v>46</v>
      </c>
      <c r="M185" s="10" t="n">
        <v>999500</v>
      </c>
      <c r="N185" s="10" t="s">
        <v>628</v>
      </c>
      <c r="O185" s="10" t="s">
        <v>629</v>
      </c>
      <c r="P185" s="10" t="s">
        <v>630</v>
      </c>
      <c r="Q185" s="10" t="n">
        <v>1</v>
      </c>
      <c r="R185" s="10" t="n">
        <v>187</v>
      </c>
      <c r="S185" s="10" t="n">
        <v>107268</v>
      </c>
      <c r="T185" s="10" t="s">
        <v>631</v>
      </c>
      <c r="U185" s="10" t="s">
        <v>632</v>
      </c>
      <c r="V185" s="10" t="n">
        <v>549494066</v>
      </c>
      <c r="W185" s="10"/>
      <c r="X185" s="14" t="s">
        <v>53</v>
      </c>
      <c r="Y185" s="14" t="s">
        <v>633</v>
      </c>
      <c r="Z185" s="14"/>
      <c r="AA185" s="14" t="s">
        <v>53</v>
      </c>
      <c r="AB185" s="14" t="s">
        <v>407</v>
      </c>
      <c r="AC185" s="13" t="s">
        <v>634</v>
      </c>
      <c r="AD185" s="15" t="n">
        <v>1828</v>
      </c>
      <c r="AE185" s="12" t="n">
        <v>21</v>
      </c>
      <c r="AF185" s="15" t="n">
        <v>383.88</v>
      </c>
      <c r="AG185" s="16" t="n">
        <f aca="false">ROUND($K$185*$AD$185,2)</f>
        <v>3656</v>
      </c>
      <c r="AH185" s="16" t="n">
        <f aca="false">ROUND($K$185*($AD$185+$AF$185),2)</f>
        <v>4423.76</v>
      </c>
    </row>
    <row r="186" customFormat="false" ht="12.75" hidden="false" customHeight="false" outlineLevel="0" collapsed="false">
      <c r="A186" s="9" t="n">
        <v>43828</v>
      </c>
      <c r="B186" s="10"/>
      <c r="C186" s="9" t="n">
        <v>118718</v>
      </c>
      <c r="D186" s="10" t="s">
        <v>75</v>
      </c>
      <c r="E186" s="10" t="s">
        <v>672</v>
      </c>
      <c r="F186" s="10" t="s">
        <v>673</v>
      </c>
      <c r="G186" s="10" t="s">
        <v>674</v>
      </c>
      <c r="H186" s="10" t="s">
        <v>44</v>
      </c>
      <c r="I186" s="10" t="s">
        <v>199</v>
      </c>
      <c r="J186" s="11" t="n">
        <v>1</v>
      </c>
      <c r="K186" s="12" t="n">
        <v>1</v>
      </c>
      <c r="L186" s="13" t="s">
        <v>46</v>
      </c>
      <c r="M186" s="10" t="n">
        <v>999500</v>
      </c>
      <c r="N186" s="10" t="s">
        <v>628</v>
      </c>
      <c r="O186" s="10" t="s">
        <v>629</v>
      </c>
      <c r="P186" s="10" t="s">
        <v>630</v>
      </c>
      <c r="Q186" s="10" t="n">
        <v>1</v>
      </c>
      <c r="R186" s="10" t="n">
        <v>187</v>
      </c>
      <c r="S186" s="10" t="n">
        <v>107268</v>
      </c>
      <c r="T186" s="10" t="s">
        <v>631</v>
      </c>
      <c r="U186" s="10" t="s">
        <v>632</v>
      </c>
      <c r="V186" s="10" t="n">
        <v>549494066</v>
      </c>
      <c r="W186" s="10"/>
      <c r="X186" s="14" t="s">
        <v>53</v>
      </c>
      <c r="Y186" s="14" t="s">
        <v>633</v>
      </c>
      <c r="Z186" s="14"/>
      <c r="AA186" s="14" t="s">
        <v>53</v>
      </c>
      <c r="AB186" s="14" t="s">
        <v>407</v>
      </c>
      <c r="AC186" s="13" t="s">
        <v>634</v>
      </c>
      <c r="AD186" s="15" t="n">
        <v>1660</v>
      </c>
      <c r="AE186" s="12" t="n">
        <v>21</v>
      </c>
      <c r="AF186" s="15" t="n">
        <v>348.6</v>
      </c>
      <c r="AG186" s="16" t="n">
        <f aca="false">ROUND($K$186*$AD$186,2)</f>
        <v>1660</v>
      </c>
      <c r="AH186" s="16" t="n">
        <f aca="false">ROUND($K$186*($AD$186+$AF$186),2)</f>
        <v>2008.6</v>
      </c>
    </row>
    <row r="187" customFormat="false" ht="12.75" hidden="false" customHeight="false" outlineLevel="0" collapsed="false">
      <c r="A187" s="9" t="n">
        <v>43828</v>
      </c>
      <c r="B187" s="10"/>
      <c r="C187" s="9" t="n">
        <v>118719</v>
      </c>
      <c r="D187" s="10" t="s">
        <v>75</v>
      </c>
      <c r="E187" s="10" t="s">
        <v>675</v>
      </c>
      <c r="F187" s="10" t="s">
        <v>676</v>
      </c>
      <c r="G187" s="10" t="s">
        <v>677</v>
      </c>
      <c r="H187" s="10" t="s">
        <v>44</v>
      </c>
      <c r="I187" s="10" t="s">
        <v>155</v>
      </c>
      <c r="J187" s="11" t="n">
        <v>1</v>
      </c>
      <c r="K187" s="12" t="n">
        <v>1</v>
      </c>
      <c r="L187" s="13" t="s">
        <v>46</v>
      </c>
      <c r="M187" s="10" t="n">
        <v>999500</v>
      </c>
      <c r="N187" s="10" t="s">
        <v>628</v>
      </c>
      <c r="O187" s="10" t="s">
        <v>629</v>
      </c>
      <c r="P187" s="10" t="s">
        <v>630</v>
      </c>
      <c r="Q187" s="10" t="n">
        <v>1</v>
      </c>
      <c r="R187" s="10" t="n">
        <v>187</v>
      </c>
      <c r="S187" s="10" t="n">
        <v>107268</v>
      </c>
      <c r="T187" s="10" t="s">
        <v>631</v>
      </c>
      <c r="U187" s="10" t="s">
        <v>632</v>
      </c>
      <c r="V187" s="10" t="n">
        <v>549494066</v>
      </c>
      <c r="W187" s="10"/>
      <c r="X187" s="14" t="s">
        <v>53</v>
      </c>
      <c r="Y187" s="14" t="s">
        <v>633</v>
      </c>
      <c r="Z187" s="14"/>
      <c r="AA187" s="14" t="s">
        <v>53</v>
      </c>
      <c r="AB187" s="14" t="s">
        <v>407</v>
      </c>
      <c r="AC187" s="13" t="s">
        <v>634</v>
      </c>
      <c r="AD187" s="15" t="n">
        <v>1660</v>
      </c>
      <c r="AE187" s="12" t="n">
        <v>21</v>
      </c>
      <c r="AF187" s="15" t="n">
        <v>348.6</v>
      </c>
      <c r="AG187" s="16" t="n">
        <f aca="false">ROUND($K$187*$AD$187,2)</f>
        <v>1660</v>
      </c>
      <c r="AH187" s="16" t="n">
        <f aca="false">ROUND($K$187*($AD$187+$AF$187),2)</f>
        <v>2008.6</v>
      </c>
    </row>
    <row r="188" customFormat="false" ht="12.75" hidden="false" customHeight="false" outlineLevel="0" collapsed="false">
      <c r="A188" s="9" t="n">
        <v>43828</v>
      </c>
      <c r="B188" s="10"/>
      <c r="C188" s="9" t="n">
        <v>118720</v>
      </c>
      <c r="D188" s="10" t="s">
        <v>75</v>
      </c>
      <c r="E188" s="10" t="s">
        <v>678</v>
      </c>
      <c r="F188" s="10" t="s">
        <v>679</v>
      </c>
      <c r="G188" s="10" t="s">
        <v>680</v>
      </c>
      <c r="H188" s="10" t="s">
        <v>44</v>
      </c>
      <c r="I188" s="10" t="s">
        <v>155</v>
      </c>
      <c r="J188" s="11" t="n">
        <v>1</v>
      </c>
      <c r="K188" s="12" t="n">
        <v>1</v>
      </c>
      <c r="L188" s="13" t="s">
        <v>46</v>
      </c>
      <c r="M188" s="10" t="n">
        <v>999500</v>
      </c>
      <c r="N188" s="10" t="s">
        <v>628</v>
      </c>
      <c r="O188" s="10" t="s">
        <v>629</v>
      </c>
      <c r="P188" s="10" t="s">
        <v>630</v>
      </c>
      <c r="Q188" s="10" t="n">
        <v>1</v>
      </c>
      <c r="R188" s="10" t="n">
        <v>187</v>
      </c>
      <c r="S188" s="10" t="n">
        <v>107268</v>
      </c>
      <c r="T188" s="10" t="s">
        <v>631</v>
      </c>
      <c r="U188" s="10" t="s">
        <v>632</v>
      </c>
      <c r="V188" s="10" t="n">
        <v>549494066</v>
      </c>
      <c r="W188" s="10"/>
      <c r="X188" s="14" t="s">
        <v>53</v>
      </c>
      <c r="Y188" s="14" t="s">
        <v>633</v>
      </c>
      <c r="Z188" s="14"/>
      <c r="AA188" s="14" t="s">
        <v>53</v>
      </c>
      <c r="AB188" s="14" t="s">
        <v>407</v>
      </c>
      <c r="AC188" s="13" t="s">
        <v>634</v>
      </c>
      <c r="AD188" s="15" t="n">
        <v>1660</v>
      </c>
      <c r="AE188" s="12" t="n">
        <v>21</v>
      </c>
      <c r="AF188" s="15" t="n">
        <v>348.6</v>
      </c>
      <c r="AG188" s="16" t="n">
        <f aca="false">ROUND($K$188*$AD$188,2)</f>
        <v>1660</v>
      </c>
      <c r="AH188" s="16" t="n">
        <f aca="false">ROUND($K$188*($AD$188+$AF$188),2)</f>
        <v>2008.6</v>
      </c>
    </row>
    <row r="189" customFormat="false" ht="12.75" hidden="false" customHeight="false" outlineLevel="0" collapsed="false">
      <c r="A189" s="9" t="n">
        <v>43828</v>
      </c>
      <c r="B189" s="10"/>
      <c r="C189" s="9" t="n">
        <v>118721</v>
      </c>
      <c r="D189" s="10" t="s">
        <v>75</v>
      </c>
      <c r="E189" s="10" t="s">
        <v>681</v>
      </c>
      <c r="F189" s="10" t="s">
        <v>682</v>
      </c>
      <c r="G189" s="10" t="s">
        <v>683</v>
      </c>
      <c r="H189" s="10" t="s">
        <v>44</v>
      </c>
      <c r="I189" s="10" t="s">
        <v>155</v>
      </c>
      <c r="J189" s="11" t="n">
        <v>2</v>
      </c>
      <c r="K189" s="12" t="n">
        <v>2</v>
      </c>
      <c r="L189" s="13" t="s">
        <v>46</v>
      </c>
      <c r="M189" s="10" t="n">
        <v>999500</v>
      </c>
      <c r="N189" s="10" t="s">
        <v>628</v>
      </c>
      <c r="O189" s="10" t="s">
        <v>629</v>
      </c>
      <c r="P189" s="10" t="s">
        <v>630</v>
      </c>
      <c r="Q189" s="10" t="n">
        <v>1</v>
      </c>
      <c r="R189" s="10" t="n">
        <v>187</v>
      </c>
      <c r="S189" s="10" t="n">
        <v>107268</v>
      </c>
      <c r="T189" s="10" t="s">
        <v>631</v>
      </c>
      <c r="U189" s="10" t="s">
        <v>632</v>
      </c>
      <c r="V189" s="10" t="n">
        <v>549494066</v>
      </c>
      <c r="W189" s="10"/>
      <c r="X189" s="14" t="s">
        <v>53</v>
      </c>
      <c r="Y189" s="14" t="s">
        <v>633</v>
      </c>
      <c r="Z189" s="14"/>
      <c r="AA189" s="14" t="s">
        <v>53</v>
      </c>
      <c r="AB189" s="14" t="s">
        <v>407</v>
      </c>
      <c r="AC189" s="13" t="s">
        <v>634</v>
      </c>
      <c r="AD189" s="15" t="n">
        <v>1660</v>
      </c>
      <c r="AE189" s="12" t="n">
        <v>21</v>
      </c>
      <c r="AF189" s="15" t="n">
        <v>348.6</v>
      </c>
      <c r="AG189" s="16" t="n">
        <f aca="false">ROUND($K$189*$AD$189,2)</f>
        <v>3320</v>
      </c>
      <c r="AH189" s="16" t="n">
        <f aca="false">ROUND($K$189*($AD$189+$AF$189),2)</f>
        <v>4017.2</v>
      </c>
    </row>
    <row r="190" customFormat="false" ht="12.75" hidden="false" customHeight="false" outlineLevel="0" collapsed="false">
      <c r="A190" s="9" t="n">
        <v>43828</v>
      </c>
      <c r="B190" s="10"/>
      <c r="C190" s="9" t="n">
        <v>118728</v>
      </c>
      <c r="D190" s="10" t="s">
        <v>75</v>
      </c>
      <c r="E190" s="10" t="s">
        <v>684</v>
      </c>
      <c r="F190" s="10" t="s">
        <v>685</v>
      </c>
      <c r="G190" s="10" t="s">
        <v>686</v>
      </c>
      <c r="H190" s="10" t="s">
        <v>44</v>
      </c>
      <c r="I190" s="10" t="s">
        <v>660</v>
      </c>
      <c r="J190" s="11" t="n">
        <v>1</v>
      </c>
      <c r="K190" s="12" t="n">
        <v>1</v>
      </c>
      <c r="L190" s="13" t="s">
        <v>46</v>
      </c>
      <c r="M190" s="10" t="n">
        <v>999500</v>
      </c>
      <c r="N190" s="10" t="s">
        <v>628</v>
      </c>
      <c r="O190" s="10" t="s">
        <v>629</v>
      </c>
      <c r="P190" s="10" t="s">
        <v>630</v>
      </c>
      <c r="Q190" s="10" t="n">
        <v>1</v>
      </c>
      <c r="R190" s="10" t="n">
        <v>187</v>
      </c>
      <c r="S190" s="10" t="n">
        <v>107268</v>
      </c>
      <c r="T190" s="10" t="s">
        <v>631</v>
      </c>
      <c r="U190" s="10" t="s">
        <v>632</v>
      </c>
      <c r="V190" s="10" t="n">
        <v>549494066</v>
      </c>
      <c r="W190" s="10"/>
      <c r="X190" s="14" t="s">
        <v>53</v>
      </c>
      <c r="Y190" s="14" t="s">
        <v>633</v>
      </c>
      <c r="Z190" s="14"/>
      <c r="AA190" s="14" t="s">
        <v>53</v>
      </c>
      <c r="AB190" s="14" t="s">
        <v>407</v>
      </c>
      <c r="AC190" s="13" t="s">
        <v>634</v>
      </c>
      <c r="AD190" s="15" t="n">
        <v>3131</v>
      </c>
      <c r="AE190" s="12" t="n">
        <v>21</v>
      </c>
      <c r="AF190" s="15" t="n">
        <v>657.51</v>
      </c>
      <c r="AG190" s="16" t="n">
        <f aca="false">ROUND($K$190*$AD$190,2)</f>
        <v>3131</v>
      </c>
      <c r="AH190" s="16" t="n">
        <f aca="false">ROUND($K$190*($AD$190+$AF$190),2)</f>
        <v>3788.51</v>
      </c>
    </row>
    <row r="191" customFormat="false" ht="12.75" hidden="false" customHeight="false" outlineLevel="0" collapsed="false">
      <c r="A191" s="9" t="n">
        <v>43828</v>
      </c>
      <c r="B191" s="10"/>
      <c r="C191" s="9" t="n">
        <v>118730</v>
      </c>
      <c r="D191" s="10" t="s">
        <v>75</v>
      </c>
      <c r="E191" s="10" t="s">
        <v>687</v>
      </c>
      <c r="F191" s="10" t="s">
        <v>688</v>
      </c>
      <c r="G191" s="10" t="s">
        <v>689</v>
      </c>
      <c r="H191" s="10" t="s">
        <v>44</v>
      </c>
      <c r="I191" s="10" t="s">
        <v>690</v>
      </c>
      <c r="J191" s="11" t="n">
        <v>2</v>
      </c>
      <c r="K191" s="12" t="n">
        <v>2</v>
      </c>
      <c r="L191" s="13" t="s">
        <v>46</v>
      </c>
      <c r="M191" s="10" t="n">
        <v>999500</v>
      </c>
      <c r="N191" s="10" t="s">
        <v>628</v>
      </c>
      <c r="O191" s="10" t="s">
        <v>629</v>
      </c>
      <c r="P191" s="10" t="s">
        <v>630</v>
      </c>
      <c r="Q191" s="10" t="n">
        <v>1</v>
      </c>
      <c r="R191" s="10" t="n">
        <v>187</v>
      </c>
      <c r="S191" s="10" t="n">
        <v>107268</v>
      </c>
      <c r="T191" s="10" t="s">
        <v>631</v>
      </c>
      <c r="U191" s="10" t="s">
        <v>632</v>
      </c>
      <c r="V191" s="10" t="n">
        <v>549494066</v>
      </c>
      <c r="W191" s="10"/>
      <c r="X191" s="14" t="s">
        <v>53</v>
      </c>
      <c r="Y191" s="14" t="s">
        <v>633</v>
      </c>
      <c r="Z191" s="14"/>
      <c r="AA191" s="14" t="s">
        <v>53</v>
      </c>
      <c r="AB191" s="14" t="s">
        <v>407</v>
      </c>
      <c r="AC191" s="13" t="s">
        <v>634</v>
      </c>
      <c r="AD191" s="15" t="n">
        <v>3613</v>
      </c>
      <c r="AE191" s="12" t="n">
        <v>21</v>
      </c>
      <c r="AF191" s="15" t="n">
        <v>758.73</v>
      </c>
      <c r="AG191" s="16" t="n">
        <f aca="false">ROUND($K$191*$AD$191,2)</f>
        <v>7226</v>
      </c>
      <c r="AH191" s="16" t="n">
        <f aca="false">ROUND($K$191*($AD$191+$AF$191),2)</f>
        <v>8743.46</v>
      </c>
    </row>
    <row r="192" customFormat="false" ht="12.75" hidden="false" customHeight="false" outlineLevel="0" collapsed="false">
      <c r="A192" s="9" t="n">
        <v>43828</v>
      </c>
      <c r="B192" s="10"/>
      <c r="C192" s="9" t="n">
        <v>118731</v>
      </c>
      <c r="D192" s="10" t="s">
        <v>75</v>
      </c>
      <c r="E192" s="10" t="s">
        <v>691</v>
      </c>
      <c r="F192" s="10" t="s">
        <v>692</v>
      </c>
      <c r="G192" s="10" t="s">
        <v>693</v>
      </c>
      <c r="H192" s="10" t="s">
        <v>44</v>
      </c>
      <c r="I192" s="10" t="s">
        <v>690</v>
      </c>
      <c r="J192" s="11" t="n">
        <v>2</v>
      </c>
      <c r="K192" s="12" t="n">
        <v>2</v>
      </c>
      <c r="L192" s="13" t="s">
        <v>46</v>
      </c>
      <c r="M192" s="10" t="n">
        <v>999500</v>
      </c>
      <c r="N192" s="10" t="s">
        <v>628</v>
      </c>
      <c r="O192" s="10" t="s">
        <v>629</v>
      </c>
      <c r="P192" s="10" t="s">
        <v>630</v>
      </c>
      <c r="Q192" s="10" t="n">
        <v>1</v>
      </c>
      <c r="R192" s="10" t="n">
        <v>187</v>
      </c>
      <c r="S192" s="10" t="n">
        <v>107268</v>
      </c>
      <c r="T192" s="10" t="s">
        <v>631</v>
      </c>
      <c r="U192" s="10" t="s">
        <v>632</v>
      </c>
      <c r="V192" s="10" t="n">
        <v>549494066</v>
      </c>
      <c r="W192" s="10"/>
      <c r="X192" s="14" t="s">
        <v>53</v>
      </c>
      <c r="Y192" s="14" t="s">
        <v>633</v>
      </c>
      <c r="Z192" s="14"/>
      <c r="AA192" s="14" t="s">
        <v>53</v>
      </c>
      <c r="AB192" s="14" t="s">
        <v>407</v>
      </c>
      <c r="AC192" s="13" t="s">
        <v>634</v>
      </c>
      <c r="AD192" s="15" t="n">
        <v>3360</v>
      </c>
      <c r="AE192" s="12" t="n">
        <v>21</v>
      </c>
      <c r="AF192" s="15" t="n">
        <v>705.6</v>
      </c>
      <c r="AG192" s="16" t="n">
        <f aca="false">ROUND($K$192*$AD$192,2)</f>
        <v>6720</v>
      </c>
      <c r="AH192" s="16" t="n">
        <f aca="false">ROUND($K$192*($AD$192+$AF$192),2)</f>
        <v>8131.2</v>
      </c>
    </row>
    <row r="193" customFormat="false" ht="12.75" hidden="false" customHeight="false" outlineLevel="0" collapsed="false">
      <c r="A193" s="9" t="n">
        <v>43828</v>
      </c>
      <c r="B193" s="10"/>
      <c r="C193" s="9" t="n">
        <v>118732</v>
      </c>
      <c r="D193" s="10" t="s">
        <v>75</v>
      </c>
      <c r="E193" s="10" t="s">
        <v>694</v>
      </c>
      <c r="F193" s="10" t="s">
        <v>695</v>
      </c>
      <c r="G193" s="10" t="s">
        <v>696</v>
      </c>
      <c r="H193" s="10" t="s">
        <v>44</v>
      </c>
      <c r="I193" s="10" t="s">
        <v>96</v>
      </c>
      <c r="J193" s="11" t="n">
        <v>3</v>
      </c>
      <c r="K193" s="12" t="n">
        <v>3</v>
      </c>
      <c r="L193" s="13" t="s">
        <v>46</v>
      </c>
      <c r="M193" s="10" t="n">
        <v>999500</v>
      </c>
      <c r="N193" s="10" t="s">
        <v>628</v>
      </c>
      <c r="O193" s="10" t="s">
        <v>629</v>
      </c>
      <c r="P193" s="10" t="s">
        <v>630</v>
      </c>
      <c r="Q193" s="10" t="n">
        <v>1</v>
      </c>
      <c r="R193" s="10" t="n">
        <v>187</v>
      </c>
      <c r="S193" s="10" t="n">
        <v>107268</v>
      </c>
      <c r="T193" s="10" t="s">
        <v>631</v>
      </c>
      <c r="U193" s="10" t="s">
        <v>632</v>
      </c>
      <c r="V193" s="10" t="n">
        <v>549494066</v>
      </c>
      <c r="W193" s="10"/>
      <c r="X193" s="14" t="s">
        <v>53</v>
      </c>
      <c r="Y193" s="14" t="s">
        <v>633</v>
      </c>
      <c r="Z193" s="14"/>
      <c r="AA193" s="14" t="s">
        <v>53</v>
      </c>
      <c r="AB193" s="14" t="s">
        <v>407</v>
      </c>
      <c r="AC193" s="13" t="s">
        <v>634</v>
      </c>
      <c r="AD193" s="15" t="n">
        <v>2254</v>
      </c>
      <c r="AE193" s="12" t="n">
        <v>21</v>
      </c>
      <c r="AF193" s="15" t="n">
        <v>473.34</v>
      </c>
      <c r="AG193" s="16" t="n">
        <f aca="false">ROUND($K$193*$AD$193,2)</f>
        <v>6762</v>
      </c>
      <c r="AH193" s="16" t="n">
        <f aca="false">ROUND($K$193*($AD$193+$AF$193),2)</f>
        <v>8182.02</v>
      </c>
    </row>
    <row r="194" customFormat="false" ht="12.75" hidden="false" customHeight="false" outlineLevel="0" collapsed="false">
      <c r="A194" s="9" t="n">
        <v>43828</v>
      </c>
      <c r="B194" s="10"/>
      <c r="C194" s="9" t="n">
        <v>118733</v>
      </c>
      <c r="D194" s="10" t="s">
        <v>75</v>
      </c>
      <c r="E194" s="10" t="s">
        <v>214</v>
      </c>
      <c r="F194" s="10" t="s">
        <v>215</v>
      </c>
      <c r="G194" s="10" t="s">
        <v>216</v>
      </c>
      <c r="H194" s="10" t="s">
        <v>44</v>
      </c>
      <c r="I194" s="10" t="s">
        <v>217</v>
      </c>
      <c r="J194" s="11" t="n">
        <v>4</v>
      </c>
      <c r="K194" s="12" t="n">
        <v>4</v>
      </c>
      <c r="L194" s="13" t="s">
        <v>46</v>
      </c>
      <c r="M194" s="10" t="n">
        <v>999500</v>
      </c>
      <c r="N194" s="10" t="s">
        <v>628</v>
      </c>
      <c r="O194" s="10" t="s">
        <v>629</v>
      </c>
      <c r="P194" s="10" t="s">
        <v>630</v>
      </c>
      <c r="Q194" s="10" t="n">
        <v>1</v>
      </c>
      <c r="R194" s="10" t="n">
        <v>187</v>
      </c>
      <c r="S194" s="10" t="n">
        <v>107268</v>
      </c>
      <c r="T194" s="10" t="s">
        <v>631</v>
      </c>
      <c r="U194" s="10" t="s">
        <v>632</v>
      </c>
      <c r="V194" s="10" t="n">
        <v>549494066</v>
      </c>
      <c r="W194" s="10"/>
      <c r="X194" s="14" t="s">
        <v>53</v>
      </c>
      <c r="Y194" s="14" t="s">
        <v>633</v>
      </c>
      <c r="Z194" s="14"/>
      <c r="AA194" s="14" t="s">
        <v>53</v>
      </c>
      <c r="AB194" s="14" t="s">
        <v>407</v>
      </c>
      <c r="AC194" s="13" t="s">
        <v>634</v>
      </c>
      <c r="AD194" s="15" t="n">
        <v>2055</v>
      </c>
      <c r="AE194" s="12" t="n">
        <v>21</v>
      </c>
      <c r="AF194" s="15" t="n">
        <v>431.55</v>
      </c>
      <c r="AG194" s="16" t="n">
        <f aca="false">ROUND($K$194*$AD$194,2)</f>
        <v>8220</v>
      </c>
      <c r="AH194" s="16" t="n">
        <f aca="false">ROUND($K$194*($AD$194+$AF$194),2)</f>
        <v>9946.2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 t="s">
        <v>74</v>
      </c>
      <c r="AF195" s="17"/>
      <c r="AG195" s="18" t="n">
        <f aca="false">SUM($AG$174:$AG$194)</f>
        <v>117113</v>
      </c>
      <c r="AH195" s="18" t="n">
        <f aca="false">SUM($AH$174:$AH$194)</f>
        <v>141706.73</v>
      </c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</row>
    <row r="197" customFormat="false" ht="12.75" hidden="false" customHeight="false" outlineLevel="0" collapsed="false">
      <c r="A197" s="9" t="n">
        <v>43840</v>
      </c>
      <c r="B197" s="10"/>
      <c r="C197" s="9" t="n">
        <v>118458</v>
      </c>
      <c r="D197" s="10" t="s">
        <v>75</v>
      </c>
      <c r="E197" s="10" t="s">
        <v>697</v>
      </c>
      <c r="F197" s="10" t="s">
        <v>698</v>
      </c>
      <c r="G197" s="10" t="s">
        <v>699</v>
      </c>
      <c r="H197" s="10" t="s">
        <v>44</v>
      </c>
      <c r="I197" s="10" t="s">
        <v>660</v>
      </c>
      <c r="J197" s="11" t="n">
        <v>3</v>
      </c>
      <c r="K197" s="12" t="n">
        <v>3</v>
      </c>
      <c r="L197" s="13" t="s">
        <v>46</v>
      </c>
      <c r="M197" s="10" t="n">
        <v>712005</v>
      </c>
      <c r="N197" s="10" t="s">
        <v>700</v>
      </c>
      <c r="O197" s="10" t="s">
        <v>582</v>
      </c>
      <c r="P197" s="10" t="s">
        <v>143</v>
      </c>
      <c r="Q197" s="10" t="n">
        <v>2</v>
      </c>
      <c r="R197" s="10"/>
      <c r="S197" s="10" t="n">
        <v>33632</v>
      </c>
      <c r="T197" s="10" t="s">
        <v>701</v>
      </c>
      <c r="U197" s="10" t="s">
        <v>702</v>
      </c>
      <c r="V197" s="10" t="n">
        <v>549491425</v>
      </c>
      <c r="W197" s="10"/>
      <c r="X197" s="14" t="s">
        <v>703</v>
      </c>
      <c r="Y197" s="14" t="s">
        <v>704</v>
      </c>
      <c r="Z197" s="14"/>
      <c r="AA197" s="14" t="s">
        <v>552</v>
      </c>
      <c r="AB197" s="14" t="s">
        <v>118</v>
      </c>
      <c r="AC197" s="13" t="s">
        <v>705</v>
      </c>
      <c r="AD197" s="15" t="n">
        <v>3163</v>
      </c>
      <c r="AE197" s="12" t="n">
        <v>21</v>
      </c>
      <c r="AF197" s="15" t="n">
        <v>664.23</v>
      </c>
      <c r="AG197" s="16" t="n">
        <f aca="false">ROUND($K$197*$AD$197,2)</f>
        <v>9489</v>
      </c>
      <c r="AH197" s="16" t="n">
        <f aca="false">ROUND($K$197*($AD$197+$AF$197),2)</f>
        <v>11481.69</v>
      </c>
    </row>
    <row r="198" customFormat="false" ht="12.75" hidden="false" customHeight="false" outlineLevel="0" collapsed="false">
      <c r="A198" s="9" t="n">
        <v>43840</v>
      </c>
      <c r="B198" s="10"/>
      <c r="C198" s="9" t="n">
        <v>118459</v>
      </c>
      <c r="D198" s="10" t="s">
        <v>75</v>
      </c>
      <c r="E198" s="10" t="s">
        <v>706</v>
      </c>
      <c r="F198" s="10" t="s">
        <v>707</v>
      </c>
      <c r="G198" s="10" t="s">
        <v>708</v>
      </c>
      <c r="H198" s="10" t="s">
        <v>44</v>
      </c>
      <c r="I198" s="10" t="s">
        <v>664</v>
      </c>
      <c r="J198" s="11" t="n">
        <v>2</v>
      </c>
      <c r="K198" s="12" t="n">
        <v>2</v>
      </c>
      <c r="L198" s="13" t="s">
        <v>46</v>
      </c>
      <c r="M198" s="10" t="n">
        <v>712005</v>
      </c>
      <c r="N198" s="10" t="s">
        <v>700</v>
      </c>
      <c r="O198" s="10" t="s">
        <v>582</v>
      </c>
      <c r="P198" s="10" t="s">
        <v>143</v>
      </c>
      <c r="Q198" s="10"/>
      <c r="R198" s="10"/>
      <c r="S198" s="10" t="n">
        <v>33632</v>
      </c>
      <c r="T198" s="10" t="s">
        <v>701</v>
      </c>
      <c r="U198" s="10" t="s">
        <v>702</v>
      </c>
      <c r="V198" s="10" t="n">
        <v>549491425</v>
      </c>
      <c r="W198" s="10"/>
      <c r="X198" s="14" t="s">
        <v>703</v>
      </c>
      <c r="Y198" s="14" t="s">
        <v>704</v>
      </c>
      <c r="Z198" s="14"/>
      <c r="AA198" s="14" t="s">
        <v>552</v>
      </c>
      <c r="AB198" s="14" t="s">
        <v>118</v>
      </c>
      <c r="AC198" s="13" t="s">
        <v>705</v>
      </c>
      <c r="AD198" s="15" t="n">
        <v>1690</v>
      </c>
      <c r="AE198" s="12" t="n">
        <v>21</v>
      </c>
      <c r="AF198" s="15" t="n">
        <v>354.9</v>
      </c>
      <c r="AG198" s="16" t="n">
        <f aca="false">ROUND($K$198*$AD$198,2)</f>
        <v>3380</v>
      </c>
      <c r="AH198" s="16" t="n">
        <f aca="false">ROUND($K$198*($AD$198+$AF$198),2)</f>
        <v>4089.8</v>
      </c>
    </row>
    <row r="199" customFormat="false" ht="12.75" hidden="false" customHeight="false" outlineLevel="0" collapsed="false">
      <c r="A199" s="9" t="n">
        <v>43840</v>
      </c>
      <c r="B199" s="10"/>
      <c r="C199" s="9" t="n">
        <v>118460</v>
      </c>
      <c r="D199" s="10" t="s">
        <v>75</v>
      </c>
      <c r="E199" s="10" t="s">
        <v>709</v>
      </c>
      <c r="F199" s="10" t="s">
        <v>710</v>
      </c>
      <c r="G199" s="10" t="s">
        <v>711</v>
      </c>
      <c r="H199" s="10" t="s">
        <v>44</v>
      </c>
      <c r="I199" s="10" t="s">
        <v>664</v>
      </c>
      <c r="J199" s="11" t="n">
        <v>2</v>
      </c>
      <c r="K199" s="12" t="n">
        <v>2</v>
      </c>
      <c r="L199" s="13" t="s">
        <v>46</v>
      </c>
      <c r="M199" s="10" t="n">
        <v>712005</v>
      </c>
      <c r="N199" s="10" t="s">
        <v>700</v>
      </c>
      <c r="O199" s="10" t="s">
        <v>582</v>
      </c>
      <c r="P199" s="10" t="s">
        <v>143</v>
      </c>
      <c r="Q199" s="10"/>
      <c r="R199" s="10"/>
      <c r="S199" s="10" t="n">
        <v>33632</v>
      </c>
      <c r="T199" s="10" t="s">
        <v>701</v>
      </c>
      <c r="U199" s="10" t="s">
        <v>702</v>
      </c>
      <c r="V199" s="10" t="n">
        <v>549491425</v>
      </c>
      <c r="W199" s="10"/>
      <c r="X199" s="14" t="s">
        <v>703</v>
      </c>
      <c r="Y199" s="14" t="s">
        <v>704</v>
      </c>
      <c r="Z199" s="14"/>
      <c r="AA199" s="14" t="s">
        <v>552</v>
      </c>
      <c r="AB199" s="14" t="s">
        <v>118</v>
      </c>
      <c r="AC199" s="13" t="s">
        <v>705</v>
      </c>
      <c r="AD199" s="15" t="n">
        <v>1693</v>
      </c>
      <c r="AE199" s="12" t="n">
        <v>21</v>
      </c>
      <c r="AF199" s="15" t="n">
        <v>355.53</v>
      </c>
      <c r="AG199" s="16" t="n">
        <f aca="false">ROUND($K$199*$AD$199,2)</f>
        <v>3386</v>
      </c>
      <c r="AH199" s="16" t="n">
        <f aca="false">ROUND($K$199*($AD$199+$AF$199),2)</f>
        <v>4097.06</v>
      </c>
    </row>
    <row r="200" customFormat="false" ht="12.75" hidden="false" customHeight="false" outlineLevel="0" collapsed="false">
      <c r="A200" s="9" t="n">
        <v>43840</v>
      </c>
      <c r="B200" s="10"/>
      <c r="C200" s="9" t="n">
        <v>118461</v>
      </c>
      <c r="D200" s="10" t="s">
        <v>75</v>
      </c>
      <c r="E200" s="10" t="s">
        <v>712</v>
      </c>
      <c r="F200" s="10" t="s">
        <v>713</v>
      </c>
      <c r="G200" s="10" t="s">
        <v>714</v>
      </c>
      <c r="H200" s="10" t="s">
        <v>44</v>
      </c>
      <c r="I200" s="10" t="s">
        <v>664</v>
      </c>
      <c r="J200" s="11" t="n">
        <v>2</v>
      </c>
      <c r="K200" s="12" t="n">
        <v>2</v>
      </c>
      <c r="L200" s="13" t="s">
        <v>46</v>
      </c>
      <c r="M200" s="10" t="n">
        <v>712005</v>
      </c>
      <c r="N200" s="10" t="s">
        <v>700</v>
      </c>
      <c r="O200" s="10" t="s">
        <v>582</v>
      </c>
      <c r="P200" s="10" t="s">
        <v>143</v>
      </c>
      <c r="Q200" s="10"/>
      <c r="R200" s="10"/>
      <c r="S200" s="10" t="n">
        <v>33632</v>
      </c>
      <c r="T200" s="10" t="s">
        <v>701</v>
      </c>
      <c r="U200" s="10" t="s">
        <v>702</v>
      </c>
      <c r="V200" s="10" t="n">
        <v>549491425</v>
      </c>
      <c r="W200" s="10"/>
      <c r="X200" s="14" t="s">
        <v>703</v>
      </c>
      <c r="Y200" s="14" t="s">
        <v>704</v>
      </c>
      <c r="Z200" s="14"/>
      <c r="AA200" s="14" t="s">
        <v>552</v>
      </c>
      <c r="AB200" s="14" t="s">
        <v>118</v>
      </c>
      <c r="AC200" s="13" t="s">
        <v>705</v>
      </c>
      <c r="AD200" s="15" t="n">
        <v>1686</v>
      </c>
      <c r="AE200" s="12" t="n">
        <v>21</v>
      </c>
      <c r="AF200" s="15" t="n">
        <v>354.06</v>
      </c>
      <c r="AG200" s="16" t="n">
        <f aca="false">ROUND($K$200*$AD$200,2)</f>
        <v>3372</v>
      </c>
      <c r="AH200" s="16" t="n">
        <f aca="false">ROUND($K$200*($AD$200+$AF$200),2)</f>
        <v>4080.12</v>
      </c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 t="s">
        <v>74</v>
      </c>
      <c r="AF201" s="17"/>
      <c r="AG201" s="18" t="n">
        <f aca="false">SUM($AG$197:$AG$200)</f>
        <v>19627</v>
      </c>
      <c r="AH201" s="18" t="n">
        <f aca="false">SUM($AH$197:$AH$200)</f>
        <v>23748.67</v>
      </c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</row>
    <row r="203" customFormat="false" ht="63.75" hidden="false" customHeight="false" outlineLevel="0" collapsed="false">
      <c r="A203" s="20" t="n">
        <v>43843</v>
      </c>
      <c r="B203" s="21" t="s">
        <v>715</v>
      </c>
      <c r="C203" s="20" t="n">
        <v>118539</v>
      </c>
      <c r="D203" s="21" t="s">
        <v>75</v>
      </c>
      <c r="E203" s="21" t="s">
        <v>716</v>
      </c>
      <c r="F203" s="21" t="s">
        <v>717</v>
      </c>
      <c r="G203" s="21" t="s">
        <v>718</v>
      </c>
      <c r="H203" s="21" t="s">
        <v>44</v>
      </c>
      <c r="I203" s="21" t="s">
        <v>79</v>
      </c>
      <c r="J203" s="22" t="n">
        <v>4</v>
      </c>
      <c r="K203" s="22" t="n">
        <v>1</v>
      </c>
      <c r="L203" s="21" t="s">
        <v>97</v>
      </c>
      <c r="M203" s="21" t="n">
        <v>211410</v>
      </c>
      <c r="N203" s="21" t="s">
        <v>611</v>
      </c>
      <c r="O203" s="21" t="s">
        <v>612</v>
      </c>
      <c r="P203" s="21" t="s">
        <v>613</v>
      </c>
      <c r="Q203" s="21" t="n">
        <v>1</v>
      </c>
      <c r="R203" s="21" t="s">
        <v>614</v>
      </c>
      <c r="S203" s="21" t="n">
        <v>145623</v>
      </c>
      <c r="T203" s="21" t="s">
        <v>615</v>
      </c>
      <c r="U203" s="21" t="s">
        <v>616</v>
      </c>
      <c r="V203" s="21" t="n">
        <v>549497854</v>
      </c>
      <c r="W203" s="21" t="s">
        <v>617</v>
      </c>
      <c r="X203" s="23" t="s">
        <v>618</v>
      </c>
      <c r="Y203" s="23" t="s">
        <v>619</v>
      </c>
      <c r="Z203" s="23" t="s">
        <v>719</v>
      </c>
      <c r="AA203" s="23" t="s">
        <v>150</v>
      </c>
      <c r="AB203" s="23"/>
      <c r="AC203" s="23" t="s">
        <v>720</v>
      </c>
      <c r="AD203" s="24" t="n">
        <v>1447</v>
      </c>
      <c r="AE203" s="22" t="n">
        <v>21</v>
      </c>
      <c r="AF203" s="24" t="n">
        <v>303.87</v>
      </c>
      <c r="AG203" s="24" t="n">
        <f aca="false">ROUND($K$203*$AD$203,2)</f>
        <v>1447</v>
      </c>
      <c r="AH203" s="24" t="n">
        <f aca="false">ROUND($K$203*($AD$203+$AF$203),2)</f>
        <v>1750.87</v>
      </c>
    </row>
    <row r="204" customFormat="false" ht="63.75" hidden="false" customHeight="false" outlineLevel="0" collapsed="false">
      <c r="A204" s="20" t="n">
        <v>43843</v>
      </c>
      <c r="B204" s="21" t="s">
        <v>715</v>
      </c>
      <c r="C204" s="20" t="n">
        <v>118540</v>
      </c>
      <c r="D204" s="21" t="s">
        <v>75</v>
      </c>
      <c r="E204" s="21" t="s">
        <v>721</v>
      </c>
      <c r="F204" s="21" t="s">
        <v>722</v>
      </c>
      <c r="G204" s="21" t="s">
        <v>723</v>
      </c>
      <c r="H204" s="21" t="s">
        <v>44</v>
      </c>
      <c r="I204" s="21" t="s">
        <v>79</v>
      </c>
      <c r="J204" s="22" t="n">
        <v>4</v>
      </c>
      <c r="K204" s="22" t="n">
        <v>1</v>
      </c>
      <c r="L204" s="21" t="s">
        <v>97</v>
      </c>
      <c r="M204" s="21" t="n">
        <v>211410</v>
      </c>
      <c r="N204" s="21" t="s">
        <v>611</v>
      </c>
      <c r="O204" s="21" t="s">
        <v>612</v>
      </c>
      <c r="P204" s="21" t="s">
        <v>613</v>
      </c>
      <c r="Q204" s="21" t="n">
        <v>1</v>
      </c>
      <c r="R204" s="21" t="s">
        <v>614</v>
      </c>
      <c r="S204" s="21" t="n">
        <v>145623</v>
      </c>
      <c r="T204" s="21" t="s">
        <v>615</v>
      </c>
      <c r="U204" s="21" t="s">
        <v>616</v>
      </c>
      <c r="V204" s="21" t="n">
        <v>549497854</v>
      </c>
      <c r="W204" s="21" t="s">
        <v>617</v>
      </c>
      <c r="X204" s="23" t="s">
        <v>618</v>
      </c>
      <c r="Y204" s="23" t="s">
        <v>619</v>
      </c>
      <c r="Z204" s="23" t="s">
        <v>719</v>
      </c>
      <c r="AA204" s="23" t="s">
        <v>150</v>
      </c>
      <c r="AB204" s="23"/>
      <c r="AC204" s="23" t="s">
        <v>720</v>
      </c>
      <c r="AD204" s="24" t="n">
        <v>1447</v>
      </c>
      <c r="AE204" s="22" t="n">
        <v>21</v>
      </c>
      <c r="AF204" s="24" t="n">
        <v>303.87</v>
      </c>
      <c r="AG204" s="24" t="n">
        <f aca="false">ROUND($K$204*$AD$204,2)</f>
        <v>1447</v>
      </c>
      <c r="AH204" s="24" t="n">
        <f aca="false">ROUND($K$204*($AD$204+$AF$204),2)</f>
        <v>1750.87</v>
      </c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 t="s">
        <v>74</v>
      </c>
      <c r="AF205" s="17"/>
      <c r="AG205" s="18" t="n">
        <f aca="false">SUM($AG$203:$AG$204)</f>
        <v>2894</v>
      </c>
      <c r="AH205" s="18" t="n">
        <f aca="false">SUM($AH$203:$AH$204)</f>
        <v>3501.74</v>
      </c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</row>
    <row r="207" customFormat="false" ht="25.5" hidden="false" customHeight="false" outlineLevel="0" collapsed="false">
      <c r="A207" s="9" t="n">
        <v>43848</v>
      </c>
      <c r="B207" s="10" t="s">
        <v>156</v>
      </c>
      <c r="C207" s="9" t="n">
        <v>118557</v>
      </c>
      <c r="D207" s="10" t="s">
        <v>75</v>
      </c>
      <c r="E207" s="10" t="s">
        <v>359</v>
      </c>
      <c r="F207" s="10" t="s">
        <v>360</v>
      </c>
      <c r="G207" s="10" t="s">
        <v>361</v>
      </c>
      <c r="H207" s="10" t="s">
        <v>44</v>
      </c>
      <c r="I207" s="10" t="s">
        <v>199</v>
      </c>
      <c r="J207" s="11" t="n">
        <v>1</v>
      </c>
      <c r="K207" s="12" t="n">
        <v>1</v>
      </c>
      <c r="L207" s="13" t="s">
        <v>46</v>
      </c>
      <c r="M207" s="10" t="n">
        <v>239915</v>
      </c>
      <c r="N207" s="10" t="s">
        <v>724</v>
      </c>
      <c r="O207" s="10" t="s">
        <v>111</v>
      </c>
      <c r="P207" s="10" t="s">
        <v>112</v>
      </c>
      <c r="Q207" s="10" t="n">
        <v>1</v>
      </c>
      <c r="R207" s="10" t="n">
        <v>1.13</v>
      </c>
      <c r="S207" s="10" t="n">
        <v>107416</v>
      </c>
      <c r="T207" s="10" t="s">
        <v>725</v>
      </c>
      <c r="U207" s="10" t="s">
        <v>726</v>
      </c>
      <c r="V207" s="10" t="n">
        <v>549494149</v>
      </c>
      <c r="W207" s="10"/>
      <c r="X207" s="14" t="s">
        <v>727</v>
      </c>
      <c r="Y207" s="14" t="s">
        <v>728</v>
      </c>
      <c r="Z207" s="14"/>
      <c r="AA207" s="14" t="s">
        <v>150</v>
      </c>
      <c r="AB207" s="14"/>
      <c r="AC207" s="13" t="s">
        <v>729</v>
      </c>
      <c r="AD207" s="15" t="n">
        <v>1401</v>
      </c>
      <c r="AE207" s="12" t="n">
        <v>21</v>
      </c>
      <c r="AF207" s="15" t="n">
        <v>294.21</v>
      </c>
      <c r="AG207" s="16" t="n">
        <f aca="false">ROUND($K$207*$AD$207,2)</f>
        <v>1401</v>
      </c>
      <c r="AH207" s="16" t="n">
        <f aca="false">ROUND($K$207*($AD$207+$AF$207),2)</f>
        <v>1695.21</v>
      </c>
    </row>
    <row r="208" customFormat="false" ht="25.5" hidden="false" customHeight="false" outlineLevel="0" collapsed="false">
      <c r="A208" s="9" t="n">
        <v>43848</v>
      </c>
      <c r="B208" s="10" t="s">
        <v>156</v>
      </c>
      <c r="C208" s="9" t="n">
        <v>118571</v>
      </c>
      <c r="D208" s="10" t="s">
        <v>75</v>
      </c>
      <c r="E208" s="10" t="s">
        <v>431</v>
      </c>
      <c r="F208" s="10" t="s">
        <v>432</v>
      </c>
      <c r="G208" s="10" t="s">
        <v>433</v>
      </c>
      <c r="H208" s="10" t="s">
        <v>44</v>
      </c>
      <c r="I208" s="10" t="s">
        <v>199</v>
      </c>
      <c r="J208" s="11" t="n">
        <v>2</v>
      </c>
      <c r="K208" s="12" t="n">
        <v>2</v>
      </c>
      <c r="L208" s="13" t="s">
        <v>46</v>
      </c>
      <c r="M208" s="10" t="n">
        <v>239915</v>
      </c>
      <c r="N208" s="10" t="s">
        <v>724</v>
      </c>
      <c r="O208" s="10" t="s">
        <v>111</v>
      </c>
      <c r="P208" s="10" t="s">
        <v>112</v>
      </c>
      <c r="Q208" s="10" t="n">
        <v>1</v>
      </c>
      <c r="R208" s="10" t="n">
        <v>1.13</v>
      </c>
      <c r="S208" s="10" t="n">
        <v>107416</v>
      </c>
      <c r="T208" s="10" t="s">
        <v>725</v>
      </c>
      <c r="U208" s="10" t="s">
        <v>726</v>
      </c>
      <c r="V208" s="10" t="n">
        <v>549494149</v>
      </c>
      <c r="W208" s="10"/>
      <c r="X208" s="14" t="s">
        <v>730</v>
      </c>
      <c r="Y208" s="14" t="s">
        <v>728</v>
      </c>
      <c r="Z208" s="14"/>
      <c r="AA208" s="14" t="s">
        <v>150</v>
      </c>
      <c r="AB208" s="14"/>
      <c r="AC208" s="13" t="s">
        <v>729</v>
      </c>
      <c r="AD208" s="15" t="n">
        <v>1419</v>
      </c>
      <c r="AE208" s="12" t="n">
        <v>21</v>
      </c>
      <c r="AF208" s="15" t="n">
        <v>297.99</v>
      </c>
      <c r="AG208" s="16" t="n">
        <f aca="false">ROUND($K$208*$AD$208,2)</f>
        <v>2838</v>
      </c>
      <c r="AH208" s="16" t="n">
        <f aca="false">ROUND($K$208*($AD$208+$AF$208),2)</f>
        <v>3433.98</v>
      </c>
    </row>
    <row r="209" customFormat="false" ht="25.5" hidden="false" customHeight="false" outlineLevel="0" collapsed="false">
      <c r="A209" s="9" t="n">
        <v>43848</v>
      </c>
      <c r="B209" s="10" t="s">
        <v>156</v>
      </c>
      <c r="C209" s="9" t="n">
        <v>118572</v>
      </c>
      <c r="D209" s="10" t="s">
        <v>40</v>
      </c>
      <c r="E209" s="10" t="s">
        <v>731</v>
      </c>
      <c r="F209" s="10" t="s">
        <v>732</v>
      </c>
      <c r="G209" s="10" t="s">
        <v>733</v>
      </c>
      <c r="H209" s="10" t="s">
        <v>44</v>
      </c>
      <c r="I209" s="10" t="s">
        <v>260</v>
      </c>
      <c r="J209" s="11" t="n">
        <v>1</v>
      </c>
      <c r="K209" s="12" t="n">
        <v>1</v>
      </c>
      <c r="L209" s="13" t="s">
        <v>46</v>
      </c>
      <c r="M209" s="10" t="n">
        <v>239915</v>
      </c>
      <c r="N209" s="10" t="s">
        <v>724</v>
      </c>
      <c r="O209" s="10" t="s">
        <v>111</v>
      </c>
      <c r="P209" s="10" t="s">
        <v>112</v>
      </c>
      <c r="Q209" s="10" t="n">
        <v>1</v>
      </c>
      <c r="R209" s="10" t="n">
        <v>1.13</v>
      </c>
      <c r="S209" s="10" t="n">
        <v>107416</v>
      </c>
      <c r="T209" s="10" t="s">
        <v>725</v>
      </c>
      <c r="U209" s="10" t="s">
        <v>726</v>
      </c>
      <c r="V209" s="10" t="n">
        <v>549494149</v>
      </c>
      <c r="W209" s="10"/>
      <c r="X209" s="14" t="s">
        <v>730</v>
      </c>
      <c r="Y209" s="14" t="s">
        <v>728</v>
      </c>
      <c r="Z209" s="14"/>
      <c r="AA209" s="14" t="s">
        <v>150</v>
      </c>
      <c r="AB209" s="14"/>
      <c r="AC209" s="13" t="s">
        <v>729</v>
      </c>
      <c r="AD209" s="15" t="n">
        <v>380</v>
      </c>
      <c r="AE209" s="12" t="n">
        <v>21</v>
      </c>
      <c r="AF209" s="15" t="n">
        <v>79.8</v>
      </c>
      <c r="AG209" s="16" t="n">
        <f aca="false">ROUND($K$209*$AD$209,2)</f>
        <v>380</v>
      </c>
      <c r="AH209" s="16" t="n">
        <f aca="false">ROUND($K$209*($AD$209+$AF$209),2)</f>
        <v>459.8</v>
      </c>
    </row>
    <row r="210" customFormat="false" ht="25.5" hidden="false" customHeight="false" outlineLevel="0" collapsed="false">
      <c r="A210" s="9" t="n">
        <v>43848</v>
      </c>
      <c r="B210" s="10" t="s">
        <v>156</v>
      </c>
      <c r="C210" s="9" t="n">
        <v>118573</v>
      </c>
      <c r="D210" s="10" t="s">
        <v>40</v>
      </c>
      <c r="E210" s="10" t="s">
        <v>734</v>
      </c>
      <c r="F210" s="10" t="s">
        <v>735</v>
      </c>
      <c r="G210" s="10" t="s">
        <v>736</v>
      </c>
      <c r="H210" s="10" t="s">
        <v>44</v>
      </c>
      <c r="I210" s="10" t="s">
        <v>260</v>
      </c>
      <c r="J210" s="11" t="n">
        <v>1</v>
      </c>
      <c r="K210" s="12" t="n">
        <v>1</v>
      </c>
      <c r="L210" s="13" t="s">
        <v>46</v>
      </c>
      <c r="M210" s="10" t="n">
        <v>239915</v>
      </c>
      <c r="N210" s="10" t="s">
        <v>724</v>
      </c>
      <c r="O210" s="10" t="s">
        <v>111</v>
      </c>
      <c r="P210" s="10" t="s">
        <v>112</v>
      </c>
      <c r="Q210" s="10" t="n">
        <v>1</v>
      </c>
      <c r="R210" s="10" t="n">
        <v>1.13</v>
      </c>
      <c r="S210" s="10" t="n">
        <v>107416</v>
      </c>
      <c r="T210" s="10" t="s">
        <v>725</v>
      </c>
      <c r="U210" s="10" t="s">
        <v>726</v>
      </c>
      <c r="V210" s="10" t="n">
        <v>549494149</v>
      </c>
      <c r="W210" s="10"/>
      <c r="X210" s="14" t="s">
        <v>730</v>
      </c>
      <c r="Y210" s="14" t="s">
        <v>728</v>
      </c>
      <c r="Z210" s="14"/>
      <c r="AA210" s="14" t="s">
        <v>150</v>
      </c>
      <c r="AB210" s="14"/>
      <c r="AC210" s="13" t="s">
        <v>729</v>
      </c>
      <c r="AD210" s="15" t="n">
        <v>380</v>
      </c>
      <c r="AE210" s="12" t="n">
        <v>21</v>
      </c>
      <c r="AF210" s="15" t="n">
        <v>79.8</v>
      </c>
      <c r="AG210" s="16" t="n">
        <f aca="false">ROUND($K$210*$AD$210,2)</f>
        <v>380</v>
      </c>
      <c r="AH210" s="16" t="n">
        <f aca="false">ROUND($K$210*($AD$210+$AF$210),2)</f>
        <v>459.8</v>
      </c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 t="s">
        <v>74</v>
      </c>
      <c r="AF211" s="17"/>
      <c r="AG211" s="18" t="n">
        <f aca="false">SUM($AG$207:$AG$210)</f>
        <v>4999</v>
      </c>
      <c r="AH211" s="18" t="n">
        <f aca="false">SUM($AH$207:$AH$210)</f>
        <v>6048.79</v>
      </c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</row>
    <row r="213" customFormat="false" ht="12.75" hidden="false" customHeight="false" outlineLevel="0" collapsed="false">
      <c r="A213" s="9" t="n">
        <v>43852</v>
      </c>
      <c r="B213" s="10"/>
      <c r="C213" s="9" t="n">
        <v>118583</v>
      </c>
      <c r="D213" s="10" t="s">
        <v>75</v>
      </c>
      <c r="E213" s="10" t="s">
        <v>132</v>
      </c>
      <c r="F213" s="10" t="s">
        <v>133</v>
      </c>
      <c r="G213" s="10" t="s">
        <v>134</v>
      </c>
      <c r="H213" s="10" t="s">
        <v>44</v>
      </c>
      <c r="I213" s="10" t="s">
        <v>135</v>
      </c>
      <c r="J213" s="11" t="n">
        <v>2</v>
      </c>
      <c r="K213" s="12" t="n">
        <v>2</v>
      </c>
      <c r="L213" s="13" t="s">
        <v>46</v>
      </c>
      <c r="M213" s="10" t="n">
        <v>231400</v>
      </c>
      <c r="N213" s="10" t="s">
        <v>302</v>
      </c>
      <c r="O213" s="10" t="s">
        <v>111</v>
      </c>
      <c r="P213" s="10" t="s">
        <v>112</v>
      </c>
      <c r="Q213" s="10" t="n">
        <v>5</v>
      </c>
      <c r="R213" s="10" t="n">
        <v>5.62</v>
      </c>
      <c r="S213" s="10" t="n">
        <v>101539</v>
      </c>
      <c r="T213" s="10" t="s">
        <v>303</v>
      </c>
      <c r="U213" s="10" t="s">
        <v>304</v>
      </c>
      <c r="V213" s="10" t="n">
        <v>549494724</v>
      </c>
      <c r="W213" s="10"/>
      <c r="X213" s="14" t="s">
        <v>737</v>
      </c>
      <c r="Y213" s="14" t="s">
        <v>738</v>
      </c>
      <c r="Z213" s="14" t="s">
        <v>423</v>
      </c>
      <c r="AA213" s="14" t="s">
        <v>150</v>
      </c>
      <c r="AB213" s="14" t="s">
        <v>118</v>
      </c>
      <c r="AC213" s="13" t="s">
        <v>739</v>
      </c>
      <c r="AD213" s="15" t="n">
        <v>3983</v>
      </c>
      <c r="AE213" s="12" t="n">
        <v>21</v>
      </c>
      <c r="AF213" s="15" t="n">
        <v>836.43</v>
      </c>
      <c r="AG213" s="16" t="n">
        <f aca="false">ROUND($K$213*$AD$213,2)</f>
        <v>7966</v>
      </c>
      <c r="AH213" s="16" t="n">
        <f aca="false">ROUND($K$213*($AD$213+$AF$213),2)</f>
        <v>9638.86</v>
      </c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 t="s">
        <v>74</v>
      </c>
      <c r="AF214" s="17"/>
      <c r="AG214" s="18" t="n">
        <f aca="false">SUM($AG$213:$AG$213)</f>
        <v>7966</v>
      </c>
      <c r="AH214" s="18" t="n">
        <f aca="false">SUM($AH$213:$AH$213)</f>
        <v>9638.86</v>
      </c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</row>
    <row r="216" customFormat="false" ht="12.75" hidden="false" customHeight="false" outlineLevel="0" collapsed="false">
      <c r="A216" s="9" t="n">
        <v>43860</v>
      </c>
      <c r="B216" s="10" t="s">
        <v>740</v>
      </c>
      <c r="C216" s="9" t="n">
        <v>118799</v>
      </c>
      <c r="D216" s="10" t="s">
        <v>75</v>
      </c>
      <c r="E216" s="10" t="s">
        <v>132</v>
      </c>
      <c r="F216" s="10" t="s">
        <v>133</v>
      </c>
      <c r="G216" s="10" t="s">
        <v>134</v>
      </c>
      <c r="H216" s="10" t="s">
        <v>44</v>
      </c>
      <c r="I216" s="10" t="s">
        <v>135</v>
      </c>
      <c r="J216" s="11" t="n">
        <v>2</v>
      </c>
      <c r="K216" s="12" t="n">
        <v>2</v>
      </c>
      <c r="L216" s="13" t="s">
        <v>46</v>
      </c>
      <c r="M216" s="10" t="n">
        <v>920000</v>
      </c>
      <c r="N216" s="10" t="s">
        <v>741</v>
      </c>
      <c r="O216" s="10" t="s">
        <v>742</v>
      </c>
      <c r="P216" s="10" t="s">
        <v>743</v>
      </c>
      <c r="Q216" s="10"/>
      <c r="R216" s="10"/>
      <c r="S216" s="10" t="n">
        <v>2090</v>
      </c>
      <c r="T216" s="10" t="s">
        <v>744</v>
      </c>
      <c r="U216" s="10" t="s">
        <v>745</v>
      </c>
      <c r="V216" s="10" t="n">
        <v>549494642</v>
      </c>
      <c r="W216" s="10"/>
      <c r="X216" s="14" t="s">
        <v>746</v>
      </c>
      <c r="Y216" s="14" t="s">
        <v>747</v>
      </c>
      <c r="Z216" s="14"/>
      <c r="AA216" s="14" t="s">
        <v>533</v>
      </c>
      <c r="AB216" s="14" t="s">
        <v>118</v>
      </c>
      <c r="AC216" s="13" t="s">
        <v>748</v>
      </c>
      <c r="AD216" s="15" t="n">
        <v>3983</v>
      </c>
      <c r="AE216" s="12" t="n">
        <v>21</v>
      </c>
      <c r="AF216" s="15" t="n">
        <v>836.43</v>
      </c>
      <c r="AG216" s="16" t="n">
        <f aca="false">ROUND($K$216*$AD$216,2)</f>
        <v>7966</v>
      </c>
      <c r="AH216" s="16" t="n">
        <f aca="false">ROUND($K$216*($AD$216+$AF$216),2)</f>
        <v>9638.86</v>
      </c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 t="s">
        <v>74</v>
      </c>
      <c r="AF217" s="17"/>
      <c r="AG217" s="18" t="n">
        <f aca="false">SUM($AG$216:$AG$216)</f>
        <v>7966</v>
      </c>
      <c r="AH217" s="18" t="n">
        <f aca="false">SUM($AH$216:$AH$216)</f>
        <v>9638.86</v>
      </c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</row>
    <row r="219" customFormat="false" ht="12.75" hidden="false" customHeight="false" outlineLevel="0" collapsed="false">
      <c r="A219" s="9" t="n">
        <v>43861</v>
      </c>
      <c r="B219" s="10"/>
      <c r="C219" s="9" t="n">
        <v>118887</v>
      </c>
      <c r="D219" s="10" t="s">
        <v>40</v>
      </c>
      <c r="E219" s="10" t="s">
        <v>749</v>
      </c>
      <c r="F219" s="10" t="s">
        <v>750</v>
      </c>
      <c r="G219" s="10" t="s">
        <v>751</v>
      </c>
      <c r="H219" s="10" t="s">
        <v>44</v>
      </c>
      <c r="I219" s="10" t="s">
        <v>752</v>
      </c>
      <c r="J219" s="11" t="n">
        <v>2</v>
      </c>
      <c r="K219" s="12" t="n">
        <v>2</v>
      </c>
      <c r="L219" s="13" t="s">
        <v>46</v>
      </c>
      <c r="M219" s="10" t="n">
        <v>311010</v>
      </c>
      <c r="N219" s="10" t="s">
        <v>80</v>
      </c>
      <c r="O219" s="10" t="s">
        <v>81</v>
      </c>
      <c r="P219" s="10" t="s">
        <v>82</v>
      </c>
      <c r="Q219" s="10" t="n">
        <v>3</v>
      </c>
      <c r="R219" s="10" t="s">
        <v>83</v>
      </c>
      <c r="S219" s="10" t="n">
        <v>204410</v>
      </c>
      <c r="T219" s="10" t="s">
        <v>84</v>
      </c>
      <c r="U219" s="10" t="s">
        <v>85</v>
      </c>
      <c r="V219" s="10" t="n">
        <v>549493744</v>
      </c>
      <c r="W219" s="10"/>
      <c r="X219" s="14" t="s">
        <v>753</v>
      </c>
      <c r="Y219" s="14" t="s">
        <v>86</v>
      </c>
      <c r="Z219" s="14"/>
      <c r="AA219" s="14" t="s">
        <v>498</v>
      </c>
      <c r="AB219" s="14" t="s">
        <v>118</v>
      </c>
      <c r="AC219" s="13" t="s">
        <v>754</v>
      </c>
      <c r="AD219" s="15" t="n">
        <v>264</v>
      </c>
      <c r="AE219" s="12" t="n">
        <v>21</v>
      </c>
      <c r="AF219" s="15" t="n">
        <v>55.44</v>
      </c>
      <c r="AG219" s="16" t="n">
        <f aca="false">ROUND($K$219*$AD$219,2)</f>
        <v>528</v>
      </c>
      <c r="AH219" s="16" t="n">
        <f aca="false">ROUND($K$219*($AD$219+$AF$219),2)</f>
        <v>638.88</v>
      </c>
    </row>
    <row r="220" customFormat="false" ht="12.75" hidden="false" customHeight="false" outlineLevel="0" collapsed="false">
      <c r="A220" s="9" t="n">
        <v>43861</v>
      </c>
      <c r="B220" s="10"/>
      <c r="C220" s="9" t="n">
        <v>118889</v>
      </c>
      <c r="D220" s="10" t="s">
        <v>40</v>
      </c>
      <c r="E220" s="10" t="s">
        <v>755</v>
      </c>
      <c r="F220" s="10" t="s">
        <v>756</v>
      </c>
      <c r="G220" s="10" t="s">
        <v>757</v>
      </c>
      <c r="H220" s="10" t="s">
        <v>44</v>
      </c>
      <c r="I220" s="10" t="s">
        <v>758</v>
      </c>
      <c r="J220" s="11" t="n">
        <v>1</v>
      </c>
      <c r="K220" s="12" t="n">
        <v>1</v>
      </c>
      <c r="L220" s="13" t="s">
        <v>46</v>
      </c>
      <c r="M220" s="10" t="n">
        <v>311010</v>
      </c>
      <c r="N220" s="10" t="s">
        <v>80</v>
      </c>
      <c r="O220" s="10" t="s">
        <v>81</v>
      </c>
      <c r="P220" s="10" t="s">
        <v>82</v>
      </c>
      <c r="Q220" s="10" t="n">
        <v>3</v>
      </c>
      <c r="R220" s="10" t="s">
        <v>83</v>
      </c>
      <c r="S220" s="10" t="n">
        <v>204410</v>
      </c>
      <c r="T220" s="10" t="s">
        <v>84</v>
      </c>
      <c r="U220" s="10" t="s">
        <v>85</v>
      </c>
      <c r="V220" s="10" t="n">
        <v>549493744</v>
      </c>
      <c r="W220" s="10"/>
      <c r="X220" s="14" t="s">
        <v>753</v>
      </c>
      <c r="Y220" s="14" t="s">
        <v>86</v>
      </c>
      <c r="Z220" s="14"/>
      <c r="AA220" s="14" t="s">
        <v>498</v>
      </c>
      <c r="AB220" s="14" t="s">
        <v>118</v>
      </c>
      <c r="AC220" s="13" t="s">
        <v>754</v>
      </c>
      <c r="AD220" s="15" t="n">
        <v>264</v>
      </c>
      <c r="AE220" s="12" t="n">
        <v>21</v>
      </c>
      <c r="AF220" s="15" t="n">
        <v>55.44</v>
      </c>
      <c r="AG220" s="16" t="n">
        <f aca="false">ROUND($K$220*$AD$220,2)</f>
        <v>264</v>
      </c>
      <c r="AH220" s="16" t="n">
        <f aca="false">ROUND($K$220*($AD$220+$AF$220),2)</f>
        <v>319.44</v>
      </c>
    </row>
    <row r="221" customFormat="false" ht="12.75" hidden="false" customHeight="false" outlineLevel="0" collapsed="false">
      <c r="A221" s="9" t="n">
        <v>43861</v>
      </c>
      <c r="B221" s="10"/>
      <c r="C221" s="9" t="n">
        <v>118890</v>
      </c>
      <c r="D221" s="10" t="s">
        <v>40</v>
      </c>
      <c r="E221" s="10" t="s">
        <v>759</v>
      </c>
      <c r="F221" s="10" t="s">
        <v>760</v>
      </c>
      <c r="G221" s="10" t="s">
        <v>761</v>
      </c>
      <c r="H221" s="10" t="s">
        <v>44</v>
      </c>
      <c r="I221" s="10" t="s">
        <v>758</v>
      </c>
      <c r="J221" s="11" t="n">
        <v>1</v>
      </c>
      <c r="K221" s="12" t="n">
        <v>1</v>
      </c>
      <c r="L221" s="13" t="s">
        <v>46</v>
      </c>
      <c r="M221" s="10" t="n">
        <v>311010</v>
      </c>
      <c r="N221" s="10" t="s">
        <v>80</v>
      </c>
      <c r="O221" s="10" t="s">
        <v>81</v>
      </c>
      <c r="P221" s="10" t="s">
        <v>82</v>
      </c>
      <c r="Q221" s="10" t="n">
        <v>3</v>
      </c>
      <c r="R221" s="10" t="s">
        <v>83</v>
      </c>
      <c r="S221" s="10" t="n">
        <v>204410</v>
      </c>
      <c r="T221" s="10" t="s">
        <v>84</v>
      </c>
      <c r="U221" s="10" t="s">
        <v>85</v>
      </c>
      <c r="V221" s="10" t="n">
        <v>549493744</v>
      </c>
      <c r="W221" s="10"/>
      <c r="X221" s="14" t="s">
        <v>753</v>
      </c>
      <c r="Y221" s="14" t="s">
        <v>86</v>
      </c>
      <c r="Z221" s="14"/>
      <c r="AA221" s="14" t="s">
        <v>498</v>
      </c>
      <c r="AB221" s="14" t="s">
        <v>118</v>
      </c>
      <c r="AC221" s="13" t="s">
        <v>754</v>
      </c>
      <c r="AD221" s="15" t="n">
        <v>264</v>
      </c>
      <c r="AE221" s="12" t="n">
        <v>21</v>
      </c>
      <c r="AF221" s="15" t="n">
        <v>55.44</v>
      </c>
      <c r="AG221" s="16" t="n">
        <f aca="false">ROUND($K$221*$AD$221,2)</f>
        <v>264</v>
      </c>
      <c r="AH221" s="16" t="n">
        <f aca="false">ROUND($K$221*($AD$221+$AF$221),2)</f>
        <v>319.44</v>
      </c>
    </row>
    <row r="222" customFormat="false" ht="12.75" hidden="false" customHeight="false" outlineLevel="0" collapsed="false">
      <c r="A222" s="9" t="n">
        <v>43861</v>
      </c>
      <c r="B222" s="10"/>
      <c r="C222" s="9" t="n">
        <v>118891</v>
      </c>
      <c r="D222" s="10" t="s">
        <v>40</v>
      </c>
      <c r="E222" s="10" t="s">
        <v>762</v>
      </c>
      <c r="F222" s="10" t="s">
        <v>763</v>
      </c>
      <c r="G222" s="10" t="s">
        <v>764</v>
      </c>
      <c r="H222" s="10" t="s">
        <v>44</v>
      </c>
      <c r="I222" s="10" t="s">
        <v>758</v>
      </c>
      <c r="J222" s="11" t="n">
        <v>1</v>
      </c>
      <c r="K222" s="12" t="n">
        <v>1</v>
      </c>
      <c r="L222" s="13" t="s">
        <v>46</v>
      </c>
      <c r="M222" s="10" t="n">
        <v>311010</v>
      </c>
      <c r="N222" s="10" t="s">
        <v>80</v>
      </c>
      <c r="O222" s="10" t="s">
        <v>81</v>
      </c>
      <c r="P222" s="10" t="s">
        <v>82</v>
      </c>
      <c r="Q222" s="10" t="n">
        <v>3</v>
      </c>
      <c r="R222" s="10" t="s">
        <v>83</v>
      </c>
      <c r="S222" s="10" t="n">
        <v>204410</v>
      </c>
      <c r="T222" s="10" t="s">
        <v>84</v>
      </c>
      <c r="U222" s="10" t="s">
        <v>85</v>
      </c>
      <c r="V222" s="10" t="n">
        <v>549493744</v>
      </c>
      <c r="W222" s="10"/>
      <c r="X222" s="14" t="s">
        <v>753</v>
      </c>
      <c r="Y222" s="14" t="s">
        <v>86</v>
      </c>
      <c r="Z222" s="14"/>
      <c r="AA222" s="14" t="s">
        <v>498</v>
      </c>
      <c r="AB222" s="14" t="s">
        <v>118</v>
      </c>
      <c r="AC222" s="13" t="s">
        <v>754</v>
      </c>
      <c r="AD222" s="15" t="n">
        <v>264</v>
      </c>
      <c r="AE222" s="12" t="n">
        <v>21</v>
      </c>
      <c r="AF222" s="15" t="n">
        <v>55.44</v>
      </c>
      <c r="AG222" s="16" t="n">
        <f aca="false">ROUND($K$222*$AD$222,2)</f>
        <v>264</v>
      </c>
      <c r="AH222" s="16" t="n">
        <f aca="false">ROUND($K$222*($AD$222+$AF$222),2)</f>
        <v>319.44</v>
      </c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 t="s">
        <v>74</v>
      </c>
      <c r="AF223" s="17"/>
      <c r="AG223" s="18" t="n">
        <f aca="false">SUM($AG$219:$AG$222)</f>
        <v>1320</v>
      </c>
      <c r="AH223" s="18" t="n">
        <f aca="false">SUM($AH$219:$AH$222)</f>
        <v>1597.2</v>
      </c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</row>
    <row r="225" customFormat="false" ht="25.5" hidden="false" customHeight="false" outlineLevel="0" collapsed="false">
      <c r="A225" s="9" t="n">
        <v>43881</v>
      </c>
      <c r="B225" s="10" t="s">
        <v>765</v>
      </c>
      <c r="C225" s="9" t="n">
        <v>118913</v>
      </c>
      <c r="D225" s="10" t="s">
        <v>75</v>
      </c>
      <c r="E225" s="10" t="s">
        <v>766</v>
      </c>
      <c r="F225" s="10" t="s">
        <v>767</v>
      </c>
      <c r="G225" s="10" t="s">
        <v>768</v>
      </c>
      <c r="H225" s="10" t="s">
        <v>44</v>
      </c>
      <c r="I225" s="10" t="s">
        <v>184</v>
      </c>
      <c r="J225" s="11" t="n">
        <v>2</v>
      </c>
      <c r="K225" s="12" t="n">
        <v>2</v>
      </c>
      <c r="L225" s="13" t="s">
        <v>46</v>
      </c>
      <c r="M225" s="10" t="n">
        <v>840000</v>
      </c>
      <c r="N225" s="10" t="s">
        <v>769</v>
      </c>
      <c r="O225" s="10" t="s">
        <v>770</v>
      </c>
      <c r="P225" s="10" t="s">
        <v>771</v>
      </c>
      <c r="Q225" s="10" t="n">
        <v>1</v>
      </c>
      <c r="R225" s="10" t="n">
        <v>21</v>
      </c>
      <c r="S225" s="10" t="n">
        <v>114167</v>
      </c>
      <c r="T225" s="10" t="s">
        <v>772</v>
      </c>
      <c r="U225" s="10" t="s">
        <v>773</v>
      </c>
      <c r="V225" s="10" t="n">
        <v>549491110</v>
      </c>
      <c r="W225" s="10"/>
      <c r="X225" s="14" t="s">
        <v>774</v>
      </c>
      <c r="Y225" s="14" t="s">
        <v>775</v>
      </c>
      <c r="Z225" s="14"/>
      <c r="AA225" s="14" t="s">
        <v>776</v>
      </c>
      <c r="AB225" s="14" t="s">
        <v>118</v>
      </c>
      <c r="AC225" s="13" t="s">
        <v>777</v>
      </c>
      <c r="AD225" s="15" t="n">
        <v>1159</v>
      </c>
      <c r="AE225" s="12" t="n">
        <v>21</v>
      </c>
      <c r="AF225" s="15" t="n">
        <v>243.39</v>
      </c>
      <c r="AG225" s="16" t="n">
        <f aca="false">ROUND($K$225*$AD$225,2)</f>
        <v>2318</v>
      </c>
      <c r="AH225" s="16" t="n">
        <f aca="false">ROUND($K$225*($AD$225+$AF$225),2)</f>
        <v>2804.78</v>
      </c>
    </row>
    <row r="226" customFormat="false" ht="25.5" hidden="false" customHeight="false" outlineLevel="0" collapsed="false">
      <c r="A226" s="9" t="n">
        <v>43881</v>
      </c>
      <c r="B226" s="10" t="s">
        <v>765</v>
      </c>
      <c r="C226" s="9" t="n">
        <v>118914</v>
      </c>
      <c r="D226" s="10" t="s">
        <v>75</v>
      </c>
      <c r="E226" s="10" t="s">
        <v>778</v>
      </c>
      <c r="F226" s="10" t="s">
        <v>779</v>
      </c>
      <c r="G226" s="10" t="s">
        <v>780</v>
      </c>
      <c r="H226" s="10" t="s">
        <v>44</v>
      </c>
      <c r="I226" s="10" t="s">
        <v>160</v>
      </c>
      <c r="J226" s="11" t="n">
        <v>2</v>
      </c>
      <c r="K226" s="12" t="n">
        <v>2</v>
      </c>
      <c r="L226" s="13" t="s">
        <v>46</v>
      </c>
      <c r="M226" s="10" t="n">
        <v>840000</v>
      </c>
      <c r="N226" s="10" t="s">
        <v>769</v>
      </c>
      <c r="O226" s="10" t="s">
        <v>770</v>
      </c>
      <c r="P226" s="10" t="s">
        <v>771</v>
      </c>
      <c r="Q226" s="10" t="n">
        <v>1</v>
      </c>
      <c r="R226" s="10" t="n">
        <v>21</v>
      </c>
      <c r="S226" s="10" t="n">
        <v>114167</v>
      </c>
      <c r="T226" s="10" t="s">
        <v>772</v>
      </c>
      <c r="U226" s="10" t="s">
        <v>773</v>
      </c>
      <c r="V226" s="10" t="n">
        <v>549491110</v>
      </c>
      <c r="W226" s="10"/>
      <c r="X226" s="14" t="s">
        <v>774</v>
      </c>
      <c r="Y226" s="14" t="s">
        <v>775</v>
      </c>
      <c r="Z226" s="14"/>
      <c r="AA226" s="14" t="s">
        <v>776</v>
      </c>
      <c r="AB226" s="14" t="s">
        <v>118</v>
      </c>
      <c r="AC226" s="13" t="s">
        <v>777</v>
      </c>
      <c r="AD226" s="15" t="n">
        <v>2420</v>
      </c>
      <c r="AE226" s="12" t="n">
        <v>21</v>
      </c>
      <c r="AF226" s="15" t="n">
        <v>508.2</v>
      </c>
      <c r="AG226" s="16" t="n">
        <f aca="false">ROUND($K$226*$AD$226,2)</f>
        <v>4840</v>
      </c>
      <c r="AH226" s="16" t="n">
        <f aca="false">ROUND($K$226*($AD$226+$AF$226),2)</f>
        <v>5856.4</v>
      </c>
    </row>
    <row r="227" customFormat="false" ht="25.5" hidden="false" customHeight="false" outlineLevel="0" collapsed="false">
      <c r="A227" s="9" t="n">
        <v>43881</v>
      </c>
      <c r="B227" s="10" t="s">
        <v>765</v>
      </c>
      <c r="C227" s="9" t="n">
        <v>118915</v>
      </c>
      <c r="D227" s="10" t="s">
        <v>75</v>
      </c>
      <c r="E227" s="10" t="s">
        <v>781</v>
      </c>
      <c r="F227" s="10" t="s">
        <v>782</v>
      </c>
      <c r="G227" s="10" t="s">
        <v>783</v>
      </c>
      <c r="H227" s="10" t="s">
        <v>44</v>
      </c>
      <c r="I227" s="10" t="s">
        <v>160</v>
      </c>
      <c r="J227" s="11" t="n">
        <v>2</v>
      </c>
      <c r="K227" s="12" t="n">
        <v>2</v>
      </c>
      <c r="L227" s="13" t="s">
        <v>46</v>
      </c>
      <c r="M227" s="10" t="n">
        <v>840000</v>
      </c>
      <c r="N227" s="10" t="s">
        <v>769</v>
      </c>
      <c r="O227" s="10" t="s">
        <v>770</v>
      </c>
      <c r="P227" s="10" t="s">
        <v>771</v>
      </c>
      <c r="Q227" s="10" t="n">
        <v>1</v>
      </c>
      <c r="R227" s="10" t="n">
        <v>21</v>
      </c>
      <c r="S227" s="10" t="n">
        <v>114167</v>
      </c>
      <c r="T227" s="10" t="s">
        <v>772</v>
      </c>
      <c r="U227" s="10" t="s">
        <v>773</v>
      </c>
      <c r="V227" s="10" t="n">
        <v>549491110</v>
      </c>
      <c r="W227" s="10"/>
      <c r="X227" s="14" t="s">
        <v>774</v>
      </c>
      <c r="Y227" s="14" t="s">
        <v>775</v>
      </c>
      <c r="Z227" s="14"/>
      <c r="AA227" s="14" t="s">
        <v>776</v>
      </c>
      <c r="AB227" s="14" t="s">
        <v>118</v>
      </c>
      <c r="AC227" s="13" t="s">
        <v>777</v>
      </c>
      <c r="AD227" s="15" t="n">
        <v>2420</v>
      </c>
      <c r="AE227" s="12" t="n">
        <v>21</v>
      </c>
      <c r="AF227" s="15" t="n">
        <v>508.2</v>
      </c>
      <c r="AG227" s="16" t="n">
        <f aca="false">ROUND($K$227*$AD$227,2)</f>
        <v>4840</v>
      </c>
      <c r="AH227" s="16" t="n">
        <f aca="false">ROUND($K$227*($AD$227+$AF$227),2)</f>
        <v>5856.4</v>
      </c>
    </row>
    <row r="228" customFormat="false" ht="25.5" hidden="false" customHeight="false" outlineLevel="0" collapsed="false">
      <c r="A228" s="9" t="n">
        <v>43881</v>
      </c>
      <c r="B228" s="10" t="s">
        <v>765</v>
      </c>
      <c r="C228" s="9" t="n">
        <v>118916</v>
      </c>
      <c r="D228" s="10" t="s">
        <v>75</v>
      </c>
      <c r="E228" s="10" t="s">
        <v>784</v>
      </c>
      <c r="F228" s="10" t="s">
        <v>785</v>
      </c>
      <c r="G228" s="10" t="s">
        <v>786</v>
      </c>
      <c r="H228" s="10" t="s">
        <v>44</v>
      </c>
      <c r="I228" s="10" t="s">
        <v>160</v>
      </c>
      <c r="J228" s="11" t="n">
        <v>2</v>
      </c>
      <c r="K228" s="12" t="n">
        <v>2</v>
      </c>
      <c r="L228" s="13" t="s">
        <v>46</v>
      </c>
      <c r="M228" s="10" t="n">
        <v>840000</v>
      </c>
      <c r="N228" s="10" t="s">
        <v>769</v>
      </c>
      <c r="O228" s="10" t="s">
        <v>770</v>
      </c>
      <c r="P228" s="10" t="s">
        <v>771</v>
      </c>
      <c r="Q228" s="10" t="n">
        <v>1</v>
      </c>
      <c r="R228" s="10" t="n">
        <v>21</v>
      </c>
      <c r="S228" s="10" t="n">
        <v>114167</v>
      </c>
      <c r="T228" s="10" t="s">
        <v>772</v>
      </c>
      <c r="U228" s="10" t="s">
        <v>773</v>
      </c>
      <c r="V228" s="10" t="n">
        <v>549491110</v>
      </c>
      <c r="W228" s="10"/>
      <c r="X228" s="14" t="s">
        <v>774</v>
      </c>
      <c r="Y228" s="14" t="s">
        <v>775</v>
      </c>
      <c r="Z228" s="14"/>
      <c r="AA228" s="14" t="s">
        <v>776</v>
      </c>
      <c r="AB228" s="14" t="s">
        <v>118</v>
      </c>
      <c r="AC228" s="13" t="s">
        <v>777</v>
      </c>
      <c r="AD228" s="15" t="n">
        <v>2420</v>
      </c>
      <c r="AE228" s="12" t="n">
        <v>21</v>
      </c>
      <c r="AF228" s="15" t="n">
        <v>508.2</v>
      </c>
      <c r="AG228" s="16" t="n">
        <f aca="false">ROUND($K$228*$AD$228,2)</f>
        <v>4840</v>
      </c>
      <c r="AH228" s="16" t="n">
        <f aca="false">ROUND($K$228*($AD$228+$AF$228),2)</f>
        <v>5856.4</v>
      </c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 t="s">
        <v>74</v>
      </c>
      <c r="AF229" s="17"/>
      <c r="AG229" s="18" t="n">
        <f aca="false">SUM($AG$225:$AG$228)</f>
        <v>16838</v>
      </c>
      <c r="AH229" s="18" t="n">
        <f aca="false">SUM($AH$225:$AH$228)</f>
        <v>20373.98</v>
      </c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</row>
    <row r="231" customFormat="false" ht="12.75" hidden="false" customHeight="false" outlineLevel="0" collapsed="false">
      <c r="A231" s="9" t="n">
        <v>43899</v>
      </c>
      <c r="B231" s="10"/>
      <c r="C231" s="9" t="n">
        <v>118934</v>
      </c>
      <c r="D231" s="10" t="s">
        <v>40</v>
      </c>
      <c r="E231" s="10" t="s">
        <v>787</v>
      </c>
      <c r="F231" s="10" t="s">
        <v>788</v>
      </c>
      <c r="G231" s="10" t="s">
        <v>789</v>
      </c>
      <c r="H231" s="10" t="s">
        <v>44</v>
      </c>
      <c r="I231" s="10" t="s">
        <v>790</v>
      </c>
      <c r="J231" s="11" t="n">
        <v>1</v>
      </c>
      <c r="K231" s="12" t="n">
        <v>1</v>
      </c>
      <c r="L231" s="13" t="s">
        <v>46</v>
      </c>
      <c r="M231" s="10" t="n">
        <v>999500</v>
      </c>
      <c r="N231" s="10" t="s">
        <v>628</v>
      </c>
      <c r="O231" s="10" t="s">
        <v>629</v>
      </c>
      <c r="P231" s="10" t="s">
        <v>630</v>
      </c>
      <c r="Q231" s="10" t="n">
        <v>1</v>
      </c>
      <c r="R231" s="10" t="n">
        <v>187</v>
      </c>
      <c r="S231" s="10" t="n">
        <v>107268</v>
      </c>
      <c r="T231" s="10" t="s">
        <v>631</v>
      </c>
      <c r="U231" s="10" t="s">
        <v>632</v>
      </c>
      <c r="V231" s="10" t="n">
        <v>549494066</v>
      </c>
      <c r="W231" s="10"/>
      <c r="X231" s="14" t="s">
        <v>53</v>
      </c>
      <c r="Y231" s="14" t="s">
        <v>791</v>
      </c>
      <c r="Z231" s="14"/>
      <c r="AA231" s="14" t="s">
        <v>53</v>
      </c>
      <c r="AB231" s="14" t="s">
        <v>407</v>
      </c>
      <c r="AC231" s="13" t="s">
        <v>792</v>
      </c>
      <c r="AD231" s="15" t="n">
        <v>3766</v>
      </c>
      <c r="AE231" s="12" t="n">
        <v>21</v>
      </c>
      <c r="AF231" s="15" t="n">
        <v>790.86</v>
      </c>
      <c r="AG231" s="16" t="n">
        <f aca="false">ROUND($K$231*$AD$231,2)</f>
        <v>3766</v>
      </c>
      <c r="AH231" s="16" t="n">
        <f aca="false">ROUND($K$231*($AD$231+$AF$231),2)</f>
        <v>4556.86</v>
      </c>
    </row>
    <row r="232" customFormat="false" ht="12.75" hidden="false" customHeight="false" outlineLevel="0" collapsed="false">
      <c r="A232" s="9" t="n">
        <v>43899</v>
      </c>
      <c r="B232" s="10"/>
      <c r="C232" s="9" t="n">
        <v>118935</v>
      </c>
      <c r="D232" s="10" t="s">
        <v>40</v>
      </c>
      <c r="E232" s="10" t="s">
        <v>793</v>
      </c>
      <c r="F232" s="10" t="s">
        <v>794</v>
      </c>
      <c r="G232" s="10" t="s">
        <v>795</v>
      </c>
      <c r="H232" s="10" t="s">
        <v>44</v>
      </c>
      <c r="I232" s="10" t="s">
        <v>790</v>
      </c>
      <c r="J232" s="11" t="n">
        <v>1</v>
      </c>
      <c r="K232" s="12" t="n">
        <v>1</v>
      </c>
      <c r="L232" s="13" t="s">
        <v>46</v>
      </c>
      <c r="M232" s="10" t="n">
        <v>999500</v>
      </c>
      <c r="N232" s="10" t="s">
        <v>628</v>
      </c>
      <c r="O232" s="10" t="s">
        <v>629</v>
      </c>
      <c r="P232" s="10" t="s">
        <v>630</v>
      </c>
      <c r="Q232" s="10" t="n">
        <v>1</v>
      </c>
      <c r="R232" s="10" t="n">
        <v>187</v>
      </c>
      <c r="S232" s="10" t="n">
        <v>107268</v>
      </c>
      <c r="T232" s="10" t="s">
        <v>631</v>
      </c>
      <c r="U232" s="10" t="s">
        <v>632</v>
      </c>
      <c r="V232" s="10" t="n">
        <v>549494066</v>
      </c>
      <c r="W232" s="10"/>
      <c r="X232" s="14" t="s">
        <v>53</v>
      </c>
      <c r="Y232" s="14" t="s">
        <v>791</v>
      </c>
      <c r="Z232" s="14"/>
      <c r="AA232" s="14" t="s">
        <v>53</v>
      </c>
      <c r="AB232" s="14" t="s">
        <v>407</v>
      </c>
      <c r="AC232" s="13" t="s">
        <v>792</v>
      </c>
      <c r="AD232" s="15" t="n">
        <v>3766</v>
      </c>
      <c r="AE232" s="12" t="n">
        <v>21</v>
      </c>
      <c r="AF232" s="15" t="n">
        <v>790.86</v>
      </c>
      <c r="AG232" s="16" t="n">
        <f aca="false">ROUND($K$232*$AD$232,2)</f>
        <v>3766</v>
      </c>
      <c r="AH232" s="16" t="n">
        <f aca="false">ROUND($K$232*($AD$232+$AF$232),2)</f>
        <v>4556.86</v>
      </c>
    </row>
    <row r="233" customFormat="false" ht="12.75" hidden="false" customHeight="false" outlineLevel="0" collapsed="false">
      <c r="A233" s="9" t="n">
        <v>43899</v>
      </c>
      <c r="B233" s="10"/>
      <c r="C233" s="9" t="n">
        <v>118936</v>
      </c>
      <c r="D233" s="10" t="s">
        <v>40</v>
      </c>
      <c r="E233" s="10" t="s">
        <v>796</v>
      </c>
      <c r="F233" s="10" t="s">
        <v>797</v>
      </c>
      <c r="G233" s="10" t="s">
        <v>798</v>
      </c>
      <c r="H233" s="10" t="s">
        <v>44</v>
      </c>
      <c r="I233" s="10" t="s">
        <v>790</v>
      </c>
      <c r="J233" s="11" t="n">
        <v>1</v>
      </c>
      <c r="K233" s="12" t="n">
        <v>1</v>
      </c>
      <c r="L233" s="13" t="s">
        <v>46</v>
      </c>
      <c r="M233" s="10" t="n">
        <v>999500</v>
      </c>
      <c r="N233" s="10" t="s">
        <v>628</v>
      </c>
      <c r="O233" s="10" t="s">
        <v>629</v>
      </c>
      <c r="P233" s="10" t="s">
        <v>630</v>
      </c>
      <c r="Q233" s="10" t="n">
        <v>1</v>
      </c>
      <c r="R233" s="10" t="n">
        <v>187</v>
      </c>
      <c r="S233" s="10" t="n">
        <v>107268</v>
      </c>
      <c r="T233" s="10" t="s">
        <v>631</v>
      </c>
      <c r="U233" s="10" t="s">
        <v>632</v>
      </c>
      <c r="V233" s="10" t="n">
        <v>549494066</v>
      </c>
      <c r="W233" s="10"/>
      <c r="X233" s="14" t="s">
        <v>53</v>
      </c>
      <c r="Y233" s="14" t="s">
        <v>791</v>
      </c>
      <c r="Z233" s="14"/>
      <c r="AA233" s="14" t="s">
        <v>53</v>
      </c>
      <c r="AB233" s="14" t="s">
        <v>407</v>
      </c>
      <c r="AC233" s="13" t="s">
        <v>792</v>
      </c>
      <c r="AD233" s="15" t="n">
        <v>3766</v>
      </c>
      <c r="AE233" s="12" t="n">
        <v>21</v>
      </c>
      <c r="AF233" s="15" t="n">
        <v>790.86</v>
      </c>
      <c r="AG233" s="16" t="n">
        <f aca="false">ROUND($K$233*$AD$233,2)</f>
        <v>3766</v>
      </c>
      <c r="AH233" s="16" t="n">
        <f aca="false">ROUND($K$233*($AD$233+$AF$233),2)</f>
        <v>4556.86</v>
      </c>
    </row>
    <row r="234" customFormat="false" ht="12.75" hidden="false" customHeight="false" outlineLevel="0" collapsed="false">
      <c r="A234" s="9" t="n">
        <v>43899</v>
      </c>
      <c r="B234" s="10"/>
      <c r="C234" s="9" t="n">
        <v>118952</v>
      </c>
      <c r="D234" s="10" t="s">
        <v>40</v>
      </c>
      <c r="E234" s="10" t="s">
        <v>799</v>
      </c>
      <c r="F234" s="10" t="s">
        <v>800</v>
      </c>
      <c r="G234" s="10" t="s">
        <v>801</v>
      </c>
      <c r="H234" s="10" t="s">
        <v>44</v>
      </c>
      <c r="I234" s="10" t="s">
        <v>790</v>
      </c>
      <c r="J234" s="11" t="n">
        <v>1</v>
      </c>
      <c r="K234" s="12" t="n">
        <v>1</v>
      </c>
      <c r="L234" s="13" t="s">
        <v>46</v>
      </c>
      <c r="M234" s="10" t="n">
        <v>999500</v>
      </c>
      <c r="N234" s="10" t="s">
        <v>628</v>
      </c>
      <c r="O234" s="10" t="s">
        <v>629</v>
      </c>
      <c r="P234" s="10" t="s">
        <v>630</v>
      </c>
      <c r="Q234" s="10" t="n">
        <v>1</v>
      </c>
      <c r="R234" s="10" t="n">
        <v>187</v>
      </c>
      <c r="S234" s="10" t="n">
        <v>107268</v>
      </c>
      <c r="T234" s="10" t="s">
        <v>631</v>
      </c>
      <c r="U234" s="10" t="s">
        <v>632</v>
      </c>
      <c r="V234" s="10" t="n">
        <v>549494066</v>
      </c>
      <c r="W234" s="10"/>
      <c r="X234" s="14" t="s">
        <v>53</v>
      </c>
      <c r="Y234" s="14" t="s">
        <v>791</v>
      </c>
      <c r="Z234" s="14"/>
      <c r="AA234" s="14" t="s">
        <v>53</v>
      </c>
      <c r="AB234" s="14" t="s">
        <v>407</v>
      </c>
      <c r="AC234" s="13" t="s">
        <v>792</v>
      </c>
      <c r="AD234" s="15" t="n">
        <v>3766</v>
      </c>
      <c r="AE234" s="12" t="n">
        <v>21</v>
      </c>
      <c r="AF234" s="15" t="n">
        <v>790.86</v>
      </c>
      <c r="AG234" s="16" t="n">
        <f aca="false">ROUND($K$234*$AD$234,2)</f>
        <v>3766</v>
      </c>
      <c r="AH234" s="16" t="n">
        <f aca="false">ROUND($K$234*($AD$234+$AF$234),2)</f>
        <v>4556.86</v>
      </c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 t="s">
        <v>74</v>
      </c>
      <c r="AF235" s="17"/>
      <c r="AG235" s="18" t="n">
        <f aca="false">SUM($AG$231:$AG$234)</f>
        <v>15064</v>
      </c>
      <c r="AH235" s="18" t="n">
        <f aca="false">SUM($AH$231:$AH$234)</f>
        <v>18227.44</v>
      </c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</row>
    <row r="237" customFormat="false" ht="12.75" hidden="false" customHeight="false" outlineLevel="0" collapsed="false">
      <c r="A237" s="9" t="n">
        <v>43923</v>
      </c>
      <c r="B237" s="10"/>
      <c r="C237" s="9" t="n">
        <v>118989</v>
      </c>
      <c r="D237" s="10" t="s">
        <v>75</v>
      </c>
      <c r="E237" s="10" t="s">
        <v>132</v>
      </c>
      <c r="F237" s="10" t="s">
        <v>133</v>
      </c>
      <c r="G237" s="10" t="s">
        <v>134</v>
      </c>
      <c r="H237" s="10" t="s">
        <v>44</v>
      </c>
      <c r="I237" s="10" t="s">
        <v>135</v>
      </c>
      <c r="J237" s="11" t="n">
        <v>3</v>
      </c>
      <c r="K237" s="12" t="n">
        <v>3</v>
      </c>
      <c r="L237" s="13" t="s">
        <v>97</v>
      </c>
      <c r="M237" s="10" t="n">
        <v>714000</v>
      </c>
      <c r="N237" s="10" t="s">
        <v>802</v>
      </c>
      <c r="O237" s="10" t="s">
        <v>382</v>
      </c>
      <c r="P237" s="10" t="s">
        <v>383</v>
      </c>
      <c r="Q237" s="10" t="n">
        <v>6</v>
      </c>
      <c r="R237" s="10" t="s">
        <v>803</v>
      </c>
      <c r="S237" s="10" t="n">
        <v>62815</v>
      </c>
      <c r="T237" s="10" t="s">
        <v>804</v>
      </c>
      <c r="U237" s="10" t="s">
        <v>805</v>
      </c>
      <c r="V237" s="10" t="n">
        <v>549496308</v>
      </c>
      <c r="W237" s="10"/>
      <c r="X237" s="14" t="s">
        <v>806</v>
      </c>
      <c r="Y237" s="14" t="s">
        <v>807</v>
      </c>
      <c r="Z237" s="14"/>
      <c r="AA237" s="14" t="s">
        <v>533</v>
      </c>
      <c r="AB237" s="14" t="s">
        <v>118</v>
      </c>
      <c r="AC237" s="13" t="s">
        <v>808</v>
      </c>
      <c r="AD237" s="15" t="n">
        <v>3983</v>
      </c>
      <c r="AE237" s="12" t="n">
        <v>21</v>
      </c>
      <c r="AF237" s="15" t="n">
        <v>836.43</v>
      </c>
      <c r="AG237" s="16" t="n">
        <f aca="false">ROUND($K$237*$AD$237,2)</f>
        <v>11949</v>
      </c>
      <c r="AH237" s="16" t="n">
        <f aca="false">ROUND($K$237*($AD$237+$AF$237),2)</f>
        <v>14458.29</v>
      </c>
    </row>
    <row r="238" customFormat="false" ht="12.75" hidden="false" customHeight="false" outlineLevel="0" collapsed="false">
      <c r="A238" s="9" t="n">
        <v>43923</v>
      </c>
      <c r="B238" s="10"/>
      <c r="C238" s="9" t="n">
        <v>118990</v>
      </c>
      <c r="D238" s="10" t="s">
        <v>75</v>
      </c>
      <c r="E238" s="10" t="s">
        <v>691</v>
      </c>
      <c r="F238" s="10" t="s">
        <v>692</v>
      </c>
      <c r="G238" s="10" t="s">
        <v>693</v>
      </c>
      <c r="H238" s="10" t="s">
        <v>44</v>
      </c>
      <c r="I238" s="10" t="s">
        <v>690</v>
      </c>
      <c r="J238" s="11" t="n">
        <v>1</v>
      </c>
      <c r="K238" s="12" t="n">
        <v>1</v>
      </c>
      <c r="L238" s="13" t="s">
        <v>97</v>
      </c>
      <c r="M238" s="10" t="n">
        <v>714000</v>
      </c>
      <c r="N238" s="10" t="s">
        <v>802</v>
      </c>
      <c r="O238" s="10" t="s">
        <v>382</v>
      </c>
      <c r="P238" s="10" t="s">
        <v>383</v>
      </c>
      <c r="Q238" s="10" t="n">
        <v>6</v>
      </c>
      <c r="R238" s="10" t="s">
        <v>803</v>
      </c>
      <c r="S238" s="10" t="n">
        <v>62815</v>
      </c>
      <c r="T238" s="10" t="s">
        <v>804</v>
      </c>
      <c r="U238" s="10" t="s">
        <v>805</v>
      </c>
      <c r="V238" s="10" t="n">
        <v>549496308</v>
      </c>
      <c r="W238" s="10"/>
      <c r="X238" s="14" t="s">
        <v>806</v>
      </c>
      <c r="Y238" s="14" t="s">
        <v>807</v>
      </c>
      <c r="Z238" s="14"/>
      <c r="AA238" s="14" t="s">
        <v>533</v>
      </c>
      <c r="AB238" s="14" t="s">
        <v>118</v>
      </c>
      <c r="AC238" s="13" t="s">
        <v>808</v>
      </c>
      <c r="AD238" s="15" t="n">
        <v>3360</v>
      </c>
      <c r="AE238" s="12" t="n">
        <v>21</v>
      </c>
      <c r="AF238" s="15" t="n">
        <v>705.6</v>
      </c>
      <c r="AG238" s="16" t="n">
        <f aca="false">ROUND($K$238*$AD$238,2)</f>
        <v>3360</v>
      </c>
      <c r="AH238" s="16" t="n">
        <f aca="false">ROUND($K$238*($AD$238+$AF$238),2)</f>
        <v>4065.6</v>
      </c>
    </row>
    <row r="239" customFormat="false" ht="12.75" hidden="false" customHeight="false" outlineLevel="0" collapsed="false">
      <c r="A239" s="9" t="n">
        <v>43923</v>
      </c>
      <c r="B239" s="10"/>
      <c r="C239" s="9" t="n">
        <v>118991</v>
      </c>
      <c r="D239" s="10" t="s">
        <v>75</v>
      </c>
      <c r="E239" s="10" t="s">
        <v>230</v>
      </c>
      <c r="F239" s="10" t="s">
        <v>231</v>
      </c>
      <c r="G239" s="10" t="s">
        <v>232</v>
      </c>
      <c r="H239" s="10" t="s">
        <v>44</v>
      </c>
      <c r="I239" s="10" t="s">
        <v>217</v>
      </c>
      <c r="J239" s="11" t="n">
        <v>2</v>
      </c>
      <c r="K239" s="12" t="n">
        <v>2</v>
      </c>
      <c r="L239" s="13" t="s">
        <v>97</v>
      </c>
      <c r="M239" s="10" t="n">
        <v>714000</v>
      </c>
      <c r="N239" s="10" t="s">
        <v>802</v>
      </c>
      <c r="O239" s="10" t="s">
        <v>382</v>
      </c>
      <c r="P239" s="10" t="s">
        <v>383</v>
      </c>
      <c r="Q239" s="10" t="n">
        <v>6</v>
      </c>
      <c r="R239" s="10" t="s">
        <v>803</v>
      </c>
      <c r="S239" s="10" t="n">
        <v>62815</v>
      </c>
      <c r="T239" s="10" t="s">
        <v>804</v>
      </c>
      <c r="U239" s="10" t="s">
        <v>805</v>
      </c>
      <c r="V239" s="10" t="n">
        <v>549496308</v>
      </c>
      <c r="W239" s="10"/>
      <c r="X239" s="14" t="s">
        <v>806</v>
      </c>
      <c r="Y239" s="14" t="s">
        <v>807</v>
      </c>
      <c r="Z239" s="14"/>
      <c r="AA239" s="14" t="s">
        <v>533</v>
      </c>
      <c r="AB239" s="14" t="s">
        <v>118</v>
      </c>
      <c r="AC239" s="13" t="s">
        <v>808</v>
      </c>
      <c r="AD239" s="15" t="n">
        <v>1382</v>
      </c>
      <c r="AE239" s="12" t="n">
        <v>21</v>
      </c>
      <c r="AF239" s="15" t="n">
        <v>290.22</v>
      </c>
      <c r="AG239" s="16" t="n">
        <f aca="false">ROUND($K$239*$AD$239,2)</f>
        <v>2764</v>
      </c>
      <c r="AH239" s="16" t="n">
        <f aca="false">ROUND($K$239*($AD$239+$AF$239),2)</f>
        <v>3344.44</v>
      </c>
    </row>
    <row r="240" customFormat="false" ht="12.75" hidden="false" customHeight="false" outlineLevel="0" collapsed="false">
      <c r="A240" s="9" t="n">
        <v>43923</v>
      </c>
      <c r="B240" s="10"/>
      <c r="C240" s="9" t="n">
        <v>119007</v>
      </c>
      <c r="D240" s="10" t="s">
        <v>75</v>
      </c>
      <c r="E240" s="10" t="s">
        <v>684</v>
      </c>
      <c r="F240" s="10" t="s">
        <v>685</v>
      </c>
      <c r="G240" s="10" t="s">
        <v>686</v>
      </c>
      <c r="H240" s="10" t="s">
        <v>44</v>
      </c>
      <c r="I240" s="10" t="s">
        <v>660</v>
      </c>
      <c r="J240" s="11" t="n">
        <v>1</v>
      </c>
      <c r="K240" s="12" t="n">
        <v>1</v>
      </c>
      <c r="L240" s="13" t="s">
        <v>97</v>
      </c>
      <c r="M240" s="10" t="n">
        <v>714000</v>
      </c>
      <c r="N240" s="10" t="s">
        <v>802</v>
      </c>
      <c r="O240" s="10" t="s">
        <v>382</v>
      </c>
      <c r="P240" s="10" t="s">
        <v>383</v>
      </c>
      <c r="Q240" s="10" t="n">
        <v>6</v>
      </c>
      <c r="R240" s="10" t="s">
        <v>803</v>
      </c>
      <c r="S240" s="10" t="n">
        <v>62815</v>
      </c>
      <c r="T240" s="10" t="s">
        <v>804</v>
      </c>
      <c r="U240" s="10" t="s">
        <v>805</v>
      </c>
      <c r="V240" s="10" t="n">
        <v>549496308</v>
      </c>
      <c r="W240" s="10"/>
      <c r="X240" s="14" t="s">
        <v>806</v>
      </c>
      <c r="Y240" s="14" t="s">
        <v>807</v>
      </c>
      <c r="Z240" s="14"/>
      <c r="AA240" s="14" t="s">
        <v>533</v>
      </c>
      <c r="AB240" s="14" t="s">
        <v>118</v>
      </c>
      <c r="AC240" s="13" t="s">
        <v>808</v>
      </c>
      <c r="AD240" s="15" t="n">
        <v>3131</v>
      </c>
      <c r="AE240" s="12" t="n">
        <v>21</v>
      </c>
      <c r="AF240" s="15" t="n">
        <v>657.51</v>
      </c>
      <c r="AG240" s="16" t="n">
        <f aca="false">ROUND($K$240*$AD$240,2)</f>
        <v>3131</v>
      </c>
      <c r="AH240" s="16" t="n">
        <f aca="false">ROUND($K$240*($AD$240+$AF$240),2)</f>
        <v>3788.51</v>
      </c>
    </row>
    <row r="241" customFormat="false" ht="12.75" hidden="false" customHeight="false" outlineLevel="0" collapsed="false">
      <c r="A241" s="9" t="n">
        <v>43923</v>
      </c>
      <c r="B241" s="10"/>
      <c r="C241" s="9" t="n">
        <v>119008</v>
      </c>
      <c r="D241" s="10" t="s">
        <v>75</v>
      </c>
      <c r="E241" s="10" t="s">
        <v>809</v>
      </c>
      <c r="F241" s="10" t="s">
        <v>695</v>
      </c>
      <c r="G241" s="10" t="s">
        <v>696</v>
      </c>
      <c r="H241" s="10" t="s">
        <v>44</v>
      </c>
      <c r="I241" s="10" t="s">
        <v>690</v>
      </c>
      <c r="J241" s="11" t="n">
        <v>1</v>
      </c>
      <c r="K241" s="12" t="n">
        <v>1</v>
      </c>
      <c r="L241" s="13" t="s">
        <v>97</v>
      </c>
      <c r="M241" s="10" t="n">
        <v>714000</v>
      </c>
      <c r="N241" s="10" t="s">
        <v>802</v>
      </c>
      <c r="O241" s="10" t="s">
        <v>382</v>
      </c>
      <c r="P241" s="10" t="s">
        <v>383</v>
      </c>
      <c r="Q241" s="10" t="n">
        <v>6</v>
      </c>
      <c r="R241" s="10" t="s">
        <v>803</v>
      </c>
      <c r="S241" s="10" t="n">
        <v>62815</v>
      </c>
      <c r="T241" s="10" t="s">
        <v>804</v>
      </c>
      <c r="U241" s="10" t="s">
        <v>805</v>
      </c>
      <c r="V241" s="10" t="n">
        <v>549496308</v>
      </c>
      <c r="W241" s="10"/>
      <c r="X241" s="14" t="s">
        <v>806</v>
      </c>
      <c r="Y241" s="14" t="s">
        <v>807</v>
      </c>
      <c r="Z241" s="14"/>
      <c r="AA241" s="14" t="s">
        <v>533</v>
      </c>
      <c r="AB241" s="14" t="s">
        <v>118</v>
      </c>
      <c r="AC241" s="13" t="s">
        <v>808</v>
      </c>
      <c r="AD241" s="15" t="n">
        <v>3613</v>
      </c>
      <c r="AE241" s="12" t="n">
        <v>21</v>
      </c>
      <c r="AF241" s="15" t="n">
        <v>758.73</v>
      </c>
      <c r="AG241" s="16" t="n">
        <f aca="false">ROUND($K$241*$AD$241,2)</f>
        <v>3613</v>
      </c>
      <c r="AH241" s="16" t="n">
        <f aca="false">ROUND($K$241*($AD$241+$AF$241),2)</f>
        <v>4371.73</v>
      </c>
    </row>
    <row r="242" customFormat="false" ht="12.75" hidden="false" customHeight="false" outlineLevel="0" collapsed="false">
      <c r="A242" s="9" t="n">
        <v>43923</v>
      </c>
      <c r="B242" s="10"/>
      <c r="C242" s="9" t="n">
        <v>119009</v>
      </c>
      <c r="D242" s="10" t="s">
        <v>75</v>
      </c>
      <c r="E242" s="10" t="s">
        <v>687</v>
      </c>
      <c r="F242" s="10" t="s">
        <v>688</v>
      </c>
      <c r="G242" s="10" t="s">
        <v>689</v>
      </c>
      <c r="H242" s="10" t="s">
        <v>44</v>
      </c>
      <c r="I242" s="10" t="s">
        <v>690</v>
      </c>
      <c r="J242" s="11" t="n">
        <v>1</v>
      </c>
      <c r="K242" s="12" t="n">
        <v>1</v>
      </c>
      <c r="L242" s="13" t="s">
        <v>97</v>
      </c>
      <c r="M242" s="10" t="n">
        <v>714000</v>
      </c>
      <c r="N242" s="10" t="s">
        <v>802</v>
      </c>
      <c r="O242" s="10" t="s">
        <v>382</v>
      </c>
      <c r="P242" s="10" t="s">
        <v>383</v>
      </c>
      <c r="Q242" s="10" t="n">
        <v>6</v>
      </c>
      <c r="R242" s="10" t="s">
        <v>803</v>
      </c>
      <c r="S242" s="10" t="n">
        <v>62815</v>
      </c>
      <c r="T242" s="10" t="s">
        <v>804</v>
      </c>
      <c r="U242" s="10" t="s">
        <v>805</v>
      </c>
      <c r="V242" s="10" t="n">
        <v>549496308</v>
      </c>
      <c r="W242" s="10"/>
      <c r="X242" s="14" t="s">
        <v>806</v>
      </c>
      <c r="Y242" s="14" t="s">
        <v>807</v>
      </c>
      <c r="Z242" s="14"/>
      <c r="AA242" s="14" t="s">
        <v>533</v>
      </c>
      <c r="AB242" s="14" t="s">
        <v>118</v>
      </c>
      <c r="AC242" s="13" t="s">
        <v>808</v>
      </c>
      <c r="AD242" s="15" t="n">
        <v>3613</v>
      </c>
      <c r="AE242" s="12" t="n">
        <v>21</v>
      </c>
      <c r="AF242" s="15" t="n">
        <v>758.73</v>
      </c>
      <c r="AG242" s="16" t="n">
        <f aca="false">ROUND($K$242*$AD$242,2)</f>
        <v>3613</v>
      </c>
      <c r="AH242" s="16" t="n">
        <f aca="false">ROUND($K$242*($AD$242+$AF$242),2)</f>
        <v>4371.73</v>
      </c>
    </row>
    <row r="243" customFormat="false" ht="12.75" hidden="false" customHeight="false" outlineLevel="0" collapsed="false">
      <c r="A243" s="9" t="n">
        <v>43923</v>
      </c>
      <c r="B243" s="10"/>
      <c r="C243" s="9" t="n">
        <v>119010</v>
      </c>
      <c r="D243" s="10" t="s">
        <v>75</v>
      </c>
      <c r="E243" s="10" t="s">
        <v>233</v>
      </c>
      <c r="F243" s="10" t="s">
        <v>234</v>
      </c>
      <c r="G243" s="10" t="s">
        <v>235</v>
      </c>
      <c r="H243" s="10" t="s">
        <v>44</v>
      </c>
      <c r="I243" s="10" t="s">
        <v>199</v>
      </c>
      <c r="J243" s="11" t="n">
        <v>1</v>
      </c>
      <c r="K243" s="12" t="n">
        <v>1</v>
      </c>
      <c r="L243" s="13" t="s">
        <v>97</v>
      </c>
      <c r="M243" s="10" t="n">
        <v>714000</v>
      </c>
      <c r="N243" s="10" t="s">
        <v>802</v>
      </c>
      <c r="O243" s="10" t="s">
        <v>382</v>
      </c>
      <c r="P243" s="10" t="s">
        <v>383</v>
      </c>
      <c r="Q243" s="10" t="n">
        <v>6</v>
      </c>
      <c r="R243" s="10" t="s">
        <v>803</v>
      </c>
      <c r="S243" s="10" t="n">
        <v>62815</v>
      </c>
      <c r="T243" s="10" t="s">
        <v>804</v>
      </c>
      <c r="U243" s="10" t="s">
        <v>805</v>
      </c>
      <c r="V243" s="10" t="n">
        <v>549496308</v>
      </c>
      <c r="W243" s="10"/>
      <c r="X243" s="14" t="s">
        <v>806</v>
      </c>
      <c r="Y243" s="14" t="s">
        <v>807</v>
      </c>
      <c r="Z243" s="14"/>
      <c r="AA243" s="14" t="s">
        <v>533</v>
      </c>
      <c r="AB243" s="14" t="s">
        <v>118</v>
      </c>
      <c r="AC243" s="13" t="s">
        <v>808</v>
      </c>
      <c r="AD243" s="15" t="n">
        <v>2023</v>
      </c>
      <c r="AE243" s="12" t="n">
        <v>21</v>
      </c>
      <c r="AF243" s="15" t="n">
        <v>424.83</v>
      </c>
      <c r="AG243" s="16" t="n">
        <f aca="false">ROUND($K$243*$AD$243,2)</f>
        <v>2023</v>
      </c>
      <c r="AH243" s="16" t="n">
        <f aca="false">ROUND($K$243*($AD$243+$AF$243),2)</f>
        <v>2447.83</v>
      </c>
    </row>
    <row r="244" customFormat="false" ht="12.75" hidden="false" customHeight="false" outlineLevel="0" collapsed="false">
      <c r="A244" s="9" t="n">
        <v>43923</v>
      </c>
      <c r="B244" s="10"/>
      <c r="C244" s="9" t="n">
        <v>119011</v>
      </c>
      <c r="D244" s="10" t="s">
        <v>75</v>
      </c>
      <c r="E244" s="10" t="s">
        <v>225</v>
      </c>
      <c r="F244" s="10" t="s">
        <v>226</v>
      </c>
      <c r="G244" s="10" t="s">
        <v>227</v>
      </c>
      <c r="H244" s="10" t="s">
        <v>44</v>
      </c>
      <c r="I244" s="10" t="s">
        <v>199</v>
      </c>
      <c r="J244" s="11" t="n">
        <v>1</v>
      </c>
      <c r="K244" s="12" t="n">
        <v>1</v>
      </c>
      <c r="L244" s="13" t="s">
        <v>97</v>
      </c>
      <c r="M244" s="10" t="n">
        <v>714000</v>
      </c>
      <c r="N244" s="10" t="s">
        <v>802</v>
      </c>
      <c r="O244" s="10" t="s">
        <v>382</v>
      </c>
      <c r="P244" s="10" t="s">
        <v>383</v>
      </c>
      <c r="Q244" s="10" t="n">
        <v>6</v>
      </c>
      <c r="R244" s="10" t="s">
        <v>803</v>
      </c>
      <c r="S244" s="10" t="n">
        <v>62815</v>
      </c>
      <c r="T244" s="10" t="s">
        <v>804</v>
      </c>
      <c r="U244" s="10" t="s">
        <v>805</v>
      </c>
      <c r="V244" s="10" t="n">
        <v>549496308</v>
      </c>
      <c r="W244" s="10"/>
      <c r="X244" s="14" t="s">
        <v>806</v>
      </c>
      <c r="Y244" s="14" t="s">
        <v>807</v>
      </c>
      <c r="Z244" s="14"/>
      <c r="AA244" s="14" t="s">
        <v>533</v>
      </c>
      <c r="AB244" s="14" t="s">
        <v>118</v>
      </c>
      <c r="AC244" s="13" t="s">
        <v>808</v>
      </c>
      <c r="AD244" s="15" t="n">
        <v>2023</v>
      </c>
      <c r="AE244" s="12" t="n">
        <v>21</v>
      </c>
      <c r="AF244" s="15" t="n">
        <v>424.83</v>
      </c>
      <c r="AG244" s="16" t="n">
        <f aca="false">ROUND($K$244*$AD$244,2)</f>
        <v>2023</v>
      </c>
      <c r="AH244" s="16" t="n">
        <f aca="false">ROUND($K$244*($AD$244+$AF$244),2)</f>
        <v>2447.83</v>
      </c>
    </row>
    <row r="245" customFormat="false" ht="12.75" hidden="false" customHeight="false" outlineLevel="0" collapsed="false">
      <c r="A245" s="9" t="n">
        <v>43923</v>
      </c>
      <c r="B245" s="10"/>
      <c r="C245" s="9" t="n">
        <v>119012</v>
      </c>
      <c r="D245" s="10" t="s">
        <v>75</v>
      </c>
      <c r="E245" s="10" t="s">
        <v>236</v>
      </c>
      <c r="F245" s="10" t="s">
        <v>237</v>
      </c>
      <c r="G245" s="10" t="s">
        <v>238</v>
      </c>
      <c r="H245" s="10" t="s">
        <v>44</v>
      </c>
      <c r="I245" s="10" t="s">
        <v>199</v>
      </c>
      <c r="J245" s="11" t="n">
        <v>1</v>
      </c>
      <c r="K245" s="12" t="n">
        <v>1</v>
      </c>
      <c r="L245" s="13" t="s">
        <v>97</v>
      </c>
      <c r="M245" s="10" t="n">
        <v>714000</v>
      </c>
      <c r="N245" s="10" t="s">
        <v>802</v>
      </c>
      <c r="O245" s="10" t="s">
        <v>382</v>
      </c>
      <c r="P245" s="10" t="s">
        <v>383</v>
      </c>
      <c r="Q245" s="10" t="n">
        <v>6</v>
      </c>
      <c r="R245" s="10" t="s">
        <v>803</v>
      </c>
      <c r="S245" s="10" t="n">
        <v>62815</v>
      </c>
      <c r="T245" s="10" t="s">
        <v>804</v>
      </c>
      <c r="U245" s="10" t="s">
        <v>805</v>
      </c>
      <c r="V245" s="10" t="n">
        <v>549496308</v>
      </c>
      <c r="W245" s="10"/>
      <c r="X245" s="14" t="s">
        <v>806</v>
      </c>
      <c r="Y245" s="14" t="s">
        <v>807</v>
      </c>
      <c r="Z245" s="14"/>
      <c r="AA245" s="14" t="s">
        <v>533</v>
      </c>
      <c r="AB245" s="14" t="s">
        <v>118</v>
      </c>
      <c r="AC245" s="13" t="s">
        <v>808</v>
      </c>
      <c r="AD245" s="15" t="n">
        <v>2023</v>
      </c>
      <c r="AE245" s="12" t="n">
        <v>21</v>
      </c>
      <c r="AF245" s="15" t="n">
        <v>424.83</v>
      </c>
      <c r="AG245" s="16" t="n">
        <f aca="false">ROUND($K$245*$AD$245,2)</f>
        <v>2023</v>
      </c>
      <c r="AH245" s="16" t="n">
        <f aca="false">ROUND($K$245*($AD$245+$AF$245),2)</f>
        <v>2447.83</v>
      </c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 t="s">
        <v>74</v>
      </c>
      <c r="AF246" s="17"/>
      <c r="AG246" s="18" t="n">
        <f aca="false">SUM($AG$237:$AG$245)</f>
        <v>34499</v>
      </c>
      <c r="AH246" s="18" t="n">
        <f aca="false">SUM($AH$237:$AH$245)</f>
        <v>41743.79</v>
      </c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</row>
    <row r="248" customFormat="false" ht="12.75" hidden="false" customHeight="false" outlineLevel="0" collapsed="false">
      <c r="A248" s="9" t="n">
        <v>43946</v>
      </c>
      <c r="B248" s="10"/>
      <c r="C248" s="9" t="n">
        <v>118992</v>
      </c>
      <c r="D248" s="10" t="s">
        <v>75</v>
      </c>
      <c r="E248" s="10" t="s">
        <v>810</v>
      </c>
      <c r="F248" s="10" t="s">
        <v>811</v>
      </c>
      <c r="G248" s="10" t="s">
        <v>812</v>
      </c>
      <c r="H248" s="10" t="s">
        <v>44</v>
      </c>
      <c r="I248" s="10" t="s">
        <v>155</v>
      </c>
      <c r="J248" s="11" t="n">
        <v>1</v>
      </c>
      <c r="K248" s="12" t="n">
        <v>1</v>
      </c>
      <c r="L248" s="13" t="s">
        <v>46</v>
      </c>
      <c r="M248" s="10" t="n">
        <v>820000</v>
      </c>
      <c r="N248" s="10" t="s">
        <v>813</v>
      </c>
      <c r="O248" s="10" t="s">
        <v>814</v>
      </c>
      <c r="P248" s="10" t="s">
        <v>143</v>
      </c>
      <c r="Q248" s="10" t="n">
        <v>1</v>
      </c>
      <c r="R248" s="10"/>
      <c r="S248" s="10" t="n">
        <v>107322</v>
      </c>
      <c r="T248" s="10" t="s">
        <v>815</v>
      </c>
      <c r="U248" s="10" t="s">
        <v>816</v>
      </c>
      <c r="V248" s="10" t="n">
        <v>549495016</v>
      </c>
      <c r="W248" s="10"/>
      <c r="X248" s="14" t="s">
        <v>817</v>
      </c>
      <c r="Y248" s="14" t="s">
        <v>818</v>
      </c>
      <c r="Z248" s="14"/>
      <c r="AA248" s="14" t="s">
        <v>53</v>
      </c>
      <c r="AB248" s="14" t="s">
        <v>407</v>
      </c>
      <c r="AC248" s="13" t="s">
        <v>819</v>
      </c>
      <c r="AD248" s="15" t="n">
        <v>1261</v>
      </c>
      <c r="AE248" s="12" t="n">
        <v>21</v>
      </c>
      <c r="AF248" s="15" t="n">
        <v>264.81</v>
      </c>
      <c r="AG248" s="16" t="n">
        <f aca="false">ROUND($K$248*$AD$248,2)</f>
        <v>1261</v>
      </c>
      <c r="AH248" s="16" t="n">
        <f aca="false">ROUND($K$248*($AD$248+$AF$248),2)</f>
        <v>1525.81</v>
      </c>
    </row>
    <row r="249" customFormat="false" ht="12.75" hidden="false" customHeight="false" outlineLevel="0" collapsed="false">
      <c r="A249" s="9" t="n">
        <v>43946</v>
      </c>
      <c r="B249" s="10"/>
      <c r="C249" s="9" t="n">
        <v>119013</v>
      </c>
      <c r="D249" s="10" t="s">
        <v>75</v>
      </c>
      <c r="E249" s="10" t="s">
        <v>820</v>
      </c>
      <c r="F249" s="10" t="s">
        <v>821</v>
      </c>
      <c r="G249" s="10" t="s">
        <v>822</v>
      </c>
      <c r="H249" s="10" t="s">
        <v>44</v>
      </c>
      <c r="I249" s="10" t="s">
        <v>109</v>
      </c>
      <c r="J249" s="11" t="n">
        <v>1</v>
      </c>
      <c r="K249" s="12" t="n">
        <v>1</v>
      </c>
      <c r="L249" s="13" t="s">
        <v>46</v>
      </c>
      <c r="M249" s="10" t="n">
        <v>820000</v>
      </c>
      <c r="N249" s="10" t="s">
        <v>813</v>
      </c>
      <c r="O249" s="10" t="s">
        <v>814</v>
      </c>
      <c r="P249" s="10" t="s">
        <v>143</v>
      </c>
      <c r="Q249" s="10" t="n">
        <v>1</v>
      </c>
      <c r="R249" s="10"/>
      <c r="S249" s="10" t="n">
        <v>107322</v>
      </c>
      <c r="T249" s="10" t="s">
        <v>815</v>
      </c>
      <c r="U249" s="10" t="s">
        <v>816</v>
      </c>
      <c r="V249" s="10" t="n">
        <v>549495016</v>
      </c>
      <c r="W249" s="10"/>
      <c r="X249" s="14" t="s">
        <v>817</v>
      </c>
      <c r="Y249" s="14" t="s">
        <v>818</v>
      </c>
      <c r="Z249" s="14"/>
      <c r="AA249" s="14" t="s">
        <v>53</v>
      </c>
      <c r="AB249" s="14" t="s">
        <v>407</v>
      </c>
      <c r="AC249" s="13" t="s">
        <v>819</v>
      </c>
      <c r="AD249" s="15" t="n">
        <v>2570</v>
      </c>
      <c r="AE249" s="12" t="n">
        <v>21</v>
      </c>
      <c r="AF249" s="15" t="n">
        <v>539.7</v>
      </c>
      <c r="AG249" s="16" t="n">
        <f aca="false">ROUND($K$249*$AD$249,2)</f>
        <v>2570</v>
      </c>
      <c r="AH249" s="16" t="n">
        <f aca="false">ROUND($K$249*($AD$249+$AF$249),2)</f>
        <v>3109.7</v>
      </c>
    </row>
    <row r="250" customFormat="false" ht="12.75" hidden="false" customHeight="false" outlineLevel="0" collapsed="false">
      <c r="A250" s="9" t="n">
        <v>43946</v>
      </c>
      <c r="B250" s="10"/>
      <c r="C250" s="9" t="n">
        <v>119014</v>
      </c>
      <c r="D250" s="10" t="s">
        <v>75</v>
      </c>
      <c r="E250" s="10" t="s">
        <v>823</v>
      </c>
      <c r="F250" s="10" t="s">
        <v>824</v>
      </c>
      <c r="G250" s="10" t="s">
        <v>825</v>
      </c>
      <c r="H250" s="10" t="s">
        <v>44</v>
      </c>
      <c r="I250" s="10" t="s">
        <v>260</v>
      </c>
      <c r="J250" s="11" t="n">
        <v>1</v>
      </c>
      <c r="K250" s="12" t="n">
        <v>1</v>
      </c>
      <c r="L250" s="13" t="s">
        <v>46</v>
      </c>
      <c r="M250" s="10" t="n">
        <v>820000</v>
      </c>
      <c r="N250" s="10" t="s">
        <v>813</v>
      </c>
      <c r="O250" s="10" t="s">
        <v>814</v>
      </c>
      <c r="P250" s="10" t="s">
        <v>143</v>
      </c>
      <c r="Q250" s="10" t="n">
        <v>1</v>
      </c>
      <c r="R250" s="10"/>
      <c r="S250" s="10" t="n">
        <v>107322</v>
      </c>
      <c r="T250" s="10" t="s">
        <v>815</v>
      </c>
      <c r="U250" s="10" t="s">
        <v>816</v>
      </c>
      <c r="V250" s="10" t="n">
        <v>549495016</v>
      </c>
      <c r="W250" s="10"/>
      <c r="X250" s="14" t="s">
        <v>817</v>
      </c>
      <c r="Y250" s="14" t="s">
        <v>818</v>
      </c>
      <c r="Z250" s="14"/>
      <c r="AA250" s="14" t="s">
        <v>53</v>
      </c>
      <c r="AB250" s="14" t="s">
        <v>407</v>
      </c>
      <c r="AC250" s="13" t="s">
        <v>819</v>
      </c>
      <c r="AD250" s="15" t="n">
        <v>1073</v>
      </c>
      <c r="AE250" s="12" t="n">
        <v>21</v>
      </c>
      <c r="AF250" s="15" t="n">
        <v>225.33</v>
      </c>
      <c r="AG250" s="16" t="n">
        <f aca="false">ROUND($K$250*$AD$250,2)</f>
        <v>1073</v>
      </c>
      <c r="AH250" s="16" t="n">
        <f aca="false">ROUND($K$250*($AD$250+$AF$250),2)</f>
        <v>1298.33</v>
      </c>
    </row>
    <row r="251" customFormat="false" ht="12.75" hidden="false" customHeight="false" outlineLevel="0" collapsed="false">
      <c r="A251" s="9" t="n">
        <v>43946</v>
      </c>
      <c r="B251" s="10"/>
      <c r="C251" s="9" t="n">
        <v>119016</v>
      </c>
      <c r="D251" s="10" t="s">
        <v>75</v>
      </c>
      <c r="E251" s="10" t="s">
        <v>826</v>
      </c>
      <c r="F251" s="10" t="s">
        <v>827</v>
      </c>
      <c r="G251" s="10" t="s">
        <v>828</v>
      </c>
      <c r="H251" s="10" t="s">
        <v>44</v>
      </c>
      <c r="I251" s="10" t="s">
        <v>260</v>
      </c>
      <c r="J251" s="11" t="n">
        <v>1</v>
      </c>
      <c r="K251" s="12" t="n">
        <v>1</v>
      </c>
      <c r="L251" s="13" t="s">
        <v>46</v>
      </c>
      <c r="M251" s="10" t="n">
        <v>820000</v>
      </c>
      <c r="N251" s="10" t="s">
        <v>813</v>
      </c>
      <c r="O251" s="10" t="s">
        <v>814</v>
      </c>
      <c r="P251" s="10" t="s">
        <v>143</v>
      </c>
      <c r="Q251" s="10" t="n">
        <v>1</v>
      </c>
      <c r="R251" s="10"/>
      <c r="S251" s="10" t="n">
        <v>107322</v>
      </c>
      <c r="T251" s="10" t="s">
        <v>815</v>
      </c>
      <c r="U251" s="10" t="s">
        <v>816</v>
      </c>
      <c r="V251" s="10" t="n">
        <v>549495016</v>
      </c>
      <c r="W251" s="10"/>
      <c r="X251" s="14" t="s">
        <v>817</v>
      </c>
      <c r="Y251" s="14" t="s">
        <v>818</v>
      </c>
      <c r="Z251" s="14"/>
      <c r="AA251" s="14" t="s">
        <v>53</v>
      </c>
      <c r="AB251" s="14" t="s">
        <v>407</v>
      </c>
      <c r="AC251" s="13" t="s">
        <v>819</v>
      </c>
      <c r="AD251" s="15" t="n">
        <v>1073</v>
      </c>
      <c r="AE251" s="12" t="n">
        <v>21</v>
      </c>
      <c r="AF251" s="15" t="n">
        <v>225.33</v>
      </c>
      <c r="AG251" s="16" t="n">
        <f aca="false">ROUND($K$251*$AD$251,2)</f>
        <v>1073</v>
      </c>
      <c r="AH251" s="16" t="n">
        <f aca="false">ROUND($K$251*($AD$251+$AF$251),2)</f>
        <v>1298.33</v>
      </c>
    </row>
    <row r="252" customFormat="false" ht="12.75" hidden="false" customHeight="false" outlineLevel="0" collapsed="false">
      <c r="A252" s="9" t="n">
        <v>43946</v>
      </c>
      <c r="B252" s="10"/>
      <c r="C252" s="9" t="n">
        <v>119017</v>
      </c>
      <c r="D252" s="10" t="s">
        <v>75</v>
      </c>
      <c r="E252" s="10" t="s">
        <v>829</v>
      </c>
      <c r="F252" s="10" t="s">
        <v>830</v>
      </c>
      <c r="G252" s="10" t="s">
        <v>831</v>
      </c>
      <c r="H252" s="10" t="s">
        <v>44</v>
      </c>
      <c r="I252" s="10" t="s">
        <v>260</v>
      </c>
      <c r="J252" s="11" t="n">
        <v>1</v>
      </c>
      <c r="K252" s="12" t="n">
        <v>1</v>
      </c>
      <c r="L252" s="13" t="s">
        <v>46</v>
      </c>
      <c r="M252" s="10" t="n">
        <v>820000</v>
      </c>
      <c r="N252" s="10" t="s">
        <v>813</v>
      </c>
      <c r="O252" s="10" t="s">
        <v>814</v>
      </c>
      <c r="P252" s="10" t="s">
        <v>143</v>
      </c>
      <c r="Q252" s="10" t="n">
        <v>1</v>
      </c>
      <c r="R252" s="10"/>
      <c r="S252" s="10" t="n">
        <v>107322</v>
      </c>
      <c r="T252" s="10" t="s">
        <v>815</v>
      </c>
      <c r="U252" s="10" t="s">
        <v>816</v>
      </c>
      <c r="V252" s="10" t="n">
        <v>549495016</v>
      </c>
      <c r="W252" s="10"/>
      <c r="X252" s="14" t="s">
        <v>817</v>
      </c>
      <c r="Y252" s="14" t="s">
        <v>818</v>
      </c>
      <c r="Z252" s="14"/>
      <c r="AA252" s="14" t="s">
        <v>53</v>
      </c>
      <c r="AB252" s="14" t="s">
        <v>407</v>
      </c>
      <c r="AC252" s="13" t="s">
        <v>819</v>
      </c>
      <c r="AD252" s="15" t="n">
        <v>1073</v>
      </c>
      <c r="AE252" s="12" t="n">
        <v>21</v>
      </c>
      <c r="AF252" s="15" t="n">
        <v>225.33</v>
      </c>
      <c r="AG252" s="16" t="n">
        <f aca="false">ROUND($K$252*$AD$252,2)</f>
        <v>1073</v>
      </c>
      <c r="AH252" s="16" t="n">
        <f aca="false">ROUND($K$252*($AD$252+$AF$252),2)</f>
        <v>1298.33</v>
      </c>
    </row>
    <row r="253" customFormat="false" ht="12.75" hidden="false" customHeight="false" outlineLevel="0" collapsed="false">
      <c r="A253" s="9" t="n">
        <v>43946</v>
      </c>
      <c r="B253" s="10"/>
      <c r="C253" s="9" t="n">
        <v>119018</v>
      </c>
      <c r="D253" s="10" t="s">
        <v>40</v>
      </c>
      <c r="E253" s="10" t="s">
        <v>832</v>
      </c>
      <c r="F253" s="10" t="s">
        <v>833</v>
      </c>
      <c r="G253" s="10" t="s">
        <v>834</v>
      </c>
      <c r="H253" s="10" t="s">
        <v>44</v>
      </c>
      <c r="I253" s="10" t="s">
        <v>835</v>
      </c>
      <c r="J253" s="11" t="n">
        <v>1</v>
      </c>
      <c r="K253" s="12" t="n">
        <v>1</v>
      </c>
      <c r="L253" s="13" t="s">
        <v>46</v>
      </c>
      <c r="M253" s="10" t="n">
        <v>820000</v>
      </c>
      <c r="N253" s="10" t="s">
        <v>813</v>
      </c>
      <c r="O253" s="10" t="s">
        <v>814</v>
      </c>
      <c r="P253" s="10" t="s">
        <v>143</v>
      </c>
      <c r="Q253" s="10" t="n">
        <v>1</v>
      </c>
      <c r="R253" s="10"/>
      <c r="S253" s="10" t="n">
        <v>107322</v>
      </c>
      <c r="T253" s="10" t="s">
        <v>815</v>
      </c>
      <c r="U253" s="10" t="s">
        <v>816</v>
      </c>
      <c r="V253" s="10" t="n">
        <v>549495016</v>
      </c>
      <c r="W253" s="10"/>
      <c r="X253" s="14" t="s">
        <v>817</v>
      </c>
      <c r="Y253" s="14" t="s">
        <v>818</v>
      </c>
      <c r="Z253" s="14"/>
      <c r="AA253" s="14" t="s">
        <v>53</v>
      </c>
      <c r="AB253" s="14" t="s">
        <v>407</v>
      </c>
      <c r="AC253" s="13" t="s">
        <v>819</v>
      </c>
      <c r="AD253" s="15" t="n">
        <v>275</v>
      </c>
      <c r="AE253" s="12" t="n">
        <v>21</v>
      </c>
      <c r="AF253" s="15" t="n">
        <v>57.75</v>
      </c>
      <c r="AG253" s="16" t="n">
        <f aca="false">ROUND($K$253*$AD$253,2)</f>
        <v>275</v>
      </c>
      <c r="AH253" s="16" t="n">
        <f aca="false">ROUND($K$253*($AD$253+$AF$253),2)</f>
        <v>332.75</v>
      </c>
    </row>
    <row r="254" customFormat="false" ht="12.75" hidden="false" customHeight="false" outlineLevel="0" collapsed="false">
      <c r="A254" s="9" t="n">
        <v>43946</v>
      </c>
      <c r="B254" s="10"/>
      <c r="C254" s="9" t="n">
        <v>119020</v>
      </c>
      <c r="D254" s="10" t="s">
        <v>40</v>
      </c>
      <c r="E254" s="10" t="s">
        <v>836</v>
      </c>
      <c r="F254" s="10" t="s">
        <v>837</v>
      </c>
      <c r="G254" s="10" t="s">
        <v>838</v>
      </c>
      <c r="H254" s="10" t="s">
        <v>44</v>
      </c>
      <c r="I254" s="10" t="s">
        <v>839</v>
      </c>
      <c r="J254" s="11" t="n">
        <v>1</v>
      </c>
      <c r="K254" s="12" t="n">
        <v>1</v>
      </c>
      <c r="L254" s="13" t="s">
        <v>46</v>
      </c>
      <c r="M254" s="10" t="n">
        <v>820000</v>
      </c>
      <c r="N254" s="10" t="s">
        <v>813</v>
      </c>
      <c r="O254" s="10" t="s">
        <v>814</v>
      </c>
      <c r="P254" s="10" t="s">
        <v>143</v>
      </c>
      <c r="Q254" s="10" t="n">
        <v>1</v>
      </c>
      <c r="R254" s="10"/>
      <c r="S254" s="10" t="n">
        <v>107322</v>
      </c>
      <c r="T254" s="10" t="s">
        <v>815</v>
      </c>
      <c r="U254" s="10" t="s">
        <v>816</v>
      </c>
      <c r="V254" s="10" t="n">
        <v>549495016</v>
      </c>
      <c r="W254" s="10"/>
      <c r="X254" s="14" t="s">
        <v>817</v>
      </c>
      <c r="Y254" s="14" t="s">
        <v>818</v>
      </c>
      <c r="Z254" s="14"/>
      <c r="AA254" s="14" t="s">
        <v>53</v>
      </c>
      <c r="AB254" s="14" t="s">
        <v>407</v>
      </c>
      <c r="AC254" s="13" t="s">
        <v>819</v>
      </c>
      <c r="AD254" s="15" t="n">
        <v>275</v>
      </c>
      <c r="AE254" s="12" t="n">
        <v>21</v>
      </c>
      <c r="AF254" s="15" t="n">
        <v>57.75</v>
      </c>
      <c r="AG254" s="16" t="n">
        <f aca="false">ROUND($K$254*$AD$254,2)</f>
        <v>275</v>
      </c>
      <c r="AH254" s="16" t="n">
        <f aca="false">ROUND($K$254*($AD$254+$AF$254),2)</f>
        <v>332.75</v>
      </c>
    </row>
    <row r="255" customFormat="false" ht="12.75" hidden="false" customHeight="false" outlineLevel="0" collapsed="false">
      <c r="A255" s="9" t="n">
        <v>43946</v>
      </c>
      <c r="B255" s="10"/>
      <c r="C255" s="9" t="n">
        <v>119021</v>
      </c>
      <c r="D255" s="10" t="s">
        <v>40</v>
      </c>
      <c r="E255" s="10" t="s">
        <v>840</v>
      </c>
      <c r="F255" s="10" t="s">
        <v>841</v>
      </c>
      <c r="G255" s="10" t="s">
        <v>842</v>
      </c>
      <c r="H255" s="10" t="s">
        <v>44</v>
      </c>
      <c r="I255" s="10" t="s">
        <v>843</v>
      </c>
      <c r="J255" s="11" t="n">
        <v>1</v>
      </c>
      <c r="K255" s="12" t="n">
        <v>1</v>
      </c>
      <c r="L255" s="13" t="s">
        <v>46</v>
      </c>
      <c r="M255" s="10" t="n">
        <v>820000</v>
      </c>
      <c r="N255" s="10" t="s">
        <v>813</v>
      </c>
      <c r="O255" s="10" t="s">
        <v>814</v>
      </c>
      <c r="P255" s="10" t="s">
        <v>143</v>
      </c>
      <c r="Q255" s="10" t="n">
        <v>1</v>
      </c>
      <c r="R255" s="10"/>
      <c r="S255" s="10" t="n">
        <v>107322</v>
      </c>
      <c r="T255" s="10" t="s">
        <v>815</v>
      </c>
      <c r="U255" s="10" t="s">
        <v>816</v>
      </c>
      <c r="V255" s="10" t="n">
        <v>549495016</v>
      </c>
      <c r="W255" s="10"/>
      <c r="X255" s="14" t="s">
        <v>817</v>
      </c>
      <c r="Y255" s="14" t="s">
        <v>818</v>
      </c>
      <c r="Z255" s="14"/>
      <c r="AA255" s="14" t="s">
        <v>53</v>
      </c>
      <c r="AB255" s="14" t="s">
        <v>407</v>
      </c>
      <c r="AC255" s="13" t="s">
        <v>819</v>
      </c>
      <c r="AD255" s="15" t="n">
        <v>275</v>
      </c>
      <c r="AE255" s="12" t="n">
        <v>21</v>
      </c>
      <c r="AF255" s="15" t="n">
        <v>57.75</v>
      </c>
      <c r="AG255" s="16" t="n">
        <f aca="false">ROUND($K$255*$AD$255,2)</f>
        <v>275</v>
      </c>
      <c r="AH255" s="16" t="n">
        <f aca="false">ROUND($K$255*($AD$255+$AF$255),2)</f>
        <v>332.75</v>
      </c>
    </row>
    <row r="256" customFormat="false" ht="12.75" hidden="false" customHeight="false" outlineLevel="0" collapsed="false">
      <c r="A256" s="9" t="n">
        <v>43946</v>
      </c>
      <c r="B256" s="10"/>
      <c r="C256" s="9" t="n">
        <v>119022</v>
      </c>
      <c r="D256" s="10" t="s">
        <v>40</v>
      </c>
      <c r="E256" s="10" t="s">
        <v>844</v>
      </c>
      <c r="F256" s="10" t="s">
        <v>845</v>
      </c>
      <c r="G256" s="10" t="s">
        <v>846</v>
      </c>
      <c r="H256" s="10" t="s">
        <v>44</v>
      </c>
      <c r="I256" s="10" t="s">
        <v>847</v>
      </c>
      <c r="J256" s="11" t="n">
        <v>1</v>
      </c>
      <c r="K256" s="12" t="n">
        <v>1</v>
      </c>
      <c r="L256" s="13" t="s">
        <v>46</v>
      </c>
      <c r="M256" s="10" t="n">
        <v>820000</v>
      </c>
      <c r="N256" s="10" t="s">
        <v>813</v>
      </c>
      <c r="O256" s="10" t="s">
        <v>814</v>
      </c>
      <c r="P256" s="10" t="s">
        <v>143</v>
      </c>
      <c r="Q256" s="10" t="n">
        <v>1</v>
      </c>
      <c r="R256" s="10"/>
      <c r="S256" s="10" t="n">
        <v>107322</v>
      </c>
      <c r="T256" s="10" t="s">
        <v>815</v>
      </c>
      <c r="U256" s="10" t="s">
        <v>816</v>
      </c>
      <c r="V256" s="10" t="n">
        <v>549495016</v>
      </c>
      <c r="W256" s="10"/>
      <c r="X256" s="14" t="s">
        <v>817</v>
      </c>
      <c r="Y256" s="14" t="s">
        <v>818</v>
      </c>
      <c r="Z256" s="14"/>
      <c r="AA256" s="14" t="s">
        <v>53</v>
      </c>
      <c r="AB256" s="14" t="s">
        <v>407</v>
      </c>
      <c r="AC256" s="13" t="s">
        <v>819</v>
      </c>
      <c r="AD256" s="15" t="n">
        <v>275</v>
      </c>
      <c r="AE256" s="12" t="n">
        <v>21</v>
      </c>
      <c r="AF256" s="15" t="n">
        <v>57.75</v>
      </c>
      <c r="AG256" s="16" t="n">
        <f aca="false">ROUND($K$256*$AD$256,2)</f>
        <v>275</v>
      </c>
      <c r="AH256" s="16" t="n">
        <f aca="false">ROUND($K$256*($AD$256+$AF$256),2)</f>
        <v>332.75</v>
      </c>
    </row>
    <row r="257" customFormat="false" ht="12.75" hidden="false" customHeight="false" outlineLevel="0" collapsed="false">
      <c r="A257" s="9" t="n">
        <v>43946</v>
      </c>
      <c r="B257" s="10"/>
      <c r="C257" s="9" t="n">
        <v>119023</v>
      </c>
      <c r="D257" s="10" t="s">
        <v>40</v>
      </c>
      <c r="E257" s="10" t="s">
        <v>848</v>
      </c>
      <c r="F257" s="10" t="s">
        <v>849</v>
      </c>
      <c r="G257" s="10" t="s">
        <v>850</v>
      </c>
      <c r="H257" s="10" t="s">
        <v>44</v>
      </c>
      <c r="I257" s="10" t="s">
        <v>851</v>
      </c>
      <c r="J257" s="11" t="n">
        <v>1</v>
      </c>
      <c r="K257" s="12" t="n">
        <v>1</v>
      </c>
      <c r="L257" s="13" t="s">
        <v>46</v>
      </c>
      <c r="M257" s="10" t="n">
        <v>820000</v>
      </c>
      <c r="N257" s="10" t="s">
        <v>813</v>
      </c>
      <c r="O257" s="10" t="s">
        <v>814</v>
      </c>
      <c r="P257" s="10" t="s">
        <v>143</v>
      </c>
      <c r="Q257" s="10" t="n">
        <v>1</v>
      </c>
      <c r="R257" s="10"/>
      <c r="S257" s="10" t="n">
        <v>107322</v>
      </c>
      <c r="T257" s="10" t="s">
        <v>815</v>
      </c>
      <c r="U257" s="10" t="s">
        <v>816</v>
      </c>
      <c r="V257" s="10" t="n">
        <v>549495016</v>
      </c>
      <c r="W257" s="10"/>
      <c r="X257" s="14" t="s">
        <v>817</v>
      </c>
      <c r="Y257" s="14" t="s">
        <v>818</v>
      </c>
      <c r="Z257" s="14"/>
      <c r="AA257" s="14" t="s">
        <v>53</v>
      </c>
      <c r="AB257" s="14" t="s">
        <v>407</v>
      </c>
      <c r="AC257" s="13" t="s">
        <v>819</v>
      </c>
      <c r="AD257" s="15" t="n">
        <v>290</v>
      </c>
      <c r="AE257" s="12" t="n">
        <v>21</v>
      </c>
      <c r="AF257" s="15" t="n">
        <v>60.9</v>
      </c>
      <c r="AG257" s="16" t="n">
        <f aca="false">ROUND($K$257*$AD$257,2)</f>
        <v>290</v>
      </c>
      <c r="AH257" s="16" t="n">
        <f aca="false">ROUND($K$257*($AD$257+$AF$257),2)</f>
        <v>350.9</v>
      </c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 t="s">
        <v>74</v>
      </c>
      <c r="AF258" s="17"/>
      <c r="AG258" s="18" t="n">
        <f aca="false">SUM($AG$248:$AG$257)</f>
        <v>8440</v>
      </c>
      <c r="AH258" s="18" t="n">
        <f aca="false">SUM($AH$248:$AH$257)</f>
        <v>10212.4</v>
      </c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</row>
    <row r="260" customFormat="false" ht="38.25" hidden="false" customHeight="false" outlineLevel="0" collapsed="false">
      <c r="A260" s="9" t="n">
        <v>43959</v>
      </c>
      <c r="B260" s="10"/>
      <c r="C260" s="9" t="n">
        <v>119002</v>
      </c>
      <c r="D260" s="10" t="s">
        <v>75</v>
      </c>
      <c r="E260" s="10" t="s">
        <v>852</v>
      </c>
      <c r="F260" s="10" t="s">
        <v>853</v>
      </c>
      <c r="G260" s="10" t="s">
        <v>854</v>
      </c>
      <c r="H260" s="10" t="s">
        <v>44</v>
      </c>
      <c r="I260" s="10" t="s">
        <v>155</v>
      </c>
      <c r="J260" s="11" t="n">
        <v>1</v>
      </c>
      <c r="K260" s="12" t="n">
        <v>1</v>
      </c>
      <c r="L260" s="13" t="s">
        <v>46</v>
      </c>
      <c r="M260" s="10" t="n">
        <v>220000</v>
      </c>
      <c r="N260" s="10" t="s">
        <v>218</v>
      </c>
      <c r="O260" s="10" t="s">
        <v>219</v>
      </c>
      <c r="P260" s="10" t="s">
        <v>220</v>
      </c>
      <c r="Q260" s="10" t="n">
        <v>0</v>
      </c>
      <c r="R260" s="10"/>
      <c r="S260" s="10" t="n">
        <v>1589</v>
      </c>
      <c r="T260" s="10" t="s">
        <v>221</v>
      </c>
      <c r="U260" s="10" t="s">
        <v>222</v>
      </c>
      <c r="V260" s="10" t="n">
        <v>549498043</v>
      </c>
      <c r="W260" s="10" t="s">
        <v>855</v>
      </c>
      <c r="X260" s="14" t="s">
        <v>53</v>
      </c>
      <c r="Y260" s="14" t="s">
        <v>223</v>
      </c>
      <c r="Z260" s="14"/>
      <c r="AA260" s="14" t="s">
        <v>53</v>
      </c>
      <c r="AB260" s="14"/>
      <c r="AC260" s="13" t="s">
        <v>856</v>
      </c>
      <c r="AD260" s="15" t="n">
        <v>1130</v>
      </c>
      <c r="AE260" s="12" t="n">
        <v>21</v>
      </c>
      <c r="AF260" s="15" t="n">
        <v>237.3</v>
      </c>
      <c r="AG260" s="16" t="n">
        <f aca="false">ROUND($K$260*$AD$260,2)</f>
        <v>1130</v>
      </c>
      <c r="AH260" s="16" t="n">
        <f aca="false">ROUND($K$260*($AD$260+$AF$260),2)</f>
        <v>1367.3</v>
      </c>
    </row>
    <row r="261" customFormat="false" ht="12.75" hidden="false" customHeight="false" outlineLevel="0" collapsed="false">
      <c r="A261" s="9" t="n">
        <v>43959</v>
      </c>
      <c r="B261" s="10"/>
      <c r="C261" s="9" t="n">
        <v>119003</v>
      </c>
      <c r="D261" s="10" t="s">
        <v>75</v>
      </c>
      <c r="E261" s="10" t="s">
        <v>857</v>
      </c>
      <c r="F261" s="10" t="s">
        <v>858</v>
      </c>
      <c r="G261" s="10" t="s">
        <v>859</v>
      </c>
      <c r="H261" s="10" t="s">
        <v>44</v>
      </c>
      <c r="I261" s="10" t="s">
        <v>860</v>
      </c>
      <c r="J261" s="11" t="n">
        <v>1</v>
      </c>
      <c r="K261" s="12" t="n">
        <v>1</v>
      </c>
      <c r="L261" s="13" t="s">
        <v>46</v>
      </c>
      <c r="M261" s="10" t="n">
        <v>220000</v>
      </c>
      <c r="N261" s="10" t="s">
        <v>218</v>
      </c>
      <c r="O261" s="10" t="s">
        <v>219</v>
      </c>
      <c r="P261" s="10" t="s">
        <v>220</v>
      </c>
      <c r="Q261" s="10" t="n">
        <v>0</v>
      </c>
      <c r="R261" s="10"/>
      <c r="S261" s="10" t="n">
        <v>1589</v>
      </c>
      <c r="T261" s="10" t="s">
        <v>221</v>
      </c>
      <c r="U261" s="10" t="s">
        <v>222</v>
      </c>
      <c r="V261" s="10" t="n">
        <v>549498043</v>
      </c>
      <c r="W261" s="10"/>
      <c r="X261" s="14" t="s">
        <v>53</v>
      </c>
      <c r="Y261" s="14" t="s">
        <v>223</v>
      </c>
      <c r="Z261" s="14"/>
      <c r="AA261" s="14" t="s">
        <v>53</v>
      </c>
      <c r="AB261" s="14"/>
      <c r="AC261" s="13" t="s">
        <v>856</v>
      </c>
      <c r="AD261" s="15" t="n">
        <v>788</v>
      </c>
      <c r="AE261" s="12" t="n">
        <v>21</v>
      </c>
      <c r="AF261" s="15" t="n">
        <v>165.48</v>
      </c>
      <c r="AG261" s="16" t="n">
        <f aca="false">ROUND($K$261*$AD$261,2)</f>
        <v>788</v>
      </c>
      <c r="AH261" s="16" t="n">
        <f aca="false">ROUND($K$261*($AD$261+$AF$261),2)</f>
        <v>953.48</v>
      </c>
    </row>
    <row r="262" customFormat="false" ht="12.75" hidden="false" customHeight="false" outlineLevel="0" collapsed="false">
      <c r="A262" s="9" t="n">
        <v>43959</v>
      </c>
      <c r="B262" s="10"/>
      <c r="C262" s="9" t="n">
        <v>119024</v>
      </c>
      <c r="D262" s="10" t="s">
        <v>75</v>
      </c>
      <c r="E262" s="10" t="s">
        <v>861</v>
      </c>
      <c r="F262" s="10" t="s">
        <v>862</v>
      </c>
      <c r="G262" s="10" t="s">
        <v>863</v>
      </c>
      <c r="H262" s="10" t="s">
        <v>44</v>
      </c>
      <c r="I262" s="10" t="s">
        <v>860</v>
      </c>
      <c r="J262" s="11" t="n">
        <v>1</v>
      </c>
      <c r="K262" s="12" t="n">
        <v>1</v>
      </c>
      <c r="L262" s="13" t="s">
        <v>46</v>
      </c>
      <c r="M262" s="10" t="n">
        <v>220000</v>
      </c>
      <c r="N262" s="10" t="s">
        <v>218</v>
      </c>
      <c r="O262" s="10" t="s">
        <v>219</v>
      </c>
      <c r="P262" s="10" t="s">
        <v>220</v>
      </c>
      <c r="Q262" s="10" t="n">
        <v>0</v>
      </c>
      <c r="R262" s="10"/>
      <c r="S262" s="10" t="n">
        <v>1589</v>
      </c>
      <c r="T262" s="10" t="s">
        <v>221</v>
      </c>
      <c r="U262" s="10" t="s">
        <v>222</v>
      </c>
      <c r="V262" s="10" t="n">
        <v>549498043</v>
      </c>
      <c r="W262" s="10"/>
      <c r="X262" s="14" t="s">
        <v>53</v>
      </c>
      <c r="Y262" s="14" t="s">
        <v>223</v>
      </c>
      <c r="Z262" s="14"/>
      <c r="AA262" s="14" t="s">
        <v>53</v>
      </c>
      <c r="AB262" s="14"/>
      <c r="AC262" s="13" t="s">
        <v>856</v>
      </c>
      <c r="AD262" s="15" t="n">
        <v>788</v>
      </c>
      <c r="AE262" s="12" t="n">
        <v>21</v>
      </c>
      <c r="AF262" s="15" t="n">
        <v>165.48</v>
      </c>
      <c r="AG262" s="16" t="n">
        <f aca="false">ROUND($K$262*$AD$262,2)</f>
        <v>788</v>
      </c>
      <c r="AH262" s="16" t="n">
        <f aca="false">ROUND($K$262*($AD$262+$AF$262),2)</f>
        <v>953.48</v>
      </c>
    </row>
    <row r="263" customFormat="false" ht="12.75" hidden="false" customHeight="false" outlineLevel="0" collapsed="false">
      <c r="A263" s="9" t="n">
        <v>43959</v>
      </c>
      <c r="B263" s="10"/>
      <c r="C263" s="9" t="n">
        <v>119025</v>
      </c>
      <c r="D263" s="10" t="s">
        <v>75</v>
      </c>
      <c r="E263" s="10" t="s">
        <v>864</v>
      </c>
      <c r="F263" s="10" t="s">
        <v>865</v>
      </c>
      <c r="G263" s="10" t="s">
        <v>866</v>
      </c>
      <c r="H263" s="10" t="s">
        <v>44</v>
      </c>
      <c r="I263" s="10" t="s">
        <v>860</v>
      </c>
      <c r="J263" s="11" t="n">
        <v>1</v>
      </c>
      <c r="K263" s="12" t="n">
        <v>1</v>
      </c>
      <c r="L263" s="13" t="s">
        <v>46</v>
      </c>
      <c r="M263" s="10" t="n">
        <v>220000</v>
      </c>
      <c r="N263" s="10" t="s">
        <v>218</v>
      </c>
      <c r="O263" s="10" t="s">
        <v>219</v>
      </c>
      <c r="P263" s="10" t="s">
        <v>220</v>
      </c>
      <c r="Q263" s="10" t="n">
        <v>0</v>
      </c>
      <c r="R263" s="10"/>
      <c r="S263" s="10" t="n">
        <v>1589</v>
      </c>
      <c r="T263" s="10" t="s">
        <v>221</v>
      </c>
      <c r="U263" s="10" t="s">
        <v>222</v>
      </c>
      <c r="V263" s="10" t="n">
        <v>549498043</v>
      </c>
      <c r="W263" s="10"/>
      <c r="X263" s="14" t="s">
        <v>53</v>
      </c>
      <c r="Y263" s="14" t="s">
        <v>223</v>
      </c>
      <c r="Z263" s="14"/>
      <c r="AA263" s="14" t="s">
        <v>53</v>
      </c>
      <c r="AB263" s="14"/>
      <c r="AC263" s="13" t="s">
        <v>856</v>
      </c>
      <c r="AD263" s="15" t="n">
        <v>788</v>
      </c>
      <c r="AE263" s="12" t="n">
        <v>21</v>
      </c>
      <c r="AF263" s="15" t="n">
        <v>165.48</v>
      </c>
      <c r="AG263" s="16" t="n">
        <f aca="false">ROUND($K$263*$AD$263,2)</f>
        <v>788</v>
      </c>
      <c r="AH263" s="16" t="n">
        <f aca="false">ROUND($K$263*($AD$263+$AF$263),2)</f>
        <v>953.48</v>
      </c>
    </row>
    <row r="264" customFormat="false" ht="12.75" hidden="false" customHeight="false" outlineLevel="0" collapsed="false">
      <c r="A264" s="9" t="n">
        <v>43959</v>
      </c>
      <c r="B264" s="10"/>
      <c r="C264" s="9" t="n">
        <v>119109</v>
      </c>
      <c r="D264" s="10" t="s">
        <v>75</v>
      </c>
      <c r="E264" s="10" t="s">
        <v>228</v>
      </c>
      <c r="F264" s="10" t="s">
        <v>133</v>
      </c>
      <c r="G264" s="10" t="s">
        <v>134</v>
      </c>
      <c r="H264" s="10" t="s">
        <v>44</v>
      </c>
      <c r="I264" s="10" t="s">
        <v>160</v>
      </c>
      <c r="J264" s="11" t="n">
        <v>2</v>
      </c>
      <c r="K264" s="12" t="n">
        <v>2</v>
      </c>
      <c r="L264" s="13" t="s">
        <v>46</v>
      </c>
      <c r="M264" s="10" t="n">
        <v>220000</v>
      </c>
      <c r="N264" s="10" t="s">
        <v>218</v>
      </c>
      <c r="O264" s="10" t="s">
        <v>219</v>
      </c>
      <c r="P264" s="10" t="s">
        <v>220</v>
      </c>
      <c r="Q264" s="10" t="n">
        <v>0</v>
      </c>
      <c r="R264" s="10"/>
      <c r="S264" s="10" t="n">
        <v>1589</v>
      </c>
      <c r="T264" s="10" t="s">
        <v>221</v>
      </c>
      <c r="U264" s="10" t="s">
        <v>222</v>
      </c>
      <c r="V264" s="10" t="n">
        <v>549498043</v>
      </c>
      <c r="W264" s="10"/>
      <c r="X264" s="14" t="s">
        <v>53</v>
      </c>
      <c r="Y264" s="14" t="s">
        <v>223</v>
      </c>
      <c r="Z264" s="14"/>
      <c r="AA264" s="14" t="s">
        <v>53</v>
      </c>
      <c r="AB264" s="14"/>
      <c r="AC264" s="13" t="s">
        <v>856</v>
      </c>
      <c r="AD264" s="15" t="n">
        <v>2040</v>
      </c>
      <c r="AE264" s="12" t="n">
        <v>21</v>
      </c>
      <c r="AF264" s="15" t="n">
        <v>428.4</v>
      </c>
      <c r="AG264" s="16" t="n">
        <f aca="false">ROUND($K$264*$AD$264,2)</f>
        <v>4080</v>
      </c>
      <c r="AH264" s="16" t="n">
        <f aca="false">ROUND($K$264*($AD$264+$AF$264),2)</f>
        <v>4936.8</v>
      </c>
    </row>
    <row r="265" customFormat="false" ht="12.75" hidden="false" customHeight="false" outlineLevel="0" collapsed="false">
      <c r="A265" s="9" t="n">
        <v>43959</v>
      </c>
      <c r="B265" s="10"/>
      <c r="C265" s="9" t="n">
        <v>119147</v>
      </c>
      <c r="D265" s="10" t="s">
        <v>75</v>
      </c>
      <c r="E265" s="10" t="s">
        <v>230</v>
      </c>
      <c r="F265" s="10" t="s">
        <v>231</v>
      </c>
      <c r="G265" s="10" t="s">
        <v>232</v>
      </c>
      <c r="H265" s="10" t="s">
        <v>44</v>
      </c>
      <c r="I265" s="10" t="s">
        <v>217</v>
      </c>
      <c r="J265" s="11" t="n">
        <v>2</v>
      </c>
      <c r="K265" s="12" t="n">
        <v>2</v>
      </c>
      <c r="L265" s="13" t="s">
        <v>46</v>
      </c>
      <c r="M265" s="10" t="n">
        <v>220000</v>
      </c>
      <c r="N265" s="10" t="s">
        <v>218</v>
      </c>
      <c r="O265" s="10" t="s">
        <v>219</v>
      </c>
      <c r="P265" s="10" t="s">
        <v>220</v>
      </c>
      <c r="Q265" s="10" t="n">
        <v>0</v>
      </c>
      <c r="R265" s="10"/>
      <c r="S265" s="10" t="n">
        <v>1589</v>
      </c>
      <c r="T265" s="10" t="s">
        <v>221</v>
      </c>
      <c r="U265" s="10" t="s">
        <v>222</v>
      </c>
      <c r="V265" s="10" t="n">
        <v>549498043</v>
      </c>
      <c r="W265" s="10"/>
      <c r="X265" s="14" t="s">
        <v>53</v>
      </c>
      <c r="Y265" s="14" t="s">
        <v>223</v>
      </c>
      <c r="Z265" s="14"/>
      <c r="AA265" s="14" t="s">
        <v>53</v>
      </c>
      <c r="AB265" s="14"/>
      <c r="AC265" s="13" t="s">
        <v>856</v>
      </c>
      <c r="AD265" s="15" t="n">
        <v>1382</v>
      </c>
      <c r="AE265" s="12" t="n">
        <v>21</v>
      </c>
      <c r="AF265" s="15" t="n">
        <v>290.22</v>
      </c>
      <c r="AG265" s="16" t="n">
        <f aca="false">ROUND($K$265*$AD$265,2)</f>
        <v>2764</v>
      </c>
      <c r="AH265" s="16" t="n">
        <f aca="false">ROUND($K$265*($AD$265+$AF$265),2)</f>
        <v>3344.44</v>
      </c>
    </row>
    <row r="266" customFormat="false" ht="12.75" hidden="false" customHeight="false" outlineLevel="0" collapsed="false">
      <c r="A266" s="9" t="n">
        <v>43959</v>
      </c>
      <c r="B266" s="10"/>
      <c r="C266" s="9" t="n">
        <v>119148</v>
      </c>
      <c r="D266" s="10" t="s">
        <v>75</v>
      </c>
      <c r="E266" s="10" t="s">
        <v>233</v>
      </c>
      <c r="F266" s="10" t="s">
        <v>234</v>
      </c>
      <c r="G266" s="10" t="s">
        <v>235</v>
      </c>
      <c r="H266" s="10" t="s">
        <v>44</v>
      </c>
      <c r="I266" s="10" t="s">
        <v>199</v>
      </c>
      <c r="J266" s="11" t="n">
        <v>2</v>
      </c>
      <c r="K266" s="12" t="n">
        <v>2</v>
      </c>
      <c r="L266" s="13" t="s">
        <v>46</v>
      </c>
      <c r="M266" s="10" t="n">
        <v>220000</v>
      </c>
      <c r="N266" s="10" t="s">
        <v>218</v>
      </c>
      <c r="O266" s="10" t="s">
        <v>219</v>
      </c>
      <c r="P266" s="10" t="s">
        <v>220</v>
      </c>
      <c r="Q266" s="10" t="n">
        <v>0</v>
      </c>
      <c r="R266" s="10"/>
      <c r="S266" s="10" t="n">
        <v>1589</v>
      </c>
      <c r="T266" s="10" t="s">
        <v>221</v>
      </c>
      <c r="U266" s="10" t="s">
        <v>222</v>
      </c>
      <c r="V266" s="10" t="n">
        <v>549498043</v>
      </c>
      <c r="W266" s="10"/>
      <c r="X266" s="14" t="s">
        <v>53</v>
      </c>
      <c r="Y266" s="14" t="s">
        <v>223</v>
      </c>
      <c r="Z266" s="14"/>
      <c r="AA266" s="14" t="s">
        <v>53</v>
      </c>
      <c r="AB266" s="14"/>
      <c r="AC266" s="13" t="s">
        <v>856</v>
      </c>
      <c r="AD266" s="15" t="n">
        <v>2023</v>
      </c>
      <c r="AE266" s="12" t="n">
        <v>21</v>
      </c>
      <c r="AF266" s="15" t="n">
        <v>424.83</v>
      </c>
      <c r="AG266" s="16" t="n">
        <f aca="false">ROUND($K$266*$AD$266,2)</f>
        <v>4046</v>
      </c>
      <c r="AH266" s="16" t="n">
        <f aca="false">ROUND($K$266*($AD$266+$AF$266),2)</f>
        <v>4895.66</v>
      </c>
    </row>
    <row r="267" customFormat="false" ht="12.75" hidden="false" customHeight="false" outlineLevel="0" collapsed="false">
      <c r="A267" s="9" t="n">
        <v>43959</v>
      </c>
      <c r="B267" s="10"/>
      <c r="C267" s="9" t="n">
        <v>119149</v>
      </c>
      <c r="D267" s="10" t="s">
        <v>75</v>
      </c>
      <c r="E267" s="10" t="s">
        <v>225</v>
      </c>
      <c r="F267" s="10" t="s">
        <v>226</v>
      </c>
      <c r="G267" s="10" t="s">
        <v>227</v>
      </c>
      <c r="H267" s="10" t="s">
        <v>44</v>
      </c>
      <c r="I267" s="10" t="s">
        <v>199</v>
      </c>
      <c r="J267" s="11" t="n">
        <v>2</v>
      </c>
      <c r="K267" s="12" t="n">
        <v>2</v>
      </c>
      <c r="L267" s="13" t="s">
        <v>46</v>
      </c>
      <c r="M267" s="10" t="n">
        <v>220000</v>
      </c>
      <c r="N267" s="10" t="s">
        <v>218</v>
      </c>
      <c r="O267" s="10" t="s">
        <v>219</v>
      </c>
      <c r="P267" s="10" t="s">
        <v>220</v>
      </c>
      <c r="Q267" s="10" t="n">
        <v>0</v>
      </c>
      <c r="R267" s="10"/>
      <c r="S267" s="10" t="n">
        <v>1589</v>
      </c>
      <c r="T267" s="10" t="s">
        <v>221</v>
      </c>
      <c r="U267" s="10" t="s">
        <v>222</v>
      </c>
      <c r="V267" s="10" t="n">
        <v>549498043</v>
      </c>
      <c r="W267" s="10"/>
      <c r="X267" s="14" t="s">
        <v>53</v>
      </c>
      <c r="Y267" s="14" t="s">
        <v>223</v>
      </c>
      <c r="Z267" s="14"/>
      <c r="AA267" s="14" t="s">
        <v>53</v>
      </c>
      <c r="AB267" s="14"/>
      <c r="AC267" s="13" t="s">
        <v>856</v>
      </c>
      <c r="AD267" s="15" t="n">
        <v>2023</v>
      </c>
      <c r="AE267" s="12" t="n">
        <v>21</v>
      </c>
      <c r="AF267" s="15" t="n">
        <v>424.83</v>
      </c>
      <c r="AG267" s="16" t="n">
        <f aca="false">ROUND($K$267*$AD$267,2)</f>
        <v>4046</v>
      </c>
      <c r="AH267" s="16" t="n">
        <f aca="false">ROUND($K$267*($AD$267+$AF$267),2)</f>
        <v>4895.66</v>
      </c>
    </row>
    <row r="268" customFormat="false" ht="12.75" hidden="false" customHeight="false" outlineLevel="0" collapsed="false">
      <c r="A268" s="9" t="n">
        <v>43959</v>
      </c>
      <c r="B268" s="10"/>
      <c r="C268" s="9" t="n">
        <v>119150</v>
      </c>
      <c r="D268" s="10" t="s">
        <v>75</v>
      </c>
      <c r="E268" s="10" t="s">
        <v>236</v>
      </c>
      <c r="F268" s="10" t="s">
        <v>237</v>
      </c>
      <c r="G268" s="10" t="s">
        <v>238</v>
      </c>
      <c r="H268" s="10" t="s">
        <v>44</v>
      </c>
      <c r="I268" s="10" t="s">
        <v>199</v>
      </c>
      <c r="J268" s="11" t="n">
        <v>2</v>
      </c>
      <c r="K268" s="12" t="n">
        <v>2</v>
      </c>
      <c r="L268" s="13" t="s">
        <v>46</v>
      </c>
      <c r="M268" s="10" t="n">
        <v>220000</v>
      </c>
      <c r="N268" s="10" t="s">
        <v>218</v>
      </c>
      <c r="O268" s="10" t="s">
        <v>219</v>
      </c>
      <c r="P268" s="10" t="s">
        <v>220</v>
      </c>
      <c r="Q268" s="10" t="n">
        <v>0</v>
      </c>
      <c r="R268" s="10"/>
      <c r="S268" s="10" t="n">
        <v>1589</v>
      </c>
      <c r="T268" s="10" t="s">
        <v>221</v>
      </c>
      <c r="U268" s="10" t="s">
        <v>222</v>
      </c>
      <c r="V268" s="10" t="n">
        <v>549498043</v>
      </c>
      <c r="W268" s="10"/>
      <c r="X268" s="14" t="s">
        <v>53</v>
      </c>
      <c r="Y268" s="14" t="s">
        <v>223</v>
      </c>
      <c r="Z268" s="14"/>
      <c r="AA268" s="14" t="s">
        <v>53</v>
      </c>
      <c r="AB268" s="14"/>
      <c r="AC268" s="13" t="s">
        <v>856</v>
      </c>
      <c r="AD268" s="15" t="n">
        <v>2023</v>
      </c>
      <c r="AE268" s="12" t="n">
        <v>21</v>
      </c>
      <c r="AF268" s="15" t="n">
        <v>424.83</v>
      </c>
      <c r="AG268" s="16" t="n">
        <f aca="false">ROUND($K$268*$AD$268,2)</f>
        <v>4046</v>
      </c>
      <c r="AH268" s="16" t="n">
        <f aca="false">ROUND($K$268*($AD$268+$AF$268),2)</f>
        <v>4895.66</v>
      </c>
    </row>
    <row r="269" customFormat="false" ht="12.75" hidden="false" customHeight="false" outlineLevel="0" collapsed="false">
      <c r="A269" s="9" t="n">
        <v>43959</v>
      </c>
      <c r="B269" s="10"/>
      <c r="C269" s="9" t="n">
        <v>119151</v>
      </c>
      <c r="D269" s="10" t="s">
        <v>75</v>
      </c>
      <c r="E269" s="10" t="s">
        <v>867</v>
      </c>
      <c r="F269" s="10" t="s">
        <v>309</v>
      </c>
      <c r="G269" s="10" t="s">
        <v>310</v>
      </c>
      <c r="H269" s="10" t="s">
        <v>44</v>
      </c>
      <c r="I269" s="10" t="s">
        <v>217</v>
      </c>
      <c r="J269" s="11" t="n">
        <v>10</v>
      </c>
      <c r="K269" s="12" t="n">
        <v>10</v>
      </c>
      <c r="L269" s="13" t="s">
        <v>46</v>
      </c>
      <c r="M269" s="10" t="n">
        <v>220000</v>
      </c>
      <c r="N269" s="10" t="s">
        <v>218</v>
      </c>
      <c r="O269" s="10" t="s">
        <v>219</v>
      </c>
      <c r="P269" s="10" t="s">
        <v>220</v>
      </c>
      <c r="Q269" s="10" t="n">
        <v>0</v>
      </c>
      <c r="R269" s="10"/>
      <c r="S269" s="10" t="n">
        <v>1589</v>
      </c>
      <c r="T269" s="10" t="s">
        <v>221</v>
      </c>
      <c r="U269" s="10" t="s">
        <v>222</v>
      </c>
      <c r="V269" s="10" t="n">
        <v>549498043</v>
      </c>
      <c r="W269" s="10"/>
      <c r="X269" s="14" t="s">
        <v>53</v>
      </c>
      <c r="Y269" s="14" t="s">
        <v>223</v>
      </c>
      <c r="Z269" s="14"/>
      <c r="AA269" s="14" t="s">
        <v>53</v>
      </c>
      <c r="AB269" s="14"/>
      <c r="AC269" s="13" t="s">
        <v>856</v>
      </c>
      <c r="AD269" s="15" t="n">
        <v>2055</v>
      </c>
      <c r="AE269" s="12" t="n">
        <v>21</v>
      </c>
      <c r="AF269" s="15" t="n">
        <v>431.55</v>
      </c>
      <c r="AG269" s="16" t="n">
        <f aca="false">ROUND($K$269*$AD$269,2)</f>
        <v>20550</v>
      </c>
      <c r="AH269" s="16" t="n">
        <f aca="false">ROUND($K$269*($AD$269+$AF$269),2)</f>
        <v>24865.5</v>
      </c>
    </row>
    <row r="270" customFormat="false" ht="12.75" hidden="false" customHeight="false" outlineLevel="0" collapsed="false">
      <c r="A270" s="9" t="n">
        <v>43959</v>
      </c>
      <c r="B270" s="10"/>
      <c r="C270" s="9" t="n">
        <v>119356</v>
      </c>
      <c r="D270" s="10" t="s">
        <v>40</v>
      </c>
      <c r="E270" s="10" t="s">
        <v>868</v>
      </c>
      <c r="F270" s="10" t="s">
        <v>869</v>
      </c>
      <c r="G270" s="10" t="s">
        <v>870</v>
      </c>
      <c r="H270" s="10"/>
      <c r="I270" s="10" t="s">
        <v>45</v>
      </c>
      <c r="J270" s="11" t="n">
        <v>1</v>
      </c>
      <c r="K270" s="12" t="n">
        <v>1</v>
      </c>
      <c r="L270" s="13" t="s">
        <v>46</v>
      </c>
      <c r="M270" s="10" t="n">
        <v>220000</v>
      </c>
      <c r="N270" s="10" t="s">
        <v>218</v>
      </c>
      <c r="O270" s="10" t="s">
        <v>219</v>
      </c>
      <c r="P270" s="10" t="s">
        <v>220</v>
      </c>
      <c r="Q270" s="10" t="n">
        <v>0</v>
      </c>
      <c r="R270" s="10"/>
      <c r="S270" s="10" t="n">
        <v>1589</v>
      </c>
      <c r="T270" s="10" t="s">
        <v>221</v>
      </c>
      <c r="U270" s="10" t="s">
        <v>222</v>
      </c>
      <c r="V270" s="10" t="n">
        <v>549498043</v>
      </c>
      <c r="W270" s="10"/>
      <c r="X270" s="14" t="s">
        <v>53</v>
      </c>
      <c r="Y270" s="14" t="s">
        <v>871</v>
      </c>
      <c r="Z270" s="14"/>
      <c r="AA270" s="14" t="s">
        <v>53</v>
      </c>
      <c r="AB270" s="14"/>
      <c r="AC270" s="13" t="s">
        <v>856</v>
      </c>
      <c r="AD270" s="15" t="n">
        <v>250</v>
      </c>
      <c r="AE270" s="12" t="n">
        <v>21</v>
      </c>
      <c r="AF270" s="15" t="n">
        <v>52.5</v>
      </c>
      <c r="AG270" s="16" t="n">
        <f aca="false">ROUND($K$270*$AD$270,2)</f>
        <v>250</v>
      </c>
      <c r="AH270" s="16" t="n">
        <f aca="false">ROUND($K$270*($AD$270+$AF$270),2)</f>
        <v>302.5</v>
      </c>
    </row>
    <row r="271" customFormat="false" ht="12.75" hidden="false" customHeight="false" outlineLevel="0" collapsed="false">
      <c r="A271" s="9" t="n">
        <v>43959</v>
      </c>
      <c r="B271" s="10"/>
      <c r="C271" s="9" t="n">
        <v>119360</v>
      </c>
      <c r="D271" s="10" t="s">
        <v>40</v>
      </c>
      <c r="E271" s="10" t="s">
        <v>872</v>
      </c>
      <c r="F271" s="10" t="s">
        <v>873</v>
      </c>
      <c r="G271" s="10" t="s">
        <v>874</v>
      </c>
      <c r="H271" s="10"/>
      <c r="I271" s="10" t="s">
        <v>875</v>
      </c>
      <c r="J271" s="11" t="n">
        <v>1</v>
      </c>
      <c r="K271" s="12" t="n">
        <v>1</v>
      </c>
      <c r="L271" s="13" t="s">
        <v>46</v>
      </c>
      <c r="M271" s="10" t="n">
        <v>220000</v>
      </c>
      <c r="N271" s="10" t="s">
        <v>218</v>
      </c>
      <c r="O271" s="10" t="s">
        <v>219</v>
      </c>
      <c r="P271" s="10" t="s">
        <v>220</v>
      </c>
      <c r="Q271" s="10" t="n">
        <v>0</v>
      </c>
      <c r="R271" s="10"/>
      <c r="S271" s="10" t="n">
        <v>1589</v>
      </c>
      <c r="T271" s="10" t="s">
        <v>221</v>
      </c>
      <c r="U271" s="10" t="s">
        <v>222</v>
      </c>
      <c r="V271" s="10" t="n">
        <v>549498043</v>
      </c>
      <c r="W271" s="10"/>
      <c r="X271" s="14" t="s">
        <v>53</v>
      </c>
      <c r="Y271" s="14" t="s">
        <v>223</v>
      </c>
      <c r="Z271" s="14"/>
      <c r="AA271" s="14" t="s">
        <v>53</v>
      </c>
      <c r="AB271" s="14"/>
      <c r="AC271" s="13" t="s">
        <v>856</v>
      </c>
      <c r="AD271" s="15" t="n">
        <v>200</v>
      </c>
      <c r="AE271" s="12" t="n">
        <v>21</v>
      </c>
      <c r="AF271" s="15" t="n">
        <v>42</v>
      </c>
      <c r="AG271" s="16" t="n">
        <f aca="false">ROUND($K$271*$AD$271,2)</f>
        <v>200</v>
      </c>
      <c r="AH271" s="16" t="n">
        <f aca="false">ROUND($K$271*($AD$271+$AF$271),2)</f>
        <v>242</v>
      </c>
    </row>
    <row r="272" customFormat="false" ht="12.75" hidden="false" customHeight="false" outlineLevel="0" collapsed="false">
      <c r="A272" s="9" t="n">
        <v>43959</v>
      </c>
      <c r="B272" s="10"/>
      <c r="C272" s="9" t="n">
        <v>119361</v>
      </c>
      <c r="D272" s="10" t="s">
        <v>75</v>
      </c>
      <c r="E272" s="10" t="s">
        <v>876</v>
      </c>
      <c r="F272" s="10" t="s">
        <v>877</v>
      </c>
      <c r="G272" s="10" t="s">
        <v>878</v>
      </c>
      <c r="H272" s="10" t="s">
        <v>44</v>
      </c>
      <c r="I272" s="10" t="s">
        <v>140</v>
      </c>
      <c r="J272" s="11" t="n">
        <v>1</v>
      </c>
      <c r="K272" s="12" t="n">
        <v>1</v>
      </c>
      <c r="L272" s="13" t="s">
        <v>46</v>
      </c>
      <c r="M272" s="10" t="n">
        <v>220000</v>
      </c>
      <c r="N272" s="10" t="s">
        <v>218</v>
      </c>
      <c r="O272" s="10" t="s">
        <v>219</v>
      </c>
      <c r="P272" s="10" t="s">
        <v>220</v>
      </c>
      <c r="Q272" s="10" t="n">
        <v>0</v>
      </c>
      <c r="R272" s="10"/>
      <c r="S272" s="10" t="n">
        <v>1589</v>
      </c>
      <c r="T272" s="10" t="s">
        <v>221</v>
      </c>
      <c r="U272" s="10" t="s">
        <v>222</v>
      </c>
      <c r="V272" s="10" t="n">
        <v>549498043</v>
      </c>
      <c r="W272" s="10"/>
      <c r="X272" s="14" t="s">
        <v>53</v>
      </c>
      <c r="Y272" s="14" t="s">
        <v>223</v>
      </c>
      <c r="Z272" s="14"/>
      <c r="AA272" s="14" t="s">
        <v>53</v>
      </c>
      <c r="AB272" s="14"/>
      <c r="AC272" s="13" t="s">
        <v>856</v>
      </c>
      <c r="AD272" s="15" t="n">
        <v>997</v>
      </c>
      <c r="AE272" s="12" t="n">
        <v>21</v>
      </c>
      <c r="AF272" s="15" t="n">
        <v>209.37</v>
      </c>
      <c r="AG272" s="16" t="n">
        <f aca="false">ROUND($K$272*$AD$272,2)</f>
        <v>997</v>
      </c>
      <c r="AH272" s="16" t="n">
        <f aca="false">ROUND($K$272*($AD$272+$AF$272),2)</f>
        <v>1206.37</v>
      </c>
    </row>
    <row r="273" customFormat="false" ht="12.75" hidden="false" customHeight="false" outlineLevel="0" collapsed="false">
      <c r="A273" s="9" t="n">
        <v>43959</v>
      </c>
      <c r="B273" s="10"/>
      <c r="C273" s="9" t="n">
        <v>119362</v>
      </c>
      <c r="D273" s="10" t="s">
        <v>75</v>
      </c>
      <c r="E273" s="10" t="s">
        <v>879</v>
      </c>
      <c r="F273" s="10" t="s">
        <v>880</v>
      </c>
      <c r="G273" s="10" t="s">
        <v>881</v>
      </c>
      <c r="H273" s="10" t="s">
        <v>44</v>
      </c>
      <c r="I273" s="10" t="s">
        <v>140</v>
      </c>
      <c r="J273" s="11" t="n">
        <v>1</v>
      </c>
      <c r="K273" s="12" t="n">
        <v>1</v>
      </c>
      <c r="L273" s="13" t="s">
        <v>46</v>
      </c>
      <c r="M273" s="10" t="n">
        <v>220000</v>
      </c>
      <c r="N273" s="10" t="s">
        <v>218</v>
      </c>
      <c r="O273" s="10" t="s">
        <v>219</v>
      </c>
      <c r="P273" s="10" t="s">
        <v>220</v>
      </c>
      <c r="Q273" s="10" t="n">
        <v>0</v>
      </c>
      <c r="R273" s="10"/>
      <c r="S273" s="10" t="n">
        <v>1589</v>
      </c>
      <c r="T273" s="10" t="s">
        <v>221</v>
      </c>
      <c r="U273" s="10" t="s">
        <v>222</v>
      </c>
      <c r="V273" s="10" t="n">
        <v>549498043</v>
      </c>
      <c r="W273" s="10"/>
      <c r="X273" s="14" t="s">
        <v>53</v>
      </c>
      <c r="Y273" s="14" t="s">
        <v>223</v>
      </c>
      <c r="Z273" s="14"/>
      <c r="AA273" s="14" t="s">
        <v>53</v>
      </c>
      <c r="AB273" s="14"/>
      <c r="AC273" s="13" t="s">
        <v>856</v>
      </c>
      <c r="AD273" s="15" t="n">
        <v>2003</v>
      </c>
      <c r="AE273" s="12" t="n">
        <v>21</v>
      </c>
      <c r="AF273" s="15" t="n">
        <v>420.63</v>
      </c>
      <c r="AG273" s="16" t="n">
        <f aca="false">ROUND($K$273*$AD$273,2)</f>
        <v>2003</v>
      </c>
      <c r="AH273" s="16" t="n">
        <f aca="false">ROUND($K$273*($AD$273+$AF$273),2)</f>
        <v>2423.63</v>
      </c>
    </row>
    <row r="274" customFormat="false" ht="12.75" hidden="false" customHeight="false" outlineLevel="0" collapsed="false">
      <c r="A274" s="9" t="n">
        <v>43959</v>
      </c>
      <c r="B274" s="10"/>
      <c r="C274" s="9" t="n">
        <v>119363</v>
      </c>
      <c r="D274" s="10" t="s">
        <v>75</v>
      </c>
      <c r="E274" s="10" t="s">
        <v>882</v>
      </c>
      <c r="F274" s="10" t="s">
        <v>883</v>
      </c>
      <c r="G274" s="10" t="s">
        <v>884</v>
      </c>
      <c r="H274" s="10" t="s">
        <v>44</v>
      </c>
      <c r="I274" s="10" t="s">
        <v>140</v>
      </c>
      <c r="J274" s="11" t="n">
        <v>1</v>
      </c>
      <c r="K274" s="12" t="n">
        <v>1</v>
      </c>
      <c r="L274" s="13" t="s">
        <v>46</v>
      </c>
      <c r="M274" s="10" t="n">
        <v>220000</v>
      </c>
      <c r="N274" s="10" t="s">
        <v>218</v>
      </c>
      <c r="O274" s="10" t="s">
        <v>219</v>
      </c>
      <c r="P274" s="10" t="s">
        <v>220</v>
      </c>
      <c r="Q274" s="10" t="n">
        <v>0</v>
      </c>
      <c r="R274" s="10"/>
      <c r="S274" s="10" t="n">
        <v>1589</v>
      </c>
      <c r="T274" s="10" t="s">
        <v>221</v>
      </c>
      <c r="U274" s="10" t="s">
        <v>222</v>
      </c>
      <c r="V274" s="10" t="n">
        <v>549498043</v>
      </c>
      <c r="W274" s="10"/>
      <c r="X274" s="14" t="s">
        <v>53</v>
      </c>
      <c r="Y274" s="14" t="s">
        <v>223</v>
      </c>
      <c r="Z274" s="14"/>
      <c r="AA274" s="14" t="s">
        <v>53</v>
      </c>
      <c r="AB274" s="14"/>
      <c r="AC274" s="13" t="s">
        <v>856</v>
      </c>
      <c r="AD274" s="15" t="n">
        <v>2003</v>
      </c>
      <c r="AE274" s="12" t="n">
        <v>21</v>
      </c>
      <c r="AF274" s="15" t="n">
        <v>420.63</v>
      </c>
      <c r="AG274" s="16" t="n">
        <f aca="false">ROUND($K$274*$AD$274,2)</f>
        <v>2003</v>
      </c>
      <c r="AH274" s="16" t="n">
        <f aca="false">ROUND($K$274*($AD$274+$AF$274),2)</f>
        <v>2423.63</v>
      </c>
    </row>
    <row r="275" customFormat="false" ht="12.75" hidden="false" customHeight="false" outlineLevel="0" collapsed="false">
      <c r="A275" s="9" t="n">
        <v>43959</v>
      </c>
      <c r="B275" s="10"/>
      <c r="C275" s="9" t="n">
        <v>119364</v>
      </c>
      <c r="D275" s="10" t="s">
        <v>75</v>
      </c>
      <c r="E275" s="10" t="s">
        <v>885</v>
      </c>
      <c r="F275" s="10" t="s">
        <v>886</v>
      </c>
      <c r="G275" s="10" t="s">
        <v>887</v>
      </c>
      <c r="H275" s="10" t="s">
        <v>44</v>
      </c>
      <c r="I275" s="10" t="s">
        <v>888</v>
      </c>
      <c r="J275" s="11" t="n">
        <v>1</v>
      </c>
      <c r="K275" s="12" t="n">
        <v>1</v>
      </c>
      <c r="L275" s="13" t="s">
        <v>46</v>
      </c>
      <c r="M275" s="10" t="n">
        <v>220000</v>
      </c>
      <c r="N275" s="10" t="s">
        <v>218</v>
      </c>
      <c r="O275" s="10" t="s">
        <v>219</v>
      </c>
      <c r="P275" s="10" t="s">
        <v>220</v>
      </c>
      <c r="Q275" s="10" t="n">
        <v>0</v>
      </c>
      <c r="R275" s="10"/>
      <c r="S275" s="10" t="n">
        <v>1589</v>
      </c>
      <c r="T275" s="10" t="s">
        <v>221</v>
      </c>
      <c r="U275" s="10" t="s">
        <v>222</v>
      </c>
      <c r="V275" s="10" t="n">
        <v>549498043</v>
      </c>
      <c r="W275" s="10"/>
      <c r="X275" s="14" t="s">
        <v>53</v>
      </c>
      <c r="Y275" s="14" t="s">
        <v>223</v>
      </c>
      <c r="Z275" s="14"/>
      <c r="AA275" s="14" t="s">
        <v>53</v>
      </c>
      <c r="AB275" s="14"/>
      <c r="AC275" s="13" t="s">
        <v>856</v>
      </c>
      <c r="AD275" s="15" t="n">
        <v>3822</v>
      </c>
      <c r="AE275" s="12" t="n">
        <v>21</v>
      </c>
      <c r="AF275" s="15" t="n">
        <v>802.62</v>
      </c>
      <c r="AG275" s="16" t="n">
        <f aca="false">ROUND($K$275*$AD$275,2)</f>
        <v>3822</v>
      </c>
      <c r="AH275" s="16" t="n">
        <f aca="false">ROUND($K$275*($AD$275+$AF$275),2)</f>
        <v>4624.62</v>
      </c>
    </row>
    <row r="276" customFormat="false" ht="12.75" hidden="false" customHeight="false" outlineLevel="0" collapsed="false">
      <c r="A276" s="9" t="n">
        <v>43959</v>
      </c>
      <c r="B276" s="10"/>
      <c r="C276" s="9" t="n">
        <v>119365</v>
      </c>
      <c r="D276" s="10" t="s">
        <v>75</v>
      </c>
      <c r="E276" s="10" t="s">
        <v>889</v>
      </c>
      <c r="F276" s="10" t="s">
        <v>890</v>
      </c>
      <c r="G276" s="10" t="s">
        <v>891</v>
      </c>
      <c r="H276" s="10" t="s">
        <v>44</v>
      </c>
      <c r="I276" s="10" t="s">
        <v>888</v>
      </c>
      <c r="J276" s="11" t="n">
        <v>1</v>
      </c>
      <c r="K276" s="12" t="n">
        <v>1</v>
      </c>
      <c r="L276" s="13" t="s">
        <v>46</v>
      </c>
      <c r="M276" s="10" t="n">
        <v>220000</v>
      </c>
      <c r="N276" s="10" t="s">
        <v>218</v>
      </c>
      <c r="O276" s="10" t="s">
        <v>219</v>
      </c>
      <c r="P276" s="10" t="s">
        <v>220</v>
      </c>
      <c r="Q276" s="10" t="n">
        <v>0</v>
      </c>
      <c r="R276" s="10"/>
      <c r="S276" s="10" t="n">
        <v>1589</v>
      </c>
      <c r="T276" s="10" t="s">
        <v>221</v>
      </c>
      <c r="U276" s="10" t="s">
        <v>222</v>
      </c>
      <c r="V276" s="10" t="n">
        <v>549498043</v>
      </c>
      <c r="W276" s="10"/>
      <c r="X276" s="14" t="s">
        <v>53</v>
      </c>
      <c r="Y276" s="14" t="s">
        <v>223</v>
      </c>
      <c r="Z276" s="14"/>
      <c r="AA276" s="14" t="s">
        <v>53</v>
      </c>
      <c r="AB276" s="14"/>
      <c r="AC276" s="13" t="s">
        <v>856</v>
      </c>
      <c r="AD276" s="15" t="n">
        <v>3822</v>
      </c>
      <c r="AE276" s="12" t="n">
        <v>21</v>
      </c>
      <c r="AF276" s="15" t="n">
        <v>802.62</v>
      </c>
      <c r="AG276" s="16" t="n">
        <f aca="false">ROUND($K$276*$AD$276,2)</f>
        <v>3822</v>
      </c>
      <c r="AH276" s="16" t="n">
        <f aca="false">ROUND($K$276*($AD$276+$AF$276),2)</f>
        <v>4624.62</v>
      </c>
    </row>
    <row r="277" customFormat="false" ht="12.75" hidden="false" customHeight="false" outlineLevel="0" collapsed="false">
      <c r="A277" s="9" t="n">
        <v>43959</v>
      </c>
      <c r="B277" s="10"/>
      <c r="C277" s="9" t="n">
        <v>119368</v>
      </c>
      <c r="D277" s="10" t="s">
        <v>40</v>
      </c>
      <c r="E277" s="10" t="s">
        <v>892</v>
      </c>
      <c r="F277" s="10" t="s">
        <v>893</v>
      </c>
      <c r="G277" s="10" t="s">
        <v>894</v>
      </c>
      <c r="H277" s="10"/>
      <c r="I277" s="10" t="s">
        <v>875</v>
      </c>
      <c r="J277" s="11" t="n">
        <v>1</v>
      </c>
      <c r="K277" s="12" t="n">
        <v>1</v>
      </c>
      <c r="L277" s="13" t="s">
        <v>46</v>
      </c>
      <c r="M277" s="10" t="n">
        <v>220000</v>
      </c>
      <c r="N277" s="10" t="s">
        <v>218</v>
      </c>
      <c r="O277" s="10" t="s">
        <v>219</v>
      </c>
      <c r="P277" s="10" t="s">
        <v>220</v>
      </c>
      <c r="Q277" s="10" t="n">
        <v>0</v>
      </c>
      <c r="R277" s="10"/>
      <c r="S277" s="10" t="n">
        <v>1589</v>
      </c>
      <c r="T277" s="10" t="s">
        <v>221</v>
      </c>
      <c r="U277" s="10" t="s">
        <v>222</v>
      </c>
      <c r="V277" s="10" t="n">
        <v>549498043</v>
      </c>
      <c r="W277" s="10"/>
      <c r="X277" s="14" t="s">
        <v>53</v>
      </c>
      <c r="Y277" s="14" t="s">
        <v>871</v>
      </c>
      <c r="Z277" s="14"/>
      <c r="AA277" s="14" t="s">
        <v>53</v>
      </c>
      <c r="AB277" s="14"/>
      <c r="AC277" s="13" t="s">
        <v>856</v>
      </c>
      <c r="AD277" s="15" t="n">
        <v>200</v>
      </c>
      <c r="AE277" s="12" t="n">
        <v>21</v>
      </c>
      <c r="AF277" s="15" t="n">
        <v>42</v>
      </c>
      <c r="AG277" s="16" t="n">
        <f aca="false">ROUND($K$277*$AD$277,2)</f>
        <v>200</v>
      </c>
      <c r="AH277" s="16" t="n">
        <f aca="false">ROUND($K$277*($AD$277+$AF$277),2)</f>
        <v>242</v>
      </c>
    </row>
    <row r="278" customFormat="false" ht="12.75" hidden="false" customHeight="false" outlineLevel="0" collapsed="false">
      <c r="A278" s="9" t="n">
        <v>43959</v>
      </c>
      <c r="B278" s="10"/>
      <c r="C278" s="9" t="n">
        <v>119370</v>
      </c>
      <c r="D278" s="10" t="s">
        <v>40</v>
      </c>
      <c r="E278" s="10" t="s">
        <v>895</v>
      </c>
      <c r="F278" s="10" t="s">
        <v>896</v>
      </c>
      <c r="G278" s="10" t="s">
        <v>897</v>
      </c>
      <c r="H278" s="10"/>
      <c r="I278" s="10" t="s">
        <v>875</v>
      </c>
      <c r="J278" s="11" t="n">
        <v>1</v>
      </c>
      <c r="K278" s="12" t="n">
        <v>1</v>
      </c>
      <c r="L278" s="13" t="s">
        <v>46</v>
      </c>
      <c r="M278" s="10" t="n">
        <v>220000</v>
      </c>
      <c r="N278" s="10" t="s">
        <v>218</v>
      </c>
      <c r="O278" s="10" t="s">
        <v>219</v>
      </c>
      <c r="P278" s="10" t="s">
        <v>220</v>
      </c>
      <c r="Q278" s="10" t="n">
        <v>0</v>
      </c>
      <c r="R278" s="10"/>
      <c r="S278" s="10" t="n">
        <v>1589</v>
      </c>
      <c r="T278" s="10" t="s">
        <v>221</v>
      </c>
      <c r="U278" s="10" t="s">
        <v>222</v>
      </c>
      <c r="V278" s="10" t="n">
        <v>549498043</v>
      </c>
      <c r="W278" s="10"/>
      <c r="X278" s="14" t="s">
        <v>53</v>
      </c>
      <c r="Y278" s="14" t="s">
        <v>223</v>
      </c>
      <c r="Z278" s="14"/>
      <c r="AA278" s="14" t="s">
        <v>53</v>
      </c>
      <c r="AB278" s="14"/>
      <c r="AC278" s="13" t="s">
        <v>856</v>
      </c>
      <c r="AD278" s="15" t="n">
        <v>200</v>
      </c>
      <c r="AE278" s="12" t="n">
        <v>21</v>
      </c>
      <c r="AF278" s="15" t="n">
        <v>42</v>
      </c>
      <c r="AG278" s="16" t="n">
        <f aca="false">ROUND($K$278*$AD$278,2)</f>
        <v>200</v>
      </c>
      <c r="AH278" s="16" t="n">
        <f aca="false">ROUND($K$278*($AD$278+$AF$278),2)</f>
        <v>242</v>
      </c>
    </row>
    <row r="279" customFormat="false" ht="12.75" hidden="false" customHeight="false" outlineLevel="0" collapsed="false">
      <c r="A279" s="9" t="n">
        <v>43959</v>
      </c>
      <c r="B279" s="10"/>
      <c r="C279" s="9" t="n">
        <v>119374</v>
      </c>
      <c r="D279" s="10" t="s">
        <v>75</v>
      </c>
      <c r="E279" s="10" t="s">
        <v>898</v>
      </c>
      <c r="F279" s="10" t="s">
        <v>899</v>
      </c>
      <c r="G279" s="10" t="s">
        <v>900</v>
      </c>
      <c r="H279" s="10" t="s">
        <v>44</v>
      </c>
      <c r="I279" s="10" t="s">
        <v>140</v>
      </c>
      <c r="J279" s="11" t="n">
        <v>1</v>
      </c>
      <c r="K279" s="12" t="n">
        <v>1</v>
      </c>
      <c r="L279" s="13" t="s">
        <v>46</v>
      </c>
      <c r="M279" s="10" t="n">
        <v>220000</v>
      </c>
      <c r="N279" s="10" t="s">
        <v>218</v>
      </c>
      <c r="O279" s="10" t="s">
        <v>219</v>
      </c>
      <c r="P279" s="10" t="s">
        <v>220</v>
      </c>
      <c r="Q279" s="10" t="n">
        <v>0</v>
      </c>
      <c r="R279" s="10"/>
      <c r="S279" s="10" t="n">
        <v>1589</v>
      </c>
      <c r="T279" s="10" t="s">
        <v>221</v>
      </c>
      <c r="U279" s="10" t="s">
        <v>222</v>
      </c>
      <c r="V279" s="10" t="n">
        <v>549498043</v>
      </c>
      <c r="W279" s="10"/>
      <c r="X279" s="14" t="s">
        <v>53</v>
      </c>
      <c r="Y279" s="14" t="s">
        <v>223</v>
      </c>
      <c r="Z279" s="14"/>
      <c r="AA279" s="14" t="s">
        <v>53</v>
      </c>
      <c r="AB279" s="14"/>
      <c r="AC279" s="13" t="s">
        <v>856</v>
      </c>
      <c r="AD279" s="15" t="n">
        <v>2003</v>
      </c>
      <c r="AE279" s="12" t="n">
        <v>21</v>
      </c>
      <c r="AF279" s="15" t="n">
        <v>420.63</v>
      </c>
      <c r="AG279" s="16" t="n">
        <f aca="false">ROUND($K$279*$AD$279,2)</f>
        <v>2003</v>
      </c>
      <c r="AH279" s="16" t="n">
        <f aca="false">ROUND($K$279*($AD$279+$AF$279),2)</f>
        <v>2423.63</v>
      </c>
    </row>
    <row r="280" customFormat="false" ht="12.75" hidden="false" customHeight="false" outlineLevel="0" collapsed="false">
      <c r="A280" s="9" t="n">
        <v>43959</v>
      </c>
      <c r="B280" s="10"/>
      <c r="C280" s="9" t="n">
        <v>119375</v>
      </c>
      <c r="D280" s="10" t="s">
        <v>75</v>
      </c>
      <c r="E280" s="10" t="s">
        <v>901</v>
      </c>
      <c r="F280" s="10" t="s">
        <v>902</v>
      </c>
      <c r="G280" s="10" t="s">
        <v>903</v>
      </c>
      <c r="H280" s="10" t="s">
        <v>44</v>
      </c>
      <c r="I280" s="10" t="s">
        <v>904</v>
      </c>
      <c r="J280" s="11" t="n">
        <v>2</v>
      </c>
      <c r="K280" s="12" t="n">
        <v>2</v>
      </c>
      <c r="L280" s="13" t="s">
        <v>46</v>
      </c>
      <c r="M280" s="10" t="n">
        <v>220000</v>
      </c>
      <c r="N280" s="10" t="s">
        <v>218</v>
      </c>
      <c r="O280" s="10" t="s">
        <v>219</v>
      </c>
      <c r="P280" s="10" t="s">
        <v>220</v>
      </c>
      <c r="Q280" s="10" t="n">
        <v>0</v>
      </c>
      <c r="R280" s="10"/>
      <c r="S280" s="10" t="n">
        <v>1589</v>
      </c>
      <c r="T280" s="10" t="s">
        <v>221</v>
      </c>
      <c r="U280" s="10" t="s">
        <v>222</v>
      </c>
      <c r="V280" s="10" t="n">
        <v>549498043</v>
      </c>
      <c r="W280" s="10"/>
      <c r="X280" s="14" t="s">
        <v>53</v>
      </c>
      <c r="Y280" s="14" t="s">
        <v>223</v>
      </c>
      <c r="Z280" s="14"/>
      <c r="AA280" s="14" t="s">
        <v>53</v>
      </c>
      <c r="AB280" s="14"/>
      <c r="AC280" s="13" t="s">
        <v>856</v>
      </c>
      <c r="AD280" s="15" t="n">
        <v>339</v>
      </c>
      <c r="AE280" s="12" t="n">
        <v>21</v>
      </c>
      <c r="AF280" s="15" t="n">
        <v>71.19</v>
      </c>
      <c r="AG280" s="16" t="n">
        <f aca="false">ROUND($K$280*$AD$280,2)</f>
        <v>678</v>
      </c>
      <c r="AH280" s="16" t="n">
        <f aca="false">ROUND($K$280*($AD$280+$AF$280),2)</f>
        <v>820.38</v>
      </c>
    </row>
    <row r="281" customFormat="false" ht="12.75" hidden="false" customHeight="false" outlineLevel="0" collapsed="false">
      <c r="A281" s="9" t="n">
        <v>43959</v>
      </c>
      <c r="B281" s="10"/>
      <c r="C281" s="9" t="n">
        <v>119376</v>
      </c>
      <c r="D281" s="10" t="s">
        <v>75</v>
      </c>
      <c r="E281" s="10" t="s">
        <v>905</v>
      </c>
      <c r="F281" s="10" t="s">
        <v>906</v>
      </c>
      <c r="G281" s="10" t="s">
        <v>907</v>
      </c>
      <c r="H281" s="10" t="s">
        <v>44</v>
      </c>
      <c r="I281" s="10" t="s">
        <v>904</v>
      </c>
      <c r="J281" s="11" t="n">
        <v>2</v>
      </c>
      <c r="K281" s="12" t="n">
        <v>2</v>
      </c>
      <c r="L281" s="13" t="s">
        <v>46</v>
      </c>
      <c r="M281" s="10" t="n">
        <v>220000</v>
      </c>
      <c r="N281" s="10" t="s">
        <v>218</v>
      </c>
      <c r="O281" s="10" t="s">
        <v>219</v>
      </c>
      <c r="P281" s="10" t="s">
        <v>220</v>
      </c>
      <c r="Q281" s="10" t="n">
        <v>0</v>
      </c>
      <c r="R281" s="10"/>
      <c r="S281" s="10" t="n">
        <v>1589</v>
      </c>
      <c r="T281" s="10" t="s">
        <v>221</v>
      </c>
      <c r="U281" s="10" t="s">
        <v>222</v>
      </c>
      <c r="V281" s="10" t="n">
        <v>549498043</v>
      </c>
      <c r="W281" s="10"/>
      <c r="X281" s="14" t="s">
        <v>53</v>
      </c>
      <c r="Y281" s="14" t="s">
        <v>223</v>
      </c>
      <c r="Z281" s="14"/>
      <c r="AA281" s="14" t="s">
        <v>53</v>
      </c>
      <c r="AB281" s="14"/>
      <c r="AC281" s="13" t="s">
        <v>856</v>
      </c>
      <c r="AD281" s="15" t="n">
        <v>339</v>
      </c>
      <c r="AE281" s="12" t="n">
        <v>21</v>
      </c>
      <c r="AF281" s="15" t="n">
        <v>71.19</v>
      </c>
      <c r="AG281" s="16" t="n">
        <f aca="false">ROUND($K$281*$AD$281,2)</f>
        <v>678</v>
      </c>
      <c r="AH281" s="16" t="n">
        <f aca="false">ROUND($K$281*($AD$281+$AF$281),2)</f>
        <v>820.38</v>
      </c>
    </row>
    <row r="282" customFormat="false" ht="12.75" hidden="false" customHeight="false" outlineLevel="0" collapsed="false">
      <c r="A282" s="9" t="n">
        <v>43959</v>
      </c>
      <c r="B282" s="10"/>
      <c r="C282" s="9" t="n">
        <v>119377</v>
      </c>
      <c r="D282" s="10" t="s">
        <v>75</v>
      </c>
      <c r="E282" s="10" t="s">
        <v>908</v>
      </c>
      <c r="F282" s="10" t="s">
        <v>909</v>
      </c>
      <c r="G282" s="10" t="s">
        <v>910</v>
      </c>
      <c r="H282" s="10" t="s">
        <v>44</v>
      </c>
      <c r="I282" s="10" t="s">
        <v>888</v>
      </c>
      <c r="J282" s="11" t="n">
        <v>1</v>
      </c>
      <c r="K282" s="12" t="n">
        <v>1</v>
      </c>
      <c r="L282" s="13" t="s">
        <v>46</v>
      </c>
      <c r="M282" s="10" t="n">
        <v>220000</v>
      </c>
      <c r="N282" s="10" t="s">
        <v>218</v>
      </c>
      <c r="O282" s="10" t="s">
        <v>219</v>
      </c>
      <c r="P282" s="10" t="s">
        <v>220</v>
      </c>
      <c r="Q282" s="10" t="n">
        <v>0</v>
      </c>
      <c r="R282" s="10"/>
      <c r="S282" s="10" t="n">
        <v>1589</v>
      </c>
      <c r="T282" s="10" t="s">
        <v>221</v>
      </c>
      <c r="U282" s="10" t="s">
        <v>222</v>
      </c>
      <c r="V282" s="10" t="n">
        <v>549498043</v>
      </c>
      <c r="W282" s="10"/>
      <c r="X282" s="14" t="s">
        <v>53</v>
      </c>
      <c r="Y282" s="14" t="s">
        <v>223</v>
      </c>
      <c r="Z282" s="14"/>
      <c r="AA282" s="14" t="s">
        <v>53</v>
      </c>
      <c r="AB282" s="14"/>
      <c r="AC282" s="13" t="s">
        <v>856</v>
      </c>
      <c r="AD282" s="15" t="n">
        <v>1579</v>
      </c>
      <c r="AE282" s="12" t="n">
        <v>21</v>
      </c>
      <c r="AF282" s="15" t="n">
        <v>331.59</v>
      </c>
      <c r="AG282" s="16" t="n">
        <f aca="false">ROUND($K$282*$AD$282,2)</f>
        <v>1579</v>
      </c>
      <c r="AH282" s="16" t="n">
        <f aca="false">ROUND($K$282*($AD$282+$AF$282),2)</f>
        <v>1910.59</v>
      </c>
    </row>
    <row r="283" customFormat="false" ht="12.75" hidden="false" customHeight="false" outlineLevel="0" collapsed="false">
      <c r="A283" s="9" t="n">
        <v>43959</v>
      </c>
      <c r="B283" s="10"/>
      <c r="C283" s="9" t="n">
        <v>119387</v>
      </c>
      <c r="D283" s="10" t="s">
        <v>75</v>
      </c>
      <c r="E283" s="10" t="s">
        <v>911</v>
      </c>
      <c r="F283" s="10" t="s">
        <v>912</v>
      </c>
      <c r="G283" s="10" t="s">
        <v>913</v>
      </c>
      <c r="H283" s="10" t="s">
        <v>44</v>
      </c>
      <c r="I283" s="10" t="s">
        <v>888</v>
      </c>
      <c r="J283" s="11" t="n">
        <v>1</v>
      </c>
      <c r="K283" s="12" t="n">
        <v>1</v>
      </c>
      <c r="L283" s="13" t="s">
        <v>46</v>
      </c>
      <c r="M283" s="10" t="n">
        <v>220000</v>
      </c>
      <c r="N283" s="10" t="s">
        <v>218</v>
      </c>
      <c r="O283" s="10" t="s">
        <v>219</v>
      </c>
      <c r="P283" s="10" t="s">
        <v>220</v>
      </c>
      <c r="Q283" s="10" t="n">
        <v>0</v>
      </c>
      <c r="R283" s="10"/>
      <c r="S283" s="10" t="n">
        <v>1589</v>
      </c>
      <c r="T283" s="10" t="s">
        <v>221</v>
      </c>
      <c r="U283" s="10" t="s">
        <v>222</v>
      </c>
      <c r="V283" s="10" t="n">
        <v>549498043</v>
      </c>
      <c r="W283" s="10"/>
      <c r="X283" s="14" t="s">
        <v>53</v>
      </c>
      <c r="Y283" s="14" t="s">
        <v>223</v>
      </c>
      <c r="Z283" s="14"/>
      <c r="AA283" s="14" t="s">
        <v>53</v>
      </c>
      <c r="AB283" s="14"/>
      <c r="AC283" s="13" t="s">
        <v>856</v>
      </c>
      <c r="AD283" s="15" t="n">
        <v>3822</v>
      </c>
      <c r="AE283" s="12" t="n">
        <v>21</v>
      </c>
      <c r="AF283" s="15" t="n">
        <v>802.62</v>
      </c>
      <c r="AG283" s="16" t="n">
        <f aca="false">ROUND($K$283*$AD$283,2)</f>
        <v>3822</v>
      </c>
      <c r="AH283" s="16" t="n">
        <f aca="false">ROUND($K$283*($AD$283+$AF$283),2)</f>
        <v>4624.62</v>
      </c>
    </row>
    <row r="284" customFormat="false" ht="12.75" hidden="false" customHeight="false" outlineLevel="0" collapsed="false">
      <c r="A284" s="9" t="n">
        <v>43959</v>
      </c>
      <c r="B284" s="10"/>
      <c r="C284" s="9" t="n">
        <v>119452</v>
      </c>
      <c r="D284" s="10" t="s">
        <v>75</v>
      </c>
      <c r="E284" s="10" t="s">
        <v>242</v>
      </c>
      <c r="F284" s="10" t="s">
        <v>243</v>
      </c>
      <c r="G284" s="10" t="s">
        <v>244</v>
      </c>
      <c r="H284" s="10" t="s">
        <v>44</v>
      </c>
      <c r="I284" s="10" t="s">
        <v>96</v>
      </c>
      <c r="J284" s="11" t="n">
        <v>1</v>
      </c>
      <c r="K284" s="12" t="n">
        <v>1</v>
      </c>
      <c r="L284" s="13" t="s">
        <v>46</v>
      </c>
      <c r="M284" s="10" t="n">
        <v>220000</v>
      </c>
      <c r="N284" s="10" t="s">
        <v>218</v>
      </c>
      <c r="O284" s="10" t="s">
        <v>219</v>
      </c>
      <c r="P284" s="10" t="s">
        <v>220</v>
      </c>
      <c r="Q284" s="10" t="n">
        <v>0</v>
      </c>
      <c r="R284" s="10"/>
      <c r="S284" s="10" t="n">
        <v>1589</v>
      </c>
      <c r="T284" s="10" t="s">
        <v>221</v>
      </c>
      <c r="U284" s="10" t="s">
        <v>222</v>
      </c>
      <c r="V284" s="10" t="n">
        <v>549498043</v>
      </c>
      <c r="W284" s="10"/>
      <c r="X284" s="14" t="s">
        <v>53</v>
      </c>
      <c r="Y284" s="14" t="s">
        <v>223</v>
      </c>
      <c r="Z284" s="14"/>
      <c r="AA284" s="14" t="s">
        <v>53</v>
      </c>
      <c r="AB284" s="14"/>
      <c r="AC284" s="13" t="s">
        <v>856</v>
      </c>
      <c r="AD284" s="15" t="n">
        <v>1386</v>
      </c>
      <c r="AE284" s="12" t="n">
        <v>21</v>
      </c>
      <c r="AF284" s="15" t="n">
        <v>291.06</v>
      </c>
      <c r="AG284" s="16" t="n">
        <f aca="false">ROUND($K$284*$AD$284,2)</f>
        <v>1386</v>
      </c>
      <c r="AH284" s="16" t="n">
        <f aca="false">ROUND($K$284*($AD$284+$AF$284),2)</f>
        <v>1677.06</v>
      </c>
    </row>
    <row r="285" customFormat="false" ht="12.75" hidden="false" customHeight="false" outlineLevel="0" collapsed="false">
      <c r="A285" s="9" t="n">
        <v>43959</v>
      </c>
      <c r="B285" s="10"/>
      <c r="C285" s="9" t="n">
        <v>119486</v>
      </c>
      <c r="D285" s="10" t="s">
        <v>75</v>
      </c>
      <c r="E285" s="10" t="s">
        <v>242</v>
      </c>
      <c r="F285" s="10" t="s">
        <v>243</v>
      </c>
      <c r="G285" s="10" t="s">
        <v>244</v>
      </c>
      <c r="H285" s="10" t="s">
        <v>44</v>
      </c>
      <c r="I285" s="10" t="s">
        <v>96</v>
      </c>
      <c r="J285" s="11" t="n">
        <v>1</v>
      </c>
      <c r="K285" s="12" t="n">
        <v>1</v>
      </c>
      <c r="L285" s="13" t="s">
        <v>46</v>
      </c>
      <c r="M285" s="10" t="n">
        <v>220000</v>
      </c>
      <c r="N285" s="10" t="s">
        <v>218</v>
      </c>
      <c r="O285" s="10" t="s">
        <v>219</v>
      </c>
      <c r="P285" s="10" t="s">
        <v>220</v>
      </c>
      <c r="Q285" s="10" t="n">
        <v>0</v>
      </c>
      <c r="R285" s="10"/>
      <c r="S285" s="10" t="n">
        <v>1589</v>
      </c>
      <c r="T285" s="10" t="s">
        <v>221</v>
      </c>
      <c r="U285" s="10" t="s">
        <v>222</v>
      </c>
      <c r="V285" s="10" t="n">
        <v>549498043</v>
      </c>
      <c r="W285" s="10"/>
      <c r="X285" s="14" t="s">
        <v>53</v>
      </c>
      <c r="Y285" s="14" t="s">
        <v>223</v>
      </c>
      <c r="Z285" s="14"/>
      <c r="AA285" s="14" t="s">
        <v>53</v>
      </c>
      <c r="AB285" s="14"/>
      <c r="AC285" s="13" t="s">
        <v>856</v>
      </c>
      <c r="AD285" s="15" t="n">
        <v>1386</v>
      </c>
      <c r="AE285" s="12" t="n">
        <v>21</v>
      </c>
      <c r="AF285" s="15" t="n">
        <v>291.06</v>
      </c>
      <c r="AG285" s="16" t="n">
        <f aca="false">ROUND($K$285*$AD$285,2)</f>
        <v>1386</v>
      </c>
      <c r="AH285" s="16" t="n">
        <f aca="false">ROUND($K$285*($AD$285+$AF$285),2)</f>
        <v>1677.06</v>
      </c>
    </row>
    <row r="286" customFormat="false" ht="12.75" hidden="false" customHeight="false" outlineLevel="0" collapsed="false">
      <c r="A286" s="9" t="n">
        <v>43959</v>
      </c>
      <c r="B286" s="10"/>
      <c r="C286" s="9" t="n">
        <v>119704</v>
      </c>
      <c r="D286" s="10" t="s">
        <v>75</v>
      </c>
      <c r="E286" s="10" t="s">
        <v>914</v>
      </c>
      <c r="F286" s="10" t="s">
        <v>915</v>
      </c>
      <c r="G286" s="10" t="s">
        <v>916</v>
      </c>
      <c r="H286" s="10" t="s">
        <v>44</v>
      </c>
      <c r="I286" s="10" t="s">
        <v>917</v>
      </c>
      <c r="J286" s="11" t="n">
        <v>2</v>
      </c>
      <c r="K286" s="12" t="n">
        <v>2</v>
      </c>
      <c r="L286" s="13" t="s">
        <v>46</v>
      </c>
      <c r="M286" s="10" t="n">
        <v>220000</v>
      </c>
      <c r="N286" s="10" t="s">
        <v>218</v>
      </c>
      <c r="O286" s="10" t="s">
        <v>219</v>
      </c>
      <c r="P286" s="10" t="s">
        <v>220</v>
      </c>
      <c r="Q286" s="10" t="n">
        <v>0</v>
      </c>
      <c r="R286" s="10"/>
      <c r="S286" s="10" t="n">
        <v>1589</v>
      </c>
      <c r="T286" s="10" t="s">
        <v>221</v>
      </c>
      <c r="U286" s="10" t="s">
        <v>222</v>
      </c>
      <c r="V286" s="10" t="n">
        <v>549498043</v>
      </c>
      <c r="W286" s="10"/>
      <c r="X286" s="14" t="s">
        <v>53</v>
      </c>
      <c r="Y286" s="14" t="s">
        <v>223</v>
      </c>
      <c r="Z286" s="14"/>
      <c r="AA286" s="14" t="s">
        <v>53</v>
      </c>
      <c r="AB286" s="14"/>
      <c r="AC286" s="13" t="s">
        <v>856</v>
      </c>
      <c r="AD286" s="15" t="n">
        <v>1016</v>
      </c>
      <c r="AE286" s="12" t="n">
        <v>21</v>
      </c>
      <c r="AF286" s="15" t="n">
        <v>213.36</v>
      </c>
      <c r="AG286" s="16" t="n">
        <f aca="false">ROUND($K$286*$AD$286,2)</f>
        <v>2032</v>
      </c>
      <c r="AH286" s="16" t="n">
        <f aca="false">ROUND($K$286*($AD$286+$AF$286),2)</f>
        <v>2458.72</v>
      </c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 t="s">
        <v>74</v>
      </c>
      <c r="AF287" s="17"/>
      <c r="AG287" s="18" t="n">
        <f aca="false">SUM($AG$260:$AG$286)</f>
        <v>70087</v>
      </c>
      <c r="AH287" s="18" t="n">
        <f aca="false">SUM($AH$260:$AH$286)</f>
        <v>84805.27</v>
      </c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</row>
    <row r="289" customFormat="false" ht="12.75" hidden="false" customHeight="false" outlineLevel="0" collapsed="false">
      <c r="A289" s="9" t="n">
        <v>44084</v>
      </c>
      <c r="B289" s="10"/>
      <c r="C289" s="9" t="n">
        <v>119127</v>
      </c>
      <c r="D289" s="10" t="s">
        <v>75</v>
      </c>
      <c r="E289" s="10" t="s">
        <v>918</v>
      </c>
      <c r="F289" s="10" t="s">
        <v>919</v>
      </c>
      <c r="G289" s="10" t="s">
        <v>920</v>
      </c>
      <c r="H289" s="10" t="s">
        <v>44</v>
      </c>
      <c r="I289" s="10" t="s">
        <v>921</v>
      </c>
      <c r="J289" s="11" t="n">
        <v>2</v>
      </c>
      <c r="K289" s="12" t="n">
        <v>2</v>
      </c>
      <c r="L289" s="13" t="s">
        <v>97</v>
      </c>
      <c r="M289" s="10" t="n">
        <v>211400</v>
      </c>
      <c r="N289" s="10" t="s">
        <v>922</v>
      </c>
      <c r="O289" s="10" t="s">
        <v>923</v>
      </c>
      <c r="P289" s="10" t="s">
        <v>924</v>
      </c>
      <c r="Q289" s="10" t="n">
        <v>2</v>
      </c>
      <c r="R289" s="10"/>
      <c r="S289" s="10" t="n">
        <v>2192</v>
      </c>
      <c r="T289" s="10" t="s">
        <v>925</v>
      </c>
      <c r="U289" s="10" t="s">
        <v>926</v>
      </c>
      <c r="V289" s="10" t="n">
        <v>549494076</v>
      </c>
      <c r="W289" s="10"/>
      <c r="X289" s="14" t="s">
        <v>927</v>
      </c>
      <c r="Y289" s="14" t="s">
        <v>928</v>
      </c>
      <c r="Z289" s="14"/>
      <c r="AA289" s="14" t="s">
        <v>53</v>
      </c>
      <c r="AB289" s="14"/>
      <c r="AC289" s="13" t="s">
        <v>929</v>
      </c>
      <c r="AD289" s="15" t="n">
        <v>3246</v>
      </c>
      <c r="AE289" s="12" t="n">
        <v>21</v>
      </c>
      <c r="AF289" s="15" t="n">
        <v>681.66</v>
      </c>
      <c r="AG289" s="16" t="n">
        <f aca="false">ROUND($K$289*$AD$289,2)</f>
        <v>6492</v>
      </c>
      <c r="AH289" s="16" t="n">
        <f aca="false">ROUND($K$289*($AD$289+$AF$289),2)</f>
        <v>7855.32</v>
      </c>
    </row>
    <row r="290" customFormat="false" ht="25.5" hidden="false" customHeight="false" outlineLevel="0" collapsed="false">
      <c r="A290" s="9" t="n">
        <v>44084</v>
      </c>
      <c r="B290" s="10"/>
      <c r="C290" s="9" t="n">
        <v>119892</v>
      </c>
      <c r="D290" s="10" t="s">
        <v>40</v>
      </c>
      <c r="E290" s="10" t="s">
        <v>930</v>
      </c>
      <c r="F290" s="10" t="s">
        <v>931</v>
      </c>
      <c r="G290" s="10" t="s">
        <v>932</v>
      </c>
      <c r="H290" s="10" t="s">
        <v>44</v>
      </c>
      <c r="I290" s="10" t="s">
        <v>933</v>
      </c>
      <c r="J290" s="11" t="n">
        <v>2</v>
      </c>
      <c r="K290" s="12" t="n">
        <v>2</v>
      </c>
      <c r="L290" s="13" t="s">
        <v>97</v>
      </c>
      <c r="M290" s="10" t="n">
        <v>211400</v>
      </c>
      <c r="N290" s="10" t="s">
        <v>922</v>
      </c>
      <c r="O290" s="10" t="s">
        <v>923</v>
      </c>
      <c r="P290" s="10" t="s">
        <v>924</v>
      </c>
      <c r="Q290" s="10" t="n">
        <v>2</v>
      </c>
      <c r="R290" s="10"/>
      <c r="S290" s="10" t="n">
        <v>2192</v>
      </c>
      <c r="T290" s="10" t="s">
        <v>925</v>
      </c>
      <c r="U290" s="10" t="s">
        <v>926</v>
      </c>
      <c r="V290" s="10" t="n">
        <v>549494076</v>
      </c>
      <c r="W290" s="10"/>
      <c r="X290" s="14" t="s">
        <v>934</v>
      </c>
      <c r="Y290" s="14" t="s">
        <v>928</v>
      </c>
      <c r="Z290" s="14"/>
      <c r="AA290" s="14" t="s">
        <v>935</v>
      </c>
      <c r="AB290" s="14"/>
      <c r="AC290" s="13" t="s">
        <v>929</v>
      </c>
      <c r="AD290" s="15" t="n">
        <v>2075</v>
      </c>
      <c r="AE290" s="12" t="n">
        <v>21</v>
      </c>
      <c r="AF290" s="15" t="n">
        <v>435.75</v>
      </c>
      <c r="AG290" s="16" t="n">
        <f aca="false">ROUND($K$290*$AD$290,2)</f>
        <v>4150</v>
      </c>
      <c r="AH290" s="16" t="n">
        <f aca="false">ROUND($K$290*($AD$290+$AF$290),2)</f>
        <v>5021.5</v>
      </c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 t="s">
        <v>74</v>
      </c>
      <c r="AF291" s="17"/>
      <c r="AG291" s="18" t="n">
        <f aca="false">SUM($AG$289:$AG$290)</f>
        <v>10642</v>
      </c>
      <c r="AH291" s="18" t="n">
        <f aca="false">SUM($AH$289:$AH$290)</f>
        <v>12876.82</v>
      </c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</row>
    <row r="293" customFormat="false" ht="25.5" hidden="false" customHeight="false" outlineLevel="0" collapsed="false">
      <c r="A293" s="9" t="n">
        <v>44161</v>
      </c>
      <c r="B293" s="10"/>
      <c r="C293" s="9" t="n">
        <v>119194</v>
      </c>
      <c r="D293" s="10" t="s">
        <v>75</v>
      </c>
      <c r="E293" s="10" t="s">
        <v>936</v>
      </c>
      <c r="F293" s="10" t="s">
        <v>937</v>
      </c>
      <c r="G293" s="10" t="s">
        <v>938</v>
      </c>
      <c r="H293" s="10" t="s">
        <v>44</v>
      </c>
      <c r="I293" s="10" t="s">
        <v>109</v>
      </c>
      <c r="J293" s="11" t="n">
        <v>5</v>
      </c>
      <c r="K293" s="12" t="n">
        <v>5</v>
      </c>
      <c r="L293" s="13" t="s">
        <v>97</v>
      </c>
      <c r="M293" s="10" t="n">
        <v>110520</v>
      </c>
      <c r="N293" s="10" t="s">
        <v>939</v>
      </c>
      <c r="O293" s="10" t="s">
        <v>502</v>
      </c>
      <c r="P293" s="10" t="s">
        <v>143</v>
      </c>
      <c r="Q293" s="10" t="n">
        <v>3</v>
      </c>
      <c r="R293" s="10" t="s">
        <v>940</v>
      </c>
      <c r="S293" s="10" t="n">
        <v>11066</v>
      </c>
      <c r="T293" s="10" t="s">
        <v>941</v>
      </c>
      <c r="U293" s="10" t="s">
        <v>942</v>
      </c>
      <c r="V293" s="10" t="n">
        <v>549493201</v>
      </c>
      <c r="W293" s="10"/>
      <c r="X293" s="14" t="s">
        <v>53</v>
      </c>
      <c r="Y293" s="14" t="s">
        <v>943</v>
      </c>
      <c r="Z293" s="14"/>
      <c r="AA293" s="14" t="s">
        <v>53</v>
      </c>
      <c r="AB293" s="14" t="s">
        <v>87</v>
      </c>
      <c r="AC293" s="13" t="s">
        <v>944</v>
      </c>
      <c r="AD293" s="15" t="n">
        <v>1345</v>
      </c>
      <c r="AE293" s="12" t="n">
        <v>21</v>
      </c>
      <c r="AF293" s="15" t="n">
        <v>282.45</v>
      </c>
      <c r="AG293" s="16" t="n">
        <f aca="false">ROUND($K$293*$AD$293,2)</f>
        <v>6725</v>
      </c>
      <c r="AH293" s="16" t="n">
        <f aca="false">ROUND($K$293*($AD$293+$AF$293),2)</f>
        <v>8137.25</v>
      </c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 t="s">
        <v>74</v>
      </c>
      <c r="AF294" s="17"/>
      <c r="AG294" s="18" t="n">
        <f aca="false">SUM($AG$293:$AG$293)</f>
        <v>6725</v>
      </c>
      <c r="AH294" s="18" t="n">
        <f aca="false">SUM($AH$293:$AH$293)</f>
        <v>8137.25</v>
      </c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</row>
    <row r="296" customFormat="false" ht="12.75" hidden="false" customHeight="false" outlineLevel="0" collapsed="false">
      <c r="A296" s="9" t="n">
        <v>44162</v>
      </c>
      <c r="B296" s="10"/>
      <c r="C296" s="9" t="n">
        <v>119203</v>
      </c>
      <c r="D296" s="10" t="s">
        <v>75</v>
      </c>
      <c r="E296" s="10" t="s">
        <v>945</v>
      </c>
      <c r="F296" s="10" t="s">
        <v>946</v>
      </c>
      <c r="G296" s="10" t="s">
        <v>947</v>
      </c>
      <c r="H296" s="10" t="s">
        <v>44</v>
      </c>
      <c r="I296" s="10" t="s">
        <v>325</v>
      </c>
      <c r="J296" s="11" t="n">
        <v>2</v>
      </c>
      <c r="K296" s="12" t="n">
        <v>2</v>
      </c>
      <c r="L296" s="13" t="s">
        <v>46</v>
      </c>
      <c r="M296" s="10" t="n">
        <v>212400</v>
      </c>
      <c r="N296" s="10" t="s">
        <v>948</v>
      </c>
      <c r="O296" s="10" t="s">
        <v>949</v>
      </c>
      <c r="P296" s="10" t="s">
        <v>950</v>
      </c>
      <c r="Q296" s="10" t="n">
        <v>1</v>
      </c>
      <c r="R296" s="10" t="s">
        <v>951</v>
      </c>
      <c r="S296" s="10" t="n">
        <v>802</v>
      </c>
      <c r="T296" s="10" t="s">
        <v>952</v>
      </c>
      <c r="U296" s="10" t="s">
        <v>953</v>
      </c>
      <c r="V296" s="10" t="n">
        <v>549493258</v>
      </c>
      <c r="W296" s="10"/>
      <c r="X296" s="14" t="s">
        <v>954</v>
      </c>
      <c r="Y296" s="14" t="s">
        <v>955</v>
      </c>
      <c r="Z296" s="14"/>
      <c r="AA296" s="14" t="s">
        <v>53</v>
      </c>
      <c r="AB296" s="14"/>
      <c r="AC296" s="13" t="s">
        <v>956</v>
      </c>
      <c r="AD296" s="15" t="n">
        <v>2000</v>
      </c>
      <c r="AE296" s="12" t="n">
        <v>21</v>
      </c>
      <c r="AF296" s="15" t="n">
        <v>420</v>
      </c>
      <c r="AG296" s="16" t="n">
        <f aca="false">ROUND($K$296*$AD$296,2)</f>
        <v>4000</v>
      </c>
      <c r="AH296" s="16" t="n">
        <f aca="false">ROUND($K$296*($AD$296+$AF$296),2)</f>
        <v>4840</v>
      </c>
    </row>
    <row r="297" customFormat="false" ht="12.75" hidden="false" customHeight="false" outlineLevel="0" collapsed="false">
      <c r="A297" s="9" t="n">
        <v>44162</v>
      </c>
      <c r="B297" s="10"/>
      <c r="C297" s="9" t="n">
        <v>119215</v>
      </c>
      <c r="D297" s="10" t="s">
        <v>75</v>
      </c>
      <c r="E297" s="10" t="s">
        <v>957</v>
      </c>
      <c r="F297" s="10" t="s">
        <v>958</v>
      </c>
      <c r="G297" s="10" t="s">
        <v>959</v>
      </c>
      <c r="H297" s="10" t="s">
        <v>44</v>
      </c>
      <c r="I297" s="10" t="s">
        <v>199</v>
      </c>
      <c r="J297" s="11" t="n">
        <v>3</v>
      </c>
      <c r="K297" s="12" t="n">
        <v>3</v>
      </c>
      <c r="L297" s="13" t="s">
        <v>46</v>
      </c>
      <c r="M297" s="10" t="n">
        <v>212400</v>
      </c>
      <c r="N297" s="10" t="s">
        <v>948</v>
      </c>
      <c r="O297" s="10" t="s">
        <v>949</v>
      </c>
      <c r="P297" s="10" t="s">
        <v>950</v>
      </c>
      <c r="Q297" s="10" t="n">
        <v>1</v>
      </c>
      <c r="R297" s="10" t="s">
        <v>951</v>
      </c>
      <c r="S297" s="10" t="n">
        <v>802</v>
      </c>
      <c r="T297" s="10" t="s">
        <v>952</v>
      </c>
      <c r="U297" s="10" t="s">
        <v>953</v>
      </c>
      <c r="V297" s="10" t="n">
        <v>549493258</v>
      </c>
      <c r="W297" s="10" t="s">
        <v>960</v>
      </c>
      <c r="X297" s="14" t="s">
        <v>954</v>
      </c>
      <c r="Y297" s="14" t="s">
        <v>955</v>
      </c>
      <c r="Z297" s="14"/>
      <c r="AA297" s="14" t="s">
        <v>53</v>
      </c>
      <c r="AB297" s="14"/>
      <c r="AC297" s="13" t="s">
        <v>956</v>
      </c>
      <c r="AD297" s="15" t="n">
        <v>1405</v>
      </c>
      <c r="AE297" s="12" t="n">
        <v>21</v>
      </c>
      <c r="AF297" s="15" t="n">
        <v>295.05</v>
      </c>
      <c r="AG297" s="16" t="n">
        <f aca="false">ROUND($K$297*$AD$297,2)</f>
        <v>4215</v>
      </c>
      <c r="AH297" s="16" t="n">
        <f aca="false">ROUND($K$297*($AD$297+$AF$297),2)</f>
        <v>5100.15</v>
      </c>
    </row>
    <row r="298" customFormat="false" ht="12.75" hidden="false" customHeight="false" outlineLevel="0" collapsed="false">
      <c r="A298" s="9" t="n">
        <v>44162</v>
      </c>
      <c r="B298" s="10"/>
      <c r="C298" s="9" t="n">
        <v>119216</v>
      </c>
      <c r="D298" s="10" t="s">
        <v>75</v>
      </c>
      <c r="E298" s="10" t="s">
        <v>171</v>
      </c>
      <c r="F298" s="10" t="s">
        <v>172</v>
      </c>
      <c r="G298" s="10" t="s">
        <v>173</v>
      </c>
      <c r="H298" s="10" t="s">
        <v>44</v>
      </c>
      <c r="I298" s="10" t="s">
        <v>174</v>
      </c>
      <c r="J298" s="11" t="n">
        <v>3</v>
      </c>
      <c r="K298" s="12" t="n">
        <v>3</v>
      </c>
      <c r="L298" s="13" t="s">
        <v>46</v>
      </c>
      <c r="M298" s="10" t="n">
        <v>212400</v>
      </c>
      <c r="N298" s="10" t="s">
        <v>948</v>
      </c>
      <c r="O298" s="10" t="s">
        <v>949</v>
      </c>
      <c r="P298" s="10" t="s">
        <v>950</v>
      </c>
      <c r="Q298" s="10" t="n">
        <v>1</v>
      </c>
      <c r="R298" s="10" t="s">
        <v>951</v>
      </c>
      <c r="S298" s="10" t="n">
        <v>802</v>
      </c>
      <c r="T298" s="10" t="s">
        <v>952</v>
      </c>
      <c r="U298" s="10" t="s">
        <v>953</v>
      </c>
      <c r="V298" s="10" t="n">
        <v>549493258</v>
      </c>
      <c r="W298" s="10"/>
      <c r="X298" s="14" t="s">
        <v>954</v>
      </c>
      <c r="Y298" s="14" t="s">
        <v>955</v>
      </c>
      <c r="Z298" s="14"/>
      <c r="AA298" s="14" t="s">
        <v>53</v>
      </c>
      <c r="AB298" s="14"/>
      <c r="AC298" s="13" t="s">
        <v>956</v>
      </c>
      <c r="AD298" s="15" t="n">
        <v>1024</v>
      </c>
      <c r="AE298" s="12" t="n">
        <v>21</v>
      </c>
      <c r="AF298" s="15" t="n">
        <v>215.04</v>
      </c>
      <c r="AG298" s="16" t="n">
        <f aca="false">ROUND($K$298*$AD$298,2)</f>
        <v>3072</v>
      </c>
      <c r="AH298" s="16" t="n">
        <f aca="false">ROUND($K$298*($AD$298+$AF$298),2)</f>
        <v>3717.12</v>
      </c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 t="s">
        <v>74</v>
      </c>
      <c r="AF299" s="17"/>
      <c r="AG299" s="18" t="n">
        <f aca="false">SUM($AG$296:$AG$298)</f>
        <v>11287</v>
      </c>
      <c r="AH299" s="18" t="n">
        <f aca="false">SUM($AH$296:$AH$298)</f>
        <v>13657.27</v>
      </c>
    </row>
    <row r="300" customFormat="false" ht="12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</row>
    <row r="301" customFormat="false" ht="12.75" hidden="false" customHeight="false" outlineLevel="0" collapsed="false">
      <c r="A301" s="9" t="n">
        <v>44181</v>
      </c>
      <c r="B301" s="10"/>
      <c r="C301" s="9" t="n">
        <v>119195</v>
      </c>
      <c r="D301" s="10" t="s">
        <v>75</v>
      </c>
      <c r="E301" s="10" t="s">
        <v>239</v>
      </c>
      <c r="F301" s="10" t="s">
        <v>240</v>
      </c>
      <c r="G301" s="10" t="s">
        <v>241</v>
      </c>
      <c r="H301" s="10" t="s">
        <v>44</v>
      </c>
      <c r="I301" s="10" t="s">
        <v>79</v>
      </c>
      <c r="J301" s="11" t="n">
        <v>1</v>
      </c>
      <c r="K301" s="12" t="n">
        <v>1</v>
      </c>
      <c r="L301" s="13" t="s">
        <v>46</v>
      </c>
      <c r="M301" s="10" t="n">
        <v>211615</v>
      </c>
      <c r="N301" s="10" t="s">
        <v>961</v>
      </c>
      <c r="O301" s="10" t="s">
        <v>125</v>
      </c>
      <c r="P301" s="10" t="s">
        <v>126</v>
      </c>
      <c r="Q301" s="10" t="n">
        <v>1</v>
      </c>
      <c r="R301" s="10" t="s">
        <v>962</v>
      </c>
      <c r="S301" s="10" t="n">
        <v>217795</v>
      </c>
      <c r="T301" s="10" t="s">
        <v>963</v>
      </c>
      <c r="U301" s="10" t="s">
        <v>964</v>
      </c>
      <c r="V301" s="10" t="n">
        <v>549497798</v>
      </c>
      <c r="W301" s="10"/>
      <c r="X301" s="14" t="s">
        <v>618</v>
      </c>
      <c r="Y301" s="14" t="s">
        <v>965</v>
      </c>
      <c r="Z301" s="14" t="s">
        <v>966</v>
      </c>
      <c r="AA301" s="14" t="s">
        <v>150</v>
      </c>
      <c r="AB301" s="14" t="s">
        <v>118</v>
      </c>
      <c r="AC301" s="13" t="s">
        <v>967</v>
      </c>
      <c r="AD301" s="15" t="n">
        <v>1447</v>
      </c>
      <c r="AE301" s="12" t="n">
        <v>21</v>
      </c>
      <c r="AF301" s="15" t="n">
        <v>303.87</v>
      </c>
      <c r="AG301" s="16" t="n">
        <f aca="false">ROUND($K$301*$AD$301,2)</f>
        <v>1447</v>
      </c>
      <c r="AH301" s="16" t="n">
        <f aca="false">ROUND($K$301*($AD$301+$AF$301),2)</f>
        <v>1750.87</v>
      </c>
    </row>
    <row r="302" customFormat="false" ht="12.75" hidden="false" customHeight="false" outlineLevel="0" collapsed="false">
      <c r="A302" s="9" t="n">
        <v>44181</v>
      </c>
      <c r="B302" s="10"/>
      <c r="C302" s="9" t="n">
        <v>119196</v>
      </c>
      <c r="D302" s="10" t="s">
        <v>75</v>
      </c>
      <c r="E302" s="10" t="s">
        <v>242</v>
      </c>
      <c r="F302" s="10" t="s">
        <v>243</v>
      </c>
      <c r="G302" s="10" t="s">
        <v>244</v>
      </c>
      <c r="H302" s="10" t="s">
        <v>44</v>
      </c>
      <c r="I302" s="10" t="s">
        <v>96</v>
      </c>
      <c r="J302" s="11" t="n">
        <v>3</v>
      </c>
      <c r="K302" s="12" t="n">
        <v>3</v>
      </c>
      <c r="L302" s="13" t="s">
        <v>46</v>
      </c>
      <c r="M302" s="10" t="n">
        <v>211615</v>
      </c>
      <c r="N302" s="10" t="s">
        <v>961</v>
      </c>
      <c r="O302" s="10" t="s">
        <v>125</v>
      </c>
      <c r="P302" s="10" t="s">
        <v>126</v>
      </c>
      <c r="Q302" s="10" t="n">
        <v>1</v>
      </c>
      <c r="R302" s="10" t="s">
        <v>962</v>
      </c>
      <c r="S302" s="10" t="n">
        <v>217795</v>
      </c>
      <c r="T302" s="10" t="s">
        <v>963</v>
      </c>
      <c r="U302" s="10" t="s">
        <v>964</v>
      </c>
      <c r="V302" s="10" t="n">
        <v>549497798</v>
      </c>
      <c r="W302" s="10"/>
      <c r="X302" s="14" t="s">
        <v>618</v>
      </c>
      <c r="Y302" s="14" t="s">
        <v>965</v>
      </c>
      <c r="Z302" s="14" t="s">
        <v>966</v>
      </c>
      <c r="AA302" s="14" t="s">
        <v>150</v>
      </c>
      <c r="AB302" s="14" t="s">
        <v>118</v>
      </c>
      <c r="AC302" s="13" t="s">
        <v>967</v>
      </c>
      <c r="AD302" s="15" t="n">
        <v>1386</v>
      </c>
      <c r="AE302" s="12" t="n">
        <v>21</v>
      </c>
      <c r="AF302" s="15" t="n">
        <v>291.06</v>
      </c>
      <c r="AG302" s="16" t="n">
        <f aca="false">ROUND($K$302*$AD$302,2)</f>
        <v>4158</v>
      </c>
      <c r="AH302" s="16" t="n">
        <f aca="false">ROUND($K$302*($AD$302+$AF$302),2)</f>
        <v>5031.18</v>
      </c>
    </row>
    <row r="303" customFormat="false" ht="12.75" hidden="false" customHeight="false" outlineLevel="0" collapsed="false">
      <c r="A303" s="9" t="n">
        <v>44181</v>
      </c>
      <c r="B303" s="10"/>
      <c r="C303" s="9" t="n">
        <v>119197</v>
      </c>
      <c r="D303" s="10" t="s">
        <v>75</v>
      </c>
      <c r="E303" s="10" t="s">
        <v>245</v>
      </c>
      <c r="F303" s="10" t="s">
        <v>246</v>
      </c>
      <c r="G303" s="10" t="s">
        <v>247</v>
      </c>
      <c r="H303" s="10" t="s">
        <v>44</v>
      </c>
      <c r="I303" s="10" t="s">
        <v>79</v>
      </c>
      <c r="J303" s="11" t="n">
        <v>1</v>
      </c>
      <c r="K303" s="12" t="n">
        <v>1</v>
      </c>
      <c r="L303" s="13" t="s">
        <v>46</v>
      </c>
      <c r="M303" s="10" t="n">
        <v>211615</v>
      </c>
      <c r="N303" s="10" t="s">
        <v>961</v>
      </c>
      <c r="O303" s="10" t="s">
        <v>125</v>
      </c>
      <c r="P303" s="10" t="s">
        <v>126</v>
      </c>
      <c r="Q303" s="10" t="n">
        <v>1</v>
      </c>
      <c r="R303" s="10" t="s">
        <v>962</v>
      </c>
      <c r="S303" s="10" t="n">
        <v>217795</v>
      </c>
      <c r="T303" s="10" t="s">
        <v>963</v>
      </c>
      <c r="U303" s="10" t="s">
        <v>964</v>
      </c>
      <c r="V303" s="10" t="n">
        <v>549497798</v>
      </c>
      <c r="W303" s="10"/>
      <c r="X303" s="14" t="s">
        <v>618</v>
      </c>
      <c r="Y303" s="14" t="s">
        <v>965</v>
      </c>
      <c r="Z303" s="14" t="s">
        <v>966</v>
      </c>
      <c r="AA303" s="14" t="s">
        <v>150</v>
      </c>
      <c r="AB303" s="14" t="s">
        <v>118</v>
      </c>
      <c r="AC303" s="13" t="s">
        <v>967</v>
      </c>
      <c r="AD303" s="15" t="n">
        <v>1447</v>
      </c>
      <c r="AE303" s="12" t="n">
        <v>21</v>
      </c>
      <c r="AF303" s="15" t="n">
        <v>303.87</v>
      </c>
      <c r="AG303" s="16" t="n">
        <f aca="false">ROUND($K$303*$AD$303,2)</f>
        <v>1447</v>
      </c>
      <c r="AH303" s="16" t="n">
        <f aca="false">ROUND($K$303*($AD$303+$AF$303),2)</f>
        <v>1750.87</v>
      </c>
    </row>
    <row r="304" customFormat="false" ht="12.75" hidden="false" customHeight="false" outlineLevel="0" collapsed="false">
      <c r="A304" s="9" t="n">
        <v>44181</v>
      </c>
      <c r="B304" s="10"/>
      <c r="C304" s="9" t="n">
        <v>119198</v>
      </c>
      <c r="D304" s="10" t="s">
        <v>75</v>
      </c>
      <c r="E304" s="10" t="s">
        <v>248</v>
      </c>
      <c r="F304" s="10" t="s">
        <v>249</v>
      </c>
      <c r="G304" s="10" t="s">
        <v>250</v>
      </c>
      <c r="H304" s="10" t="s">
        <v>44</v>
      </c>
      <c r="I304" s="10" t="s">
        <v>79</v>
      </c>
      <c r="J304" s="11" t="n">
        <v>1</v>
      </c>
      <c r="K304" s="12" t="n">
        <v>1</v>
      </c>
      <c r="L304" s="13" t="s">
        <v>46</v>
      </c>
      <c r="M304" s="10" t="n">
        <v>211615</v>
      </c>
      <c r="N304" s="10" t="s">
        <v>961</v>
      </c>
      <c r="O304" s="10" t="s">
        <v>125</v>
      </c>
      <c r="P304" s="10" t="s">
        <v>126</v>
      </c>
      <c r="Q304" s="10" t="n">
        <v>1</v>
      </c>
      <c r="R304" s="10" t="s">
        <v>962</v>
      </c>
      <c r="S304" s="10" t="n">
        <v>217795</v>
      </c>
      <c r="T304" s="10" t="s">
        <v>963</v>
      </c>
      <c r="U304" s="10" t="s">
        <v>964</v>
      </c>
      <c r="V304" s="10" t="n">
        <v>549497798</v>
      </c>
      <c r="W304" s="10"/>
      <c r="X304" s="14" t="s">
        <v>618</v>
      </c>
      <c r="Y304" s="14" t="s">
        <v>965</v>
      </c>
      <c r="Z304" s="14" t="s">
        <v>966</v>
      </c>
      <c r="AA304" s="14" t="s">
        <v>150</v>
      </c>
      <c r="AB304" s="14" t="s">
        <v>118</v>
      </c>
      <c r="AC304" s="13" t="s">
        <v>967</v>
      </c>
      <c r="AD304" s="15" t="n">
        <v>1447</v>
      </c>
      <c r="AE304" s="12" t="n">
        <v>21</v>
      </c>
      <c r="AF304" s="15" t="n">
        <v>303.87</v>
      </c>
      <c r="AG304" s="16" t="n">
        <f aca="false">ROUND($K$304*$AD$304,2)</f>
        <v>1447</v>
      </c>
      <c r="AH304" s="16" t="n">
        <f aca="false">ROUND($K$304*($AD$304+$AF$304),2)</f>
        <v>1750.87</v>
      </c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 t="s">
        <v>74</v>
      </c>
      <c r="AF305" s="17"/>
      <c r="AG305" s="18" t="n">
        <f aca="false">SUM($AG$301:$AG$304)</f>
        <v>8499</v>
      </c>
      <c r="AH305" s="18" t="n">
        <f aca="false">SUM($AH$301:$AH$304)</f>
        <v>10283.79</v>
      </c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</row>
    <row r="307" customFormat="false" ht="12.75" hidden="false" customHeight="false" outlineLevel="0" collapsed="false">
      <c r="A307" s="9" t="n">
        <v>44183</v>
      </c>
      <c r="B307" s="10" t="s">
        <v>968</v>
      </c>
      <c r="C307" s="9" t="n">
        <v>119200</v>
      </c>
      <c r="D307" s="10" t="s">
        <v>75</v>
      </c>
      <c r="E307" s="10" t="s">
        <v>969</v>
      </c>
      <c r="F307" s="10" t="s">
        <v>970</v>
      </c>
      <c r="G307" s="10" t="s">
        <v>971</v>
      </c>
      <c r="H307" s="10"/>
      <c r="I307" s="10" t="s">
        <v>140</v>
      </c>
      <c r="J307" s="11" t="n">
        <v>1</v>
      </c>
      <c r="K307" s="12" t="n">
        <v>1</v>
      </c>
      <c r="L307" s="13" t="s">
        <v>46</v>
      </c>
      <c r="M307" s="10" t="n">
        <v>231300</v>
      </c>
      <c r="N307" s="10" t="s">
        <v>972</v>
      </c>
      <c r="O307" s="10" t="s">
        <v>111</v>
      </c>
      <c r="P307" s="10" t="s">
        <v>112</v>
      </c>
      <c r="Q307" s="10" t="n">
        <v>4</v>
      </c>
      <c r="R307" s="10" t="n">
        <v>4.68</v>
      </c>
      <c r="S307" s="10" t="n">
        <v>233888</v>
      </c>
      <c r="T307" s="10" t="s">
        <v>973</v>
      </c>
      <c r="U307" s="10" t="s">
        <v>974</v>
      </c>
      <c r="V307" s="10" t="n">
        <v>549496682</v>
      </c>
      <c r="W307" s="10"/>
      <c r="X307" s="14" t="s">
        <v>975</v>
      </c>
      <c r="Y307" s="14" t="s">
        <v>738</v>
      </c>
      <c r="Z307" s="14" t="s">
        <v>423</v>
      </c>
      <c r="AA307" s="14" t="s">
        <v>150</v>
      </c>
      <c r="AB307" s="14" t="s">
        <v>976</v>
      </c>
      <c r="AC307" s="13" t="s">
        <v>977</v>
      </c>
      <c r="AD307" s="15" t="n">
        <v>842</v>
      </c>
      <c r="AE307" s="12" t="n">
        <v>21</v>
      </c>
      <c r="AF307" s="15" t="n">
        <v>176.82</v>
      </c>
      <c r="AG307" s="16" t="n">
        <f aca="false">ROUND($K$307*$AD$307,2)</f>
        <v>842</v>
      </c>
      <c r="AH307" s="16" t="n">
        <f aca="false">ROUND($K$307*($AD$307+$AF$307),2)</f>
        <v>1018.82</v>
      </c>
    </row>
    <row r="308" customFormat="false" ht="12.75" hidden="false" customHeight="false" outlineLevel="0" collapsed="false">
      <c r="A308" s="9" t="n">
        <v>44183</v>
      </c>
      <c r="B308" s="10" t="s">
        <v>968</v>
      </c>
      <c r="C308" s="9" t="n">
        <v>119201</v>
      </c>
      <c r="D308" s="10" t="s">
        <v>75</v>
      </c>
      <c r="E308" s="10" t="s">
        <v>978</v>
      </c>
      <c r="F308" s="10" t="s">
        <v>979</v>
      </c>
      <c r="G308" s="10" t="s">
        <v>980</v>
      </c>
      <c r="H308" s="10"/>
      <c r="I308" s="10" t="s">
        <v>184</v>
      </c>
      <c r="J308" s="11" t="n">
        <v>1</v>
      </c>
      <c r="K308" s="12" t="n">
        <v>1</v>
      </c>
      <c r="L308" s="13" t="s">
        <v>46</v>
      </c>
      <c r="M308" s="10" t="n">
        <v>231300</v>
      </c>
      <c r="N308" s="10" t="s">
        <v>972</v>
      </c>
      <c r="O308" s="10" t="s">
        <v>111</v>
      </c>
      <c r="P308" s="10" t="s">
        <v>112</v>
      </c>
      <c r="Q308" s="10" t="n">
        <v>4</v>
      </c>
      <c r="R308" s="10" t="n">
        <v>4.68</v>
      </c>
      <c r="S308" s="10" t="n">
        <v>233888</v>
      </c>
      <c r="T308" s="10" t="s">
        <v>973</v>
      </c>
      <c r="U308" s="10" t="s">
        <v>974</v>
      </c>
      <c r="V308" s="10" t="n">
        <v>549496682</v>
      </c>
      <c r="W308" s="10"/>
      <c r="X308" s="14" t="s">
        <v>975</v>
      </c>
      <c r="Y308" s="14" t="s">
        <v>738</v>
      </c>
      <c r="Z308" s="14" t="s">
        <v>423</v>
      </c>
      <c r="AA308" s="14" t="s">
        <v>150</v>
      </c>
      <c r="AB308" s="14" t="s">
        <v>976</v>
      </c>
      <c r="AC308" s="13" t="s">
        <v>977</v>
      </c>
      <c r="AD308" s="15" t="n">
        <v>1383</v>
      </c>
      <c r="AE308" s="12" t="n">
        <v>21</v>
      </c>
      <c r="AF308" s="15" t="n">
        <v>290.43</v>
      </c>
      <c r="AG308" s="16" t="n">
        <f aca="false">ROUND($K$308*$AD$308,2)</f>
        <v>1383</v>
      </c>
      <c r="AH308" s="16" t="n">
        <f aca="false">ROUND($K$308*($AD$308+$AF$308),2)</f>
        <v>1673.43</v>
      </c>
    </row>
    <row r="309" customFormat="false" ht="12.75" hidden="false" customHeight="false" outlineLevel="0" collapsed="false">
      <c r="A309" s="9" t="n">
        <v>44183</v>
      </c>
      <c r="B309" s="10" t="s">
        <v>968</v>
      </c>
      <c r="C309" s="9" t="n">
        <v>119202</v>
      </c>
      <c r="D309" s="10" t="s">
        <v>75</v>
      </c>
      <c r="E309" s="10" t="s">
        <v>981</v>
      </c>
      <c r="F309" s="10" t="s">
        <v>982</v>
      </c>
      <c r="G309" s="10" t="s">
        <v>983</v>
      </c>
      <c r="H309" s="10"/>
      <c r="I309" s="10" t="s">
        <v>184</v>
      </c>
      <c r="J309" s="11" t="n">
        <v>1</v>
      </c>
      <c r="K309" s="12" t="n">
        <v>1</v>
      </c>
      <c r="L309" s="13" t="s">
        <v>46</v>
      </c>
      <c r="M309" s="10" t="n">
        <v>231300</v>
      </c>
      <c r="N309" s="10" t="s">
        <v>972</v>
      </c>
      <c r="O309" s="10" t="s">
        <v>111</v>
      </c>
      <c r="P309" s="10" t="s">
        <v>112</v>
      </c>
      <c r="Q309" s="10" t="n">
        <v>4</v>
      </c>
      <c r="R309" s="10" t="n">
        <v>4.68</v>
      </c>
      <c r="S309" s="10" t="n">
        <v>233888</v>
      </c>
      <c r="T309" s="10" t="s">
        <v>973</v>
      </c>
      <c r="U309" s="10" t="s">
        <v>974</v>
      </c>
      <c r="V309" s="10" t="n">
        <v>549496682</v>
      </c>
      <c r="W309" s="10"/>
      <c r="X309" s="14" t="s">
        <v>975</v>
      </c>
      <c r="Y309" s="14" t="s">
        <v>738</v>
      </c>
      <c r="Z309" s="14" t="s">
        <v>423</v>
      </c>
      <c r="AA309" s="14" t="s">
        <v>150</v>
      </c>
      <c r="AB309" s="14" t="s">
        <v>976</v>
      </c>
      <c r="AC309" s="13" t="s">
        <v>977</v>
      </c>
      <c r="AD309" s="15" t="n">
        <v>1383</v>
      </c>
      <c r="AE309" s="12" t="n">
        <v>21</v>
      </c>
      <c r="AF309" s="15" t="n">
        <v>290.43</v>
      </c>
      <c r="AG309" s="16" t="n">
        <f aca="false">ROUND($K$309*$AD$309,2)</f>
        <v>1383</v>
      </c>
      <c r="AH309" s="16" t="n">
        <f aca="false">ROUND($K$309*($AD$309+$AF$309),2)</f>
        <v>1673.43</v>
      </c>
    </row>
    <row r="310" customFormat="false" ht="12.75" hidden="false" customHeight="false" outlineLevel="0" collapsed="false">
      <c r="A310" s="9" t="n">
        <v>44183</v>
      </c>
      <c r="B310" s="10" t="s">
        <v>968</v>
      </c>
      <c r="C310" s="9" t="n">
        <v>119214</v>
      </c>
      <c r="D310" s="10" t="s">
        <v>75</v>
      </c>
      <c r="E310" s="10" t="s">
        <v>984</v>
      </c>
      <c r="F310" s="10" t="s">
        <v>985</v>
      </c>
      <c r="G310" s="10" t="s">
        <v>986</v>
      </c>
      <c r="H310" s="10"/>
      <c r="I310" s="10" t="s">
        <v>184</v>
      </c>
      <c r="J310" s="11" t="n">
        <v>1</v>
      </c>
      <c r="K310" s="12" t="n">
        <v>1</v>
      </c>
      <c r="L310" s="13" t="s">
        <v>46</v>
      </c>
      <c r="M310" s="10" t="n">
        <v>231300</v>
      </c>
      <c r="N310" s="10" t="s">
        <v>972</v>
      </c>
      <c r="O310" s="10" t="s">
        <v>111</v>
      </c>
      <c r="P310" s="10" t="s">
        <v>112</v>
      </c>
      <c r="Q310" s="10" t="n">
        <v>4</v>
      </c>
      <c r="R310" s="10" t="n">
        <v>4.68</v>
      </c>
      <c r="S310" s="10" t="n">
        <v>233888</v>
      </c>
      <c r="T310" s="10" t="s">
        <v>973</v>
      </c>
      <c r="U310" s="10" t="s">
        <v>974</v>
      </c>
      <c r="V310" s="10" t="n">
        <v>549496682</v>
      </c>
      <c r="W310" s="10"/>
      <c r="X310" s="14" t="s">
        <v>975</v>
      </c>
      <c r="Y310" s="14" t="s">
        <v>738</v>
      </c>
      <c r="Z310" s="14" t="s">
        <v>423</v>
      </c>
      <c r="AA310" s="14" t="s">
        <v>150</v>
      </c>
      <c r="AB310" s="14" t="s">
        <v>976</v>
      </c>
      <c r="AC310" s="13" t="s">
        <v>977</v>
      </c>
      <c r="AD310" s="15" t="n">
        <v>1383</v>
      </c>
      <c r="AE310" s="12" t="n">
        <v>21</v>
      </c>
      <c r="AF310" s="15" t="n">
        <v>290.43</v>
      </c>
      <c r="AG310" s="16" t="n">
        <f aca="false">ROUND($K$310*$AD$310,2)</f>
        <v>1383</v>
      </c>
      <c r="AH310" s="16" t="n">
        <f aca="false">ROUND($K$310*($AD$310+$AF$310),2)</f>
        <v>1673.43</v>
      </c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 t="s">
        <v>74</v>
      </c>
      <c r="AF311" s="17"/>
      <c r="AG311" s="18" t="n">
        <f aca="false">SUM($AG$307:$AG$310)</f>
        <v>4991</v>
      </c>
      <c r="AH311" s="18" t="n">
        <f aca="false">SUM($AH$307:$AH$310)</f>
        <v>6039.11</v>
      </c>
    </row>
    <row r="312" customFormat="false" ht="12.7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</row>
    <row r="313" customFormat="false" ht="38.25" hidden="false" customHeight="false" outlineLevel="0" collapsed="false">
      <c r="A313" s="9" t="n">
        <v>44189</v>
      </c>
      <c r="B313" s="10"/>
      <c r="C313" s="9" t="n">
        <v>119244</v>
      </c>
      <c r="D313" s="10" t="s">
        <v>75</v>
      </c>
      <c r="E313" s="10" t="s">
        <v>267</v>
      </c>
      <c r="F313" s="10" t="s">
        <v>268</v>
      </c>
      <c r="G313" s="10" t="s">
        <v>269</v>
      </c>
      <c r="H313" s="10" t="s">
        <v>44</v>
      </c>
      <c r="I313" s="10" t="s">
        <v>199</v>
      </c>
      <c r="J313" s="11" t="n">
        <v>5</v>
      </c>
      <c r="K313" s="12" t="n">
        <v>5</v>
      </c>
      <c r="L313" s="13" t="s">
        <v>46</v>
      </c>
      <c r="M313" s="10" t="n">
        <v>220000</v>
      </c>
      <c r="N313" s="10" t="s">
        <v>218</v>
      </c>
      <c r="O313" s="10" t="s">
        <v>219</v>
      </c>
      <c r="P313" s="10" t="s">
        <v>220</v>
      </c>
      <c r="Q313" s="10" t="n">
        <v>0</v>
      </c>
      <c r="R313" s="10"/>
      <c r="S313" s="10" t="n">
        <v>1589</v>
      </c>
      <c r="T313" s="10" t="s">
        <v>221</v>
      </c>
      <c r="U313" s="10" t="s">
        <v>222</v>
      </c>
      <c r="V313" s="10" t="n">
        <v>549498043</v>
      </c>
      <c r="W313" s="10" t="s">
        <v>855</v>
      </c>
      <c r="X313" s="14" t="s">
        <v>53</v>
      </c>
      <c r="Y313" s="14" t="s">
        <v>987</v>
      </c>
      <c r="Z313" s="14"/>
      <c r="AA313" s="14" t="s">
        <v>53</v>
      </c>
      <c r="AB313" s="14"/>
      <c r="AC313" s="13" t="s">
        <v>988</v>
      </c>
      <c r="AD313" s="15" t="n">
        <v>1401</v>
      </c>
      <c r="AE313" s="12" t="n">
        <v>21</v>
      </c>
      <c r="AF313" s="15" t="n">
        <v>294.21</v>
      </c>
      <c r="AG313" s="16" t="n">
        <f aca="false">ROUND($K$313*$AD$313,2)</f>
        <v>7005</v>
      </c>
      <c r="AH313" s="16" t="n">
        <f aca="false">ROUND($K$313*($AD$313+$AF$313),2)</f>
        <v>8476.05</v>
      </c>
    </row>
    <row r="314" customFormat="false" ht="12.75" hidden="false" customHeight="false" outlineLevel="0" collapsed="false">
      <c r="A314" s="9" t="n">
        <v>44189</v>
      </c>
      <c r="B314" s="10"/>
      <c r="C314" s="9" t="n">
        <v>119245</v>
      </c>
      <c r="D314" s="10" t="s">
        <v>75</v>
      </c>
      <c r="E314" s="10" t="s">
        <v>989</v>
      </c>
      <c r="F314" s="10" t="s">
        <v>410</v>
      </c>
      <c r="G314" s="10" t="s">
        <v>411</v>
      </c>
      <c r="H314" s="10" t="s">
        <v>44</v>
      </c>
      <c r="I314" s="10" t="s">
        <v>860</v>
      </c>
      <c r="J314" s="11" t="n">
        <v>5</v>
      </c>
      <c r="K314" s="12" t="n">
        <v>5</v>
      </c>
      <c r="L314" s="13" t="s">
        <v>46</v>
      </c>
      <c r="M314" s="10" t="n">
        <v>220000</v>
      </c>
      <c r="N314" s="10" t="s">
        <v>218</v>
      </c>
      <c r="O314" s="10" t="s">
        <v>219</v>
      </c>
      <c r="P314" s="10" t="s">
        <v>220</v>
      </c>
      <c r="Q314" s="10" t="n">
        <v>0</v>
      </c>
      <c r="R314" s="10"/>
      <c r="S314" s="10" t="n">
        <v>1589</v>
      </c>
      <c r="T314" s="10" t="s">
        <v>221</v>
      </c>
      <c r="U314" s="10" t="s">
        <v>222</v>
      </c>
      <c r="V314" s="10" t="n">
        <v>549498043</v>
      </c>
      <c r="W314" s="10"/>
      <c r="X314" s="14" t="s">
        <v>53</v>
      </c>
      <c r="Y314" s="14" t="s">
        <v>987</v>
      </c>
      <c r="Z314" s="14"/>
      <c r="AA314" s="14" t="s">
        <v>53</v>
      </c>
      <c r="AB314" s="14"/>
      <c r="AC314" s="13" t="s">
        <v>988</v>
      </c>
      <c r="AD314" s="15" t="n">
        <v>1202</v>
      </c>
      <c r="AE314" s="12" t="n">
        <v>21</v>
      </c>
      <c r="AF314" s="15" t="n">
        <v>252.42</v>
      </c>
      <c r="AG314" s="16" t="n">
        <f aca="false">ROUND($K$314*$AD$314,2)</f>
        <v>6010</v>
      </c>
      <c r="AH314" s="16" t="n">
        <f aca="false">ROUND($K$314*($AD$314+$AF$314),2)</f>
        <v>7272.1</v>
      </c>
    </row>
    <row r="315" customFormat="false" ht="12.75" hidden="false" customHeight="false" outlineLevel="0" collapsed="false">
      <c r="A315" s="9" t="n">
        <v>44189</v>
      </c>
      <c r="B315" s="10"/>
      <c r="C315" s="9" t="n">
        <v>119246</v>
      </c>
      <c r="D315" s="10" t="s">
        <v>75</v>
      </c>
      <c r="E315" s="10" t="s">
        <v>990</v>
      </c>
      <c r="F315" s="10" t="s">
        <v>413</v>
      </c>
      <c r="G315" s="10" t="s">
        <v>414</v>
      </c>
      <c r="H315" s="10" t="s">
        <v>44</v>
      </c>
      <c r="I315" s="10" t="s">
        <v>860</v>
      </c>
      <c r="J315" s="11" t="n">
        <v>5</v>
      </c>
      <c r="K315" s="12" t="n">
        <v>5</v>
      </c>
      <c r="L315" s="13" t="s">
        <v>46</v>
      </c>
      <c r="M315" s="10" t="n">
        <v>220000</v>
      </c>
      <c r="N315" s="10" t="s">
        <v>218</v>
      </c>
      <c r="O315" s="10" t="s">
        <v>219</v>
      </c>
      <c r="P315" s="10" t="s">
        <v>220</v>
      </c>
      <c r="Q315" s="10" t="n">
        <v>0</v>
      </c>
      <c r="R315" s="10"/>
      <c r="S315" s="10" t="n">
        <v>1589</v>
      </c>
      <c r="T315" s="10" t="s">
        <v>221</v>
      </c>
      <c r="U315" s="10" t="s">
        <v>222</v>
      </c>
      <c r="V315" s="10" t="n">
        <v>549498043</v>
      </c>
      <c r="W315" s="10"/>
      <c r="X315" s="14" t="s">
        <v>53</v>
      </c>
      <c r="Y315" s="14" t="s">
        <v>987</v>
      </c>
      <c r="Z315" s="14"/>
      <c r="AA315" s="14" t="s">
        <v>53</v>
      </c>
      <c r="AB315" s="14"/>
      <c r="AC315" s="13" t="s">
        <v>988</v>
      </c>
      <c r="AD315" s="15" t="n">
        <v>1202</v>
      </c>
      <c r="AE315" s="12" t="n">
        <v>21</v>
      </c>
      <c r="AF315" s="15" t="n">
        <v>252.42</v>
      </c>
      <c r="AG315" s="16" t="n">
        <f aca="false">ROUND($K$315*$AD$315,2)</f>
        <v>6010</v>
      </c>
      <c r="AH315" s="16" t="n">
        <f aca="false">ROUND($K$315*($AD$315+$AF$315),2)</f>
        <v>7272.1</v>
      </c>
    </row>
    <row r="316" customFormat="false" ht="12.75" hidden="false" customHeight="false" outlineLevel="0" collapsed="false">
      <c r="A316" s="9" t="n">
        <v>44189</v>
      </c>
      <c r="B316" s="10"/>
      <c r="C316" s="9" t="n">
        <v>119267</v>
      </c>
      <c r="D316" s="10" t="s">
        <v>75</v>
      </c>
      <c r="E316" s="10" t="s">
        <v>991</v>
      </c>
      <c r="F316" s="10" t="s">
        <v>403</v>
      </c>
      <c r="G316" s="10" t="s">
        <v>404</v>
      </c>
      <c r="H316" s="10" t="s">
        <v>44</v>
      </c>
      <c r="I316" s="10" t="s">
        <v>860</v>
      </c>
      <c r="J316" s="11" t="n">
        <v>5</v>
      </c>
      <c r="K316" s="12" t="n">
        <v>5</v>
      </c>
      <c r="L316" s="13" t="s">
        <v>46</v>
      </c>
      <c r="M316" s="10" t="n">
        <v>220000</v>
      </c>
      <c r="N316" s="10" t="s">
        <v>218</v>
      </c>
      <c r="O316" s="10" t="s">
        <v>219</v>
      </c>
      <c r="P316" s="10" t="s">
        <v>220</v>
      </c>
      <c r="Q316" s="10" t="n">
        <v>0</v>
      </c>
      <c r="R316" s="10"/>
      <c r="S316" s="10" t="n">
        <v>1589</v>
      </c>
      <c r="T316" s="10" t="s">
        <v>221</v>
      </c>
      <c r="U316" s="10" t="s">
        <v>222</v>
      </c>
      <c r="V316" s="10" t="n">
        <v>549498043</v>
      </c>
      <c r="W316" s="10"/>
      <c r="X316" s="14" t="s">
        <v>53</v>
      </c>
      <c r="Y316" s="14" t="s">
        <v>987</v>
      </c>
      <c r="Z316" s="14"/>
      <c r="AA316" s="14" t="s">
        <v>53</v>
      </c>
      <c r="AB316" s="14"/>
      <c r="AC316" s="13" t="s">
        <v>988</v>
      </c>
      <c r="AD316" s="15" t="n">
        <v>1202</v>
      </c>
      <c r="AE316" s="12" t="n">
        <v>21</v>
      </c>
      <c r="AF316" s="15" t="n">
        <v>252.42</v>
      </c>
      <c r="AG316" s="16" t="n">
        <f aca="false">ROUND($K$316*$AD$316,2)</f>
        <v>6010</v>
      </c>
      <c r="AH316" s="16" t="n">
        <f aca="false">ROUND($K$316*($AD$316+$AF$316),2)</f>
        <v>7272.1</v>
      </c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 t="s">
        <v>74</v>
      </c>
      <c r="AF317" s="17"/>
      <c r="AG317" s="18" t="n">
        <f aca="false">SUM($AG$313:$AG$316)</f>
        <v>25035</v>
      </c>
      <c r="AH317" s="18" t="n">
        <f aca="false">SUM($AH$313:$AH$316)</f>
        <v>30292.35</v>
      </c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</row>
    <row r="319" customFormat="false" ht="12.75" hidden="false" customHeight="false" outlineLevel="0" collapsed="false">
      <c r="A319" s="9" t="n">
        <v>44204</v>
      </c>
      <c r="B319" s="10" t="s">
        <v>992</v>
      </c>
      <c r="C319" s="9" t="n">
        <v>119256</v>
      </c>
      <c r="D319" s="10" t="s">
        <v>75</v>
      </c>
      <c r="E319" s="10" t="s">
        <v>993</v>
      </c>
      <c r="F319" s="10" t="s">
        <v>994</v>
      </c>
      <c r="G319" s="10" t="s">
        <v>995</v>
      </c>
      <c r="H319" s="10"/>
      <c r="I319" s="10" t="s">
        <v>273</v>
      </c>
      <c r="J319" s="11" t="n">
        <v>1</v>
      </c>
      <c r="K319" s="12" t="n">
        <v>1</v>
      </c>
      <c r="L319" s="13" t="s">
        <v>46</v>
      </c>
      <c r="M319" s="10" t="n">
        <v>231300</v>
      </c>
      <c r="N319" s="10" t="s">
        <v>972</v>
      </c>
      <c r="O319" s="10" t="s">
        <v>111</v>
      </c>
      <c r="P319" s="10" t="s">
        <v>112</v>
      </c>
      <c r="Q319" s="10" t="n">
        <v>4</v>
      </c>
      <c r="R319" s="10" t="n">
        <v>4.68</v>
      </c>
      <c r="S319" s="10" t="n">
        <v>233888</v>
      </c>
      <c r="T319" s="10" t="s">
        <v>973</v>
      </c>
      <c r="U319" s="10" t="s">
        <v>974</v>
      </c>
      <c r="V319" s="10" t="n">
        <v>549496682</v>
      </c>
      <c r="W319" s="10"/>
      <c r="X319" s="14" t="s">
        <v>737</v>
      </c>
      <c r="Y319" s="14" t="s">
        <v>738</v>
      </c>
      <c r="Z319" s="14" t="s">
        <v>423</v>
      </c>
      <c r="AA319" s="14" t="s">
        <v>150</v>
      </c>
      <c r="AB319" s="14" t="s">
        <v>976</v>
      </c>
      <c r="AC319" s="13" t="s">
        <v>996</v>
      </c>
      <c r="AD319" s="15" t="n">
        <v>475</v>
      </c>
      <c r="AE319" s="12" t="n">
        <v>21</v>
      </c>
      <c r="AF319" s="15" t="n">
        <v>99.75</v>
      </c>
      <c r="AG319" s="16" t="n">
        <f aca="false">ROUND($K$319*$AD$319,2)</f>
        <v>475</v>
      </c>
      <c r="AH319" s="16" t="n">
        <f aca="false">ROUND($K$319*($AD$319+$AF$319),2)</f>
        <v>574.75</v>
      </c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 t="s">
        <v>74</v>
      </c>
      <c r="AF320" s="17"/>
      <c r="AG320" s="18" t="n">
        <f aca="false">SUM($AG$319:$AG$319)</f>
        <v>475</v>
      </c>
      <c r="AH320" s="18" t="n">
        <f aca="false">SUM($AH$319:$AH$319)</f>
        <v>574.75</v>
      </c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</row>
    <row r="322" customFormat="false" ht="12.75" hidden="false" customHeight="false" outlineLevel="0" collapsed="false">
      <c r="A322" s="9" t="n">
        <v>44241</v>
      </c>
      <c r="B322" s="10" t="s">
        <v>156</v>
      </c>
      <c r="C322" s="9" t="n">
        <v>119312</v>
      </c>
      <c r="D322" s="10" t="s">
        <v>75</v>
      </c>
      <c r="E322" s="10" t="s">
        <v>267</v>
      </c>
      <c r="F322" s="10" t="s">
        <v>268</v>
      </c>
      <c r="G322" s="10" t="s">
        <v>269</v>
      </c>
      <c r="H322" s="10" t="s">
        <v>44</v>
      </c>
      <c r="I322" s="10" t="s">
        <v>199</v>
      </c>
      <c r="J322" s="11" t="n">
        <v>4</v>
      </c>
      <c r="K322" s="12" t="n">
        <v>4</v>
      </c>
      <c r="L322" s="13" t="s">
        <v>46</v>
      </c>
      <c r="M322" s="10" t="n">
        <v>231600</v>
      </c>
      <c r="N322" s="10" t="s">
        <v>997</v>
      </c>
      <c r="O322" s="10" t="s">
        <v>111</v>
      </c>
      <c r="P322" s="10" t="s">
        <v>112</v>
      </c>
      <c r="Q322" s="10" t="n">
        <v>3</v>
      </c>
      <c r="R322" s="10" t="n">
        <v>3.1</v>
      </c>
      <c r="S322" s="10" t="n">
        <v>75003</v>
      </c>
      <c r="T322" s="10" t="s">
        <v>998</v>
      </c>
      <c r="U322" s="10" t="s">
        <v>999</v>
      </c>
      <c r="V322" s="10" t="n">
        <v>549495486</v>
      </c>
      <c r="W322" s="10"/>
      <c r="X322" s="14" t="s">
        <v>975</v>
      </c>
      <c r="Y322" s="14" t="s">
        <v>738</v>
      </c>
      <c r="Z322" s="14" t="s">
        <v>423</v>
      </c>
      <c r="AA322" s="14" t="s">
        <v>150</v>
      </c>
      <c r="AB322" s="14" t="s">
        <v>976</v>
      </c>
      <c r="AC322" s="13" t="s">
        <v>1000</v>
      </c>
      <c r="AD322" s="15" t="n">
        <v>1401</v>
      </c>
      <c r="AE322" s="12" t="n">
        <v>21</v>
      </c>
      <c r="AF322" s="15" t="n">
        <v>294.21</v>
      </c>
      <c r="AG322" s="16" t="n">
        <f aca="false">ROUND($K$322*$AD$322,2)</f>
        <v>5604</v>
      </c>
      <c r="AH322" s="16" t="n">
        <f aca="false">ROUND($K$322*($AD$322+$AF$322),2)</f>
        <v>6780.84</v>
      </c>
    </row>
    <row r="323" customFormat="false" ht="12.75" hidden="false" customHeight="false" outlineLevel="0" collapsed="false">
      <c r="A323" s="9" t="n">
        <v>44241</v>
      </c>
      <c r="B323" s="10" t="s">
        <v>156</v>
      </c>
      <c r="C323" s="9" t="n">
        <v>119313</v>
      </c>
      <c r="D323" s="10" t="s">
        <v>75</v>
      </c>
      <c r="E323" s="10" t="s">
        <v>1001</v>
      </c>
      <c r="F323" s="10" t="s">
        <v>1002</v>
      </c>
      <c r="G323" s="10" t="s">
        <v>1003</v>
      </c>
      <c r="H323" s="10" t="s">
        <v>44</v>
      </c>
      <c r="I323" s="10" t="s">
        <v>155</v>
      </c>
      <c r="J323" s="11" t="n">
        <v>2</v>
      </c>
      <c r="K323" s="12" t="n">
        <v>2</v>
      </c>
      <c r="L323" s="13" t="s">
        <v>46</v>
      </c>
      <c r="M323" s="10" t="n">
        <v>231600</v>
      </c>
      <c r="N323" s="10" t="s">
        <v>997</v>
      </c>
      <c r="O323" s="10" t="s">
        <v>111</v>
      </c>
      <c r="P323" s="10" t="s">
        <v>112</v>
      </c>
      <c r="Q323" s="10" t="n">
        <v>3</v>
      </c>
      <c r="R323" s="10" t="n">
        <v>3.1</v>
      </c>
      <c r="S323" s="10" t="n">
        <v>75003</v>
      </c>
      <c r="T323" s="10" t="s">
        <v>998</v>
      </c>
      <c r="U323" s="10" t="s">
        <v>999</v>
      </c>
      <c r="V323" s="10" t="n">
        <v>549495486</v>
      </c>
      <c r="W323" s="10"/>
      <c r="X323" s="14" t="s">
        <v>975</v>
      </c>
      <c r="Y323" s="14" t="s">
        <v>738</v>
      </c>
      <c r="Z323" s="14" t="s">
        <v>423</v>
      </c>
      <c r="AA323" s="14" t="s">
        <v>150</v>
      </c>
      <c r="AB323" s="14" t="s">
        <v>976</v>
      </c>
      <c r="AC323" s="13" t="s">
        <v>1000</v>
      </c>
      <c r="AD323" s="15" t="n">
        <v>1675</v>
      </c>
      <c r="AE323" s="12" t="n">
        <v>21</v>
      </c>
      <c r="AF323" s="15" t="n">
        <v>351.75</v>
      </c>
      <c r="AG323" s="16" t="n">
        <f aca="false">ROUND($K$323*$AD$323,2)</f>
        <v>3350</v>
      </c>
      <c r="AH323" s="16" t="n">
        <f aca="false">ROUND($K$323*($AD$323+$AF$323),2)</f>
        <v>4053.5</v>
      </c>
    </row>
    <row r="324" customFormat="false" ht="12.75" hidden="false" customHeight="false" outlineLevel="0" collapsed="false">
      <c r="A324" s="9" t="n">
        <v>44241</v>
      </c>
      <c r="B324" s="10" t="s">
        <v>156</v>
      </c>
      <c r="C324" s="9" t="n">
        <v>119331</v>
      </c>
      <c r="D324" s="10" t="s">
        <v>75</v>
      </c>
      <c r="E324" s="10" t="s">
        <v>425</v>
      </c>
      <c r="F324" s="10" t="s">
        <v>426</v>
      </c>
      <c r="G324" s="10" t="s">
        <v>427</v>
      </c>
      <c r="H324" s="10" t="s">
        <v>44</v>
      </c>
      <c r="I324" s="10" t="s">
        <v>155</v>
      </c>
      <c r="J324" s="11" t="n">
        <v>1</v>
      </c>
      <c r="K324" s="12" t="n">
        <v>1</v>
      </c>
      <c r="L324" s="13" t="s">
        <v>46</v>
      </c>
      <c r="M324" s="10" t="n">
        <v>231600</v>
      </c>
      <c r="N324" s="10" t="s">
        <v>997</v>
      </c>
      <c r="O324" s="10" t="s">
        <v>111</v>
      </c>
      <c r="P324" s="10" t="s">
        <v>112</v>
      </c>
      <c r="Q324" s="10" t="n">
        <v>3</v>
      </c>
      <c r="R324" s="10" t="n">
        <v>3.1</v>
      </c>
      <c r="S324" s="10" t="n">
        <v>75003</v>
      </c>
      <c r="T324" s="10" t="s">
        <v>998</v>
      </c>
      <c r="U324" s="10" t="s">
        <v>999</v>
      </c>
      <c r="V324" s="10" t="n">
        <v>549495486</v>
      </c>
      <c r="W324" s="10"/>
      <c r="X324" s="14" t="s">
        <v>975</v>
      </c>
      <c r="Y324" s="14" t="s">
        <v>738</v>
      </c>
      <c r="Z324" s="14" t="s">
        <v>423</v>
      </c>
      <c r="AA324" s="14" t="s">
        <v>150</v>
      </c>
      <c r="AB324" s="14" t="s">
        <v>976</v>
      </c>
      <c r="AC324" s="13" t="s">
        <v>1000</v>
      </c>
      <c r="AD324" s="15" t="n">
        <v>1675</v>
      </c>
      <c r="AE324" s="12" t="n">
        <v>21</v>
      </c>
      <c r="AF324" s="15" t="n">
        <v>351.75</v>
      </c>
      <c r="AG324" s="16" t="n">
        <f aca="false">ROUND($K$324*$AD$324,2)</f>
        <v>1675</v>
      </c>
      <c r="AH324" s="16" t="n">
        <f aca="false">ROUND($K$324*($AD$324+$AF$324),2)</f>
        <v>2026.75</v>
      </c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 t="s">
        <v>74</v>
      </c>
      <c r="AF325" s="17"/>
      <c r="AG325" s="18" t="n">
        <f aca="false">SUM($AG$322:$AG$324)</f>
        <v>10629</v>
      </c>
      <c r="AH325" s="18" t="n">
        <f aca="false">SUM($AH$322:$AH$324)</f>
        <v>12861.09</v>
      </c>
    </row>
    <row r="326" customFormat="false" ht="12.7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</row>
    <row r="327" customFormat="false" ht="25.5" hidden="false" customHeight="false" outlineLevel="0" collapsed="false">
      <c r="A327" s="9" t="n">
        <v>44260</v>
      </c>
      <c r="B327" s="10"/>
      <c r="C327" s="9" t="n">
        <v>119304</v>
      </c>
      <c r="D327" s="10" t="s">
        <v>75</v>
      </c>
      <c r="E327" s="10" t="s">
        <v>1004</v>
      </c>
      <c r="F327" s="10" t="s">
        <v>1005</v>
      </c>
      <c r="G327" s="10" t="s">
        <v>1006</v>
      </c>
      <c r="H327" s="10" t="s">
        <v>44</v>
      </c>
      <c r="I327" s="10" t="s">
        <v>135</v>
      </c>
      <c r="J327" s="11" t="n">
        <v>1</v>
      </c>
      <c r="K327" s="12" t="n">
        <v>1</v>
      </c>
      <c r="L327" s="13" t="s">
        <v>46</v>
      </c>
      <c r="M327" s="10" t="n">
        <v>212600</v>
      </c>
      <c r="N327" s="10" t="s">
        <v>1007</v>
      </c>
      <c r="O327" s="10" t="s">
        <v>125</v>
      </c>
      <c r="P327" s="10" t="s">
        <v>126</v>
      </c>
      <c r="Q327" s="10" t="n">
        <v>4</v>
      </c>
      <c r="R327" s="10"/>
      <c r="S327" s="10" t="n">
        <v>9111</v>
      </c>
      <c r="T327" s="10" t="s">
        <v>547</v>
      </c>
      <c r="U327" s="10" t="s">
        <v>548</v>
      </c>
      <c r="V327" s="10" t="n">
        <v>549494986</v>
      </c>
      <c r="W327" s="10"/>
      <c r="X327" s="14" t="s">
        <v>1008</v>
      </c>
      <c r="Y327" s="14" t="s">
        <v>1009</v>
      </c>
      <c r="Z327" s="14" t="s">
        <v>1010</v>
      </c>
      <c r="AA327" s="14" t="s">
        <v>53</v>
      </c>
      <c r="AB327" s="14" t="s">
        <v>118</v>
      </c>
      <c r="AC327" s="13" t="s">
        <v>1011</v>
      </c>
      <c r="AD327" s="15" t="n">
        <v>3983</v>
      </c>
      <c r="AE327" s="12" t="n">
        <v>21</v>
      </c>
      <c r="AF327" s="15" t="n">
        <v>836.43</v>
      </c>
      <c r="AG327" s="16" t="n">
        <f aca="false">ROUND($K$327*$AD$327,2)</f>
        <v>3983</v>
      </c>
      <c r="AH327" s="16" t="n">
        <f aca="false">ROUND($K$327*($AD$327+$AF$327),2)</f>
        <v>4819.43</v>
      </c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 t="s">
        <v>74</v>
      </c>
      <c r="AF328" s="17"/>
      <c r="AG328" s="18" t="n">
        <f aca="false">SUM($AG$327:$AG$327)</f>
        <v>3983</v>
      </c>
      <c r="AH328" s="18" t="n">
        <f aca="false">SUM($AH$327:$AH$327)</f>
        <v>4819.43</v>
      </c>
    </row>
    <row r="329" customFormat="false" ht="12.7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</row>
    <row r="330" customFormat="false" ht="12.75" hidden="false" customHeight="false" outlineLevel="0" collapsed="false">
      <c r="A330" s="9" t="n">
        <v>44263</v>
      </c>
      <c r="B330" s="10"/>
      <c r="C330" s="9" t="n">
        <v>119329</v>
      </c>
      <c r="D330" s="10" t="s">
        <v>75</v>
      </c>
      <c r="E330" s="10" t="s">
        <v>425</v>
      </c>
      <c r="F330" s="10" t="s">
        <v>426</v>
      </c>
      <c r="G330" s="10" t="s">
        <v>427</v>
      </c>
      <c r="H330" s="10" t="s">
        <v>44</v>
      </c>
      <c r="I330" s="10" t="s">
        <v>155</v>
      </c>
      <c r="J330" s="11" t="n">
        <v>3</v>
      </c>
      <c r="K330" s="12" t="n">
        <v>3</v>
      </c>
      <c r="L330" s="13" t="s">
        <v>46</v>
      </c>
      <c r="M330" s="10" t="n">
        <v>231600</v>
      </c>
      <c r="N330" s="10" t="s">
        <v>997</v>
      </c>
      <c r="O330" s="10" t="s">
        <v>111</v>
      </c>
      <c r="P330" s="10" t="s">
        <v>112</v>
      </c>
      <c r="Q330" s="10" t="n">
        <v>3</v>
      </c>
      <c r="R330" s="10" t="n">
        <v>3.1</v>
      </c>
      <c r="S330" s="10" t="n">
        <v>75003</v>
      </c>
      <c r="T330" s="10" t="s">
        <v>998</v>
      </c>
      <c r="U330" s="10" t="s">
        <v>999</v>
      </c>
      <c r="V330" s="10" t="n">
        <v>549495486</v>
      </c>
      <c r="W330" s="10"/>
      <c r="X330" s="14" t="s">
        <v>737</v>
      </c>
      <c r="Y330" s="14" t="s">
        <v>738</v>
      </c>
      <c r="Z330" s="14" t="s">
        <v>423</v>
      </c>
      <c r="AA330" s="14" t="s">
        <v>150</v>
      </c>
      <c r="AB330" s="14" t="s">
        <v>549</v>
      </c>
      <c r="AC330" s="13" t="s">
        <v>1012</v>
      </c>
      <c r="AD330" s="15" t="n">
        <v>1675</v>
      </c>
      <c r="AE330" s="12" t="n">
        <v>21</v>
      </c>
      <c r="AF330" s="15" t="n">
        <v>351.75</v>
      </c>
      <c r="AG330" s="16" t="n">
        <f aca="false">ROUND($K$330*$AD$330,2)</f>
        <v>5025</v>
      </c>
      <c r="AH330" s="16" t="n">
        <f aca="false">ROUND($K$330*($AD$330+$AF$330),2)</f>
        <v>6080.25</v>
      </c>
    </row>
    <row r="331" customFormat="false" ht="12.75" hidden="false" customHeight="false" outlineLevel="0" collapsed="false">
      <c r="A331" s="9" t="n">
        <v>44263</v>
      </c>
      <c r="B331" s="10"/>
      <c r="C331" s="9" t="n">
        <v>119330</v>
      </c>
      <c r="D331" s="10" t="s">
        <v>75</v>
      </c>
      <c r="E331" s="10" t="s">
        <v>428</v>
      </c>
      <c r="F331" s="10" t="s">
        <v>429</v>
      </c>
      <c r="G331" s="10" t="s">
        <v>430</v>
      </c>
      <c r="H331" s="10" t="s">
        <v>44</v>
      </c>
      <c r="I331" s="10" t="s">
        <v>155</v>
      </c>
      <c r="J331" s="11" t="n">
        <v>2</v>
      </c>
      <c r="K331" s="12" t="n">
        <v>2</v>
      </c>
      <c r="L331" s="13" t="s">
        <v>46</v>
      </c>
      <c r="M331" s="10" t="n">
        <v>231600</v>
      </c>
      <c r="N331" s="10" t="s">
        <v>997</v>
      </c>
      <c r="O331" s="10" t="s">
        <v>111</v>
      </c>
      <c r="P331" s="10" t="s">
        <v>112</v>
      </c>
      <c r="Q331" s="10" t="n">
        <v>3</v>
      </c>
      <c r="R331" s="10" t="n">
        <v>3.1</v>
      </c>
      <c r="S331" s="10" t="n">
        <v>75003</v>
      </c>
      <c r="T331" s="10" t="s">
        <v>998</v>
      </c>
      <c r="U331" s="10" t="s">
        <v>999</v>
      </c>
      <c r="V331" s="10" t="n">
        <v>549495486</v>
      </c>
      <c r="W331" s="10"/>
      <c r="X331" s="14" t="s">
        <v>737</v>
      </c>
      <c r="Y331" s="14" t="s">
        <v>738</v>
      </c>
      <c r="Z331" s="14" t="s">
        <v>423</v>
      </c>
      <c r="AA331" s="14" t="s">
        <v>150</v>
      </c>
      <c r="AB331" s="14" t="s">
        <v>549</v>
      </c>
      <c r="AC331" s="13" t="s">
        <v>1012</v>
      </c>
      <c r="AD331" s="15" t="n">
        <v>1675</v>
      </c>
      <c r="AE331" s="12" t="n">
        <v>21</v>
      </c>
      <c r="AF331" s="15" t="n">
        <v>351.75</v>
      </c>
      <c r="AG331" s="16" t="n">
        <f aca="false">ROUND($K$331*$AD$331,2)</f>
        <v>3350</v>
      </c>
      <c r="AH331" s="16" t="n">
        <f aca="false">ROUND($K$331*($AD$331+$AF$331),2)</f>
        <v>4053.5</v>
      </c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 t="s">
        <v>74</v>
      </c>
      <c r="AF332" s="17"/>
      <c r="AG332" s="18" t="n">
        <f aca="false">SUM($AG$330:$AG$331)</f>
        <v>8375</v>
      </c>
      <c r="AH332" s="18" t="n">
        <f aca="false">SUM($AH$330:$AH$331)</f>
        <v>10133.75</v>
      </c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</row>
    <row r="334" customFormat="false" ht="12.75" hidden="false" customHeight="false" outlineLevel="0" collapsed="false">
      <c r="A334" s="9" t="n">
        <v>44268</v>
      </c>
      <c r="B334" s="10"/>
      <c r="C334" s="9" t="n">
        <v>119367</v>
      </c>
      <c r="D334" s="10" t="s">
        <v>75</v>
      </c>
      <c r="E334" s="10" t="s">
        <v>251</v>
      </c>
      <c r="F334" s="10" t="s">
        <v>252</v>
      </c>
      <c r="G334" s="10" t="s">
        <v>253</v>
      </c>
      <c r="H334" s="10" t="s">
        <v>44</v>
      </c>
      <c r="I334" s="10" t="s">
        <v>199</v>
      </c>
      <c r="J334" s="11" t="n">
        <v>1</v>
      </c>
      <c r="K334" s="12" t="n">
        <v>1</v>
      </c>
      <c r="L334" s="13" t="s">
        <v>46</v>
      </c>
      <c r="M334" s="10" t="n">
        <v>231200</v>
      </c>
      <c r="N334" s="10" t="s">
        <v>1013</v>
      </c>
      <c r="O334" s="10" t="s">
        <v>111</v>
      </c>
      <c r="P334" s="10" t="s">
        <v>112</v>
      </c>
      <c r="Q334" s="10" t="n">
        <v>2</v>
      </c>
      <c r="R334" s="10" t="n">
        <v>2.61</v>
      </c>
      <c r="S334" s="10" t="n">
        <v>7421</v>
      </c>
      <c r="T334" s="10" t="s">
        <v>1014</v>
      </c>
      <c r="U334" s="10" t="s">
        <v>1015</v>
      </c>
      <c r="V334" s="10" t="n">
        <v>549493604</v>
      </c>
      <c r="W334" s="10"/>
      <c r="X334" s="14" t="s">
        <v>53</v>
      </c>
      <c r="Y334" s="14" t="s">
        <v>1016</v>
      </c>
      <c r="Z334" s="14"/>
      <c r="AA334" s="14" t="s">
        <v>53</v>
      </c>
      <c r="AB334" s="14"/>
      <c r="AC334" s="13" t="s">
        <v>1017</v>
      </c>
      <c r="AD334" s="15" t="n">
        <v>1333</v>
      </c>
      <c r="AE334" s="12" t="n">
        <v>21</v>
      </c>
      <c r="AF334" s="15" t="n">
        <v>279.93</v>
      </c>
      <c r="AG334" s="16" t="n">
        <f aca="false">ROUND($K$334*$AD$334,2)</f>
        <v>1333</v>
      </c>
      <c r="AH334" s="16" t="n">
        <f aca="false">ROUND($K$334*($AD$334+$AF$334),2)</f>
        <v>1612.93</v>
      </c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 t="s">
        <v>74</v>
      </c>
      <c r="AF335" s="17"/>
      <c r="AG335" s="18" t="n">
        <f aca="false">SUM($AG$334:$AG$334)</f>
        <v>1333</v>
      </c>
      <c r="AH335" s="18" t="n">
        <f aca="false">SUM($AH$334:$AH$334)</f>
        <v>1612.93</v>
      </c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</row>
    <row r="337" customFormat="false" ht="25.5" hidden="false" customHeight="false" outlineLevel="0" collapsed="false">
      <c r="A337" s="9" t="n">
        <v>44327</v>
      </c>
      <c r="B337" s="10" t="s">
        <v>1018</v>
      </c>
      <c r="C337" s="9" t="n">
        <v>119524</v>
      </c>
      <c r="D337" s="10" t="s">
        <v>75</v>
      </c>
      <c r="E337" s="10" t="s">
        <v>251</v>
      </c>
      <c r="F337" s="10" t="s">
        <v>252</v>
      </c>
      <c r="G337" s="10" t="s">
        <v>253</v>
      </c>
      <c r="H337" s="10" t="s">
        <v>44</v>
      </c>
      <c r="I337" s="10" t="s">
        <v>199</v>
      </c>
      <c r="J337" s="11" t="n">
        <v>3</v>
      </c>
      <c r="K337" s="12" t="n">
        <v>3</v>
      </c>
      <c r="L337" s="13" t="s">
        <v>97</v>
      </c>
      <c r="M337" s="10" t="n">
        <v>119914</v>
      </c>
      <c r="N337" s="10" t="s">
        <v>1019</v>
      </c>
      <c r="O337" s="10" t="s">
        <v>814</v>
      </c>
      <c r="P337" s="10" t="s">
        <v>143</v>
      </c>
      <c r="Q337" s="10" t="n">
        <v>3</v>
      </c>
      <c r="R337" s="10" t="s">
        <v>1020</v>
      </c>
      <c r="S337" s="10" t="n">
        <v>169694</v>
      </c>
      <c r="T337" s="10" t="s">
        <v>1021</v>
      </c>
      <c r="U337" s="10" t="s">
        <v>1022</v>
      </c>
      <c r="V337" s="10" t="n">
        <v>549494162</v>
      </c>
      <c r="W337" s="10" t="s">
        <v>1023</v>
      </c>
      <c r="X337" s="14" t="s">
        <v>53</v>
      </c>
      <c r="Y337" s="14" t="s">
        <v>1024</v>
      </c>
      <c r="Z337" s="14"/>
      <c r="AA337" s="14" t="s">
        <v>53</v>
      </c>
      <c r="AB337" s="14" t="s">
        <v>1025</v>
      </c>
      <c r="AC337" s="13" t="s">
        <v>1026</v>
      </c>
      <c r="AD337" s="15" t="n">
        <v>1333</v>
      </c>
      <c r="AE337" s="12" t="n">
        <v>21</v>
      </c>
      <c r="AF337" s="15" t="n">
        <v>279.93</v>
      </c>
      <c r="AG337" s="16" t="n">
        <f aca="false">ROUND($K$337*$AD$337,2)</f>
        <v>3999</v>
      </c>
      <c r="AH337" s="16" t="n">
        <f aca="false">ROUND($K$337*($AD$337+$AF$337),2)</f>
        <v>4838.79</v>
      </c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 t="s">
        <v>74</v>
      </c>
      <c r="AF338" s="17"/>
      <c r="AG338" s="18" t="n">
        <f aca="false">SUM($AG$337:$AG$337)</f>
        <v>3999</v>
      </c>
      <c r="AH338" s="18" t="n">
        <f aca="false">SUM($AH$337:$AH$337)</f>
        <v>4838.79</v>
      </c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</row>
    <row r="340" customFormat="false" ht="25.5" hidden="false" customHeight="false" outlineLevel="0" collapsed="false">
      <c r="A340" s="9" t="n">
        <v>44329</v>
      </c>
      <c r="B340" s="10" t="s">
        <v>1027</v>
      </c>
      <c r="C340" s="9" t="n">
        <v>119556</v>
      </c>
      <c r="D340" s="10" t="s">
        <v>75</v>
      </c>
      <c r="E340" s="10" t="s">
        <v>225</v>
      </c>
      <c r="F340" s="10" t="s">
        <v>226</v>
      </c>
      <c r="G340" s="10" t="s">
        <v>227</v>
      </c>
      <c r="H340" s="10" t="s">
        <v>44</v>
      </c>
      <c r="I340" s="10" t="s">
        <v>199</v>
      </c>
      <c r="J340" s="11" t="n">
        <v>1</v>
      </c>
      <c r="K340" s="12" t="n">
        <v>1</v>
      </c>
      <c r="L340" s="13" t="s">
        <v>46</v>
      </c>
      <c r="M340" s="10" t="n">
        <v>560000</v>
      </c>
      <c r="N340" s="10" t="s">
        <v>1028</v>
      </c>
      <c r="O340" s="10" t="s">
        <v>1029</v>
      </c>
      <c r="P340" s="10" t="s">
        <v>1030</v>
      </c>
      <c r="Q340" s="10" t="n">
        <v>3</v>
      </c>
      <c r="R340" s="10" t="n">
        <v>349</v>
      </c>
      <c r="S340" s="10" t="n">
        <v>168497</v>
      </c>
      <c r="T340" s="10" t="s">
        <v>1031</v>
      </c>
      <c r="U340" s="10" t="s">
        <v>1032</v>
      </c>
      <c r="V340" s="10" t="n">
        <v>549494051</v>
      </c>
      <c r="W340" s="10" t="s">
        <v>1033</v>
      </c>
      <c r="X340" s="14" t="s">
        <v>1034</v>
      </c>
      <c r="Y340" s="14" t="s">
        <v>1035</v>
      </c>
      <c r="Z340" s="14"/>
      <c r="AA340" s="14" t="s">
        <v>53</v>
      </c>
      <c r="AB340" s="14" t="s">
        <v>407</v>
      </c>
      <c r="AC340" s="13" t="s">
        <v>1036</v>
      </c>
      <c r="AD340" s="15" t="n">
        <v>2023</v>
      </c>
      <c r="AE340" s="12" t="n">
        <v>21</v>
      </c>
      <c r="AF340" s="15" t="n">
        <v>424.83</v>
      </c>
      <c r="AG340" s="16" t="n">
        <f aca="false">ROUND($K$340*$AD$340,2)</f>
        <v>2023</v>
      </c>
      <c r="AH340" s="16" t="n">
        <f aca="false">ROUND($K$340*($AD$340+$AF$340),2)</f>
        <v>2447.83</v>
      </c>
    </row>
    <row r="341" customFormat="false" ht="25.5" hidden="false" customHeight="false" outlineLevel="0" collapsed="false">
      <c r="A341" s="9" t="n">
        <v>44329</v>
      </c>
      <c r="B341" s="10" t="s">
        <v>1027</v>
      </c>
      <c r="C341" s="9" t="n">
        <v>119557</v>
      </c>
      <c r="D341" s="10" t="s">
        <v>75</v>
      </c>
      <c r="E341" s="10" t="s">
        <v>236</v>
      </c>
      <c r="F341" s="10" t="s">
        <v>237</v>
      </c>
      <c r="G341" s="10" t="s">
        <v>238</v>
      </c>
      <c r="H341" s="10" t="s">
        <v>44</v>
      </c>
      <c r="I341" s="10" t="s">
        <v>199</v>
      </c>
      <c r="J341" s="11" t="n">
        <v>1</v>
      </c>
      <c r="K341" s="12" t="n">
        <v>1</v>
      </c>
      <c r="L341" s="13" t="s">
        <v>46</v>
      </c>
      <c r="M341" s="10" t="n">
        <v>560000</v>
      </c>
      <c r="N341" s="10" t="s">
        <v>1028</v>
      </c>
      <c r="O341" s="10" t="s">
        <v>1029</v>
      </c>
      <c r="P341" s="10" t="s">
        <v>1030</v>
      </c>
      <c r="Q341" s="10" t="n">
        <v>3</v>
      </c>
      <c r="R341" s="10" t="n">
        <v>349</v>
      </c>
      <c r="S341" s="10" t="n">
        <v>168497</v>
      </c>
      <c r="T341" s="10" t="s">
        <v>1031</v>
      </c>
      <c r="U341" s="10" t="s">
        <v>1032</v>
      </c>
      <c r="V341" s="10" t="n">
        <v>549494051</v>
      </c>
      <c r="W341" s="10" t="s">
        <v>1033</v>
      </c>
      <c r="X341" s="14" t="s">
        <v>1034</v>
      </c>
      <c r="Y341" s="14" t="s">
        <v>1035</v>
      </c>
      <c r="Z341" s="14"/>
      <c r="AA341" s="14" t="s">
        <v>53</v>
      </c>
      <c r="AB341" s="14" t="s">
        <v>407</v>
      </c>
      <c r="AC341" s="13" t="s">
        <v>1036</v>
      </c>
      <c r="AD341" s="15" t="n">
        <v>2023</v>
      </c>
      <c r="AE341" s="12" t="n">
        <v>21</v>
      </c>
      <c r="AF341" s="15" t="n">
        <v>424.83</v>
      </c>
      <c r="AG341" s="16" t="n">
        <f aca="false">ROUND($K$341*$AD$341,2)</f>
        <v>2023</v>
      </c>
      <c r="AH341" s="16" t="n">
        <f aca="false">ROUND($K$341*($AD$341+$AF$341),2)</f>
        <v>2447.83</v>
      </c>
    </row>
    <row r="342" customFormat="false" ht="25.5" hidden="false" customHeight="false" outlineLevel="0" collapsed="false">
      <c r="A342" s="9" t="n">
        <v>44329</v>
      </c>
      <c r="B342" s="10" t="s">
        <v>1027</v>
      </c>
      <c r="C342" s="9" t="n">
        <v>119571</v>
      </c>
      <c r="D342" s="10" t="s">
        <v>75</v>
      </c>
      <c r="E342" s="10" t="s">
        <v>233</v>
      </c>
      <c r="F342" s="10" t="s">
        <v>234</v>
      </c>
      <c r="G342" s="10" t="s">
        <v>235</v>
      </c>
      <c r="H342" s="10" t="s">
        <v>44</v>
      </c>
      <c r="I342" s="10" t="s">
        <v>199</v>
      </c>
      <c r="J342" s="11" t="n">
        <v>1</v>
      </c>
      <c r="K342" s="12" t="n">
        <v>1</v>
      </c>
      <c r="L342" s="13" t="s">
        <v>46</v>
      </c>
      <c r="M342" s="10" t="n">
        <v>560000</v>
      </c>
      <c r="N342" s="10" t="s">
        <v>1028</v>
      </c>
      <c r="O342" s="10" t="s">
        <v>1029</v>
      </c>
      <c r="P342" s="10" t="s">
        <v>1030</v>
      </c>
      <c r="Q342" s="10" t="n">
        <v>3</v>
      </c>
      <c r="R342" s="10" t="n">
        <v>349</v>
      </c>
      <c r="S342" s="10" t="n">
        <v>168497</v>
      </c>
      <c r="T342" s="10" t="s">
        <v>1031</v>
      </c>
      <c r="U342" s="10" t="s">
        <v>1032</v>
      </c>
      <c r="V342" s="10" t="n">
        <v>549494051</v>
      </c>
      <c r="W342" s="10" t="s">
        <v>1033</v>
      </c>
      <c r="X342" s="14" t="s">
        <v>1034</v>
      </c>
      <c r="Y342" s="14" t="s">
        <v>1035</v>
      </c>
      <c r="Z342" s="14"/>
      <c r="AA342" s="14" t="s">
        <v>53</v>
      </c>
      <c r="AB342" s="14" t="s">
        <v>407</v>
      </c>
      <c r="AC342" s="13" t="s">
        <v>1036</v>
      </c>
      <c r="AD342" s="15" t="n">
        <v>2023</v>
      </c>
      <c r="AE342" s="12" t="n">
        <v>21</v>
      </c>
      <c r="AF342" s="15" t="n">
        <v>424.83</v>
      </c>
      <c r="AG342" s="16" t="n">
        <f aca="false">ROUND($K$342*$AD$342,2)</f>
        <v>2023</v>
      </c>
      <c r="AH342" s="16" t="n">
        <f aca="false">ROUND($K$342*($AD$342+$AF$342),2)</f>
        <v>2447.83</v>
      </c>
    </row>
    <row r="343" customFormat="false" ht="25.5" hidden="false" customHeight="false" outlineLevel="0" collapsed="false">
      <c r="A343" s="9" t="n">
        <v>44329</v>
      </c>
      <c r="B343" s="10" t="s">
        <v>1027</v>
      </c>
      <c r="C343" s="9" t="n">
        <v>119572</v>
      </c>
      <c r="D343" s="10" t="s">
        <v>75</v>
      </c>
      <c r="E343" s="10" t="s">
        <v>230</v>
      </c>
      <c r="F343" s="10" t="s">
        <v>231</v>
      </c>
      <c r="G343" s="10" t="s">
        <v>232</v>
      </c>
      <c r="H343" s="10" t="s">
        <v>44</v>
      </c>
      <c r="I343" s="10" t="s">
        <v>217</v>
      </c>
      <c r="J343" s="11" t="n">
        <v>2</v>
      </c>
      <c r="K343" s="12" t="n">
        <v>2</v>
      </c>
      <c r="L343" s="13" t="s">
        <v>46</v>
      </c>
      <c r="M343" s="10" t="n">
        <v>560000</v>
      </c>
      <c r="N343" s="10" t="s">
        <v>1028</v>
      </c>
      <c r="O343" s="10" t="s">
        <v>1029</v>
      </c>
      <c r="P343" s="10" t="s">
        <v>1030</v>
      </c>
      <c r="Q343" s="10" t="n">
        <v>3</v>
      </c>
      <c r="R343" s="10" t="n">
        <v>349</v>
      </c>
      <c r="S343" s="10" t="n">
        <v>168497</v>
      </c>
      <c r="T343" s="10" t="s">
        <v>1031</v>
      </c>
      <c r="U343" s="10" t="s">
        <v>1032</v>
      </c>
      <c r="V343" s="10" t="n">
        <v>549494051</v>
      </c>
      <c r="W343" s="10" t="s">
        <v>1033</v>
      </c>
      <c r="X343" s="14" t="s">
        <v>1034</v>
      </c>
      <c r="Y343" s="14" t="s">
        <v>1035</v>
      </c>
      <c r="Z343" s="14"/>
      <c r="AA343" s="14" t="s">
        <v>53</v>
      </c>
      <c r="AB343" s="14" t="s">
        <v>407</v>
      </c>
      <c r="AC343" s="13" t="s">
        <v>1036</v>
      </c>
      <c r="AD343" s="15" t="n">
        <v>1382</v>
      </c>
      <c r="AE343" s="12" t="n">
        <v>21</v>
      </c>
      <c r="AF343" s="15" t="n">
        <v>290.22</v>
      </c>
      <c r="AG343" s="16" t="n">
        <f aca="false">ROUND($K$343*$AD$343,2)</f>
        <v>2764</v>
      </c>
      <c r="AH343" s="16" t="n">
        <f aca="false">ROUND($K$343*($AD$343+$AF$343),2)</f>
        <v>3344.44</v>
      </c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 t="s">
        <v>74</v>
      </c>
      <c r="AF344" s="17"/>
      <c r="AG344" s="18" t="n">
        <f aca="false">SUM($AG$340:$AG$343)</f>
        <v>8833</v>
      </c>
      <c r="AH344" s="18" t="n">
        <f aca="false">SUM($AH$340:$AH$343)</f>
        <v>10687.93</v>
      </c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</row>
    <row r="346" customFormat="false" ht="12.75" hidden="false" customHeight="false" outlineLevel="0" collapsed="false">
      <c r="A346" s="9" t="n">
        <v>44359</v>
      </c>
      <c r="B346" s="10" t="s">
        <v>1037</v>
      </c>
      <c r="C346" s="9" t="n">
        <v>119508</v>
      </c>
      <c r="D346" s="10" t="s">
        <v>75</v>
      </c>
      <c r="E346" s="10" t="s">
        <v>1038</v>
      </c>
      <c r="F346" s="10" t="s">
        <v>1039</v>
      </c>
      <c r="G346" s="10" t="s">
        <v>1040</v>
      </c>
      <c r="H346" s="10" t="s">
        <v>44</v>
      </c>
      <c r="I346" s="10" t="s">
        <v>325</v>
      </c>
      <c r="J346" s="11" t="n">
        <v>3</v>
      </c>
      <c r="K346" s="12" t="n">
        <v>3</v>
      </c>
      <c r="L346" s="13" t="s">
        <v>46</v>
      </c>
      <c r="M346" s="10" t="n">
        <v>811000</v>
      </c>
      <c r="N346" s="10" t="s">
        <v>1041</v>
      </c>
      <c r="O346" s="10" t="s">
        <v>1042</v>
      </c>
      <c r="P346" s="10" t="s">
        <v>1043</v>
      </c>
      <c r="Q346" s="10"/>
      <c r="R346" s="10"/>
      <c r="S346" s="10" t="n">
        <v>244921</v>
      </c>
      <c r="T346" s="10" t="s">
        <v>1044</v>
      </c>
      <c r="U346" s="10" t="s">
        <v>1045</v>
      </c>
      <c r="V346" s="10" t="n">
        <v>549492797</v>
      </c>
      <c r="W346" s="10"/>
      <c r="X346" s="14" t="s">
        <v>1046</v>
      </c>
      <c r="Y346" s="14" t="s">
        <v>1047</v>
      </c>
      <c r="Z346" s="14"/>
      <c r="AA346" s="14" t="s">
        <v>150</v>
      </c>
      <c r="AB346" s="14" t="s">
        <v>118</v>
      </c>
      <c r="AC346" s="13" t="s">
        <v>1048</v>
      </c>
      <c r="AD346" s="15" t="n">
        <v>2715</v>
      </c>
      <c r="AE346" s="12" t="n">
        <v>21</v>
      </c>
      <c r="AF346" s="15" t="n">
        <v>570.15</v>
      </c>
      <c r="AG346" s="16" t="n">
        <f aca="false">ROUND($K$346*$AD$346,2)</f>
        <v>8145</v>
      </c>
      <c r="AH346" s="16" t="n">
        <f aca="false">ROUND($K$346*($AD$346+$AF$346),2)</f>
        <v>9855.45</v>
      </c>
    </row>
    <row r="347" customFormat="false" ht="12.75" hidden="false" customHeight="false" outlineLevel="0" collapsed="false">
      <c r="A347" s="9" t="n">
        <v>44359</v>
      </c>
      <c r="B347" s="10" t="s">
        <v>1037</v>
      </c>
      <c r="C347" s="9" t="n">
        <v>119509</v>
      </c>
      <c r="D347" s="10" t="s">
        <v>75</v>
      </c>
      <c r="E347" s="10" t="s">
        <v>1038</v>
      </c>
      <c r="F347" s="10" t="s">
        <v>1039</v>
      </c>
      <c r="G347" s="10" t="s">
        <v>1040</v>
      </c>
      <c r="H347" s="10"/>
      <c r="I347" s="10" t="s">
        <v>325</v>
      </c>
      <c r="J347" s="11" t="n">
        <v>3</v>
      </c>
      <c r="K347" s="12" t="n">
        <v>3</v>
      </c>
      <c r="L347" s="13" t="s">
        <v>46</v>
      </c>
      <c r="M347" s="10" t="n">
        <v>811000</v>
      </c>
      <c r="N347" s="10" t="s">
        <v>1041</v>
      </c>
      <c r="O347" s="10" t="s">
        <v>1042</v>
      </c>
      <c r="P347" s="10" t="s">
        <v>1043</v>
      </c>
      <c r="Q347" s="10"/>
      <c r="R347" s="10"/>
      <c r="S347" s="10" t="n">
        <v>244921</v>
      </c>
      <c r="T347" s="10" t="s">
        <v>1044</v>
      </c>
      <c r="U347" s="10" t="s">
        <v>1045</v>
      </c>
      <c r="V347" s="10" t="n">
        <v>549492797</v>
      </c>
      <c r="W347" s="10"/>
      <c r="X347" s="14" t="s">
        <v>1046</v>
      </c>
      <c r="Y347" s="14" t="s">
        <v>1047</v>
      </c>
      <c r="Z347" s="14"/>
      <c r="AA347" s="14" t="s">
        <v>150</v>
      </c>
      <c r="AB347" s="14" t="s">
        <v>118</v>
      </c>
      <c r="AC347" s="13" t="s">
        <v>1048</v>
      </c>
      <c r="AD347" s="15" t="n">
        <v>450</v>
      </c>
      <c r="AE347" s="12" t="n">
        <v>21</v>
      </c>
      <c r="AF347" s="15" t="n">
        <v>94.5</v>
      </c>
      <c r="AG347" s="16" t="n">
        <f aca="false">ROUND($K$347*$AD$347,2)</f>
        <v>1350</v>
      </c>
      <c r="AH347" s="16" t="n">
        <f aca="false">ROUND($K$347*($AD$347+$AF$347),2)</f>
        <v>1633.5</v>
      </c>
    </row>
    <row r="348" customFormat="false" ht="12.75" hidden="false" customHeight="false" outlineLevel="0" collapsed="false">
      <c r="A348" s="9" t="n">
        <v>44359</v>
      </c>
      <c r="B348" s="10" t="s">
        <v>1037</v>
      </c>
      <c r="C348" s="9" t="n">
        <v>119510</v>
      </c>
      <c r="D348" s="10" t="s">
        <v>75</v>
      </c>
      <c r="E348" s="10" t="s">
        <v>1049</v>
      </c>
      <c r="F348" s="10" t="s">
        <v>1050</v>
      </c>
      <c r="G348" s="10" t="s">
        <v>1051</v>
      </c>
      <c r="H348" s="10" t="s">
        <v>44</v>
      </c>
      <c r="I348" s="10" t="s">
        <v>576</v>
      </c>
      <c r="J348" s="11" t="n">
        <v>2</v>
      </c>
      <c r="K348" s="12" t="n">
        <v>2</v>
      </c>
      <c r="L348" s="13" t="s">
        <v>46</v>
      </c>
      <c r="M348" s="10" t="n">
        <v>811000</v>
      </c>
      <c r="N348" s="10" t="s">
        <v>1041</v>
      </c>
      <c r="O348" s="10" t="s">
        <v>1042</v>
      </c>
      <c r="P348" s="10" t="s">
        <v>1043</v>
      </c>
      <c r="Q348" s="10"/>
      <c r="R348" s="10"/>
      <c r="S348" s="10" t="n">
        <v>244921</v>
      </c>
      <c r="T348" s="10" t="s">
        <v>1044</v>
      </c>
      <c r="U348" s="10" t="s">
        <v>1045</v>
      </c>
      <c r="V348" s="10" t="n">
        <v>549492797</v>
      </c>
      <c r="W348" s="10"/>
      <c r="X348" s="14" t="s">
        <v>1046</v>
      </c>
      <c r="Y348" s="14" t="s">
        <v>1047</v>
      </c>
      <c r="Z348" s="14"/>
      <c r="AA348" s="14" t="s">
        <v>150</v>
      </c>
      <c r="AB348" s="14" t="s">
        <v>118</v>
      </c>
      <c r="AC348" s="13" t="s">
        <v>1048</v>
      </c>
      <c r="AD348" s="15" t="n">
        <v>1161</v>
      </c>
      <c r="AE348" s="12" t="n">
        <v>21</v>
      </c>
      <c r="AF348" s="15" t="n">
        <v>243.81</v>
      </c>
      <c r="AG348" s="16" t="n">
        <f aca="false">ROUND($K$348*$AD$348,2)</f>
        <v>2322</v>
      </c>
      <c r="AH348" s="16" t="n">
        <f aca="false">ROUND($K$348*($AD$348+$AF$348),2)</f>
        <v>2809.62</v>
      </c>
    </row>
    <row r="349" customFormat="false" ht="12.75" hidden="false" customHeight="false" outlineLevel="0" collapsed="false">
      <c r="A349" s="9" t="n">
        <v>44359</v>
      </c>
      <c r="B349" s="10" t="s">
        <v>1037</v>
      </c>
      <c r="C349" s="9" t="n">
        <v>119511</v>
      </c>
      <c r="D349" s="10" t="s">
        <v>75</v>
      </c>
      <c r="E349" s="10" t="s">
        <v>1052</v>
      </c>
      <c r="F349" s="10" t="s">
        <v>669</v>
      </c>
      <c r="G349" s="10" t="s">
        <v>670</v>
      </c>
      <c r="H349" s="10" t="s">
        <v>44</v>
      </c>
      <c r="I349" s="10" t="s">
        <v>1053</v>
      </c>
      <c r="J349" s="11" t="n">
        <v>8</v>
      </c>
      <c r="K349" s="12" t="n">
        <v>8</v>
      </c>
      <c r="L349" s="13" t="s">
        <v>46</v>
      </c>
      <c r="M349" s="10" t="n">
        <v>811000</v>
      </c>
      <c r="N349" s="10" t="s">
        <v>1041</v>
      </c>
      <c r="O349" s="10" t="s">
        <v>1042</v>
      </c>
      <c r="P349" s="10" t="s">
        <v>1043</v>
      </c>
      <c r="Q349" s="10"/>
      <c r="R349" s="10"/>
      <c r="S349" s="10" t="n">
        <v>244921</v>
      </c>
      <c r="T349" s="10" t="s">
        <v>1044</v>
      </c>
      <c r="U349" s="10" t="s">
        <v>1045</v>
      </c>
      <c r="V349" s="10" t="n">
        <v>549492797</v>
      </c>
      <c r="W349" s="10"/>
      <c r="X349" s="14" t="s">
        <v>1046</v>
      </c>
      <c r="Y349" s="14" t="s">
        <v>1047</v>
      </c>
      <c r="Z349" s="14"/>
      <c r="AA349" s="14" t="s">
        <v>150</v>
      </c>
      <c r="AB349" s="14" t="s">
        <v>118</v>
      </c>
      <c r="AC349" s="13" t="s">
        <v>1048</v>
      </c>
      <c r="AD349" s="15" t="n">
        <v>2822</v>
      </c>
      <c r="AE349" s="12" t="n">
        <v>21</v>
      </c>
      <c r="AF349" s="15" t="n">
        <v>592.62</v>
      </c>
      <c r="AG349" s="16" t="n">
        <f aca="false">ROUND($K$349*$AD$349,2)</f>
        <v>22576</v>
      </c>
      <c r="AH349" s="16" t="n">
        <f aca="false">ROUND($K$349*($AD$349+$AF$349),2)</f>
        <v>27316.96</v>
      </c>
    </row>
    <row r="350" customFormat="false" ht="12.75" hidden="false" customHeight="false" outlineLevel="0" collapsed="false">
      <c r="A350" s="9" t="n">
        <v>44359</v>
      </c>
      <c r="B350" s="10" t="s">
        <v>1037</v>
      </c>
      <c r="C350" s="9" t="n">
        <v>119512</v>
      </c>
      <c r="D350" s="10" t="s">
        <v>75</v>
      </c>
      <c r="E350" s="10" t="s">
        <v>1052</v>
      </c>
      <c r="F350" s="10" t="s">
        <v>669</v>
      </c>
      <c r="G350" s="10" t="s">
        <v>670</v>
      </c>
      <c r="H350" s="10"/>
      <c r="I350" s="10" t="s">
        <v>1053</v>
      </c>
      <c r="J350" s="11" t="n">
        <v>8</v>
      </c>
      <c r="K350" s="12" t="n">
        <v>8</v>
      </c>
      <c r="L350" s="13" t="s">
        <v>46</v>
      </c>
      <c r="M350" s="10" t="n">
        <v>811000</v>
      </c>
      <c r="N350" s="10" t="s">
        <v>1041</v>
      </c>
      <c r="O350" s="10" t="s">
        <v>1042</v>
      </c>
      <c r="P350" s="10" t="s">
        <v>1043</v>
      </c>
      <c r="Q350" s="10"/>
      <c r="R350" s="10"/>
      <c r="S350" s="10" t="n">
        <v>244921</v>
      </c>
      <c r="T350" s="10" t="s">
        <v>1044</v>
      </c>
      <c r="U350" s="10" t="s">
        <v>1045</v>
      </c>
      <c r="V350" s="10" t="n">
        <v>549492797</v>
      </c>
      <c r="W350" s="10"/>
      <c r="X350" s="14" t="s">
        <v>1046</v>
      </c>
      <c r="Y350" s="14" t="s">
        <v>1047</v>
      </c>
      <c r="Z350" s="14"/>
      <c r="AA350" s="14" t="s">
        <v>150</v>
      </c>
      <c r="AB350" s="14" t="s">
        <v>118</v>
      </c>
      <c r="AC350" s="13" t="s">
        <v>1048</v>
      </c>
      <c r="AD350" s="15" t="n">
        <v>490</v>
      </c>
      <c r="AE350" s="12" t="n">
        <v>21</v>
      </c>
      <c r="AF350" s="15" t="n">
        <v>102.9</v>
      </c>
      <c r="AG350" s="16" t="n">
        <f aca="false">ROUND($K$350*$AD$350,2)</f>
        <v>3920</v>
      </c>
      <c r="AH350" s="16" t="n">
        <f aca="false">ROUND($K$350*($AD$350+$AF$350),2)</f>
        <v>4743.2</v>
      </c>
    </row>
    <row r="351" customFormat="false" ht="12.75" hidden="false" customHeight="false" outlineLevel="0" collapsed="false">
      <c r="A351" s="9" t="n">
        <v>44359</v>
      </c>
      <c r="B351" s="10" t="s">
        <v>1037</v>
      </c>
      <c r="C351" s="9" t="n">
        <v>119513</v>
      </c>
      <c r="D351" s="10" t="s">
        <v>75</v>
      </c>
      <c r="E351" s="10" t="s">
        <v>1054</v>
      </c>
      <c r="F351" s="10" t="s">
        <v>1055</v>
      </c>
      <c r="G351" s="10" t="s">
        <v>1056</v>
      </c>
      <c r="H351" s="10" t="s">
        <v>44</v>
      </c>
      <c r="I351" s="10" t="s">
        <v>1057</v>
      </c>
      <c r="J351" s="11" t="n">
        <v>2</v>
      </c>
      <c r="K351" s="12" t="n">
        <v>2</v>
      </c>
      <c r="L351" s="13" t="s">
        <v>46</v>
      </c>
      <c r="M351" s="10" t="n">
        <v>811000</v>
      </c>
      <c r="N351" s="10" t="s">
        <v>1041</v>
      </c>
      <c r="O351" s="10" t="s">
        <v>1042</v>
      </c>
      <c r="P351" s="10" t="s">
        <v>1043</v>
      </c>
      <c r="Q351" s="10"/>
      <c r="R351" s="10"/>
      <c r="S351" s="10" t="n">
        <v>244921</v>
      </c>
      <c r="T351" s="10" t="s">
        <v>1044</v>
      </c>
      <c r="U351" s="10" t="s">
        <v>1045</v>
      </c>
      <c r="V351" s="10" t="n">
        <v>549492797</v>
      </c>
      <c r="W351" s="10"/>
      <c r="X351" s="14" t="s">
        <v>1046</v>
      </c>
      <c r="Y351" s="14" t="s">
        <v>1047</v>
      </c>
      <c r="Z351" s="14"/>
      <c r="AA351" s="14" t="s">
        <v>150</v>
      </c>
      <c r="AB351" s="14" t="s">
        <v>118</v>
      </c>
      <c r="AC351" s="13" t="s">
        <v>1048</v>
      </c>
      <c r="AD351" s="15" t="n">
        <v>437</v>
      </c>
      <c r="AE351" s="12" t="n">
        <v>21</v>
      </c>
      <c r="AF351" s="15" t="n">
        <v>91.77</v>
      </c>
      <c r="AG351" s="16" t="n">
        <f aca="false">ROUND($K$351*$AD$351,2)</f>
        <v>874</v>
      </c>
      <c r="AH351" s="16" t="n">
        <f aca="false">ROUND($K$351*($AD$351+$AF$351),2)</f>
        <v>1057.54</v>
      </c>
    </row>
    <row r="352" customFormat="false" ht="12.75" hidden="false" customHeight="false" outlineLevel="0" collapsed="false">
      <c r="A352" s="9" t="n">
        <v>44359</v>
      </c>
      <c r="B352" s="10" t="s">
        <v>1037</v>
      </c>
      <c r="C352" s="9" t="n">
        <v>119514</v>
      </c>
      <c r="D352" s="10" t="s">
        <v>40</v>
      </c>
      <c r="E352" s="10" t="s">
        <v>1058</v>
      </c>
      <c r="F352" s="10" t="s">
        <v>1059</v>
      </c>
      <c r="G352" s="10" t="s">
        <v>1060</v>
      </c>
      <c r="H352" s="10" t="s">
        <v>44</v>
      </c>
      <c r="I352" s="10" t="s">
        <v>1061</v>
      </c>
      <c r="J352" s="11" t="n">
        <v>2</v>
      </c>
      <c r="K352" s="12" t="n">
        <v>2</v>
      </c>
      <c r="L352" s="13" t="s">
        <v>46</v>
      </c>
      <c r="M352" s="10" t="n">
        <v>811000</v>
      </c>
      <c r="N352" s="10" t="s">
        <v>1041</v>
      </c>
      <c r="O352" s="10" t="s">
        <v>1042</v>
      </c>
      <c r="P352" s="10" t="s">
        <v>1043</v>
      </c>
      <c r="Q352" s="10"/>
      <c r="R352" s="10"/>
      <c r="S352" s="10" t="n">
        <v>244921</v>
      </c>
      <c r="T352" s="10" t="s">
        <v>1044</v>
      </c>
      <c r="U352" s="10" t="s">
        <v>1045</v>
      </c>
      <c r="V352" s="10" t="n">
        <v>549492797</v>
      </c>
      <c r="W352" s="10"/>
      <c r="X352" s="14" t="s">
        <v>1046</v>
      </c>
      <c r="Y352" s="14" t="s">
        <v>1047</v>
      </c>
      <c r="Z352" s="14"/>
      <c r="AA352" s="14" t="s">
        <v>150</v>
      </c>
      <c r="AB352" s="14" t="s">
        <v>118</v>
      </c>
      <c r="AC352" s="13" t="s">
        <v>1048</v>
      </c>
      <c r="AD352" s="15" t="n">
        <v>370</v>
      </c>
      <c r="AE352" s="12" t="n">
        <v>21</v>
      </c>
      <c r="AF352" s="15" t="n">
        <v>77.7</v>
      </c>
      <c r="AG352" s="16" t="n">
        <f aca="false">ROUND($K$352*$AD$352,2)</f>
        <v>740</v>
      </c>
      <c r="AH352" s="16" t="n">
        <f aca="false">ROUND($K$352*($AD$352+$AF$352),2)</f>
        <v>895.4</v>
      </c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 t="s">
        <v>74</v>
      </c>
      <c r="AF353" s="17"/>
      <c r="AG353" s="18" t="n">
        <f aca="false">SUM($AG$346:$AG$352)</f>
        <v>39927</v>
      </c>
      <c r="AH353" s="18" t="n">
        <f aca="false">SUM($AH$346:$AH$352)</f>
        <v>48311.67</v>
      </c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</row>
    <row r="355" customFormat="false" ht="12.75" hidden="false" customHeight="false" outlineLevel="0" collapsed="false">
      <c r="A355" s="9" t="n">
        <v>44399</v>
      </c>
      <c r="B355" s="10"/>
      <c r="C355" s="9" t="n">
        <v>119635</v>
      </c>
      <c r="D355" s="10" t="s">
        <v>75</v>
      </c>
      <c r="E355" s="10" t="s">
        <v>1062</v>
      </c>
      <c r="F355" s="10" t="s">
        <v>688</v>
      </c>
      <c r="G355" s="10" t="s">
        <v>689</v>
      </c>
      <c r="H355" s="10" t="s">
        <v>44</v>
      </c>
      <c r="I355" s="10" t="s">
        <v>96</v>
      </c>
      <c r="J355" s="11" t="n">
        <v>1</v>
      </c>
      <c r="K355" s="12" t="n">
        <v>1</v>
      </c>
      <c r="L355" s="13" t="s">
        <v>46</v>
      </c>
      <c r="M355" s="10" t="n">
        <v>999500</v>
      </c>
      <c r="N355" s="10" t="s">
        <v>628</v>
      </c>
      <c r="O355" s="10" t="s">
        <v>629</v>
      </c>
      <c r="P355" s="10" t="s">
        <v>630</v>
      </c>
      <c r="Q355" s="10" t="n">
        <v>1</v>
      </c>
      <c r="R355" s="10" t="n">
        <v>187</v>
      </c>
      <c r="S355" s="10" t="n">
        <v>107268</v>
      </c>
      <c r="T355" s="10" t="s">
        <v>631</v>
      </c>
      <c r="U355" s="10" t="s">
        <v>632</v>
      </c>
      <c r="V355" s="10" t="n">
        <v>549494066</v>
      </c>
      <c r="W355" s="10"/>
      <c r="X355" s="14" t="s">
        <v>53</v>
      </c>
      <c r="Y355" s="14" t="s">
        <v>633</v>
      </c>
      <c r="Z355" s="14"/>
      <c r="AA355" s="14" t="s">
        <v>53</v>
      </c>
      <c r="AB355" s="14" t="s">
        <v>407</v>
      </c>
      <c r="AC355" s="13" t="s">
        <v>1063</v>
      </c>
      <c r="AD355" s="15" t="n">
        <v>2254</v>
      </c>
      <c r="AE355" s="12" t="n">
        <v>21</v>
      </c>
      <c r="AF355" s="15" t="n">
        <v>473.34</v>
      </c>
      <c r="AG355" s="16" t="n">
        <f aca="false">ROUND($K$355*$AD$355,2)</f>
        <v>2254</v>
      </c>
      <c r="AH355" s="16" t="n">
        <f aca="false">ROUND($K$355*($AD$355+$AF$355),2)</f>
        <v>2727.34</v>
      </c>
    </row>
    <row r="356" customFormat="false" ht="12.75" hidden="false" customHeight="false" outlineLevel="0" collapsed="false">
      <c r="A356" s="9" t="n">
        <v>44399</v>
      </c>
      <c r="B356" s="10"/>
      <c r="C356" s="9" t="n">
        <v>119636</v>
      </c>
      <c r="D356" s="10" t="s">
        <v>75</v>
      </c>
      <c r="E356" s="10" t="s">
        <v>1064</v>
      </c>
      <c r="F356" s="10" t="s">
        <v>692</v>
      </c>
      <c r="G356" s="10" t="s">
        <v>693</v>
      </c>
      <c r="H356" s="10" t="s">
        <v>44</v>
      </c>
      <c r="I356" s="10" t="s">
        <v>96</v>
      </c>
      <c r="J356" s="11" t="n">
        <v>1</v>
      </c>
      <c r="K356" s="12" t="n">
        <v>1</v>
      </c>
      <c r="L356" s="13" t="s">
        <v>46</v>
      </c>
      <c r="M356" s="10" t="n">
        <v>999500</v>
      </c>
      <c r="N356" s="10" t="s">
        <v>628</v>
      </c>
      <c r="O356" s="10" t="s">
        <v>629</v>
      </c>
      <c r="P356" s="10" t="s">
        <v>630</v>
      </c>
      <c r="Q356" s="10" t="n">
        <v>1</v>
      </c>
      <c r="R356" s="10" t="n">
        <v>187</v>
      </c>
      <c r="S356" s="10" t="n">
        <v>107268</v>
      </c>
      <c r="T356" s="10" t="s">
        <v>631</v>
      </c>
      <c r="U356" s="10" t="s">
        <v>632</v>
      </c>
      <c r="V356" s="10" t="n">
        <v>549494066</v>
      </c>
      <c r="W356" s="10"/>
      <c r="X356" s="14" t="s">
        <v>53</v>
      </c>
      <c r="Y356" s="14" t="s">
        <v>633</v>
      </c>
      <c r="Z356" s="14"/>
      <c r="AA356" s="14" t="s">
        <v>53</v>
      </c>
      <c r="AB356" s="14" t="s">
        <v>407</v>
      </c>
      <c r="AC356" s="13" t="s">
        <v>1063</v>
      </c>
      <c r="AD356" s="15" t="n">
        <v>2254</v>
      </c>
      <c r="AE356" s="12" t="n">
        <v>21</v>
      </c>
      <c r="AF356" s="15" t="n">
        <v>473.34</v>
      </c>
      <c r="AG356" s="16" t="n">
        <f aca="false">ROUND($K$356*$AD$356,2)</f>
        <v>2254</v>
      </c>
      <c r="AH356" s="16" t="n">
        <f aca="false">ROUND($K$356*($AD$356+$AF$356),2)</f>
        <v>2727.34</v>
      </c>
    </row>
    <row r="357" customFormat="false" ht="12.75" hidden="false" customHeight="false" outlineLevel="0" collapsed="false">
      <c r="A357" s="9" t="n">
        <v>44399</v>
      </c>
      <c r="B357" s="10"/>
      <c r="C357" s="9" t="n">
        <v>119649</v>
      </c>
      <c r="D357" s="10" t="s">
        <v>75</v>
      </c>
      <c r="E357" s="10" t="s">
        <v>1065</v>
      </c>
      <c r="F357" s="10" t="s">
        <v>685</v>
      </c>
      <c r="G357" s="10" t="s">
        <v>686</v>
      </c>
      <c r="H357" s="10" t="s">
        <v>44</v>
      </c>
      <c r="I357" s="10" t="s">
        <v>217</v>
      </c>
      <c r="J357" s="11" t="n">
        <v>1</v>
      </c>
      <c r="K357" s="12" t="n">
        <v>1</v>
      </c>
      <c r="L357" s="13" t="s">
        <v>46</v>
      </c>
      <c r="M357" s="10" t="n">
        <v>999500</v>
      </c>
      <c r="N357" s="10" t="s">
        <v>628</v>
      </c>
      <c r="O357" s="10" t="s">
        <v>629</v>
      </c>
      <c r="P357" s="10" t="s">
        <v>630</v>
      </c>
      <c r="Q357" s="10" t="n">
        <v>1</v>
      </c>
      <c r="R357" s="10" t="n">
        <v>187</v>
      </c>
      <c r="S357" s="10" t="n">
        <v>107268</v>
      </c>
      <c r="T357" s="10" t="s">
        <v>631</v>
      </c>
      <c r="U357" s="10" t="s">
        <v>632</v>
      </c>
      <c r="V357" s="10" t="n">
        <v>549494066</v>
      </c>
      <c r="W357" s="10"/>
      <c r="X357" s="14" t="s">
        <v>53</v>
      </c>
      <c r="Y357" s="14" t="s">
        <v>633</v>
      </c>
      <c r="Z357" s="14"/>
      <c r="AA357" s="14" t="s">
        <v>53</v>
      </c>
      <c r="AB357" s="14" t="s">
        <v>407</v>
      </c>
      <c r="AC357" s="13" t="s">
        <v>1063</v>
      </c>
      <c r="AD357" s="15" t="n">
        <v>2030</v>
      </c>
      <c r="AE357" s="12" t="n">
        <v>21</v>
      </c>
      <c r="AF357" s="15" t="n">
        <v>426.3</v>
      </c>
      <c r="AG357" s="16" t="n">
        <f aca="false">ROUND($K$357*$AD$357,2)</f>
        <v>2030</v>
      </c>
      <c r="AH357" s="16" t="n">
        <f aca="false">ROUND($K$357*($AD$357+$AF$357),2)</f>
        <v>2456.3</v>
      </c>
    </row>
    <row r="358" customFormat="false" ht="12.75" hidden="false" customHeight="false" outlineLevel="0" collapsed="false">
      <c r="A358" s="9" t="n">
        <v>44399</v>
      </c>
      <c r="B358" s="10"/>
      <c r="C358" s="9" t="n">
        <v>119650</v>
      </c>
      <c r="D358" s="10" t="s">
        <v>75</v>
      </c>
      <c r="E358" s="10" t="s">
        <v>192</v>
      </c>
      <c r="F358" s="10" t="s">
        <v>193</v>
      </c>
      <c r="G358" s="10" t="s">
        <v>194</v>
      </c>
      <c r="H358" s="10" t="s">
        <v>44</v>
      </c>
      <c r="I358" s="10" t="s">
        <v>188</v>
      </c>
      <c r="J358" s="11" t="n">
        <v>1</v>
      </c>
      <c r="K358" s="12" t="n">
        <v>1</v>
      </c>
      <c r="L358" s="13" t="s">
        <v>46</v>
      </c>
      <c r="M358" s="10" t="n">
        <v>999500</v>
      </c>
      <c r="N358" s="10" t="s">
        <v>628</v>
      </c>
      <c r="O358" s="10" t="s">
        <v>629</v>
      </c>
      <c r="P358" s="10" t="s">
        <v>630</v>
      </c>
      <c r="Q358" s="10" t="n">
        <v>1</v>
      </c>
      <c r="R358" s="10" t="n">
        <v>187</v>
      </c>
      <c r="S358" s="10" t="n">
        <v>107268</v>
      </c>
      <c r="T358" s="10" t="s">
        <v>631</v>
      </c>
      <c r="U358" s="10" t="s">
        <v>632</v>
      </c>
      <c r="V358" s="10" t="n">
        <v>549494066</v>
      </c>
      <c r="W358" s="10"/>
      <c r="X358" s="14" t="s">
        <v>53</v>
      </c>
      <c r="Y358" s="14" t="s">
        <v>633</v>
      </c>
      <c r="Z358" s="14"/>
      <c r="AA358" s="14" t="s">
        <v>53</v>
      </c>
      <c r="AB358" s="14" t="s">
        <v>407</v>
      </c>
      <c r="AC358" s="13" t="s">
        <v>1063</v>
      </c>
      <c r="AD358" s="15" t="n">
        <v>1893</v>
      </c>
      <c r="AE358" s="12" t="n">
        <v>21</v>
      </c>
      <c r="AF358" s="15" t="n">
        <v>397.53</v>
      </c>
      <c r="AG358" s="16" t="n">
        <f aca="false">ROUND($K$358*$AD$358,2)</f>
        <v>1893</v>
      </c>
      <c r="AH358" s="16" t="n">
        <f aca="false">ROUND($K$358*($AD$358+$AF$358),2)</f>
        <v>2290.53</v>
      </c>
    </row>
    <row r="359" customFormat="false" ht="12.75" hidden="false" customHeight="false" outlineLevel="0" collapsed="false">
      <c r="A359" s="9" t="n">
        <v>44399</v>
      </c>
      <c r="B359" s="10"/>
      <c r="C359" s="9" t="n">
        <v>119651</v>
      </c>
      <c r="D359" s="10" t="s">
        <v>75</v>
      </c>
      <c r="E359" s="10" t="s">
        <v>189</v>
      </c>
      <c r="F359" s="10" t="s">
        <v>190</v>
      </c>
      <c r="G359" s="10" t="s">
        <v>191</v>
      </c>
      <c r="H359" s="10" t="s">
        <v>44</v>
      </c>
      <c r="I359" s="10" t="s">
        <v>188</v>
      </c>
      <c r="J359" s="11" t="n">
        <v>1</v>
      </c>
      <c r="K359" s="12" t="n">
        <v>1</v>
      </c>
      <c r="L359" s="13" t="s">
        <v>46</v>
      </c>
      <c r="M359" s="10" t="n">
        <v>999500</v>
      </c>
      <c r="N359" s="10" t="s">
        <v>628</v>
      </c>
      <c r="O359" s="10" t="s">
        <v>629</v>
      </c>
      <c r="P359" s="10" t="s">
        <v>630</v>
      </c>
      <c r="Q359" s="10" t="n">
        <v>1</v>
      </c>
      <c r="R359" s="10" t="n">
        <v>187</v>
      </c>
      <c r="S359" s="10" t="n">
        <v>107268</v>
      </c>
      <c r="T359" s="10" t="s">
        <v>631</v>
      </c>
      <c r="U359" s="10" t="s">
        <v>632</v>
      </c>
      <c r="V359" s="10" t="n">
        <v>549494066</v>
      </c>
      <c r="W359" s="10"/>
      <c r="X359" s="14" t="s">
        <v>53</v>
      </c>
      <c r="Y359" s="14" t="s">
        <v>633</v>
      </c>
      <c r="Z359" s="14"/>
      <c r="AA359" s="14" t="s">
        <v>53</v>
      </c>
      <c r="AB359" s="14" t="s">
        <v>407</v>
      </c>
      <c r="AC359" s="13" t="s">
        <v>1063</v>
      </c>
      <c r="AD359" s="15" t="n">
        <v>1893</v>
      </c>
      <c r="AE359" s="12" t="n">
        <v>21</v>
      </c>
      <c r="AF359" s="15" t="n">
        <v>397.53</v>
      </c>
      <c r="AG359" s="16" t="n">
        <f aca="false">ROUND($K$359*$AD$359,2)</f>
        <v>1893</v>
      </c>
      <c r="AH359" s="16" t="n">
        <f aca="false">ROUND($K$359*($AD$359+$AF$359),2)</f>
        <v>2290.53</v>
      </c>
    </row>
    <row r="360" customFormat="false" ht="12.75" hidden="false" customHeight="false" outlineLevel="0" collapsed="false">
      <c r="A360" s="9" t="n">
        <v>44399</v>
      </c>
      <c r="B360" s="10"/>
      <c r="C360" s="9" t="n">
        <v>119652</v>
      </c>
      <c r="D360" s="10" t="s">
        <v>75</v>
      </c>
      <c r="E360" s="10" t="s">
        <v>185</v>
      </c>
      <c r="F360" s="10" t="s">
        <v>186</v>
      </c>
      <c r="G360" s="10" t="s">
        <v>187</v>
      </c>
      <c r="H360" s="10" t="s">
        <v>44</v>
      </c>
      <c r="I360" s="10" t="s">
        <v>188</v>
      </c>
      <c r="J360" s="11" t="n">
        <v>1</v>
      </c>
      <c r="K360" s="12" t="n">
        <v>1</v>
      </c>
      <c r="L360" s="13" t="s">
        <v>46</v>
      </c>
      <c r="M360" s="10" t="n">
        <v>999500</v>
      </c>
      <c r="N360" s="10" t="s">
        <v>628</v>
      </c>
      <c r="O360" s="10" t="s">
        <v>629</v>
      </c>
      <c r="P360" s="10" t="s">
        <v>630</v>
      </c>
      <c r="Q360" s="10" t="n">
        <v>1</v>
      </c>
      <c r="R360" s="10" t="n">
        <v>187</v>
      </c>
      <c r="S360" s="10" t="n">
        <v>107268</v>
      </c>
      <c r="T360" s="10" t="s">
        <v>631</v>
      </c>
      <c r="U360" s="10" t="s">
        <v>632</v>
      </c>
      <c r="V360" s="10" t="n">
        <v>549494066</v>
      </c>
      <c r="W360" s="10"/>
      <c r="X360" s="14" t="s">
        <v>53</v>
      </c>
      <c r="Y360" s="14" t="s">
        <v>633</v>
      </c>
      <c r="Z360" s="14"/>
      <c r="AA360" s="14" t="s">
        <v>53</v>
      </c>
      <c r="AB360" s="14" t="s">
        <v>407</v>
      </c>
      <c r="AC360" s="13" t="s">
        <v>1063</v>
      </c>
      <c r="AD360" s="15" t="n">
        <v>1893</v>
      </c>
      <c r="AE360" s="12" t="n">
        <v>21</v>
      </c>
      <c r="AF360" s="15" t="n">
        <v>397.53</v>
      </c>
      <c r="AG360" s="16" t="n">
        <f aca="false">ROUND($K$360*$AD$360,2)</f>
        <v>1893</v>
      </c>
      <c r="AH360" s="16" t="n">
        <f aca="false">ROUND($K$360*($AD$360+$AF$360),2)</f>
        <v>2290.53</v>
      </c>
    </row>
    <row r="361" customFormat="false" ht="12.75" hidden="false" customHeight="false" outlineLevel="0" collapsed="false">
      <c r="A361" s="9" t="n">
        <v>44399</v>
      </c>
      <c r="B361" s="10"/>
      <c r="C361" s="9" t="n">
        <v>119653</v>
      </c>
      <c r="D361" s="10" t="s">
        <v>75</v>
      </c>
      <c r="E361" s="10" t="s">
        <v>1066</v>
      </c>
      <c r="F361" s="10" t="s">
        <v>1067</v>
      </c>
      <c r="G361" s="10" t="s">
        <v>1068</v>
      </c>
      <c r="H361" s="10" t="s">
        <v>44</v>
      </c>
      <c r="I361" s="10" t="s">
        <v>647</v>
      </c>
      <c r="J361" s="11" t="n">
        <v>2</v>
      </c>
      <c r="K361" s="12" t="n">
        <v>2</v>
      </c>
      <c r="L361" s="13" t="s">
        <v>46</v>
      </c>
      <c r="M361" s="10" t="n">
        <v>999500</v>
      </c>
      <c r="N361" s="10" t="s">
        <v>628</v>
      </c>
      <c r="O361" s="10" t="s">
        <v>629</v>
      </c>
      <c r="P361" s="10" t="s">
        <v>630</v>
      </c>
      <c r="Q361" s="10" t="n">
        <v>1</v>
      </c>
      <c r="R361" s="10" t="n">
        <v>187</v>
      </c>
      <c r="S361" s="10" t="n">
        <v>107268</v>
      </c>
      <c r="T361" s="10" t="s">
        <v>631</v>
      </c>
      <c r="U361" s="10" t="s">
        <v>632</v>
      </c>
      <c r="V361" s="10" t="n">
        <v>549494066</v>
      </c>
      <c r="W361" s="10"/>
      <c r="X361" s="14" t="s">
        <v>53</v>
      </c>
      <c r="Y361" s="14" t="s">
        <v>633</v>
      </c>
      <c r="Z361" s="14"/>
      <c r="AA361" s="14" t="s">
        <v>53</v>
      </c>
      <c r="AB361" s="14" t="s">
        <v>407</v>
      </c>
      <c r="AC361" s="13" t="s">
        <v>1063</v>
      </c>
      <c r="AD361" s="15" t="n">
        <v>2633</v>
      </c>
      <c r="AE361" s="12" t="n">
        <v>21</v>
      </c>
      <c r="AF361" s="15" t="n">
        <v>552.93</v>
      </c>
      <c r="AG361" s="16" t="n">
        <f aca="false">ROUND($K$361*$AD$361,2)</f>
        <v>5266</v>
      </c>
      <c r="AH361" s="16" t="n">
        <f aca="false">ROUND($K$361*($AD$361+$AF$361),2)</f>
        <v>6371.86</v>
      </c>
    </row>
    <row r="362" customFormat="false" ht="12.75" hidden="false" customHeight="false" outlineLevel="0" collapsed="false">
      <c r="A362" s="9" t="n">
        <v>44399</v>
      </c>
      <c r="B362" s="10"/>
      <c r="C362" s="9" t="n">
        <v>119654</v>
      </c>
      <c r="D362" s="10" t="s">
        <v>75</v>
      </c>
      <c r="E362" s="10" t="s">
        <v>1069</v>
      </c>
      <c r="F362" s="10" t="s">
        <v>1070</v>
      </c>
      <c r="G362" s="10" t="s">
        <v>1071</v>
      </c>
      <c r="H362" s="10" t="s">
        <v>44</v>
      </c>
      <c r="I362" s="10" t="s">
        <v>1072</v>
      </c>
      <c r="J362" s="11" t="n">
        <v>2</v>
      </c>
      <c r="K362" s="12" t="n">
        <v>2</v>
      </c>
      <c r="L362" s="13" t="s">
        <v>46</v>
      </c>
      <c r="M362" s="10" t="n">
        <v>999500</v>
      </c>
      <c r="N362" s="10" t="s">
        <v>628</v>
      </c>
      <c r="O362" s="10" t="s">
        <v>629</v>
      </c>
      <c r="P362" s="10" t="s">
        <v>630</v>
      </c>
      <c r="Q362" s="10" t="n">
        <v>1</v>
      </c>
      <c r="R362" s="10" t="n">
        <v>187</v>
      </c>
      <c r="S362" s="10" t="n">
        <v>107268</v>
      </c>
      <c r="T362" s="10" t="s">
        <v>631</v>
      </c>
      <c r="U362" s="10" t="s">
        <v>632</v>
      </c>
      <c r="V362" s="10" t="n">
        <v>549494066</v>
      </c>
      <c r="W362" s="10"/>
      <c r="X362" s="14" t="s">
        <v>53</v>
      </c>
      <c r="Y362" s="14" t="s">
        <v>633</v>
      </c>
      <c r="Z362" s="14"/>
      <c r="AA362" s="14" t="s">
        <v>53</v>
      </c>
      <c r="AB362" s="14" t="s">
        <v>407</v>
      </c>
      <c r="AC362" s="13" t="s">
        <v>1063</v>
      </c>
      <c r="AD362" s="15" t="n">
        <v>1686</v>
      </c>
      <c r="AE362" s="12" t="n">
        <v>21</v>
      </c>
      <c r="AF362" s="15" t="n">
        <v>354.06</v>
      </c>
      <c r="AG362" s="16" t="n">
        <f aca="false">ROUND($K$362*$AD$362,2)</f>
        <v>3372</v>
      </c>
      <c r="AH362" s="16" t="n">
        <f aca="false">ROUND($K$362*($AD$362+$AF$362),2)</f>
        <v>4080.12</v>
      </c>
    </row>
    <row r="363" customFormat="false" ht="12.75" hidden="false" customHeight="false" outlineLevel="0" collapsed="false">
      <c r="A363" s="9" t="n">
        <v>44399</v>
      </c>
      <c r="B363" s="10"/>
      <c r="C363" s="9" t="n">
        <v>119655</v>
      </c>
      <c r="D363" s="10" t="s">
        <v>75</v>
      </c>
      <c r="E363" s="10" t="s">
        <v>321</v>
      </c>
      <c r="F363" s="10" t="s">
        <v>322</v>
      </c>
      <c r="G363" s="10" t="s">
        <v>323</v>
      </c>
      <c r="H363" s="10" t="s">
        <v>44</v>
      </c>
      <c r="I363" s="10" t="s">
        <v>184</v>
      </c>
      <c r="J363" s="11" t="n">
        <v>1</v>
      </c>
      <c r="K363" s="12" t="n">
        <v>1</v>
      </c>
      <c r="L363" s="13" t="s">
        <v>46</v>
      </c>
      <c r="M363" s="10" t="n">
        <v>999500</v>
      </c>
      <c r="N363" s="10" t="s">
        <v>628</v>
      </c>
      <c r="O363" s="10" t="s">
        <v>629</v>
      </c>
      <c r="P363" s="10" t="s">
        <v>630</v>
      </c>
      <c r="Q363" s="10" t="n">
        <v>1</v>
      </c>
      <c r="R363" s="10" t="n">
        <v>187</v>
      </c>
      <c r="S363" s="10" t="n">
        <v>107268</v>
      </c>
      <c r="T363" s="10" t="s">
        <v>631</v>
      </c>
      <c r="U363" s="10" t="s">
        <v>632</v>
      </c>
      <c r="V363" s="10" t="n">
        <v>549494066</v>
      </c>
      <c r="W363" s="10"/>
      <c r="X363" s="14" t="s">
        <v>53</v>
      </c>
      <c r="Y363" s="14" t="s">
        <v>633</v>
      </c>
      <c r="Z363" s="14"/>
      <c r="AA363" s="14" t="s">
        <v>53</v>
      </c>
      <c r="AB363" s="14" t="s">
        <v>407</v>
      </c>
      <c r="AC363" s="13" t="s">
        <v>1063</v>
      </c>
      <c r="AD363" s="15" t="n">
        <v>1363</v>
      </c>
      <c r="AE363" s="12" t="n">
        <v>21</v>
      </c>
      <c r="AF363" s="15" t="n">
        <v>286.23</v>
      </c>
      <c r="AG363" s="16" t="n">
        <f aca="false">ROUND($K$363*$AD$363,2)</f>
        <v>1363</v>
      </c>
      <c r="AH363" s="16" t="n">
        <f aca="false">ROUND($K$363*($AD$363+$AF$363),2)</f>
        <v>1649.23</v>
      </c>
    </row>
    <row r="364" customFormat="false" ht="12.75" hidden="false" customHeight="false" outlineLevel="0" collapsed="false">
      <c r="A364" s="9" t="n">
        <v>44399</v>
      </c>
      <c r="B364" s="10"/>
      <c r="C364" s="9" t="n">
        <v>119656</v>
      </c>
      <c r="D364" s="10" t="s">
        <v>75</v>
      </c>
      <c r="E364" s="10" t="s">
        <v>1073</v>
      </c>
      <c r="F364" s="10" t="s">
        <v>1074</v>
      </c>
      <c r="G364" s="10" t="s">
        <v>1075</v>
      </c>
      <c r="H364" s="10" t="s">
        <v>44</v>
      </c>
      <c r="I364" s="10" t="s">
        <v>155</v>
      </c>
      <c r="J364" s="11" t="n">
        <v>2</v>
      </c>
      <c r="K364" s="12" t="n">
        <v>2</v>
      </c>
      <c r="L364" s="13" t="s">
        <v>46</v>
      </c>
      <c r="M364" s="10" t="n">
        <v>999500</v>
      </c>
      <c r="N364" s="10" t="s">
        <v>628</v>
      </c>
      <c r="O364" s="10" t="s">
        <v>629</v>
      </c>
      <c r="P364" s="10" t="s">
        <v>630</v>
      </c>
      <c r="Q364" s="10" t="n">
        <v>1</v>
      </c>
      <c r="R364" s="10" t="n">
        <v>187</v>
      </c>
      <c r="S364" s="10" t="n">
        <v>107268</v>
      </c>
      <c r="T364" s="10" t="s">
        <v>631</v>
      </c>
      <c r="U364" s="10" t="s">
        <v>632</v>
      </c>
      <c r="V364" s="10" t="n">
        <v>549494066</v>
      </c>
      <c r="W364" s="10"/>
      <c r="X364" s="14" t="s">
        <v>53</v>
      </c>
      <c r="Y364" s="14" t="s">
        <v>633</v>
      </c>
      <c r="Z364" s="14"/>
      <c r="AA364" s="14" t="s">
        <v>53</v>
      </c>
      <c r="AB364" s="14" t="s">
        <v>407</v>
      </c>
      <c r="AC364" s="13" t="s">
        <v>1063</v>
      </c>
      <c r="AD364" s="15" t="n">
        <v>1156</v>
      </c>
      <c r="AE364" s="12" t="n">
        <v>21</v>
      </c>
      <c r="AF364" s="15" t="n">
        <v>242.76</v>
      </c>
      <c r="AG364" s="16" t="n">
        <f aca="false">ROUND($K$364*$AD$364,2)</f>
        <v>2312</v>
      </c>
      <c r="AH364" s="16" t="n">
        <f aca="false">ROUND($K$364*($AD$364+$AF$364),2)</f>
        <v>2797.52</v>
      </c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 t="s">
        <v>74</v>
      </c>
      <c r="AF365" s="17"/>
      <c r="AG365" s="18" t="n">
        <f aca="false">SUM($AG$355:$AG$364)</f>
        <v>24530</v>
      </c>
      <c r="AH365" s="18" t="n">
        <f aca="false">SUM($AH$355:$AH$364)</f>
        <v>29681.3</v>
      </c>
    </row>
    <row r="366" customFormat="false" ht="12.7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</row>
    <row r="367" customFormat="false" ht="12.75" hidden="false" customHeight="false" outlineLevel="0" collapsed="false">
      <c r="A367" s="9" t="n">
        <v>44401</v>
      </c>
      <c r="B367" s="10" t="s">
        <v>1076</v>
      </c>
      <c r="C367" s="9" t="n">
        <v>119691</v>
      </c>
      <c r="D367" s="10" t="s">
        <v>75</v>
      </c>
      <c r="E367" s="10" t="s">
        <v>1077</v>
      </c>
      <c r="F367" s="10" t="s">
        <v>1078</v>
      </c>
      <c r="G367" s="10" t="s">
        <v>1079</v>
      </c>
      <c r="H367" s="10" t="s">
        <v>44</v>
      </c>
      <c r="I367" s="10" t="s">
        <v>155</v>
      </c>
      <c r="J367" s="11" t="n">
        <v>2</v>
      </c>
      <c r="K367" s="12" t="n">
        <v>2</v>
      </c>
      <c r="L367" s="13" t="s">
        <v>46</v>
      </c>
      <c r="M367" s="10" t="n">
        <v>920000</v>
      </c>
      <c r="N367" s="10" t="s">
        <v>741</v>
      </c>
      <c r="O367" s="10" t="s">
        <v>742</v>
      </c>
      <c r="P367" s="10" t="s">
        <v>743</v>
      </c>
      <c r="Q367" s="10"/>
      <c r="R367" s="10"/>
      <c r="S367" s="10" t="n">
        <v>2090</v>
      </c>
      <c r="T367" s="10" t="s">
        <v>744</v>
      </c>
      <c r="U367" s="10" t="s">
        <v>745</v>
      </c>
      <c r="V367" s="10" t="n">
        <v>549494642</v>
      </c>
      <c r="W367" s="10"/>
      <c r="X367" s="14" t="s">
        <v>1080</v>
      </c>
      <c r="Y367" s="14" t="s">
        <v>1081</v>
      </c>
      <c r="Z367" s="14"/>
      <c r="AA367" s="14" t="s">
        <v>53</v>
      </c>
      <c r="AB367" s="14" t="s">
        <v>407</v>
      </c>
      <c r="AC367" s="13" t="s">
        <v>1082</v>
      </c>
      <c r="AD367" s="15" t="n">
        <v>1025</v>
      </c>
      <c r="AE367" s="12" t="n">
        <v>21</v>
      </c>
      <c r="AF367" s="15" t="n">
        <v>215.25</v>
      </c>
      <c r="AG367" s="16" t="n">
        <f aca="false">ROUND($K$367*$AD$367,2)</f>
        <v>2050</v>
      </c>
      <c r="AH367" s="16" t="n">
        <f aca="false">ROUND($K$367*($AD$367+$AF$367),2)</f>
        <v>2480.5</v>
      </c>
    </row>
    <row r="368" customFormat="false" ht="12.75" hidden="false" customHeight="false" outlineLevel="0" collapsed="false">
      <c r="A368" s="9" t="n">
        <v>44401</v>
      </c>
      <c r="B368" s="10" t="s">
        <v>1076</v>
      </c>
      <c r="C368" s="9" t="n">
        <v>119692</v>
      </c>
      <c r="D368" s="10" t="s">
        <v>75</v>
      </c>
      <c r="E368" s="10" t="s">
        <v>1083</v>
      </c>
      <c r="F368" s="10" t="s">
        <v>1084</v>
      </c>
      <c r="G368" s="10" t="s">
        <v>1085</v>
      </c>
      <c r="H368" s="10" t="s">
        <v>44</v>
      </c>
      <c r="I368" s="10" t="s">
        <v>155</v>
      </c>
      <c r="J368" s="11" t="n">
        <v>1</v>
      </c>
      <c r="K368" s="12" t="n">
        <v>1</v>
      </c>
      <c r="L368" s="13" t="s">
        <v>46</v>
      </c>
      <c r="M368" s="10" t="n">
        <v>920000</v>
      </c>
      <c r="N368" s="10" t="s">
        <v>741</v>
      </c>
      <c r="O368" s="10" t="s">
        <v>742</v>
      </c>
      <c r="P368" s="10" t="s">
        <v>743</v>
      </c>
      <c r="Q368" s="10"/>
      <c r="R368" s="10"/>
      <c r="S368" s="10" t="n">
        <v>2090</v>
      </c>
      <c r="T368" s="10" t="s">
        <v>744</v>
      </c>
      <c r="U368" s="10" t="s">
        <v>745</v>
      </c>
      <c r="V368" s="10" t="n">
        <v>549494642</v>
      </c>
      <c r="W368" s="10"/>
      <c r="X368" s="14" t="s">
        <v>1086</v>
      </c>
      <c r="Y368" s="14" t="s">
        <v>1087</v>
      </c>
      <c r="Z368" s="14" t="s">
        <v>1010</v>
      </c>
      <c r="AA368" s="14" t="s">
        <v>53</v>
      </c>
      <c r="AB368" s="14" t="s">
        <v>407</v>
      </c>
      <c r="AC368" s="13" t="s">
        <v>1082</v>
      </c>
      <c r="AD368" s="15" t="n">
        <v>1156</v>
      </c>
      <c r="AE368" s="12" t="n">
        <v>21</v>
      </c>
      <c r="AF368" s="15" t="n">
        <v>242.76</v>
      </c>
      <c r="AG368" s="16" t="n">
        <f aca="false">ROUND($K$368*$AD$368,2)</f>
        <v>1156</v>
      </c>
      <c r="AH368" s="16" t="n">
        <f aca="false">ROUND($K$368*($AD$368+$AF$368),2)</f>
        <v>1398.76</v>
      </c>
    </row>
    <row r="369" customFormat="false" ht="12.75" hidden="false" customHeight="false" outlineLevel="0" collapsed="false">
      <c r="A369" s="9" t="n">
        <v>44401</v>
      </c>
      <c r="B369" s="10" t="s">
        <v>1076</v>
      </c>
      <c r="C369" s="9" t="n">
        <v>119703</v>
      </c>
      <c r="D369" s="10" t="s">
        <v>75</v>
      </c>
      <c r="E369" s="10" t="s">
        <v>1077</v>
      </c>
      <c r="F369" s="10" t="s">
        <v>1078</v>
      </c>
      <c r="G369" s="10" t="s">
        <v>1079</v>
      </c>
      <c r="H369" s="10" t="s">
        <v>44</v>
      </c>
      <c r="I369" s="10" t="s">
        <v>155</v>
      </c>
      <c r="J369" s="11" t="n">
        <v>2</v>
      </c>
      <c r="K369" s="12" t="n">
        <v>2</v>
      </c>
      <c r="L369" s="13" t="s">
        <v>46</v>
      </c>
      <c r="M369" s="10" t="n">
        <v>920000</v>
      </c>
      <c r="N369" s="10" t="s">
        <v>741</v>
      </c>
      <c r="O369" s="10" t="s">
        <v>742</v>
      </c>
      <c r="P369" s="10" t="s">
        <v>743</v>
      </c>
      <c r="Q369" s="10"/>
      <c r="R369" s="10"/>
      <c r="S369" s="10" t="n">
        <v>2090</v>
      </c>
      <c r="T369" s="10" t="s">
        <v>744</v>
      </c>
      <c r="U369" s="10" t="s">
        <v>745</v>
      </c>
      <c r="V369" s="10" t="n">
        <v>549494642</v>
      </c>
      <c r="W369" s="10"/>
      <c r="X369" s="14" t="s">
        <v>1086</v>
      </c>
      <c r="Y369" s="14" t="s">
        <v>1087</v>
      </c>
      <c r="Z369" s="14" t="s">
        <v>1010</v>
      </c>
      <c r="AA369" s="14" t="s">
        <v>53</v>
      </c>
      <c r="AB369" s="14" t="s">
        <v>407</v>
      </c>
      <c r="AC369" s="13" t="s">
        <v>1082</v>
      </c>
      <c r="AD369" s="15" t="n">
        <v>1025</v>
      </c>
      <c r="AE369" s="12" t="n">
        <v>21</v>
      </c>
      <c r="AF369" s="15" t="n">
        <v>215.25</v>
      </c>
      <c r="AG369" s="16" t="n">
        <f aca="false">ROUND($K$369*$AD$369,2)</f>
        <v>2050</v>
      </c>
      <c r="AH369" s="16" t="n">
        <f aca="false">ROUND($K$369*($AD$369+$AF$369),2)</f>
        <v>2480.5</v>
      </c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 t="s">
        <v>74</v>
      </c>
      <c r="AF370" s="17"/>
      <c r="AG370" s="18" t="n">
        <f aca="false">SUM($AG$367:$AG$369)</f>
        <v>5256</v>
      </c>
      <c r="AH370" s="18" t="n">
        <f aca="false">SUM($AH$367:$AH$369)</f>
        <v>6359.76</v>
      </c>
    </row>
    <row r="371" customFormat="false" ht="12.7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</row>
    <row r="372" customFormat="false" ht="25.5" hidden="false" customHeight="false" outlineLevel="0" collapsed="false">
      <c r="A372" s="9" t="n">
        <v>44404</v>
      </c>
      <c r="B372" s="10" t="s">
        <v>156</v>
      </c>
      <c r="C372" s="9" t="n">
        <v>119683</v>
      </c>
      <c r="D372" s="10" t="s">
        <v>75</v>
      </c>
      <c r="E372" s="10" t="s">
        <v>1088</v>
      </c>
      <c r="F372" s="10" t="s">
        <v>1089</v>
      </c>
      <c r="G372" s="10" t="s">
        <v>1090</v>
      </c>
      <c r="H372" s="10" t="s">
        <v>44</v>
      </c>
      <c r="I372" s="10" t="s">
        <v>660</v>
      </c>
      <c r="J372" s="11" t="n">
        <v>5</v>
      </c>
      <c r="K372" s="12" t="n">
        <v>5</v>
      </c>
      <c r="L372" s="13" t="s">
        <v>97</v>
      </c>
      <c r="M372" s="10" t="n">
        <v>119920</v>
      </c>
      <c r="N372" s="10" t="s">
        <v>1091</v>
      </c>
      <c r="O372" s="10" t="s">
        <v>814</v>
      </c>
      <c r="P372" s="10" t="s">
        <v>143</v>
      </c>
      <c r="Q372" s="10" t="n">
        <v>3</v>
      </c>
      <c r="R372" s="10" t="s">
        <v>1092</v>
      </c>
      <c r="S372" s="10" t="n">
        <v>133072</v>
      </c>
      <c r="T372" s="10" t="s">
        <v>1093</v>
      </c>
      <c r="U372" s="10" t="s">
        <v>1094</v>
      </c>
      <c r="V372" s="10" t="n">
        <v>549495006</v>
      </c>
      <c r="W372" s="10"/>
      <c r="X372" s="14" t="s">
        <v>53</v>
      </c>
      <c r="Y372" s="14" t="s">
        <v>1095</v>
      </c>
      <c r="Z372" s="14"/>
      <c r="AA372" s="14" t="s">
        <v>53</v>
      </c>
      <c r="AB372" s="14" t="s">
        <v>1025</v>
      </c>
      <c r="AC372" s="13" t="s">
        <v>1096</v>
      </c>
      <c r="AD372" s="15" t="n">
        <v>339</v>
      </c>
      <c r="AE372" s="12" t="n">
        <v>21</v>
      </c>
      <c r="AF372" s="15" t="n">
        <v>71.19</v>
      </c>
      <c r="AG372" s="16" t="n">
        <f aca="false">ROUND($K$372*$AD$372,2)</f>
        <v>1695</v>
      </c>
      <c r="AH372" s="16" t="n">
        <f aca="false">ROUND($K$372*($AD$372+$AF$372),2)</f>
        <v>2050.95</v>
      </c>
    </row>
    <row r="373" customFormat="false" ht="25.5" hidden="false" customHeight="false" outlineLevel="0" collapsed="false">
      <c r="A373" s="9" t="n">
        <v>44404</v>
      </c>
      <c r="B373" s="10" t="s">
        <v>156</v>
      </c>
      <c r="C373" s="9" t="n">
        <v>119698</v>
      </c>
      <c r="D373" s="10" t="s">
        <v>75</v>
      </c>
      <c r="E373" s="10" t="s">
        <v>242</v>
      </c>
      <c r="F373" s="10" t="s">
        <v>243</v>
      </c>
      <c r="G373" s="10" t="s">
        <v>244</v>
      </c>
      <c r="H373" s="10" t="s">
        <v>44</v>
      </c>
      <c r="I373" s="10" t="s">
        <v>96</v>
      </c>
      <c r="J373" s="11" t="n">
        <v>2</v>
      </c>
      <c r="K373" s="12" t="n">
        <v>2</v>
      </c>
      <c r="L373" s="13" t="s">
        <v>97</v>
      </c>
      <c r="M373" s="10" t="n">
        <v>119920</v>
      </c>
      <c r="N373" s="10" t="s">
        <v>1091</v>
      </c>
      <c r="O373" s="10" t="s">
        <v>814</v>
      </c>
      <c r="P373" s="10" t="s">
        <v>143</v>
      </c>
      <c r="Q373" s="10" t="n">
        <v>3</v>
      </c>
      <c r="R373" s="10" t="s">
        <v>1092</v>
      </c>
      <c r="S373" s="10" t="n">
        <v>133072</v>
      </c>
      <c r="T373" s="10" t="s">
        <v>1093</v>
      </c>
      <c r="U373" s="10" t="s">
        <v>1094</v>
      </c>
      <c r="V373" s="10" t="n">
        <v>549495006</v>
      </c>
      <c r="W373" s="10"/>
      <c r="X373" s="14" t="s">
        <v>53</v>
      </c>
      <c r="Y373" s="14" t="s">
        <v>1095</v>
      </c>
      <c r="Z373" s="14"/>
      <c r="AA373" s="14" t="s">
        <v>53</v>
      </c>
      <c r="AB373" s="14" t="s">
        <v>1025</v>
      </c>
      <c r="AC373" s="13" t="s">
        <v>1096</v>
      </c>
      <c r="AD373" s="15" t="n">
        <v>1386</v>
      </c>
      <c r="AE373" s="12" t="n">
        <v>21</v>
      </c>
      <c r="AF373" s="15" t="n">
        <v>291.06</v>
      </c>
      <c r="AG373" s="16" t="n">
        <f aca="false">ROUND($K$373*$AD$373,2)</f>
        <v>2772</v>
      </c>
      <c r="AH373" s="16" t="n">
        <f aca="false">ROUND($K$373*($AD$373+$AF$373),2)</f>
        <v>3354.12</v>
      </c>
    </row>
    <row r="374" customFormat="false" ht="25.5" hidden="false" customHeight="false" outlineLevel="0" collapsed="false">
      <c r="A374" s="9" t="n">
        <v>44404</v>
      </c>
      <c r="B374" s="10" t="s">
        <v>156</v>
      </c>
      <c r="C374" s="9" t="n">
        <v>119699</v>
      </c>
      <c r="D374" s="10" t="s">
        <v>75</v>
      </c>
      <c r="E374" s="10" t="s">
        <v>239</v>
      </c>
      <c r="F374" s="10" t="s">
        <v>240</v>
      </c>
      <c r="G374" s="10" t="s">
        <v>241</v>
      </c>
      <c r="H374" s="10" t="s">
        <v>44</v>
      </c>
      <c r="I374" s="10" t="s">
        <v>79</v>
      </c>
      <c r="J374" s="11" t="n">
        <v>1</v>
      </c>
      <c r="K374" s="12" t="n">
        <v>1</v>
      </c>
      <c r="L374" s="13" t="s">
        <v>97</v>
      </c>
      <c r="M374" s="10" t="n">
        <v>119920</v>
      </c>
      <c r="N374" s="10" t="s">
        <v>1091</v>
      </c>
      <c r="O374" s="10" t="s">
        <v>814</v>
      </c>
      <c r="P374" s="10" t="s">
        <v>143</v>
      </c>
      <c r="Q374" s="10" t="n">
        <v>3</v>
      </c>
      <c r="R374" s="10" t="s">
        <v>1092</v>
      </c>
      <c r="S374" s="10" t="n">
        <v>133072</v>
      </c>
      <c r="T374" s="10" t="s">
        <v>1093</v>
      </c>
      <c r="U374" s="10" t="s">
        <v>1094</v>
      </c>
      <c r="V374" s="10" t="n">
        <v>549495006</v>
      </c>
      <c r="W374" s="10"/>
      <c r="X374" s="14" t="s">
        <v>53</v>
      </c>
      <c r="Y374" s="14" t="s">
        <v>1095</v>
      </c>
      <c r="Z374" s="14"/>
      <c r="AA374" s="14" t="s">
        <v>53</v>
      </c>
      <c r="AB374" s="14" t="s">
        <v>1025</v>
      </c>
      <c r="AC374" s="13" t="s">
        <v>1096</v>
      </c>
      <c r="AD374" s="15" t="n">
        <v>1447</v>
      </c>
      <c r="AE374" s="12" t="n">
        <v>21</v>
      </c>
      <c r="AF374" s="15" t="n">
        <v>303.87</v>
      </c>
      <c r="AG374" s="16" t="n">
        <f aca="false">ROUND($K$374*$AD$374,2)</f>
        <v>1447</v>
      </c>
      <c r="AH374" s="16" t="n">
        <f aca="false">ROUND($K$374*($AD$374+$AF$374),2)</f>
        <v>1750.87</v>
      </c>
    </row>
    <row r="375" customFormat="false" ht="25.5" hidden="false" customHeight="false" outlineLevel="0" collapsed="false">
      <c r="A375" s="9" t="n">
        <v>44404</v>
      </c>
      <c r="B375" s="10" t="s">
        <v>156</v>
      </c>
      <c r="C375" s="9" t="n">
        <v>119700</v>
      </c>
      <c r="D375" s="10" t="s">
        <v>75</v>
      </c>
      <c r="E375" s="10" t="s">
        <v>245</v>
      </c>
      <c r="F375" s="10" t="s">
        <v>246</v>
      </c>
      <c r="G375" s="10" t="s">
        <v>247</v>
      </c>
      <c r="H375" s="10" t="s">
        <v>44</v>
      </c>
      <c r="I375" s="10" t="s">
        <v>79</v>
      </c>
      <c r="J375" s="11" t="n">
        <v>1</v>
      </c>
      <c r="K375" s="12" t="n">
        <v>1</v>
      </c>
      <c r="L375" s="13" t="s">
        <v>97</v>
      </c>
      <c r="M375" s="10" t="n">
        <v>119920</v>
      </c>
      <c r="N375" s="10" t="s">
        <v>1091</v>
      </c>
      <c r="O375" s="10" t="s">
        <v>814</v>
      </c>
      <c r="P375" s="10" t="s">
        <v>143</v>
      </c>
      <c r="Q375" s="10" t="n">
        <v>3</v>
      </c>
      <c r="R375" s="10" t="s">
        <v>1092</v>
      </c>
      <c r="S375" s="10" t="n">
        <v>133072</v>
      </c>
      <c r="T375" s="10" t="s">
        <v>1093</v>
      </c>
      <c r="U375" s="10" t="s">
        <v>1094</v>
      </c>
      <c r="V375" s="10" t="n">
        <v>549495006</v>
      </c>
      <c r="W375" s="10"/>
      <c r="X375" s="14" t="s">
        <v>53</v>
      </c>
      <c r="Y375" s="14" t="s">
        <v>1095</v>
      </c>
      <c r="Z375" s="14"/>
      <c r="AA375" s="14" t="s">
        <v>53</v>
      </c>
      <c r="AB375" s="14" t="s">
        <v>1025</v>
      </c>
      <c r="AC375" s="13" t="s">
        <v>1096</v>
      </c>
      <c r="AD375" s="15" t="n">
        <v>1447</v>
      </c>
      <c r="AE375" s="12" t="n">
        <v>21</v>
      </c>
      <c r="AF375" s="15" t="n">
        <v>303.87</v>
      </c>
      <c r="AG375" s="16" t="n">
        <f aca="false">ROUND($K$375*$AD$375,2)</f>
        <v>1447</v>
      </c>
      <c r="AH375" s="16" t="n">
        <f aca="false">ROUND($K$375*($AD$375+$AF$375),2)</f>
        <v>1750.87</v>
      </c>
    </row>
    <row r="376" customFormat="false" ht="25.5" hidden="false" customHeight="false" outlineLevel="0" collapsed="false">
      <c r="A376" s="9" t="n">
        <v>44404</v>
      </c>
      <c r="B376" s="10" t="s">
        <v>156</v>
      </c>
      <c r="C376" s="9" t="n">
        <v>119701</v>
      </c>
      <c r="D376" s="10" t="s">
        <v>75</v>
      </c>
      <c r="E376" s="10" t="s">
        <v>248</v>
      </c>
      <c r="F376" s="10" t="s">
        <v>249</v>
      </c>
      <c r="G376" s="10" t="s">
        <v>250</v>
      </c>
      <c r="H376" s="10" t="s">
        <v>44</v>
      </c>
      <c r="I376" s="10" t="s">
        <v>79</v>
      </c>
      <c r="J376" s="11" t="n">
        <v>1</v>
      </c>
      <c r="K376" s="12" t="n">
        <v>1</v>
      </c>
      <c r="L376" s="13" t="s">
        <v>97</v>
      </c>
      <c r="M376" s="10" t="n">
        <v>119920</v>
      </c>
      <c r="N376" s="10" t="s">
        <v>1091</v>
      </c>
      <c r="O376" s="10" t="s">
        <v>814</v>
      </c>
      <c r="P376" s="10" t="s">
        <v>143</v>
      </c>
      <c r="Q376" s="10" t="n">
        <v>3</v>
      </c>
      <c r="R376" s="10" t="s">
        <v>1092</v>
      </c>
      <c r="S376" s="10" t="n">
        <v>133072</v>
      </c>
      <c r="T376" s="10" t="s">
        <v>1093</v>
      </c>
      <c r="U376" s="10" t="s">
        <v>1094</v>
      </c>
      <c r="V376" s="10" t="n">
        <v>549495006</v>
      </c>
      <c r="W376" s="10"/>
      <c r="X376" s="14" t="s">
        <v>53</v>
      </c>
      <c r="Y376" s="14" t="s">
        <v>1095</v>
      </c>
      <c r="Z376" s="14"/>
      <c r="AA376" s="14" t="s">
        <v>53</v>
      </c>
      <c r="AB376" s="14" t="s">
        <v>1025</v>
      </c>
      <c r="AC376" s="13" t="s">
        <v>1096</v>
      </c>
      <c r="AD376" s="15" t="n">
        <v>1447</v>
      </c>
      <c r="AE376" s="12" t="n">
        <v>21</v>
      </c>
      <c r="AF376" s="15" t="n">
        <v>303.87</v>
      </c>
      <c r="AG376" s="16" t="n">
        <f aca="false">ROUND($K$376*$AD$376,2)</f>
        <v>1447</v>
      </c>
      <c r="AH376" s="16" t="n">
        <f aca="false">ROUND($K$376*($AD$376+$AF$376),2)</f>
        <v>1750.87</v>
      </c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 t="s">
        <v>74</v>
      </c>
      <c r="AF377" s="17"/>
      <c r="AG377" s="18" t="n">
        <f aca="false">SUM($AG$372:$AG$376)</f>
        <v>8808</v>
      </c>
      <c r="AH377" s="18" t="n">
        <f aca="false">SUM($AH$372:$AH$376)</f>
        <v>10657.68</v>
      </c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</row>
    <row r="379" customFormat="false" ht="12.75" hidden="false" customHeight="false" outlineLevel="0" collapsed="false">
      <c r="A379" s="9" t="n">
        <v>44479</v>
      </c>
      <c r="B379" s="10"/>
      <c r="C379" s="9" t="n">
        <v>119767</v>
      </c>
      <c r="D379" s="10" t="s">
        <v>75</v>
      </c>
      <c r="E379" s="10" t="s">
        <v>228</v>
      </c>
      <c r="F379" s="10" t="s">
        <v>133</v>
      </c>
      <c r="G379" s="10" t="s">
        <v>134</v>
      </c>
      <c r="H379" s="10" t="s">
        <v>44</v>
      </c>
      <c r="I379" s="10" t="s">
        <v>160</v>
      </c>
      <c r="J379" s="11" t="n">
        <v>2</v>
      </c>
      <c r="K379" s="12" t="n">
        <v>2</v>
      </c>
      <c r="L379" s="13" t="s">
        <v>46</v>
      </c>
      <c r="M379" s="10" t="n">
        <v>239914</v>
      </c>
      <c r="N379" s="10" t="s">
        <v>1019</v>
      </c>
      <c r="O379" s="10" t="s">
        <v>111</v>
      </c>
      <c r="P379" s="10" t="s">
        <v>112</v>
      </c>
      <c r="Q379" s="10" t="n">
        <v>2</v>
      </c>
      <c r="R379" s="10" t="n">
        <v>2.67</v>
      </c>
      <c r="S379" s="10" t="n">
        <v>103950</v>
      </c>
      <c r="T379" s="10" t="s">
        <v>1097</v>
      </c>
      <c r="U379" s="10" t="s">
        <v>1098</v>
      </c>
      <c r="V379" s="10" t="n">
        <v>549494037</v>
      </c>
      <c r="W379" s="10"/>
      <c r="X379" s="14" t="s">
        <v>53</v>
      </c>
      <c r="Y379" s="14" t="s">
        <v>1099</v>
      </c>
      <c r="Z379" s="14"/>
      <c r="AA379" s="14" t="s">
        <v>53</v>
      </c>
      <c r="AB379" s="14" t="s">
        <v>1100</v>
      </c>
      <c r="AC379" s="13" t="s">
        <v>1101</v>
      </c>
      <c r="AD379" s="15" t="n">
        <v>2040</v>
      </c>
      <c r="AE379" s="12" t="n">
        <v>21</v>
      </c>
      <c r="AF379" s="15" t="n">
        <v>428.4</v>
      </c>
      <c r="AG379" s="16" t="n">
        <f aca="false">ROUND($K$379*$AD$379,2)</f>
        <v>4080</v>
      </c>
      <c r="AH379" s="16" t="n">
        <f aca="false">ROUND($K$379*($AD$379+$AF$379),2)</f>
        <v>4936.8</v>
      </c>
    </row>
    <row r="380" customFormat="false" ht="12.75" hidden="false" customHeight="false" outlineLevel="0" collapsed="false">
      <c r="A380" s="9" t="n">
        <v>44479</v>
      </c>
      <c r="B380" s="10"/>
      <c r="C380" s="9" t="n">
        <v>119768</v>
      </c>
      <c r="D380" s="10" t="s">
        <v>75</v>
      </c>
      <c r="E380" s="10" t="s">
        <v>1102</v>
      </c>
      <c r="F380" s="10" t="s">
        <v>1103</v>
      </c>
      <c r="G380" s="10" t="s">
        <v>1104</v>
      </c>
      <c r="H380" s="10" t="s">
        <v>44</v>
      </c>
      <c r="I380" s="10" t="s">
        <v>160</v>
      </c>
      <c r="J380" s="11" t="n">
        <v>2</v>
      </c>
      <c r="K380" s="12" t="n">
        <v>2</v>
      </c>
      <c r="L380" s="13" t="s">
        <v>46</v>
      </c>
      <c r="M380" s="10" t="n">
        <v>239914</v>
      </c>
      <c r="N380" s="10" t="s">
        <v>1019</v>
      </c>
      <c r="O380" s="10" t="s">
        <v>111</v>
      </c>
      <c r="P380" s="10" t="s">
        <v>112</v>
      </c>
      <c r="Q380" s="10" t="n">
        <v>2</v>
      </c>
      <c r="R380" s="10" t="n">
        <v>2.67</v>
      </c>
      <c r="S380" s="10" t="n">
        <v>103950</v>
      </c>
      <c r="T380" s="10" t="s">
        <v>1097</v>
      </c>
      <c r="U380" s="10" t="s">
        <v>1098</v>
      </c>
      <c r="V380" s="10" t="n">
        <v>549494037</v>
      </c>
      <c r="W380" s="10"/>
      <c r="X380" s="14" t="s">
        <v>53</v>
      </c>
      <c r="Y380" s="14" t="s">
        <v>1099</v>
      </c>
      <c r="Z380" s="14"/>
      <c r="AA380" s="14" t="s">
        <v>53</v>
      </c>
      <c r="AB380" s="14" t="s">
        <v>1100</v>
      </c>
      <c r="AC380" s="13" t="s">
        <v>1101</v>
      </c>
      <c r="AD380" s="15" t="n">
        <v>1103</v>
      </c>
      <c r="AE380" s="12" t="n">
        <v>21</v>
      </c>
      <c r="AF380" s="15" t="n">
        <v>231.63</v>
      </c>
      <c r="AG380" s="16" t="n">
        <f aca="false">ROUND($K$380*$AD$380,2)</f>
        <v>2206</v>
      </c>
      <c r="AH380" s="16" t="n">
        <f aca="false">ROUND($K$380*($AD$380+$AF$380),2)</f>
        <v>2669.26</v>
      </c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 t="s">
        <v>74</v>
      </c>
      <c r="AF381" s="17"/>
      <c r="AG381" s="18" t="n">
        <f aca="false">SUM($AG$379:$AG$380)</f>
        <v>6286</v>
      </c>
      <c r="AH381" s="18" t="n">
        <f aca="false">SUM($AH$379:$AH$380)</f>
        <v>7606.06</v>
      </c>
    </row>
    <row r="382" customFormat="false" ht="12.7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</row>
    <row r="383" customFormat="false" ht="12.75" hidden="false" customHeight="false" outlineLevel="0" collapsed="false">
      <c r="A383" s="9" t="n">
        <v>44521</v>
      </c>
      <c r="B383" s="10"/>
      <c r="C383" s="9" t="n">
        <v>119795</v>
      </c>
      <c r="D383" s="10" t="s">
        <v>40</v>
      </c>
      <c r="E383" s="10" t="s">
        <v>1105</v>
      </c>
      <c r="F383" s="10" t="s">
        <v>1106</v>
      </c>
      <c r="G383" s="10" t="s">
        <v>1107</v>
      </c>
      <c r="H383" s="10" t="s">
        <v>44</v>
      </c>
      <c r="I383" s="10" t="s">
        <v>1108</v>
      </c>
      <c r="J383" s="11" t="n">
        <v>1</v>
      </c>
      <c r="K383" s="12" t="n">
        <v>1</v>
      </c>
      <c r="L383" s="13" t="s">
        <v>46</v>
      </c>
      <c r="M383" s="10" t="n">
        <v>311010</v>
      </c>
      <c r="N383" s="10" t="s">
        <v>80</v>
      </c>
      <c r="O383" s="10" t="s">
        <v>81</v>
      </c>
      <c r="P383" s="10" t="s">
        <v>82</v>
      </c>
      <c r="Q383" s="10" t="n">
        <v>3</v>
      </c>
      <c r="R383" s="10" t="s">
        <v>83</v>
      </c>
      <c r="S383" s="10" t="n">
        <v>1990</v>
      </c>
      <c r="T383" s="10" t="s">
        <v>1109</v>
      </c>
      <c r="U383" s="10" t="s">
        <v>1110</v>
      </c>
      <c r="V383" s="10" t="n">
        <v>549497203</v>
      </c>
      <c r="W383" s="10"/>
      <c r="X383" s="14" t="s">
        <v>147</v>
      </c>
      <c r="Y383" s="14" t="s">
        <v>86</v>
      </c>
      <c r="Z383" s="14" t="s">
        <v>1111</v>
      </c>
      <c r="AA383" s="14" t="s">
        <v>150</v>
      </c>
      <c r="AB383" s="14" t="s">
        <v>118</v>
      </c>
      <c r="AC383" s="13" t="s">
        <v>1112</v>
      </c>
      <c r="AD383" s="15" t="n">
        <v>257</v>
      </c>
      <c r="AE383" s="12" t="n">
        <v>21</v>
      </c>
      <c r="AF383" s="15" t="n">
        <v>53.97</v>
      </c>
      <c r="AG383" s="16" t="n">
        <f aca="false">ROUND($K$383*$AD$383,2)</f>
        <v>257</v>
      </c>
      <c r="AH383" s="16" t="n">
        <f aca="false">ROUND($K$383*($AD$383+$AF$383),2)</f>
        <v>310.97</v>
      </c>
    </row>
    <row r="384" customFormat="false" ht="12.75" hidden="false" customHeight="false" outlineLevel="0" collapsed="false">
      <c r="A384" s="9" t="n">
        <v>44521</v>
      </c>
      <c r="B384" s="10"/>
      <c r="C384" s="9" t="n">
        <v>119796</v>
      </c>
      <c r="D384" s="10" t="s">
        <v>40</v>
      </c>
      <c r="E384" s="10" t="s">
        <v>1113</v>
      </c>
      <c r="F384" s="10" t="s">
        <v>1114</v>
      </c>
      <c r="G384" s="10" t="s">
        <v>1115</v>
      </c>
      <c r="H384" s="10" t="s">
        <v>44</v>
      </c>
      <c r="I384" s="10" t="s">
        <v>67</v>
      </c>
      <c r="J384" s="11" t="n">
        <v>1</v>
      </c>
      <c r="K384" s="12" t="n">
        <v>1</v>
      </c>
      <c r="L384" s="13" t="s">
        <v>46</v>
      </c>
      <c r="M384" s="10" t="n">
        <v>311010</v>
      </c>
      <c r="N384" s="10" t="s">
        <v>80</v>
      </c>
      <c r="O384" s="10" t="s">
        <v>81</v>
      </c>
      <c r="P384" s="10" t="s">
        <v>82</v>
      </c>
      <c r="Q384" s="10" t="n">
        <v>3</v>
      </c>
      <c r="R384" s="10" t="s">
        <v>83</v>
      </c>
      <c r="S384" s="10" t="n">
        <v>1990</v>
      </c>
      <c r="T384" s="10" t="s">
        <v>1109</v>
      </c>
      <c r="U384" s="10" t="s">
        <v>1110</v>
      </c>
      <c r="V384" s="10" t="n">
        <v>549497203</v>
      </c>
      <c r="W384" s="10"/>
      <c r="X384" s="14" t="s">
        <v>147</v>
      </c>
      <c r="Y384" s="14" t="s">
        <v>86</v>
      </c>
      <c r="Z384" s="14" t="s">
        <v>1111</v>
      </c>
      <c r="AA384" s="14" t="s">
        <v>150</v>
      </c>
      <c r="AB384" s="14" t="s">
        <v>118</v>
      </c>
      <c r="AC384" s="13" t="s">
        <v>1112</v>
      </c>
      <c r="AD384" s="15" t="n">
        <v>256</v>
      </c>
      <c r="AE384" s="12" t="n">
        <v>21</v>
      </c>
      <c r="AF384" s="15" t="n">
        <v>53.76</v>
      </c>
      <c r="AG384" s="16" t="n">
        <f aca="false">ROUND($K$384*$AD$384,2)</f>
        <v>256</v>
      </c>
      <c r="AH384" s="16" t="n">
        <f aca="false">ROUND($K$384*($AD$384+$AF$384),2)</f>
        <v>309.76</v>
      </c>
    </row>
    <row r="385" customFormat="false" ht="12.75" hidden="false" customHeight="false" outlineLevel="0" collapsed="false">
      <c r="A385" s="9" t="n">
        <v>44521</v>
      </c>
      <c r="B385" s="10"/>
      <c r="C385" s="9" t="n">
        <v>119797</v>
      </c>
      <c r="D385" s="10" t="s">
        <v>40</v>
      </c>
      <c r="E385" s="10" t="s">
        <v>1116</v>
      </c>
      <c r="F385" s="10" t="s">
        <v>1117</v>
      </c>
      <c r="G385" s="10" t="s">
        <v>1118</v>
      </c>
      <c r="H385" s="10" t="s">
        <v>44</v>
      </c>
      <c r="I385" s="10" t="s">
        <v>67</v>
      </c>
      <c r="J385" s="11" t="n">
        <v>3</v>
      </c>
      <c r="K385" s="12" t="n">
        <v>3</v>
      </c>
      <c r="L385" s="13" t="s">
        <v>46</v>
      </c>
      <c r="M385" s="10" t="n">
        <v>311010</v>
      </c>
      <c r="N385" s="10" t="s">
        <v>80</v>
      </c>
      <c r="O385" s="10" t="s">
        <v>81</v>
      </c>
      <c r="P385" s="10" t="s">
        <v>82</v>
      </c>
      <c r="Q385" s="10" t="n">
        <v>3</v>
      </c>
      <c r="R385" s="10" t="s">
        <v>83</v>
      </c>
      <c r="S385" s="10" t="n">
        <v>1990</v>
      </c>
      <c r="T385" s="10" t="s">
        <v>1109</v>
      </c>
      <c r="U385" s="10" t="s">
        <v>1110</v>
      </c>
      <c r="V385" s="10" t="n">
        <v>549497203</v>
      </c>
      <c r="W385" s="10"/>
      <c r="X385" s="14" t="s">
        <v>147</v>
      </c>
      <c r="Y385" s="14" t="s">
        <v>86</v>
      </c>
      <c r="Z385" s="14" t="s">
        <v>1111</v>
      </c>
      <c r="AA385" s="14" t="s">
        <v>150</v>
      </c>
      <c r="AB385" s="14" t="s">
        <v>118</v>
      </c>
      <c r="AC385" s="13" t="s">
        <v>1112</v>
      </c>
      <c r="AD385" s="15" t="n">
        <v>227</v>
      </c>
      <c r="AE385" s="12" t="n">
        <v>21</v>
      </c>
      <c r="AF385" s="15" t="n">
        <v>47.67</v>
      </c>
      <c r="AG385" s="16" t="n">
        <f aca="false">ROUND($K$385*$AD$385,2)</f>
        <v>681</v>
      </c>
      <c r="AH385" s="16" t="n">
        <f aca="false">ROUND($K$385*($AD$385+$AF$385),2)</f>
        <v>824.01</v>
      </c>
    </row>
    <row r="386" customFormat="false" ht="12.75" hidden="false" customHeight="false" outlineLevel="0" collapsed="false">
      <c r="A386" s="9" t="n">
        <v>44521</v>
      </c>
      <c r="B386" s="10"/>
      <c r="C386" s="9" t="n">
        <v>119811</v>
      </c>
      <c r="D386" s="10" t="s">
        <v>40</v>
      </c>
      <c r="E386" s="10" t="s">
        <v>1119</v>
      </c>
      <c r="F386" s="10" t="s">
        <v>1120</v>
      </c>
      <c r="G386" s="10" t="s">
        <v>1121</v>
      </c>
      <c r="H386" s="10" t="s">
        <v>44</v>
      </c>
      <c r="I386" s="10" t="s">
        <v>67</v>
      </c>
      <c r="J386" s="11" t="n">
        <v>3</v>
      </c>
      <c r="K386" s="12" t="n">
        <v>3</v>
      </c>
      <c r="L386" s="13" t="s">
        <v>46</v>
      </c>
      <c r="M386" s="10" t="n">
        <v>311010</v>
      </c>
      <c r="N386" s="10" t="s">
        <v>80</v>
      </c>
      <c r="O386" s="10" t="s">
        <v>81</v>
      </c>
      <c r="P386" s="10" t="s">
        <v>82</v>
      </c>
      <c r="Q386" s="10" t="n">
        <v>3</v>
      </c>
      <c r="R386" s="10" t="s">
        <v>83</v>
      </c>
      <c r="S386" s="10" t="n">
        <v>1990</v>
      </c>
      <c r="T386" s="10" t="s">
        <v>1109</v>
      </c>
      <c r="U386" s="10" t="s">
        <v>1110</v>
      </c>
      <c r="V386" s="10" t="n">
        <v>549497203</v>
      </c>
      <c r="W386" s="10"/>
      <c r="X386" s="14" t="s">
        <v>147</v>
      </c>
      <c r="Y386" s="14" t="s">
        <v>86</v>
      </c>
      <c r="Z386" s="14" t="s">
        <v>1111</v>
      </c>
      <c r="AA386" s="14" t="s">
        <v>150</v>
      </c>
      <c r="AB386" s="14" t="s">
        <v>118</v>
      </c>
      <c r="AC386" s="13" t="s">
        <v>1112</v>
      </c>
      <c r="AD386" s="15" t="n">
        <v>227</v>
      </c>
      <c r="AE386" s="12" t="n">
        <v>21</v>
      </c>
      <c r="AF386" s="15" t="n">
        <v>47.67</v>
      </c>
      <c r="AG386" s="16" t="n">
        <f aca="false">ROUND($K$386*$AD$386,2)</f>
        <v>681</v>
      </c>
      <c r="AH386" s="16" t="n">
        <f aca="false">ROUND($K$386*($AD$386+$AF$386),2)</f>
        <v>824.01</v>
      </c>
    </row>
    <row r="387" customFormat="false" ht="12.75" hidden="false" customHeight="false" outlineLevel="0" collapsed="false">
      <c r="A387" s="9" t="n">
        <v>44521</v>
      </c>
      <c r="B387" s="10"/>
      <c r="C387" s="9" t="n">
        <v>119812</v>
      </c>
      <c r="D387" s="10" t="s">
        <v>40</v>
      </c>
      <c r="E387" s="10" t="s">
        <v>1122</v>
      </c>
      <c r="F387" s="10" t="s">
        <v>1123</v>
      </c>
      <c r="G387" s="10" t="s">
        <v>1124</v>
      </c>
      <c r="H387" s="10" t="s">
        <v>44</v>
      </c>
      <c r="I387" s="10" t="s">
        <v>67</v>
      </c>
      <c r="J387" s="11" t="n">
        <v>2</v>
      </c>
      <c r="K387" s="12" t="n">
        <v>2</v>
      </c>
      <c r="L387" s="13" t="s">
        <v>46</v>
      </c>
      <c r="M387" s="10" t="n">
        <v>311010</v>
      </c>
      <c r="N387" s="10" t="s">
        <v>80</v>
      </c>
      <c r="O387" s="10" t="s">
        <v>81</v>
      </c>
      <c r="P387" s="10" t="s">
        <v>82</v>
      </c>
      <c r="Q387" s="10" t="n">
        <v>3</v>
      </c>
      <c r="R387" s="10" t="s">
        <v>83</v>
      </c>
      <c r="S387" s="10" t="n">
        <v>1990</v>
      </c>
      <c r="T387" s="10" t="s">
        <v>1109</v>
      </c>
      <c r="U387" s="10" t="s">
        <v>1110</v>
      </c>
      <c r="V387" s="10" t="n">
        <v>549497203</v>
      </c>
      <c r="W387" s="10"/>
      <c r="X387" s="14" t="s">
        <v>147</v>
      </c>
      <c r="Y387" s="14" t="s">
        <v>86</v>
      </c>
      <c r="Z387" s="14" t="s">
        <v>1111</v>
      </c>
      <c r="AA387" s="14" t="s">
        <v>150</v>
      </c>
      <c r="AB387" s="14" t="s">
        <v>118</v>
      </c>
      <c r="AC387" s="13" t="s">
        <v>1112</v>
      </c>
      <c r="AD387" s="15" t="n">
        <v>226</v>
      </c>
      <c r="AE387" s="12" t="n">
        <v>21</v>
      </c>
      <c r="AF387" s="15" t="n">
        <v>47.46</v>
      </c>
      <c r="AG387" s="16" t="n">
        <f aca="false">ROUND($K$387*$AD$387,2)</f>
        <v>452</v>
      </c>
      <c r="AH387" s="16" t="n">
        <f aca="false">ROUND($K$387*($AD$387+$AF$387),2)</f>
        <v>546.92</v>
      </c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 t="s">
        <v>74</v>
      </c>
      <c r="AF388" s="17"/>
      <c r="AG388" s="18" t="n">
        <f aca="false">SUM($AG$383:$AG$387)</f>
        <v>2327</v>
      </c>
      <c r="AH388" s="18" t="n">
        <f aca="false">SUM($AH$383:$AH$387)</f>
        <v>2815.67</v>
      </c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</row>
    <row r="390" customFormat="false" ht="12.75" hidden="false" customHeight="false" outlineLevel="0" collapsed="false">
      <c r="A390" s="9" t="n">
        <v>44559</v>
      </c>
      <c r="B390" s="10" t="s">
        <v>1125</v>
      </c>
      <c r="C390" s="9" t="n">
        <v>119813</v>
      </c>
      <c r="D390" s="10" t="s">
        <v>75</v>
      </c>
      <c r="E390" s="10" t="s">
        <v>573</v>
      </c>
      <c r="F390" s="10" t="s">
        <v>574</v>
      </c>
      <c r="G390" s="10" t="s">
        <v>575</v>
      </c>
      <c r="H390" s="10" t="s">
        <v>44</v>
      </c>
      <c r="I390" s="10" t="s">
        <v>576</v>
      </c>
      <c r="J390" s="11" t="n">
        <v>1</v>
      </c>
      <c r="K390" s="12" t="n">
        <v>1</v>
      </c>
      <c r="L390" s="13" t="s">
        <v>46</v>
      </c>
      <c r="M390" s="10" t="n">
        <v>510000</v>
      </c>
      <c r="N390" s="10" t="s">
        <v>351</v>
      </c>
      <c r="O390" s="10" t="s">
        <v>352</v>
      </c>
      <c r="P390" s="10" t="s">
        <v>143</v>
      </c>
      <c r="Q390" s="10" t="n">
        <v>2</v>
      </c>
      <c r="R390" s="10" t="s">
        <v>353</v>
      </c>
      <c r="S390" s="10" t="n">
        <v>186014</v>
      </c>
      <c r="T390" s="10" t="s">
        <v>354</v>
      </c>
      <c r="U390" s="10" t="s">
        <v>355</v>
      </c>
      <c r="V390" s="10" t="n">
        <v>549496321</v>
      </c>
      <c r="W390" s="10"/>
      <c r="X390" s="14" t="s">
        <v>405</v>
      </c>
      <c r="Y390" s="14" t="s">
        <v>1126</v>
      </c>
      <c r="Z390" s="14"/>
      <c r="AA390" s="14" t="s">
        <v>53</v>
      </c>
      <c r="AB390" s="14" t="s">
        <v>407</v>
      </c>
      <c r="AC390" s="13" t="s">
        <v>1127</v>
      </c>
      <c r="AD390" s="15" t="n">
        <v>1161</v>
      </c>
      <c r="AE390" s="12" t="n">
        <v>21</v>
      </c>
      <c r="AF390" s="15" t="n">
        <v>243.81</v>
      </c>
      <c r="AG390" s="16" t="n">
        <f aca="false">ROUND($K$390*$AD$390,2)</f>
        <v>1161</v>
      </c>
      <c r="AH390" s="16" t="n">
        <f aca="false">ROUND($K$390*($AD$390+$AF$390),2)</f>
        <v>1404.81</v>
      </c>
    </row>
    <row r="391" customFormat="false" ht="12.75" hidden="false" customHeight="false" outlineLevel="0" collapsed="false">
      <c r="A391" s="9" t="n">
        <v>44559</v>
      </c>
      <c r="B391" s="10" t="s">
        <v>1125</v>
      </c>
      <c r="C391" s="9" t="n">
        <v>119827</v>
      </c>
      <c r="D391" s="10" t="s">
        <v>75</v>
      </c>
      <c r="E391" s="10" t="s">
        <v>1128</v>
      </c>
      <c r="F391" s="10" t="s">
        <v>1129</v>
      </c>
      <c r="G391" s="10" t="s">
        <v>1130</v>
      </c>
      <c r="H391" s="10" t="s">
        <v>44</v>
      </c>
      <c r="I391" s="10" t="s">
        <v>155</v>
      </c>
      <c r="J391" s="11" t="n">
        <v>2</v>
      </c>
      <c r="K391" s="12" t="n">
        <v>2</v>
      </c>
      <c r="L391" s="13" t="s">
        <v>46</v>
      </c>
      <c r="M391" s="10" t="n">
        <v>510000</v>
      </c>
      <c r="N391" s="10" t="s">
        <v>351</v>
      </c>
      <c r="O391" s="10" t="s">
        <v>352</v>
      </c>
      <c r="P391" s="10" t="s">
        <v>143</v>
      </c>
      <c r="Q391" s="10" t="n">
        <v>2</v>
      </c>
      <c r="R391" s="10" t="s">
        <v>353</v>
      </c>
      <c r="S391" s="10" t="n">
        <v>186014</v>
      </c>
      <c r="T391" s="10" t="s">
        <v>354</v>
      </c>
      <c r="U391" s="10" t="s">
        <v>355</v>
      </c>
      <c r="V391" s="10" t="n">
        <v>549496321</v>
      </c>
      <c r="W391" s="10"/>
      <c r="X391" s="14" t="s">
        <v>405</v>
      </c>
      <c r="Y391" s="14" t="s">
        <v>1126</v>
      </c>
      <c r="Z391" s="14"/>
      <c r="AA391" s="14" t="s">
        <v>53</v>
      </c>
      <c r="AB391" s="14" t="s">
        <v>407</v>
      </c>
      <c r="AC391" s="13" t="s">
        <v>1127</v>
      </c>
      <c r="AD391" s="15" t="n">
        <v>1261</v>
      </c>
      <c r="AE391" s="12" t="n">
        <v>21</v>
      </c>
      <c r="AF391" s="15" t="n">
        <v>264.81</v>
      </c>
      <c r="AG391" s="16" t="n">
        <f aca="false">ROUND($K$391*$AD$391,2)</f>
        <v>2522</v>
      </c>
      <c r="AH391" s="16" t="n">
        <f aca="false">ROUND($K$391*($AD$391+$AF$391),2)</f>
        <v>3051.62</v>
      </c>
    </row>
    <row r="392" customFormat="false" ht="12.75" hidden="false" customHeight="false" outlineLevel="0" collapsed="false">
      <c r="A392" s="9" t="n">
        <v>44559</v>
      </c>
      <c r="B392" s="10" t="s">
        <v>1125</v>
      </c>
      <c r="C392" s="9" t="n">
        <v>119828</v>
      </c>
      <c r="D392" s="10" t="s">
        <v>75</v>
      </c>
      <c r="E392" s="10" t="s">
        <v>228</v>
      </c>
      <c r="F392" s="10" t="s">
        <v>133</v>
      </c>
      <c r="G392" s="10" t="s">
        <v>134</v>
      </c>
      <c r="H392" s="10" t="s">
        <v>44</v>
      </c>
      <c r="I392" s="10" t="s">
        <v>160</v>
      </c>
      <c r="J392" s="11" t="n">
        <v>1</v>
      </c>
      <c r="K392" s="12" t="n">
        <v>1</v>
      </c>
      <c r="L392" s="13" t="s">
        <v>46</v>
      </c>
      <c r="M392" s="10" t="n">
        <v>510000</v>
      </c>
      <c r="N392" s="10" t="s">
        <v>351</v>
      </c>
      <c r="O392" s="10" t="s">
        <v>352</v>
      </c>
      <c r="P392" s="10" t="s">
        <v>143</v>
      </c>
      <c r="Q392" s="10" t="n">
        <v>2</v>
      </c>
      <c r="R392" s="10" t="s">
        <v>353</v>
      </c>
      <c r="S392" s="10" t="n">
        <v>186014</v>
      </c>
      <c r="T392" s="10" t="s">
        <v>354</v>
      </c>
      <c r="U392" s="10" t="s">
        <v>355</v>
      </c>
      <c r="V392" s="10" t="n">
        <v>549496321</v>
      </c>
      <c r="W392" s="10"/>
      <c r="X392" s="14" t="s">
        <v>405</v>
      </c>
      <c r="Y392" s="14" t="s">
        <v>1126</v>
      </c>
      <c r="Z392" s="14"/>
      <c r="AA392" s="14" t="s">
        <v>53</v>
      </c>
      <c r="AB392" s="14" t="s">
        <v>407</v>
      </c>
      <c r="AC392" s="13" t="s">
        <v>1127</v>
      </c>
      <c r="AD392" s="15" t="n">
        <v>2040</v>
      </c>
      <c r="AE392" s="12" t="n">
        <v>21</v>
      </c>
      <c r="AF392" s="15" t="n">
        <v>428.4</v>
      </c>
      <c r="AG392" s="16" t="n">
        <f aca="false">ROUND($K$392*$AD$392,2)</f>
        <v>2040</v>
      </c>
      <c r="AH392" s="16" t="n">
        <f aca="false">ROUND($K$392*($AD$392+$AF$392),2)</f>
        <v>2468.4</v>
      </c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 t="s">
        <v>74</v>
      </c>
      <c r="AF393" s="17"/>
      <c r="AG393" s="18" t="n">
        <f aca="false">SUM($AG$390:$AG$392)</f>
        <v>5723</v>
      </c>
      <c r="AH393" s="18" t="n">
        <f aca="false">SUM($AH$390:$AH$392)</f>
        <v>6924.83</v>
      </c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</row>
    <row r="395" customFormat="false" ht="25.5" hidden="false" customHeight="false" outlineLevel="0" collapsed="false">
      <c r="A395" s="9" t="n">
        <v>44599</v>
      </c>
      <c r="B395" s="10"/>
      <c r="C395" s="9" t="n">
        <v>120730</v>
      </c>
      <c r="D395" s="10" t="s">
        <v>40</v>
      </c>
      <c r="E395" s="10" t="s">
        <v>1131</v>
      </c>
      <c r="F395" s="10" t="s">
        <v>1132</v>
      </c>
      <c r="G395" s="10" t="s">
        <v>1133</v>
      </c>
      <c r="H395" s="10" t="s">
        <v>44</v>
      </c>
      <c r="I395" s="10" t="s">
        <v>79</v>
      </c>
      <c r="J395" s="11" t="n">
        <v>1</v>
      </c>
      <c r="K395" s="12" t="n">
        <v>1</v>
      </c>
      <c r="L395" s="13" t="s">
        <v>46</v>
      </c>
      <c r="M395" s="10" t="n">
        <v>231200</v>
      </c>
      <c r="N395" s="10" t="s">
        <v>1013</v>
      </c>
      <c r="O395" s="10" t="s">
        <v>111</v>
      </c>
      <c r="P395" s="10" t="s">
        <v>112</v>
      </c>
      <c r="Q395" s="10" t="n">
        <v>2</v>
      </c>
      <c r="R395" s="10" t="n">
        <v>2.59</v>
      </c>
      <c r="S395" s="10" t="n">
        <v>7421</v>
      </c>
      <c r="T395" s="10" t="s">
        <v>1014</v>
      </c>
      <c r="U395" s="10" t="s">
        <v>1015</v>
      </c>
      <c r="V395" s="10" t="n">
        <v>549493604</v>
      </c>
      <c r="W395" s="10"/>
      <c r="X395" s="14" t="s">
        <v>53</v>
      </c>
      <c r="Y395" s="14" t="s">
        <v>1016</v>
      </c>
      <c r="Z395" s="14"/>
      <c r="AA395" s="14" t="s">
        <v>53</v>
      </c>
      <c r="AB395" s="14"/>
      <c r="AC395" s="13" t="s">
        <v>1134</v>
      </c>
      <c r="AD395" s="15" t="n">
        <v>406</v>
      </c>
      <c r="AE395" s="12" t="n">
        <v>21</v>
      </c>
      <c r="AF395" s="15" t="n">
        <v>85.26</v>
      </c>
      <c r="AG395" s="16" t="n">
        <f aca="false">ROUND($K$395*$AD$395,2)</f>
        <v>406</v>
      </c>
      <c r="AH395" s="16" t="n">
        <f aca="false">ROUND($K$395*($AD$395+$AF$395),2)</f>
        <v>491.26</v>
      </c>
    </row>
    <row r="396" customFormat="false" ht="12.75" hidden="false" customHeight="false" outlineLevel="0" collapsed="false">
      <c r="A396" s="9" t="n">
        <v>44599</v>
      </c>
      <c r="B396" s="10"/>
      <c r="C396" s="9" t="n">
        <v>120732</v>
      </c>
      <c r="D396" s="10" t="s">
        <v>40</v>
      </c>
      <c r="E396" s="10" t="s">
        <v>1135</v>
      </c>
      <c r="F396" s="10" t="s">
        <v>1136</v>
      </c>
      <c r="G396" s="10" t="s">
        <v>1137</v>
      </c>
      <c r="H396" s="10" t="s">
        <v>44</v>
      </c>
      <c r="I396" s="10" t="s">
        <v>371</v>
      </c>
      <c r="J396" s="11" t="n">
        <v>1</v>
      </c>
      <c r="K396" s="12" t="n">
        <v>1</v>
      </c>
      <c r="L396" s="13" t="s">
        <v>46</v>
      </c>
      <c r="M396" s="10" t="n">
        <v>231200</v>
      </c>
      <c r="N396" s="10" t="s">
        <v>1013</v>
      </c>
      <c r="O396" s="10" t="s">
        <v>111</v>
      </c>
      <c r="P396" s="10" t="s">
        <v>112</v>
      </c>
      <c r="Q396" s="10" t="n">
        <v>2</v>
      </c>
      <c r="R396" s="10" t="n">
        <v>2.59</v>
      </c>
      <c r="S396" s="10" t="n">
        <v>7421</v>
      </c>
      <c r="T396" s="10" t="s">
        <v>1014</v>
      </c>
      <c r="U396" s="10" t="s">
        <v>1015</v>
      </c>
      <c r="V396" s="10" t="n">
        <v>549493604</v>
      </c>
      <c r="W396" s="10"/>
      <c r="X396" s="14" t="s">
        <v>53</v>
      </c>
      <c r="Y396" s="14" t="s">
        <v>1016</v>
      </c>
      <c r="Z396" s="14"/>
      <c r="AA396" s="14" t="s">
        <v>53</v>
      </c>
      <c r="AB396" s="14"/>
      <c r="AC396" s="13" t="s">
        <v>1134</v>
      </c>
      <c r="AD396" s="15" t="n">
        <v>406</v>
      </c>
      <c r="AE396" s="12" t="n">
        <v>21</v>
      </c>
      <c r="AF396" s="15" t="n">
        <v>85.26</v>
      </c>
      <c r="AG396" s="16" t="n">
        <f aca="false">ROUND($K$396*$AD$396,2)</f>
        <v>406</v>
      </c>
      <c r="AH396" s="16" t="n">
        <f aca="false">ROUND($K$396*($AD$396+$AF$396),2)</f>
        <v>491.26</v>
      </c>
    </row>
    <row r="397" customFormat="false" ht="25.5" hidden="false" customHeight="false" outlineLevel="0" collapsed="false">
      <c r="A397" s="9" t="n">
        <v>44599</v>
      </c>
      <c r="B397" s="10"/>
      <c r="C397" s="9" t="n">
        <v>120734</v>
      </c>
      <c r="D397" s="10" t="s">
        <v>40</v>
      </c>
      <c r="E397" s="10" t="s">
        <v>1138</v>
      </c>
      <c r="F397" s="10" t="s">
        <v>1139</v>
      </c>
      <c r="G397" s="10" t="s">
        <v>1140</v>
      </c>
      <c r="H397" s="10" t="s">
        <v>44</v>
      </c>
      <c r="I397" s="10" t="s">
        <v>79</v>
      </c>
      <c r="J397" s="11" t="n">
        <v>1</v>
      </c>
      <c r="K397" s="12" t="n">
        <v>1</v>
      </c>
      <c r="L397" s="13" t="s">
        <v>46</v>
      </c>
      <c r="M397" s="10" t="n">
        <v>231200</v>
      </c>
      <c r="N397" s="10" t="s">
        <v>1013</v>
      </c>
      <c r="O397" s="10" t="s">
        <v>111</v>
      </c>
      <c r="P397" s="10" t="s">
        <v>112</v>
      </c>
      <c r="Q397" s="10" t="n">
        <v>2</v>
      </c>
      <c r="R397" s="10" t="n">
        <v>2.59</v>
      </c>
      <c r="S397" s="10" t="n">
        <v>7421</v>
      </c>
      <c r="T397" s="10" t="s">
        <v>1014</v>
      </c>
      <c r="U397" s="10" t="s">
        <v>1015</v>
      </c>
      <c r="V397" s="10" t="n">
        <v>549493604</v>
      </c>
      <c r="W397" s="10"/>
      <c r="X397" s="14" t="s">
        <v>53</v>
      </c>
      <c r="Y397" s="14" t="s">
        <v>1016</v>
      </c>
      <c r="Z397" s="14"/>
      <c r="AA397" s="14" t="s">
        <v>53</v>
      </c>
      <c r="AB397" s="14"/>
      <c r="AC397" s="13" t="s">
        <v>1134</v>
      </c>
      <c r="AD397" s="15" t="n">
        <v>406</v>
      </c>
      <c r="AE397" s="12" t="n">
        <v>21</v>
      </c>
      <c r="AF397" s="15" t="n">
        <v>85.26</v>
      </c>
      <c r="AG397" s="16" t="n">
        <f aca="false">ROUND($K$397*$AD$397,2)</f>
        <v>406</v>
      </c>
      <c r="AH397" s="16" t="n">
        <f aca="false">ROUND($K$397*($AD$397+$AF$397),2)</f>
        <v>491.26</v>
      </c>
    </row>
    <row r="398" customFormat="false" ht="25.5" hidden="false" customHeight="false" outlineLevel="0" collapsed="false">
      <c r="A398" s="9" t="n">
        <v>44599</v>
      </c>
      <c r="B398" s="10"/>
      <c r="C398" s="9" t="n">
        <v>120735</v>
      </c>
      <c r="D398" s="10" t="s">
        <v>40</v>
      </c>
      <c r="E398" s="10" t="s">
        <v>1141</v>
      </c>
      <c r="F398" s="10" t="s">
        <v>1142</v>
      </c>
      <c r="G398" s="10" t="s">
        <v>1143</v>
      </c>
      <c r="H398" s="10" t="s">
        <v>44</v>
      </c>
      <c r="I398" s="10" t="s">
        <v>79</v>
      </c>
      <c r="J398" s="11" t="n">
        <v>1</v>
      </c>
      <c r="K398" s="12" t="n">
        <v>1</v>
      </c>
      <c r="L398" s="13" t="s">
        <v>46</v>
      </c>
      <c r="M398" s="10" t="n">
        <v>231200</v>
      </c>
      <c r="N398" s="10" t="s">
        <v>1013</v>
      </c>
      <c r="O398" s="10" t="s">
        <v>111</v>
      </c>
      <c r="P398" s="10" t="s">
        <v>112</v>
      </c>
      <c r="Q398" s="10" t="n">
        <v>2</v>
      </c>
      <c r="R398" s="10" t="n">
        <v>2.59</v>
      </c>
      <c r="S398" s="10" t="n">
        <v>7421</v>
      </c>
      <c r="T398" s="10" t="s">
        <v>1014</v>
      </c>
      <c r="U398" s="10" t="s">
        <v>1015</v>
      </c>
      <c r="V398" s="10" t="n">
        <v>549493604</v>
      </c>
      <c r="W398" s="10"/>
      <c r="X398" s="14" t="s">
        <v>53</v>
      </c>
      <c r="Y398" s="14" t="s">
        <v>1016</v>
      </c>
      <c r="Z398" s="14"/>
      <c r="AA398" s="14" t="s">
        <v>53</v>
      </c>
      <c r="AB398" s="14"/>
      <c r="AC398" s="13" t="s">
        <v>1134</v>
      </c>
      <c r="AD398" s="15" t="n">
        <v>406</v>
      </c>
      <c r="AE398" s="12" t="n">
        <v>21</v>
      </c>
      <c r="AF398" s="15" t="n">
        <v>85.26</v>
      </c>
      <c r="AG398" s="16" t="n">
        <f aca="false">ROUND($K$398*$AD$398,2)</f>
        <v>406</v>
      </c>
      <c r="AH398" s="16" t="n">
        <f aca="false">ROUND($K$398*($AD$398+$AF$398),2)</f>
        <v>491.26</v>
      </c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 t="s">
        <v>74</v>
      </c>
      <c r="AF399" s="17"/>
      <c r="AG399" s="18" t="n">
        <f aca="false">SUM($AG$395:$AG$398)</f>
        <v>1624</v>
      </c>
      <c r="AH399" s="18" t="n">
        <f aca="false">SUM($AH$395:$AH$398)</f>
        <v>1965.04</v>
      </c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</row>
    <row r="401" customFormat="false" ht="12.75" hidden="false" customHeight="false" outlineLevel="0" collapsed="false">
      <c r="A401" s="9" t="n">
        <v>44639</v>
      </c>
      <c r="B401" s="10"/>
      <c r="C401" s="9" t="n">
        <v>119884</v>
      </c>
      <c r="D401" s="10" t="s">
        <v>75</v>
      </c>
      <c r="E401" s="10" t="s">
        <v>1144</v>
      </c>
      <c r="F401" s="10" t="s">
        <v>1145</v>
      </c>
      <c r="G401" s="10" t="s">
        <v>1146</v>
      </c>
      <c r="H401" s="10" t="s">
        <v>44</v>
      </c>
      <c r="I401" s="10" t="s">
        <v>199</v>
      </c>
      <c r="J401" s="11" t="n">
        <v>1</v>
      </c>
      <c r="K401" s="12" t="n">
        <v>1</v>
      </c>
      <c r="L401" s="13" t="s">
        <v>97</v>
      </c>
      <c r="M401" s="10" t="n">
        <v>213100</v>
      </c>
      <c r="N401" s="10" t="s">
        <v>1147</v>
      </c>
      <c r="O401" s="10" t="s">
        <v>1148</v>
      </c>
      <c r="P401" s="10" t="s">
        <v>126</v>
      </c>
      <c r="Q401" s="10"/>
      <c r="R401" s="10"/>
      <c r="S401" s="10" t="n">
        <v>169732</v>
      </c>
      <c r="T401" s="10" t="s">
        <v>1149</v>
      </c>
      <c r="U401" s="10" t="s">
        <v>1150</v>
      </c>
      <c r="V401" s="10" t="n">
        <v>549493851</v>
      </c>
      <c r="W401" s="10"/>
      <c r="X401" s="14" t="s">
        <v>1151</v>
      </c>
      <c r="Y401" s="14" t="s">
        <v>1152</v>
      </c>
      <c r="Z401" s="14"/>
      <c r="AA401" s="14" t="s">
        <v>53</v>
      </c>
      <c r="AB401" s="14"/>
      <c r="AC401" s="13" t="s">
        <v>1153</v>
      </c>
      <c r="AD401" s="15" t="n">
        <v>1441</v>
      </c>
      <c r="AE401" s="12" t="n">
        <v>21</v>
      </c>
      <c r="AF401" s="15" t="n">
        <v>302.61</v>
      </c>
      <c r="AG401" s="16" t="n">
        <f aca="false">ROUND($K$401*$AD$401,2)</f>
        <v>1441</v>
      </c>
      <c r="AH401" s="16" t="n">
        <f aca="false">ROUND($K$401*($AD$401+$AF$401),2)</f>
        <v>1743.61</v>
      </c>
    </row>
    <row r="402" customFormat="false" ht="12.75" hidden="false" customHeight="false" outlineLevel="0" collapsed="false">
      <c r="A402" s="9" t="n">
        <v>44639</v>
      </c>
      <c r="B402" s="10"/>
      <c r="C402" s="9" t="n">
        <v>120705</v>
      </c>
      <c r="D402" s="10" t="s">
        <v>75</v>
      </c>
      <c r="E402" s="10" t="s">
        <v>1154</v>
      </c>
      <c r="F402" s="10" t="s">
        <v>1155</v>
      </c>
      <c r="G402" s="10" t="s">
        <v>1156</v>
      </c>
      <c r="H402" s="10" t="s">
        <v>44</v>
      </c>
      <c r="I402" s="10" t="s">
        <v>325</v>
      </c>
      <c r="J402" s="11" t="n">
        <v>2</v>
      </c>
      <c r="K402" s="12" t="n">
        <v>2</v>
      </c>
      <c r="L402" s="13" t="s">
        <v>97</v>
      </c>
      <c r="M402" s="10" t="n">
        <v>213100</v>
      </c>
      <c r="N402" s="10" t="s">
        <v>1147</v>
      </c>
      <c r="O402" s="10" t="s">
        <v>1148</v>
      </c>
      <c r="P402" s="10" t="s">
        <v>126</v>
      </c>
      <c r="Q402" s="10"/>
      <c r="R402" s="10"/>
      <c r="S402" s="10" t="n">
        <v>169732</v>
      </c>
      <c r="T402" s="10" t="s">
        <v>1149</v>
      </c>
      <c r="U402" s="10" t="s">
        <v>1150</v>
      </c>
      <c r="V402" s="10" t="n">
        <v>549493851</v>
      </c>
      <c r="W402" s="10" t="s">
        <v>1157</v>
      </c>
      <c r="X402" s="14" t="s">
        <v>1158</v>
      </c>
      <c r="Y402" s="14" t="s">
        <v>1152</v>
      </c>
      <c r="Z402" s="14"/>
      <c r="AA402" s="14" t="s">
        <v>935</v>
      </c>
      <c r="AB402" s="14"/>
      <c r="AC402" s="13" t="s">
        <v>1153</v>
      </c>
      <c r="AD402" s="15" t="n">
        <v>2650</v>
      </c>
      <c r="AE402" s="12" t="n">
        <v>21</v>
      </c>
      <c r="AF402" s="15" t="n">
        <v>556.5</v>
      </c>
      <c r="AG402" s="16" t="n">
        <f aca="false">ROUND($K$402*$AD$402,2)</f>
        <v>5300</v>
      </c>
      <c r="AH402" s="16" t="n">
        <f aca="false">ROUND($K$402*($AD$402+$AF$402),2)</f>
        <v>6413</v>
      </c>
    </row>
    <row r="403" customFormat="false" ht="12.75" hidden="false" customHeight="false" outlineLevel="0" collapsed="false">
      <c r="A403" s="9" t="n">
        <v>44639</v>
      </c>
      <c r="B403" s="10"/>
      <c r="C403" s="9" t="n">
        <v>120706</v>
      </c>
      <c r="D403" s="10" t="s">
        <v>75</v>
      </c>
      <c r="E403" s="10" t="s">
        <v>1159</v>
      </c>
      <c r="F403" s="10" t="s">
        <v>1160</v>
      </c>
      <c r="G403" s="10" t="s">
        <v>1161</v>
      </c>
      <c r="H403" s="10" t="s">
        <v>44</v>
      </c>
      <c r="I403" s="10" t="s">
        <v>325</v>
      </c>
      <c r="J403" s="11" t="n">
        <v>2</v>
      </c>
      <c r="K403" s="12" t="n">
        <v>2</v>
      </c>
      <c r="L403" s="13" t="s">
        <v>97</v>
      </c>
      <c r="M403" s="10" t="n">
        <v>213100</v>
      </c>
      <c r="N403" s="10" t="s">
        <v>1147</v>
      </c>
      <c r="O403" s="10" t="s">
        <v>1148</v>
      </c>
      <c r="P403" s="10" t="s">
        <v>126</v>
      </c>
      <c r="Q403" s="10"/>
      <c r="R403" s="10"/>
      <c r="S403" s="10" t="n">
        <v>169732</v>
      </c>
      <c r="T403" s="10" t="s">
        <v>1149</v>
      </c>
      <c r="U403" s="10" t="s">
        <v>1150</v>
      </c>
      <c r="V403" s="10" t="n">
        <v>549493851</v>
      </c>
      <c r="W403" s="10" t="s">
        <v>1157</v>
      </c>
      <c r="X403" s="14" t="s">
        <v>1158</v>
      </c>
      <c r="Y403" s="14" t="s">
        <v>1152</v>
      </c>
      <c r="Z403" s="14"/>
      <c r="AA403" s="14" t="s">
        <v>935</v>
      </c>
      <c r="AB403" s="14"/>
      <c r="AC403" s="13" t="s">
        <v>1153</v>
      </c>
      <c r="AD403" s="15" t="n">
        <v>3412</v>
      </c>
      <c r="AE403" s="12" t="n">
        <v>21</v>
      </c>
      <c r="AF403" s="15" t="n">
        <v>716.52</v>
      </c>
      <c r="AG403" s="16" t="n">
        <f aca="false">ROUND($K$403*$AD$403,2)</f>
        <v>6824</v>
      </c>
      <c r="AH403" s="16" t="n">
        <f aca="false">ROUND($K$403*($AD$403+$AF$403),2)</f>
        <v>8257.04</v>
      </c>
    </row>
    <row r="404" customFormat="false" ht="12.75" hidden="false" customHeight="false" outlineLevel="0" collapsed="false">
      <c r="A404" s="9" t="n">
        <v>44639</v>
      </c>
      <c r="B404" s="10"/>
      <c r="C404" s="9" t="n">
        <v>120715</v>
      </c>
      <c r="D404" s="10" t="s">
        <v>75</v>
      </c>
      <c r="E404" s="10" t="s">
        <v>1162</v>
      </c>
      <c r="F404" s="10" t="s">
        <v>1163</v>
      </c>
      <c r="G404" s="10" t="s">
        <v>1164</v>
      </c>
      <c r="H404" s="10" t="s">
        <v>44</v>
      </c>
      <c r="I404" s="10" t="s">
        <v>325</v>
      </c>
      <c r="J404" s="11" t="n">
        <v>2</v>
      </c>
      <c r="K404" s="12" t="n">
        <v>2</v>
      </c>
      <c r="L404" s="13" t="s">
        <v>97</v>
      </c>
      <c r="M404" s="10" t="n">
        <v>213100</v>
      </c>
      <c r="N404" s="10" t="s">
        <v>1147</v>
      </c>
      <c r="O404" s="10" t="s">
        <v>1148</v>
      </c>
      <c r="P404" s="10" t="s">
        <v>126</v>
      </c>
      <c r="Q404" s="10"/>
      <c r="R404" s="10"/>
      <c r="S404" s="10" t="n">
        <v>169732</v>
      </c>
      <c r="T404" s="10" t="s">
        <v>1149</v>
      </c>
      <c r="U404" s="10" t="s">
        <v>1150</v>
      </c>
      <c r="V404" s="10" t="n">
        <v>549493851</v>
      </c>
      <c r="W404" s="10" t="s">
        <v>1157</v>
      </c>
      <c r="X404" s="14" t="s">
        <v>1158</v>
      </c>
      <c r="Y404" s="14" t="s">
        <v>1152</v>
      </c>
      <c r="Z404" s="14"/>
      <c r="AA404" s="14" t="s">
        <v>935</v>
      </c>
      <c r="AB404" s="14"/>
      <c r="AC404" s="13" t="s">
        <v>1153</v>
      </c>
      <c r="AD404" s="15" t="n">
        <v>3412</v>
      </c>
      <c r="AE404" s="12" t="n">
        <v>21</v>
      </c>
      <c r="AF404" s="15" t="n">
        <v>716.52</v>
      </c>
      <c r="AG404" s="16" t="n">
        <f aca="false">ROUND($K$404*$AD$404,2)</f>
        <v>6824</v>
      </c>
      <c r="AH404" s="16" t="n">
        <f aca="false">ROUND($K$404*($AD$404+$AF$404),2)</f>
        <v>8257.04</v>
      </c>
    </row>
    <row r="405" customFormat="false" ht="12.75" hidden="false" customHeight="false" outlineLevel="0" collapsed="false">
      <c r="A405" s="9" t="n">
        <v>44639</v>
      </c>
      <c r="B405" s="10"/>
      <c r="C405" s="9" t="n">
        <v>120716</v>
      </c>
      <c r="D405" s="10" t="s">
        <v>75</v>
      </c>
      <c r="E405" s="10" t="s">
        <v>1165</v>
      </c>
      <c r="F405" s="10" t="s">
        <v>1166</v>
      </c>
      <c r="G405" s="10" t="s">
        <v>1167</v>
      </c>
      <c r="H405" s="10" t="s">
        <v>44</v>
      </c>
      <c r="I405" s="10" t="s">
        <v>325</v>
      </c>
      <c r="J405" s="11" t="n">
        <v>2</v>
      </c>
      <c r="K405" s="12" t="n">
        <v>2</v>
      </c>
      <c r="L405" s="13" t="s">
        <v>97</v>
      </c>
      <c r="M405" s="10" t="n">
        <v>213100</v>
      </c>
      <c r="N405" s="10" t="s">
        <v>1147</v>
      </c>
      <c r="O405" s="10" t="s">
        <v>1148</v>
      </c>
      <c r="P405" s="10" t="s">
        <v>126</v>
      </c>
      <c r="Q405" s="10"/>
      <c r="R405" s="10"/>
      <c r="S405" s="10" t="n">
        <v>169732</v>
      </c>
      <c r="T405" s="10" t="s">
        <v>1149</v>
      </c>
      <c r="U405" s="10" t="s">
        <v>1150</v>
      </c>
      <c r="V405" s="10" t="n">
        <v>549493851</v>
      </c>
      <c r="W405" s="10" t="s">
        <v>1157</v>
      </c>
      <c r="X405" s="14" t="s">
        <v>1158</v>
      </c>
      <c r="Y405" s="14" t="s">
        <v>1152</v>
      </c>
      <c r="Z405" s="14"/>
      <c r="AA405" s="14" t="s">
        <v>935</v>
      </c>
      <c r="AB405" s="14"/>
      <c r="AC405" s="13" t="s">
        <v>1153</v>
      </c>
      <c r="AD405" s="15" t="n">
        <v>3412</v>
      </c>
      <c r="AE405" s="12" t="n">
        <v>21</v>
      </c>
      <c r="AF405" s="15" t="n">
        <v>716.52</v>
      </c>
      <c r="AG405" s="16" t="n">
        <f aca="false">ROUND($K$405*$AD$405,2)</f>
        <v>6824</v>
      </c>
      <c r="AH405" s="16" t="n">
        <f aca="false">ROUND($K$405*($AD$405+$AF$405),2)</f>
        <v>8257.04</v>
      </c>
    </row>
    <row r="406" customFormat="false" ht="12.75" hidden="false" customHeight="false" outlineLevel="0" collapsed="false">
      <c r="A406" s="9" t="n">
        <v>44639</v>
      </c>
      <c r="B406" s="10"/>
      <c r="C406" s="9" t="n">
        <v>120727</v>
      </c>
      <c r="D406" s="10" t="s">
        <v>75</v>
      </c>
      <c r="E406" s="10" t="s">
        <v>1168</v>
      </c>
      <c r="F406" s="10" t="s">
        <v>1169</v>
      </c>
      <c r="G406" s="10" t="s">
        <v>1170</v>
      </c>
      <c r="H406" s="10" t="s">
        <v>44</v>
      </c>
      <c r="I406" s="10" t="s">
        <v>199</v>
      </c>
      <c r="J406" s="11" t="n">
        <v>2</v>
      </c>
      <c r="K406" s="12" t="n">
        <v>2</v>
      </c>
      <c r="L406" s="13" t="s">
        <v>97</v>
      </c>
      <c r="M406" s="10" t="n">
        <v>213100</v>
      </c>
      <c r="N406" s="10" t="s">
        <v>1147</v>
      </c>
      <c r="O406" s="10" t="s">
        <v>1148</v>
      </c>
      <c r="P406" s="10" t="s">
        <v>126</v>
      </c>
      <c r="Q406" s="10"/>
      <c r="R406" s="10"/>
      <c r="S406" s="10" t="n">
        <v>169732</v>
      </c>
      <c r="T406" s="10" t="s">
        <v>1149</v>
      </c>
      <c r="U406" s="10" t="s">
        <v>1150</v>
      </c>
      <c r="V406" s="10" t="n">
        <v>549493851</v>
      </c>
      <c r="W406" s="10" t="s">
        <v>1157</v>
      </c>
      <c r="X406" s="14" t="s">
        <v>1171</v>
      </c>
      <c r="Y406" s="14" t="s">
        <v>1152</v>
      </c>
      <c r="Z406" s="14"/>
      <c r="AA406" s="14" t="s">
        <v>498</v>
      </c>
      <c r="AB406" s="14"/>
      <c r="AC406" s="13" t="s">
        <v>1153</v>
      </c>
      <c r="AD406" s="15" t="n">
        <v>1156</v>
      </c>
      <c r="AE406" s="12" t="n">
        <v>21</v>
      </c>
      <c r="AF406" s="15" t="n">
        <v>242.76</v>
      </c>
      <c r="AG406" s="16" t="n">
        <f aca="false">ROUND($K$406*$AD$406,2)</f>
        <v>2312</v>
      </c>
      <c r="AH406" s="16" t="n">
        <f aca="false">ROUND($K$406*($AD$406+$AF$406),2)</f>
        <v>2797.52</v>
      </c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 t="s">
        <v>74</v>
      </c>
      <c r="AF407" s="17"/>
      <c r="AG407" s="18" t="n">
        <f aca="false">SUM($AG$401:$AG$406)</f>
        <v>29525</v>
      </c>
      <c r="AH407" s="18" t="n">
        <f aca="false">SUM($AH$401:$AH$406)</f>
        <v>35725.25</v>
      </c>
    </row>
    <row r="408" customFormat="false" ht="12.7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</row>
    <row r="409" customFormat="false" ht="12.75" hidden="false" customHeight="false" outlineLevel="0" collapsed="false">
      <c r="A409" s="9" t="n">
        <v>44659</v>
      </c>
      <c r="B409" s="10"/>
      <c r="C409" s="9" t="n">
        <v>119891</v>
      </c>
      <c r="D409" s="10" t="s">
        <v>40</v>
      </c>
      <c r="E409" s="10" t="s">
        <v>1172</v>
      </c>
      <c r="F409" s="10" t="s">
        <v>1173</v>
      </c>
      <c r="G409" s="10" t="s">
        <v>1174</v>
      </c>
      <c r="H409" s="10" t="s">
        <v>44</v>
      </c>
      <c r="I409" s="10" t="s">
        <v>1175</v>
      </c>
      <c r="J409" s="11" t="n">
        <v>2</v>
      </c>
      <c r="K409" s="12" t="n">
        <v>2</v>
      </c>
      <c r="L409" s="13" t="s">
        <v>97</v>
      </c>
      <c r="M409" s="10" t="n">
        <v>119980</v>
      </c>
      <c r="N409" s="10" t="s">
        <v>1176</v>
      </c>
      <c r="O409" s="10" t="s">
        <v>1177</v>
      </c>
      <c r="P409" s="10" t="s">
        <v>143</v>
      </c>
      <c r="Q409" s="10" t="n">
        <v>1</v>
      </c>
      <c r="R409" s="10"/>
      <c r="S409" s="10" t="n">
        <v>27579</v>
      </c>
      <c r="T409" s="10" t="s">
        <v>1178</v>
      </c>
      <c r="U409" s="10" t="s">
        <v>1179</v>
      </c>
      <c r="V409" s="10" t="n">
        <v>549493304</v>
      </c>
      <c r="W409" s="10"/>
      <c r="X409" s="14" t="s">
        <v>53</v>
      </c>
      <c r="Y409" s="14" t="s">
        <v>1180</v>
      </c>
      <c r="Z409" s="14"/>
      <c r="AA409" s="14" t="s">
        <v>53</v>
      </c>
      <c r="AB409" s="14" t="s">
        <v>1181</v>
      </c>
      <c r="AC409" s="13" t="s">
        <v>1182</v>
      </c>
      <c r="AD409" s="15" t="n">
        <v>438</v>
      </c>
      <c r="AE409" s="12" t="n">
        <v>21</v>
      </c>
      <c r="AF409" s="15" t="n">
        <v>91.98</v>
      </c>
      <c r="AG409" s="16" t="n">
        <f aca="false">ROUND($K$409*$AD$409,2)</f>
        <v>876</v>
      </c>
      <c r="AH409" s="16" t="n">
        <f aca="false">ROUND($K$409*($AD$409+$AF$409),2)</f>
        <v>1059.96</v>
      </c>
    </row>
    <row r="410" customFormat="false" ht="12.75" hidden="false" customHeight="false" outlineLevel="0" collapsed="false">
      <c r="A410" s="9" t="n">
        <v>44659</v>
      </c>
      <c r="B410" s="10"/>
      <c r="C410" s="9" t="n">
        <v>119907</v>
      </c>
      <c r="D410" s="10" t="s">
        <v>40</v>
      </c>
      <c r="E410" s="10" t="s">
        <v>444</v>
      </c>
      <c r="F410" s="10" t="s">
        <v>445</v>
      </c>
      <c r="G410" s="10" t="s">
        <v>446</v>
      </c>
      <c r="H410" s="10" t="s">
        <v>44</v>
      </c>
      <c r="I410" s="10" t="s">
        <v>447</v>
      </c>
      <c r="J410" s="11" t="n">
        <v>3</v>
      </c>
      <c r="K410" s="12" t="n">
        <v>3</v>
      </c>
      <c r="L410" s="13" t="s">
        <v>97</v>
      </c>
      <c r="M410" s="10" t="n">
        <v>119980</v>
      </c>
      <c r="N410" s="10" t="s">
        <v>1176</v>
      </c>
      <c r="O410" s="10" t="s">
        <v>1177</v>
      </c>
      <c r="P410" s="10" t="s">
        <v>143</v>
      </c>
      <c r="Q410" s="10" t="n">
        <v>1</v>
      </c>
      <c r="R410" s="10"/>
      <c r="S410" s="10" t="n">
        <v>27579</v>
      </c>
      <c r="T410" s="10" t="s">
        <v>1178</v>
      </c>
      <c r="U410" s="10" t="s">
        <v>1179</v>
      </c>
      <c r="V410" s="10" t="n">
        <v>549493304</v>
      </c>
      <c r="W410" s="10"/>
      <c r="X410" s="14" t="s">
        <v>53</v>
      </c>
      <c r="Y410" s="14" t="s">
        <v>1180</v>
      </c>
      <c r="Z410" s="14"/>
      <c r="AA410" s="14" t="s">
        <v>53</v>
      </c>
      <c r="AB410" s="14" t="s">
        <v>1181</v>
      </c>
      <c r="AC410" s="13" t="s">
        <v>1182</v>
      </c>
      <c r="AD410" s="15" t="n">
        <v>394</v>
      </c>
      <c r="AE410" s="12" t="n">
        <v>21</v>
      </c>
      <c r="AF410" s="15" t="n">
        <v>82.74</v>
      </c>
      <c r="AG410" s="16" t="n">
        <f aca="false">ROUND($K$410*$AD$410,2)</f>
        <v>1182</v>
      </c>
      <c r="AH410" s="16" t="n">
        <f aca="false">ROUND($K$410*($AD$410+$AF$410),2)</f>
        <v>1430.22</v>
      </c>
    </row>
    <row r="411" customFormat="false" ht="12.75" hidden="false" customHeight="false" outlineLevel="0" collapsed="false">
      <c r="A411" s="9" t="n">
        <v>44659</v>
      </c>
      <c r="B411" s="10"/>
      <c r="C411" s="9" t="n">
        <v>121579</v>
      </c>
      <c r="D411" s="10" t="s">
        <v>75</v>
      </c>
      <c r="E411" s="10" t="s">
        <v>1183</v>
      </c>
      <c r="F411" s="10" t="s">
        <v>319</v>
      </c>
      <c r="G411" s="10" t="s">
        <v>320</v>
      </c>
      <c r="H411" s="10" t="s">
        <v>44</v>
      </c>
      <c r="I411" s="10" t="s">
        <v>199</v>
      </c>
      <c r="J411" s="11" t="n">
        <v>1</v>
      </c>
      <c r="K411" s="12" t="n">
        <v>1</v>
      </c>
      <c r="L411" s="13" t="s">
        <v>97</v>
      </c>
      <c r="M411" s="10" t="n">
        <v>119980</v>
      </c>
      <c r="N411" s="10" t="s">
        <v>1176</v>
      </c>
      <c r="O411" s="10" t="s">
        <v>1177</v>
      </c>
      <c r="P411" s="10" t="s">
        <v>143</v>
      </c>
      <c r="Q411" s="10" t="n">
        <v>1</v>
      </c>
      <c r="R411" s="10"/>
      <c r="S411" s="10" t="n">
        <v>27579</v>
      </c>
      <c r="T411" s="10" t="s">
        <v>1178</v>
      </c>
      <c r="U411" s="10" t="s">
        <v>1179</v>
      </c>
      <c r="V411" s="10" t="n">
        <v>549493304</v>
      </c>
      <c r="W411" s="10"/>
      <c r="X411" s="14" t="s">
        <v>53</v>
      </c>
      <c r="Y411" s="14" t="s">
        <v>1180</v>
      </c>
      <c r="Z411" s="14"/>
      <c r="AA411" s="14" t="s">
        <v>53</v>
      </c>
      <c r="AB411" s="14" t="s">
        <v>1181</v>
      </c>
      <c r="AC411" s="13" t="s">
        <v>1182</v>
      </c>
      <c r="AD411" s="15" t="n">
        <v>1156</v>
      </c>
      <c r="AE411" s="12" t="n">
        <v>21</v>
      </c>
      <c r="AF411" s="15" t="n">
        <v>242.76</v>
      </c>
      <c r="AG411" s="16" t="n">
        <f aca="false">ROUND($K$411*$AD$411,2)</f>
        <v>1156</v>
      </c>
      <c r="AH411" s="16" t="n">
        <f aca="false">ROUND($K$411*($AD$411+$AF$411),2)</f>
        <v>1398.76</v>
      </c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 t="s">
        <v>74</v>
      </c>
      <c r="AF412" s="17"/>
      <c r="AG412" s="18" t="n">
        <f aca="false">SUM($AG$409:$AG$411)</f>
        <v>3214</v>
      </c>
      <c r="AH412" s="18" t="n">
        <f aca="false">SUM($AH$409:$AH$411)</f>
        <v>3888.94</v>
      </c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</row>
    <row r="414" customFormat="false" ht="25.5" hidden="false" customHeight="false" outlineLevel="0" collapsed="false">
      <c r="A414" s="9" t="n">
        <v>44660</v>
      </c>
      <c r="B414" s="10"/>
      <c r="C414" s="9" t="n">
        <v>119928</v>
      </c>
      <c r="D414" s="10" t="s">
        <v>75</v>
      </c>
      <c r="E414" s="10" t="s">
        <v>1184</v>
      </c>
      <c r="F414" s="10" t="s">
        <v>1185</v>
      </c>
      <c r="G414" s="10" t="s">
        <v>1186</v>
      </c>
      <c r="H414" s="10" t="s">
        <v>44</v>
      </c>
      <c r="I414" s="10" t="s">
        <v>660</v>
      </c>
      <c r="J414" s="11" t="n">
        <v>3</v>
      </c>
      <c r="K414" s="12" t="n">
        <v>3</v>
      </c>
      <c r="L414" s="13" t="s">
        <v>46</v>
      </c>
      <c r="M414" s="10" t="n">
        <v>211614</v>
      </c>
      <c r="N414" s="10" t="s">
        <v>1187</v>
      </c>
      <c r="O414" s="10" t="s">
        <v>125</v>
      </c>
      <c r="P414" s="10" t="s">
        <v>126</v>
      </c>
      <c r="Q414" s="10" t="n">
        <v>1</v>
      </c>
      <c r="R414" s="10" t="s">
        <v>1188</v>
      </c>
      <c r="S414" s="10" t="n">
        <v>45313</v>
      </c>
      <c r="T414" s="10" t="s">
        <v>1189</v>
      </c>
      <c r="U414" s="10" t="s">
        <v>1190</v>
      </c>
      <c r="V414" s="10" t="n">
        <v>549494643</v>
      </c>
      <c r="W414" s="10"/>
      <c r="X414" s="14" t="s">
        <v>618</v>
      </c>
      <c r="Y414" s="14" t="s">
        <v>1191</v>
      </c>
      <c r="Z414" s="14" t="s">
        <v>1192</v>
      </c>
      <c r="AA414" s="14" t="s">
        <v>150</v>
      </c>
      <c r="AB414" s="14" t="s">
        <v>118</v>
      </c>
      <c r="AC414" s="13" t="s">
        <v>1193</v>
      </c>
      <c r="AD414" s="15" t="n">
        <v>2750</v>
      </c>
      <c r="AE414" s="12" t="n">
        <v>21</v>
      </c>
      <c r="AF414" s="15" t="n">
        <v>577.5</v>
      </c>
      <c r="AG414" s="16" t="n">
        <f aca="false">ROUND($K$414*$AD$414,2)</f>
        <v>8250</v>
      </c>
      <c r="AH414" s="16" t="n">
        <f aca="false">ROUND($K$414*($AD$414+$AF$414),2)</f>
        <v>9982.5</v>
      </c>
    </row>
    <row r="415" customFormat="false" ht="25.5" hidden="false" customHeight="false" outlineLevel="0" collapsed="false">
      <c r="A415" s="9" t="n">
        <v>44660</v>
      </c>
      <c r="B415" s="10"/>
      <c r="C415" s="9" t="n">
        <v>119929</v>
      </c>
      <c r="D415" s="10" t="s">
        <v>75</v>
      </c>
      <c r="E415" s="10" t="s">
        <v>1194</v>
      </c>
      <c r="F415" s="10" t="s">
        <v>1195</v>
      </c>
      <c r="G415" s="10" t="s">
        <v>1196</v>
      </c>
      <c r="H415" s="10" t="s">
        <v>44</v>
      </c>
      <c r="I415" s="10" t="s">
        <v>1197</v>
      </c>
      <c r="J415" s="11" t="n">
        <v>1</v>
      </c>
      <c r="K415" s="12" t="n">
        <v>1</v>
      </c>
      <c r="L415" s="13" t="s">
        <v>46</v>
      </c>
      <c r="M415" s="10" t="n">
        <v>211614</v>
      </c>
      <c r="N415" s="10" t="s">
        <v>1187</v>
      </c>
      <c r="O415" s="10" t="s">
        <v>125</v>
      </c>
      <c r="P415" s="10" t="s">
        <v>126</v>
      </c>
      <c r="Q415" s="10" t="n">
        <v>1</v>
      </c>
      <c r="R415" s="10" t="s">
        <v>1188</v>
      </c>
      <c r="S415" s="10" t="n">
        <v>45313</v>
      </c>
      <c r="T415" s="10" t="s">
        <v>1189</v>
      </c>
      <c r="U415" s="10" t="s">
        <v>1190</v>
      </c>
      <c r="V415" s="10" t="n">
        <v>549494643</v>
      </c>
      <c r="W415" s="10"/>
      <c r="X415" s="14" t="s">
        <v>618</v>
      </c>
      <c r="Y415" s="14" t="s">
        <v>1191</v>
      </c>
      <c r="Z415" s="14" t="s">
        <v>1192</v>
      </c>
      <c r="AA415" s="14" t="s">
        <v>150</v>
      </c>
      <c r="AB415" s="14" t="s">
        <v>118</v>
      </c>
      <c r="AC415" s="13" t="s">
        <v>1193</v>
      </c>
      <c r="AD415" s="15" t="n">
        <v>4877</v>
      </c>
      <c r="AE415" s="12" t="n">
        <v>21</v>
      </c>
      <c r="AF415" s="15" t="n">
        <v>1024.17</v>
      </c>
      <c r="AG415" s="16" t="n">
        <f aca="false">ROUND($K$415*$AD$415,2)</f>
        <v>4877</v>
      </c>
      <c r="AH415" s="16" t="n">
        <f aca="false">ROUND($K$415*($AD$415+$AF$415),2)</f>
        <v>5901.17</v>
      </c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 t="s">
        <v>74</v>
      </c>
      <c r="AF416" s="17"/>
      <c r="AG416" s="18" t="n">
        <f aca="false">SUM($AG$414:$AG$415)</f>
        <v>13127</v>
      </c>
      <c r="AH416" s="18" t="n">
        <f aca="false">SUM($AH$414:$AH$415)</f>
        <v>15883.67</v>
      </c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</row>
    <row r="418" customFormat="false" ht="12.75" hidden="false" customHeight="false" outlineLevel="0" collapsed="false">
      <c r="A418" s="9" t="n">
        <v>44666</v>
      </c>
      <c r="B418" s="10" t="s">
        <v>1198</v>
      </c>
      <c r="C418" s="9" t="n">
        <v>119980</v>
      </c>
      <c r="D418" s="10" t="s">
        <v>75</v>
      </c>
      <c r="E418" s="10" t="s">
        <v>1199</v>
      </c>
      <c r="F418" s="10" t="s">
        <v>1200</v>
      </c>
      <c r="G418" s="10" t="s">
        <v>1201</v>
      </c>
      <c r="H418" s="10" t="s">
        <v>44</v>
      </c>
      <c r="I418" s="10" t="s">
        <v>371</v>
      </c>
      <c r="J418" s="11" t="n">
        <v>1</v>
      </c>
      <c r="K418" s="12" t="n">
        <v>1</v>
      </c>
      <c r="L418" s="13" t="s">
        <v>46</v>
      </c>
      <c r="M418" s="10" t="n">
        <v>510000</v>
      </c>
      <c r="N418" s="10" t="s">
        <v>351</v>
      </c>
      <c r="O418" s="10" t="s">
        <v>352</v>
      </c>
      <c r="P418" s="10" t="s">
        <v>143</v>
      </c>
      <c r="Q418" s="10" t="n">
        <v>2</v>
      </c>
      <c r="R418" s="10" t="s">
        <v>353</v>
      </c>
      <c r="S418" s="10" t="n">
        <v>186014</v>
      </c>
      <c r="T418" s="10" t="s">
        <v>354</v>
      </c>
      <c r="U418" s="10" t="s">
        <v>355</v>
      </c>
      <c r="V418" s="10" t="n">
        <v>549496321</v>
      </c>
      <c r="W418" s="10"/>
      <c r="X418" s="14" t="s">
        <v>1202</v>
      </c>
      <c r="Y418" s="14" t="s">
        <v>1203</v>
      </c>
      <c r="Z418" s="14"/>
      <c r="AA418" s="14" t="s">
        <v>53</v>
      </c>
      <c r="AB418" s="14"/>
      <c r="AC418" s="13" t="s">
        <v>1204</v>
      </c>
      <c r="AD418" s="15" t="n">
        <v>1511</v>
      </c>
      <c r="AE418" s="12" t="n">
        <v>21</v>
      </c>
      <c r="AF418" s="15" t="n">
        <v>317.31</v>
      </c>
      <c r="AG418" s="16" t="n">
        <f aca="false">ROUND($K$418*$AD$418,2)</f>
        <v>1511</v>
      </c>
      <c r="AH418" s="16" t="n">
        <f aca="false">ROUND($K$418*($AD$418+$AF$418),2)</f>
        <v>1828.31</v>
      </c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 t="s">
        <v>74</v>
      </c>
      <c r="AF419" s="17"/>
      <c r="AG419" s="18" t="n">
        <f aca="false">SUM($AG$418:$AG$418)</f>
        <v>1511</v>
      </c>
      <c r="AH419" s="18" t="n">
        <f aca="false">SUM($AH$418:$AH$418)</f>
        <v>1828.31</v>
      </c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</row>
    <row r="421" customFormat="false" ht="12.75" hidden="false" customHeight="false" outlineLevel="0" collapsed="false">
      <c r="A421" s="9" t="n">
        <v>44699</v>
      </c>
      <c r="B421" s="10"/>
      <c r="C421" s="9" t="n">
        <v>119938</v>
      </c>
      <c r="D421" s="10" t="s">
        <v>75</v>
      </c>
      <c r="E421" s="10" t="s">
        <v>359</v>
      </c>
      <c r="F421" s="10" t="s">
        <v>360</v>
      </c>
      <c r="G421" s="10" t="s">
        <v>361</v>
      </c>
      <c r="H421" s="10" t="s">
        <v>44</v>
      </c>
      <c r="I421" s="10" t="s">
        <v>199</v>
      </c>
      <c r="J421" s="11" t="n">
        <v>2</v>
      </c>
      <c r="K421" s="12" t="n">
        <v>2</v>
      </c>
      <c r="L421" s="13" t="s">
        <v>97</v>
      </c>
      <c r="M421" s="10" t="n">
        <v>110611</v>
      </c>
      <c r="N421" s="10" t="s">
        <v>1205</v>
      </c>
      <c r="O421" s="10" t="s">
        <v>382</v>
      </c>
      <c r="P421" s="10" t="s">
        <v>383</v>
      </c>
      <c r="Q421" s="10" t="n">
        <v>3</v>
      </c>
      <c r="R421" s="10" t="s">
        <v>1206</v>
      </c>
      <c r="S421" s="10" t="n">
        <v>45629</v>
      </c>
      <c r="T421" s="10" t="s">
        <v>1207</v>
      </c>
      <c r="U421" s="10" t="s">
        <v>1208</v>
      </c>
      <c r="V421" s="10" t="n">
        <v>549496316</v>
      </c>
      <c r="W421" s="10"/>
      <c r="X421" s="14" t="s">
        <v>53</v>
      </c>
      <c r="Y421" s="14" t="s">
        <v>1209</v>
      </c>
      <c r="Z421" s="14"/>
      <c r="AA421" s="14" t="s">
        <v>53</v>
      </c>
      <c r="AB421" s="14" t="s">
        <v>87</v>
      </c>
      <c r="AC421" s="13" t="s">
        <v>1210</v>
      </c>
      <c r="AD421" s="15" t="n">
        <v>1401</v>
      </c>
      <c r="AE421" s="12" t="n">
        <v>21</v>
      </c>
      <c r="AF421" s="15" t="n">
        <v>294.21</v>
      </c>
      <c r="AG421" s="16" t="n">
        <f aca="false">ROUND($K$421*$AD$421,2)</f>
        <v>2802</v>
      </c>
      <c r="AH421" s="16" t="n">
        <f aca="false">ROUND($K$421*($AD$421+$AF$421),2)</f>
        <v>3390.42</v>
      </c>
    </row>
    <row r="422" customFormat="false" ht="12.75" hidden="false" customHeight="false" outlineLevel="0" collapsed="false">
      <c r="A422" s="9" t="n">
        <v>44699</v>
      </c>
      <c r="B422" s="10"/>
      <c r="C422" s="9" t="n">
        <v>119939</v>
      </c>
      <c r="D422" s="10" t="s">
        <v>75</v>
      </c>
      <c r="E422" s="10" t="s">
        <v>1211</v>
      </c>
      <c r="F422" s="10" t="s">
        <v>1067</v>
      </c>
      <c r="G422" s="10" t="s">
        <v>1068</v>
      </c>
      <c r="H422" s="10" t="s">
        <v>44</v>
      </c>
      <c r="I422" s="10" t="s">
        <v>371</v>
      </c>
      <c r="J422" s="11" t="n">
        <v>1</v>
      </c>
      <c r="K422" s="12" t="n">
        <v>1</v>
      </c>
      <c r="L422" s="13" t="s">
        <v>97</v>
      </c>
      <c r="M422" s="10" t="n">
        <v>110611</v>
      </c>
      <c r="N422" s="10" t="s">
        <v>1205</v>
      </c>
      <c r="O422" s="10" t="s">
        <v>382</v>
      </c>
      <c r="P422" s="10" t="s">
        <v>383</v>
      </c>
      <c r="Q422" s="10" t="n">
        <v>3</v>
      </c>
      <c r="R422" s="10" t="s">
        <v>1206</v>
      </c>
      <c r="S422" s="10" t="n">
        <v>45629</v>
      </c>
      <c r="T422" s="10" t="s">
        <v>1207</v>
      </c>
      <c r="U422" s="10" t="s">
        <v>1208</v>
      </c>
      <c r="V422" s="10" t="n">
        <v>549496316</v>
      </c>
      <c r="W422" s="10"/>
      <c r="X422" s="14" t="s">
        <v>53</v>
      </c>
      <c r="Y422" s="14" t="s">
        <v>1209</v>
      </c>
      <c r="Z422" s="14"/>
      <c r="AA422" s="14" t="s">
        <v>53</v>
      </c>
      <c r="AB422" s="14" t="s">
        <v>87</v>
      </c>
      <c r="AC422" s="13" t="s">
        <v>1210</v>
      </c>
      <c r="AD422" s="15" t="n">
        <v>1511</v>
      </c>
      <c r="AE422" s="12" t="n">
        <v>21</v>
      </c>
      <c r="AF422" s="15" t="n">
        <v>317.31</v>
      </c>
      <c r="AG422" s="16" t="n">
        <f aca="false">ROUND($K$422*$AD$422,2)</f>
        <v>1511</v>
      </c>
      <c r="AH422" s="16" t="n">
        <f aca="false">ROUND($K$422*($AD$422+$AF$422),2)</f>
        <v>1828.31</v>
      </c>
    </row>
    <row r="423" customFormat="false" ht="12.75" hidden="false" customHeight="false" outlineLevel="0" collapsed="false">
      <c r="A423" s="9" t="n">
        <v>44699</v>
      </c>
      <c r="B423" s="10"/>
      <c r="C423" s="9" t="n">
        <v>119940</v>
      </c>
      <c r="D423" s="10" t="s">
        <v>75</v>
      </c>
      <c r="E423" s="10" t="s">
        <v>1212</v>
      </c>
      <c r="F423" s="10" t="s">
        <v>1213</v>
      </c>
      <c r="G423" s="10" t="s">
        <v>1214</v>
      </c>
      <c r="H423" s="10" t="s">
        <v>44</v>
      </c>
      <c r="I423" s="10" t="s">
        <v>140</v>
      </c>
      <c r="J423" s="11" t="n">
        <v>1</v>
      </c>
      <c r="K423" s="12" t="n">
        <v>1</v>
      </c>
      <c r="L423" s="13" t="s">
        <v>97</v>
      </c>
      <c r="M423" s="10" t="n">
        <v>110611</v>
      </c>
      <c r="N423" s="10" t="s">
        <v>1205</v>
      </c>
      <c r="O423" s="10" t="s">
        <v>382</v>
      </c>
      <c r="P423" s="10" t="s">
        <v>383</v>
      </c>
      <c r="Q423" s="10" t="n">
        <v>3</v>
      </c>
      <c r="R423" s="10" t="s">
        <v>1206</v>
      </c>
      <c r="S423" s="10" t="n">
        <v>45629</v>
      </c>
      <c r="T423" s="10" t="s">
        <v>1207</v>
      </c>
      <c r="U423" s="10" t="s">
        <v>1208</v>
      </c>
      <c r="V423" s="10" t="n">
        <v>549496316</v>
      </c>
      <c r="W423" s="10"/>
      <c r="X423" s="14" t="s">
        <v>53</v>
      </c>
      <c r="Y423" s="14" t="s">
        <v>1209</v>
      </c>
      <c r="Z423" s="14"/>
      <c r="AA423" s="14" t="s">
        <v>53</v>
      </c>
      <c r="AB423" s="14" t="s">
        <v>87</v>
      </c>
      <c r="AC423" s="13" t="s">
        <v>1210</v>
      </c>
      <c r="AD423" s="15" t="n">
        <v>999</v>
      </c>
      <c r="AE423" s="12" t="n">
        <v>21</v>
      </c>
      <c r="AF423" s="15" t="n">
        <v>209.79</v>
      </c>
      <c r="AG423" s="16" t="n">
        <f aca="false">ROUND($K$423*$AD$423,2)</f>
        <v>999</v>
      </c>
      <c r="AH423" s="16" t="n">
        <f aca="false">ROUND($K$423*($AD$423+$AF$423),2)</f>
        <v>1208.79</v>
      </c>
    </row>
    <row r="424" customFormat="false" ht="12.75" hidden="false" customHeight="false" outlineLevel="0" collapsed="false">
      <c r="A424" s="9" t="n">
        <v>44699</v>
      </c>
      <c r="B424" s="10"/>
      <c r="C424" s="9" t="n">
        <v>119941</v>
      </c>
      <c r="D424" s="10" t="s">
        <v>75</v>
      </c>
      <c r="E424" s="10" t="s">
        <v>1215</v>
      </c>
      <c r="F424" s="10" t="s">
        <v>1216</v>
      </c>
      <c r="G424" s="10" t="s">
        <v>1217</v>
      </c>
      <c r="H424" s="10" t="s">
        <v>44</v>
      </c>
      <c r="I424" s="10" t="s">
        <v>184</v>
      </c>
      <c r="J424" s="11" t="n">
        <v>1</v>
      </c>
      <c r="K424" s="12" t="n">
        <v>1</v>
      </c>
      <c r="L424" s="13" t="s">
        <v>97</v>
      </c>
      <c r="M424" s="10" t="n">
        <v>110611</v>
      </c>
      <c r="N424" s="10" t="s">
        <v>1205</v>
      </c>
      <c r="O424" s="10" t="s">
        <v>382</v>
      </c>
      <c r="P424" s="10" t="s">
        <v>383</v>
      </c>
      <c r="Q424" s="10" t="n">
        <v>3</v>
      </c>
      <c r="R424" s="10" t="s">
        <v>1206</v>
      </c>
      <c r="S424" s="10" t="n">
        <v>45629</v>
      </c>
      <c r="T424" s="10" t="s">
        <v>1207</v>
      </c>
      <c r="U424" s="10" t="s">
        <v>1208</v>
      </c>
      <c r="V424" s="10" t="n">
        <v>549496316</v>
      </c>
      <c r="W424" s="10"/>
      <c r="X424" s="14" t="s">
        <v>53</v>
      </c>
      <c r="Y424" s="14" t="s">
        <v>1209</v>
      </c>
      <c r="Z424" s="14"/>
      <c r="AA424" s="14" t="s">
        <v>53</v>
      </c>
      <c r="AB424" s="14" t="s">
        <v>87</v>
      </c>
      <c r="AC424" s="13" t="s">
        <v>1210</v>
      </c>
      <c r="AD424" s="15" t="n">
        <v>2074</v>
      </c>
      <c r="AE424" s="12" t="n">
        <v>21</v>
      </c>
      <c r="AF424" s="15" t="n">
        <v>435.54</v>
      </c>
      <c r="AG424" s="16" t="n">
        <f aca="false">ROUND($K$424*$AD$424,2)</f>
        <v>2074</v>
      </c>
      <c r="AH424" s="16" t="n">
        <f aca="false">ROUND($K$424*($AD$424+$AF$424),2)</f>
        <v>2509.54</v>
      </c>
    </row>
    <row r="425" customFormat="false" ht="12.75" hidden="false" customHeight="false" outlineLevel="0" collapsed="false">
      <c r="A425" s="9" t="n">
        <v>44699</v>
      </c>
      <c r="B425" s="10"/>
      <c r="C425" s="9" t="n">
        <v>119942</v>
      </c>
      <c r="D425" s="10" t="s">
        <v>75</v>
      </c>
      <c r="E425" s="10" t="s">
        <v>1218</v>
      </c>
      <c r="F425" s="10" t="s">
        <v>1219</v>
      </c>
      <c r="G425" s="10" t="s">
        <v>1220</v>
      </c>
      <c r="H425" s="10" t="s">
        <v>44</v>
      </c>
      <c r="I425" s="10" t="s">
        <v>184</v>
      </c>
      <c r="J425" s="11" t="n">
        <v>1</v>
      </c>
      <c r="K425" s="12" t="n">
        <v>1</v>
      </c>
      <c r="L425" s="13" t="s">
        <v>97</v>
      </c>
      <c r="M425" s="10" t="n">
        <v>110611</v>
      </c>
      <c r="N425" s="10" t="s">
        <v>1205</v>
      </c>
      <c r="O425" s="10" t="s">
        <v>382</v>
      </c>
      <c r="P425" s="10" t="s">
        <v>383</v>
      </c>
      <c r="Q425" s="10" t="n">
        <v>3</v>
      </c>
      <c r="R425" s="10" t="s">
        <v>1206</v>
      </c>
      <c r="S425" s="10" t="n">
        <v>45629</v>
      </c>
      <c r="T425" s="10" t="s">
        <v>1207</v>
      </c>
      <c r="U425" s="10" t="s">
        <v>1208</v>
      </c>
      <c r="V425" s="10" t="n">
        <v>549496316</v>
      </c>
      <c r="W425" s="10"/>
      <c r="X425" s="14" t="s">
        <v>53</v>
      </c>
      <c r="Y425" s="14" t="s">
        <v>1209</v>
      </c>
      <c r="Z425" s="14"/>
      <c r="AA425" s="14" t="s">
        <v>53</v>
      </c>
      <c r="AB425" s="14" t="s">
        <v>87</v>
      </c>
      <c r="AC425" s="13" t="s">
        <v>1210</v>
      </c>
      <c r="AD425" s="15" t="n">
        <v>2074</v>
      </c>
      <c r="AE425" s="12" t="n">
        <v>21</v>
      </c>
      <c r="AF425" s="15" t="n">
        <v>435.54</v>
      </c>
      <c r="AG425" s="16" t="n">
        <f aca="false">ROUND($K$425*$AD$425,2)</f>
        <v>2074</v>
      </c>
      <c r="AH425" s="16" t="n">
        <f aca="false">ROUND($K$425*($AD$425+$AF$425),2)</f>
        <v>2509.54</v>
      </c>
    </row>
    <row r="426" customFormat="false" ht="12.75" hidden="false" customHeight="false" outlineLevel="0" collapsed="false">
      <c r="A426" s="9" t="n">
        <v>44699</v>
      </c>
      <c r="B426" s="10"/>
      <c r="C426" s="9" t="n">
        <v>119981</v>
      </c>
      <c r="D426" s="10" t="s">
        <v>75</v>
      </c>
      <c r="E426" s="10" t="s">
        <v>431</v>
      </c>
      <c r="F426" s="10" t="s">
        <v>432</v>
      </c>
      <c r="G426" s="10" t="s">
        <v>433</v>
      </c>
      <c r="H426" s="10" t="s">
        <v>44</v>
      </c>
      <c r="I426" s="10" t="s">
        <v>199</v>
      </c>
      <c r="J426" s="11" t="n">
        <v>1</v>
      </c>
      <c r="K426" s="12" t="n">
        <v>1</v>
      </c>
      <c r="L426" s="13" t="s">
        <v>97</v>
      </c>
      <c r="M426" s="10" t="n">
        <v>110611</v>
      </c>
      <c r="N426" s="10" t="s">
        <v>1205</v>
      </c>
      <c r="O426" s="10" t="s">
        <v>382</v>
      </c>
      <c r="P426" s="10" t="s">
        <v>383</v>
      </c>
      <c r="Q426" s="10" t="n">
        <v>3</v>
      </c>
      <c r="R426" s="10" t="s">
        <v>1206</v>
      </c>
      <c r="S426" s="10" t="n">
        <v>45629</v>
      </c>
      <c r="T426" s="10" t="s">
        <v>1207</v>
      </c>
      <c r="U426" s="10" t="s">
        <v>1208</v>
      </c>
      <c r="V426" s="10" t="n">
        <v>549496316</v>
      </c>
      <c r="W426" s="10"/>
      <c r="X426" s="14" t="s">
        <v>53</v>
      </c>
      <c r="Y426" s="14" t="s">
        <v>1209</v>
      </c>
      <c r="Z426" s="14"/>
      <c r="AA426" s="14" t="s">
        <v>53</v>
      </c>
      <c r="AB426" s="14" t="s">
        <v>87</v>
      </c>
      <c r="AC426" s="13" t="s">
        <v>1210</v>
      </c>
      <c r="AD426" s="15" t="n">
        <v>1419</v>
      </c>
      <c r="AE426" s="12" t="n">
        <v>21</v>
      </c>
      <c r="AF426" s="15" t="n">
        <v>297.99</v>
      </c>
      <c r="AG426" s="16" t="n">
        <f aca="false">ROUND($K$426*$AD$426,2)</f>
        <v>1419</v>
      </c>
      <c r="AH426" s="16" t="n">
        <f aca="false">ROUND($K$426*($AD$426+$AF$426),2)</f>
        <v>1716.99</v>
      </c>
    </row>
    <row r="427" customFormat="false" ht="12.75" hidden="false" customHeight="false" outlineLevel="0" collapsed="false">
      <c r="A427" s="9" t="n">
        <v>44699</v>
      </c>
      <c r="B427" s="10"/>
      <c r="C427" s="9" t="n">
        <v>119982</v>
      </c>
      <c r="D427" s="10" t="s">
        <v>75</v>
      </c>
      <c r="E427" s="10" t="s">
        <v>1221</v>
      </c>
      <c r="F427" s="10" t="s">
        <v>1222</v>
      </c>
      <c r="G427" s="10" t="s">
        <v>1223</v>
      </c>
      <c r="H427" s="10" t="s">
        <v>44</v>
      </c>
      <c r="I427" s="10" t="s">
        <v>155</v>
      </c>
      <c r="J427" s="11" t="n">
        <v>2</v>
      </c>
      <c r="K427" s="12" t="n">
        <v>2</v>
      </c>
      <c r="L427" s="13" t="s">
        <v>97</v>
      </c>
      <c r="M427" s="10" t="n">
        <v>110611</v>
      </c>
      <c r="N427" s="10" t="s">
        <v>1205</v>
      </c>
      <c r="O427" s="10" t="s">
        <v>382</v>
      </c>
      <c r="P427" s="10" t="s">
        <v>383</v>
      </c>
      <c r="Q427" s="10" t="n">
        <v>3</v>
      </c>
      <c r="R427" s="10" t="s">
        <v>1206</v>
      </c>
      <c r="S427" s="10" t="n">
        <v>45629</v>
      </c>
      <c r="T427" s="10" t="s">
        <v>1207</v>
      </c>
      <c r="U427" s="10" t="s">
        <v>1208</v>
      </c>
      <c r="V427" s="10" t="n">
        <v>549496316</v>
      </c>
      <c r="W427" s="10"/>
      <c r="X427" s="14" t="s">
        <v>53</v>
      </c>
      <c r="Y427" s="14" t="s">
        <v>1209</v>
      </c>
      <c r="Z427" s="14"/>
      <c r="AA427" s="14" t="s">
        <v>53</v>
      </c>
      <c r="AB427" s="14" t="s">
        <v>87</v>
      </c>
      <c r="AC427" s="13" t="s">
        <v>1210</v>
      </c>
      <c r="AD427" s="15" t="n">
        <v>1156</v>
      </c>
      <c r="AE427" s="12" t="n">
        <v>21</v>
      </c>
      <c r="AF427" s="15" t="n">
        <v>242.76</v>
      </c>
      <c r="AG427" s="16" t="n">
        <f aca="false">ROUND($K$427*$AD$427,2)</f>
        <v>2312</v>
      </c>
      <c r="AH427" s="16" t="n">
        <f aca="false">ROUND($K$427*($AD$427+$AF$427),2)</f>
        <v>2797.52</v>
      </c>
    </row>
    <row r="428" customFormat="false" ht="12.75" hidden="false" customHeight="false" outlineLevel="0" collapsed="false">
      <c r="A428" s="9" t="n">
        <v>44699</v>
      </c>
      <c r="B428" s="10"/>
      <c r="C428" s="9" t="n">
        <v>119983</v>
      </c>
      <c r="D428" s="10" t="s">
        <v>75</v>
      </c>
      <c r="E428" s="10" t="s">
        <v>362</v>
      </c>
      <c r="F428" s="10" t="s">
        <v>363</v>
      </c>
      <c r="G428" s="10" t="s">
        <v>364</v>
      </c>
      <c r="H428" s="10" t="s">
        <v>44</v>
      </c>
      <c r="I428" s="10" t="s">
        <v>155</v>
      </c>
      <c r="J428" s="11" t="n">
        <v>1</v>
      </c>
      <c r="K428" s="12" t="n">
        <v>1</v>
      </c>
      <c r="L428" s="13" t="s">
        <v>97</v>
      </c>
      <c r="M428" s="10" t="n">
        <v>110611</v>
      </c>
      <c r="N428" s="10" t="s">
        <v>1205</v>
      </c>
      <c r="O428" s="10" t="s">
        <v>382</v>
      </c>
      <c r="P428" s="10" t="s">
        <v>383</v>
      </c>
      <c r="Q428" s="10" t="n">
        <v>3</v>
      </c>
      <c r="R428" s="10" t="s">
        <v>1206</v>
      </c>
      <c r="S428" s="10" t="n">
        <v>45629</v>
      </c>
      <c r="T428" s="10" t="s">
        <v>1207</v>
      </c>
      <c r="U428" s="10" t="s">
        <v>1208</v>
      </c>
      <c r="V428" s="10" t="n">
        <v>549496316</v>
      </c>
      <c r="W428" s="10"/>
      <c r="X428" s="14" t="s">
        <v>53</v>
      </c>
      <c r="Y428" s="14" t="s">
        <v>1209</v>
      </c>
      <c r="Z428" s="14"/>
      <c r="AA428" s="14" t="s">
        <v>53</v>
      </c>
      <c r="AB428" s="14" t="s">
        <v>87</v>
      </c>
      <c r="AC428" s="13" t="s">
        <v>1210</v>
      </c>
      <c r="AD428" s="15" t="n">
        <v>1674</v>
      </c>
      <c r="AE428" s="12" t="n">
        <v>21</v>
      </c>
      <c r="AF428" s="15" t="n">
        <v>351.54</v>
      </c>
      <c r="AG428" s="16" t="n">
        <f aca="false">ROUND($K$428*$AD$428,2)</f>
        <v>1674</v>
      </c>
      <c r="AH428" s="16" t="n">
        <f aca="false">ROUND($K$428*($AD$428+$AF$428),2)</f>
        <v>2025.54</v>
      </c>
    </row>
    <row r="429" customFormat="false" ht="12.75" hidden="false" customHeight="false" outlineLevel="0" collapsed="false">
      <c r="A429" s="9" t="n">
        <v>44699</v>
      </c>
      <c r="B429" s="10"/>
      <c r="C429" s="9" t="n">
        <v>119984</v>
      </c>
      <c r="D429" s="10" t="s">
        <v>75</v>
      </c>
      <c r="E429" s="10" t="s">
        <v>1211</v>
      </c>
      <c r="F429" s="10" t="s">
        <v>1067</v>
      </c>
      <c r="G429" s="10" t="s">
        <v>1068</v>
      </c>
      <c r="H429" s="10" t="s">
        <v>44</v>
      </c>
      <c r="I429" s="10" t="s">
        <v>371</v>
      </c>
      <c r="J429" s="11" t="n">
        <v>1</v>
      </c>
      <c r="K429" s="12" t="n">
        <v>1</v>
      </c>
      <c r="L429" s="13" t="s">
        <v>97</v>
      </c>
      <c r="M429" s="10" t="n">
        <v>110611</v>
      </c>
      <c r="N429" s="10" t="s">
        <v>1205</v>
      </c>
      <c r="O429" s="10" t="s">
        <v>382</v>
      </c>
      <c r="P429" s="10" t="s">
        <v>383</v>
      </c>
      <c r="Q429" s="10" t="n">
        <v>3</v>
      </c>
      <c r="R429" s="10" t="s">
        <v>1206</v>
      </c>
      <c r="S429" s="10" t="n">
        <v>45629</v>
      </c>
      <c r="T429" s="10" t="s">
        <v>1207</v>
      </c>
      <c r="U429" s="10" t="s">
        <v>1208</v>
      </c>
      <c r="V429" s="10" t="n">
        <v>549496316</v>
      </c>
      <c r="W429" s="10"/>
      <c r="X429" s="14" t="s">
        <v>53</v>
      </c>
      <c r="Y429" s="14" t="s">
        <v>1209</v>
      </c>
      <c r="Z429" s="14"/>
      <c r="AA429" s="14" t="s">
        <v>53</v>
      </c>
      <c r="AB429" s="14" t="s">
        <v>87</v>
      </c>
      <c r="AC429" s="13" t="s">
        <v>1210</v>
      </c>
      <c r="AD429" s="15" t="n">
        <v>1511</v>
      </c>
      <c r="AE429" s="12" t="n">
        <v>21</v>
      </c>
      <c r="AF429" s="15" t="n">
        <v>317.31</v>
      </c>
      <c r="AG429" s="16" t="n">
        <f aca="false">ROUND($K$429*$AD$429,2)</f>
        <v>1511</v>
      </c>
      <c r="AH429" s="16" t="n">
        <f aca="false">ROUND($K$429*($AD$429+$AF$429),2)</f>
        <v>1828.31</v>
      </c>
    </row>
    <row r="430" customFormat="false" ht="12.75" hidden="false" customHeight="false" outlineLevel="0" collapsed="false">
      <c r="A430" s="9" t="n">
        <v>44699</v>
      </c>
      <c r="B430" s="10"/>
      <c r="C430" s="9" t="n">
        <v>119985</v>
      </c>
      <c r="D430" s="10" t="s">
        <v>75</v>
      </c>
      <c r="E430" s="10" t="s">
        <v>1224</v>
      </c>
      <c r="F430" s="10" t="s">
        <v>1225</v>
      </c>
      <c r="G430" s="10" t="s">
        <v>1226</v>
      </c>
      <c r="H430" s="10" t="s">
        <v>44</v>
      </c>
      <c r="I430" s="10" t="s">
        <v>155</v>
      </c>
      <c r="J430" s="11" t="n">
        <v>2</v>
      </c>
      <c r="K430" s="12" t="n">
        <v>2</v>
      </c>
      <c r="L430" s="13" t="s">
        <v>97</v>
      </c>
      <c r="M430" s="10" t="n">
        <v>110611</v>
      </c>
      <c r="N430" s="10" t="s">
        <v>1205</v>
      </c>
      <c r="O430" s="10" t="s">
        <v>382</v>
      </c>
      <c r="P430" s="10" t="s">
        <v>383</v>
      </c>
      <c r="Q430" s="10" t="n">
        <v>3</v>
      </c>
      <c r="R430" s="10" t="s">
        <v>1206</v>
      </c>
      <c r="S430" s="10" t="n">
        <v>45629</v>
      </c>
      <c r="T430" s="10" t="s">
        <v>1207</v>
      </c>
      <c r="U430" s="10" t="s">
        <v>1208</v>
      </c>
      <c r="V430" s="10" t="n">
        <v>549496316</v>
      </c>
      <c r="W430" s="10"/>
      <c r="X430" s="14" t="s">
        <v>53</v>
      </c>
      <c r="Y430" s="14" t="s">
        <v>1209</v>
      </c>
      <c r="Z430" s="14"/>
      <c r="AA430" s="14" t="s">
        <v>53</v>
      </c>
      <c r="AB430" s="14" t="s">
        <v>87</v>
      </c>
      <c r="AC430" s="13" t="s">
        <v>1210</v>
      </c>
      <c r="AD430" s="15" t="n">
        <v>1156</v>
      </c>
      <c r="AE430" s="12" t="n">
        <v>21</v>
      </c>
      <c r="AF430" s="15" t="n">
        <v>242.76</v>
      </c>
      <c r="AG430" s="16" t="n">
        <f aca="false">ROUND($K$430*$AD$430,2)</f>
        <v>2312</v>
      </c>
      <c r="AH430" s="16" t="n">
        <f aca="false">ROUND($K$430*($AD$430+$AF$430),2)</f>
        <v>2797.52</v>
      </c>
    </row>
    <row r="431" customFormat="false" ht="12.75" hidden="false" customHeight="false" outlineLevel="0" collapsed="false">
      <c r="A431" s="9" t="n">
        <v>44699</v>
      </c>
      <c r="B431" s="10"/>
      <c r="C431" s="9" t="n">
        <v>119986</v>
      </c>
      <c r="D431" s="10" t="s">
        <v>75</v>
      </c>
      <c r="E431" s="10" t="s">
        <v>214</v>
      </c>
      <c r="F431" s="10" t="s">
        <v>215</v>
      </c>
      <c r="G431" s="10" t="s">
        <v>216</v>
      </c>
      <c r="H431" s="10" t="s">
        <v>44</v>
      </c>
      <c r="I431" s="10" t="s">
        <v>217</v>
      </c>
      <c r="J431" s="11" t="n">
        <v>1</v>
      </c>
      <c r="K431" s="12" t="n">
        <v>1</v>
      </c>
      <c r="L431" s="13" t="s">
        <v>97</v>
      </c>
      <c r="M431" s="10" t="n">
        <v>110611</v>
      </c>
      <c r="N431" s="10" t="s">
        <v>1205</v>
      </c>
      <c r="O431" s="10" t="s">
        <v>382</v>
      </c>
      <c r="P431" s="10" t="s">
        <v>383</v>
      </c>
      <c r="Q431" s="10" t="n">
        <v>3</v>
      </c>
      <c r="R431" s="10" t="s">
        <v>1206</v>
      </c>
      <c r="S431" s="10" t="n">
        <v>45629</v>
      </c>
      <c r="T431" s="10" t="s">
        <v>1207</v>
      </c>
      <c r="U431" s="10" t="s">
        <v>1208</v>
      </c>
      <c r="V431" s="10" t="n">
        <v>549496316</v>
      </c>
      <c r="W431" s="10"/>
      <c r="X431" s="14" t="s">
        <v>53</v>
      </c>
      <c r="Y431" s="14" t="s">
        <v>1209</v>
      </c>
      <c r="Z431" s="14"/>
      <c r="AA431" s="14" t="s">
        <v>53</v>
      </c>
      <c r="AB431" s="14" t="s">
        <v>87</v>
      </c>
      <c r="AC431" s="13" t="s">
        <v>1210</v>
      </c>
      <c r="AD431" s="15" t="n">
        <v>2055</v>
      </c>
      <c r="AE431" s="12" t="n">
        <v>21</v>
      </c>
      <c r="AF431" s="15" t="n">
        <v>431.55</v>
      </c>
      <c r="AG431" s="16" t="n">
        <f aca="false">ROUND($K$431*$AD$431,2)</f>
        <v>2055</v>
      </c>
      <c r="AH431" s="16" t="n">
        <f aca="false">ROUND($K$431*($AD$431+$AF$431),2)</f>
        <v>2486.55</v>
      </c>
    </row>
    <row r="432" customFormat="false" ht="12.75" hidden="false" customHeight="false" outlineLevel="0" collapsed="false">
      <c r="A432" s="9" t="n">
        <v>44699</v>
      </c>
      <c r="B432" s="10"/>
      <c r="C432" s="9" t="n">
        <v>119987</v>
      </c>
      <c r="D432" s="10" t="s">
        <v>75</v>
      </c>
      <c r="E432" s="10" t="s">
        <v>1211</v>
      </c>
      <c r="F432" s="10" t="s">
        <v>1067</v>
      </c>
      <c r="G432" s="10" t="s">
        <v>1068</v>
      </c>
      <c r="H432" s="10" t="s">
        <v>44</v>
      </c>
      <c r="I432" s="10" t="s">
        <v>371</v>
      </c>
      <c r="J432" s="11" t="n">
        <v>2</v>
      </c>
      <c r="K432" s="12" t="n">
        <v>2</v>
      </c>
      <c r="L432" s="13" t="s">
        <v>97</v>
      </c>
      <c r="M432" s="10" t="n">
        <v>110611</v>
      </c>
      <c r="N432" s="10" t="s">
        <v>1205</v>
      </c>
      <c r="O432" s="10" t="s">
        <v>382</v>
      </c>
      <c r="P432" s="10" t="s">
        <v>383</v>
      </c>
      <c r="Q432" s="10" t="n">
        <v>3</v>
      </c>
      <c r="R432" s="10" t="s">
        <v>1206</v>
      </c>
      <c r="S432" s="10" t="n">
        <v>45629</v>
      </c>
      <c r="T432" s="10" t="s">
        <v>1207</v>
      </c>
      <c r="U432" s="10" t="s">
        <v>1208</v>
      </c>
      <c r="V432" s="10" t="n">
        <v>549496316</v>
      </c>
      <c r="W432" s="10"/>
      <c r="X432" s="14" t="s">
        <v>53</v>
      </c>
      <c r="Y432" s="14" t="s">
        <v>1209</v>
      </c>
      <c r="Z432" s="14"/>
      <c r="AA432" s="14" t="s">
        <v>53</v>
      </c>
      <c r="AB432" s="14" t="s">
        <v>87</v>
      </c>
      <c r="AC432" s="13" t="s">
        <v>1210</v>
      </c>
      <c r="AD432" s="15" t="n">
        <v>1511</v>
      </c>
      <c r="AE432" s="12" t="n">
        <v>21</v>
      </c>
      <c r="AF432" s="15" t="n">
        <v>317.31</v>
      </c>
      <c r="AG432" s="16" t="n">
        <f aca="false">ROUND($K$432*$AD$432,2)</f>
        <v>3022</v>
      </c>
      <c r="AH432" s="16" t="n">
        <f aca="false">ROUND($K$432*($AD$432+$AF$432),2)</f>
        <v>3656.62</v>
      </c>
    </row>
    <row r="433" customFormat="false" ht="12.75" hidden="false" customHeight="false" outlineLevel="0" collapsed="false">
      <c r="A433" s="9" t="n">
        <v>44699</v>
      </c>
      <c r="B433" s="10"/>
      <c r="C433" s="9" t="n">
        <v>119988</v>
      </c>
      <c r="D433" s="10" t="s">
        <v>75</v>
      </c>
      <c r="E433" s="10" t="s">
        <v>1227</v>
      </c>
      <c r="F433" s="10" t="s">
        <v>1228</v>
      </c>
      <c r="G433" s="10" t="s">
        <v>1229</v>
      </c>
      <c r="H433" s="10" t="s">
        <v>44</v>
      </c>
      <c r="I433" s="10" t="s">
        <v>184</v>
      </c>
      <c r="J433" s="11" t="n">
        <v>1</v>
      </c>
      <c r="K433" s="12" t="n">
        <v>1</v>
      </c>
      <c r="L433" s="13" t="s">
        <v>97</v>
      </c>
      <c r="M433" s="10" t="n">
        <v>110611</v>
      </c>
      <c r="N433" s="10" t="s">
        <v>1205</v>
      </c>
      <c r="O433" s="10" t="s">
        <v>382</v>
      </c>
      <c r="P433" s="10" t="s">
        <v>383</v>
      </c>
      <c r="Q433" s="10" t="n">
        <v>3</v>
      </c>
      <c r="R433" s="10" t="s">
        <v>1206</v>
      </c>
      <c r="S433" s="10" t="n">
        <v>45629</v>
      </c>
      <c r="T433" s="10" t="s">
        <v>1207</v>
      </c>
      <c r="U433" s="10" t="s">
        <v>1208</v>
      </c>
      <c r="V433" s="10" t="n">
        <v>549496316</v>
      </c>
      <c r="W433" s="10"/>
      <c r="X433" s="14" t="s">
        <v>53</v>
      </c>
      <c r="Y433" s="14" t="s">
        <v>1209</v>
      </c>
      <c r="Z433" s="14"/>
      <c r="AA433" s="14" t="s">
        <v>53</v>
      </c>
      <c r="AB433" s="14" t="s">
        <v>87</v>
      </c>
      <c r="AC433" s="13" t="s">
        <v>1210</v>
      </c>
      <c r="AD433" s="15" t="n">
        <v>2074</v>
      </c>
      <c r="AE433" s="12" t="n">
        <v>21</v>
      </c>
      <c r="AF433" s="15" t="n">
        <v>435.54</v>
      </c>
      <c r="AG433" s="16" t="n">
        <f aca="false">ROUND($K$433*$AD$433,2)</f>
        <v>2074</v>
      </c>
      <c r="AH433" s="16" t="n">
        <f aca="false">ROUND($K$433*($AD$433+$AF$433),2)</f>
        <v>2509.54</v>
      </c>
    </row>
    <row r="434" customFormat="false" ht="12.75" hidden="false" customHeight="false" outlineLevel="0" collapsed="false">
      <c r="A434" s="9" t="n">
        <v>44699</v>
      </c>
      <c r="B434" s="10"/>
      <c r="C434" s="9" t="n">
        <v>119989</v>
      </c>
      <c r="D434" s="10" t="s">
        <v>75</v>
      </c>
      <c r="E434" s="10" t="s">
        <v>1211</v>
      </c>
      <c r="F434" s="10" t="s">
        <v>1067</v>
      </c>
      <c r="G434" s="10" t="s">
        <v>1068</v>
      </c>
      <c r="H434" s="10" t="s">
        <v>44</v>
      </c>
      <c r="I434" s="10" t="s">
        <v>371</v>
      </c>
      <c r="J434" s="11" t="n">
        <v>1</v>
      </c>
      <c r="K434" s="12" t="n">
        <v>1</v>
      </c>
      <c r="L434" s="13" t="s">
        <v>97</v>
      </c>
      <c r="M434" s="10" t="n">
        <v>110611</v>
      </c>
      <c r="N434" s="10" t="s">
        <v>1205</v>
      </c>
      <c r="O434" s="10" t="s">
        <v>382</v>
      </c>
      <c r="P434" s="10" t="s">
        <v>383</v>
      </c>
      <c r="Q434" s="10" t="n">
        <v>3</v>
      </c>
      <c r="R434" s="10" t="s">
        <v>1206</v>
      </c>
      <c r="S434" s="10" t="n">
        <v>45629</v>
      </c>
      <c r="T434" s="10" t="s">
        <v>1207</v>
      </c>
      <c r="U434" s="10" t="s">
        <v>1208</v>
      </c>
      <c r="V434" s="10" t="n">
        <v>549496316</v>
      </c>
      <c r="W434" s="10"/>
      <c r="X434" s="14" t="s">
        <v>53</v>
      </c>
      <c r="Y434" s="14" t="s">
        <v>1209</v>
      </c>
      <c r="Z434" s="14"/>
      <c r="AA434" s="14" t="s">
        <v>53</v>
      </c>
      <c r="AB434" s="14" t="s">
        <v>87</v>
      </c>
      <c r="AC434" s="13" t="s">
        <v>1210</v>
      </c>
      <c r="AD434" s="15" t="n">
        <v>1511</v>
      </c>
      <c r="AE434" s="12" t="n">
        <v>21</v>
      </c>
      <c r="AF434" s="15" t="n">
        <v>317.31</v>
      </c>
      <c r="AG434" s="16" t="n">
        <f aca="false">ROUND($K$434*$AD$434,2)</f>
        <v>1511</v>
      </c>
      <c r="AH434" s="16" t="n">
        <f aca="false">ROUND($K$434*($AD$434+$AF$434),2)</f>
        <v>1828.31</v>
      </c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 t="s">
        <v>74</v>
      </c>
      <c r="AF435" s="17"/>
      <c r="AG435" s="18" t="n">
        <f aca="false">SUM($AG$421:$AG$434)</f>
        <v>27350</v>
      </c>
      <c r="AH435" s="18" t="n">
        <f aca="false">SUM($AH$421:$AH$434)</f>
        <v>33093.5</v>
      </c>
    </row>
    <row r="436" customFormat="false" ht="12.7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</row>
    <row r="437" customFormat="false" ht="12.75" hidden="false" customHeight="false" outlineLevel="0" collapsed="false">
      <c r="A437" s="9" t="n">
        <v>44702</v>
      </c>
      <c r="B437" s="10"/>
      <c r="C437" s="9" t="n">
        <v>119993</v>
      </c>
      <c r="D437" s="10" t="s">
        <v>75</v>
      </c>
      <c r="E437" s="10" t="s">
        <v>1230</v>
      </c>
      <c r="F437" s="10" t="s">
        <v>1231</v>
      </c>
      <c r="G437" s="10" t="s">
        <v>1232</v>
      </c>
      <c r="H437" s="10" t="s">
        <v>44</v>
      </c>
      <c r="I437" s="10" t="s">
        <v>188</v>
      </c>
      <c r="J437" s="11" t="n">
        <v>3</v>
      </c>
      <c r="K437" s="12" t="n">
        <v>3</v>
      </c>
      <c r="L437" s="13" t="s">
        <v>46</v>
      </c>
      <c r="M437" s="10" t="n">
        <v>962100</v>
      </c>
      <c r="N437" s="10" t="s">
        <v>1233</v>
      </c>
      <c r="O437" s="10" t="s">
        <v>111</v>
      </c>
      <c r="P437" s="10" t="s">
        <v>112</v>
      </c>
      <c r="Q437" s="10" t="n">
        <v>5</v>
      </c>
      <c r="R437" s="10" t="n">
        <v>5.54</v>
      </c>
      <c r="S437" s="10" t="n">
        <v>145364</v>
      </c>
      <c r="T437" s="10" t="s">
        <v>1234</v>
      </c>
      <c r="U437" s="10" t="s">
        <v>1235</v>
      </c>
      <c r="V437" s="10" t="n">
        <v>549491917</v>
      </c>
      <c r="W437" s="10"/>
      <c r="X437" s="14" t="s">
        <v>53</v>
      </c>
      <c r="Y437" s="14" t="s">
        <v>1236</v>
      </c>
      <c r="Z437" s="14"/>
      <c r="AA437" s="14" t="s">
        <v>53</v>
      </c>
      <c r="AB437" s="14" t="s">
        <v>118</v>
      </c>
      <c r="AC437" s="13" t="s">
        <v>1237</v>
      </c>
      <c r="AD437" s="15" t="n">
        <v>1191</v>
      </c>
      <c r="AE437" s="12" t="n">
        <v>21</v>
      </c>
      <c r="AF437" s="15" t="n">
        <v>250.11</v>
      </c>
      <c r="AG437" s="16" t="n">
        <f aca="false">ROUND($K$437*$AD$437,2)</f>
        <v>3573</v>
      </c>
      <c r="AH437" s="16" t="n">
        <f aca="false">ROUND($K$437*($AD$437+$AF$437),2)</f>
        <v>4323.33</v>
      </c>
    </row>
    <row r="438" customFormat="false" ht="12.75" hidden="false" customHeight="false" outlineLevel="0" collapsed="false">
      <c r="A438" s="9" t="n">
        <v>44702</v>
      </c>
      <c r="B438" s="10"/>
      <c r="C438" s="9" t="n">
        <v>119994</v>
      </c>
      <c r="D438" s="10" t="s">
        <v>75</v>
      </c>
      <c r="E438" s="10" t="s">
        <v>1238</v>
      </c>
      <c r="F438" s="10" t="s">
        <v>1239</v>
      </c>
      <c r="G438" s="10" t="s">
        <v>1240</v>
      </c>
      <c r="H438" s="10" t="s">
        <v>44</v>
      </c>
      <c r="I438" s="10" t="s">
        <v>199</v>
      </c>
      <c r="J438" s="11" t="n">
        <v>1</v>
      </c>
      <c r="K438" s="12" t="n">
        <v>1</v>
      </c>
      <c r="L438" s="13" t="s">
        <v>46</v>
      </c>
      <c r="M438" s="10" t="n">
        <v>962100</v>
      </c>
      <c r="N438" s="10" t="s">
        <v>1233</v>
      </c>
      <c r="O438" s="10" t="s">
        <v>111</v>
      </c>
      <c r="P438" s="10" t="s">
        <v>112</v>
      </c>
      <c r="Q438" s="10" t="n">
        <v>5</v>
      </c>
      <c r="R438" s="10" t="n">
        <v>5.54</v>
      </c>
      <c r="S438" s="10" t="n">
        <v>145364</v>
      </c>
      <c r="T438" s="10" t="s">
        <v>1234</v>
      </c>
      <c r="U438" s="10" t="s">
        <v>1235</v>
      </c>
      <c r="V438" s="10" t="n">
        <v>549491917</v>
      </c>
      <c r="W438" s="10"/>
      <c r="X438" s="14" t="s">
        <v>53</v>
      </c>
      <c r="Y438" s="14" t="s">
        <v>1236</v>
      </c>
      <c r="Z438" s="14"/>
      <c r="AA438" s="14" t="s">
        <v>53</v>
      </c>
      <c r="AB438" s="14" t="s">
        <v>118</v>
      </c>
      <c r="AC438" s="13" t="s">
        <v>1237</v>
      </c>
      <c r="AD438" s="15" t="n">
        <v>1156</v>
      </c>
      <c r="AE438" s="12" t="n">
        <v>21</v>
      </c>
      <c r="AF438" s="15" t="n">
        <v>242.76</v>
      </c>
      <c r="AG438" s="16" t="n">
        <f aca="false">ROUND($K$438*$AD$438,2)</f>
        <v>1156</v>
      </c>
      <c r="AH438" s="16" t="n">
        <f aca="false">ROUND($K$438*($AD$438+$AF$438),2)</f>
        <v>1398.76</v>
      </c>
    </row>
    <row r="439" customFormat="false" ht="12.75" hidden="false" customHeight="false" outlineLevel="0" collapsed="false">
      <c r="A439" s="9" t="n">
        <v>44702</v>
      </c>
      <c r="B439" s="10"/>
      <c r="C439" s="9" t="n">
        <v>120274</v>
      </c>
      <c r="D439" s="10" t="s">
        <v>40</v>
      </c>
      <c r="E439" s="10" t="s">
        <v>1241</v>
      </c>
      <c r="F439" s="10" t="s">
        <v>1242</v>
      </c>
      <c r="G439" s="10" t="s">
        <v>1243</v>
      </c>
      <c r="H439" s="10" t="s">
        <v>44</v>
      </c>
      <c r="I439" s="10" t="s">
        <v>482</v>
      </c>
      <c r="J439" s="11" t="n">
        <v>2</v>
      </c>
      <c r="K439" s="12" t="n">
        <v>2</v>
      </c>
      <c r="L439" s="13" t="s">
        <v>46</v>
      </c>
      <c r="M439" s="10" t="n">
        <v>962100</v>
      </c>
      <c r="N439" s="10" t="s">
        <v>1233</v>
      </c>
      <c r="O439" s="10" t="s">
        <v>111</v>
      </c>
      <c r="P439" s="10" t="s">
        <v>112</v>
      </c>
      <c r="Q439" s="10" t="n">
        <v>5</v>
      </c>
      <c r="R439" s="10" t="n">
        <v>5.54</v>
      </c>
      <c r="S439" s="10" t="n">
        <v>145364</v>
      </c>
      <c r="T439" s="10" t="s">
        <v>1234</v>
      </c>
      <c r="U439" s="10" t="s">
        <v>1235</v>
      </c>
      <c r="V439" s="10" t="n">
        <v>549491917</v>
      </c>
      <c r="W439" s="10"/>
      <c r="X439" s="14" t="s">
        <v>53</v>
      </c>
      <c r="Y439" s="14" t="s">
        <v>1236</v>
      </c>
      <c r="Z439" s="14"/>
      <c r="AA439" s="14" t="s">
        <v>53</v>
      </c>
      <c r="AB439" s="14" t="s">
        <v>118</v>
      </c>
      <c r="AC439" s="13" t="s">
        <v>1237</v>
      </c>
      <c r="AD439" s="15" t="n">
        <v>358</v>
      </c>
      <c r="AE439" s="12" t="n">
        <v>21</v>
      </c>
      <c r="AF439" s="15" t="n">
        <v>75.18</v>
      </c>
      <c r="AG439" s="16" t="n">
        <f aca="false">ROUND($K$439*$AD$439,2)</f>
        <v>716</v>
      </c>
      <c r="AH439" s="16" t="n">
        <f aca="false">ROUND($K$439*($AD$439+$AF$439),2)</f>
        <v>866.36</v>
      </c>
    </row>
    <row r="440" customFormat="false" ht="12.75" hidden="false" customHeight="false" outlineLevel="0" collapsed="false">
      <c r="A440" s="9" t="n">
        <v>44702</v>
      </c>
      <c r="B440" s="10"/>
      <c r="C440" s="9" t="n">
        <v>120291</v>
      </c>
      <c r="D440" s="10" t="s">
        <v>40</v>
      </c>
      <c r="E440" s="10" t="s">
        <v>1244</v>
      </c>
      <c r="F440" s="10" t="s">
        <v>1245</v>
      </c>
      <c r="G440" s="10" t="s">
        <v>1246</v>
      </c>
      <c r="H440" s="10" t="s">
        <v>44</v>
      </c>
      <c r="I440" s="10" t="s">
        <v>1247</v>
      </c>
      <c r="J440" s="11" t="n">
        <v>4</v>
      </c>
      <c r="K440" s="12" t="n">
        <v>4</v>
      </c>
      <c r="L440" s="13" t="s">
        <v>46</v>
      </c>
      <c r="M440" s="10" t="n">
        <v>962100</v>
      </c>
      <c r="N440" s="10" t="s">
        <v>1233</v>
      </c>
      <c r="O440" s="10" t="s">
        <v>111</v>
      </c>
      <c r="P440" s="10" t="s">
        <v>112</v>
      </c>
      <c r="Q440" s="10" t="n">
        <v>5</v>
      </c>
      <c r="R440" s="10" t="n">
        <v>5.54</v>
      </c>
      <c r="S440" s="10" t="n">
        <v>145364</v>
      </c>
      <c r="T440" s="10" t="s">
        <v>1234</v>
      </c>
      <c r="U440" s="10" t="s">
        <v>1235</v>
      </c>
      <c r="V440" s="10" t="n">
        <v>549491917</v>
      </c>
      <c r="W440" s="10"/>
      <c r="X440" s="14" t="s">
        <v>53</v>
      </c>
      <c r="Y440" s="14" t="s">
        <v>1236</v>
      </c>
      <c r="Z440" s="14"/>
      <c r="AA440" s="14" t="s">
        <v>53</v>
      </c>
      <c r="AB440" s="14" t="s">
        <v>118</v>
      </c>
      <c r="AC440" s="13" t="s">
        <v>1237</v>
      </c>
      <c r="AD440" s="15" t="n">
        <v>255</v>
      </c>
      <c r="AE440" s="12" t="n">
        <v>21</v>
      </c>
      <c r="AF440" s="15" t="n">
        <v>53.55</v>
      </c>
      <c r="AG440" s="16" t="n">
        <f aca="false">ROUND($K$440*$AD$440,2)</f>
        <v>1020</v>
      </c>
      <c r="AH440" s="16" t="n">
        <f aca="false">ROUND($K$440*($AD$440+$AF$440),2)</f>
        <v>1234.2</v>
      </c>
    </row>
    <row r="441" customFormat="false" ht="12.75" hidden="false" customHeight="false" outlineLevel="0" collapsed="false">
      <c r="A441" s="9" t="n">
        <v>44702</v>
      </c>
      <c r="B441" s="10"/>
      <c r="C441" s="9" t="n">
        <v>120292</v>
      </c>
      <c r="D441" s="10" t="s">
        <v>40</v>
      </c>
      <c r="E441" s="10" t="s">
        <v>1248</v>
      </c>
      <c r="F441" s="10" t="s">
        <v>1249</v>
      </c>
      <c r="G441" s="10" t="s">
        <v>1250</v>
      </c>
      <c r="H441" s="10" t="s">
        <v>44</v>
      </c>
      <c r="I441" s="10" t="s">
        <v>1251</v>
      </c>
      <c r="J441" s="11" t="n">
        <v>3</v>
      </c>
      <c r="K441" s="12" t="n">
        <v>3</v>
      </c>
      <c r="L441" s="13" t="s">
        <v>46</v>
      </c>
      <c r="M441" s="10" t="n">
        <v>962100</v>
      </c>
      <c r="N441" s="10" t="s">
        <v>1233</v>
      </c>
      <c r="O441" s="10" t="s">
        <v>111</v>
      </c>
      <c r="P441" s="10" t="s">
        <v>112</v>
      </c>
      <c r="Q441" s="10" t="n">
        <v>5</v>
      </c>
      <c r="R441" s="10" t="n">
        <v>5.55</v>
      </c>
      <c r="S441" s="10" t="n">
        <v>145364</v>
      </c>
      <c r="T441" s="10" t="s">
        <v>1234</v>
      </c>
      <c r="U441" s="10" t="s">
        <v>1235</v>
      </c>
      <c r="V441" s="10" t="n">
        <v>549491917</v>
      </c>
      <c r="W441" s="10"/>
      <c r="X441" s="14" t="s">
        <v>53</v>
      </c>
      <c r="Y441" s="14" t="s">
        <v>1236</v>
      </c>
      <c r="Z441" s="14"/>
      <c r="AA441" s="14" t="s">
        <v>53</v>
      </c>
      <c r="AB441" s="14" t="s">
        <v>118</v>
      </c>
      <c r="AC441" s="13" t="s">
        <v>1237</v>
      </c>
      <c r="AD441" s="15" t="n">
        <v>255</v>
      </c>
      <c r="AE441" s="12" t="n">
        <v>21</v>
      </c>
      <c r="AF441" s="15" t="n">
        <v>53.55</v>
      </c>
      <c r="AG441" s="16" t="n">
        <f aca="false">ROUND($K$441*$AD$441,2)</f>
        <v>765</v>
      </c>
      <c r="AH441" s="16" t="n">
        <f aca="false">ROUND($K$441*($AD$441+$AF$441),2)</f>
        <v>925.65</v>
      </c>
    </row>
    <row r="442" customFormat="false" ht="12.75" hidden="false" customHeight="false" outlineLevel="0" collapsed="false">
      <c r="A442" s="9" t="n">
        <v>44702</v>
      </c>
      <c r="B442" s="10"/>
      <c r="C442" s="9" t="n">
        <v>120293</v>
      </c>
      <c r="D442" s="10" t="s">
        <v>40</v>
      </c>
      <c r="E442" s="10" t="s">
        <v>1252</v>
      </c>
      <c r="F442" s="10" t="s">
        <v>1253</v>
      </c>
      <c r="G442" s="10" t="s">
        <v>1254</v>
      </c>
      <c r="H442" s="10" t="s">
        <v>44</v>
      </c>
      <c r="I442" s="10" t="s">
        <v>1251</v>
      </c>
      <c r="J442" s="11" t="n">
        <v>3</v>
      </c>
      <c r="K442" s="12" t="n">
        <v>3</v>
      </c>
      <c r="L442" s="13" t="s">
        <v>46</v>
      </c>
      <c r="M442" s="10" t="n">
        <v>962100</v>
      </c>
      <c r="N442" s="10" t="s">
        <v>1233</v>
      </c>
      <c r="O442" s="10" t="s">
        <v>111</v>
      </c>
      <c r="P442" s="10" t="s">
        <v>112</v>
      </c>
      <c r="Q442" s="10" t="n">
        <v>5</v>
      </c>
      <c r="R442" s="10" t="n">
        <v>5.54</v>
      </c>
      <c r="S442" s="10" t="n">
        <v>145364</v>
      </c>
      <c r="T442" s="10" t="s">
        <v>1234</v>
      </c>
      <c r="U442" s="10" t="s">
        <v>1235</v>
      </c>
      <c r="V442" s="10" t="n">
        <v>549491917</v>
      </c>
      <c r="W442" s="10"/>
      <c r="X442" s="14" t="s">
        <v>53</v>
      </c>
      <c r="Y442" s="14" t="s">
        <v>1236</v>
      </c>
      <c r="Z442" s="14"/>
      <c r="AA442" s="14" t="s">
        <v>53</v>
      </c>
      <c r="AB442" s="14" t="s">
        <v>118</v>
      </c>
      <c r="AC442" s="13" t="s">
        <v>1237</v>
      </c>
      <c r="AD442" s="15" t="n">
        <v>255</v>
      </c>
      <c r="AE442" s="12" t="n">
        <v>21</v>
      </c>
      <c r="AF442" s="15" t="n">
        <v>53.55</v>
      </c>
      <c r="AG442" s="16" t="n">
        <f aca="false">ROUND($K$442*$AD$442,2)</f>
        <v>765</v>
      </c>
      <c r="AH442" s="16" t="n">
        <f aca="false">ROUND($K$442*($AD$442+$AF$442),2)</f>
        <v>925.65</v>
      </c>
    </row>
    <row r="443" customFormat="false" ht="12.75" hidden="false" customHeight="false" outlineLevel="0" collapsed="false">
      <c r="A443" s="9" t="n">
        <v>44702</v>
      </c>
      <c r="B443" s="10"/>
      <c r="C443" s="9" t="n">
        <v>120294</v>
      </c>
      <c r="D443" s="10" t="s">
        <v>40</v>
      </c>
      <c r="E443" s="10" t="s">
        <v>1255</v>
      </c>
      <c r="F443" s="10" t="s">
        <v>1256</v>
      </c>
      <c r="G443" s="10" t="s">
        <v>1257</v>
      </c>
      <c r="H443" s="10" t="s">
        <v>44</v>
      </c>
      <c r="I443" s="10" t="s">
        <v>1251</v>
      </c>
      <c r="J443" s="11" t="n">
        <v>3</v>
      </c>
      <c r="K443" s="12" t="n">
        <v>3</v>
      </c>
      <c r="L443" s="13" t="s">
        <v>46</v>
      </c>
      <c r="M443" s="10" t="n">
        <v>962100</v>
      </c>
      <c r="N443" s="10" t="s">
        <v>1233</v>
      </c>
      <c r="O443" s="10" t="s">
        <v>111</v>
      </c>
      <c r="P443" s="10" t="s">
        <v>112</v>
      </c>
      <c r="Q443" s="10" t="n">
        <v>5</v>
      </c>
      <c r="R443" s="10" t="n">
        <v>5.54</v>
      </c>
      <c r="S443" s="10" t="n">
        <v>145364</v>
      </c>
      <c r="T443" s="10" t="s">
        <v>1234</v>
      </c>
      <c r="U443" s="10" t="s">
        <v>1235</v>
      </c>
      <c r="V443" s="10" t="n">
        <v>549491917</v>
      </c>
      <c r="W443" s="10"/>
      <c r="X443" s="14" t="s">
        <v>53</v>
      </c>
      <c r="Y443" s="14" t="s">
        <v>1236</v>
      </c>
      <c r="Z443" s="14"/>
      <c r="AA443" s="14" t="s">
        <v>53</v>
      </c>
      <c r="AB443" s="14" t="s">
        <v>118</v>
      </c>
      <c r="AC443" s="13" t="s">
        <v>1237</v>
      </c>
      <c r="AD443" s="15" t="n">
        <v>255</v>
      </c>
      <c r="AE443" s="12" t="n">
        <v>21</v>
      </c>
      <c r="AF443" s="15" t="n">
        <v>53.55</v>
      </c>
      <c r="AG443" s="16" t="n">
        <f aca="false">ROUND($K$443*$AD$443,2)</f>
        <v>765</v>
      </c>
      <c r="AH443" s="16" t="n">
        <f aca="false">ROUND($K$443*($AD$443+$AF$443),2)</f>
        <v>925.65</v>
      </c>
    </row>
    <row r="444" customFormat="false" ht="12.75" hidden="false" customHeight="false" outlineLevel="0" collapsed="false">
      <c r="A444" s="9" t="n">
        <v>44702</v>
      </c>
      <c r="B444" s="10"/>
      <c r="C444" s="9" t="n">
        <v>120295</v>
      </c>
      <c r="D444" s="10" t="s">
        <v>75</v>
      </c>
      <c r="E444" s="10" t="s">
        <v>270</v>
      </c>
      <c r="F444" s="10" t="s">
        <v>271</v>
      </c>
      <c r="G444" s="10" t="s">
        <v>272</v>
      </c>
      <c r="H444" s="10" t="s">
        <v>44</v>
      </c>
      <c r="I444" s="10" t="s">
        <v>273</v>
      </c>
      <c r="J444" s="11" t="n">
        <v>2</v>
      </c>
      <c r="K444" s="12" t="n">
        <v>2</v>
      </c>
      <c r="L444" s="13" t="s">
        <v>46</v>
      </c>
      <c r="M444" s="10" t="n">
        <v>962100</v>
      </c>
      <c r="N444" s="10" t="s">
        <v>1233</v>
      </c>
      <c r="O444" s="10" t="s">
        <v>111</v>
      </c>
      <c r="P444" s="10" t="s">
        <v>112</v>
      </c>
      <c r="Q444" s="10" t="n">
        <v>5</v>
      </c>
      <c r="R444" s="10" t="n">
        <v>5.54</v>
      </c>
      <c r="S444" s="10" t="n">
        <v>145364</v>
      </c>
      <c r="T444" s="10" t="s">
        <v>1234</v>
      </c>
      <c r="U444" s="10" t="s">
        <v>1235</v>
      </c>
      <c r="V444" s="10" t="n">
        <v>549491917</v>
      </c>
      <c r="W444" s="10"/>
      <c r="X444" s="14" t="s">
        <v>53</v>
      </c>
      <c r="Y444" s="14" t="s">
        <v>1236</v>
      </c>
      <c r="Z444" s="14"/>
      <c r="AA444" s="14" t="s">
        <v>53</v>
      </c>
      <c r="AB444" s="14" t="s">
        <v>118</v>
      </c>
      <c r="AC444" s="13" t="s">
        <v>1237</v>
      </c>
      <c r="AD444" s="15" t="n">
        <v>1855</v>
      </c>
      <c r="AE444" s="12" t="n">
        <v>21</v>
      </c>
      <c r="AF444" s="15" t="n">
        <v>389.55</v>
      </c>
      <c r="AG444" s="16" t="n">
        <f aca="false">ROUND($K$444*$AD$444,2)</f>
        <v>3710</v>
      </c>
      <c r="AH444" s="16" t="n">
        <f aca="false">ROUND($K$444*($AD$444+$AF$444),2)</f>
        <v>4489.1</v>
      </c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 t="s">
        <v>74</v>
      </c>
      <c r="AF445" s="17"/>
      <c r="AG445" s="18" t="n">
        <f aca="false">SUM($AG$437:$AG$444)</f>
        <v>12470</v>
      </c>
      <c r="AH445" s="18" t="n">
        <f aca="false">SUM($AH$437:$AH$444)</f>
        <v>15088.7</v>
      </c>
    </row>
    <row r="446" customFormat="false" ht="12.7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</row>
    <row r="447" customFormat="false" ht="12.75" hidden="false" customHeight="false" outlineLevel="0" collapsed="false">
      <c r="A447" s="9" t="n">
        <v>44703</v>
      </c>
      <c r="B447" s="10"/>
      <c r="C447" s="9" t="n">
        <v>119995</v>
      </c>
      <c r="D447" s="10" t="s">
        <v>75</v>
      </c>
      <c r="E447" s="10" t="s">
        <v>402</v>
      </c>
      <c r="F447" s="10" t="s">
        <v>403</v>
      </c>
      <c r="G447" s="10" t="s">
        <v>404</v>
      </c>
      <c r="H447" s="10" t="s">
        <v>44</v>
      </c>
      <c r="I447" s="10" t="s">
        <v>155</v>
      </c>
      <c r="J447" s="11" t="n">
        <v>2</v>
      </c>
      <c r="K447" s="12" t="n">
        <v>2</v>
      </c>
      <c r="L447" s="13" t="s">
        <v>97</v>
      </c>
      <c r="M447" s="10" t="n">
        <v>110511</v>
      </c>
      <c r="N447" s="10" t="s">
        <v>1258</v>
      </c>
      <c r="O447" s="10" t="s">
        <v>382</v>
      </c>
      <c r="P447" s="10" t="s">
        <v>383</v>
      </c>
      <c r="Q447" s="10" t="n">
        <v>4</v>
      </c>
      <c r="R447" s="10" t="s">
        <v>1259</v>
      </c>
      <c r="S447" s="10" t="n">
        <v>250</v>
      </c>
      <c r="T447" s="10" t="s">
        <v>1260</v>
      </c>
      <c r="U447" s="10" t="s">
        <v>1261</v>
      </c>
      <c r="V447" s="10" t="n">
        <v>549498191</v>
      </c>
      <c r="W447" s="10"/>
      <c r="X447" s="14" t="s">
        <v>53</v>
      </c>
      <c r="Y447" s="14" t="s">
        <v>1262</v>
      </c>
      <c r="Z447" s="14"/>
      <c r="AA447" s="14" t="s">
        <v>53</v>
      </c>
      <c r="AB447" s="14" t="s">
        <v>87</v>
      </c>
      <c r="AC447" s="13" t="s">
        <v>1263</v>
      </c>
      <c r="AD447" s="15" t="n">
        <v>1675</v>
      </c>
      <c r="AE447" s="12" t="n">
        <v>21</v>
      </c>
      <c r="AF447" s="15" t="n">
        <v>351.75</v>
      </c>
      <c r="AG447" s="16" t="n">
        <f aca="false">ROUND($K$447*$AD$447,2)</f>
        <v>3350</v>
      </c>
      <c r="AH447" s="16" t="n">
        <f aca="false">ROUND($K$447*($AD$447+$AF$447),2)</f>
        <v>4053.5</v>
      </c>
    </row>
    <row r="448" customFormat="false" ht="12.75" hidden="false" customHeight="false" outlineLevel="0" collapsed="false">
      <c r="A448" s="9" t="n">
        <v>44703</v>
      </c>
      <c r="B448" s="10"/>
      <c r="C448" s="9" t="n">
        <v>119996</v>
      </c>
      <c r="D448" s="10" t="s">
        <v>75</v>
      </c>
      <c r="E448" s="10" t="s">
        <v>425</v>
      </c>
      <c r="F448" s="10" t="s">
        <v>426</v>
      </c>
      <c r="G448" s="10" t="s">
        <v>427</v>
      </c>
      <c r="H448" s="10" t="s">
        <v>44</v>
      </c>
      <c r="I448" s="10" t="s">
        <v>155</v>
      </c>
      <c r="J448" s="11" t="n">
        <v>2</v>
      </c>
      <c r="K448" s="12" t="n">
        <v>2</v>
      </c>
      <c r="L448" s="13" t="s">
        <v>97</v>
      </c>
      <c r="M448" s="10" t="n">
        <v>110511</v>
      </c>
      <c r="N448" s="10" t="s">
        <v>1258</v>
      </c>
      <c r="O448" s="10" t="s">
        <v>382</v>
      </c>
      <c r="P448" s="10" t="s">
        <v>383</v>
      </c>
      <c r="Q448" s="10" t="n">
        <v>4</v>
      </c>
      <c r="R448" s="10" t="s">
        <v>1259</v>
      </c>
      <c r="S448" s="10" t="n">
        <v>250</v>
      </c>
      <c r="T448" s="10" t="s">
        <v>1260</v>
      </c>
      <c r="U448" s="10" t="s">
        <v>1261</v>
      </c>
      <c r="V448" s="10" t="n">
        <v>549498191</v>
      </c>
      <c r="W448" s="10"/>
      <c r="X448" s="14" t="s">
        <v>53</v>
      </c>
      <c r="Y448" s="14" t="s">
        <v>1262</v>
      </c>
      <c r="Z448" s="14"/>
      <c r="AA448" s="14" t="s">
        <v>53</v>
      </c>
      <c r="AB448" s="14" t="s">
        <v>87</v>
      </c>
      <c r="AC448" s="13" t="s">
        <v>1263</v>
      </c>
      <c r="AD448" s="15" t="n">
        <v>1675</v>
      </c>
      <c r="AE448" s="12" t="n">
        <v>21</v>
      </c>
      <c r="AF448" s="15" t="n">
        <v>351.75</v>
      </c>
      <c r="AG448" s="16" t="n">
        <f aca="false">ROUND($K$448*$AD$448,2)</f>
        <v>3350</v>
      </c>
      <c r="AH448" s="16" t="n">
        <f aca="false">ROUND($K$448*($AD$448+$AF$448),2)</f>
        <v>4053.5</v>
      </c>
    </row>
    <row r="449" customFormat="false" ht="12.75" hidden="false" customHeight="false" outlineLevel="0" collapsed="false">
      <c r="A449" s="9" t="n">
        <v>44703</v>
      </c>
      <c r="B449" s="10"/>
      <c r="C449" s="9" t="n">
        <v>119997</v>
      </c>
      <c r="D449" s="10" t="s">
        <v>75</v>
      </c>
      <c r="E449" s="10" t="s">
        <v>409</v>
      </c>
      <c r="F449" s="10" t="s">
        <v>410</v>
      </c>
      <c r="G449" s="10" t="s">
        <v>411</v>
      </c>
      <c r="H449" s="10" t="s">
        <v>44</v>
      </c>
      <c r="I449" s="10" t="s">
        <v>155</v>
      </c>
      <c r="J449" s="11" t="n">
        <v>2</v>
      </c>
      <c r="K449" s="12" t="n">
        <v>2</v>
      </c>
      <c r="L449" s="13" t="s">
        <v>97</v>
      </c>
      <c r="M449" s="10" t="n">
        <v>110511</v>
      </c>
      <c r="N449" s="10" t="s">
        <v>1258</v>
      </c>
      <c r="O449" s="10" t="s">
        <v>382</v>
      </c>
      <c r="P449" s="10" t="s">
        <v>383</v>
      </c>
      <c r="Q449" s="10" t="n">
        <v>4</v>
      </c>
      <c r="R449" s="10" t="s">
        <v>1259</v>
      </c>
      <c r="S449" s="10" t="n">
        <v>250</v>
      </c>
      <c r="T449" s="10" t="s">
        <v>1260</v>
      </c>
      <c r="U449" s="10" t="s">
        <v>1261</v>
      </c>
      <c r="V449" s="10" t="n">
        <v>549498191</v>
      </c>
      <c r="W449" s="10"/>
      <c r="X449" s="14" t="s">
        <v>53</v>
      </c>
      <c r="Y449" s="14" t="s">
        <v>1262</v>
      </c>
      <c r="Z449" s="14"/>
      <c r="AA449" s="14" t="s">
        <v>53</v>
      </c>
      <c r="AB449" s="14" t="s">
        <v>87</v>
      </c>
      <c r="AC449" s="13" t="s">
        <v>1263</v>
      </c>
      <c r="AD449" s="15" t="n">
        <v>1675</v>
      </c>
      <c r="AE449" s="12" t="n">
        <v>21</v>
      </c>
      <c r="AF449" s="15" t="n">
        <v>351.75</v>
      </c>
      <c r="AG449" s="16" t="n">
        <f aca="false">ROUND($K$449*$AD$449,2)</f>
        <v>3350</v>
      </c>
      <c r="AH449" s="16" t="n">
        <f aca="false">ROUND($K$449*($AD$449+$AF$449),2)</f>
        <v>4053.5</v>
      </c>
    </row>
    <row r="450" customFormat="false" ht="12.75" hidden="false" customHeight="false" outlineLevel="0" collapsed="false">
      <c r="A450" s="9" t="n">
        <v>44703</v>
      </c>
      <c r="B450" s="10"/>
      <c r="C450" s="9" t="n">
        <v>120027</v>
      </c>
      <c r="D450" s="10" t="s">
        <v>75</v>
      </c>
      <c r="E450" s="10" t="s">
        <v>1264</v>
      </c>
      <c r="F450" s="10" t="s">
        <v>1265</v>
      </c>
      <c r="G450" s="10" t="s">
        <v>1266</v>
      </c>
      <c r="H450" s="10" t="s">
        <v>44</v>
      </c>
      <c r="I450" s="10" t="s">
        <v>199</v>
      </c>
      <c r="J450" s="11" t="n">
        <v>2</v>
      </c>
      <c r="K450" s="12" t="n">
        <v>2</v>
      </c>
      <c r="L450" s="13" t="s">
        <v>97</v>
      </c>
      <c r="M450" s="10" t="n">
        <v>110511</v>
      </c>
      <c r="N450" s="10" t="s">
        <v>1258</v>
      </c>
      <c r="O450" s="10" t="s">
        <v>382</v>
      </c>
      <c r="P450" s="10" t="s">
        <v>383</v>
      </c>
      <c r="Q450" s="10" t="n">
        <v>4</v>
      </c>
      <c r="R450" s="10" t="s">
        <v>1259</v>
      </c>
      <c r="S450" s="10" t="n">
        <v>250</v>
      </c>
      <c r="T450" s="10" t="s">
        <v>1260</v>
      </c>
      <c r="U450" s="10" t="s">
        <v>1261</v>
      </c>
      <c r="V450" s="10" t="n">
        <v>549498191</v>
      </c>
      <c r="W450" s="10"/>
      <c r="X450" s="14" t="s">
        <v>53</v>
      </c>
      <c r="Y450" s="14" t="s">
        <v>1262</v>
      </c>
      <c r="Z450" s="14"/>
      <c r="AA450" s="14" t="s">
        <v>53</v>
      </c>
      <c r="AB450" s="14" t="s">
        <v>87</v>
      </c>
      <c r="AC450" s="13" t="s">
        <v>1263</v>
      </c>
      <c r="AD450" s="15" t="n">
        <v>1808</v>
      </c>
      <c r="AE450" s="12" t="n">
        <v>21</v>
      </c>
      <c r="AF450" s="15" t="n">
        <v>379.68</v>
      </c>
      <c r="AG450" s="16" t="n">
        <f aca="false">ROUND($K$450*$AD$450,2)</f>
        <v>3616</v>
      </c>
      <c r="AH450" s="16" t="n">
        <f aca="false">ROUND($K$450*($AD$450+$AF$450),2)</f>
        <v>4375.36</v>
      </c>
    </row>
    <row r="451" customFormat="false" ht="12.75" hidden="false" customHeight="false" outlineLevel="0" collapsed="false">
      <c r="A451" s="9" t="n">
        <v>44703</v>
      </c>
      <c r="B451" s="10"/>
      <c r="C451" s="9" t="n">
        <v>120028</v>
      </c>
      <c r="D451" s="10" t="s">
        <v>75</v>
      </c>
      <c r="E451" s="10" t="s">
        <v>267</v>
      </c>
      <c r="F451" s="10" t="s">
        <v>268</v>
      </c>
      <c r="G451" s="10" t="s">
        <v>269</v>
      </c>
      <c r="H451" s="10" t="s">
        <v>44</v>
      </c>
      <c r="I451" s="10" t="s">
        <v>199</v>
      </c>
      <c r="J451" s="11" t="n">
        <v>2</v>
      </c>
      <c r="K451" s="12" t="n">
        <v>2</v>
      </c>
      <c r="L451" s="13" t="s">
        <v>97</v>
      </c>
      <c r="M451" s="10" t="n">
        <v>110511</v>
      </c>
      <c r="N451" s="10" t="s">
        <v>1258</v>
      </c>
      <c r="O451" s="10" t="s">
        <v>382</v>
      </c>
      <c r="P451" s="10" t="s">
        <v>383</v>
      </c>
      <c r="Q451" s="10" t="n">
        <v>4</v>
      </c>
      <c r="R451" s="10" t="s">
        <v>1259</v>
      </c>
      <c r="S451" s="10" t="n">
        <v>250</v>
      </c>
      <c r="T451" s="10" t="s">
        <v>1260</v>
      </c>
      <c r="U451" s="10" t="s">
        <v>1261</v>
      </c>
      <c r="V451" s="10" t="n">
        <v>549498191</v>
      </c>
      <c r="W451" s="10"/>
      <c r="X451" s="14" t="s">
        <v>53</v>
      </c>
      <c r="Y451" s="14" t="s">
        <v>1262</v>
      </c>
      <c r="Z451" s="14"/>
      <c r="AA451" s="14" t="s">
        <v>53</v>
      </c>
      <c r="AB451" s="14" t="s">
        <v>87</v>
      </c>
      <c r="AC451" s="13" t="s">
        <v>1263</v>
      </c>
      <c r="AD451" s="15" t="n">
        <v>1401</v>
      </c>
      <c r="AE451" s="12" t="n">
        <v>21</v>
      </c>
      <c r="AF451" s="15" t="n">
        <v>294.21</v>
      </c>
      <c r="AG451" s="16" t="n">
        <f aca="false">ROUND($K$451*$AD$451,2)</f>
        <v>2802</v>
      </c>
      <c r="AH451" s="16" t="n">
        <f aca="false">ROUND($K$451*($AD$451+$AF$451),2)</f>
        <v>3390.42</v>
      </c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 t="s">
        <v>74</v>
      </c>
      <c r="AF452" s="17"/>
      <c r="AG452" s="18" t="n">
        <f aca="false">SUM($AG$447:$AG$451)</f>
        <v>16468</v>
      </c>
      <c r="AH452" s="18" t="n">
        <f aca="false">SUM($AH$447:$AH$451)</f>
        <v>19926.28</v>
      </c>
    </row>
    <row r="453" customFormat="false" ht="12.7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</row>
    <row r="454" customFormat="false" ht="12.75" hidden="false" customHeight="false" outlineLevel="0" collapsed="false">
      <c r="A454" s="9" t="n">
        <v>44724</v>
      </c>
      <c r="B454" s="10"/>
      <c r="C454" s="9" t="n">
        <v>120052</v>
      </c>
      <c r="D454" s="10" t="s">
        <v>75</v>
      </c>
      <c r="E454" s="10" t="s">
        <v>348</v>
      </c>
      <c r="F454" s="10" t="s">
        <v>349</v>
      </c>
      <c r="G454" s="10" t="s">
        <v>350</v>
      </c>
      <c r="H454" s="10" t="s">
        <v>44</v>
      </c>
      <c r="I454" s="10" t="s">
        <v>301</v>
      </c>
      <c r="J454" s="11" t="n">
        <v>2</v>
      </c>
      <c r="K454" s="12" t="n">
        <v>2</v>
      </c>
      <c r="L454" s="13" t="s">
        <v>46</v>
      </c>
      <c r="M454" s="10" t="n">
        <v>231600</v>
      </c>
      <c r="N454" s="10" t="s">
        <v>997</v>
      </c>
      <c r="O454" s="10" t="s">
        <v>111</v>
      </c>
      <c r="P454" s="10" t="s">
        <v>112</v>
      </c>
      <c r="Q454" s="10" t="n">
        <v>3</v>
      </c>
      <c r="R454" s="10" t="n">
        <v>3.14</v>
      </c>
      <c r="S454" s="10" t="n">
        <v>134084</v>
      </c>
      <c r="T454" s="10" t="s">
        <v>1267</v>
      </c>
      <c r="U454" s="10" t="s">
        <v>1268</v>
      </c>
      <c r="V454" s="10" t="n">
        <v>549493433</v>
      </c>
      <c r="W454" s="10"/>
      <c r="X454" s="14" t="s">
        <v>53</v>
      </c>
      <c r="Y454" s="14" t="s">
        <v>1269</v>
      </c>
      <c r="Z454" s="14"/>
      <c r="AA454" s="14" t="s">
        <v>53</v>
      </c>
      <c r="AB454" s="14"/>
      <c r="AC454" s="13" t="s">
        <v>1270</v>
      </c>
      <c r="AD454" s="15" t="n">
        <v>3246</v>
      </c>
      <c r="AE454" s="12" t="n">
        <v>21</v>
      </c>
      <c r="AF454" s="15" t="n">
        <v>681.66</v>
      </c>
      <c r="AG454" s="16" t="n">
        <f aca="false">ROUND($K$454*$AD$454,2)</f>
        <v>6492</v>
      </c>
      <c r="AH454" s="16" t="n">
        <f aca="false">ROUND($K$454*($AD$454+$AF$454),2)</f>
        <v>7855.32</v>
      </c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 t="s">
        <v>74</v>
      </c>
      <c r="AF455" s="17"/>
      <c r="AG455" s="18" t="n">
        <f aca="false">SUM($AG$454:$AG$454)</f>
        <v>6492</v>
      </c>
      <c r="AH455" s="18" t="n">
        <f aca="false">SUM($AH$454:$AH$454)</f>
        <v>7855.32</v>
      </c>
    </row>
    <row r="456" customFormat="false" ht="12.7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</row>
    <row r="457" customFormat="false" ht="25.5" hidden="false" customHeight="false" outlineLevel="0" collapsed="false">
      <c r="A457" s="9" t="n">
        <v>44741</v>
      </c>
      <c r="B457" s="10" t="s">
        <v>1271</v>
      </c>
      <c r="C457" s="9" t="n">
        <v>120107</v>
      </c>
      <c r="D457" s="10" t="s">
        <v>75</v>
      </c>
      <c r="E457" s="10" t="s">
        <v>106</v>
      </c>
      <c r="F457" s="10" t="s">
        <v>107</v>
      </c>
      <c r="G457" s="10" t="s">
        <v>108</v>
      </c>
      <c r="H457" s="10" t="s">
        <v>44</v>
      </c>
      <c r="I457" s="10" t="s">
        <v>109</v>
      </c>
      <c r="J457" s="11" t="n">
        <v>1</v>
      </c>
      <c r="K457" s="12" t="n">
        <v>1</v>
      </c>
      <c r="L457" s="13" t="s">
        <v>46</v>
      </c>
      <c r="M457" s="10" t="n">
        <v>235200</v>
      </c>
      <c r="N457" s="10" t="s">
        <v>110</v>
      </c>
      <c r="O457" s="10" t="s">
        <v>111</v>
      </c>
      <c r="P457" s="10" t="s">
        <v>112</v>
      </c>
      <c r="Q457" s="10" t="n">
        <v>2</v>
      </c>
      <c r="R457" s="10" t="n">
        <v>2.49</v>
      </c>
      <c r="S457" s="10" t="n">
        <v>119687</v>
      </c>
      <c r="T457" s="10" t="s">
        <v>1272</v>
      </c>
      <c r="U457" s="10" t="s">
        <v>1273</v>
      </c>
      <c r="V457" s="10" t="n">
        <v>549495370</v>
      </c>
      <c r="W457" s="10"/>
      <c r="X457" s="14" t="s">
        <v>1274</v>
      </c>
      <c r="Y457" s="14" t="s">
        <v>116</v>
      </c>
      <c r="Z457" s="14" t="s">
        <v>423</v>
      </c>
      <c r="AA457" s="14" t="s">
        <v>150</v>
      </c>
      <c r="AB457" s="14" t="s">
        <v>118</v>
      </c>
      <c r="AC457" s="13" t="s">
        <v>1275</v>
      </c>
      <c r="AD457" s="15" t="n">
        <v>928</v>
      </c>
      <c r="AE457" s="12" t="n">
        <v>21</v>
      </c>
      <c r="AF457" s="15" t="n">
        <v>194.88</v>
      </c>
      <c r="AG457" s="16" t="n">
        <f aca="false">ROUND($K$457*$AD$457,2)</f>
        <v>928</v>
      </c>
      <c r="AH457" s="16" t="n">
        <f aca="false">ROUND($K$457*($AD$457+$AF$457),2)</f>
        <v>1122.88</v>
      </c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 t="s">
        <v>74</v>
      </c>
      <c r="AF458" s="17"/>
      <c r="AG458" s="18" t="n">
        <f aca="false">SUM($AG$457:$AG$457)</f>
        <v>928</v>
      </c>
      <c r="AH458" s="18" t="n">
        <f aca="false">SUM($AH$457:$AH$457)</f>
        <v>1122.88</v>
      </c>
    </row>
    <row r="459" customFormat="false" ht="12.7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</row>
    <row r="460" customFormat="false" ht="12.75" hidden="false" customHeight="false" outlineLevel="0" collapsed="false">
      <c r="A460" s="9" t="n">
        <v>44759</v>
      </c>
      <c r="B460" s="10"/>
      <c r="C460" s="9" t="n">
        <v>120066</v>
      </c>
      <c r="D460" s="10" t="s">
        <v>40</v>
      </c>
      <c r="E460" s="10" t="s">
        <v>1276</v>
      </c>
      <c r="F460" s="10" t="s">
        <v>1277</v>
      </c>
      <c r="G460" s="10" t="s">
        <v>1278</v>
      </c>
      <c r="H460" s="10" t="s">
        <v>44</v>
      </c>
      <c r="I460" s="10" t="s">
        <v>1247</v>
      </c>
      <c r="J460" s="11" t="n">
        <v>1</v>
      </c>
      <c r="K460" s="12" t="n">
        <v>1</v>
      </c>
      <c r="L460" s="13" t="s">
        <v>46</v>
      </c>
      <c r="M460" s="10" t="n">
        <v>412200</v>
      </c>
      <c r="N460" s="10" t="s">
        <v>47</v>
      </c>
      <c r="O460" s="10" t="s">
        <v>48</v>
      </c>
      <c r="P460" s="10" t="s">
        <v>49</v>
      </c>
      <c r="Q460" s="10"/>
      <c r="R460" s="10"/>
      <c r="S460" s="10" t="n">
        <v>112019</v>
      </c>
      <c r="T460" s="10" t="s">
        <v>50</v>
      </c>
      <c r="U460" s="10" t="s">
        <v>51</v>
      </c>
      <c r="V460" s="10" t="n">
        <v>549495423</v>
      </c>
      <c r="W460" s="10" t="s">
        <v>1279</v>
      </c>
      <c r="X460" s="14" t="s">
        <v>53</v>
      </c>
      <c r="Y460" s="14" t="s">
        <v>54</v>
      </c>
      <c r="Z460" s="14"/>
      <c r="AA460" s="14" t="s">
        <v>53</v>
      </c>
      <c r="AB460" s="14"/>
      <c r="AC460" s="13" t="s">
        <v>1280</v>
      </c>
      <c r="AD460" s="15" t="n">
        <v>1241</v>
      </c>
      <c r="AE460" s="12" t="n">
        <v>21</v>
      </c>
      <c r="AF460" s="15" t="n">
        <v>260.61</v>
      </c>
      <c r="AG460" s="16" t="n">
        <f aca="false">ROUND($K$460*$AD$460,2)</f>
        <v>1241</v>
      </c>
      <c r="AH460" s="16" t="n">
        <f aca="false">ROUND($K$460*($AD$460+$AF$460),2)</f>
        <v>1501.61</v>
      </c>
    </row>
    <row r="461" customFormat="false" ht="12.75" hidden="false" customHeight="false" outlineLevel="0" collapsed="false">
      <c r="A461" s="9" t="n">
        <v>44759</v>
      </c>
      <c r="B461" s="10"/>
      <c r="C461" s="9" t="n">
        <v>120085</v>
      </c>
      <c r="D461" s="10" t="s">
        <v>40</v>
      </c>
      <c r="E461" s="10" t="s">
        <v>1281</v>
      </c>
      <c r="F461" s="10" t="s">
        <v>1282</v>
      </c>
      <c r="G461" s="10" t="s">
        <v>1283</v>
      </c>
      <c r="H461" s="10" t="s">
        <v>44</v>
      </c>
      <c r="I461" s="10" t="s">
        <v>1284</v>
      </c>
      <c r="J461" s="11" t="n">
        <v>1</v>
      </c>
      <c r="K461" s="12" t="n">
        <v>1</v>
      </c>
      <c r="L461" s="13" t="s">
        <v>46</v>
      </c>
      <c r="M461" s="10" t="n">
        <v>412200</v>
      </c>
      <c r="N461" s="10" t="s">
        <v>47</v>
      </c>
      <c r="O461" s="10" t="s">
        <v>48</v>
      </c>
      <c r="P461" s="10" t="s">
        <v>49</v>
      </c>
      <c r="Q461" s="10"/>
      <c r="R461" s="10"/>
      <c r="S461" s="10" t="n">
        <v>112019</v>
      </c>
      <c r="T461" s="10" t="s">
        <v>50</v>
      </c>
      <c r="U461" s="10" t="s">
        <v>51</v>
      </c>
      <c r="V461" s="10" t="n">
        <v>549495423</v>
      </c>
      <c r="W461" s="10" t="s">
        <v>1279</v>
      </c>
      <c r="X461" s="14" t="s">
        <v>53</v>
      </c>
      <c r="Y461" s="14" t="s">
        <v>54</v>
      </c>
      <c r="Z461" s="14"/>
      <c r="AA461" s="14" t="s">
        <v>53</v>
      </c>
      <c r="AB461" s="14"/>
      <c r="AC461" s="13" t="s">
        <v>1280</v>
      </c>
      <c r="AD461" s="15" t="n">
        <v>629</v>
      </c>
      <c r="AE461" s="12" t="n">
        <v>21</v>
      </c>
      <c r="AF461" s="15" t="n">
        <v>132.09</v>
      </c>
      <c r="AG461" s="16" t="n">
        <f aca="false">ROUND($K$461*$AD$461,2)</f>
        <v>629</v>
      </c>
      <c r="AH461" s="16" t="n">
        <f aca="false">ROUND($K$461*($AD$461+$AF$461),2)</f>
        <v>761.09</v>
      </c>
    </row>
    <row r="462" customFormat="false" ht="12.75" hidden="false" customHeight="false" outlineLevel="0" collapsed="false">
      <c r="A462" s="9" t="n">
        <v>44759</v>
      </c>
      <c r="B462" s="10"/>
      <c r="C462" s="9" t="n">
        <v>120086</v>
      </c>
      <c r="D462" s="10" t="s">
        <v>75</v>
      </c>
      <c r="E462" s="10" t="s">
        <v>1285</v>
      </c>
      <c r="F462" s="10" t="s">
        <v>1286</v>
      </c>
      <c r="G462" s="10" t="s">
        <v>1287</v>
      </c>
      <c r="H462" s="10" t="s">
        <v>44</v>
      </c>
      <c r="I462" s="10" t="s">
        <v>576</v>
      </c>
      <c r="J462" s="11" t="n">
        <v>1</v>
      </c>
      <c r="K462" s="12" t="n">
        <v>1</v>
      </c>
      <c r="L462" s="13" t="s">
        <v>46</v>
      </c>
      <c r="M462" s="10" t="n">
        <v>412200</v>
      </c>
      <c r="N462" s="10" t="s">
        <v>47</v>
      </c>
      <c r="O462" s="10" t="s">
        <v>48</v>
      </c>
      <c r="P462" s="10" t="s">
        <v>49</v>
      </c>
      <c r="Q462" s="10"/>
      <c r="R462" s="10"/>
      <c r="S462" s="10" t="n">
        <v>112019</v>
      </c>
      <c r="T462" s="10" t="s">
        <v>50</v>
      </c>
      <c r="U462" s="10" t="s">
        <v>51</v>
      </c>
      <c r="V462" s="10" t="n">
        <v>549495423</v>
      </c>
      <c r="W462" s="10" t="s">
        <v>1279</v>
      </c>
      <c r="X462" s="14" t="s">
        <v>53</v>
      </c>
      <c r="Y462" s="14" t="s">
        <v>54</v>
      </c>
      <c r="Z462" s="14"/>
      <c r="AA462" s="14" t="s">
        <v>53</v>
      </c>
      <c r="AB462" s="14"/>
      <c r="AC462" s="13" t="s">
        <v>1280</v>
      </c>
      <c r="AD462" s="15" t="n">
        <v>1387</v>
      </c>
      <c r="AE462" s="12" t="n">
        <v>21</v>
      </c>
      <c r="AF462" s="15" t="n">
        <v>291.27</v>
      </c>
      <c r="AG462" s="16" t="n">
        <f aca="false">ROUND($K$462*$AD$462,2)</f>
        <v>1387</v>
      </c>
      <c r="AH462" s="16" t="n">
        <f aca="false">ROUND($K$462*($AD$462+$AF$462),2)</f>
        <v>1678.27</v>
      </c>
    </row>
    <row r="463" customFormat="false" ht="12.75" hidden="false" customHeight="false" outlineLevel="0" collapsed="false">
      <c r="A463" s="9" t="n">
        <v>44759</v>
      </c>
      <c r="B463" s="10"/>
      <c r="C463" s="9" t="n">
        <v>121800</v>
      </c>
      <c r="D463" s="10" t="s">
        <v>40</v>
      </c>
      <c r="E463" s="10" t="s">
        <v>1288</v>
      </c>
      <c r="F463" s="10" t="s">
        <v>1289</v>
      </c>
      <c r="G463" s="10" t="s">
        <v>1290</v>
      </c>
      <c r="H463" s="10" t="s">
        <v>44</v>
      </c>
      <c r="I463" s="10" t="s">
        <v>482</v>
      </c>
      <c r="J463" s="11" t="n">
        <v>2</v>
      </c>
      <c r="K463" s="12" t="n">
        <v>2</v>
      </c>
      <c r="L463" s="13" t="s">
        <v>46</v>
      </c>
      <c r="M463" s="10" t="n">
        <v>412200</v>
      </c>
      <c r="N463" s="10" t="s">
        <v>47</v>
      </c>
      <c r="O463" s="10" t="s">
        <v>48</v>
      </c>
      <c r="P463" s="10" t="s">
        <v>49</v>
      </c>
      <c r="Q463" s="10"/>
      <c r="R463" s="10"/>
      <c r="S463" s="10" t="n">
        <v>112019</v>
      </c>
      <c r="T463" s="10" t="s">
        <v>50</v>
      </c>
      <c r="U463" s="10" t="s">
        <v>51</v>
      </c>
      <c r="V463" s="10" t="n">
        <v>549495423</v>
      </c>
      <c r="W463" s="10" t="s">
        <v>1291</v>
      </c>
      <c r="X463" s="14" t="s">
        <v>53</v>
      </c>
      <c r="Y463" s="14" t="s">
        <v>54</v>
      </c>
      <c r="Z463" s="14"/>
      <c r="AA463" s="14" t="s">
        <v>53</v>
      </c>
      <c r="AB463" s="14"/>
      <c r="AC463" s="13" t="s">
        <v>1280</v>
      </c>
      <c r="AD463" s="15" t="n">
        <v>543</v>
      </c>
      <c r="AE463" s="12" t="n">
        <v>21</v>
      </c>
      <c r="AF463" s="15" t="n">
        <v>114.03</v>
      </c>
      <c r="AG463" s="16" t="n">
        <f aca="false">ROUND($K$463*$AD$463,2)</f>
        <v>1086</v>
      </c>
      <c r="AH463" s="16" t="n">
        <f aca="false">ROUND($K$463*($AD$463+$AF$463),2)</f>
        <v>1314.06</v>
      </c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 t="s">
        <v>74</v>
      </c>
      <c r="AF464" s="17"/>
      <c r="AG464" s="18" t="n">
        <f aca="false">SUM($AG$460:$AG$463)</f>
        <v>4343</v>
      </c>
      <c r="AH464" s="18" t="n">
        <f aca="false">SUM($AH$460:$AH$463)</f>
        <v>5255.03</v>
      </c>
    </row>
    <row r="465" customFormat="false" ht="12.7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</row>
    <row r="466" customFormat="false" ht="12.75" hidden="false" customHeight="false" outlineLevel="0" collapsed="false">
      <c r="A466" s="9" t="n">
        <v>44800</v>
      </c>
      <c r="B466" s="10" t="s">
        <v>1292</v>
      </c>
      <c r="C466" s="9" t="n">
        <v>122236</v>
      </c>
      <c r="D466" s="10" t="s">
        <v>40</v>
      </c>
      <c r="E466" s="10" t="s">
        <v>1293</v>
      </c>
      <c r="F466" s="10" t="s">
        <v>1294</v>
      </c>
      <c r="G466" s="10" t="s">
        <v>1295</v>
      </c>
      <c r="H466" s="10" t="s">
        <v>44</v>
      </c>
      <c r="I466" s="10" t="s">
        <v>1296</v>
      </c>
      <c r="J466" s="11" t="n">
        <v>2</v>
      </c>
      <c r="K466" s="12" t="n">
        <v>2</v>
      </c>
      <c r="L466" s="13" t="s">
        <v>46</v>
      </c>
      <c r="M466" s="10" t="n">
        <v>569919</v>
      </c>
      <c r="N466" s="10" t="s">
        <v>1297</v>
      </c>
      <c r="O466" s="10" t="s">
        <v>1029</v>
      </c>
      <c r="P466" s="10" t="s">
        <v>1030</v>
      </c>
      <c r="Q466" s="10" t="n">
        <v>3</v>
      </c>
      <c r="R466" s="10" t="n">
        <v>349</v>
      </c>
      <c r="S466" s="10" t="n">
        <v>168497</v>
      </c>
      <c r="T466" s="10" t="s">
        <v>1031</v>
      </c>
      <c r="U466" s="10" t="s">
        <v>1032</v>
      </c>
      <c r="V466" s="10" t="n">
        <v>549494051</v>
      </c>
      <c r="W466" s="10"/>
      <c r="X466" s="14" t="s">
        <v>1298</v>
      </c>
      <c r="Y466" s="14" t="s">
        <v>1299</v>
      </c>
      <c r="Z466" s="14"/>
      <c r="AA466" s="14" t="s">
        <v>150</v>
      </c>
      <c r="AB466" s="14" t="s">
        <v>118</v>
      </c>
      <c r="AC466" s="13" t="s">
        <v>1300</v>
      </c>
      <c r="AD466" s="15" t="n">
        <v>543</v>
      </c>
      <c r="AE466" s="12" t="n">
        <v>21</v>
      </c>
      <c r="AF466" s="15" t="n">
        <v>114.03</v>
      </c>
      <c r="AG466" s="16" t="n">
        <f aca="false">ROUND($K$466*$AD$466,2)</f>
        <v>1086</v>
      </c>
      <c r="AH466" s="16" t="n">
        <f aca="false">ROUND($K$466*($AD$466+$AF$466),2)</f>
        <v>1314.06</v>
      </c>
    </row>
    <row r="467" customFormat="false" ht="12.75" hidden="false" customHeight="false" outlineLevel="0" collapsed="false">
      <c r="A467" s="9" t="n">
        <v>44800</v>
      </c>
      <c r="B467" s="10" t="s">
        <v>1292</v>
      </c>
      <c r="C467" s="9" t="n">
        <v>122237</v>
      </c>
      <c r="D467" s="10" t="s">
        <v>40</v>
      </c>
      <c r="E467" s="10" t="s">
        <v>1301</v>
      </c>
      <c r="F467" s="10" t="s">
        <v>1302</v>
      </c>
      <c r="G467" s="10" t="s">
        <v>1303</v>
      </c>
      <c r="H467" s="10" t="s">
        <v>44</v>
      </c>
      <c r="I467" s="10" t="s">
        <v>1304</v>
      </c>
      <c r="J467" s="11" t="n">
        <v>2</v>
      </c>
      <c r="K467" s="12" t="n">
        <v>2</v>
      </c>
      <c r="L467" s="13" t="s">
        <v>46</v>
      </c>
      <c r="M467" s="10" t="n">
        <v>569919</v>
      </c>
      <c r="N467" s="10" t="s">
        <v>1297</v>
      </c>
      <c r="O467" s="10" t="s">
        <v>1029</v>
      </c>
      <c r="P467" s="10" t="s">
        <v>1030</v>
      </c>
      <c r="Q467" s="10" t="n">
        <v>3</v>
      </c>
      <c r="R467" s="10" t="n">
        <v>349</v>
      </c>
      <c r="S467" s="10" t="n">
        <v>168497</v>
      </c>
      <c r="T467" s="10" t="s">
        <v>1031</v>
      </c>
      <c r="U467" s="10" t="s">
        <v>1032</v>
      </c>
      <c r="V467" s="10" t="n">
        <v>549494051</v>
      </c>
      <c r="W467" s="10"/>
      <c r="X467" s="14" t="s">
        <v>1298</v>
      </c>
      <c r="Y467" s="14" t="s">
        <v>1299</v>
      </c>
      <c r="Z467" s="14"/>
      <c r="AA467" s="14" t="s">
        <v>150</v>
      </c>
      <c r="AB467" s="14" t="s">
        <v>118</v>
      </c>
      <c r="AC467" s="13" t="s">
        <v>1300</v>
      </c>
      <c r="AD467" s="15" t="n">
        <v>503</v>
      </c>
      <c r="AE467" s="12" t="n">
        <v>21</v>
      </c>
      <c r="AF467" s="15" t="n">
        <v>105.63</v>
      </c>
      <c r="AG467" s="16" t="n">
        <f aca="false">ROUND($K$467*$AD$467,2)</f>
        <v>1006</v>
      </c>
      <c r="AH467" s="16" t="n">
        <f aca="false">ROUND($K$467*($AD$467+$AF$467),2)</f>
        <v>1217.26</v>
      </c>
    </row>
    <row r="468" customFormat="false" ht="12.75" hidden="false" customHeight="false" outlineLevel="0" collapsed="false">
      <c r="A468" s="9" t="n">
        <v>44800</v>
      </c>
      <c r="B468" s="10" t="s">
        <v>1292</v>
      </c>
      <c r="C468" s="9" t="n">
        <v>122338</v>
      </c>
      <c r="D468" s="10" t="s">
        <v>40</v>
      </c>
      <c r="E468" s="10" t="s">
        <v>1305</v>
      </c>
      <c r="F468" s="10" t="s">
        <v>1306</v>
      </c>
      <c r="G468" s="10" t="s">
        <v>1307</v>
      </c>
      <c r="H468" s="10" t="s">
        <v>44</v>
      </c>
      <c r="I468" s="10" t="s">
        <v>455</v>
      </c>
      <c r="J468" s="11" t="n">
        <v>2</v>
      </c>
      <c r="K468" s="12" t="n">
        <v>2</v>
      </c>
      <c r="L468" s="13" t="s">
        <v>46</v>
      </c>
      <c r="M468" s="10" t="n">
        <v>569919</v>
      </c>
      <c r="N468" s="10" t="s">
        <v>1297</v>
      </c>
      <c r="O468" s="10" t="s">
        <v>1029</v>
      </c>
      <c r="P468" s="10" t="s">
        <v>1030</v>
      </c>
      <c r="Q468" s="10" t="n">
        <v>3</v>
      </c>
      <c r="R468" s="10" t="n">
        <v>349</v>
      </c>
      <c r="S468" s="10" t="n">
        <v>168497</v>
      </c>
      <c r="T468" s="10" t="s">
        <v>1031</v>
      </c>
      <c r="U468" s="10" t="s">
        <v>1032</v>
      </c>
      <c r="V468" s="10" t="n">
        <v>549494051</v>
      </c>
      <c r="W468" s="10"/>
      <c r="X468" s="14" t="s">
        <v>1298</v>
      </c>
      <c r="Y468" s="14" t="s">
        <v>1299</v>
      </c>
      <c r="Z468" s="14"/>
      <c r="AA468" s="14" t="s">
        <v>150</v>
      </c>
      <c r="AB468" s="14" t="s">
        <v>118</v>
      </c>
      <c r="AC468" s="13" t="s">
        <v>1300</v>
      </c>
      <c r="AD468" s="15" t="n">
        <v>200</v>
      </c>
      <c r="AE468" s="12" t="n">
        <v>21</v>
      </c>
      <c r="AF468" s="15" t="n">
        <v>42</v>
      </c>
      <c r="AG468" s="16" t="n">
        <f aca="false">ROUND($K$468*$AD$468,2)</f>
        <v>400</v>
      </c>
      <c r="AH468" s="16" t="n">
        <f aca="false">ROUND($K$468*($AD$468+$AF$468),2)</f>
        <v>484</v>
      </c>
    </row>
    <row r="469" customFormat="false" ht="12.75" hidden="false" customHeight="false" outlineLevel="0" collapsed="false">
      <c r="A469" s="9" t="n">
        <v>44800</v>
      </c>
      <c r="B469" s="10" t="s">
        <v>1292</v>
      </c>
      <c r="C469" s="9" t="n">
        <v>122339</v>
      </c>
      <c r="D469" s="10" t="s">
        <v>40</v>
      </c>
      <c r="E469" s="10" t="s">
        <v>1308</v>
      </c>
      <c r="F469" s="10" t="s">
        <v>1309</v>
      </c>
      <c r="G469" s="10" t="s">
        <v>1310</v>
      </c>
      <c r="H469" s="10" t="s">
        <v>44</v>
      </c>
      <c r="I469" s="10" t="s">
        <v>455</v>
      </c>
      <c r="J469" s="11" t="n">
        <v>1</v>
      </c>
      <c r="K469" s="12" t="n">
        <v>1</v>
      </c>
      <c r="L469" s="13" t="s">
        <v>46</v>
      </c>
      <c r="M469" s="10" t="n">
        <v>569919</v>
      </c>
      <c r="N469" s="10" t="s">
        <v>1297</v>
      </c>
      <c r="O469" s="10" t="s">
        <v>1029</v>
      </c>
      <c r="P469" s="10" t="s">
        <v>1030</v>
      </c>
      <c r="Q469" s="10" t="n">
        <v>3</v>
      </c>
      <c r="R469" s="10" t="n">
        <v>349</v>
      </c>
      <c r="S469" s="10" t="n">
        <v>168497</v>
      </c>
      <c r="T469" s="10" t="s">
        <v>1031</v>
      </c>
      <c r="U469" s="10" t="s">
        <v>1032</v>
      </c>
      <c r="V469" s="10" t="n">
        <v>549494051</v>
      </c>
      <c r="W469" s="10"/>
      <c r="X469" s="14" t="s">
        <v>1298</v>
      </c>
      <c r="Y469" s="14" t="s">
        <v>1299</v>
      </c>
      <c r="Z469" s="14"/>
      <c r="AA469" s="14" t="s">
        <v>150</v>
      </c>
      <c r="AB469" s="14" t="s">
        <v>118</v>
      </c>
      <c r="AC469" s="13" t="s">
        <v>1300</v>
      </c>
      <c r="AD469" s="15" t="n">
        <v>183</v>
      </c>
      <c r="AE469" s="12" t="n">
        <v>21</v>
      </c>
      <c r="AF469" s="15" t="n">
        <v>38.43</v>
      </c>
      <c r="AG469" s="16" t="n">
        <f aca="false">ROUND($K$469*$AD$469,2)</f>
        <v>183</v>
      </c>
      <c r="AH469" s="16" t="n">
        <f aca="false">ROUND($K$469*($AD$469+$AF$469),2)</f>
        <v>221.43</v>
      </c>
    </row>
    <row r="470" customFormat="false" ht="12.75" hidden="false" customHeight="false" outlineLevel="0" collapsed="false">
      <c r="A470" s="9" t="n">
        <v>44800</v>
      </c>
      <c r="B470" s="10" t="s">
        <v>1292</v>
      </c>
      <c r="C470" s="9" t="n">
        <v>122340</v>
      </c>
      <c r="D470" s="10" t="s">
        <v>40</v>
      </c>
      <c r="E470" s="10" t="s">
        <v>1311</v>
      </c>
      <c r="F470" s="10" t="s">
        <v>1312</v>
      </c>
      <c r="G470" s="10" t="s">
        <v>1313</v>
      </c>
      <c r="H470" s="10" t="s">
        <v>44</v>
      </c>
      <c r="I470" s="10" t="s">
        <v>455</v>
      </c>
      <c r="J470" s="11" t="n">
        <v>1</v>
      </c>
      <c r="K470" s="12" t="n">
        <v>1</v>
      </c>
      <c r="L470" s="13" t="s">
        <v>46</v>
      </c>
      <c r="M470" s="10" t="n">
        <v>569919</v>
      </c>
      <c r="N470" s="10" t="s">
        <v>1297</v>
      </c>
      <c r="O470" s="10" t="s">
        <v>1029</v>
      </c>
      <c r="P470" s="10" t="s">
        <v>1030</v>
      </c>
      <c r="Q470" s="10" t="n">
        <v>3</v>
      </c>
      <c r="R470" s="10" t="n">
        <v>349</v>
      </c>
      <c r="S470" s="10" t="n">
        <v>168497</v>
      </c>
      <c r="T470" s="10" t="s">
        <v>1031</v>
      </c>
      <c r="U470" s="10" t="s">
        <v>1032</v>
      </c>
      <c r="V470" s="10" t="n">
        <v>549494051</v>
      </c>
      <c r="W470" s="10"/>
      <c r="X470" s="14" t="s">
        <v>1298</v>
      </c>
      <c r="Y470" s="14" t="s">
        <v>1299</v>
      </c>
      <c r="Z470" s="14"/>
      <c r="AA470" s="14" t="s">
        <v>150</v>
      </c>
      <c r="AB470" s="14" t="s">
        <v>118</v>
      </c>
      <c r="AC470" s="13" t="s">
        <v>1300</v>
      </c>
      <c r="AD470" s="15" t="n">
        <v>183</v>
      </c>
      <c r="AE470" s="12" t="n">
        <v>21</v>
      </c>
      <c r="AF470" s="15" t="n">
        <v>38.43</v>
      </c>
      <c r="AG470" s="16" t="n">
        <f aca="false">ROUND($K$470*$AD$470,2)</f>
        <v>183</v>
      </c>
      <c r="AH470" s="16" t="n">
        <f aca="false">ROUND($K$470*($AD$470+$AF$470),2)</f>
        <v>221.43</v>
      </c>
    </row>
    <row r="471" customFormat="false" ht="12.75" hidden="false" customHeight="false" outlineLevel="0" collapsed="false">
      <c r="A471" s="9" t="n">
        <v>44800</v>
      </c>
      <c r="B471" s="10" t="s">
        <v>1292</v>
      </c>
      <c r="C471" s="9" t="n">
        <v>122341</v>
      </c>
      <c r="D471" s="10" t="s">
        <v>40</v>
      </c>
      <c r="E471" s="10" t="s">
        <v>1314</v>
      </c>
      <c r="F471" s="10" t="s">
        <v>1315</v>
      </c>
      <c r="G471" s="10" t="s">
        <v>1316</v>
      </c>
      <c r="H471" s="10" t="s">
        <v>44</v>
      </c>
      <c r="I471" s="10" t="s">
        <v>455</v>
      </c>
      <c r="J471" s="11" t="n">
        <v>1</v>
      </c>
      <c r="K471" s="12" t="n">
        <v>1</v>
      </c>
      <c r="L471" s="13" t="s">
        <v>46</v>
      </c>
      <c r="M471" s="10" t="n">
        <v>569919</v>
      </c>
      <c r="N471" s="10" t="s">
        <v>1297</v>
      </c>
      <c r="O471" s="10" t="s">
        <v>1029</v>
      </c>
      <c r="P471" s="10" t="s">
        <v>1030</v>
      </c>
      <c r="Q471" s="10" t="n">
        <v>3</v>
      </c>
      <c r="R471" s="10" t="n">
        <v>349</v>
      </c>
      <c r="S471" s="10" t="n">
        <v>168497</v>
      </c>
      <c r="T471" s="10" t="s">
        <v>1031</v>
      </c>
      <c r="U471" s="10" t="s">
        <v>1032</v>
      </c>
      <c r="V471" s="10" t="n">
        <v>549494051</v>
      </c>
      <c r="W471" s="10"/>
      <c r="X471" s="14" t="s">
        <v>1298</v>
      </c>
      <c r="Y471" s="14" t="s">
        <v>1299</v>
      </c>
      <c r="Z471" s="14"/>
      <c r="AA471" s="14" t="s">
        <v>150</v>
      </c>
      <c r="AB471" s="14" t="s">
        <v>118</v>
      </c>
      <c r="AC471" s="13" t="s">
        <v>1300</v>
      </c>
      <c r="AD471" s="15" t="n">
        <v>183</v>
      </c>
      <c r="AE471" s="12" t="n">
        <v>21</v>
      </c>
      <c r="AF471" s="15" t="n">
        <v>38.43</v>
      </c>
      <c r="AG471" s="16" t="n">
        <f aca="false">ROUND($K$471*$AD$471,2)</f>
        <v>183</v>
      </c>
      <c r="AH471" s="16" t="n">
        <f aca="false">ROUND($K$471*($AD$471+$AF$471),2)</f>
        <v>221.43</v>
      </c>
    </row>
    <row r="472" customFormat="false" ht="12.75" hidden="false" customHeight="false" outlineLevel="0" collapsed="false">
      <c r="A472" s="9" t="n">
        <v>44800</v>
      </c>
      <c r="B472" s="10" t="s">
        <v>1292</v>
      </c>
      <c r="C472" s="9" t="n">
        <v>122342</v>
      </c>
      <c r="D472" s="10" t="s">
        <v>75</v>
      </c>
      <c r="E472" s="10" t="s">
        <v>1317</v>
      </c>
      <c r="F472" s="10" t="s">
        <v>1318</v>
      </c>
      <c r="G472" s="10" t="s">
        <v>1319</v>
      </c>
      <c r="H472" s="10" t="s">
        <v>44</v>
      </c>
      <c r="I472" s="10" t="s">
        <v>160</v>
      </c>
      <c r="J472" s="11" t="n">
        <v>2</v>
      </c>
      <c r="K472" s="12" t="n">
        <v>2</v>
      </c>
      <c r="L472" s="13" t="s">
        <v>46</v>
      </c>
      <c r="M472" s="10" t="n">
        <v>569919</v>
      </c>
      <c r="N472" s="10" t="s">
        <v>1297</v>
      </c>
      <c r="O472" s="10" t="s">
        <v>1029</v>
      </c>
      <c r="P472" s="10" t="s">
        <v>1030</v>
      </c>
      <c r="Q472" s="10" t="n">
        <v>3</v>
      </c>
      <c r="R472" s="10" t="n">
        <v>349</v>
      </c>
      <c r="S472" s="10" t="n">
        <v>168497</v>
      </c>
      <c r="T472" s="10" t="s">
        <v>1031</v>
      </c>
      <c r="U472" s="10" t="s">
        <v>1032</v>
      </c>
      <c r="V472" s="10" t="n">
        <v>549494051</v>
      </c>
      <c r="W472" s="10"/>
      <c r="X472" s="14" t="s">
        <v>1298</v>
      </c>
      <c r="Y472" s="14" t="s">
        <v>1299</v>
      </c>
      <c r="Z472" s="14"/>
      <c r="AA472" s="14" t="s">
        <v>150</v>
      </c>
      <c r="AB472" s="14" t="s">
        <v>118</v>
      </c>
      <c r="AC472" s="13" t="s">
        <v>1300</v>
      </c>
      <c r="AD472" s="15" t="n">
        <v>1485</v>
      </c>
      <c r="AE472" s="12" t="n">
        <v>21</v>
      </c>
      <c r="AF472" s="15" t="n">
        <v>311.85</v>
      </c>
      <c r="AG472" s="16" t="n">
        <f aca="false">ROUND($K$472*$AD$472,2)</f>
        <v>2970</v>
      </c>
      <c r="AH472" s="16" t="n">
        <f aca="false">ROUND($K$472*($AD$472+$AF$472),2)</f>
        <v>3593.7</v>
      </c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 t="s">
        <v>74</v>
      </c>
      <c r="AF473" s="17"/>
      <c r="AG473" s="18" t="n">
        <f aca="false">SUM($AG$466:$AG$472)</f>
        <v>6011</v>
      </c>
      <c r="AH473" s="18" t="n">
        <f aca="false">SUM($AH$466:$AH$472)</f>
        <v>7273.31</v>
      </c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</row>
    <row r="475" customFormat="false" ht="25.5" hidden="false" customHeight="false" outlineLevel="0" collapsed="false">
      <c r="A475" s="9" t="n">
        <v>44801</v>
      </c>
      <c r="B475" s="10"/>
      <c r="C475" s="9" t="n">
        <v>120127</v>
      </c>
      <c r="D475" s="10" t="s">
        <v>40</v>
      </c>
      <c r="E475" s="10" t="s">
        <v>448</v>
      </c>
      <c r="F475" s="10" t="s">
        <v>449</v>
      </c>
      <c r="G475" s="10" t="s">
        <v>450</v>
      </c>
      <c r="H475" s="10" t="s">
        <v>44</v>
      </c>
      <c r="I475" s="10" t="s">
        <v>451</v>
      </c>
      <c r="J475" s="11" t="n">
        <v>1</v>
      </c>
      <c r="K475" s="12" t="n">
        <v>1</v>
      </c>
      <c r="L475" s="13" t="s">
        <v>46</v>
      </c>
      <c r="M475" s="10" t="n">
        <v>313010</v>
      </c>
      <c r="N475" s="10" t="s">
        <v>1320</v>
      </c>
      <c r="O475" s="10" t="s">
        <v>1321</v>
      </c>
      <c r="P475" s="10" t="s">
        <v>143</v>
      </c>
      <c r="Q475" s="10"/>
      <c r="R475" s="10"/>
      <c r="S475" s="10" t="n">
        <v>1027</v>
      </c>
      <c r="T475" s="10" t="s">
        <v>1322</v>
      </c>
      <c r="U475" s="10" t="s">
        <v>1323</v>
      </c>
      <c r="V475" s="10" t="n">
        <v>549497754</v>
      </c>
      <c r="W475" s="10"/>
      <c r="X475" s="14" t="s">
        <v>1046</v>
      </c>
      <c r="Y475" s="14" t="s">
        <v>1324</v>
      </c>
      <c r="Z475" s="14" t="s">
        <v>1325</v>
      </c>
      <c r="AA475" s="14" t="s">
        <v>117</v>
      </c>
      <c r="AB475" s="14"/>
      <c r="AC475" s="13" t="s">
        <v>1326</v>
      </c>
      <c r="AD475" s="15" t="n">
        <v>370</v>
      </c>
      <c r="AE475" s="12" t="n">
        <v>21</v>
      </c>
      <c r="AF475" s="15" t="n">
        <v>77.7</v>
      </c>
      <c r="AG475" s="16" t="n">
        <f aca="false">ROUND($K$475*$AD$475,2)</f>
        <v>370</v>
      </c>
      <c r="AH475" s="16" t="n">
        <f aca="false">ROUND($K$475*($AD$475+$AF$475),2)</f>
        <v>447.7</v>
      </c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 t="s">
        <v>74</v>
      </c>
      <c r="AF476" s="17"/>
      <c r="AG476" s="18" t="n">
        <f aca="false">SUM($AG$475:$AG$475)</f>
        <v>370</v>
      </c>
      <c r="AH476" s="18" t="n">
        <f aca="false">SUM($AH$475:$AH$475)</f>
        <v>447.7</v>
      </c>
    </row>
    <row r="477" customFormat="false" ht="12.7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</row>
    <row r="478" customFormat="false" ht="12.75" hidden="false" customHeight="false" outlineLevel="0" collapsed="false">
      <c r="A478" s="9" t="n">
        <v>44803</v>
      </c>
      <c r="B478" s="10" t="s">
        <v>1327</v>
      </c>
      <c r="C478" s="9" t="n">
        <v>120167</v>
      </c>
      <c r="D478" s="10" t="s">
        <v>75</v>
      </c>
      <c r="E478" s="10" t="s">
        <v>251</v>
      </c>
      <c r="F478" s="10" t="s">
        <v>252</v>
      </c>
      <c r="G478" s="10" t="s">
        <v>253</v>
      </c>
      <c r="H478" s="10" t="s">
        <v>44</v>
      </c>
      <c r="I478" s="10" t="s">
        <v>199</v>
      </c>
      <c r="J478" s="11" t="n">
        <v>3</v>
      </c>
      <c r="K478" s="12" t="n">
        <v>3</v>
      </c>
      <c r="L478" s="13" t="s">
        <v>46</v>
      </c>
      <c r="M478" s="10" t="n">
        <v>560000</v>
      </c>
      <c r="N478" s="10" t="s">
        <v>1028</v>
      </c>
      <c r="O478" s="10" t="s">
        <v>1029</v>
      </c>
      <c r="P478" s="10" t="s">
        <v>1030</v>
      </c>
      <c r="Q478" s="10" t="n">
        <v>3</v>
      </c>
      <c r="R478" s="10" t="n">
        <v>349</v>
      </c>
      <c r="S478" s="10" t="n">
        <v>168497</v>
      </c>
      <c r="T478" s="10" t="s">
        <v>1031</v>
      </c>
      <c r="U478" s="10" t="s">
        <v>1032</v>
      </c>
      <c r="V478" s="10" t="n">
        <v>549494051</v>
      </c>
      <c r="W478" s="10"/>
      <c r="X478" s="14" t="s">
        <v>1328</v>
      </c>
      <c r="Y478" s="14" t="s">
        <v>1329</v>
      </c>
      <c r="Z478" s="14"/>
      <c r="AA478" s="14" t="s">
        <v>53</v>
      </c>
      <c r="AB478" s="14" t="s">
        <v>118</v>
      </c>
      <c r="AC478" s="13" t="s">
        <v>1330</v>
      </c>
      <c r="AD478" s="15" t="n">
        <v>1333</v>
      </c>
      <c r="AE478" s="12" t="n">
        <v>21</v>
      </c>
      <c r="AF478" s="15" t="n">
        <v>279.93</v>
      </c>
      <c r="AG478" s="16" t="n">
        <f aca="false">ROUND($K$478*$AD$478,2)</f>
        <v>3999</v>
      </c>
      <c r="AH478" s="16" t="n">
        <f aca="false">ROUND($K$478*($AD$478+$AF$478),2)</f>
        <v>4838.79</v>
      </c>
    </row>
    <row r="479" customFormat="false" ht="25.5" hidden="false" customHeight="false" outlineLevel="0" collapsed="false">
      <c r="A479" s="9" t="n">
        <v>44803</v>
      </c>
      <c r="B479" s="10" t="s">
        <v>1327</v>
      </c>
      <c r="C479" s="9" t="n">
        <v>120854</v>
      </c>
      <c r="D479" s="10" t="s">
        <v>40</v>
      </c>
      <c r="E479" s="10" t="s">
        <v>1331</v>
      </c>
      <c r="F479" s="10" t="s">
        <v>1332</v>
      </c>
      <c r="G479" s="10" t="s">
        <v>1333</v>
      </c>
      <c r="H479" s="10" t="s">
        <v>44</v>
      </c>
      <c r="I479" s="10" t="s">
        <v>1334</v>
      </c>
      <c r="J479" s="11" t="n">
        <v>3</v>
      </c>
      <c r="K479" s="12" t="n">
        <v>3</v>
      </c>
      <c r="L479" s="13" t="s">
        <v>46</v>
      </c>
      <c r="M479" s="10" t="n">
        <v>560000</v>
      </c>
      <c r="N479" s="10" t="s">
        <v>1028</v>
      </c>
      <c r="O479" s="10" t="s">
        <v>1029</v>
      </c>
      <c r="P479" s="10" t="s">
        <v>1030</v>
      </c>
      <c r="Q479" s="10" t="n">
        <v>3</v>
      </c>
      <c r="R479" s="10" t="n">
        <v>349</v>
      </c>
      <c r="S479" s="10" t="n">
        <v>168497</v>
      </c>
      <c r="T479" s="10" t="s">
        <v>1031</v>
      </c>
      <c r="U479" s="10" t="s">
        <v>1032</v>
      </c>
      <c r="V479" s="10" t="n">
        <v>549494051</v>
      </c>
      <c r="W479" s="10"/>
      <c r="X479" s="14" t="s">
        <v>1328</v>
      </c>
      <c r="Y479" s="14" t="s">
        <v>1329</v>
      </c>
      <c r="Z479" s="14"/>
      <c r="AA479" s="14" t="s">
        <v>53</v>
      </c>
      <c r="AB479" s="14" t="s">
        <v>118</v>
      </c>
      <c r="AC479" s="13" t="s">
        <v>1330</v>
      </c>
      <c r="AD479" s="15" t="n">
        <v>737</v>
      </c>
      <c r="AE479" s="12" t="n">
        <v>21</v>
      </c>
      <c r="AF479" s="15" t="n">
        <v>154.77</v>
      </c>
      <c r="AG479" s="16" t="n">
        <f aca="false">ROUND($K$479*$AD$479,2)</f>
        <v>2211</v>
      </c>
      <c r="AH479" s="16" t="n">
        <f aca="false">ROUND($K$479*($AD$479+$AF$479),2)</f>
        <v>2675.31</v>
      </c>
    </row>
    <row r="480" customFormat="false" ht="12.75" hidden="false" customHeight="false" outlineLevel="0" collapsed="false">
      <c r="A480" s="9" t="n">
        <v>44803</v>
      </c>
      <c r="B480" s="10" t="s">
        <v>1327</v>
      </c>
      <c r="C480" s="9" t="n">
        <v>120855</v>
      </c>
      <c r="D480" s="10" t="s">
        <v>40</v>
      </c>
      <c r="E480" s="10" t="s">
        <v>1335</v>
      </c>
      <c r="F480" s="10" t="s">
        <v>1336</v>
      </c>
      <c r="G480" s="10" t="s">
        <v>1337</v>
      </c>
      <c r="H480" s="10" t="s">
        <v>44</v>
      </c>
      <c r="I480" s="10" t="s">
        <v>45</v>
      </c>
      <c r="J480" s="11" t="n">
        <v>3</v>
      </c>
      <c r="K480" s="12" t="n">
        <v>3</v>
      </c>
      <c r="L480" s="13" t="s">
        <v>46</v>
      </c>
      <c r="M480" s="10" t="n">
        <v>560000</v>
      </c>
      <c r="N480" s="10" t="s">
        <v>1028</v>
      </c>
      <c r="O480" s="10" t="s">
        <v>1029</v>
      </c>
      <c r="P480" s="10" t="s">
        <v>1030</v>
      </c>
      <c r="Q480" s="10" t="n">
        <v>3</v>
      </c>
      <c r="R480" s="10" t="n">
        <v>349</v>
      </c>
      <c r="S480" s="10" t="n">
        <v>168497</v>
      </c>
      <c r="T480" s="10" t="s">
        <v>1031</v>
      </c>
      <c r="U480" s="10" t="s">
        <v>1032</v>
      </c>
      <c r="V480" s="10" t="n">
        <v>549494051</v>
      </c>
      <c r="W480" s="10"/>
      <c r="X480" s="14" t="s">
        <v>1328</v>
      </c>
      <c r="Y480" s="14" t="s">
        <v>1329</v>
      </c>
      <c r="Z480" s="14"/>
      <c r="AA480" s="14" t="s">
        <v>53</v>
      </c>
      <c r="AB480" s="14" t="s">
        <v>118</v>
      </c>
      <c r="AC480" s="13" t="s">
        <v>1330</v>
      </c>
      <c r="AD480" s="15" t="n">
        <v>289</v>
      </c>
      <c r="AE480" s="12" t="n">
        <v>21</v>
      </c>
      <c r="AF480" s="15" t="n">
        <v>60.69</v>
      </c>
      <c r="AG480" s="16" t="n">
        <f aca="false">ROUND($K$480*$AD$480,2)</f>
        <v>867</v>
      </c>
      <c r="AH480" s="16" t="n">
        <f aca="false">ROUND($K$480*($AD$480+$AF$480),2)</f>
        <v>1049.07</v>
      </c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 t="s">
        <v>74</v>
      </c>
      <c r="AF481" s="17"/>
      <c r="AG481" s="18" t="n">
        <f aca="false">SUM($AG$478:$AG$480)</f>
        <v>7077</v>
      </c>
      <c r="AH481" s="18" t="n">
        <f aca="false">SUM($AH$478:$AH$480)</f>
        <v>8563.17</v>
      </c>
    </row>
    <row r="482" customFormat="false" ht="12.7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</row>
    <row r="483" customFormat="false" ht="12.75" hidden="false" customHeight="false" outlineLevel="0" collapsed="false">
      <c r="A483" s="9" t="n">
        <v>44804</v>
      </c>
      <c r="B483" s="10" t="s">
        <v>1338</v>
      </c>
      <c r="C483" s="9" t="n">
        <v>120133</v>
      </c>
      <c r="D483" s="10" t="s">
        <v>40</v>
      </c>
      <c r="E483" s="10" t="s">
        <v>1339</v>
      </c>
      <c r="F483" s="10" t="s">
        <v>1340</v>
      </c>
      <c r="G483" s="10" t="s">
        <v>1341</v>
      </c>
      <c r="H483" s="10" t="s">
        <v>44</v>
      </c>
      <c r="I483" s="10" t="s">
        <v>482</v>
      </c>
      <c r="J483" s="11" t="n">
        <v>2</v>
      </c>
      <c r="K483" s="12" t="n">
        <v>2</v>
      </c>
      <c r="L483" s="13" t="s">
        <v>46</v>
      </c>
      <c r="M483" s="10" t="n">
        <v>311010</v>
      </c>
      <c r="N483" s="10" t="s">
        <v>80</v>
      </c>
      <c r="O483" s="10" t="s">
        <v>81</v>
      </c>
      <c r="P483" s="10" t="s">
        <v>82</v>
      </c>
      <c r="Q483" s="10" t="n">
        <v>3</v>
      </c>
      <c r="R483" s="10" t="s">
        <v>1342</v>
      </c>
      <c r="S483" s="10" t="n">
        <v>1064</v>
      </c>
      <c r="T483" s="10" t="s">
        <v>1343</v>
      </c>
      <c r="U483" s="10" t="s">
        <v>1344</v>
      </c>
      <c r="V483" s="10" t="n">
        <v>549496372</v>
      </c>
      <c r="W483" s="10"/>
      <c r="X483" s="14" t="s">
        <v>147</v>
      </c>
      <c r="Y483" s="14" t="s">
        <v>86</v>
      </c>
      <c r="Z483" s="14" t="s">
        <v>1345</v>
      </c>
      <c r="AA483" s="14" t="s">
        <v>150</v>
      </c>
      <c r="AB483" s="14"/>
      <c r="AC483" s="13" t="s">
        <v>1346</v>
      </c>
      <c r="AD483" s="15" t="n">
        <v>358</v>
      </c>
      <c r="AE483" s="12" t="n">
        <v>21</v>
      </c>
      <c r="AF483" s="15" t="n">
        <v>75.18</v>
      </c>
      <c r="AG483" s="16" t="n">
        <f aca="false">ROUND($K$483*$AD$483,2)</f>
        <v>716</v>
      </c>
      <c r="AH483" s="16" t="n">
        <f aca="false">ROUND($K$483*($AD$483+$AF$483),2)</f>
        <v>866.36</v>
      </c>
    </row>
    <row r="484" customFormat="false" ht="12.75" hidden="false" customHeight="false" outlineLevel="0" collapsed="false">
      <c r="A484" s="9" t="n">
        <v>44804</v>
      </c>
      <c r="B484" s="10" t="s">
        <v>1338</v>
      </c>
      <c r="C484" s="9" t="n">
        <v>120134</v>
      </c>
      <c r="D484" s="10" t="s">
        <v>40</v>
      </c>
      <c r="E484" s="10" t="s">
        <v>1347</v>
      </c>
      <c r="F484" s="10" t="s">
        <v>1348</v>
      </c>
      <c r="G484" s="10" t="s">
        <v>1349</v>
      </c>
      <c r="H484" s="10" t="s">
        <v>44</v>
      </c>
      <c r="I484" s="10" t="s">
        <v>346</v>
      </c>
      <c r="J484" s="11" t="n">
        <v>2</v>
      </c>
      <c r="K484" s="12" t="n">
        <v>2</v>
      </c>
      <c r="L484" s="13" t="s">
        <v>46</v>
      </c>
      <c r="M484" s="10" t="n">
        <v>311010</v>
      </c>
      <c r="N484" s="10" t="s">
        <v>80</v>
      </c>
      <c r="O484" s="10" t="s">
        <v>81</v>
      </c>
      <c r="P484" s="10" t="s">
        <v>82</v>
      </c>
      <c r="Q484" s="10" t="n">
        <v>3</v>
      </c>
      <c r="R484" s="10" t="s">
        <v>1342</v>
      </c>
      <c r="S484" s="10" t="n">
        <v>1064</v>
      </c>
      <c r="T484" s="10" t="s">
        <v>1343</v>
      </c>
      <c r="U484" s="10" t="s">
        <v>1344</v>
      </c>
      <c r="V484" s="10" t="n">
        <v>549496372</v>
      </c>
      <c r="W484" s="10"/>
      <c r="X484" s="14" t="s">
        <v>147</v>
      </c>
      <c r="Y484" s="14" t="s">
        <v>86</v>
      </c>
      <c r="Z484" s="14" t="s">
        <v>1345</v>
      </c>
      <c r="AA484" s="14" t="s">
        <v>150</v>
      </c>
      <c r="AB484" s="14"/>
      <c r="AC484" s="13" t="s">
        <v>1346</v>
      </c>
      <c r="AD484" s="15" t="n">
        <v>392</v>
      </c>
      <c r="AE484" s="12" t="n">
        <v>21</v>
      </c>
      <c r="AF484" s="15" t="n">
        <v>82.32</v>
      </c>
      <c r="AG484" s="16" t="n">
        <f aca="false">ROUND($K$484*$AD$484,2)</f>
        <v>784</v>
      </c>
      <c r="AH484" s="16" t="n">
        <f aca="false">ROUND($K$484*($AD$484+$AF$484),2)</f>
        <v>948.64</v>
      </c>
    </row>
    <row r="485" customFormat="false" ht="12.75" hidden="false" customHeight="false" outlineLevel="0" collapsed="false">
      <c r="A485" s="9" t="n">
        <v>44804</v>
      </c>
      <c r="B485" s="10" t="s">
        <v>1338</v>
      </c>
      <c r="C485" s="9" t="n">
        <v>120229</v>
      </c>
      <c r="D485" s="10" t="s">
        <v>75</v>
      </c>
      <c r="E485" s="10" t="s">
        <v>375</v>
      </c>
      <c r="F485" s="10" t="s">
        <v>376</v>
      </c>
      <c r="G485" s="10" t="s">
        <v>377</v>
      </c>
      <c r="H485" s="10" t="s">
        <v>44</v>
      </c>
      <c r="I485" s="10" t="s">
        <v>155</v>
      </c>
      <c r="J485" s="11" t="n">
        <v>3</v>
      </c>
      <c r="K485" s="12" t="n">
        <v>3</v>
      </c>
      <c r="L485" s="13" t="s">
        <v>46</v>
      </c>
      <c r="M485" s="10" t="n">
        <v>311010</v>
      </c>
      <c r="N485" s="10" t="s">
        <v>80</v>
      </c>
      <c r="O485" s="10" t="s">
        <v>81</v>
      </c>
      <c r="P485" s="10" t="s">
        <v>82</v>
      </c>
      <c r="Q485" s="10" t="n">
        <v>3</v>
      </c>
      <c r="R485" s="10" t="s">
        <v>1342</v>
      </c>
      <c r="S485" s="10" t="n">
        <v>1064</v>
      </c>
      <c r="T485" s="10" t="s">
        <v>1343</v>
      </c>
      <c r="U485" s="10" t="s">
        <v>1344</v>
      </c>
      <c r="V485" s="10" t="n">
        <v>549496372</v>
      </c>
      <c r="W485" s="10"/>
      <c r="X485" s="14" t="s">
        <v>147</v>
      </c>
      <c r="Y485" s="14" t="s">
        <v>86</v>
      </c>
      <c r="Z485" s="14" t="s">
        <v>1345</v>
      </c>
      <c r="AA485" s="14" t="s">
        <v>150</v>
      </c>
      <c r="AB485" s="14"/>
      <c r="AC485" s="13" t="s">
        <v>1346</v>
      </c>
      <c r="AD485" s="15" t="n">
        <v>1674</v>
      </c>
      <c r="AE485" s="12" t="n">
        <v>21</v>
      </c>
      <c r="AF485" s="15" t="n">
        <v>351.54</v>
      </c>
      <c r="AG485" s="16" t="n">
        <f aca="false">ROUND($K$485*$AD$485,2)</f>
        <v>5022</v>
      </c>
      <c r="AH485" s="16" t="n">
        <f aca="false">ROUND($K$485*($AD$485+$AF$485),2)</f>
        <v>6076.62</v>
      </c>
    </row>
    <row r="486" customFormat="false" ht="12.75" hidden="false" customHeight="false" outlineLevel="0" collapsed="false">
      <c r="A486" s="9" t="n">
        <v>44804</v>
      </c>
      <c r="B486" s="10" t="s">
        <v>1338</v>
      </c>
      <c r="C486" s="9" t="n">
        <v>120230</v>
      </c>
      <c r="D486" s="10" t="s">
        <v>75</v>
      </c>
      <c r="E486" s="10" t="s">
        <v>362</v>
      </c>
      <c r="F486" s="10" t="s">
        <v>363</v>
      </c>
      <c r="G486" s="10" t="s">
        <v>364</v>
      </c>
      <c r="H486" s="10" t="s">
        <v>44</v>
      </c>
      <c r="I486" s="10" t="s">
        <v>155</v>
      </c>
      <c r="J486" s="11" t="n">
        <v>3</v>
      </c>
      <c r="K486" s="12" t="n">
        <v>3</v>
      </c>
      <c r="L486" s="13" t="s">
        <v>46</v>
      </c>
      <c r="M486" s="10" t="n">
        <v>311010</v>
      </c>
      <c r="N486" s="10" t="s">
        <v>80</v>
      </c>
      <c r="O486" s="10" t="s">
        <v>81</v>
      </c>
      <c r="P486" s="10" t="s">
        <v>82</v>
      </c>
      <c r="Q486" s="10" t="n">
        <v>3</v>
      </c>
      <c r="R486" s="10" t="s">
        <v>1342</v>
      </c>
      <c r="S486" s="10" t="n">
        <v>1064</v>
      </c>
      <c r="T486" s="10" t="s">
        <v>1343</v>
      </c>
      <c r="U486" s="10" t="s">
        <v>1344</v>
      </c>
      <c r="V486" s="10" t="n">
        <v>549496372</v>
      </c>
      <c r="W486" s="10"/>
      <c r="X486" s="14" t="s">
        <v>147</v>
      </c>
      <c r="Y486" s="14" t="s">
        <v>86</v>
      </c>
      <c r="Z486" s="14" t="s">
        <v>1345</v>
      </c>
      <c r="AA486" s="14" t="s">
        <v>150</v>
      </c>
      <c r="AB486" s="14"/>
      <c r="AC486" s="13" t="s">
        <v>1346</v>
      </c>
      <c r="AD486" s="15" t="n">
        <v>1674</v>
      </c>
      <c r="AE486" s="12" t="n">
        <v>21</v>
      </c>
      <c r="AF486" s="15" t="n">
        <v>351.54</v>
      </c>
      <c r="AG486" s="16" t="n">
        <f aca="false">ROUND($K$486*$AD$486,2)</f>
        <v>5022</v>
      </c>
      <c r="AH486" s="16" t="n">
        <f aca="false">ROUND($K$486*($AD$486+$AF$486),2)</f>
        <v>6076.62</v>
      </c>
    </row>
    <row r="487" customFormat="false" ht="12.75" hidden="false" customHeight="false" outlineLevel="0" collapsed="false">
      <c r="A487" s="9" t="n">
        <v>44804</v>
      </c>
      <c r="B487" s="10" t="s">
        <v>1338</v>
      </c>
      <c r="C487" s="9" t="n">
        <v>120231</v>
      </c>
      <c r="D487" s="10" t="s">
        <v>75</v>
      </c>
      <c r="E487" s="10" t="s">
        <v>359</v>
      </c>
      <c r="F487" s="10" t="s">
        <v>360</v>
      </c>
      <c r="G487" s="10" t="s">
        <v>361</v>
      </c>
      <c r="H487" s="10" t="s">
        <v>44</v>
      </c>
      <c r="I487" s="10" t="s">
        <v>199</v>
      </c>
      <c r="J487" s="11" t="n">
        <v>5</v>
      </c>
      <c r="K487" s="12" t="n">
        <v>5</v>
      </c>
      <c r="L487" s="13" t="s">
        <v>46</v>
      </c>
      <c r="M487" s="10" t="n">
        <v>311010</v>
      </c>
      <c r="N487" s="10" t="s">
        <v>80</v>
      </c>
      <c r="O487" s="10" t="s">
        <v>81</v>
      </c>
      <c r="P487" s="10" t="s">
        <v>82</v>
      </c>
      <c r="Q487" s="10" t="n">
        <v>3</v>
      </c>
      <c r="R487" s="10" t="s">
        <v>1342</v>
      </c>
      <c r="S487" s="10" t="n">
        <v>1064</v>
      </c>
      <c r="T487" s="10" t="s">
        <v>1343</v>
      </c>
      <c r="U487" s="10" t="s">
        <v>1344</v>
      </c>
      <c r="V487" s="10" t="n">
        <v>549496372</v>
      </c>
      <c r="W487" s="10"/>
      <c r="X487" s="14" t="s">
        <v>147</v>
      </c>
      <c r="Y487" s="14" t="s">
        <v>86</v>
      </c>
      <c r="Z487" s="14" t="s">
        <v>1345</v>
      </c>
      <c r="AA487" s="14" t="s">
        <v>150</v>
      </c>
      <c r="AB487" s="14"/>
      <c r="AC487" s="13" t="s">
        <v>1346</v>
      </c>
      <c r="AD487" s="15" t="n">
        <v>1401</v>
      </c>
      <c r="AE487" s="12" t="n">
        <v>21</v>
      </c>
      <c r="AF487" s="15" t="n">
        <v>294.21</v>
      </c>
      <c r="AG487" s="16" t="n">
        <f aca="false">ROUND($K$487*$AD$487,2)</f>
        <v>7005</v>
      </c>
      <c r="AH487" s="16" t="n">
        <f aca="false">ROUND($K$487*($AD$487+$AF$487),2)</f>
        <v>8476.05</v>
      </c>
    </row>
    <row r="488" customFormat="false" ht="12.75" hidden="false" customHeight="false" outlineLevel="0" collapsed="false">
      <c r="A488" s="9" t="n">
        <v>44804</v>
      </c>
      <c r="B488" s="10" t="s">
        <v>1338</v>
      </c>
      <c r="C488" s="9" t="n">
        <v>120232</v>
      </c>
      <c r="D488" s="10" t="s">
        <v>75</v>
      </c>
      <c r="E488" s="10" t="s">
        <v>228</v>
      </c>
      <c r="F488" s="10" t="s">
        <v>133</v>
      </c>
      <c r="G488" s="10" t="s">
        <v>134</v>
      </c>
      <c r="H488" s="10" t="s">
        <v>44</v>
      </c>
      <c r="I488" s="10" t="s">
        <v>160</v>
      </c>
      <c r="J488" s="11" t="n">
        <v>6</v>
      </c>
      <c r="K488" s="12" t="n">
        <v>6</v>
      </c>
      <c r="L488" s="13" t="s">
        <v>46</v>
      </c>
      <c r="M488" s="10" t="n">
        <v>311010</v>
      </c>
      <c r="N488" s="10" t="s">
        <v>80</v>
      </c>
      <c r="O488" s="10" t="s">
        <v>81</v>
      </c>
      <c r="P488" s="10" t="s">
        <v>82</v>
      </c>
      <c r="Q488" s="10" t="n">
        <v>3</v>
      </c>
      <c r="R488" s="10" t="s">
        <v>1342</v>
      </c>
      <c r="S488" s="10" t="n">
        <v>1064</v>
      </c>
      <c r="T488" s="10" t="s">
        <v>1343</v>
      </c>
      <c r="U488" s="10" t="s">
        <v>1344</v>
      </c>
      <c r="V488" s="10" t="n">
        <v>549496372</v>
      </c>
      <c r="W488" s="10"/>
      <c r="X488" s="14" t="s">
        <v>147</v>
      </c>
      <c r="Y488" s="14" t="s">
        <v>86</v>
      </c>
      <c r="Z488" s="14" t="s">
        <v>1345</v>
      </c>
      <c r="AA488" s="14" t="s">
        <v>150</v>
      </c>
      <c r="AB488" s="14"/>
      <c r="AC488" s="13" t="s">
        <v>1346</v>
      </c>
      <c r="AD488" s="15" t="n">
        <v>2040</v>
      </c>
      <c r="AE488" s="12" t="n">
        <v>21</v>
      </c>
      <c r="AF488" s="15" t="n">
        <v>428.4</v>
      </c>
      <c r="AG488" s="16" t="n">
        <f aca="false">ROUND($K$488*$AD$488,2)</f>
        <v>12240</v>
      </c>
      <c r="AH488" s="16" t="n">
        <f aca="false">ROUND($K$488*($AD$488+$AF$488),2)</f>
        <v>14810.4</v>
      </c>
    </row>
    <row r="489" customFormat="false" ht="12.75" hidden="false" customHeight="false" outlineLevel="0" collapsed="false">
      <c r="A489" s="9" t="n">
        <v>44804</v>
      </c>
      <c r="B489" s="10" t="s">
        <v>1338</v>
      </c>
      <c r="C489" s="9" t="n">
        <v>120251</v>
      </c>
      <c r="D489" s="10" t="s">
        <v>75</v>
      </c>
      <c r="E489" s="10" t="s">
        <v>1350</v>
      </c>
      <c r="F489" s="10" t="s">
        <v>1351</v>
      </c>
      <c r="G489" s="10" t="s">
        <v>1352</v>
      </c>
      <c r="H489" s="10" t="s">
        <v>44</v>
      </c>
      <c r="I489" s="10" t="s">
        <v>96</v>
      </c>
      <c r="J489" s="11" t="n">
        <v>2</v>
      </c>
      <c r="K489" s="12" t="n">
        <v>2</v>
      </c>
      <c r="L489" s="13" t="s">
        <v>46</v>
      </c>
      <c r="M489" s="10" t="n">
        <v>311010</v>
      </c>
      <c r="N489" s="10" t="s">
        <v>80</v>
      </c>
      <c r="O489" s="10" t="s">
        <v>81</v>
      </c>
      <c r="P489" s="10" t="s">
        <v>82</v>
      </c>
      <c r="Q489" s="10" t="n">
        <v>3</v>
      </c>
      <c r="R489" s="10" t="s">
        <v>1342</v>
      </c>
      <c r="S489" s="10" t="n">
        <v>1064</v>
      </c>
      <c r="T489" s="10" t="s">
        <v>1343</v>
      </c>
      <c r="U489" s="10" t="s">
        <v>1344</v>
      </c>
      <c r="V489" s="10" t="n">
        <v>549496372</v>
      </c>
      <c r="W489" s="10"/>
      <c r="X489" s="14" t="s">
        <v>147</v>
      </c>
      <c r="Y489" s="14" t="s">
        <v>86</v>
      </c>
      <c r="Z489" s="14" t="s">
        <v>1345</v>
      </c>
      <c r="AA489" s="14" t="s">
        <v>150</v>
      </c>
      <c r="AB489" s="14"/>
      <c r="AC489" s="13" t="s">
        <v>1346</v>
      </c>
      <c r="AD489" s="15" t="n">
        <v>1275</v>
      </c>
      <c r="AE489" s="12" t="n">
        <v>21</v>
      </c>
      <c r="AF489" s="15" t="n">
        <v>267.75</v>
      </c>
      <c r="AG489" s="16" t="n">
        <f aca="false">ROUND($K$489*$AD$489,2)</f>
        <v>2550</v>
      </c>
      <c r="AH489" s="16" t="n">
        <f aca="false">ROUND($K$489*($AD$489+$AF$489),2)</f>
        <v>3085.5</v>
      </c>
    </row>
    <row r="490" customFormat="false" ht="25.5" hidden="false" customHeight="false" outlineLevel="0" collapsed="false">
      <c r="A490" s="9" t="n">
        <v>44804</v>
      </c>
      <c r="B490" s="10" t="s">
        <v>1338</v>
      </c>
      <c r="C490" s="9" t="n">
        <v>120252</v>
      </c>
      <c r="D490" s="10" t="s">
        <v>75</v>
      </c>
      <c r="E490" s="10" t="s">
        <v>1353</v>
      </c>
      <c r="F490" s="10" t="s">
        <v>1354</v>
      </c>
      <c r="G490" s="10" t="s">
        <v>1355</v>
      </c>
      <c r="H490" s="10" t="s">
        <v>44</v>
      </c>
      <c r="I490" s="10" t="s">
        <v>260</v>
      </c>
      <c r="J490" s="11" t="n">
        <v>3</v>
      </c>
      <c r="K490" s="12" t="n">
        <v>3</v>
      </c>
      <c r="L490" s="13" t="s">
        <v>46</v>
      </c>
      <c r="M490" s="10" t="n">
        <v>311010</v>
      </c>
      <c r="N490" s="10" t="s">
        <v>80</v>
      </c>
      <c r="O490" s="10" t="s">
        <v>81</v>
      </c>
      <c r="P490" s="10" t="s">
        <v>82</v>
      </c>
      <c r="Q490" s="10" t="n">
        <v>3</v>
      </c>
      <c r="R490" s="10" t="s">
        <v>1342</v>
      </c>
      <c r="S490" s="10" t="n">
        <v>1064</v>
      </c>
      <c r="T490" s="10" t="s">
        <v>1343</v>
      </c>
      <c r="U490" s="10" t="s">
        <v>1344</v>
      </c>
      <c r="V490" s="10" t="n">
        <v>549496372</v>
      </c>
      <c r="W490" s="10"/>
      <c r="X490" s="14" t="s">
        <v>147</v>
      </c>
      <c r="Y490" s="14" t="s">
        <v>86</v>
      </c>
      <c r="Z490" s="14" t="s">
        <v>1345</v>
      </c>
      <c r="AA490" s="14" t="s">
        <v>150</v>
      </c>
      <c r="AB490" s="14"/>
      <c r="AC490" s="13" t="s">
        <v>1346</v>
      </c>
      <c r="AD490" s="15" t="n">
        <v>4580</v>
      </c>
      <c r="AE490" s="12" t="n">
        <v>21</v>
      </c>
      <c r="AF490" s="15" t="n">
        <v>961.8</v>
      </c>
      <c r="AG490" s="16" t="n">
        <f aca="false">ROUND($K$490*$AD$490,2)</f>
        <v>13740</v>
      </c>
      <c r="AH490" s="16" t="n">
        <f aca="false">ROUND($K$490*($AD$490+$AF$490),2)</f>
        <v>16625.4</v>
      </c>
    </row>
    <row r="491" customFormat="false" ht="12.75" hidden="false" customHeight="false" outlineLevel="0" collapsed="false">
      <c r="A491" s="9" t="n">
        <v>44804</v>
      </c>
      <c r="B491" s="10" t="s">
        <v>1338</v>
      </c>
      <c r="C491" s="9" t="n">
        <v>120253</v>
      </c>
      <c r="D491" s="10" t="s">
        <v>75</v>
      </c>
      <c r="E491" s="10" t="s">
        <v>365</v>
      </c>
      <c r="F491" s="10" t="s">
        <v>366</v>
      </c>
      <c r="G491" s="10" t="s">
        <v>367</v>
      </c>
      <c r="H491" s="10" t="s">
        <v>44</v>
      </c>
      <c r="I491" s="10" t="s">
        <v>155</v>
      </c>
      <c r="J491" s="11" t="n">
        <v>3</v>
      </c>
      <c r="K491" s="12" t="n">
        <v>3</v>
      </c>
      <c r="L491" s="13" t="s">
        <v>46</v>
      </c>
      <c r="M491" s="10" t="n">
        <v>311010</v>
      </c>
      <c r="N491" s="10" t="s">
        <v>80</v>
      </c>
      <c r="O491" s="10" t="s">
        <v>81</v>
      </c>
      <c r="P491" s="10" t="s">
        <v>82</v>
      </c>
      <c r="Q491" s="10" t="n">
        <v>3</v>
      </c>
      <c r="R491" s="10" t="s">
        <v>1342</v>
      </c>
      <c r="S491" s="10" t="n">
        <v>1064</v>
      </c>
      <c r="T491" s="10" t="s">
        <v>1343</v>
      </c>
      <c r="U491" s="10" t="s">
        <v>1344</v>
      </c>
      <c r="V491" s="10" t="n">
        <v>549496372</v>
      </c>
      <c r="W491" s="10"/>
      <c r="X491" s="14" t="s">
        <v>147</v>
      </c>
      <c r="Y491" s="14" t="s">
        <v>86</v>
      </c>
      <c r="Z491" s="14" t="s">
        <v>1345</v>
      </c>
      <c r="AA491" s="14" t="s">
        <v>150</v>
      </c>
      <c r="AB491" s="14"/>
      <c r="AC491" s="13" t="s">
        <v>1346</v>
      </c>
      <c r="AD491" s="15" t="n">
        <v>1674</v>
      </c>
      <c r="AE491" s="12" t="n">
        <v>21</v>
      </c>
      <c r="AF491" s="15" t="n">
        <v>351.54</v>
      </c>
      <c r="AG491" s="16" t="n">
        <f aca="false">ROUND($K$491*$AD$491,2)</f>
        <v>5022</v>
      </c>
      <c r="AH491" s="16" t="n">
        <f aca="false">ROUND($K$491*($AD$491+$AF$491),2)</f>
        <v>6076.62</v>
      </c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 t="s">
        <v>74</v>
      </c>
      <c r="AF492" s="17"/>
      <c r="AG492" s="18" t="n">
        <f aca="false">SUM($AG$483:$AG$491)</f>
        <v>52101</v>
      </c>
      <c r="AH492" s="18" t="n">
        <f aca="false">SUM($AH$483:$AH$491)</f>
        <v>63042.21</v>
      </c>
    </row>
    <row r="493" customFormat="false" ht="12.7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</row>
    <row r="494" customFormat="false" ht="12.75" hidden="false" customHeight="false" outlineLevel="0" collapsed="false">
      <c r="A494" s="9" t="n">
        <v>44805</v>
      </c>
      <c r="B494" s="10" t="s">
        <v>1356</v>
      </c>
      <c r="C494" s="9" t="n">
        <v>120197</v>
      </c>
      <c r="D494" s="10" t="s">
        <v>40</v>
      </c>
      <c r="E494" s="10" t="s">
        <v>205</v>
      </c>
      <c r="F494" s="10" t="s">
        <v>206</v>
      </c>
      <c r="G494" s="10" t="s">
        <v>207</v>
      </c>
      <c r="H494" s="10" t="s">
        <v>44</v>
      </c>
      <c r="I494" s="10" t="s">
        <v>208</v>
      </c>
      <c r="J494" s="11" t="n">
        <v>1</v>
      </c>
      <c r="K494" s="12" t="n">
        <v>1</v>
      </c>
      <c r="L494" s="13" t="s">
        <v>46</v>
      </c>
      <c r="M494" s="10" t="n">
        <v>231100</v>
      </c>
      <c r="N494" s="10" t="s">
        <v>200</v>
      </c>
      <c r="O494" s="10" t="s">
        <v>111</v>
      </c>
      <c r="P494" s="10" t="s">
        <v>112</v>
      </c>
      <c r="Q494" s="10" t="n">
        <v>3</v>
      </c>
      <c r="R494" s="10" t="n">
        <v>3.66</v>
      </c>
      <c r="S494" s="10" t="n">
        <v>38604</v>
      </c>
      <c r="T494" s="10" t="s">
        <v>1357</v>
      </c>
      <c r="U494" s="10" t="s">
        <v>1358</v>
      </c>
      <c r="V494" s="10" t="n">
        <v>549493750</v>
      </c>
      <c r="W494" s="10"/>
      <c r="X494" s="14" t="s">
        <v>53</v>
      </c>
      <c r="Y494" s="14" t="s">
        <v>203</v>
      </c>
      <c r="Z494" s="14"/>
      <c r="AA494" s="14" t="s">
        <v>53</v>
      </c>
      <c r="AB494" s="14" t="s">
        <v>118</v>
      </c>
      <c r="AC494" s="13" t="s">
        <v>1359</v>
      </c>
      <c r="AD494" s="15" t="n">
        <v>548</v>
      </c>
      <c r="AE494" s="12" t="n">
        <v>21</v>
      </c>
      <c r="AF494" s="15" t="n">
        <v>115.08</v>
      </c>
      <c r="AG494" s="16" t="n">
        <f aca="false">ROUND($K$494*$AD$494,2)</f>
        <v>548</v>
      </c>
      <c r="AH494" s="16" t="n">
        <f aca="false">ROUND($K$494*($AD$494+$AF$494),2)</f>
        <v>663.08</v>
      </c>
    </row>
    <row r="495" customFormat="false" ht="12.75" hidden="false" customHeight="false" outlineLevel="0" collapsed="false">
      <c r="A495" s="9" t="n">
        <v>44805</v>
      </c>
      <c r="B495" s="10" t="s">
        <v>1356</v>
      </c>
      <c r="C495" s="9" t="n">
        <v>120198</v>
      </c>
      <c r="D495" s="10" t="s">
        <v>40</v>
      </c>
      <c r="E495" s="10" t="s">
        <v>211</v>
      </c>
      <c r="F495" s="10" t="s">
        <v>212</v>
      </c>
      <c r="G495" s="10" t="s">
        <v>213</v>
      </c>
      <c r="H495" s="10" t="s">
        <v>44</v>
      </c>
      <c r="I495" s="10" t="s">
        <v>208</v>
      </c>
      <c r="J495" s="11" t="n">
        <v>1</v>
      </c>
      <c r="K495" s="12" t="n">
        <v>1</v>
      </c>
      <c r="L495" s="13" t="s">
        <v>46</v>
      </c>
      <c r="M495" s="10" t="n">
        <v>231100</v>
      </c>
      <c r="N495" s="10" t="s">
        <v>200</v>
      </c>
      <c r="O495" s="10" t="s">
        <v>111</v>
      </c>
      <c r="P495" s="10" t="s">
        <v>112</v>
      </c>
      <c r="Q495" s="10" t="n">
        <v>3</v>
      </c>
      <c r="R495" s="10" t="n">
        <v>3.66</v>
      </c>
      <c r="S495" s="10" t="n">
        <v>38604</v>
      </c>
      <c r="T495" s="10" t="s">
        <v>1357</v>
      </c>
      <c r="U495" s="10" t="s">
        <v>1358</v>
      </c>
      <c r="V495" s="10" t="n">
        <v>549493750</v>
      </c>
      <c r="W495" s="10"/>
      <c r="X495" s="14" t="s">
        <v>53</v>
      </c>
      <c r="Y495" s="14" t="s">
        <v>203</v>
      </c>
      <c r="Z495" s="14"/>
      <c r="AA495" s="14" t="s">
        <v>53</v>
      </c>
      <c r="AB495" s="14" t="s">
        <v>118</v>
      </c>
      <c r="AC495" s="13" t="s">
        <v>1359</v>
      </c>
      <c r="AD495" s="15" t="n">
        <v>370</v>
      </c>
      <c r="AE495" s="12" t="n">
        <v>21</v>
      </c>
      <c r="AF495" s="15" t="n">
        <v>77.7</v>
      </c>
      <c r="AG495" s="16" t="n">
        <f aca="false">ROUND($K$495*$AD$495,2)</f>
        <v>370</v>
      </c>
      <c r="AH495" s="16" t="n">
        <f aca="false">ROUND($K$495*($AD$495+$AF$495),2)</f>
        <v>447.7</v>
      </c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 t="s">
        <v>74</v>
      </c>
      <c r="AF496" s="17"/>
      <c r="AG496" s="18" t="n">
        <f aca="false">SUM($AG$494:$AG$495)</f>
        <v>918</v>
      </c>
      <c r="AH496" s="18" t="n">
        <f aca="false">SUM($AH$494:$AH$495)</f>
        <v>1110.78</v>
      </c>
    </row>
    <row r="497" customFormat="false" ht="12.7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</row>
    <row r="498" customFormat="false" ht="12.75" hidden="false" customHeight="false" outlineLevel="0" collapsed="false">
      <c r="A498" s="9" t="n">
        <v>44820</v>
      </c>
      <c r="B498" s="10"/>
      <c r="C498" s="9" t="n">
        <v>120135</v>
      </c>
      <c r="D498" s="10" t="s">
        <v>40</v>
      </c>
      <c r="E498" s="10" t="s">
        <v>1360</v>
      </c>
      <c r="F498" s="10" t="s">
        <v>1361</v>
      </c>
      <c r="G498" s="10" t="s">
        <v>1362</v>
      </c>
      <c r="H498" s="10" t="s">
        <v>44</v>
      </c>
      <c r="I498" s="10" t="s">
        <v>1363</v>
      </c>
      <c r="J498" s="11" t="n">
        <v>2</v>
      </c>
      <c r="K498" s="12" t="n">
        <v>2</v>
      </c>
      <c r="L498" s="13" t="s">
        <v>46</v>
      </c>
      <c r="M498" s="10" t="n">
        <v>999500</v>
      </c>
      <c r="N498" s="10" t="s">
        <v>628</v>
      </c>
      <c r="O498" s="10" t="s">
        <v>629</v>
      </c>
      <c r="P498" s="10" t="s">
        <v>630</v>
      </c>
      <c r="Q498" s="10" t="n">
        <v>1</v>
      </c>
      <c r="R498" s="10" t="n">
        <v>187</v>
      </c>
      <c r="S498" s="10" t="n">
        <v>107268</v>
      </c>
      <c r="T498" s="10" t="s">
        <v>631</v>
      </c>
      <c r="U498" s="10" t="s">
        <v>632</v>
      </c>
      <c r="V498" s="10" t="n">
        <v>549494066</v>
      </c>
      <c r="W498" s="10"/>
      <c r="X498" s="14" t="s">
        <v>1364</v>
      </c>
      <c r="Y498" s="14" t="s">
        <v>1365</v>
      </c>
      <c r="Z498" s="14"/>
      <c r="AA498" s="14" t="s">
        <v>53</v>
      </c>
      <c r="AB498" s="14" t="s">
        <v>407</v>
      </c>
      <c r="AC498" s="13" t="s">
        <v>1366</v>
      </c>
      <c r="AD498" s="15" t="n">
        <v>205</v>
      </c>
      <c r="AE498" s="12" t="n">
        <v>21</v>
      </c>
      <c r="AF498" s="15" t="n">
        <v>43.05</v>
      </c>
      <c r="AG498" s="16" t="n">
        <f aca="false">ROUND($K$498*$AD$498,2)</f>
        <v>410</v>
      </c>
      <c r="AH498" s="16" t="n">
        <f aca="false">ROUND($K$498*($AD$498+$AF$498),2)</f>
        <v>496.1</v>
      </c>
    </row>
    <row r="499" customFormat="false" ht="12.75" hidden="false" customHeight="false" outlineLevel="0" collapsed="false">
      <c r="A499" s="9" t="n">
        <v>44820</v>
      </c>
      <c r="B499" s="10"/>
      <c r="C499" s="9" t="n">
        <v>121642</v>
      </c>
      <c r="D499" s="10" t="s">
        <v>40</v>
      </c>
      <c r="E499" s="10" t="s">
        <v>1367</v>
      </c>
      <c r="F499" s="10" t="s">
        <v>1361</v>
      </c>
      <c r="G499" s="10" t="s">
        <v>1362</v>
      </c>
      <c r="H499" s="10" t="s">
        <v>44</v>
      </c>
      <c r="I499" s="10" t="s">
        <v>1368</v>
      </c>
      <c r="J499" s="11" t="n">
        <v>2</v>
      </c>
      <c r="K499" s="12" t="n">
        <v>2</v>
      </c>
      <c r="L499" s="13" t="s">
        <v>46</v>
      </c>
      <c r="M499" s="10" t="n">
        <v>999500</v>
      </c>
      <c r="N499" s="10" t="s">
        <v>628</v>
      </c>
      <c r="O499" s="10" t="s">
        <v>629</v>
      </c>
      <c r="P499" s="10" t="s">
        <v>630</v>
      </c>
      <c r="Q499" s="10" t="n">
        <v>1</v>
      </c>
      <c r="R499" s="10" t="n">
        <v>187</v>
      </c>
      <c r="S499" s="10" t="n">
        <v>107268</v>
      </c>
      <c r="T499" s="10" t="s">
        <v>631</v>
      </c>
      <c r="U499" s="10" t="s">
        <v>632</v>
      </c>
      <c r="V499" s="10" t="n">
        <v>549494066</v>
      </c>
      <c r="W499" s="10"/>
      <c r="X499" s="14" t="s">
        <v>1364</v>
      </c>
      <c r="Y499" s="14" t="s">
        <v>1365</v>
      </c>
      <c r="Z499" s="14"/>
      <c r="AA499" s="14" t="s">
        <v>53</v>
      </c>
      <c r="AB499" s="14" t="s">
        <v>407</v>
      </c>
      <c r="AC499" s="13" t="s">
        <v>1366</v>
      </c>
      <c r="AD499" s="15" t="n">
        <v>225</v>
      </c>
      <c r="AE499" s="12" t="n">
        <v>21</v>
      </c>
      <c r="AF499" s="15" t="n">
        <v>47.25</v>
      </c>
      <c r="AG499" s="16" t="n">
        <f aca="false">ROUND($K$499*$AD$499,2)</f>
        <v>450</v>
      </c>
      <c r="AH499" s="16" t="n">
        <f aca="false">ROUND($K$499*($AD$499+$AF$499),2)</f>
        <v>544.5</v>
      </c>
    </row>
    <row r="500" customFormat="false" ht="12.75" hidden="false" customHeight="false" outlineLevel="0" collapsed="false">
      <c r="A500" s="9" t="n">
        <v>44820</v>
      </c>
      <c r="B500" s="10"/>
      <c r="C500" s="9" t="n">
        <v>121643</v>
      </c>
      <c r="D500" s="10" t="s">
        <v>40</v>
      </c>
      <c r="E500" s="10" t="s">
        <v>1369</v>
      </c>
      <c r="F500" s="10" t="s">
        <v>1370</v>
      </c>
      <c r="G500" s="10" t="s">
        <v>1371</v>
      </c>
      <c r="H500" s="10" t="s">
        <v>44</v>
      </c>
      <c r="I500" s="10" t="s">
        <v>1368</v>
      </c>
      <c r="J500" s="11" t="n">
        <v>1</v>
      </c>
      <c r="K500" s="12" t="n">
        <v>1</v>
      </c>
      <c r="L500" s="13" t="s">
        <v>46</v>
      </c>
      <c r="M500" s="10" t="n">
        <v>999500</v>
      </c>
      <c r="N500" s="10" t="s">
        <v>628</v>
      </c>
      <c r="O500" s="10" t="s">
        <v>629</v>
      </c>
      <c r="P500" s="10" t="s">
        <v>630</v>
      </c>
      <c r="Q500" s="10" t="n">
        <v>1</v>
      </c>
      <c r="R500" s="10" t="n">
        <v>187</v>
      </c>
      <c r="S500" s="10" t="n">
        <v>107268</v>
      </c>
      <c r="T500" s="10" t="s">
        <v>631</v>
      </c>
      <c r="U500" s="10" t="s">
        <v>632</v>
      </c>
      <c r="V500" s="10" t="n">
        <v>549494066</v>
      </c>
      <c r="W500" s="10"/>
      <c r="X500" s="14" t="s">
        <v>1364</v>
      </c>
      <c r="Y500" s="14" t="s">
        <v>1365</v>
      </c>
      <c r="Z500" s="14"/>
      <c r="AA500" s="14" t="s">
        <v>53</v>
      </c>
      <c r="AB500" s="14" t="s">
        <v>407</v>
      </c>
      <c r="AC500" s="13" t="s">
        <v>1366</v>
      </c>
      <c r="AD500" s="15" t="n">
        <v>202</v>
      </c>
      <c r="AE500" s="12" t="n">
        <v>21</v>
      </c>
      <c r="AF500" s="15" t="n">
        <v>42.42</v>
      </c>
      <c r="AG500" s="16" t="n">
        <f aca="false">ROUND($K$500*$AD$500,2)</f>
        <v>202</v>
      </c>
      <c r="AH500" s="16" t="n">
        <f aca="false">ROUND($K$500*($AD$500+$AF$500),2)</f>
        <v>244.42</v>
      </c>
    </row>
    <row r="501" customFormat="false" ht="12.75" hidden="false" customHeight="false" outlineLevel="0" collapsed="false">
      <c r="A501" s="9" t="n">
        <v>44820</v>
      </c>
      <c r="B501" s="10"/>
      <c r="C501" s="9" t="n">
        <v>121662</v>
      </c>
      <c r="D501" s="10" t="s">
        <v>40</v>
      </c>
      <c r="E501" s="10" t="s">
        <v>1372</v>
      </c>
      <c r="F501" s="10" t="s">
        <v>1373</v>
      </c>
      <c r="G501" s="10" t="s">
        <v>1374</v>
      </c>
      <c r="H501" s="10" t="s">
        <v>44</v>
      </c>
      <c r="I501" s="10" t="s">
        <v>1368</v>
      </c>
      <c r="J501" s="11" t="n">
        <v>1</v>
      </c>
      <c r="K501" s="12" t="n">
        <v>1</v>
      </c>
      <c r="L501" s="13" t="s">
        <v>46</v>
      </c>
      <c r="M501" s="10" t="n">
        <v>999500</v>
      </c>
      <c r="N501" s="10" t="s">
        <v>628</v>
      </c>
      <c r="O501" s="10" t="s">
        <v>629</v>
      </c>
      <c r="P501" s="10" t="s">
        <v>630</v>
      </c>
      <c r="Q501" s="10" t="n">
        <v>1</v>
      </c>
      <c r="R501" s="10" t="n">
        <v>187</v>
      </c>
      <c r="S501" s="10" t="n">
        <v>107268</v>
      </c>
      <c r="T501" s="10" t="s">
        <v>631</v>
      </c>
      <c r="U501" s="10" t="s">
        <v>632</v>
      </c>
      <c r="V501" s="10" t="n">
        <v>549494066</v>
      </c>
      <c r="W501" s="10"/>
      <c r="X501" s="14" t="s">
        <v>1364</v>
      </c>
      <c r="Y501" s="14" t="s">
        <v>1365</v>
      </c>
      <c r="Z501" s="14"/>
      <c r="AA501" s="14" t="s">
        <v>53</v>
      </c>
      <c r="AB501" s="14" t="s">
        <v>407</v>
      </c>
      <c r="AC501" s="13" t="s">
        <v>1366</v>
      </c>
      <c r="AD501" s="15" t="n">
        <v>202</v>
      </c>
      <c r="AE501" s="12" t="n">
        <v>21</v>
      </c>
      <c r="AF501" s="15" t="n">
        <v>42.42</v>
      </c>
      <c r="AG501" s="16" t="n">
        <f aca="false">ROUND($K$501*$AD$501,2)</f>
        <v>202</v>
      </c>
      <c r="AH501" s="16" t="n">
        <f aca="false">ROUND($K$501*($AD$501+$AF$501),2)</f>
        <v>244.42</v>
      </c>
    </row>
    <row r="502" customFormat="false" ht="12.75" hidden="false" customHeight="false" outlineLevel="0" collapsed="false">
      <c r="A502" s="9" t="n">
        <v>44820</v>
      </c>
      <c r="B502" s="10"/>
      <c r="C502" s="9" t="n">
        <v>121663</v>
      </c>
      <c r="D502" s="10" t="s">
        <v>40</v>
      </c>
      <c r="E502" s="10" t="s">
        <v>1375</v>
      </c>
      <c r="F502" s="10" t="s">
        <v>1376</v>
      </c>
      <c r="G502" s="10" t="s">
        <v>1377</v>
      </c>
      <c r="H502" s="10" t="s">
        <v>44</v>
      </c>
      <c r="I502" s="10" t="s">
        <v>1368</v>
      </c>
      <c r="J502" s="11" t="n">
        <v>1</v>
      </c>
      <c r="K502" s="12" t="n">
        <v>1</v>
      </c>
      <c r="L502" s="13" t="s">
        <v>46</v>
      </c>
      <c r="M502" s="10" t="n">
        <v>999500</v>
      </c>
      <c r="N502" s="10" t="s">
        <v>628</v>
      </c>
      <c r="O502" s="10" t="s">
        <v>629</v>
      </c>
      <c r="P502" s="10" t="s">
        <v>630</v>
      </c>
      <c r="Q502" s="10" t="n">
        <v>1</v>
      </c>
      <c r="R502" s="10" t="n">
        <v>187</v>
      </c>
      <c r="S502" s="10" t="n">
        <v>107268</v>
      </c>
      <c r="T502" s="10" t="s">
        <v>631</v>
      </c>
      <c r="U502" s="10" t="s">
        <v>632</v>
      </c>
      <c r="V502" s="10" t="n">
        <v>549494066</v>
      </c>
      <c r="W502" s="10"/>
      <c r="X502" s="14" t="s">
        <v>1364</v>
      </c>
      <c r="Y502" s="14" t="s">
        <v>1365</v>
      </c>
      <c r="Z502" s="14"/>
      <c r="AA502" s="14" t="s">
        <v>53</v>
      </c>
      <c r="AB502" s="14" t="s">
        <v>407</v>
      </c>
      <c r="AC502" s="13" t="s">
        <v>1366</v>
      </c>
      <c r="AD502" s="15" t="n">
        <v>202</v>
      </c>
      <c r="AE502" s="12" t="n">
        <v>21</v>
      </c>
      <c r="AF502" s="15" t="n">
        <v>42.42</v>
      </c>
      <c r="AG502" s="16" t="n">
        <f aca="false">ROUND($K$502*$AD$502,2)</f>
        <v>202</v>
      </c>
      <c r="AH502" s="16" t="n">
        <f aca="false">ROUND($K$502*($AD$502+$AF$502),2)</f>
        <v>244.42</v>
      </c>
    </row>
    <row r="503" customFormat="false" ht="12.7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 t="s">
        <v>74</v>
      </c>
      <c r="AF503" s="17"/>
      <c r="AG503" s="18" t="n">
        <f aca="false">SUM($AG$498:$AG$502)</f>
        <v>1466</v>
      </c>
      <c r="AH503" s="18" t="n">
        <f aca="false">SUM($AH$498:$AH$502)</f>
        <v>1773.86</v>
      </c>
    </row>
    <row r="504" customFormat="false" ht="12.7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</row>
    <row r="505" customFormat="false" ht="12.75" hidden="false" customHeight="false" outlineLevel="0" collapsed="false">
      <c r="A505" s="9" t="n">
        <v>44821</v>
      </c>
      <c r="B505" s="10" t="s">
        <v>1378</v>
      </c>
      <c r="C505" s="9" t="n">
        <v>120187</v>
      </c>
      <c r="D505" s="10" t="s">
        <v>75</v>
      </c>
      <c r="E505" s="10" t="s">
        <v>1379</v>
      </c>
      <c r="F505" s="10" t="s">
        <v>1380</v>
      </c>
      <c r="G505" s="10" t="s">
        <v>1381</v>
      </c>
      <c r="H505" s="10" t="s">
        <v>44</v>
      </c>
      <c r="I505" s="10" t="s">
        <v>199</v>
      </c>
      <c r="J505" s="11" t="n">
        <v>1</v>
      </c>
      <c r="K505" s="12" t="n">
        <v>1</v>
      </c>
      <c r="L505" s="13" t="s">
        <v>46</v>
      </c>
      <c r="M505" s="10" t="n">
        <v>231100</v>
      </c>
      <c r="N505" s="10" t="s">
        <v>200</v>
      </c>
      <c r="O505" s="10" t="s">
        <v>111</v>
      </c>
      <c r="P505" s="10" t="s">
        <v>112</v>
      </c>
      <c r="Q505" s="10" t="n">
        <v>3</v>
      </c>
      <c r="R505" s="10" t="n">
        <v>3.17</v>
      </c>
      <c r="S505" s="10" t="n">
        <v>38604</v>
      </c>
      <c r="T505" s="10" t="s">
        <v>1357</v>
      </c>
      <c r="U505" s="10" t="s">
        <v>1358</v>
      </c>
      <c r="V505" s="10" t="n">
        <v>549493750</v>
      </c>
      <c r="W505" s="10"/>
      <c r="X505" s="14" t="s">
        <v>53</v>
      </c>
      <c r="Y505" s="14" t="s">
        <v>203</v>
      </c>
      <c r="Z505" s="14"/>
      <c r="AA505" s="14" t="s">
        <v>53</v>
      </c>
      <c r="AB505" s="14" t="s">
        <v>118</v>
      </c>
      <c r="AC505" s="13" t="s">
        <v>1382</v>
      </c>
      <c r="AD505" s="15" t="n">
        <v>1012</v>
      </c>
      <c r="AE505" s="12" t="n">
        <v>21</v>
      </c>
      <c r="AF505" s="15" t="n">
        <v>212.52</v>
      </c>
      <c r="AG505" s="16" t="n">
        <f aca="false">ROUND($K$505*$AD$505,2)</f>
        <v>1012</v>
      </c>
      <c r="AH505" s="16" t="n">
        <f aca="false">ROUND($K$505*($AD$505+$AF$505),2)</f>
        <v>1224.52</v>
      </c>
    </row>
    <row r="506" customFormat="false" ht="12.75" hidden="false" customHeight="false" outlineLevel="0" collapsed="false">
      <c r="A506" s="9" t="n">
        <v>44821</v>
      </c>
      <c r="B506" s="10" t="s">
        <v>1378</v>
      </c>
      <c r="C506" s="9" t="n">
        <v>120188</v>
      </c>
      <c r="D506" s="10" t="s">
        <v>75</v>
      </c>
      <c r="E506" s="10" t="s">
        <v>1383</v>
      </c>
      <c r="F506" s="10" t="s">
        <v>1384</v>
      </c>
      <c r="G506" s="10" t="s">
        <v>1385</v>
      </c>
      <c r="H506" s="10" t="s">
        <v>44</v>
      </c>
      <c r="I506" s="10" t="s">
        <v>79</v>
      </c>
      <c r="J506" s="11" t="n">
        <v>1</v>
      </c>
      <c r="K506" s="12" t="n">
        <v>1</v>
      </c>
      <c r="L506" s="13" t="s">
        <v>46</v>
      </c>
      <c r="M506" s="10" t="n">
        <v>231100</v>
      </c>
      <c r="N506" s="10" t="s">
        <v>200</v>
      </c>
      <c r="O506" s="10" t="s">
        <v>111</v>
      </c>
      <c r="P506" s="10" t="s">
        <v>112</v>
      </c>
      <c r="Q506" s="10" t="n">
        <v>3</v>
      </c>
      <c r="R506" s="10" t="n">
        <v>3.17</v>
      </c>
      <c r="S506" s="10" t="n">
        <v>38604</v>
      </c>
      <c r="T506" s="10" t="s">
        <v>1357</v>
      </c>
      <c r="U506" s="10" t="s">
        <v>1358</v>
      </c>
      <c r="V506" s="10" t="n">
        <v>549493750</v>
      </c>
      <c r="W506" s="10"/>
      <c r="X506" s="14" t="s">
        <v>53</v>
      </c>
      <c r="Y506" s="14" t="s">
        <v>203</v>
      </c>
      <c r="Z506" s="14"/>
      <c r="AA506" s="14" t="s">
        <v>53</v>
      </c>
      <c r="AB506" s="14" t="s">
        <v>118</v>
      </c>
      <c r="AC506" s="13" t="s">
        <v>1382</v>
      </c>
      <c r="AD506" s="15" t="n">
        <v>1371</v>
      </c>
      <c r="AE506" s="12" t="n">
        <v>21</v>
      </c>
      <c r="AF506" s="15" t="n">
        <v>287.91</v>
      </c>
      <c r="AG506" s="16" t="n">
        <f aca="false">ROUND($K$506*$AD$506,2)</f>
        <v>1371</v>
      </c>
      <c r="AH506" s="16" t="n">
        <f aca="false">ROUND($K$506*($AD$506+$AF$506),2)</f>
        <v>1658.91</v>
      </c>
    </row>
    <row r="507" customFormat="false" ht="12.75" hidden="false" customHeight="false" outlineLevel="0" collapsed="false">
      <c r="A507" s="9" t="n">
        <v>44821</v>
      </c>
      <c r="B507" s="10" t="s">
        <v>1378</v>
      </c>
      <c r="C507" s="9" t="n">
        <v>120189</v>
      </c>
      <c r="D507" s="10" t="s">
        <v>75</v>
      </c>
      <c r="E507" s="10" t="s">
        <v>1386</v>
      </c>
      <c r="F507" s="10" t="s">
        <v>1387</v>
      </c>
      <c r="G507" s="10" t="s">
        <v>1388</v>
      </c>
      <c r="H507" s="10" t="s">
        <v>44</v>
      </c>
      <c r="I507" s="10" t="s">
        <v>79</v>
      </c>
      <c r="J507" s="11" t="n">
        <v>1</v>
      </c>
      <c r="K507" s="12" t="n">
        <v>1</v>
      </c>
      <c r="L507" s="13" t="s">
        <v>46</v>
      </c>
      <c r="M507" s="10" t="n">
        <v>231100</v>
      </c>
      <c r="N507" s="10" t="s">
        <v>200</v>
      </c>
      <c r="O507" s="10" t="s">
        <v>111</v>
      </c>
      <c r="P507" s="10" t="s">
        <v>112</v>
      </c>
      <c r="Q507" s="10" t="n">
        <v>3</v>
      </c>
      <c r="R507" s="10" t="n">
        <v>3.17</v>
      </c>
      <c r="S507" s="10" t="n">
        <v>38604</v>
      </c>
      <c r="T507" s="10" t="s">
        <v>1357</v>
      </c>
      <c r="U507" s="10" t="s">
        <v>1358</v>
      </c>
      <c r="V507" s="10" t="n">
        <v>549493750</v>
      </c>
      <c r="W507" s="10"/>
      <c r="X507" s="14" t="s">
        <v>53</v>
      </c>
      <c r="Y507" s="14" t="s">
        <v>203</v>
      </c>
      <c r="Z507" s="14"/>
      <c r="AA507" s="14" t="s">
        <v>53</v>
      </c>
      <c r="AB507" s="14" t="s">
        <v>118</v>
      </c>
      <c r="AC507" s="13" t="s">
        <v>1382</v>
      </c>
      <c r="AD507" s="15" t="n">
        <v>1371</v>
      </c>
      <c r="AE507" s="12" t="n">
        <v>21</v>
      </c>
      <c r="AF507" s="15" t="n">
        <v>287.91</v>
      </c>
      <c r="AG507" s="16" t="n">
        <f aca="false">ROUND($K$507*$AD$507,2)</f>
        <v>1371</v>
      </c>
      <c r="AH507" s="16" t="n">
        <f aca="false">ROUND($K$507*($AD$507+$AF$507),2)</f>
        <v>1658.91</v>
      </c>
    </row>
    <row r="508" customFormat="false" ht="12.75" hidden="false" customHeight="false" outlineLevel="0" collapsed="false">
      <c r="A508" s="9" t="n">
        <v>44821</v>
      </c>
      <c r="B508" s="10" t="s">
        <v>1378</v>
      </c>
      <c r="C508" s="9" t="n">
        <v>120190</v>
      </c>
      <c r="D508" s="10" t="s">
        <v>75</v>
      </c>
      <c r="E508" s="10" t="s">
        <v>1389</v>
      </c>
      <c r="F508" s="10" t="s">
        <v>1390</v>
      </c>
      <c r="G508" s="10" t="s">
        <v>1391</v>
      </c>
      <c r="H508" s="10" t="s">
        <v>44</v>
      </c>
      <c r="I508" s="10" t="s">
        <v>79</v>
      </c>
      <c r="J508" s="11" t="n">
        <v>1</v>
      </c>
      <c r="K508" s="12" t="n">
        <v>1</v>
      </c>
      <c r="L508" s="13" t="s">
        <v>46</v>
      </c>
      <c r="M508" s="10" t="n">
        <v>231100</v>
      </c>
      <c r="N508" s="10" t="s">
        <v>200</v>
      </c>
      <c r="O508" s="10" t="s">
        <v>111</v>
      </c>
      <c r="P508" s="10" t="s">
        <v>112</v>
      </c>
      <c r="Q508" s="10" t="n">
        <v>3</v>
      </c>
      <c r="R508" s="10" t="n">
        <v>3.17</v>
      </c>
      <c r="S508" s="10" t="n">
        <v>38604</v>
      </c>
      <c r="T508" s="10" t="s">
        <v>1357</v>
      </c>
      <c r="U508" s="10" t="s">
        <v>1358</v>
      </c>
      <c r="V508" s="10" t="n">
        <v>549493750</v>
      </c>
      <c r="W508" s="10"/>
      <c r="X508" s="14" t="s">
        <v>53</v>
      </c>
      <c r="Y508" s="14" t="s">
        <v>203</v>
      </c>
      <c r="Z508" s="14"/>
      <c r="AA508" s="14" t="s">
        <v>53</v>
      </c>
      <c r="AB508" s="14" t="s">
        <v>118</v>
      </c>
      <c r="AC508" s="13" t="s">
        <v>1382</v>
      </c>
      <c r="AD508" s="15" t="n">
        <v>1371</v>
      </c>
      <c r="AE508" s="12" t="n">
        <v>21</v>
      </c>
      <c r="AF508" s="15" t="n">
        <v>287.91</v>
      </c>
      <c r="AG508" s="16" t="n">
        <f aca="false">ROUND($K$508*$AD$508,2)</f>
        <v>1371</v>
      </c>
      <c r="AH508" s="16" t="n">
        <f aca="false">ROUND($K$508*($AD$508+$AF$508),2)</f>
        <v>1658.91</v>
      </c>
    </row>
    <row r="509" customFormat="false" ht="12.7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 t="s">
        <v>74</v>
      </c>
      <c r="AF509" s="17"/>
      <c r="AG509" s="18" t="n">
        <f aca="false">SUM($AG$505:$AG$508)</f>
        <v>5125</v>
      </c>
      <c r="AH509" s="18" t="n">
        <f aca="false">SUM($AH$505:$AH$508)</f>
        <v>6201.25</v>
      </c>
    </row>
    <row r="510" customFormat="false" ht="12.7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</row>
    <row r="511" customFormat="false" ht="25.5" hidden="false" customHeight="false" outlineLevel="0" collapsed="false">
      <c r="A511" s="9" t="n">
        <v>44823</v>
      </c>
      <c r="B511" s="10" t="s">
        <v>1392</v>
      </c>
      <c r="C511" s="9" t="n">
        <v>120139</v>
      </c>
      <c r="D511" s="10" t="s">
        <v>75</v>
      </c>
      <c r="E511" s="10" t="s">
        <v>1393</v>
      </c>
      <c r="F511" s="10" t="s">
        <v>1394</v>
      </c>
      <c r="G511" s="10" t="s">
        <v>1395</v>
      </c>
      <c r="H511" s="10" t="s">
        <v>44</v>
      </c>
      <c r="I511" s="10" t="s">
        <v>1396</v>
      </c>
      <c r="J511" s="11" t="n">
        <v>2</v>
      </c>
      <c r="K511" s="12" t="n">
        <v>2</v>
      </c>
      <c r="L511" s="13" t="s">
        <v>46</v>
      </c>
      <c r="M511" s="10" t="n">
        <v>712008</v>
      </c>
      <c r="N511" s="10" t="s">
        <v>1397</v>
      </c>
      <c r="O511" s="10" t="s">
        <v>1398</v>
      </c>
      <c r="P511" s="10" t="s">
        <v>143</v>
      </c>
      <c r="Q511" s="10" t="n">
        <v>2</v>
      </c>
      <c r="R511" s="10" t="s">
        <v>1399</v>
      </c>
      <c r="S511" s="10" t="n">
        <v>113323</v>
      </c>
      <c r="T511" s="10" t="s">
        <v>1400</v>
      </c>
      <c r="U511" s="10" t="s">
        <v>1401</v>
      </c>
      <c r="V511" s="10" t="n">
        <v>549494482</v>
      </c>
      <c r="W511" s="10" t="s">
        <v>1402</v>
      </c>
      <c r="X511" s="14" t="s">
        <v>1403</v>
      </c>
      <c r="Y511" s="14" t="s">
        <v>1404</v>
      </c>
      <c r="Z511" s="14" t="s">
        <v>1405</v>
      </c>
      <c r="AA511" s="14" t="s">
        <v>533</v>
      </c>
      <c r="AB511" s="14" t="s">
        <v>118</v>
      </c>
      <c r="AC511" s="13" t="s">
        <v>1406</v>
      </c>
      <c r="AD511" s="15" t="n">
        <v>2661</v>
      </c>
      <c r="AE511" s="12" t="n">
        <v>21</v>
      </c>
      <c r="AF511" s="15" t="n">
        <v>558.81</v>
      </c>
      <c r="AG511" s="16" t="n">
        <f aca="false">ROUND($K$511*$AD$511,2)</f>
        <v>5322</v>
      </c>
      <c r="AH511" s="16" t="n">
        <f aca="false">ROUND($K$511*($AD$511+$AF$511),2)</f>
        <v>6439.62</v>
      </c>
    </row>
    <row r="512" customFormat="false" ht="25.5" hidden="false" customHeight="false" outlineLevel="0" collapsed="false">
      <c r="A512" s="9" t="n">
        <v>44823</v>
      </c>
      <c r="B512" s="10" t="s">
        <v>1392</v>
      </c>
      <c r="C512" s="9" t="n">
        <v>120140</v>
      </c>
      <c r="D512" s="10" t="s">
        <v>75</v>
      </c>
      <c r="E512" s="10" t="s">
        <v>1407</v>
      </c>
      <c r="F512" s="10" t="s">
        <v>1408</v>
      </c>
      <c r="G512" s="10" t="s">
        <v>1409</v>
      </c>
      <c r="H512" s="10" t="s">
        <v>44</v>
      </c>
      <c r="I512" s="10" t="s">
        <v>184</v>
      </c>
      <c r="J512" s="11" t="n">
        <v>1</v>
      </c>
      <c r="K512" s="12" t="n">
        <v>1</v>
      </c>
      <c r="L512" s="13" t="s">
        <v>46</v>
      </c>
      <c r="M512" s="10" t="n">
        <v>712008</v>
      </c>
      <c r="N512" s="10" t="s">
        <v>1397</v>
      </c>
      <c r="O512" s="10" t="s">
        <v>1398</v>
      </c>
      <c r="P512" s="10" t="s">
        <v>143</v>
      </c>
      <c r="Q512" s="10" t="n">
        <v>2</v>
      </c>
      <c r="R512" s="10" t="s">
        <v>1399</v>
      </c>
      <c r="S512" s="10" t="n">
        <v>113323</v>
      </c>
      <c r="T512" s="10" t="s">
        <v>1400</v>
      </c>
      <c r="U512" s="10" t="s">
        <v>1401</v>
      </c>
      <c r="V512" s="10" t="n">
        <v>549494482</v>
      </c>
      <c r="W512" s="10" t="s">
        <v>1402</v>
      </c>
      <c r="X512" s="14" t="s">
        <v>1403</v>
      </c>
      <c r="Y512" s="14" t="s">
        <v>1404</v>
      </c>
      <c r="Z512" s="14" t="s">
        <v>1405</v>
      </c>
      <c r="AA512" s="14" t="s">
        <v>533</v>
      </c>
      <c r="AB512" s="14" t="s">
        <v>118</v>
      </c>
      <c r="AC512" s="13" t="s">
        <v>1406</v>
      </c>
      <c r="AD512" s="15" t="n">
        <v>2602</v>
      </c>
      <c r="AE512" s="12" t="n">
        <v>21</v>
      </c>
      <c r="AF512" s="15" t="n">
        <v>546.42</v>
      </c>
      <c r="AG512" s="16" t="n">
        <f aca="false">ROUND($K$512*$AD$512,2)</f>
        <v>2602</v>
      </c>
      <c r="AH512" s="16" t="n">
        <f aca="false">ROUND($K$512*($AD$512+$AF$512),2)</f>
        <v>3148.42</v>
      </c>
    </row>
    <row r="513" customFormat="false" ht="25.5" hidden="false" customHeight="false" outlineLevel="0" collapsed="false">
      <c r="A513" s="9" t="n">
        <v>44823</v>
      </c>
      <c r="B513" s="10" t="s">
        <v>1392</v>
      </c>
      <c r="C513" s="9" t="n">
        <v>120141</v>
      </c>
      <c r="D513" s="10" t="s">
        <v>75</v>
      </c>
      <c r="E513" s="10" t="s">
        <v>1410</v>
      </c>
      <c r="F513" s="10" t="s">
        <v>1411</v>
      </c>
      <c r="G513" s="10" t="s">
        <v>1412</v>
      </c>
      <c r="H513" s="10" t="s">
        <v>44</v>
      </c>
      <c r="I513" s="10" t="s">
        <v>184</v>
      </c>
      <c r="J513" s="11" t="n">
        <v>2</v>
      </c>
      <c r="K513" s="12" t="n">
        <v>2</v>
      </c>
      <c r="L513" s="13" t="s">
        <v>46</v>
      </c>
      <c r="M513" s="10" t="n">
        <v>712008</v>
      </c>
      <c r="N513" s="10" t="s">
        <v>1397</v>
      </c>
      <c r="O513" s="10" t="s">
        <v>1398</v>
      </c>
      <c r="P513" s="10" t="s">
        <v>143</v>
      </c>
      <c r="Q513" s="10" t="n">
        <v>2</v>
      </c>
      <c r="R513" s="10" t="s">
        <v>1399</v>
      </c>
      <c r="S513" s="10" t="n">
        <v>113323</v>
      </c>
      <c r="T513" s="10" t="s">
        <v>1400</v>
      </c>
      <c r="U513" s="10" t="s">
        <v>1401</v>
      </c>
      <c r="V513" s="10" t="n">
        <v>549494482</v>
      </c>
      <c r="W513" s="10" t="s">
        <v>1402</v>
      </c>
      <c r="X513" s="14" t="s">
        <v>1403</v>
      </c>
      <c r="Y513" s="14" t="s">
        <v>1404</v>
      </c>
      <c r="Z513" s="14" t="s">
        <v>1405</v>
      </c>
      <c r="AA513" s="14" t="s">
        <v>533</v>
      </c>
      <c r="AB513" s="14" t="s">
        <v>118</v>
      </c>
      <c r="AC513" s="13" t="s">
        <v>1406</v>
      </c>
      <c r="AD513" s="15" t="n">
        <v>2602</v>
      </c>
      <c r="AE513" s="12" t="n">
        <v>21</v>
      </c>
      <c r="AF513" s="15" t="n">
        <v>546.42</v>
      </c>
      <c r="AG513" s="16" t="n">
        <f aca="false">ROUND($K$513*$AD$513,2)</f>
        <v>5204</v>
      </c>
      <c r="AH513" s="16" t="n">
        <f aca="false">ROUND($K$513*($AD$513+$AF$513),2)</f>
        <v>6296.84</v>
      </c>
    </row>
    <row r="514" customFormat="false" ht="25.5" hidden="false" customHeight="false" outlineLevel="0" collapsed="false">
      <c r="A514" s="9" t="n">
        <v>44823</v>
      </c>
      <c r="B514" s="10" t="s">
        <v>1392</v>
      </c>
      <c r="C514" s="9" t="n">
        <v>120142</v>
      </c>
      <c r="D514" s="10" t="s">
        <v>75</v>
      </c>
      <c r="E514" s="10" t="s">
        <v>1413</v>
      </c>
      <c r="F514" s="10" t="s">
        <v>1414</v>
      </c>
      <c r="G514" s="10" t="s">
        <v>1415</v>
      </c>
      <c r="H514" s="10" t="s">
        <v>44</v>
      </c>
      <c r="I514" s="10" t="s">
        <v>184</v>
      </c>
      <c r="J514" s="11" t="n">
        <v>1</v>
      </c>
      <c r="K514" s="12" t="n">
        <v>1</v>
      </c>
      <c r="L514" s="13" t="s">
        <v>46</v>
      </c>
      <c r="M514" s="10" t="n">
        <v>712008</v>
      </c>
      <c r="N514" s="10" t="s">
        <v>1397</v>
      </c>
      <c r="O514" s="10" t="s">
        <v>1398</v>
      </c>
      <c r="P514" s="10" t="s">
        <v>143</v>
      </c>
      <c r="Q514" s="10" t="n">
        <v>2</v>
      </c>
      <c r="R514" s="10" t="s">
        <v>1399</v>
      </c>
      <c r="S514" s="10" t="n">
        <v>113323</v>
      </c>
      <c r="T514" s="10" t="s">
        <v>1400</v>
      </c>
      <c r="U514" s="10" t="s">
        <v>1401</v>
      </c>
      <c r="V514" s="10" t="n">
        <v>549494482</v>
      </c>
      <c r="W514" s="10" t="s">
        <v>1402</v>
      </c>
      <c r="X514" s="14" t="s">
        <v>1403</v>
      </c>
      <c r="Y514" s="14" t="s">
        <v>1404</v>
      </c>
      <c r="Z514" s="14" t="s">
        <v>1405</v>
      </c>
      <c r="AA514" s="14" t="s">
        <v>533</v>
      </c>
      <c r="AB514" s="14" t="s">
        <v>118</v>
      </c>
      <c r="AC514" s="13" t="s">
        <v>1406</v>
      </c>
      <c r="AD514" s="15" t="n">
        <v>2602</v>
      </c>
      <c r="AE514" s="12" t="n">
        <v>21</v>
      </c>
      <c r="AF514" s="15" t="n">
        <v>546.42</v>
      </c>
      <c r="AG514" s="16" t="n">
        <f aca="false">ROUND($K$514*$AD$514,2)</f>
        <v>2602</v>
      </c>
      <c r="AH514" s="16" t="n">
        <f aca="false">ROUND($K$514*($AD$514+$AF$514),2)</f>
        <v>3148.42</v>
      </c>
    </row>
    <row r="515" customFormat="false" ht="25.5" hidden="false" customHeight="false" outlineLevel="0" collapsed="false">
      <c r="A515" s="9" t="n">
        <v>44823</v>
      </c>
      <c r="B515" s="10" t="s">
        <v>1392</v>
      </c>
      <c r="C515" s="9" t="n">
        <v>120143</v>
      </c>
      <c r="D515" s="10" t="s">
        <v>75</v>
      </c>
      <c r="E515" s="10" t="s">
        <v>1416</v>
      </c>
      <c r="F515" s="10" t="s">
        <v>1417</v>
      </c>
      <c r="G515" s="10" t="s">
        <v>1418</v>
      </c>
      <c r="H515" s="10" t="s">
        <v>44</v>
      </c>
      <c r="I515" s="10" t="s">
        <v>1396</v>
      </c>
      <c r="J515" s="11" t="n">
        <v>1</v>
      </c>
      <c r="K515" s="12" t="n">
        <v>1</v>
      </c>
      <c r="L515" s="13" t="s">
        <v>46</v>
      </c>
      <c r="M515" s="10" t="n">
        <v>712008</v>
      </c>
      <c r="N515" s="10" t="s">
        <v>1397</v>
      </c>
      <c r="O515" s="10" t="s">
        <v>1398</v>
      </c>
      <c r="P515" s="10" t="s">
        <v>143</v>
      </c>
      <c r="Q515" s="10" t="n">
        <v>2</v>
      </c>
      <c r="R515" s="10" t="s">
        <v>1399</v>
      </c>
      <c r="S515" s="10" t="n">
        <v>113323</v>
      </c>
      <c r="T515" s="10" t="s">
        <v>1400</v>
      </c>
      <c r="U515" s="10" t="s">
        <v>1401</v>
      </c>
      <c r="V515" s="10" t="n">
        <v>549494482</v>
      </c>
      <c r="W515" s="10" t="s">
        <v>1402</v>
      </c>
      <c r="X515" s="14" t="s">
        <v>1403</v>
      </c>
      <c r="Y515" s="14" t="s">
        <v>1404</v>
      </c>
      <c r="Z515" s="14" t="s">
        <v>1405</v>
      </c>
      <c r="AA515" s="14" t="s">
        <v>533</v>
      </c>
      <c r="AB515" s="14" t="s">
        <v>118</v>
      </c>
      <c r="AC515" s="13" t="s">
        <v>1406</v>
      </c>
      <c r="AD515" s="15" t="n">
        <v>1585</v>
      </c>
      <c r="AE515" s="12" t="n">
        <v>21</v>
      </c>
      <c r="AF515" s="15" t="n">
        <v>332.85</v>
      </c>
      <c r="AG515" s="16" t="n">
        <f aca="false">ROUND($K$515*$AD$515,2)</f>
        <v>1585</v>
      </c>
      <c r="AH515" s="16" t="n">
        <f aca="false">ROUND($K$515*($AD$515+$AF$515),2)</f>
        <v>1917.85</v>
      </c>
    </row>
    <row r="516" customFormat="false" ht="25.5" hidden="false" customHeight="false" outlineLevel="0" collapsed="false">
      <c r="A516" s="9" t="n">
        <v>44823</v>
      </c>
      <c r="B516" s="10" t="s">
        <v>1392</v>
      </c>
      <c r="C516" s="9" t="n">
        <v>120144</v>
      </c>
      <c r="D516" s="10" t="s">
        <v>75</v>
      </c>
      <c r="E516" s="10" t="s">
        <v>500</v>
      </c>
      <c r="F516" s="10" t="s">
        <v>215</v>
      </c>
      <c r="G516" s="10" t="s">
        <v>216</v>
      </c>
      <c r="H516" s="10" t="s">
        <v>44</v>
      </c>
      <c r="I516" s="10" t="s">
        <v>301</v>
      </c>
      <c r="J516" s="11" t="n">
        <v>2</v>
      </c>
      <c r="K516" s="12" t="n">
        <v>2</v>
      </c>
      <c r="L516" s="13" t="s">
        <v>46</v>
      </c>
      <c r="M516" s="10" t="n">
        <v>712008</v>
      </c>
      <c r="N516" s="10" t="s">
        <v>1397</v>
      </c>
      <c r="O516" s="10" t="s">
        <v>1398</v>
      </c>
      <c r="P516" s="10" t="s">
        <v>143</v>
      </c>
      <c r="Q516" s="10" t="n">
        <v>2</v>
      </c>
      <c r="R516" s="10" t="s">
        <v>1399</v>
      </c>
      <c r="S516" s="10" t="n">
        <v>113323</v>
      </c>
      <c r="T516" s="10" t="s">
        <v>1400</v>
      </c>
      <c r="U516" s="10" t="s">
        <v>1401</v>
      </c>
      <c r="V516" s="10" t="n">
        <v>549494482</v>
      </c>
      <c r="W516" s="10" t="s">
        <v>1402</v>
      </c>
      <c r="X516" s="14" t="s">
        <v>1403</v>
      </c>
      <c r="Y516" s="14" t="s">
        <v>1404</v>
      </c>
      <c r="Z516" s="14" t="s">
        <v>1405</v>
      </c>
      <c r="AA516" s="14" t="s">
        <v>533</v>
      </c>
      <c r="AB516" s="14" t="s">
        <v>118</v>
      </c>
      <c r="AC516" s="13" t="s">
        <v>1406</v>
      </c>
      <c r="AD516" s="15" t="n">
        <v>3039</v>
      </c>
      <c r="AE516" s="12" t="n">
        <v>21</v>
      </c>
      <c r="AF516" s="15" t="n">
        <v>638.19</v>
      </c>
      <c r="AG516" s="16" t="n">
        <f aca="false">ROUND($K$516*$AD$516,2)</f>
        <v>6078</v>
      </c>
      <c r="AH516" s="16" t="n">
        <f aca="false">ROUND($K$516*($AD$516+$AF$516),2)</f>
        <v>7354.38</v>
      </c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 t="s">
        <v>74</v>
      </c>
      <c r="AF517" s="17"/>
      <c r="AG517" s="18" t="n">
        <f aca="false">SUM($AG$511:$AG$516)</f>
        <v>23393</v>
      </c>
      <c r="AH517" s="18" t="n">
        <f aca="false">SUM($AH$511:$AH$516)</f>
        <v>28305.53</v>
      </c>
    </row>
    <row r="518" customFormat="false" ht="12.7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</row>
    <row r="519" customFormat="false" ht="12.75" hidden="false" customHeight="false" outlineLevel="0" collapsed="false">
      <c r="A519" s="9" t="n">
        <v>44839</v>
      </c>
      <c r="B519" s="10" t="n">
        <v>2202</v>
      </c>
      <c r="C519" s="9" t="n">
        <v>120207</v>
      </c>
      <c r="D519" s="10" t="s">
        <v>75</v>
      </c>
      <c r="E519" s="10" t="s">
        <v>242</v>
      </c>
      <c r="F519" s="10" t="s">
        <v>243</v>
      </c>
      <c r="G519" s="10" t="s">
        <v>244</v>
      </c>
      <c r="H519" s="10" t="s">
        <v>44</v>
      </c>
      <c r="I519" s="10" t="s">
        <v>96</v>
      </c>
      <c r="J519" s="11" t="n">
        <v>1</v>
      </c>
      <c r="K519" s="12" t="n">
        <v>1</v>
      </c>
      <c r="L519" s="13" t="s">
        <v>97</v>
      </c>
      <c r="M519" s="10" t="n">
        <v>110515</v>
      </c>
      <c r="N519" s="10" t="s">
        <v>1419</v>
      </c>
      <c r="O519" s="10" t="s">
        <v>1420</v>
      </c>
      <c r="P519" s="10" t="s">
        <v>143</v>
      </c>
      <c r="Q519" s="10" t="n">
        <v>2</v>
      </c>
      <c r="R519" s="10" t="s">
        <v>1421</v>
      </c>
      <c r="S519" s="10" t="n">
        <v>215300</v>
      </c>
      <c r="T519" s="10" t="s">
        <v>1422</v>
      </c>
      <c r="U519" s="10" t="s">
        <v>1423</v>
      </c>
      <c r="V519" s="10" t="n">
        <v>549491340</v>
      </c>
      <c r="W519" s="10"/>
      <c r="X519" s="14" t="s">
        <v>1424</v>
      </c>
      <c r="Y519" s="14" t="s">
        <v>1425</v>
      </c>
      <c r="Z519" s="14"/>
      <c r="AA519" s="14" t="s">
        <v>935</v>
      </c>
      <c r="AB519" s="14" t="s">
        <v>87</v>
      </c>
      <c r="AC519" s="13" t="s">
        <v>1426</v>
      </c>
      <c r="AD519" s="15" t="n">
        <v>1386</v>
      </c>
      <c r="AE519" s="12" t="n">
        <v>21</v>
      </c>
      <c r="AF519" s="15" t="n">
        <v>291.06</v>
      </c>
      <c r="AG519" s="16" t="n">
        <f aca="false">ROUND($K$519*$AD$519,2)</f>
        <v>1386</v>
      </c>
      <c r="AH519" s="16" t="n">
        <f aca="false">ROUND($K$519*($AD$519+$AF$519),2)</f>
        <v>1677.06</v>
      </c>
    </row>
    <row r="520" customFormat="false" ht="12.7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 t="s">
        <v>74</v>
      </c>
      <c r="AF520" s="17"/>
      <c r="AG520" s="18" t="n">
        <f aca="false">SUM($AG$519:$AG$519)</f>
        <v>1386</v>
      </c>
      <c r="AH520" s="18" t="n">
        <f aca="false">SUM($AH$519:$AH$519)</f>
        <v>1677.06</v>
      </c>
    </row>
    <row r="521" customFormat="false" ht="12.7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</row>
    <row r="522" customFormat="false" ht="25.5" hidden="false" customHeight="false" outlineLevel="0" collapsed="false">
      <c r="A522" s="9" t="n">
        <v>44868</v>
      </c>
      <c r="B522" s="10"/>
      <c r="C522" s="9" t="n">
        <v>120275</v>
      </c>
      <c r="D522" s="10" t="s">
        <v>415</v>
      </c>
      <c r="E522" s="10" t="s">
        <v>1427</v>
      </c>
      <c r="F522" s="10" t="s">
        <v>1428</v>
      </c>
      <c r="G522" s="10" t="s">
        <v>1429</v>
      </c>
      <c r="H522" s="10" t="s">
        <v>44</v>
      </c>
      <c r="I522" s="10" t="s">
        <v>1430</v>
      </c>
      <c r="J522" s="11" t="n">
        <v>2</v>
      </c>
      <c r="K522" s="12" t="n">
        <v>2</v>
      </c>
      <c r="L522" s="13" t="s">
        <v>46</v>
      </c>
      <c r="M522" s="10" t="n">
        <v>313060</v>
      </c>
      <c r="N522" s="10" t="s">
        <v>1431</v>
      </c>
      <c r="O522" s="10" t="s">
        <v>1432</v>
      </c>
      <c r="P522" s="10" t="s">
        <v>143</v>
      </c>
      <c r="Q522" s="10"/>
      <c r="R522" s="10"/>
      <c r="S522" s="10" t="n">
        <v>175780</v>
      </c>
      <c r="T522" s="10" t="s">
        <v>1433</v>
      </c>
      <c r="U522" s="10" t="s">
        <v>1434</v>
      </c>
      <c r="V522" s="10" t="n">
        <v>549493093</v>
      </c>
      <c r="W522" s="10"/>
      <c r="X522" s="14" t="s">
        <v>1046</v>
      </c>
      <c r="Y522" s="14" t="s">
        <v>1435</v>
      </c>
      <c r="Z522" s="14" t="s">
        <v>1436</v>
      </c>
      <c r="AA522" s="14" t="s">
        <v>117</v>
      </c>
      <c r="AB522" s="14"/>
      <c r="AC522" s="13" t="s">
        <v>1437</v>
      </c>
      <c r="AD522" s="15" t="n">
        <v>2315</v>
      </c>
      <c r="AE522" s="12" t="n">
        <v>21</v>
      </c>
      <c r="AF522" s="15" t="n">
        <v>486.15</v>
      </c>
      <c r="AG522" s="16" t="n">
        <f aca="false">ROUND($K$522*$AD$522,2)</f>
        <v>4630</v>
      </c>
      <c r="AH522" s="16" t="n">
        <f aca="false">ROUND($K$522*($AD$522+$AF$522),2)</f>
        <v>5602.3</v>
      </c>
    </row>
    <row r="523" customFormat="false" ht="12.7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 t="s">
        <v>74</v>
      </c>
      <c r="AF523" s="17"/>
      <c r="AG523" s="18" t="n">
        <f aca="false">SUM($AG$522:$AG$522)</f>
        <v>4630</v>
      </c>
      <c r="AH523" s="18" t="n">
        <f aca="false">SUM($AH$522:$AH$522)</f>
        <v>5602.3</v>
      </c>
    </row>
    <row r="524" customFormat="false" ht="12.7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</row>
    <row r="525" customFormat="false" ht="12.75" hidden="false" customHeight="false" outlineLevel="0" collapsed="false">
      <c r="A525" s="9" t="n">
        <v>44869</v>
      </c>
      <c r="B525" s="10" t="s">
        <v>1438</v>
      </c>
      <c r="C525" s="9" t="n">
        <v>120301</v>
      </c>
      <c r="D525" s="10" t="s">
        <v>75</v>
      </c>
      <c r="E525" s="10" t="s">
        <v>298</v>
      </c>
      <c r="F525" s="10" t="s">
        <v>299</v>
      </c>
      <c r="G525" s="10" t="s">
        <v>300</v>
      </c>
      <c r="H525" s="10" t="s">
        <v>44</v>
      </c>
      <c r="I525" s="10" t="s">
        <v>301</v>
      </c>
      <c r="J525" s="11" t="n">
        <v>1</v>
      </c>
      <c r="K525" s="12" t="n">
        <v>1</v>
      </c>
      <c r="L525" s="13" t="s">
        <v>46</v>
      </c>
      <c r="M525" s="10" t="n">
        <v>312030</v>
      </c>
      <c r="N525" s="10" t="s">
        <v>1439</v>
      </c>
      <c r="O525" s="10" t="s">
        <v>1440</v>
      </c>
      <c r="P525" s="10" t="s">
        <v>82</v>
      </c>
      <c r="Q525" s="10" t="n">
        <v>2</v>
      </c>
      <c r="R525" s="10" t="s">
        <v>1441</v>
      </c>
      <c r="S525" s="10" t="n">
        <v>19972</v>
      </c>
      <c r="T525" s="10" t="s">
        <v>1442</v>
      </c>
      <c r="U525" s="10" t="s">
        <v>1443</v>
      </c>
      <c r="V525" s="10" t="n">
        <v>549495440</v>
      </c>
      <c r="W525" s="10"/>
      <c r="X525" s="14" t="s">
        <v>1444</v>
      </c>
      <c r="Y525" s="14" t="s">
        <v>1445</v>
      </c>
      <c r="Z525" s="14"/>
      <c r="AA525" s="14" t="s">
        <v>1446</v>
      </c>
      <c r="AB525" s="14"/>
      <c r="AC525" s="13" t="s">
        <v>1447</v>
      </c>
      <c r="AD525" s="15" t="n">
        <v>3246</v>
      </c>
      <c r="AE525" s="12" t="n">
        <v>21</v>
      </c>
      <c r="AF525" s="15" t="n">
        <v>681.66</v>
      </c>
      <c r="AG525" s="16" t="n">
        <f aca="false">ROUND($K$525*$AD$525,2)</f>
        <v>3246</v>
      </c>
      <c r="AH525" s="16" t="n">
        <f aca="false">ROUND($K$525*($AD$525+$AF$525),2)</f>
        <v>3927.66</v>
      </c>
    </row>
    <row r="526" customFormat="false" ht="12.7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 t="s">
        <v>74</v>
      </c>
      <c r="AF526" s="17"/>
      <c r="AG526" s="18" t="n">
        <f aca="false">SUM($AG$525:$AG$525)</f>
        <v>3246</v>
      </c>
      <c r="AH526" s="18" t="n">
        <f aca="false">SUM($AH$525:$AH$525)</f>
        <v>3927.66</v>
      </c>
    </row>
    <row r="527" customFormat="false" ht="12.7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</row>
    <row r="528" customFormat="false" ht="12.75" hidden="false" customHeight="false" outlineLevel="0" collapsed="false">
      <c r="A528" s="9" t="n">
        <v>44882</v>
      </c>
      <c r="B528" s="10"/>
      <c r="C528" s="9" t="n">
        <v>120313</v>
      </c>
      <c r="D528" s="10" t="s">
        <v>75</v>
      </c>
      <c r="E528" s="10" t="s">
        <v>1448</v>
      </c>
      <c r="F528" s="10" t="s">
        <v>1449</v>
      </c>
      <c r="G528" s="10" t="s">
        <v>1450</v>
      </c>
      <c r="H528" s="10" t="s">
        <v>44</v>
      </c>
      <c r="I528" s="10" t="s">
        <v>199</v>
      </c>
      <c r="J528" s="11" t="n">
        <v>1</v>
      </c>
      <c r="K528" s="12" t="n">
        <v>1</v>
      </c>
      <c r="L528" s="13" t="s">
        <v>46</v>
      </c>
      <c r="M528" s="10" t="n">
        <v>231400</v>
      </c>
      <c r="N528" s="10" t="s">
        <v>302</v>
      </c>
      <c r="O528" s="10" t="s">
        <v>111</v>
      </c>
      <c r="P528" s="10" t="s">
        <v>112</v>
      </c>
      <c r="Q528" s="10" t="n">
        <v>5</v>
      </c>
      <c r="R528" s="10" t="n">
        <v>5.62</v>
      </c>
      <c r="S528" s="10" t="n">
        <v>101539</v>
      </c>
      <c r="T528" s="10" t="s">
        <v>303</v>
      </c>
      <c r="U528" s="10" t="s">
        <v>304</v>
      </c>
      <c r="V528" s="10" t="n">
        <v>549494724</v>
      </c>
      <c r="W528" s="10"/>
      <c r="X528" s="14" t="s">
        <v>53</v>
      </c>
      <c r="Y528" s="14" t="s">
        <v>305</v>
      </c>
      <c r="Z528" s="14"/>
      <c r="AA528" s="14" t="s">
        <v>53</v>
      </c>
      <c r="AB528" s="14" t="s">
        <v>118</v>
      </c>
      <c r="AC528" s="13" t="s">
        <v>1451</v>
      </c>
      <c r="AD528" s="15" t="n">
        <v>1519</v>
      </c>
      <c r="AE528" s="12" t="n">
        <v>21</v>
      </c>
      <c r="AF528" s="15" t="n">
        <v>318.99</v>
      </c>
      <c r="AG528" s="16" t="n">
        <f aca="false">ROUND($K$528*$AD$528,2)</f>
        <v>1519</v>
      </c>
      <c r="AH528" s="16" t="n">
        <f aca="false">ROUND($K$528*($AD$528+$AF$528),2)</f>
        <v>1837.99</v>
      </c>
    </row>
    <row r="529" customFormat="false" ht="12.75" hidden="false" customHeight="false" outlineLevel="0" collapsed="false">
      <c r="A529" s="9" t="n">
        <v>44882</v>
      </c>
      <c r="B529" s="10"/>
      <c r="C529" s="9" t="n">
        <v>120340</v>
      </c>
      <c r="D529" s="10" t="s">
        <v>75</v>
      </c>
      <c r="E529" s="10" t="s">
        <v>329</v>
      </c>
      <c r="F529" s="10" t="s">
        <v>330</v>
      </c>
      <c r="G529" s="10" t="s">
        <v>331</v>
      </c>
      <c r="H529" s="10" t="s">
        <v>44</v>
      </c>
      <c r="I529" s="10" t="s">
        <v>325</v>
      </c>
      <c r="J529" s="11" t="n">
        <v>1</v>
      </c>
      <c r="K529" s="12" t="n">
        <v>1</v>
      </c>
      <c r="L529" s="13" t="s">
        <v>46</v>
      </c>
      <c r="M529" s="10" t="n">
        <v>231400</v>
      </c>
      <c r="N529" s="10" t="s">
        <v>302</v>
      </c>
      <c r="O529" s="10" t="s">
        <v>111</v>
      </c>
      <c r="P529" s="10" t="s">
        <v>112</v>
      </c>
      <c r="Q529" s="10" t="n">
        <v>5</v>
      </c>
      <c r="R529" s="10" t="n">
        <v>5.62</v>
      </c>
      <c r="S529" s="10" t="n">
        <v>101539</v>
      </c>
      <c r="T529" s="10" t="s">
        <v>303</v>
      </c>
      <c r="U529" s="10" t="s">
        <v>304</v>
      </c>
      <c r="V529" s="10" t="n">
        <v>549494724</v>
      </c>
      <c r="W529" s="10"/>
      <c r="X529" s="14" t="s">
        <v>53</v>
      </c>
      <c r="Y529" s="14" t="s">
        <v>305</v>
      </c>
      <c r="Z529" s="14"/>
      <c r="AA529" s="14" t="s">
        <v>53</v>
      </c>
      <c r="AB529" s="14" t="s">
        <v>118</v>
      </c>
      <c r="AC529" s="13" t="s">
        <v>1451</v>
      </c>
      <c r="AD529" s="15" t="n">
        <v>1381</v>
      </c>
      <c r="AE529" s="12" t="n">
        <v>21</v>
      </c>
      <c r="AF529" s="15" t="n">
        <v>290.01</v>
      </c>
      <c r="AG529" s="16" t="n">
        <f aca="false">ROUND($K$529*$AD$529,2)</f>
        <v>1381</v>
      </c>
      <c r="AH529" s="16" t="n">
        <f aca="false">ROUND($K$529*($AD$529+$AF$529),2)</f>
        <v>1671.01</v>
      </c>
    </row>
    <row r="530" customFormat="false" ht="12.7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 t="s">
        <v>74</v>
      </c>
      <c r="AF530" s="17"/>
      <c r="AG530" s="18" t="n">
        <f aca="false">SUM($AG$528:$AG$529)</f>
        <v>2900</v>
      </c>
      <c r="AH530" s="18" t="n">
        <f aca="false">SUM($AH$528:$AH$529)</f>
        <v>3509</v>
      </c>
    </row>
    <row r="531" customFormat="false" ht="12.7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</row>
    <row r="532" customFormat="false" ht="12.75" hidden="false" customHeight="false" outlineLevel="0" collapsed="false">
      <c r="A532" s="9" t="n">
        <v>44883</v>
      </c>
      <c r="B532" s="10"/>
      <c r="C532" s="9" t="n">
        <v>120320</v>
      </c>
      <c r="D532" s="10" t="s">
        <v>75</v>
      </c>
      <c r="E532" s="10" t="s">
        <v>132</v>
      </c>
      <c r="F532" s="10" t="s">
        <v>133</v>
      </c>
      <c r="G532" s="10" t="s">
        <v>134</v>
      </c>
      <c r="H532" s="10" t="s">
        <v>44</v>
      </c>
      <c r="I532" s="10" t="s">
        <v>135</v>
      </c>
      <c r="J532" s="11" t="n">
        <v>2</v>
      </c>
      <c r="K532" s="12" t="n">
        <v>2</v>
      </c>
      <c r="L532" s="13" t="s">
        <v>46</v>
      </c>
      <c r="M532" s="10" t="n">
        <v>231400</v>
      </c>
      <c r="N532" s="10" t="s">
        <v>302</v>
      </c>
      <c r="O532" s="10" t="s">
        <v>111</v>
      </c>
      <c r="P532" s="10" t="s">
        <v>112</v>
      </c>
      <c r="Q532" s="10" t="n">
        <v>5</v>
      </c>
      <c r="R532" s="10" t="n">
        <v>5.62</v>
      </c>
      <c r="S532" s="10" t="n">
        <v>101539</v>
      </c>
      <c r="T532" s="10" t="s">
        <v>303</v>
      </c>
      <c r="U532" s="10" t="s">
        <v>304</v>
      </c>
      <c r="V532" s="10" t="n">
        <v>549494724</v>
      </c>
      <c r="W532" s="10"/>
      <c r="X532" s="14" t="s">
        <v>737</v>
      </c>
      <c r="Y532" s="14" t="s">
        <v>738</v>
      </c>
      <c r="Z532" s="14" t="s">
        <v>423</v>
      </c>
      <c r="AA532" s="14" t="s">
        <v>150</v>
      </c>
      <c r="AB532" s="14" t="s">
        <v>118</v>
      </c>
      <c r="AC532" s="13" t="s">
        <v>1452</v>
      </c>
      <c r="AD532" s="15" t="n">
        <v>3983</v>
      </c>
      <c r="AE532" s="12" t="n">
        <v>21</v>
      </c>
      <c r="AF532" s="15" t="n">
        <v>836.43</v>
      </c>
      <c r="AG532" s="16" t="n">
        <f aca="false">ROUND($K$532*$AD$532,2)</f>
        <v>7966</v>
      </c>
      <c r="AH532" s="16" t="n">
        <f aca="false">ROUND($K$532*($AD$532+$AF$532),2)</f>
        <v>9638.86</v>
      </c>
    </row>
    <row r="533" customFormat="false" ht="12.75" hidden="false" customHeight="false" outlineLevel="0" collapsed="false">
      <c r="A533" s="9" t="n">
        <v>44883</v>
      </c>
      <c r="B533" s="10"/>
      <c r="C533" s="9" t="n">
        <v>120367</v>
      </c>
      <c r="D533" s="10" t="s">
        <v>75</v>
      </c>
      <c r="E533" s="10" t="s">
        <v>230</v>
      </c>
      <c r="F533" s="10" t="s">
        <v>231</v>
      </c>
      <c r="G533" s="10" t="s">
        <v>232</v>
      </c>
      <c r="H533" s="10" t="s">
        <v>44</v>
      </c>
      <c r="I533" s="10" t="s">
        <v>217</v>
      </c>
      <c r="J533" s="11" t="n">
        <v>2</v>
      </c>
      <c r="K533" s="12" t="n">
        <v>2</v>
      </c>
      <c r="L533" s="13" t="s">
        <v>46</v>
      </c>
      <c r="M533" s="10" t="n">
        <v>231400</v>
      </c>
      <c r="N533" s="10" t="s">
        <v>302</v>
      </c>
      <c r="O533" s="10" t="s">
        <v>111</v>
      </c>
      <c r="P533" s="10" t="s">
        <v>112</v>
      </c>
      <c r="Q533" s="10" t="n">
        <v>5</v>
      </c>
      <c r="R533" s="10" t="n">
        <v>5.62</v>
      </c>
      <c r="S533" s="10" t="n">
        <v>101539</v>
      </c>
      <c r="T533" s="10" t="s">
        <v>303</v>
      </c>
      <c r="U533" s="10" t="s">
        <v>304</v>
      </c>
      <c r="V533" s="10" t="n">
        <v>549494724</v>
      </c>
      <c r="W533" s="10"/>
      <c r="X533" s="14" t="s">
        <v>737</v>
      </c>
      <c r="Y533" s="14" t="s">
        <v>738</v>
      </c>
      <c r="Z533" s="14" t="s">
        <v>423</v>
      </c>
      <c r="AA533" s="14" t="s">
        <v>150</v>
      </c>
      <c r="AB533" s="14" t="s">
        <v>118</v>
      </c>
      <c r="AC533" s="13" t="s">
        <v>1452</v>
      </c>
      <c r="AD533" s="15" t="n">
        <v>1382</v>
      </c>
      <c r="AE533" s="12" t="n">
        <v>21</v>
      </c>
      <c r="AF533" s="15" t="n">
        <v>290.22</v>
      </c>
      <c r="AG533" s="16" t="n">
        <f aca="false">ROUND($K$533*$AD$533,2)</f>
        <v>2764</v>
      </c>
      <c r="AH533" s="16" t="n">
        <f aca="false">ROUND($K$533*($AD$533+$AF$533),2)</f>
        <v>3344.44</v>
      </c>
    </row>
    <row r="534" customFormat="false" ht="12.7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 t="s">
        <v>74</v>
      </c>
      <c r="AF534" s="17"/>
      <c r="AG534" s="18" t="n">
        <f aca="false">SUM($AG$532:$AG$533)</f>
        <v>10730</v>
      </c>
      <c r="AH534" s="18" t="n">
        <f aca="false">SUM($AH$532:$AH$533)</f>
        <v>12983.3</v>
      </c>
    </row>
    <row r="535" customFormat="false" ht="12.7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</row>
    <row r="536" customFormat="false" ht="12.75" hidden="false" customHeight="false" outlineLevel="0" collapsed="false">
      <c r="A536" s="9" t="n">
        <v>44884</v>
      </c>
      <c r="B536" s="10"/>
      <c r="C536" s="9" t="n">
        <v>120368</v>
      </c>
      <c r="D536" s="10" t="s">
        <v>75</v>
      </c>
      <c r="E536" s="10" t="s">
        <v>500</v>
      </c>
      <c r="F536" s="10" t="s">
        <v>215</v>
      </c>
      <c r="G536" s="10" t="s">
        <v>216</v>
      </c>
      <c r="H536" s="10" t="s">
        <v>44</v>
      </c>
      <c r="I536" s="10" t="s">
        <v>301</v>
      </c>
      <c r="J536" s="11" t="n">
        <v>2</v>
      </c>
      <c r="K536" s="12" t="n">
        <v>2</v>
      </c>
      <c r="L536" s="13" t="s">
        <v>46</v>
      </c>
      <c r="M536" s="10" t="n">
        <v>231400</v>
      </c>
      <c r="N536" s="10" t="s">
        <v>302</v>
      </c>
      <c r="O536" s="10" t="s">
        <v>111</v>
      </c>
      <c r="P536" s="10" t="s">
        <v>112</v>
      </c>
      <c r="Q536" s="10" t="n">
        <v>5</v>
      </c>
      <c r="R536" s="10" t="n">
        <v>5.62</v>
      </c>
      <c r="S536" s="10" t="n">
        <v>101539</v>
      </c>
      <c r="T536" s="10" t="s">
        <v>303</v>
      </c>
      <c r="U536" s="10" t="s">
        <v>304</v>
      </c>
      <c r="V536" s="10" t="n">
        <v>549494724</v>
      </c>
      <c r="W536" s="10"/>
      <c r="X536" s="14" t="s">
        <v>975</v>
      </c>
      <c r="Y536" s="14" t="s">
        <v>738</v>
      </c>
      <c r="Z536" s="14" t="s">
        <v>423</v>
      </c>
      <c r="AA536" s="14" t="s">
        <v>150</v>
      </c>
      <c r="AB536" s="14" t="s">
        <v>118</v>
      </c>
      <c r="AC536" s="13" t="s">
        <v>1453</v>
      </c>
      <c r="AD536" s="15" t="n">
        <v>3039</v>
      </c>
      <c r="AE536" s="12" t="n">
        <v>21</v>
      </c>
      <c r="AF536" s="15" t="n">
        <v>638.19</v>
      </c>
      <c r="AG536" s="16" t="n">
        <f aca="false">ROUND($K$536*$AD$536,2)</f>
        <v>6078</v>
      </c>
      <c r="AH536" s="16" t="n">
        <f aca="false">ROUND($K$536*($AD$536+$AF$536),2)</f>
        <v>7354.38</v>
      </c>
    </row>
    <row r="537" customFormat="false" ht="12.75" hidden="false" customHeight="false" outlineLevel="0" collapsed="false">
      <c r="A537" s="9" t="n">
        <v>44884</v>
      </c>
      <c r="B537" s="10"/>
      <c r="C537" s="9" t="n">
        <v>120369</v>
      </c>
      <c r="D537" s="10" t="s">
        <v>75</v>
      </c>
      <c r="E537" s="10" t="s">
        <v>267</v>
      </c>
      <c r="F537" s="10" t="s">
        <v>268</v>
      </c>
      <c r="G537" s="10" t="s">
        <v>269</v>
      </c>
      <c r="H537" s="10" t="s">
        <v>44</v>
      </c>
      <c r="I537" s="10" t="s">
        <v>199</v>
      </c>
      <c r="J537" s="11" t="n">
        <v>2</v>
      </c>
      <c r="K537" s="12" t="n">
        <v>2</v>
      </c>
      <c r="L537" s="13" t="s">
        <v>46</v>
      </c>
      <c r="M537" s="10" t="n">
        <v>231400</v>
      </c>
      <c r="N537" s="10" t="s">
        <v>302</v>
      </c>
      <c r="O537" s="10" t="s">
        <v>111</v>
      </c>
      <c r="P537" s="10" t="s">
        <v>112</v>
      </c>
      <c r="Q537" s="10" t="n">
        <v>5</v>
      </c>
      <c r="R537" s="10" t="n">
        <v>5.62</v>
      </c>
      <c r="S537" s="10" t="n">
        <v>101539</v>
      </c>
      <c r="T537" s="10" t="s">
        <v>303</v>
      </c>
      <c r="U537" s="10" t="s">
        <v>304</v>
      </c>
      <c r="V537" s="10" t="n">
        <v>549494724</v>
      </c>
      <c r="W537" s="10"/>
      <c r="X537" s="14" t="s">
        <v>975</v>
      </c>
      <c r="Y537" s="14" t="s">
        <v>738</v>
      </c>
      <c r="Z537" s="14" t="s">
        <v>423</v>
      </c>
      <c r="AA537" s="14" t="s">
        <v>150</v>
      </c>
      <c r="AB537" s="14" t="s">
        <v>118</v>
      </c>
      <c r="AC537" s="13" t="s">
        <v>1453</v>
      </c>
      <c r="AD537" s="15" t="n">
        <v>1401</v>
      </c>
      <c r="AE537" s="12" t="n">
        <v>21</v>
      </c>
      <c r="AF537" s="15" t="n">
        <v>294.21</v>
      </c>
      <c r="AG537" s="16" t="n">
        <f aca="false">ROUND($K$537*$AD$537,2)</f>
        <v>2802</v>
      </c>
      <c r="AH537" s="16" t="n">
        <f aca="false">ROUND($K$537*($AD$537+$AF$537),2)</f>
        <v>3390.42</v>
      </c>
    </row>
    <row r="538" customFormat="false" ht="12.7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 t="s">
        <v>74</v>
      </c>
      <c r="AF538" s="17"/>
      <c r="AG538" s="18" t="n">
        <f aca="false">SUM($AG$536:$AG$537)</f>
        <v>8880</v>
      </c>
      <c r="AH538" s="18" t="n">
        <f aca="false">SUM($AH$536:$AH$537)</f>
        <v>10744.8</v>
      </c>
    </row>
    <row r="539" customFormat="false" ht="12.7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</row>
    <row r="540" customFormat="false" ht="12.75" hidden="false" customHeight="false" outlineLevel="0" collapsed="false">
      <c r="A540" s="9" t="n">
        <v>44887</v>
      </c>
      <c r="B540" s="10" t="s">
        <v>1454</v>
      </c>
      <c r="C540" s="9" t="n">
        <v>120356</v>
      </c>
      <c r="D540" s="10" t="s">
        <v>75</v>
      </c>
      <c r="E540" s="10" t="s">
        <v>1455</v>
      </c>
      <c r="F540" s="10" t="s">
        <v>1456</v>
      </c>
      <c r="G540" s="10" t="s">
        <v>1457</v>
      </c>
      <c r="H540" s="10" t="s">
        <v>44</v>
      </c>
      <c r="I540" s="10" t="s">
        <v>576</v>
      </c>
      <c r="J540" s="11" t="n">
        <v>6</v>
      </c>
      <c r="K540" s="12" t="n">
        <v>6</v>
      </c>
      <c r="L540" s="13" t="s">
        <v>97</v>
      </c>
      <c r="M540" s="10" t="n">
        <v>110518</v>
      </c>
      <c r="N540" s="10" t="s">
        <v>1458</v>
      </c>
      <c r="O540" s="10" t="s">
        <v>1459</v>
      </c>
      <c r="P540" s="10" t="s">
        <v>143</v>
      </c>
      <c r="Q540" s="10"/>
      <c r="R540" s="10"/>
      <c r="S540" s="10" t="n">
        <v>101399</v>
      </c>
      <c r="T540" s="10" t="s">
        <v>1460</v>
      </c>
      <c r="U540" s="10" t="s">
        <v>1461</v>
      </c>
      <c r="V540" s="10"/>
      <c r="W540" s="10"/>
      <c r="X540" s="14" t="s">
        <v>1462</v>
      </c>
      <c r="Y540" s="14" t="s">
        <v>1463</v>
      </c>
      <c r="Z540" s="14" t="s">
        <v>1464</v>
      </c>
      <c r="AA540" s="14" t="s">
        <v>150</v>
      </c>
      <c r="AB540" s="14" t="s">
        <v>87</v>
      </c>
      <c r="AC540" s="13" t="s">
        <v>1465</v>
      </c>
      <c r="AD540" s="15" t="n">
        <v>1237</v>
      </c>
      <c r="AE540" s="12" t="n">
        <v>21</v>
      </c>
      <c r="AF540" s="15" t="n">
        <v>259.77</v>
      </c>
      <c r="AG540" s="16" t="n">
        <f aca="false">ROUND($K$540*$AD$540,2)</f>
        <v>7422</v>
      </c>
      <c r="AH540" s="16" t="n">
        <f aca="false">ROUND($K$540*($AD$540+$AF$540),2)</f>
        <v>8980.62</v>
      </c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 t="s">
        <v>74</v>
      </c>
      <c r="AF541" s="17"/>
      <c r="AG541" s="18" t="n">
        <f aca="false">SUM($AG$540:$AG$540)</f>
        <v>7422</v>
      </c>
      <c r="AH541" s="18" t="n">
        <f aca="false">SUM($AH$540:$AH$540)</f>
        <v>8980.62</v>
      </c>
    </row>
    <row r="542" customFormat="false" ht="12.7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</row>
    <row r="543" customFormat="false" ht="25.5" hidden="false" customHeight="false" outlineLevel="0" collapsed="false">
      <c r="A543" s="9" t="n">
        <v>44888</v>
      </c>
      <c r="B543" s="10"/>
      <c r="C543" s="9" t="n">
        <v>120378</v>
      </c>
      <c r="D543" s="10" t="s">
        <v>40</v>
      </c>
      <c r="E543" s="10" t="s">
        <v>1466</v>
      </c>
      <c r="F543" s="10" t="s">
        <v>1467</v>
      </c>
      <c r="G543" s="10" t="s">
        <v>1468</v>
      </c>
      <c r="H543" s="10" t="s">
        <v>44</v>
      </c>
      <c r="I543" s="10" t="s">
        <v>1469</v>
      </c>
      <c r="J543" s="11" t="n">
        <v>2</v>
      </c>
      <c r="K543" s="12" t="n">
        <v>2</v>
      </c>
      <c r="L543" s="13" t="s">
        <v>46</v>
      </c>
      <c r="M543" s="10" t="n">
        <v>313010</v>
      </c>
      <c r="N543" s="10" t="s">
        <v>1320</v>
      </c>
      <c r="O543" s="10" t="s">
        <v>1470</v>
      </c>
      <c r="P543" s="10" t="s">
        <v>143</v>
      </c>
      <c r="Q543" s="10"/>
      <c r="R543" s="10"/>
      <c r="S543" s="10" t="n">
        <v>45329</v>
      </c>
      <c r="T543" s="10" t="s">
        <v>1471</v>
      </c>
      <c r="U543" s="10" t="s">
        <v>1472</v>
      </c>
      <c r="V543" s="10" t="n">
        <v>549496629</v>
      </c>
      <c r="W543" s="10"/>
      <c r="X543" s="14" t="s">
        <v>147</v>
      </c>
      <c r="Y543" s="14" t="s">
        <v>1324</v>
      </c>
      <c r="Z543" s="14" t="s">
        <v>341</v>
      </c>
      <c r="AA543" s="14" t="s">
        <v>150</v>
      </c>
      <c r="AB543" s="14"/>
      <c r="AC543" s="13" t="s">
        <v>1473</v>
      </c>
      <c r="AD543" s="15" t="n">
        <v>131</v>
      </c>
      <c r="AE543" s="12" t="n">
        <v>21</v>
      </c>
      <c r="AF543" s="15" t="n">
        <v>27.51</v>
      </c>
      <c r="AG543" s="16" t="n">
        <f aca="false">ROUND($K$543*$AD$543,2)</f>
        <v>262</v>
      </c>
      <c r="AH543" s="16" t="n">
        <f aca="false">ROUND($K$543*($AD$543+$AF$543),2)</f>
        <v>317.02</v>
      </c>
    </row>
    <row r="544" customFormat="false" ht="25.5" hidden="false" customHeight="false" outlineLevel="0" collapsed="false">
      <c r="A544" s="9" t="n">
        <v>44888</v>
      </c>
      <c r="B544" s="10"/>
      <c r="C544" s="9" t="n">
        <v>120379</v>
      </c>
      <c r="D544" s="10" t="s">
        <v>40</v>
      </c>
      <c r="E544" s="10" t="s">
        <v>1474</v>
      </c>
      <c r="F544" s="10" t="s">
        <v>1475</v>
      </c>
      <c r="G544" s="10" t="s">
        <v>1476</v>
      </c>
      <c r="H544" s="10" t="s">
        <v>44</v>
      </c>
      <c r="I544" s="10" t="s">
        <v>1477</v>
      </c>
      <c r="J544" s="11" t="n">
        <v>1</v>
      </c>
      <c r="K544" s="12" t="n">
        <v>1</v>
      </c>
      <c r="L544" s="13" t="s">
        <v>46</v>
      </c>
      <c r="M544" s="10" t="n">
        <v>313010</v>
      </c>
      <c r="N544" s="10" t="s">
        <v>1320</v>
      </c>
      <c r="O544" s="10" t="s">
        <v>1470</v>
      </c>
      <c r="P544" s="10" t="s">
        <v>143</v>
      </c>
      <c r="Q544" s="10"/>
      <c r="R544" s="10"/>
      <c r="S544" s="10" t="n">
        <v>45329</v>
      </c>
      <c r="T544" s="10" t="s">
        <v>1471</v>
      </c>
      <c r="U544" s="10" t="s">
        <v>1472</v>
      </c>
      <c r="V544" s="10" t="n">
        <v>549496629</v>
      </c>
      <c r="W544" s="10"/>
      <c r="X544" s="14" t="s">
        <v>147</v>
      </c>
      <c r="Y544" s="14" t="s">
        <v>1324</v>
      </c>
      <c r="Z544" s="14" t="s">
        <v>341</v>
      </c>
      <c r="AA544" s="14" t="s">
        <v>150</v>
      </c>
      <c r="AB544" s="14"/>
      <c r="AC544" s="13" t="s">
        <v>1473</v>
      </c>
      <c r="AD544" s="15" t="n">
        <v>131</v>
      </c>
      <c r="AE544" s="12" t="n">
        <v>21</v>
      </c>
      <c r="AF544" s="15" t="n">
        <v>27.51</v>
      </c>
      <c r="AG544" s="16" t="n">
        <f aca="false">ROUND($K$544*$AD$544,2)</f>
        <v>131</v>
      </c>
      <c r="AH544" s="16" t="n">
        <f aca="false">ROUND($K$544*($AD$544+$AF$544),2)</f>
        <v>158.51</v>
      </c>
    </row>
    <row r="545" customFormat="false" ht="25.5" hidden="false" customHeight="false" outlineLevel="0" collapsed="false">
      <c r="A545" s="9" t="n">
        <v>44888</v>
      </c>
      <c r="B545" s="10"/>
      <c r="C545" s="9" t="n">
        <v>120380</v>
      </c>
      <c r="D545" s="10" t="s">
        <v>40</v>
      </c>
      <c r="E545" s="10" t="s">
        <v>1478</v>
      </c>
      <c r="F545" s="10" t="s">
        <v>1479</v>
      </c>
      <c r="G545" s="10" t="s">
        <v>1480</v>
      </c>
      <c r="H545" s="10" t="s">
        <v>44</v>
      </c>
      <c r="I545" s="10" t="s">
        <v>1477</v>
      </c>
      <c r="J545" s="11" t="n">
        <v>1</v>
      </c>
      <c r="K545" s="12" t="n">
        <v>1</v>
      </c>
      <c r="L545" s="13" t="s">
        <v>46</v>
      </c>
      <c r="M545" s="10" t="n">
        <v>313010</v>
      </c>
      <c r="N545" s="10" t="s">
        <v>1320</v>
      </c>
      <c r="O545" s="10" t="s">
        <v>1470</v>
      </c>
      <c r="P545" s="10" t="s">
        <v>143</v>
      </c>
      <c r="Q545" s="10"/>
      <c r="R545" s="10"/>
      <c r="S545" s="10" t="n">
        <v>45329</v>
      </c>
      <c r="T545" s="10" t="s">
        <v>1471</v>
      </c>
      <c r="U545" s="10" t="s">
        <v>1472</v>
      </c>
      <c r="V545" s="10" t="n">
        <v>549496629</v>
      </c>
      <c r="W545" s="10"/>
      <c r="X545" s="14" t="s">
        <v>147</v>
      </c>
      <c r="Y545" s="14" t="s">
        <v>1324</v>
      </c>
      <c r="Z545" s="14" t="s">
        <v>341</v>
      </c>
      <c r="AA545" s="14" t="s">
        <v>150</v>
      </c>
      <c r="AB545" s="14"/>
      <c r="AC545" s="13" t="s">
        <v>1473</v>
      </c>
      <c r="AD545" s="15" t="n">
        <v>131</v>
      </c>
      <c r="AE545" s="12" t="n">
        <v>21</v>
      </c>
      <c r="AF545" s="15" t="n">
        <v>27.51</v>
      </c>
      <c r="AG545" s="16" t="n">
        <f aca="false">ROUND($K$545*$AD$545,2)</f>
        <v>131</v>
      </c>
      <c r="AH545" s="16" t="n">
        <f aca="false">ROUND($K$545*($AD$545+$AF$545),2)</f>
        <v>158.51</v>
      </c>
    </row>
    <row r="546" customFormat="false" ht="25.5" hidden="false" customHeight="false" outlineLevel="0" collapsed="false">
      <c r="A546" s="9" t="n">
        <v>44888</v>
      </c>
      <c r="B546" s="10"/>
      <c r="C546" s="9" t="n">
        <v>120381</v>
      </c>
      <c r="D546" s="10" t="s">
        <v>40</v>
      </c>
      <c r="E546" s="10" t="s">
        <v>1481</v>
      </c>
      <c r="F546" s="10" t="s">
        <v>1482</v>
      </c>
      <c r="G546" s="10" t="s">
        <v>1483</v>
      </c>
      <c r="H546" s="10" t="s">
        <v>44</v>
      </c>
      <c r="I546" s="10" t="s">
        <v>1477</v>
      </c>
      <c r="J546" s="11" t="n">
        <v>1</v>
      </c>
      <c r="K546" s="12" t="n">
        <v>1</v>
      </c>
      <c r="L546" s="13" t="s">
        <v>46</v>
      </c>
      <c r="M546" s="10" t="n">
        <v>313010</v>
      </c>
      <c r="N546" s="10" t="s">
        <v>1320</v>
      </c>
      <c r="O546" s="10" t="s">
        <v>1470</v>
      </c>
      <c r="P546" s="10" t="s">
        <v>143</v>
      </c>
      <c r="Q546" s="10"/>
      <c r="R546" s="10"/>
      <c r="S546" s="10" t="n">
        <v>45329</v>
      </c>
      <c r="T546" s="10" t="s">
        <v>1471</v>
      </c>
      <c r="U546" s="10" t="s">
        <v>1472</v>
      </c>
      <c r="V546" s="10" t="n">
        <v>549496629</v>
      </c>
      <c r="W546" s="10"/>
      <c r="X546" s="14" t="s">
        <v>147</v>
      </c>
      <c r="Y546" s="14" t="s">
        <v>1324</v>
      </c>
      <c r="Z546" s="14" t="s">
        <v>341</v>
      </c>
      <c r="AA546" s="14" t="s">
        <v>150</v>
      </c>
      <c r="AB546" s="14"/>
      <c r="AC546" s="13" t="s">
        <v>1473</v>
      </c>
      <c r="AD546" s="15" t="n">
        <v>131</v>
      </c>
      <c r="AE546" s="12" t="n">
        <v>21</v>
      </c>
      <c r="AF546" s="15" t="n">
        <v>27.51</v>
      </c>
      <c r="AG546" s="16" t="n">
        <f aca="false">ROUND($K$546*$AD$546,2)</f>
        <v>131</v>
      </c>
      <c r="AH546" s="16" t="n">
        <f aca="false">ROUND($K$546*($AD$546+$AF$546),2)</f>
        <v>158.51</v>
      </c>
    </row>
    <row r="547" customFormat="false" ht="12.7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 t="s">
        <v>74</v>
      </c>
      <c r="AF547" s="17"/>
      <c r="AG547" s="18" t="n">
        <f aca="false">SUM($AG$543:$AG$546)</f>
        <v>655</v>
      </c>
      <c r="AH547" s="18" t="n">
        <f aca="false">SUM($AH$543:$AH$546)</f>
        <v>792.55</v>
      </c>
    </row>
    <row r="548" customFormat="false" ht="12.7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</row>
    <row r="549" customFormat="false" ht="25.5" hidden="false" customHeight="false" outlineLevel="0" collapsed="false">
      <c r="A549" s="9" t="n">
        <v>44889</v>
      </c>
      <c r="B549" s="10" t="s">
        <v>156</v>
      </c>
      <c r="C549" s="9" t="n">
        <v>120410</v>
      </c>
      <c r="D549" s="10" t="s">
        <v>75</v>
      </c>
      <c r="E549" s="10" t="s">
        <v>242</v>
      </c>
      <c r="F549" s="10" t="s">
        <v>243</v>
      </c>
      <c r="G549" s="10" t="s">
        <v>244</v>
      </c>
      <c r="H549" s="10" t="s">
        <v>44</v>
      </c>
      <c r="I549" s="10" t="s">
        <v>96</v>
      </c>
      <c r="J549" s="11" t="n">
        <v>3</v>
      </c>
      <c r="K549" s="12" t="n">
        <v>3</v>
      </c>
      <c r="L549" s="13" t="s">
        <v>46</v>
      </c>
      <c r="M549" s="10" t="n">
        <v>211610</v>
      </c>
      <c r="N549" s="10" t="s">
        <v>1484</v>
      </c>
      <c r="O549" s="10" t="s">
        <v>125</v>
      </c>
      <c r="P549" s="10" t="s">
        <v>126</v>
      </c>
      <c r="Q549" s="10" t="n">
        <v>1</v>
      </c>
      <c r="R549" s="10" t="s">
        <v>1485</v>
      </c>
      <c r="S549" s="10" t="n">
        <v>145658</v>
      </c>
      <c r="T549" s="10" t="s">
        <v>1486</v>
      </c>
      <c r="U549" s="10" t="s">
        <v>1487</v>
      </c>
      <c r="V549" s="10" t="n">
        <v>549493116</v>
      </c>
      <c r="W549" s="10"/>
      <c r="X549" s="14" t="s">
        <v>1488</v>
      </c>
      <c r="Y549" s="14" t="s">
        <v>1489</v>
      </c>
      <c r="Z549" s="14"/>
      <c r="AA549" s="14" t="s">
        <v>53</v>
      </c>
      <c r="AB549" s="14"/>
      <c r="AC549" s="13" t="s">
        <v>1490</v>
      </c>
      <c r="AD549" s="15" t="n">
        <v>1386</v>
      </c>
      <c r="AE549" s="12" t="n">
        <v>21</v>
      </c>
      <c r="AF549" s="15" t="n">
        <v>291.06</v>
      </c>
      <c r="AG549" s="16" t="n">
        <f aca="false">ROUND($K$549*$AD$549,2)</f>
        <v>4158</v>
      </c>
      <c r="AH549" s="16" t="n">
        <f aca="false">ROUND($K$549*($AD$549+$AF$549),2)</f>
        <v>5031.18</v>
      </c>
    </row>
    <row r="550" customFormat="false" ht="25.5" hidden="false" customHeight="false" outlineLevel="0" collapsed="false">
      <c r="A550" s="9" t="n">
        <v>44889</v>
      </c>
      <c r="B550" s="10" t="s">
        <v>156</v>
      </c>
      <c r="C550" s="9" t="n">
        <v>120411</v>
      </c>
      <c r="D550" s="10" t="s">
        <v>75</v>
      </c>
      <c r="E550" s="10" t="s">
        <v>245</v>
      </c>
      <c r="F550" s="10" t="s">
        <v>246</v>
      </c>
      <c r="G550" s="10" t="s">
        <v>247</v>
      </c>
      <c r="H550" s="10" t="s">
        <v>44</v>
      </c>
      <c r="I550" s="10" t="s">
        <v>79</v>
      </c>
      <c r="J550" s="11" t="n">
        <v>2</v>
      </c>
      <c r="K550" s="12" t="n">
        <v>2</v>
      </c>
      <c r="L550" s="13" t="s">
        <v>46</v>
      </c>
      <c r="M550" s="10" t="n">
        <v>211610</v>
      </c>
      <c r="N550" s="10" t="s">
        <v>1484</v>
      </c>
      <c r="O550" s="10" t="s">
        <v>125</v>
      </c>
      <c r="P550" s="10" t="s">
        <v>126</v>
      </c>
      <c r="Q550" s="10" t="n">
        <v>1</v>
      </c>
      <c r="R550" s="10" t="s">
        <v>1485</v>
      </c>
      <c r="S550" s="10" t="n">
        <v>145658</v>
      </c>
      <c r="T550" s="10" t="s">
        <v>1486</v>
      </c>
      <c r="U550" s="10" t="s">
        <v>1487</v>
      </c>
      <c r="V550" s="10" t="n">
        <v>549493116</v>
      </c>
      <c r="W550" s="10"/>
      <c r="X550" s="14" t="s">
        <v>1488</v>
      </c>
      <c r="Y550" s="14" t="s">
        <v>1489</v>
      </c>
      <c r="Z550" s="14"/>
      <c r="AA550" s="14" t="s">
        <v>53</v>
      </c>
      <c r="AB550" s="14"/>
      <c r="AC550" s="13" t="s">
        <v>1490</v>
      </c>
      <c r="AD550" s="15" t="n">
        <v>1447</v>
      </c>
      <c r="AE550" s="12" t="n">
        <v>21</v>
      </c>
      <c r="AF550" s="15" t="n">
        <v>303.87</v>
      </c>
      <c r="AG550" s="16" t="n">
        <f aca="false">ROUND($K$550*$AD$550,2)</f>
        <v>2894</v>
      </c>
      <c r="AH550" s="16" t="n">
        <f aca="false">ROUND($K$550*($AD$550+$AF$550),2)</f>
        <v>3501.74</v>
      </c>
    </row>
    <row r="551" customFormat="false" ht="25.5" hidden="false" customHeight="false" outlineLevel="0" collapsed="false">
      <c r="A551" s="9" t="n">
        <v>44889</v>
      </c>
      <c r="B551" s="10" t="s">
        <v>156</v>
      </c>
      <c r="C551" s="9" t="n">
        <v>120427</v>
      </c>
      <c r="D551" s="10" t="s">
        <v>75</v>
      </c>
      <c r="E551" s="10" t="s">
        <v>239</v>
      </c>
      <c r="F551" s="10" t="s">
        <v>240</v>
      </c>
      <c r="G551" s="10" t="s">
        <v>241</v>
      </c>
      <c r="H551" s="10" t="s">
        <v>44</v>
      </c>
      <c r="I551" s="10" t="s">
        <v>79</v>
      </c>
      <c r="J551" s="11" t="n">
        <v>2</v>
      </c>
      <c r="K551" s="12" t="n">
        <v>2</v>
      </c>
      <c r="L551" s="13" t="s">
        <v>46</v>
      </c>
      <c r="M551" s="10" t="n">
        <v>211610</v>
      </c>
      <c r="N551" s="10" t="s">
        <v>1484</v>
      </c>
      <c r="O551" s="10" t="s">
        <v>125</v>
      </c>
      <c r="P551" s="10" t="s">
        <v>126</v>
      </c>
      <c r="Q551" s="10" t="n">
        <v>1</v>
      </c>
      <c r="R551" s="10" t="s">
        <v>1485</v>
      </c>
      <c r="S551" s="10" t="n">
        <v>145658</v>
      </c>
      <c r="T551" s="10" t="s">
        <v>1486</v>
      </c>
      <c r="U551" s="10" t="s">
        <v>1487</v>
      </c>
      <c r="V551" s="10" t="n">
        <v>549493116</v>
      </c>
      <c r="W551" s="10"/>
      <c r="X551" s="14" t="s">
        <v>1488</v>
      </c>
      <c r="Y551" s="14" t="s">
        <v>1489</v>
      </c>
      <c r="Z551" s="14"/>
      <c r="AA551" s="14" t="s">
        <v>53</v>
      </c>
      <c r="AB551" s="14"/>
      <c r="AC551" s="13" t="s">
        <v>1490</v>
      </c>
      <c r="AD551" s="15" t="n">
        <v>1447</v>
      </c>
      <c r="AE551" s="12" t="n">
        <v>21</v>
      </c>
      <c r="AF551" s="15" t="n">
        <v>303.87</v>
      </c>
      <c r="AG551" s="16" t="n">
        <f aca="false">ROUND($K$551*$AD$551,2)</f>
        <v>2894</v>
      </c>
      <c r="AH551" s="16" t="n">
        <f aca="false">ROUND($K$551*($AD$551+$AF$551),2)</f>
        <v>3501.74</v>
      </c>
    </row>
    <row r="552" customFormat="false" ht="25.5" hidden="false" customHeight="false" outlineLevel="0" collapsed="false">
      <c r="A552" s="9" t="n">
        <v>44889</v>
      </c>
      <c r="B552" s="10" t="s">
        <v>156</v>
      </c>
      <c r="C552" s="9" t="n">
        <v>120428</v>
      </c>
      <c r="D552" s="10" t="s">
        <v>75</v>
      </c>
      <c r="E552" s="10" t="s">
        <v>248</v>
      </c>
      <c r="F552" s="10" t="s">
        <v>249</v>
      </c>
      <c r="G552" s="10" t="s">
        <v>250</v>
      </c>
      <c r="H552" s="10" t="s">
        <v>44</v>
      </c>
      <c r="I552" s="10" t="s">
        <v>79</v>
      </c>
      <c r="J552" s="11" t="n">
        <v>2</v>
      </c>
      <c r="K552" s="12" t="n">
        <v>2</v>
      </c>
      <c r="L552" s="13" t="s">
        <v>46</v>
      </c>
      <c r="M552" s="10" t="n">
        <v>211610</v>
      </c>
      <c r="N552" s="10" t="s">
        <v>1484</v>
      </c>
      <c r="O552" s="10" t="s">
        <v>125</v>
      </c>
      <c r="P552" s="10" t="s">
        <v>126</v>
      </c>
      <c r="Q552" s="10" t="n">
        <v>1</v>
      </c>
      <c r="R552" s="10" t="s">
        <v>1485</v>
      </c>
      <c r="S552" s="10" t="n">
        <v>145658</v>
      </c>
      <c r="T552" s="10" t="s">
        <v>1486</v>
      </c>
      <c r="U552" s="10" t="s">
        <v>1487</v>
      </c>
      <c r="V552" s="10" t="n">
        <v>549493116</v>
      </c>
      <c r="W552" s="10"/>
      <c r="X552" s="14" t="s">
        <v>1488</v>
      </c>
      <c r="Y552" s="14" t="s">
        <v>1489</v>
      </c>
      <c r="Z552" s="14"/>
      <c r="AA552" s="14" t="s">
        <v>53</v>
      </c>
      <c r="AB552" s="14"/>
      <c r="AC552" s="13" t="s">
        <v>1490</v>
      </c>
      <c r="AD552" s="15" t="n">
        <v>1447</v>
      </c>
      <c r="AE552" s="12" t="n">
        <v>21</v>
      </c>
      <c r="AF552" s="15" t="n">
        <v>303.87</v>
      </c>
      <c r="AG552" s="16" t="n">
        <f aca="false">ROUND($K$552*$AD$552,2)</f>
        <v>2894</v>
      </c>
      <c r="AH552" s="16" t="n">
        <f aca="false">ROUND($K$552*($AD$552+$AF$552),2)</f>
        <v>3501.74</v>
      </c>
    </row>
    <row r="553" customFormat="false" ht="25.5" hidden="false" customHeight="false" outlineLevel="0" collapsed="false">
      <c r="A553" s="9" t="n">
        <v>44889</v>
      </c>
      <c r="B553" s="10" t="s">
        <v>156</v>
      </c>
      <c r="C553" s="9" t="n">
        <v>120724</v>
      </c>
      <c r="D553" s="10" t="s">
        <v>75</v>
      </c>
      <c r="E553" s="10" t="s">
        <v>1491</v>
      </c>
      <c r="F553" s="10" t="s">
        <v>1492</v>
      </c>
      <c r="G553" s="10" t="s">
        <v>1493</v>
      </c>
      <c r="H553" s="10" t="s">
        <v>44</v>
      </c>
      <c r="I553" s="10" t="s">
        <v>217</v>
      </c>
      <c r="J553" s="11" t="n">
        <v>2</v>
      </c>
      <c r="K553" s="12" t="n">
        <v>2</v>
      </c>
      <c r="L553" s="13" t="s">
        <v>46</v>
      </c>
      <c r="M553" s="10" t="n">
        <v>211610</v>
      </c>
      <c r="N553" s="10" t="s">
        <v>1484</v>
      </c>
      <c r="O553" s="10" t="s">
        <v>125</v>
      </c>
      <c r="P553" s="10" t="s">
        <v>126</v>
      </c>
      <c r="Q553" s="10" t="n">
        <v>1</v>
      </c>
      <c r="R553" s="10" t="s">
        <v>1485</v>
      </c>
      <c r="S553" s="10" t="n">
        <v>145658</v>
      </c>
      <c r="T553" s="10" t="s">
        <v>1486</v>
      </c>
      <c r="U553" s="10" t="s">
        <v>1487</v>
      </c>
      <c r="V553" s="10" t="n">
        <v>549493116</v>
      </c>
      <c r="W553" s="10"/>
      <c r="X553" s="14" t="s">
        <v>1488</v>
      </c>
      <c r="Y553" s="14" t="s">
        <v>1489</v>
      </c>
      <c r="Z553" s="14"/>
      <c r="AA553" s="14" t="s">
        <v>53</v>
      </c>
      <c r="AB553" s="14"/>
      <c r="AC553" s="13" t="s">
        <v>1490</v>
      </c>
      <c r="AD553" s="15" t="n">
        <v>2126</v>
      </c>
      <c r="AE553" s="12" t="n">
        <v>21</v>
      </c>
      <c r="AF553" s="15" t="n">
        <v>446.46</v>
      </c>
      <c r="AG553" s="16" t="n">
        <f aca="false">ROUND($K$553*$AD$553,2)</f>
        <v>4252</v>
      </c>
      <c r="AH553" s="16" t="n">
        <f aca="false">ROUND($K$553*($AD$553+$AF$553),2)</f>
        <v>5144.92</v>
      </c>
    </row>
    <row r="554" customFormat="false" ht="25.5" hidden="false" customHeight="false" outlineLevel="0" collapsed="false">
      <c r="A554" s="9" t="n">
        <v>44889</v>
      </c>
      <c r="B554" s="10" t="s">
        <v>156</v>
      </c>
      <c r="C554" s="9" t="n">
        <v>120725</v>
      </c>
      <c r="D554" s="10" t="s">
        <v>75</v>
      </c>
      <c r="E554" s="10" t="s">
        <v>1494</v>
      </c>
      <c r="F554" s="10" t="s">
        <v>1495</v>
      </c>
      <c r="G554" s="10" t="s">
        <v>1496</v>
      </c>
      <c r="H554" s="10" t="s">
        <v>44</v>
      </c>
      <c r="I554" s="10" t="s">
        <v>184</v>
      </c>
      <c r="J554" s="11" t="n">
        <v>3</v>
      </c>
      <c r="K554" s="12" t="n">
        <v>3</v>
      </c>
      <c r="L554" s="13" t="s">
        <v>46</v>
      </c>
      <c r="M554" s="10" t="n">
        <v>211610</v>
      </c>
      <c r="N554" s="10" t="s">
        <v>1484</v>
      </c>
      <c r="O554" s="10" t="s">
        <v>125</v>
      </c>
      <c r="P554" s="10" t="s">
        <v>126</v>
      </c>
      <c r="Q554" s="10" t="n">
        <v>1</v>
      </c>
      <c r="R554" s="10" t="s">
        <v>1485</v>
      </c>
      <c r="S554" s="10" t="n">
        <v>145658</v>
      </c>
      <c r="T554" s="10" t="s">
        <v>1486</v>
      </c>
      <c r="U554" s="10" t="s">
        <v>1487</v>
      </c>
      <c r="V554" s="10" t="n">
        <v>549493116</v>
      </c>
      <c r="W554" s="10"/>
      <c r="X554" s="14" t="s">
        <v>1488</v>
      </c>
      <c r="Y554" s="14" t="s">
        <v>1489</v>
      </c>
      <c r="Z554" s="14"/>
      <c r="AA554" s="14" t="s">
        <v>53</v>
      </c>
      <c r="AB554" s="14"/>
      <c r="AC554" s="13" t="s">
        <v>1490</v>
      </c>
      <c r="AD554" s="15" t="n">
        <v>1912</v>
      </c>
      <c r="AE554" s="12" t="n">
        <v>21</v>
      </c>
      <c r="AF554" s="15" t="n">
        <v>401.52</v>
      </c>
      <c r="AG554" s="16" t="n">
        <f aca="false">ROUND($K$554*$AD$554,2)</f>
        <v>5736</v>
      </c>
      <c r="AH554" s="16" t="n">
        <f aca="false">ROUND($K$554*($AD$554+$AF$554),2)</f>
        <v>6940.56</v>
      </c>
    </row>
    <row r="555" customFormat="false" ht="25.5" hidden="false" customHeight="false" outlineLevel="0" collapsed="false">
      <c r="A555" s="9" t="n">
        <v>44889</v>
      </c>
      <c r="B555" s="10" t="s">
        <v>156</v>
      </c>
      <c r="C555" s="9" t="n">
        <v>120726</v>
      </c>
      <c r="D555" s="10" t="s">
        <v>75</v>
      </c>
      <c r="E555" s="10" t="s">
        <v>1497</v>
      </c>
      <c r="F555" s="10" t="s">
        <v>1498</v>
      </c>
      <c r="G555" s="10" t="s">
        <v>1499</v>
      </c>
      <c r="H555" s="10" t="s">
        <v>44</v>
      </c>
      <c r="I555" s="10" t="s">
        <v>217</v>
      </c>
      <c r="J555" s="11" t="n">
        <v>2</v>
      </c>
      <c r="K555" s="12" t="n">
        <v>2</v>
      </c>
      <c r="L555" s="13" t="s">
        <v>46</v>
      </c>
      <c r="M555" s="10" t="n">
        <v>211610</v>
      </c>
      <c r="N555" s="10" t="s">
        <v>1484</v>
      </c>
      <c r="O555" s="10" t="s">
        <v>125</v>
      </c>
      <c r="P555" s="10" t="s">
        <v>126</v>
      </c>
      <c r="Q555" s="10" t="n">
        <v>1</v>
      </c>
      <c r="R555" s="10" t="s">
        <v>1485</v>
      </c>
      <c r="S555" s="10" t="n">
        <v>145658</v>
      </c>
      <c r="T555" s="10" t="s">
        <v>1486</v>
      </c>
      <c r="U555" s="10" t="s">
        <v>1487</v>
      </c>
      <c r="V555" s="10" t="n">
        <v>549493116</v>
      </c>
      <c r="W555" s="10"/>
      <c r="X555" s="14" t="s">
        <v>1488</v>
      </c>
      <c r="Y555" s="14" t="s">
        <v>1489</v>
      </c>
      <c r="Z555" s="14"/>
      <c r="AA555" s="14" t="s">
        <v>53</v>
      </c>
      <c r="AB555" s="14"/>
      <c r="AC555" s="13" t="s">
        <v>1490</v>
      </c>
      <c r="AD555" s="15" t="n">
        <v>2126</v>
      </c>
      <c r="AE555" s="12" t="n">
        <v>21</v>
      </c>
      <c r="AF555" s="15" t="n">
        <v>446.46</v>
      </c>
      <c r="AG555" s="16" t="n">
        <f aca="false">ROUND($K$555*$AD$555,2)</f>
        <v>4252</v>
      </c>
      <c r="AH555" s="16" t="n">
        <f aca="false">ROUND($K$555*($AD$555+$AF$555),2)</f>
        <v>5144.92</v>
      </c>
    </row>
    <row r="556" customFormat="false" ht="25.5" hidden="false" customHeight="false" outlineLevel="0" collapsed="false">
      <c r="A556" s="9" t="n">
        <v>44889</v>
      </c>
      <c r="B556" s="10" t="s">
        <v>156</v>
      </c>
      <c r="C556" s="9" t="n">
        <v>120747</v>
      </c>
      <c r="D556" s="10" t="s">
        <v>75</v>
      </c>
      <c r="E556" s="10" t="s">
        <v>1500</v>
      </c>
      <c r="F556" s="10" t="s">
        <v>1501</v>
      </c>
      <c r="G556" s="10" t="s">
        <v>1502</v>
      </c>
      <c r="H556" s="10" t="s">
        <v>44</v>
      </c>
      <c r="I556" s="10" t="s">
        <v>217</v>
      </c>
      <c r="J556" s="11" t="n">
        <v>2</v>
      </c>
      <c r="K556" s="12" t="n">
        <v>2</v>
      </c>
      <c r="L556" s="13" t="s">
        <v>46</v>
      </c>
      <c r="M556" s="10" t="n">
        <v>211610</v>
      </c>
      <c r="N556" s="10" t="s">
        <v>1484</v>
      </c>
      <c r="O556" s="10" t="s">
        <v>125</v>
      </c>
      <c r="P556" s="10" t="s">
        <v>126</v>
      </c>
      <c r="Q556" s="10" t="n">
        <v>1</v>
      </c>
      <c r="R556" s="10" t="s">
        <v>1485</v>
      </c>
      <c r="S556" s="10" t="n">
        <v>145658</v>
      </c>
      <c r="T556" s="10" t="s">
        <v>1486</v>
      </c>
      <c r="U556" s="10" t="s">
        <v>1487</v>
      </c>
      <c r="V556" s="10" t="n">
        <v>549493116</v>
      </c>
      <c r="W556" s="10"/>
      <c r="X556" s="14" t="s">
        <v>1488</v>
      </c>
      <c r="Y556" s="14" t="s">
        <v>1489</v>
      </c>
      <c r="Z556" s="14"/>
      <c r="AA556" s="14" t="s">
        <v>53</v>
      </c>
      <c r="AB556" s="14"/>
      <c r="AC556" s="13" t="s">
        <v>1490</v>
      </c>
      <c r="AD556" s="15" t="n">
        <v>2126</v>
      </c>
      <c r="AE556" s="12" t="n">
        <v>21</v>
      </c>
      <c r="AF556" s="15" t="n">
        <v>446.46</v>
      </c>
      <c r="AG556" s="16" t="n">
        <f aca="false">ROUND($K$556*$AD$556,2)</f>
        <v>4252</v>
      </c>
      <c r="AH556" s="16" t="n">
        <f aca="false">ROUND($K$556*($AD$556+$AF$556),2)</f>
        <v>5144.92</v>
      </c>
    </row>
    <row r="557" customFormat="false" ht="12.7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 t="s">
        <v>74</v>
      </c>
      <c r="AF557" s="17"/>
      <c r="AG557" s="18" t="n">
        <f aca="false">SUM($AG$549:$AG$556)</f>
        <v>31332</v>
      </c>
      <c r="AH557" s="18" t="n">
        <f aca="false">SUM($AH$549:$AH$556)</f>
        <v>37911.72</v>
      </c>
    </row>
    <row r="558" customFormat="false" ht="12.7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</row>
    <row r="559" customFormat="false" ht="12.75" hidden="false" customHeight="false" outlineLevel="0" collapsed="false">
      <c r="A559" s="9" t="n">
        <v>44890</v>
      </c>
      <c r="B559" s="10"/>
      <c r="C559" s="9" t="n">
        <v>120419</v>
      </c>
      <c r="D559" s="10" t="s">
        <v>75</v>
      </c>
      <c r="E559" s="10" t="s">
        <v>510</v>
      </c>
      <c r="F559" s="10" t="s">
        <v>511</v>
      </c>
      <c r="G559" s="10" t="s">
        <v>512</v>
      </c>
      <c r="H559" s="10" t="s">
        <v>44</v>
      </c>
      <c r="I559" s="10" t="s">
        <v>160</v>
      </c>
      <c r="J559" s="11" t="n">
        <v>1</v>
      </c>
      <c r="K559" s="12" t="n">
        <v>1</v>
      </c>
      <c r="L559" s="13" t="s">
        <v>46</v>
      </c>
      <c r="M559" s="10" t="n">
        <v>419913</v>
      </c>
      <c r="N559" s="10" t="s">
        <v>1503</v>
      </c>
      <c r="O559" s="10" t="s">
        <v>48</v>
      </c>
      <c r="P559" s="10" t="s">
        <v>49</v>
      </c>
      <c r="Q559" s="10" t="n">
        <v>1</v>
      </c>
      <c r="R559" s="10" t="s">
        <v>1504</v>
      </c>
      <c r="S559" s="10" t="n">
        <v>2273</v>
      </c>
      <c r="T559" s="10" t="s">
        <v>1505</v>
      </c>
      <c r="U559" s="10" t="s">
        <v>1506</v>
      </c>
      <c r="V559" s="10" t="n">
        <v>549493254</v>
      </c>
      <c r="W559" s="10"/>
      <c r="X559" s="14" t="s">
        <v>1507</v>
      </c>
      <c r="Y559" s="14" t="s">
        <v>1508</v>
      </c>
      <c r="Z559" s="14"/>
      <c r="AA559" s="14" t="s">
        <v>1403</v>
      </c>
      <c r="AB559" s="14"/>
      <c r="AC559" s="13" t="s">
        <v>1509</v>
      </c>
      <c r="AD559" s="15" t="n">
        <v>1539</v>
      </c>
      <c r="AE559" s="12" t="n">
        <v>21</v>
      </c>
      <c r="AF559" s="15" t="n">
        <v>323.19</v>
      </c>
      <c r="AG559" s="16" t="n">
        <f aca="false">ROUND($K$559*$AD$559,2)</f>
        <v>1539</v>
      </c>
      <c r="AH559" s="16" t="n">
        <f aca="false">ROUND($K$559*($AD$559+$AF$559),2)</f>
        <v>1862.19</v>
      </c>
    </row>
    <row r="560" customFormat="false" ht="12.75" hidden="false" customHeight="false" outlineLevel="0" collapsed="false">
      <c r="A560" s="9" t="n">
        <v>44890</v>
      </c>
      <c r="B560" s="10"/>
      <c r="C560" s="9" t="n">
        <v>120420</v>
      </c>
      <c r="D560" s="10" t="s">
        <v>75</v>
      </c>
      <c r="E560" s="10" t="s">
        <v>402</v>
      </c>
      <c r="F560" s="10" t="s">
        <v>403</v>
      </c>
      <c r="G560" s="10" t="s">
        <v>404</v>
      </c>
      <c r="H560" s="10" t="s">
        <v>44</v>
      </c>
      <c r="I560" s="10" t="s">
        <v>155</v>
      </c>
      <c r="J560" s="11" t="n">
        <v>2</v>
      </c>
      <c r="K560" s="12" t="n">
        <v>2</v>
      </c>
      <c r="L560" s="13" t="s">
        <v>46</v>
      </c>
      <c r="M560" s="10" t="n">
        <v>419913</v>
      </c>
      <c r="N560" s="10" t="s">
        <v>1503</v>
      </c>
      <c r="O560" s="10" t="s">
        <v>48</v>
      </c>
      <c r="P560" s="10" t="s">
        <v>49</v>
      </c>
      <c r="Q560" s="10" t="n">
        <v>1</v>
      </c>
      <c r="R560" s="10" t="s">
        <v>1504</v>
      </c>
      <c r="S560" s="10" t="n">
        <v>2273</v>
      </c>
      <c r="T560" s="10" t="s">
        <v>1505</v>
      </c>
      <c r="U560" s="10" t="s">
        <v>1506</v>
      </c>
      <c r="V560" s="10" t="n">
        <v>549493254</v>
      </c>
      <c r="W560" s="10"/>
      <c r="X560" s="14" t="s">
        <v>1507</v>
      </c>
      <c r="Y560" s="14" t="s">
        <v>1508</v>
      </c>
      <c r="Z560" s="14"/>
      <c r="AA560" s="14" t="s">
        <v>1403</v>
      </c>
      <c r="AB560" s="14"/>
      <c r="AC560" s="13" t="s">
        <v>1509</v>
      </c>
      <c r="AD560" s="15" t="n">
        <v>1674</v>
      </c>
      <c r="AE560" s="12" t="n">
        <v>21</v>
      </c>
      <c r="AF560" s="15" t="n">
        <v>351.54</v>
      </c>
      <c r="AG560" s="16" t="n">
        <f aca="false">ROUND($K$560*$AD$560,2)</f>
        <v>3348</v>
      </c>
      <c r="AH560" s="16" t="n">
        <f aca="false">ROUND($K$560*($AD$560+$AF$560),2)</f>
        <v>4051.08</v>
      </c>
    </row>
    <row r="561" customFormat="false" ht="12.75" hidden="false" customHeight="false" outlineLevel="0" collapsed="false">
      <c r="A561" s="9" t="n">
        <v>44890</v>
      </c>
      <c r="B561" s="10"/>
      <c r="C561" s="9" t="n">
        <v>120421</v>
      </c>
      <c r="D561" s="10" t="s">
        <v>75</v>
      </c>
      <c r="E561" s="10" t="s">
        <v>267</v>
      </c>
      <c r="F561" s="10" t="s">
        <v>268</v>
      </c>
      <c r="G561" s="10" t="s">
        <v>269</v>
      </c>
      <c r="H561" s="10" t="s">
        <v>44</v>
      </c>
      <c r="I561" s="10" t="s">
        <v>199</v>
      </c>
      <c r="J561" s="11" t="n">
        <v>2</v>
      </c>
      <c r="K561" s="12" t="n">
        <v>2</v>
      </c>
      <c r="L561" s="13" t="s">
        <v>46</v>
      </c>
      <c r="M561" s="10" t="n">
        <v>419913</v>
      </c>
      <c r="N561" s="10" t="s">
        <v>1503</v>
      </c>
      <c r="O561" s="10" t="s">
        <v>48</v>
      </c>
      <c r="P561" s="10" t="s">
        <v>49</v>
      </c>
      <c r="Q561" s="10" t="n">
        <v>1</v>
      </c>
      <c r="R561" s="10" t="s">
        <v>1504</v>
      </c>
      <c r="S561" s="10" t="n">
        <v>2273</v>
      </c>
      <c r="T561" s="10" t="s">
        <v>1505</v>
      </c>
      <c r="U561" s="10" t="s">
        <v>1506</v>
      </c>
      <c r="V561" s="10" t="n">
        <v>549493254</v>
      </c>
      <c r="W561" s="10"/>
      <c r="X561" s="14" t="s">
        <v>1507</v>
      </c>
      <c r="Y561" s="14" t="s">
        <v>1508</v>
      </c>
      <c r="Z561" s="14"/>
      <c r="AA561" s="14" t="s">
        <v>1403</v>
      </c>
      <c r="AB561" s="14"/>
      <c r="AC561" s="13" t="s">
        <v>1509</v>
      </c>
      <c r="AD561" s="15" t="n">
        <v>1401</v>
      </c>
      <c r="AE561" s="12" t="n">
        <v>21</v>
      </c>
      <c r="AF561" s="15" t="n">
        <v>294.21</v>
      </c>
      <c r="AG561" s="16" t="n">
        <f aca="false">ROUND($K$561*$AD$561,2)</f>
        <v>2802</v>
      </c>
      <c r="AH561" s="16" t="n">
        <f aca="false">ROUND($K$561*($AD$561+$AF$561),2)</f>
        <v>3390.42</v>
      </c>
    </row>
    <row r="562" customFormat="false" ht="12.75" hidden="false" customHeight="false" outlineLevel="0" collapsed="false">
      <c r="A562" s="9" t="n">
        <v>44890</v>
      </c>
      <c r="B562" s="10"/>
      <c r="C562" s="9" t="n">
        <v>120422</v>
      </c>
      <c r="D562" s="10" t="s">
        <v>75</v>
      </c>
      <c r="E562" s="10" t="s">
        <v>412</v>
      </c>
      <c r="F562" s="10" t="s">
        <v>413</v>
      </c>
      <c r="G562" s="10" t="s">
        <v>414</v>
      </c>
      <c r="H562" s="10" t="s">
        <v>44</v>
      </c>
      <c r="I562" s="10" t="s">
        <v>155</v>
      </c>
      <c r="J562" s="11" t="n">
        <v>2</v>
      </c>
      <c r="K562" s="12" t="n">
        <v>2</v>
      </c>
      <c r="L562" s="13" t="s">
        <v>46</v>
      </c>
      <c r="M562" s="10" t="n">
        <v>419913</v>
      </c>
      <c r="N562" s="10" t="s">
        <v>1503</v>
      </c>
      <c r="O562" s="10" t="s">
        <v>48</v>
      </c>
      <c r="P562" s="10" t="s">
        <v>49</v>
      </c>
      <c r="Q562" s="10" t="n">
        <v>1</v>
      </c>
      <c r="R562" s="10"/>
      <c r="S562" s="10" t="n">
        <v>2273</v>
      </c>
      <c r="T562" s="10" t="s">
        <v>1505</v>
      </c>
      <c r="U562" s="10" t="s">
        <v>1506</v>
      </c>
      <c r="V562" s="10" t="n">
        <v>549493254</v>
      </c>
      <c r="W562" s="10"/>
      <c r="X562" s="14" t="s">
        <v>1507</v>
      </c>
      <c r="Y562" s="14" t="s">
        <v>1508</v>
      </c>
      <c r="Z562" s="14"/>
      <c r="AA562" s="14" t="s">
        <v>1403</v>
      </c>
      <c r="AB562" s="14"/>
      <c r="AC562" s="13" t="s">
        <v>1509</v>
      </c>
      <c r="AD562" s="15" t="n">
        <v>1674</v>
      </c>
      <c r="AE562" s="12" t="n">
        <v>21</v>
      </c>
      <c r="AF562" s="15" t="n">
        <v>351.54</v>
      </c>
      <c r="AG562" s="16" t="n">
        <f aca="false">ROUND($K$562*$AD$562,2)</f>
        <v>3348</v>
      </c>
      <c r="AH562" s="16" t="n">
        <f aca="false">ROUND($K$562*($AD$562+$AF$562),2)</f>
        <v>4051.08</v>
      </c>
    </row>
    <row r="563" customFormat="false" ht="12.75" hidden="false" customHeight="false" outlineLevel="0" collapsed="false">
      <c r="A563" s="9" t="n">
        <v>44890</v>
      </c>
      <c r="B563" s="10"/>
      <c r="C563" s="9" t="n">
        <v>120423</v>
      </c>
      <c r="D563" s="10" t="s">
        <v>40</v>
      </c>
      <c r="E563" s="10" t="s">
        <v>1510</v>
      </c>
      <c r="F563" s="10" t="s">
        <v>1511</v>
      </c>
      <c r="G563" s="10" t="s">
        <v>1512</v>
      </c>
      <c r="H563" s="10" t="s">
        <v>44</v>
      </c>
      <c r="I563" s="10" t="s">
        <v>1513</v>
      </c>
      <c r="J563" s="11" t="n">
        <v>1</v>
      </c>
      <c r="K563" s="12" t="n">
        <v>1</v>
      </c>
      <c r="L563" s="13" t="s">
        <v>46</v>
      </c>
      <c r="M563" s="10" t="n">
        <v>419913</v>
      </c>
      <c r="N563" s="10" t="s">
        <v>1503</v>
      </c>
      <c r="O563" s="10" t="s">
        <v>48</v>
      </c>
      <c r="P563" s="10" t="s">
        <v>49</v>
      </c>
      <c r="Q563" s="10" t="n">
        <v>1</v>
      </c>
      <c r="R563" s="10" t="s">
        <v>1504</v>
      </c>
      <c r="S563" s="10" t="n">
        <v>2273</v>
      </c>
      <c r="T563" s="10" t="s">
        <v>1505</v>
      </c>
      <c r="U563" s="10" t="s">
        <v>1506</v>
      </c>
      <c r="V563" s="10" t="n">
        <v>549493254</v>
      </c>
      <c r="W563" s="10"/>
      <c r="X563" s="14" t="s">
        <v>1507</v>
      </c>
      <c r="Y563" s="14" t="s">
        <v>1508</v>
      </c>
      <c r="Z563" s="14"/>
      <c r="AA563" s="14" t="s">
        <v>1403</v>
      </c>
      <c r="AB563" s="14"/>
      <c r="AC563" s="13" t="s">
        <v>1509</v>
      </c>
      <c r="AD563" s="15" t="n">
        <v>461</v>
      </c>
      <c r="AE563" s="12" t="n">
        <v>21</v>
      </c>
      <c r="AF563" s="15" t="n">
        <v>96.81</v>
      </c>
      <c r="AG563" s="16" t="n">
        <f aca="false">ROUND($K$563*$AD$563,2)</f>
        <v>461</v>
      </c>
      <c r="AH563" s="16" t="n">
        <f aca="false">ROUND($K$563*($AD$563+$AF$563),2)</f>
        <v>557.81</v>
      </c>
    </row>
    <row r="564" customFormat="false" ht="12.75" hidden="false" customHeight="false" outlineLevel="0" collapsed="false">
      <c r="A564" s="9" t="n">
        <v>44890</v>
      </c>
      <c r="B564" s="10"/>
      <c r="C564" s="9" t="n">
        <v>120424</v>
      </c>
      <c r="D564" s="10" t="s">
        <v>40</v>
      </c>
      <c r="E564" s="10" t="s">
        <v>1514</v>
      </c>
      <c r="F564" s="10" t="s">
        <v>1515</v>
      </c>
      <c r="G564" s="10" t="s">
        <v>1516</v>
      </c>
      <c r="H564" s="10" t="s">
        <v>44</v>
      </c>
      <c r="I564" s="10" t="s">
        <v>1513</v>
      </c>
      <c r="J564" s="11" t="n">
        <v>1</v>
      </c>
      <c r="K564" s="12" t="n">
        <v>1</v>
      </c>
      <c r="L564" s="13" t="s">
        <v>46</v>
      </c>
      <c r="M564" s="10" t="n">
        <v>419913</v>
      </c>
      <c r="N564" s="10" t="s">
        <v>1503</v>
      </c>
      <c r="O564" s="10" t="s">
        <v>48</v>
      </c>
      <c r="P564" s="10" t="s">
        <v>49</v>
      </c>
      <c r="Q564" s="10" t="n">
        <v>1</v>
      </c>
      <c r="R564" s="10" t="s">
        <v>1504</v>
      </c>
      <c r="S564" s="10" t="n">
        <v>2273</v>
      </c>
      <c r="T564" s="10" t="s">
        <v>1505</v>
      </c>
      <c r="U564" s="10" t="s">
        <v>1506</v>
      </c>
      <c r="V564" s="10" t="n">
        <v>549493254</v>
      </c>
      <c r="W564" s="10"/>
      <c r="X564" s="14" t="s">
        <v>1507</v>
      </c>
      <c r="Y564" s="14" t="s">
        <v>1508</v>
      </c>
      <c r="Z564" s="14"/>
      <c r="AA564" s="14" t="s">
        <v>1403</v>
      </c>
      <c r="AB564" s="14"/>
      <c r="AC564" s="13" t="s">
        <v>1509</v>
      </c>
      <c r="AD564" s="15" t="n">
        <v>461</v>
      </c>
      <c r="AE564" s="12" t="n">
        <v>21</v>
      </c>
      <c r="AF564" s="15" t="n">
        <v>96.81</v>
      </c>
      <c r="AG564" s="16" t="n">
        <f aca="false">ROUND($K$564*$AD$564,2)</f>
        <v>461</v>
      </c>
      <c r="AH564" s="16" t="n">
        <f aca="false">ROUND($K$564*($AD$564+$AF$564),2)</f>
        <v>557.81</v>
      </c>
    </row>
    <row r="565" customFormat="false" ht="12.75" hidden="false" customHeight="false" outlineLevel="0" collapsed="false">
      <c r="A565" s="9" t="n">
        <v>44890</v>
      </c>
      <c r="B565" s="10"/>
      <c r="C565" s="9" t="n">
        <v>120426</v>
      </c>
      <c r="D565" s="10" t="s">
        <v>75</v>
      </c>
      <c r="E565" s="10" t="s">
        <v>348</v>
      </c>
      <c r="F565" s="10" t="s">
        <v>349</v>
      </c>
      <c r="G565" s="10" t="s">
        <v>350</v>
      </c>
      <c r="H565" s="10" t="s">
        <v>44</v>
      </c>
      <c r="I565" s="10" t="s">
        <v>301</v>
      </c>
      <c r="J565" s="11" t="n">
        <v>1</v>
      </c>
      <c r="K565" s="12" t="n">
        <v>1</v>
      </c>
      <c r="L565" s="13" t="s">
        <v>46</v>
      </c>
      <c r="M565" s="10" t="n">
        <v>419913</v>
      </c>
      <c r="N565" s="10" t="s">
        <v>1503</v>
      </c>
      <c r="O565" s="10" t="s">
        <v>48</v>
      </c>
      <c r="P565" s="10" t="s">
        <v>49</v>
      </c>
      <c r="Q565" s="10" t="n">
        <v>1</v>
      </c>
      <c r="R565" s="10" t="s">
        <v>1504</v>
      </c>
      <c r="S565" s="10" t="n">
        <v>2273</v>
      </c>
      <c r="T565" s="10" t="s">
        <v>1505</v>
      </c>
      <c r="U565" s="10" t="s">
        <v>1506</v>
      </c>
      <c r="V565" s="10" t="n">
        <v>549493254</v>
      </c>
      <c r="W565" s="10"/>
      <c r="X565" s="14" t="s">
        <v>1507</v>
      </c>
      <c r="Y565" s="14" t="s">
        <v>1508</v>
      </c>
      <c r="Z565" s="14"/>
      <c r="AA565" s="14" t="s">
        <v>1403</v>
      </c>
      <c r="AB565" s="14"/>
      <c r="AC565" s="13" t="s">
        <v>1509</v>
      </c>
      <c r="AD565" s="15" t="n">
        <v>3246</v>
      </c>
      <c r="AE565" s="12" t="n">
        <v>21</v>
      </c>
      <c r="AF565" s="15" t="n">
        <v>681.66</v>
      </c>
      <c r="AG565" s="16" t="n">
        <f aca="false">ROUND($K$565*$AD$565,2)</f>
        <v>3246</v>
      </c>
      <c r="AH565" s="16" t="n">
        <f aca="false">ROUND($K$565*($AD$565+$AF$565),2)</f>
        <v>3927.66</v>
      </c>
    </row>
    <row r="566" customFormat="false" ht="12.75" hidden="false" customHeight="false" outlineLevel="0" collapsed="false">
      <c r="A566" s="9" t="n">
        <v>44890</v>
      </c>
      <c r="B566" s="10"/>
      <c r="C566" s="9" t="n">
        <v>120436</v>
      </c>
      <c r="D566" s="10" t="s">
        <v>75</v>
      </c>
      <c r="E566" s="10" t="s">
        <v>409</v>
      </c>
      <c r="F566" s="10" t="s">
        <v>410</v>
      </c>
      <c r="G566" s="10" t="s">
        <v>411</v>
      </c>
      <c r="H566" s="10" t="s">
        <v>44</v>
      </c>
      <c r="I566" s="10" t="s">
        <v>155</v>
      </c>
      <c r="J566" s="11" t="n">
        <v>2</v>
      </c>
      <c r="K566" s="12" t="n">
        <v>2</v>
      </c>
      <c r="L566" s="13" t="s">
        <v>46</v>
      </c>
      <c r="M566" s="10" t="n">
        <v>419913</v>
      </c>
      <c r="N566" s="10" t="s">
        <v>1503</v>
      </c>
      <c r="O566" s="10" t="s">
        <v>48</v>
      </c>
      <c r="P566" s="10" t="s">
        <v>49</v>
      </c>
      <c r="Q566" s="10" t="n">
        <v>1</v>
      </c>
      <c r="R566" s="10" t="s">
        <v>1504</v>
      </c>
      <c r="S566" s="10" t="n">
        <v>2273</v>
      </c>
      <c r="T566" s="10" t="s">
        <v>1505</v>
      </c>
      <c r="U566" s="10" t="s">
        <v>1506</v>
      </c>
      <c r="V566" s="10" t="n">
        <v>549493254</v>
      </c>
      <c r="W566" s="10"/>
      <c r="X566" s="14" t="s">
        <v>1507</v>
      </c>
      <c r="Y566" s="14" t="s">
        <v>1508</v>
      </c>
      <c r="Z566" s="14"/>
      <c r="AA566" s="14" t="s">
        <v>1403</v>
      </c>
      <c r="AB566" s="14"/>
      <c r="AC566" s="13" t="s">
        <v>1509</v>
      </c>
      <c r="AD566" s="15" t="n">
        <v>1674</v>
      </c>
      <c r="AE566" s="12" t="n">
        <v>21</v>
      </c>
      <c r="AF566" s="15" t="n">
        <v>351.54</v>
      </c>
      <c r="AG566" s="16" t="n">
        <f aca="false">ROUND($K$566*$AD$566,2)</f>
        <v>3348</v>
      </c>
      <c r="AH566" s="16" t="n">
        <f aca="false">ROUND($K$566*($AD$566+$AF$566),2)</f>
        <v>4051.08</v>
      </c>
    </row>
    <row r="567" customFormat="false" ht="12.75" hidden="false" customHeight="false" outlineLevel="0" collapsed="false">
      <c r="A567" s="9" t="n">
        <v>44890</v>
      </c>
      <c r="B567" s="10"/>
      <c r="C567" s="9" t="n">
        <v>120438</v>
      </c>
      <c r="D567" s="10" t="s">
        <v>40</v>
      </c>
      <c r="E567" s="10" t="s">
        <v>1517</v>
      </c>
      <c r="F567" s="10" t="s">
        <v>1518</v>
      </c>
      <c r="G567" s="10" t="s">
        <v>1519</v>
      </c>
      <c r="H567" s="10" t="s">
        <v>44</v>
      </c>
      <c r="I567" s="10" t="s">
        <v>1513</v>
      </c>
      <c r="J567" s="11" t="n">
        <v>2</v>
      </c>
      <c r="K567" s="12" t="n">
        <v>2</v>
      </c>
      <c r="L567" s="13" t="s">
        <v>46</v>
      </c>
      <c r="M567" s="10" t="n">
        <v>419913</v>
      </c>
      <c r="N567" s="10" t="s">
        <v>1503</v>
      </c>
      <c r="O567" s="10" t="s">
        <v>48</v>
      </c>
      <c r="P567" s="10" t="s">
        <v>49</v>
      </c>
      <c r="Q567" s="10" t="n">
        <v>1</v>
      </c>
      <c r="R567" s="10" t="s">
        <v>1504</v>
      </c>
      <c r="S567" s="10" t="n">
        <v>2273</v>
      </c>
      <c r="T567" s="10" t="s">
        <v>1505</v>
      </c>
      <c r="U567" s="10" t="s">
        <v>1506</v>
      </c>
      <c r="V567" s="10" t="n">
        <v>549493254</v>
      </c>
      <c r="W567" s="10"/>
      <c r="X567" s="14" t="s">
        <v>1507</v>
      </c>
      <c r="Y567" s="14" t="s">
        <v>1508</v>
      </c>
      <c r="Z567" s="14"/>
      <c r="AA567" s="14" t="s">
        <v>1403</v>
      </c>
      <c r="AB567" s="14"/>
      <c r="AC567" s="13" t="s">
        <v>1509</v>
      </c>
      <c r="AD567" s="15" t="n">
        <v>647</v>
      </c>
      <c r="AE567" s="12" t="n">
        <v>21</v>
      </c>
      <c r="AF567" s="15" t="n">
        <v>135.87</v>
      </c>
      <c r="AG567" s="16" t="n">
        <f aca="false">ROUND($K$567*$AD$567,2)</f>
        <v>1294</v>
      </c>
      <c r="AH567" s="16" t="n">
        <f aca="false">ROUND($K$567*($AD$567+$AF$567),2)</f>
        <v>1565.74</v>
      </c>
    </row>
    <row r="568" customFormat="false" ht="12.75" hidden="false" customHeight="false" outlineLevel="0" collapsed="false">
      <c r="A568" s="9" t="n">
        <v>44890</v>
      </c>
      <c r="B568" s="10"/>
      <c r="C568" s="9" t="n">
        <v>120439</v>
      </c>
      <c r="D568" s="10" t="s">
        <v>40</v>
      </c>
      <c r="E568" s="10" t="s">
        <v>1520</v>
      </c>
      <c r="F568" s="10" t="s">
        <v>1521</v>
      </c>
      <c r="G568" s="10" t="s">
        <v>1522</v>
      </c>
      <c r="H568" s="10" t="s">
        <v>44</v>
      </c>
      <c r="I568" s="10" t="s">
        <v>1513</v>
      </c>
      <c r="J568" s="11" t="n">
        <v>1</v>
      </c>
      <c r="K568" s="12" t="n">
        <v>1</v>
      </c>
      <c r="L568" s="13" t="s">
        <v>46</v>
      </c>
      <c r="M568" s="10" t="n">
        <v>419913</v>
      </c>
      <c r="N568" s="10" t="s">
        <v>1503</v>
      </c>
      <c r="O568" s="10" t="s">
        <v>48</v>
      </c>
      <c r="P568" s="10" t="s">
        <v>49</v>
      </c>
      <c r="Q568" s="10" t="n">
        <v>1</v>
      </c>
      <c r="R568" s="10" t="s">
        <v>1504</v>
      </c>
      <c r="S568" s="10" t="n">
        <v>2273</v>
      </c>
      <c r="T568" s="10" t="s">
        <v>1505</v>
      </c>
      <c r="U568" s="10" t="s">
        <v>1506</v>
      </c>
      <c r="V568" s="10" t="n">
        <v>549493254</v>
      </c>
      <c r="W568" s="10"/>
      <c r="X568" s="14" t="s">
        <v>1507</v>
      </c>
      <c r="Y568" s="14" t="s">
        <v>1508</v>
      </c>
      <c r="Z568" s="14"/>
      <c r="AA568" s="14" t="s">
        <v>1403</v>
      </c>
      <c r="AB568" s="14"/>
      <c r="AC568" s="13" t="s">
        <v>1509</v>
      </c>
      <c r="AD568" s="15" t="n">
        <v>461</v>
      </c>
      <c r="AE568" s="12" t="n">
        <v>21</v>
      </c>
      <c r="AF568" s="15" t="n">
        <v>96.81</v>
      </c>
      <c r="AG568" s="16" t="n">
        <f aca="false">ROUND($K$568*$AD$568,2)</f>
        <v>461</v>
      </c>
      <c r="AH568" s="16" t="n">
        <f aca="false">ROUND($K$568*($AD$568+$AF$568),2)</f>
        <v>557.81</v>
      </c>
    </row>
    <row r="569" customFormat="false" ht="12.75" hidden="false" customHeight="false" outlineLevel="0" collapsed="false">
      <c r="A569" s="9" t="n">
        <v>44890</v>
      </c>
      <c r="B569" s="10"/>
      <c r="C569" s="9" t="n">
        <v>120440</v>
      </c>
      <c r="D569" s="10" t="s">
        <v>75</v>
      </c>
      <c r="E569" s="10" t="s">
        <v>1523</v>
      </c>
      <c r="F569" s="10" t="s">
        <v>1524</v>
      </c>
      <c r="G569" s="10" t="s">
        <v>1525</v>
      </c>
      <c r="H569" s="10" t="s">
        <v>44</v>
      </c>
      <c r="I569" s="10" t="s">
        <v>1526</v>
      </c>
      <c r="J569" s="11" t="n">
        <v>1</v>
      </c>
      <c r="K569" s="12" t="n">
        <v>1</v>
      </c>
      <c r="L569" s="13" t="s">
        <v>46</v>
      </c>
      <c r="M569" s="10" t="n">
        <v>419913</v>
      </c>
      <c r="N569" s="10" t="s">
        <v>1503</v>
      </c>
      <c r="O569" s="10" t="s">
        <v>48</v>
      </c>
      <c r="P569" s="10" t="s">
        <v>49</v>
      </c>
      <c r="Q569" s="10" t="n">
        <v>1</v>
      </c>
      <c r="R569" s="10" t="s">
        <v>1504</v>
      </c>
      <c r="S569" s="10" t="n">
        <v>2273</v>
      </c>
      <c r="T569" s="10" t="s">
        <v>1505</v>
      </c>
      <c r="U569" s="10" t="s">
        <v>1506</v>
      </c>
      <c r="V569" s="10" t="n">
        <v>549493254</v>
      </c>
      <c r="W569" s="10"/>
      <c r="X569" s="14" t="s">
        <v>1507</v>
      </c>
      <c r="Y569" s="14" t="s">
        <v>1508</v>
      </c>
      <c r="Z569" s="14"/>
      <c r="AA569" s="14" t="s">
        <v>1403</v>
      </c>
      <c r="AB569" s="14"/>
      <c r="AC569" s="13" t="s">
        <v>1509</v>
      </c>
      <c r="AD569" s="15" t="n">
        <v>2943</v>
      </c>
      <c r="AE569" s="12" t="n">
        <v>21</v>
      </c>
      <c r="AF569" s="15" t="n">
        <v>618.03</v>
      </c>
      <c r="AG569" s="16" t="n">
        <f aca="false">ROUND($K$569*$AD$569,2)</f>
        <v>2943</v>
      </c>
      <c r="AH569" s="16" t="n">
        <f aca="false">ROUND($K$569*($AD$569+$AF$569),2)</f>
        <v>3561.03</v>
      </c>
    </row>
    <row r="570" customFormat="false" ht="12.75" hidden="false" customHeight="false" outlineLevel="0" collapsed="false">
      <c r="A570" s="9" t="n">
        <v>44890</v>
      </c>
      <c r="B570" s="10"/>
      <c r="C570" s="9" t="n">
        <v>120474</v>
      </c>
      <c r="D570" s="10" t="s">
        <v>75</v>
      </c>
      <c r="E570" s="10" t="s">
        <v>1527</v>
      </c>
      <c r="F570" s="10" t="s">
        <v>1528</v>
      </c>
      <c r="G570" s="10" t="s">
        <v>1529</v>
      </c>
      <c r="H570" s="10" t="s">
        <v>44</v>
      </c>
      <c r="I570" s="10" t="s">
        <v>1530</v>
      </c>
      <c r="J570" s="11" t="n">
        <v>1</v>
      </c>
      <c r="K570" s="12" t="n">
        <v>1</v>
      </c>
      <c r="L570" s="13" t="s">
        <v>46</v>
      </c>
      <c r="M570" s="10" t="n">
        <v>419913</v>
      </c>
      <c r="N570" s="10" t="s">
        <v>1503</v>
      </c>
      <c r="O570" s="10" t="s">
        <v>48</v>
      </c>
      <c r="P570" s="10" t="s">
        <v>49</v>
      </c>
      <c r="Q570" s="10" t="n">
        <v>1</v>
      </c>
      <c r="R570" s="10" t="s">
        <v>1504</v>
      </c>
      <c r="S570" s="10" t="n">
        <v>2273</v>
      </c>
      <c r="T570" s="10" t="s">
        <v>1505</v>
      </c>
      <c r="U570" s="10" t="s">
        <v>1506</v>
      </c>
      <c r="V570" s="10" t="n">
        <v>549493254</v>
      </c>
      <c r="W570" s="10"/>
      <c r="X570" s="14" t="s">
        <v>1507</v>
      </c>
      <c r="Y570" s="14" t="s">
        <v>1508</v>
      </c>
      <c r="Z570" s="14"/>
      <c r="AA570" s="14" t="s">
        <v>1403</v>
      </c>
      <c r="AB570" s="14"/>
      <c r="AC570" s="13" t="s">
        <v>1509</v>
      </c>
      <c r="AD570" s="15" t="n">
        <v>4075</v>
      </c>
      <c r="AE570" s="12" t="n">
        <v>21</v>
      </c>
      <c r="AF570" s="15" t="n">
        <v>855.75</v>
      </c>
      <c r="AG570" s="16" t="n">
        <f aca="false">ROUND($K$570*$AD$570,2)</f>
        <v>4075</v>
      </c>
      <c r="AH570" s="16" t="n">
        <f aca="false">ROUND($K$570*($AD$570+$AF$570),2)</f>
        <v>4930.75</v>
      </c>
    </row>
    <row r="571" customFormat="false" ht="12.7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 t="s">
        <v>74</v>
      </c>
      <c r="AF571" s="17"/>
      <c r="AG571" s="18" t="n">
        <f aca="false">SUM($AG$559:$AG$570)</f>
        <v>27326</v>
      </c>
      <c r="AH571" s="18" t="n">
        <f aca="false">SUM($AH$559:$AH$570)</f>
        <v>33064.46</v>
      </c>
    </row>
    <row r="572" customFormat="false" ht="12.7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</row>
    <row r="573" customFormat="false" ht="25.5" hidden="false" customHeight="false" outlineLevel="0" collapsed="false">
      <c r="A573" s="9" t="n">
        <v>44891</v>
      </c>
      <c r="B573" s="10"/>
      <c r="C573" s="9" t="n">
        <v>120425</v>
      </c>
      <c r="D573" s="10" t="s">
        <v>75</v>
      </c>
      <c r="E573" s="10" t="s">
        <v>1531</v>
      </c>
      <c r="F573" s="10" t="s">
        <v>1532</v>
      </c>
      <c r="G573" s="10" t="s">
        <v>1533</v>
      </c>
      <c r="H573" s="10"/>
      <c r="I573" s="10" t="s">
        <v>174</v>
      </c>
      <c r="J573" s="11" t="n">
        <v>2</v>
      </c>
      <c r="K573" s="12" t="n">
        <v>2</v>
      </c>
      <c r="L573" s="13" t="s">
        <v>97</v>
      </c>
      <c r="M573" s="10" t="n">
        <v>119923</v>
      </c>
      <c r="N573" s="10" t="s">
        <v>1534</v>
      </c>
      <c r="O573" s="10" t="s">
        <v>814</v>
      </c>
      <c r="P573" s="10" t="s">
        <v>143</v>
      </c>
      <c r="Q573" s="10" t="n">
        <v>4</v>
      </c>
      <c r="R573" s="10" t="s">
        <v>1535</v>
      </c>
      <c r="S573" s="10" t="n">
        <v>195476</v>
      </c>
      <c r="T573" s="10" t="s">
        <v>1536</v>
      </c>
      <c r="U573" s="10" t="s">
        <v>1537</v>
      </c>
      <c r="V573" s="10" t="n">
        <v>549498283</v>
      </c>
      <c r="W573" s="10"/>
      <c r="X573" s="14" t="s">
        <v>1538</v>
      </c>
      <c r="Y573" s="14" t="s">
        <v>1539</v>
      </c>
      <c r="Z573" s="14"/>
      <c r="AA573" s="14" t="s">
        <v>1540</v>
      </c>
      <c r="AB573" s="14" t="s">
        <v>1541</v>
      </c>
      <c r="AC573" s="13" t="s">
        <v>1542</v>
      </c>
      <c r="AD573" s="15" t="n">
        <v>1024</v>
      </c>
      <c r="AE573" s="12" t="n">
        <v>21</v>
      </c>
      <c r="AF573" s="15" t="n">
        <v>215.04</v>
      </c>
      <c r="AG573" s="16" t="n">
        <f aca="false">ROUND($K$573*$AD$573,2)</f>
        <v>2048</v>
      </c>
      <c r="AH573" s="16" t="n">
        <f aca="false">ROUND($K$573*($AD$573+$AF$573),2)</f>
        <v>2478.08</v>
      </c>
    </row>
    <row r="574" customFormat="false" ht="25.5" hidden="false" customHeight="false" outlineLevel="0" collapsed="false">
      <c r="A574" s="9" t="n">
        <v>44891</v>
      </c>
      <c r="B574" s="10"/>
      <c r="C574" s="9" t="n">
        <v>120447</v>
      </c>
      <c r="D574" s="10" t="s">
        <v>75</v>
      </c>
      <c r="E574" s="10" t="s">
        <v>1543</v>
      </c>
      <c r="F574" s="10" t="s">
        <v>1544</v>
      </c>
      <c r="G574" s="10" t="s">
        <v>1545</v>
      </c>
      <c r="H574" s="10" t="s">
        <v>44</v>
      </c>
      <c r="I574" s="10" t="s">
        <v>217</v>
      </c>
      <c r="J574" s="11" t="n">
        <v>2</v>
      </c>
      <c r="K574" s="12" t="n">
        <v>2</v>
      </c>
      <c r="L574" s="13" t="s">
        <v>97</v>
      </c>
      <c r="M574" s="10" t="n">
        <v>119923</v>
      </c>
      <c r="N574" s="10" t="s">
        <v>1534</v>
      </c>
      <c r="O574" s="10" t="s">
        <v>814</v>
      </c>
      <c r="P574" s="10" t="s">
        <v>143</v>
      </c>
      <c r="Q574" s="10" t="n">
        <v>4</v>
      </c>
      <c r="R574" s="10" t="s">
        <v>1535</v>
      </c>
      <c r="S574" s="10" t="n">
        <v>195476</v>
      </c>
      <c r="T574" s="10" t="s">
        <v>1536</v>
      </c>
      <c r="U574" s="10" t="s">
        <v>1537</v>
      </c>
      <c r="V574" s="10" t="n">
        <v>549498283</v>
      </c>
      <c r="W574" s="10"/>
      <c r="X574" s="14" t="s">
        <v>1538</v>
      </c>
      <c r="Y574" s="14" t="s">
        <v>1539</v>
      </c>
      <c r="Z574" s="14"/>
      <c r="AA574" s="14" t="s">
        <v>1540</v>
      </c>
      <c r="AB574" s="14" t="s">
        <v>1541</v>
      </c>
      <c r="AC574" s="13" t="s">
        <v>1542</v>
      </c>
      <c r="AD574" s="15" t="n">
        <v>1746</v>
      </c>
      <c r="AE574" s="12" t="n">
        <v>21</v>
      </c>
      <c r="AF574" s="15" t="n">
        <v>366.66</v>
      </c>
      <c r="AG574" s="16" t="n">
        <f aca="false">ROUND($K$574*$AD$574,2)</f>
        <v>3492</v>
      </c>
      <c r="AH574" s="16" t="n">
        <f aca="false">ROUND($K$574*($AD$574+$AF$574),2)</f>
        <v>4225.32</v>
      </c>
    </row>
    <row r="575" customFormat="false" ht="12.7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 t="s">
        <v>74</v>
      </c>
      <c r="AF575" s="17"/>
      <c r="AG575" s="18" t="n">
        <f aca="false">SUM($AG$573:$AG$574)</f>
        <v>5540</v>
      </c>
      <c r="AH575" s="18" t="n">
        <f aca="false">SUM($AH$573:$AH$574)</f>
        <v>6703.4</v>
      </c>
    </row>
    <row r="576" customFormat="false" ht="12.7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</row>
    <row r="577" customFormat="false" ht="12.75" hidden="false" customHeight="false" outlineLevel="0" collapsed="false">
      <c r="A577" s="9" t="n">
        <v>44898</v>
      </c>
      <c r="B577" s="10"/>
      <c r="C577" s="9" t="n">
        <v>120495</v>
      </c>
      <c r="D577" s="10" t="s">
        <v>75</v>
      </c>
      <c r="E577" s="10" t="s">
        <v>1546</v>
      </c>
      <c r="F577" s="10" t="s">
        <v>1547</v>
      </c>
      <c r="G577" s="10" t="s">
        <v>1548</v>
      </c>
      <c r="H577" s="10" t="s">
        <v>44</v>
      </c>
      <c r="I577" s="10" t="s">
        <v>660</v>
      </c>
      <c r="J577" s="11" t="n">
        <v>1</v>
      </c>
      <c r="K577" s="12" t="n">
        <v>1</v>
      </c>
      <c r="L577" s="13" t="s">
        <v>46</v>
      </c>
      <c r="M577" s="10" t="n">
        <v>311010</v>
      </c>
      <c r="N577" s="10" t="s">
        <v>80</v>
      </c>
      <c r="O577" s="10" t="s">
        <v>81</v>
      </c>
      <c r="P577" s="10" t="s">
        <v>82</v>
      </c>
      <c r="Q577" s="10" t="n">
        <v>3</v>
      </c>
      <c r="R577" s="10" t="s">
        <v>83</v>
      </c>
      <c r="S577" s="10" t="n">
        <v>204410</v>
      </c>
      <c r="T577" s="10" t="s">
        <v>84</v>
      </c>
      <c r="U577" s="10" t="s">
        <v>85</v>
      </c>
      <c r="V577" s="10" t="n">
        <v>549493744</v>
      </c>
      <c r="W577" s="10"/>
      <c r="X577" s="14" t="s">
        <v>53</v>
      </c>
      <c r="Y577" s="14" t="s">
        <v>86</v>
      </c>
      <c r="Z577" s="14"/>
      <c r="AA577" s="14" t="s">
        <v>53</v>
      </c>
      <c r="AB577" s="14" t="s">
        <v>87</v>
      </c>
      <c r="AC577" s="13" t="s">
        <v>1549</v>
      </c>
      <c r="AD577" s="15" t="n">
        <v>4768</v>
      </c>
      <c r="AE577" s="12" t="n">
        <v>21</v>
      </c>
      <c r="AF577" s="15" t="n">
        <v>1001.28</v>
      </c>
      <c r="AG577" s="16" t="n">
        <f aca="false">ROUND($K$577*$AD$577,2)</f>
        <v>4768</v>
      </c>
      <c r="AH577" s="16" t="n">
        <f aca="false">ROUND($K$577*($AD$577+$AF$577),2)</f>
        <v>5769.28</v>
      </c>
    </row>
    <row r="578" customFormat="false" ht="12.75" hidden="false" customHeight="false" outlineLevel="0" collapsed="false">
      <c r="A578" s="9" t="n">
        <v>44898</v>
      </c>
      <c r="B578" s="10"/>
      <c r="C578" s="9" t="n">
        <v>120496</v>
      </c>
      <c r="D578" s="10" t="s">
        <v>75</v>
      </c>
      <c r="E578" s="10" t="s">
        <v>1550</v>
      </c>
      <c r="F578" s="10" t="s">
        <v>1551</v>
      </c>
      <c r="G578" s="10" t="s">
        <v>1552</v>
      </c>
      <c r="H578" s="10" t="s">
        <v>44</v>
      </c>
      <c r="I578" s="10" t="s">
        <v>660</v>
      </c>
      <c r="J578" s="11" t="n">
        <v>1</v>
      </c>
      <c r="K578" s="12" t="n">
        <v>1</v>
      </c>
      <c r="L578" s="13" t="s">
        <v>46</v>
      </c>
      <c r="M578" s="10" t="n">
        <v>311010</v>
      </c>
      <c r="N578" s="10" t="s">
        <v>80</v>
      </c>
      <c r="O578" s="10" t="s">
        <v>81</v>
      </c>
      <c r="P578" s="10" t="s">
        <v>82</v>
      </c>
      <c r="Q578" s="10" t="n">
        <v>3</v>
      </c>
      <c r="R578" s="10" t="s">
        <v>83</v>
      </c>
      <c r="S578" s="10" t="n">
        <v>204410</v>
      </c>
      <c r="T578" s="10" t="s">
        <v>84</v>
      </c>
      <c r="U578" s="10" t="s">
        <v>85</v>
      </c>
      <c r="V578" s="10" t="n">
        <v>549493744</v>
      </c>
      <c r="W578" s="10"/>
      <c r="X578" s="14" t="s">
        <v>53</v>
      </c>
      <c r="Y578" s="14" t="s">
        <v>86</v>
      </c>
      <c r="Z578" s="14"/>
      <c r="AA578" s="14" t="s">
        <v>53</v>
      </c>
      <c r="AB578" s="14" t="s">
        <v>87</v>
      </c>
      <c r="AC578" s="13" t="s">
        <v>1549</v>
      </c>
      <c r="AD578" s="15" t="n">
        <v>4768</v>
      </c>
      <c r="AE578" s="12" t="n">
        <v>21</v>
      </c>
      <c r="AF578" s="15" t="n">
        <v>1001.28</v>
      </c>
      <c r="AG578" s="16" t="n">
        <f aca="false">ROUND($K$578*$AD$578,2)</f>
        <v>4768</v>
      </c>
      <c r="AH578" s="16" t="n">
        <f aca="false">ROUND($K$578*($AD$578+$AF$578),2)</f>
        <v>5769.28</v>
      </c>
    </row>
    <row r="579" customFormat="false" ht="12.75" hidden="false" customHeight="false" outlineLevel="0" collapsed="false">
      <c r="A579" s="9" t="n">
        <v>44898</v>
      </c>
      <c r="B579" s="10"/>
      <c r="C579" s="9" t="n">
        <v>120497</v>
      </c>
      <c r="D579" s="10" t="s">
        <v>75</v>
      </c>
      <c r="E579" s="10" t="s">
        <v>1553</v>
      </c>
      <c r="F579" s="10" t="s">
        <v>1554</v>
      </c>
      <c r="G579" s="10" t="s">
        <v>1555</v>
      </c>
      <c r="H579" s="10" t="s">
        <v>44</v>
      </c>
      <c r="I579" s="10" t="s">
        <v>188</v>
      </c>
      <c r="J579" s="11" t="n">
        <v>1</v>
      </c>
      <c r="K579" s="12" t="n">
        <v>1</v>
      </c>
      <c r="L579" s="13" t="s">
        <v>46</v>
      </c>
      <c r="M579" s="10" t="n">
        <v>311010</v>
      </c>
      <c r="N579" s="10" t="s">
        <v>80</v>
      </c>
      <c r="O579" s="10" t="s">
        <v>81</v>
      </c>
      <c r="P579" s="10" t="s">
        <v>82</v>
      </c>
      <c r="Q579" s="10" t="n">
        <v>3</v>
      </c>
      <c r="R579" s="10" t="s">
        <v>83</v>
      </c>
      <c r="S579" s="10" t="n">
        <v>204410</v>
      </c>
      <c r="T579" s="10" t="s">
        <v>84</v>
      </c>
      <c r="U579" s="10" t="s">
        <v>85</v>
      </c>
      <c r="V579" s="10" t="n">
        <v>549493744</v>
      </c>
      <c r="W579" s="10"/>
      <c r="X579" s="14" t="s">
        <v>53</v>
      </c>
      <c r="Y579" s="14" t="s">
        <v>86</v>
      </c>
      <c r="Z579" s="14"/>
      <c r="AA579" s="14" t="s">
        <v>53</v>
      </c>
      <c r="AB579" s="14" t="s">
        <v>87</v>
      </c>
      <c r="AC579" s="13" t="s">
        <v>1549</v>
      </c>
      <c r="AD579" s="15" t="n">
        <v>1156</v>
      </c>
      <c r="AE579" s="12" t="n">
        <v>21</v>
      </c>
      <c r="AF579" s="15" t="n">
        <v>242.76</v>
      </c>
      <c r="AG579" s="16" t="n">
        <f aca="false">ROUND($K$579*$AD$579,2)</f>
        <v>1156</v>
      </c>
      <c r="AH579" s="16" t="n">
        <f aca="false">ROUND($K$579*($AD$579+$AF$579),2)</f>
        <v>1398.76</v>
      </c>
    </row>
    <row r="580" customFormat="false" ht="12.75" hidden="false" customHeight="false" outlineLevel="0" collapsed="false">
      <c r="A580" s="9" t="n">
        <v>44898</v>
      </c>
      <c r="B580" s="10"/>
      <c r="C580" s="9" t="n">
        <v>120517</v>
      </c>
      <c r="D580" s="10" t="s">
        <v>75</v>
      </c>
      <c r="E580" s="10" t="s">
        <v>1556</v>
      </c>
      <c r="F580" s="10" t="s">
        <v>1557</v>
      </c>
      <c r="G580" s="10" t="s">
        <v>1558</v>
      </c>
      <c r="H580" s="10" t="s">
        <v>44</v>
      </c>
      <c r="I580" s="10" t="s">
        <v>1530</v>
      </c>
      <c r="J580" s="11" t="n">
        <v>4</v>
      </c>
      <c r="K580" s="12" t="n">
        <v>4</v>
      </c>
      <c r="L580" s="13" t="s">
        <v>46</v>
      </c>
      <c r="M580" s="10" t="n">
        <v>311010</v>
      </c>
      <c r="N580" s="10" t="s">
        <v>80</v>
      </c>
      <c r="O580" s="10" t="s">
        <v>81</v>
      </c>
      <c r="P580" s="10" t="s">
        <v>82</v>
      </c>
      <c r="Q580" s="10" t="n">
        <v>3</v>
      </c>
      <c r="R580" s="10" t="s">
        <v>83</v>
      </c>
      <c r="S580" s="10" t="n">
        <v>204410</v>
      </c>
      <c r="T580" s="10" t="s">
        <v>84</v>
      </c>
      <c r="U580" s="10" t="s">
        <v>85</v>
      </c>
      <c r="V580" s="10" t="n">
        <v>549493744</v>
      </c>
      <c r="W580" s="10"/>
      <c r="X580" s="14" t="s">
        <v>53</v>
      </c>
      <c r="Y580" s="14" t="s">
        <v>86</v>
      </c>
      <c r="Z580" s="14"/>
      <c r="AA580" s="14" t="s">
        <v>53</v>
      </c>
      <c r="AB580" s="14" t="s">
        <v>87</v>
      </c>
      <c r="AC580" s="13" t="s">
        <v>1549</v>
      </c>
      <c r="AD580" s="15" t="n">
        <v>4075</v>
      </c>
      <c r="AE580" s="12" t="n">
        <v>21</v>
      </c>
      <c r="AF580" s="15" t="n">
        <v>855.75</v>
      </c>
      <c r="AG580" s="16" t="n">
        <f aca="false">ROUND($K$580*$AD$580,2)</f>
        <v>16300</v>
      </c>
      <c r="AH580" s="16" t="n">
        <f aca="false">ROUND($K$580*($AD$580+$AF$580),2)</f>
        <v>19723</v>
      </c>
    </row>
    <row r="581" customFormat="false" ht="12.75" hidden="false" customHeight="false" outlineLevel="0" collapsed="false">
      <c r="A581" s="9" t="n">
        <v>44898</v>
      </c>
      <c r="B581" s="10"/>
      <c r="C581" s="9" t="n">
        <v>120518</v>
      </c>
      <c r="D581" s="10" t="s">
        <v>75</v>
      </c>
      <c r="E581" s="10" t="s">
        <v>1559</v>
      </c>
      <c r="F581" s="10" t="s">
        <v>1560</v>
      </c>
      <c r="G581" s="10" t="s">
        <v>1561</v>
      </c>
      <c r="H581" s="10" t="s">
        <v>44</v>
      </c>
      <c r="I581" s="10" t="s">
        <v>1562</v>
      </c>
      <c r="J581" s="11" t="n">
        <v>1</v>
      </c>
      <c r="K581" s="12" t="n">
        <v>1</v>
      </c>
      <c r="L581" s="13" t="s">
        <v>46</v>
      </c>
      <c r="M581" s="10" t="n">
        <v>311010</v>
      </c>
      <c r="N581" s="10" t="s">
        <v>80</v>
      </c>
      <c r="O581" s="10" t="s">
        <v>81</v>
      </c>
      <c r="P581" s="10" t="s">
        <v>82</v>
      </c>
      <c r="Q581" s="10" t="n">
        <v>3</v>
      </c>
      <c r="R581" s="10" t="s">
        <v>83</v>
      </c>
      <c r="S581" s="10" t="n">
        <v>204410</v>
      </c>
      <c r="T581" s="10" t="s">
        <v>84</v>
      </c>
      <c r="U581" s="10" t="s">
        <v>85</v>
      </c>
      <c r="V581" s="10" t="n">
        <v>549493744</v>
      </c>
      <c r="W581" s="10"/>
      <c r="X581" s="14" t="s">
        <v>53</v>
      </c>
      <c r="Y581" s="14" t="s">
        <v>86</v>
      </c>
      <c r="Z581" s="14"/>
      <c r="AA581" s="14" t="s">
        <v>53</v>
      </c>
      <c r="AB581" s="14" t="s">
        <v>87</v>
      </c>
      <c r="AC581" s="13" t="s">
        <v>1549</v>
      </c>
      <c r="AD581" s="15" t="n">
        <v>3167</v>
      </c>
      <c r="AE581" s="12" t="n">
        <v>21</v>
      </c>
      <c r="AF581" s="15" t="n">
        <v>665.07</v>
      </c>
      <c r="AG581" s="16" t="n">
        <f aca="false">ROUND($K$581*$AD$581,2)</f>
        <v>3167</v>
      </c>
      <c r="AH581" s="16" t="n">
        <f aca="false">ROUND($K$581*($AD$581+$AF$581),2)</f>
        <v>3832.07</v>
      </c>
    </row>
    <row r="582" customFormat="false" ht="12.75" hidden="false" customHeight="false" outlineLevel="0" collapsed="false">
      <c r="A582" s="9" t="n">
        <v>44898</v>
      </c>
      <c r="B582" s="10"/>
      <c r="C582" s="9" t="n">
        <v>120519</v>
      </c>
      <c r="D582" s="10" t="s">
        <v>75</v>
      </c>
      <c r="E582" s="10" t="s">
        <v>1563</v>
      </c>
      <c r="F582" s="10" t="s">
        <v>1564</v>
      </c>
      <c r="G582" s="10" t="s">
        <v>1565</v>
      </c>
      <c r="H582" s="10" t="s">
        <v>44</v>
      </c>
      <c r="I582" s="10" t="s">
        <v>660</v>
      </c>
      <c r="J582" s="11" t="n">
        <v>1</v>
      </c>
      <c r="K582" s="12" t="n">
        <v>1</v>
      </c>
      <c r="L582" s="13" t="s">
        <v>46</v>
      </c>
      <c r="M582" s="10" t="n">
        <v>311010</v>
      </c>
      <c r="N582" s="10" t="s">
        <v>80</v>
      </c>
      <c r="O582" s="10" t="s">
        <v>81</v>
      </c>
      <c r="P582" s="10" t="s">
        <v>82</v>
      </c>
      <c r="Q582" s="10" t="n">
        <v>3</v>
      </c>
      <c r="R582" s="10" t="s">
        <v>83</v>
      </c>
      <c r="S582" s="10" t="n">
        <v>204410</v>
      </c>
      <c r="T582" s="10" t="s">
        <v>84</v>
      </c>
      <c r="U582" s="10" t="s">
        <v>85</v>
      </c>
      <c r="V582" s="10" t="n">
        <v>549493744</v>
      </c>
      <c r="W582" s="10"/>
      <c r="X582" s="14" t="s">
        <v>53</v>
      </c>
      <c r="Y582" s="14" t="s">
        <v>86</v>
      </c>
      <c r="Z582" s="14"/>
      <c r="AA582" s="14" t="s">
        <v>53</v>
      </c>
      <c r="AB582" s="14" t="s">
        <v>87</v>
      </c>
      <c r="AC582" s="13" t="s">
        <v>1549</v>
      </c>
      <c r="AD582" s="15" t="n">
        <v>4768</v>
      </c>
      <c r="AE582" s="12" t="n">
        <v>21</v>
      </c>
      <c r="AF582" s="15" t="n">
        <v>1001.28</v>
      </c>
      <c r="AG582" s="16" t="n">
        <f aca="false">ROUND($K$582*$AD$582,2)</f>
        <v>4768</v>
      </c>
      <c r="AH582" s="16" t="n">
        <f aca="false">ROUND($K$582*($AD$582+$AF$582),2)</f>
        <v>5769.28</v>
      </c>
    </row>
    <row r="583" customFormat="false" ht="12.7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 t="s">
        <v>74</v>
      </c>
      <c r="AF583" s="17"/>
      <c r="AG583" s="18" t="n">
        <f aca="false">SUM($AG$577:$AG$582)</f>
        <v>34927</v>
      </c>
      <c r="AH583" s="18" t="n">
        <f aca="false">SUM($AH$577:$AH$582)</f>
        <v>42261.67</v>
      </c>
    </row>
    <row r="584" customFormat="false" ht="12.7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</row>
    <row r="585" customFormat="false" ht="12.75" hidden="false" customHeight="false" outlineLevel="0" collapsed="false">
      <c r="A585" s="9" t="n">
        <v>44941</v>
      </c>
      <c r="B585" s="10"/>
      <c r="C585" s="9" t="n">
        <v>120499</v>
      </c>
      <c r="D585" s="10" t="s">
        <v>75</v>
      </c>
      <c r="E585" s="10" t="s">
        <v>1563</v>
      </c>
      <c r="F585" s="10" t="s">
        <v>1564</v>
      </c>
      <c r="G585" s="10" t="s">
        <v>1565</v>
      </c>
      <c r="H585" s="10" t="s">
        <v>44</v>
      </c>
      <c r="I585" s="10" t="s">
        <v>660</v>
      </c>
      <c r="J585" s="11" t="n">
        <v>2</v>
      </c>
      <c r="K585" s="12" t="n">
        <v>2</v>
      </c>
      <c r="L585" s="13" t="s">
        <v>46</v>
      </c>
      <c r="M585" s="10" t="n">
        <v>850000</v>
      </c>
      <c r="N585" s="10" t="s">
        <v>1566</v>
      </c>
      <c r="O585" s="10" t="s">
        <v>382</v>
      </c>
      <c r="P585" s="10" t="s">
        <v>383</v>
      </c>
      <c r="Q585" s="10" t="n">
        <v>7</v>
      </c>
      <c r="R585" s="10" t="s">
        <v>1567</v>
      </c>
      <c r="S585" s="10" t="n">
        <v>111812</v>
      </c>
      <c r="T585" s="10" t="s">
        <v>1568</v>
      </c>
      <c r="U585" s="10" t="s">
        <v>1569</v>
      </c>
      <c r="V585" s="10" t="n">
        <v>549494203</v>
      </c>
      <c r="W585" s="10"/>
      <c r="X585" s="14" t="s">
        <v>1570</v>
      </c>
      <c r="Y585" s="14" t="s">
        <v>1571</v>
      </c>
      <c r="Z585" s="14"/>
      <c r="AA585" s="14" t="s">
        <v>150</v>
      </c>
      <c r="AB585" s="14" t="s">
        <v>118</v>
      </c>
      <c r="AC585" s="13" t="s">
        <v>1572</v>
      </c>
      <c r="AD585" s="15" t="n">
        <v>4768</v>
      </c>
      <c r="AE585" s="12" t="n">
        <v>21</v>
      </c>
      <c r="AF585" s="15" t="n">
        <v>1001.28</v>
      </c>
      <c r="AG585" s="16" t="n">
        <f aca="false">ROUND($K$585*$AD$585,2)</f>
        <v>9536</v>
      </c>
      <c r="AH585" s="16" t="n">
        <f aca="false">ROUND($K$585*($AD$585+$AF$585),2)</f>
        <v>11538.56</v>
      </c>
    </row>
    <row r="586" customFormat="false" ht="12.75" hidden="false" customHeight="false" outlineLevel="0" collapsed="false">
      <c r="A586" s="9" t="n">
        <v>44941</v>
      </c>
      <c r="B586" s="10"/>
      <c r="C586" s="9" t="n">
        <v>120500</v>
      </c>
      <c r="D586" s="10" t="s">
        <v>75</v>
      </c>
      <c r="E586" s="10" t="s">
        <v>1559</v>
      </c>
      <c r="F586" s="10" t="s">
        <v>1560</v>
      </c>
      <c r="G586" s="10" t="s">
        <v>1561</v>
      </c>
      <c r="H586" s="10" t="s">
        <v>44</v>
      </c>
      <c r="I586" s="10" t="s">
        <v>1562</v>
      </c>
      <c r="J586" s="11" t="n">
        <v>3</v>
      </c>
      <c r="K586" s="12" t="n">
        <v>3</v>
      </c>
      <c r="L586" s="13" t="s">
        <v>46</v>
      </c>
      <c r="M586" s="10" t="n">
        <v>850000</v>
      </c>
      <c r="N586" s="10" t="s">
        <v>1566</v>
      </c>
      <c r="O586" s="10" t="s">
        <v>382</v>
      </c>
      <c r="P586" s="10" t="s">
        <v>383</v>
      </c>
      <c r="Q586" s="10" t="n">
        <v>7</v>
      </c>
      <c r="R586" s="10" t="s">
        <v>1567</v>
      </c>
      <c r="S586" s="10" t="n">
        <v>111812</v>
      </c>
      <c r="T586" s="10" t="s">
        <v>1568</v>
      </c>
      <c r="U586" s="10" t="s">
        <v>1569</v>
      </c>
      <c r="V586" s="10" t="n">
        <v>549494203</v>
      </c>
      <c r="W586" s="10"/>
      <c r="X586" s="14" t="s">
        <v>1570</v>
      </c>
      <c r="Y586" s="14" t="s">
        <v>1571</v>
      </c>
      <c r="Z586" s="14"/>
      <c r="AA586" s="14" t="s">
        <v>150</v>
      </c>
      <c r="AB586" s="14" t="s">
        <v>118</v>
      </c>
      <c r="AC586" s="13" t="s">
        <v>1572</v>
      </c>
      <c r="AD586" s="15" t="n">
        <v>3167</v>
      </c>
      <c r="AE586" s="12" t="n">
        <v>21</v>
      </c>
      <c r="AF586" s="15" t="n">
        <v>665.07</v>
      </c>
      <c r="AG586" s="16" t="n">
        <f aca="false">ROUND($K$586*$AD$586,2)</f>
        <v>9501</v>
      </c>
      <c r="AH586" s="16" t="n">
        <f aca="false">ROUND($K$586*($AD$586+$AF$586),2)</f>
        <v>11496.21</v>
      </c>
    </row>
    <row r="587" customFormat="false" ht="12.75" hidden="false" customHeight="false" outlineLevel="0" collapsed="false">
      <c r="A587" s="9" t="n">
        <v>44941</v>
      </c>
      <c r="B587" s="10"/>
      <c r="C587" s="9" t="n">
        <v>120501</v>
      </c>
      <c r="D587" s="10" t="s">
        <v>75</v>
      </c>
      <c r="E587" s="10" t="s">
        <v>1573</v>
      </c>
      <c r="F587" s="10" t="s">
        <v>1574</v>
      </c>
      <c r="G587" s="10" t="s">
        <v>1575</v>
      </c>
      <c r="H587" s="10" t="s">
        <v>44</v>
      </c>
      <c r="I587" s="10" t="s">
        <v>1576</v>
      </c>
      <c r="J587" s="11" t="n">
        <v>4</v>
      </c>
      <c r="K587" s="12" t="n">
        <v>4</v>
      </c>
      <c r="L587" s="13" t="s">
        <v>46</v>
      </c>
      <c r="M587" s="10" t="n">
        <v>850000</v>
      </c>
      <c r="N587" s="10" t="s">
        <v>1566</v>
      </c>
      <c r="O587" s="10" t="s">
        <v>382</v>
      </c>
      <c r="P587" s="10" t="s">
        <v>383</v>
      </c>
      <c r="Q587" s="10" t="n">
        <v>7</v>
      </c>
      <c r="R587" s="10" t="s">
        <v>1567</v>
      </c>
      <c r="S587" s="10" t="n">
        <v>111812</v>
      </c>
      <c r="T587" s="10" t="s">
        <v>1568</v>
      </c>
      <c r="U587" s="10" t="s">
        <v>1569</v>
      </c>
      <c r="V587" s="10" t="n">
        <v>549494203</v>
      </c>
      <c r="W587" s="10"/>
      <c r="X587" s="14" t="s">
        <v>1570</v>
      </c>
      <c r="Y587" s="14" t="s">
        <v>1571</v>
      </c>
      <c r="Z587" s="14"/>
      <c r="AA587" s="14" t="s">
        <v>150</v>
      </c>
      <c r="AB587" s="14" t="s">
        <v>118</v>
      </c>
      <c r="AC587" s="13" t="s">
        <v>1572</v>
      </c>
      <c r="AD587" s="15" t="n">
        <v>3922</v>
      </c>
      <c r="AE587" s="12" t="n">
        <v>21</v>
      </c>
      <c r="AF587" s="15" t="n">
        <v>823.62</v>
      </c>
      <c r="AG587" s="16" t="n">
        <f aca="false">ROUND($K$587*$AD$587,2)</f>
        <v>15688</v>
      </c>
      <c r="AH587" s="16" t="n">
        <f aca="false">ROUND($K$587*($AD$587+$AF$587),2)</f>
        <v>18982.48</v>
      </c>
    </row>
    <row r="588" customFormat="false" ht="12.75" hidden="false" customHeight="false" outlineLevel="0" collapsed="false">
      <c r="A588" s="9" t="n">
        <v>44941</v>
      </c>
      <c r="B588" s="10"/>
      <c r="C588" s="9" t="n">
        <v>120502</v>
      </c>
      <c r="D588" s="10" t="s">
        <v>75</v>
      </c>
      <c r="E588" s="10" t="s">
        <v>1577</v>
      </c>
      <c r="F588" s="10" t="s">
        <v>1578</v>
      </c>
      <c r="G588" s="10" t="s">
        <v>1579</v>
      </c>
      <c r="H588" s="10" t="s">
        <v>44</v>
      </c>
      <c r="I588" s="10" t="s">
        <v>660</v>
      </c>
      <c r="J588" s="11" t="n">
        <v>2</v>
      </c>
      <c r="K588" s="12" t="n">
        <v>2</v>
      </c>
      <c r="L588" s="13" t="s">
        <v>46</v>
      </c>
      <c r="M588" s="10" t="n">
        <v>850000</v>
      </c>
      <c r="N588" s="10" t="s">
        <v>1566</v>
      </c>
      <c r="O588" s="10" t="s">
        <v>382</v>
      </c>
      <c r="P588" s="10" t="s">
        <v>383</v>
      </c>
      <c r="Q588" s="10" t="n">
        <v>7</v>
      </c>
      <c r="R588" s="10" t="s">
        <v>1567</v>
      </c>
      <c r="S588" s="10" t="n">
        <v>111812</v>
      </c>
      <c r="T588" s="10" t="s">
        <v>1568</v>
      </c>
      <c r="U588" s="10" t="s">
        <v>1569</v>
      </c>
      <c r="V588" s="10" t="n">
        <v>549494203</v>
      </c>
      <c r="W588" s="10"/>
      <c r="X588" s="14" t="s">
        <v>1570</v>
      </c>
      <c r="Y588" s="14" t="s">
        <v>1571</v>
      </c>
      <c r="Z588" s="14"/>
      <c r="AA588" s="14" t="s">
        <v>150</v>
      </c>
      <c r="AB588" s="14" t="s">
        <v>118</v>
      </c>
      <c r="AC588" s="13" t="s">
        <v>1572</v>
      </c>
      <c r="AD588" s="15" t="n">
        <v>1953</v>
      </c>
      <c r="AE588" s="12" t="n">
        <v>21</v>
      </c>
      <c r="AF588" s="15" t="n">
        <v>410.13</v>
      </c>
      <c r="AG588" s="16" t="n">
        <f aca="false">ROUND($K$588*$AD$588,2)</f>
        <v>3906</v>
      </c>
      <c r="AH588" s="16" t="n">
        <f aca="false">ROUND($K$588*($AD$588+$AF$588),2)</f>
        <v>4726.26</v>
      </c>
    </row>
    <row r="589" customFormat="false" ht="12.75" hidden="false" customHeight="false" outlineLevel="0" collapsed="false">
      <c r="A589" s="9" t="n">
        <v>44941</v>
      </c>
      <c r="B589" s="10"/>
      <c r="C589" s="9" t="n">
        <v>120503</v>
      </c>
      <c r="D589" s="10" t="s">
        <v>75</v>
      </c>
      <c r="E589" s="10" t="s">
        <v>1580</v>
      </c>
      <c r="F589" s="10" t="s">
        <v>1581</v>
      </c>
      <c r="G589" s="10" t="s">
        <v>1582</v>
      </c>
      <c r="H589" s="10" t="s">
        <v>44</v>
      </c>
      <c r="I589" s="10" t="s">
        <v>140</v>
      </c>
      <c r="J589" s="11" t="n">
        <v>2</v>
      </c>
      <c r="K589" s="12" t="n">
        <v>2</v>
      </c>
      <c r="L589" s="13" t="s">
        <v>46</v>
      </c>
      <c r="M589" s="10" t="n">
        <v>850000</v>
      </c>
      <c r="N589" s="10" t="s">
        <v>1566</v>
      </c>
      <c r="O589" s="10" t="s">
        <v>382</v>
      </c>
      <c r="P589" s="10" t="s">
        <v>383</v>
      </c>
      <c r="Q589" s="10" t="n">
        <v>7</v>
      </c>
      <c r="R589" s="10" t="s">
        <v>1567</v>
      </c>
      <c r="S589" s="10" t="n">
        <v>111812</v>
      </c>
      <c r="T589" s="10" t="s">
        <v>1568</v>
      </c>
      <c r="U589" s="10" t="s">
        <v>1569</v>
      </c>
      <c r="V589" s="10" t="n">
        <v>549494203</v>
      </c>
      <c r="W589" s="10"/>
      <c r="X589" s="14" t="s">
        <v>1570</v>
      </c>
      <c r="Y589" s="14" t="s">
        <v>1571</v>
      </c>
      <c r="Z589" s="14"/>
      <c r="AA589" s="14" t="s">
        <v>150</v>
      </c>
      <c r="AB589" s="14" t="s">
        <v>118</v>
      </c>
      <c r="AC589" s="13" t="s">
        <v>1572</v>
      </c>
      <c r="AD589" s="15" t="n">
        <v>3121</v>
      </c>
      <c r="AE589" s="12" t="n">
        <v>21</v>
      </c>
      <c r="AF589" s="15" t="n">
        <v>655.41</v>
      </c>
      <c r="AG589" s="16" t="n">
        <f aca="false">ROUND($K$589*$AD$589,2)</f>
        <v>6242</v>
      </c>
      <c r="AH589" s="16" t="n">
        <f aca="false">ROUND($K$589*($AD$589+$AF$589),2)</f>
        <v>7552.82</v>
      </c>
    </row>
    <row r="590" customFormat="false" ht="12.75" hidden="false" customHeight="false" outlineLevel="0" collapsed="false">
      <c r="A590" s="9" t="n">
        <v>44941</v>
      </c>
      <c r="B590" s="10"/>
      <c r="C590" s="9" t="n">
        <v>120504</v>
      </c>
      <c r="D590" s="10" t="s">
        <v>75</v>
      </c>
      <c r="E590" s="10" t="s">
        <v>1583</v>
      </c>
      <c r="F590" s="10" t="s">
        <v>1584</v>
      </c>
      <c r="G590" s="10" t="s">
        <v>1585</v>
      </c>
      <c r="H590" s="10" t="s">
        <v>44</v>
      </c>
      <c r="I590" s="10" t="s">
        <v>140</v>
      </c>
      <c r="J590" s="11" t="n">
        <v>2</v>
      </c>
      <c r="K590" s="12" t="n">
        <v>2</v>
      </c>
      <c r="L590" s="13" t="s">
        <v>46</v>
      </c>
      <c r="M590" s="10" t="n">
        <v>850000</v>
      </c>
      <c r="N590" s="10" t="s">
        <v>1566</v>
      </c>
      <c r="O590" s="10" t="s">
        <v>382</v>
      </c>
      <c r="P590" s="10" t="s">
        <v>383</v>
      </c>
      <c r="Q590" s="10" t="n">
        <v>7</v>
      </c>
      <c r="R590" s="10" t="s">
        <v>1567</v>
      </c>
      <c r="S590" s="10" t="n">
        <v>111812</v>
      </c>
      <c r="T590" s="10" t="s">
        <v>1568</v>
      </c>
      <c r="U590" s="10" t="s">
        <v>1569</v>
      </c>
      <c r="V590" s="10" t="n">
        <v>549494203</v>
      </c>
      <c r="W590" s="10"/>
      <c r="X590" s="14" t="s">
        <v>1570</v>
      </c>
      <c r="Y590" s="14" t="s">
        <v>1571</v>
      </c>
      <c r="Z590" s="14"/>
      <c r="AA590" s="14" t="s">
        <v>150</v>
      </c>
      <c r="AB590" s="14" t="s">
        <v>118</v>
      </c>
      <c r="AC590" s="13" t="s">
        <v>1572</v>
      </c>
      <c r="AD590" s="15" t="n">
        <v>3121</v>
      </c>
      <c r="AE590" s="12" t="n">
        <v>21</v>
      </c>
      <c r="AF590" s="15" t="n">
        <v>655.41</v>
      </c>
      <c r="AG590" s="16" t="n">
        <f aca="false">ROUND($K$590*$AD$590,2)</f>
        <v>6242</v>
      </c>
      <c r="AH590" s="16" t="n">
        <f aca="false">ROUND($K$590*($AD$590+$AF$590),2)</f>
        <v>7552.82</v>
      </c>
    </row>
    <row r="591" customFormat="false" ht="12.75" hidden="false" customHeight="false" outlineLevel="0" collapsed="false">
      <c r="A591" s="9" t="n">
        <v>44941</v>
      </c>
      <c r="B591" s="10"/>
      <c r="C591" s="9" t="n">
        <v>120505</v>
      </c>
      <c r="D591" s="10" t="s">
        <v>75</v>
      </c>
      <c r="E591" s="10" t="s">
        <v>1586</v>
      </c>
      <c r="F591" s="10" t="s">
        <v>1587</v>
      </c>
      <c r="G591" s="10" t="s">
        <v>1588</v>
      </c>
      <c r="H591" s="10" t="s">
        <v>44</v>
      </c>
      <c r="I591" s="10" t="s">
        <v>140</v>
      </c>
      <c r="J591" s="11" t="n">
        <v>2</v>
      </c>
      <c r="K591" s="12" t="n">
        <v>2</v>
      </c>
      <c r="L591" s="13" t="s">
        <v>46</v>
      </c>
      <c r="M591" s="10" t="n">
        <v>850000</v>
      </c>
      <c r="N591" s="10" t="s">
        <v>1566</v>
      </c>
      <c r="O591" s="10" t="s">
        <v>382</v>
      </c>
      <c r="P591" s="10" t="s">
        <v>383</v>
      </c>
      <c r="Q591" s="10" t="n">
        <v>7</v>
      </c>
      <c r="R591" s="10" t="s">
        <v>1567</v>
      </c>
      <c r="S591" s="10" t="n">
        <v>111812</v>
      </c>
      <c r="T591" s="10" t="s">
        <v>1568</v>
      </c>
      <c r="U591" s="10" t="s">
        <v>1569</v>
      </c>
      <c r="V591" s="10" t="n">
        <v>549494203</v>
      </c>
      <c r="W591" s="10"/>
      <c r="X591" s="14" t="s">
        <v>1570</v>
      </c>
      <c r="Y591" s="14" t="s">
        <v>1571</v>
      </c>
      <c r="Z591" s="14"/>
      <c r="AA591" s="14" t="s">
        <v>150</v>
      </c>
      <c r="AB591" s="14" t="s">
        <v>118</v>
      </c>
      <c r="AC591" s="13" t="s">
        <v>1572</v>
      </c>
      <c r="AD591" s="15" t="n">
        <v>3121</v>
      </c>
      <c r="AE591" s="12" t="n">
        <v>21</v>
      </c>
      <c r="AF591" s="15" t="n">
        <v>655.41</v>
      </c>
      <c r="AG591" s="16" t="n">
        <f aca="false">ROUND($K$591*$AD$591,2)</f>
        <v>6242</v>
      </c>
      <c r="AH591" s="16" t="n">
        <f aca="false">ROUND($K$591*($AD$591+$AF$591),2)</f>
        <v>7552.82</v>
      </c>
    </row>
    <row r="592" customFormat="false" ht="12.75" hidden="false" customHeight="false" outlineLevel="0" collapsed="false">
      <c r="A592" s="9" t="n">
        <v>44941</v>
      </c>
      <c r="B592" s="10"/>
      <c r="C592" s="9" t="n">
        <v>120523</v>
      </c>
      <c r="D592" s="10" t="s">
        <v>75</v>
      </c>
      <c r="E592" s="10" t="s">
        <v>1550</v>
      </c>
      <c r="F592" s="10" t="s">
        <v>1551</v>
      </c>
      <c r="G592" s="10" t="s">
        <v>1552</v>
      </c>
      <c r="H592" s="10" t="s">
        <v>44</v>
      </c>
      <c r="I592" s="10" t="s">
        <v>660</v>
      </c>
      <c r="J592" s="11" t="n">
        <v>3</v>
      </c>
      <c r="K592" s="12" t="n">
        <v>3</v>
      </c>
      <c r="L592" s="13" t="s">
        <v>46</v>
      </c>
      <c r="M592" s="10" t="n">
        <v>850000</v>
      </c>
      <c r="N592" s="10" t="s">
        <v>1566</v>
      </c>
      <c r="O592" s="10" t="s">
        <v>382</v>
      </c>
      <c r="P592" s="10" t="s">
        <v>383</v>
      </c>
      <c r="Q592" s="10" t="n">
        <v>7</v>
      </c>
      <c r="R592" s="10" t="s">
        <v>1567</v>
      </c>
      <c r="S592" s="10" t="n">
        <v>111812</v>
      </c>
      <c r="T592" s="10" t="s">
        <v>1568</v>
      </c>
      <c r="U592" s="10" t="s">
        <v>1569</v>
      </c>
      <c r="V592" s="10" t="n">
        <v>549494203</v>
      </c>
      <c r="W592" s="10"/>
      <c r="X592" s="14" t="s">
        <v>1570</v>
      </c>
      <c r="Y592" s="14" t="s">
        <v>1571</v>
      </c>
      <c r="Z592" s="14"/>
      <c r="AA592" s="14" t="s">
        <v>150</v>
      </c>
      <c r="AB592" s="14" t="s">
        <v>118</v>
      </c>
      <c r="AC592" s="13" t="s">
        <v>1572</v>
      </c>
      <c r="AD592" s="15" t="n">
        <v>4768</v>
      </c>
      <c r="AE592" s="12" t="n">
        <v>21</v>
      </c>
      <c r="AF592" s="15" t="n">
        <v>1001.28</v>
      </c>
      <c r="AG592" s="16" t="n">
        <f aca="false">ROUND($K$592*$AD$592,2)</f>
        <v>14304</v>
      </c>
      <c r="AH592" s="16" t="n">
        <f aca="false">ROUND($K$592*($AD$592+$AF$592),2)</f>
        <v>17307.84</v>
      </c>
    </row>
    <row r="593" customFormat="false" ht="12.7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 t="s">
        <v>74</v>
      </c>
      <c r="AF593" s="17"/>
      <c r="AG593" s="18" t="n">
        <f aca="false">SUM($AG$585:$AG$592)</f>
        <v>71661</v>
      </c>
      <c r="AH593" s="18" t="n">
        <f aca="false">SUM($AH$585:$AH$592)</f>
        <v>86709.81</v>
      </c>
    </row>
    <row r="594" customFormat="false" ht="12.7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</row>
    <row r="595" customFormat="false" ht="25.5" hidden="false" customHeight="false" outlineLevel="0" collapsed="false">
      <c r="A595" s="9" t="n">
        <v>44959</v>
      </c>
      <c r="B595" s="10" t="s">
        <v>1018</v>
      </c>
      <c r="C595" s="9" t="n">
        <v>120527</v>
      </c>
      <c r="D595" s="10" t="s">
        <v>75</v>
      </c>
      <c r="E595" s="10" t="s">
        <v>1221</v>
      </c>
      <c r="F595" s="10" t="s">
        <v>1222</v>
      </c>
      <c r="G595" s="10" t="s">
        <v>1223</v>
      </c>
      <c r="H595" s="10" t="s">
        <v>44</v>
      </c>
      <c r="I595" s="10" t="s">
        <v>155</v>
      </c>
      <c r="J595" s="11" t="n">
        <v>4</v>
      </c>
      <c r="K595" s="12" t="n">
        <v>4</v>
      </c>
      <c r="L595" s="13" t="s">
        <v>97</v>
      </c>
      <c r="M595" s="10" t="n">
        <v>119914</v>
      </c>
      <c r="N595" s="10" t="s">
        <v>1019</v>
      </c>
      <c r="O595" s="10" t="s">
        <v>814</v>
      </c>
      <c r="P595" s="10" t="s">
        <v>143</v>
      </c>
      <c r="Q595" s="10" t="n">
        <v>3</v>
      </c>
      <c r="R595" s="10" t="s">
        <v>1589</v>
      </c>
      <c r="S595" s="10" t="n">
        <v>169694</v>
      </c>
      <c r="T595" s="10" t="s">
        <v>1021</v>
      </c>
      <c r="U595" s="10" t="s">
        <v>1022</v>
      </c>
      <c r="V595" s="10" t="n">
        <v>549494162</v>
      </c>
      <c r="W595" s="10" t="s">
        <v>1590</v>
      </c>
      <c r="X595" s="14" t="s">
        <v>53</v>
      </c>
      <c r="Y595" s="14" t="s">
        <v>1024</v>
      </c>
      <c r="Z595" s="14"/>
      <c r="AA595" s="14" t="s">
        <v>53</v>
      </c>
      <c r="AB595" s="14" t="s">
        <v>1025</v>
      </c>
      <c r="AC595" s="13" t="s">
        <v>1591</v>
      </c>
      <c r="AD595" s="15" t="n">
        <v>1156</v>
      </c>
      <c r="AE595" s="12" t="n">
        <v>21</v>
      </c>
      <c r="AF595" s="15" t="n">
        <v>242.76</v>
      </c>
      <c r="AG595" s="16" t="n">
        <f aca="false">ROUND($K$595*$AD$595,2)</f>
        <v>4624</v>
      </c>
      <c r="AH595" s="16" t="n">
        <f aca="false">ROUND($K$595*($AD$595+$AF$595),2)</f>
        <v>5595.04</v>
      </c>
    </row>
    <row r="596" customFormat="false" ht="25.5" hidden="false" customHeight="false" outlineLevel="0" collapsed="false">
      <c r="A596" s="9" t="n">
        <v>44959</v>
      </c>
      <c r="B596" s="10" t="s">
        <v>1018</v>
      </c>
      <c r="C596" s="9" t="n">
        <v>120585</v>
      </c>
      <c r="D596" s="10" t="s">
        <v>75</v>
      </c>
      <c r="E596" s="10" t="s">
        <v>132</v>
      </c>
      <c r="F596" s="10" t="s">
        <v>133</v>
      </c>
      <c r="G596" s="10" t="s">
        <v>134</v>
      </c>
      <c r="H596" s="10" t="s">
        <v>44</v>
      </c>
      <c r="I596" s="10" t="s">
        <v>135</v>
      </c>
      <c r="J596" s="11" t="n">
        <v>4</v>
      </c>
      <c r="K596" s="12" t="n">
        <v>4</v>
      </c>
      <c r="L596" s="13" t="s">
        <v>97</v>
      </c>
      <c r="M596" s="10" t="n">
        <v>119914</v>
      </c>
      <c r="N596" s="10" t="s">
        <v>1019</v>
      </c>
      <c r="O596" s="10" t="s">
        <v>814</v>
      </c>
      <c r="P596" s="10" t="s">
        <v>143</v>
      </c>
      <c r="Q596" s="10" t="n">
        <v>3</v>
      </c>
      <c r="R596" s="10" t="s">
        <v>1589</v>
      </c>
      <c r="S596" s="10" t="n">
        <v>169694</v>
      </c>
      <c r="T596" s="10" t="s">
        <v>1021</v>
      </c>
      <c r="U596" s="10" t="s">
        <v>1022</v>
      </c>
      <c r="V596" s="10" t="n">
        <v>549494162</v>
      </c>
      <c r="W596" s="10" t="s">
        <v>1590</v>
      </c>
      <c r="X596" s="14" t="s">
        <v>53</v>
      </c>
      <c r="Y596" s="14" t="s">
        <v>1024</v>
      </c>
      <c r="Z596" s="14"/>
      <c r="AA596" s="14" t="s">
        <v>53</v>
      </c>
      <c r="AB596" s="14" t="s">
        <v>1025</v>
      </c>
      <c r="AC596" s="13" t="s">
        <v>1591</v>
      </c>
      <c r="AD596" s="15" t="n">
        <v>3983</v>
      </c>
      <c r="AE596" s="12" t="n">
        <v>21</v>
      </c>
      <c r="AF596" s="15" t="n">
        <v>836.43</v>
      </c>
      <c r="AG596" s="16" t="n">
        <f aca="false">ROUND($K$596*$AD$596,2)</f>
        <v>15932</v>
      </c>
      <c r="AH596" s="16" t="n">
        <f aca="false">ROUND($K$596*($AD$596+$AF$596),2)</f>
        <v>19277.72</v>
      </c>
    </row>
    <row r="597" customFormat="false" ht="12.7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 t="s">
        <v>74</v>
      </c>
      <c r="AF597" s="17"/>
      <c r="AG597" s="18" t="n">
        <f aca="false">SUM($AG$595:$AG$596)</f>
        <v>20556</v>
      </c>
      <c r="AH597" s="18" t="n">
        <f aca="false">SUM($AH$595:$AH$596)</f>
        <v>24872.76</v>
      </c>
    </row>
    <row r="598" customFormat="false" ht="12.7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</row>
    <row r="599" customFormat="false" ht="25.5" hidden="false" customHeight="false" outlineLevel="0" collapsed="false">
      <c r="A599" s="9" t="n">
        <v>44960</v>
      </c>
      <c r="B599" s="10" t="s">
        <v>1592</v>
      </c>
      <c r="C599" s="9" t="n">
        <v>120539</v>
      </c>
      <c r="D599" s="10" t="s">
        <v>75</v>
      </c>
      <c r="E599" s="10" t="s">
        <v>1593</v>
      </c>
      <c r="F599" s="10" t="s">
        <v>299</v>
      </c>
      <c r="G599" s="10" t="s">
        <v>300</v>
      </c>
      <c r="H599" s="10" t="s">
        <v>44</v>
      </c>
      <c r="I599" s="10" t="s">
        <v>160</v>
      </c>
      <c r="J599" s="11" t="n">
        <v>2</v>
      </c>
      <c r="K599" s="12" t="n">
        <v>2</v>
      </c>
      <c r="L599" s="13" t="s">
        <v>46</v>
      </c>
      <c r="M599" s="10" t="n">
        <v>235200</v>
      </c>
      <c r="N599" s="10" t="s">
        <v>110</v>
      </c>
      <c r="O599" s="10" t="s">
        <v>111</v>
      </c>
      <c r="P599" s="10" t="s">
        <v>112</v>
      </c>
      <c r="Q599" s="10" t="n">
        <v>2</v>
      </c>
      <c r="R599" s="10" t="n">
        <v>2.43</v>
      </c>
      <c r="S599" s="10" t="n">
        <v>101945</v>
      </c>
      <c r="T599" s="10" t="s">
        <v>113</v>
      </c>
      <c r="U599" s="10" t="s">
        <v>114</v>
      </c>
      <c r="V599" s="10" t="n">
        <v>549493607</v>
      </c>
      <c r="W599" s="10"/>
      <c r="X599" s="14" t="s">
        <v>1594</v>
      </c>
      <c r="Y599" s="14" t="s">
        <v>116</v>
      </c>
      <c r="Z599" s="14"/>
      <c r="AA599" s="14" t="s">
        <v>498</v>
      </c>
      <c r="AB599" s="14" t="s">
        <v>118</v>
      </c>
      <c r="AC599" s="13" t="s">
        <v>1595</v>
      </c>
      <c r="AD599" s="15" t="n">
        <v>2085</v>
      </c>
      <c r="AE599" s="12" t="n">
        <v>21</v>
      </c>
      <c r="AF599" s="15" t="n">
        <v>437.85</v>
      </c>
      <c r="AG599" s="16" t="n">
        <f aca="false">ROUND($K$599*$AD$599,2)</f>
        <v>4170</v>
      </c>
      <c r="AH599" s="16" t="n">
        <f aca="false">ROUND($K$599*($AD$599+$AF$599),2)</f>
        <v>5045.7</v>
      </c>
    </row>
    <row r="600" customFormat="false" ht="25.5" hidden="false" customHeight="false" outlineLevel="0" collapsed="false">
      <c r="A600" s="9" t="n">
        <v>44960</v>
      </c>
      <c r="B600" s="10" t="s">
        <v>1592</v>
      </c>
      <c r="C600" s="9" t="n">
        <v>120551</v>
      </c>
      <c r="D600" s="10" t="s">
        <v>75</v>
      </c>
      <c r="E600" s="10" t="s">
        <v>308</v>
      </c>
      <c r="F600" s="10" t="s">
        <v>309</v>
      </c>
      <c r="G600" s="10" t="s">
        <v>310</v>
      </c>
      <c r="H600" s="10" t="s">
        <v>44</v>
      </c>
      <c r="I600" s="10" t="s">
        <v>301</v>
      </c>
      <c r="J600" s="11" t="n">
        <v>4</v>
      </c>
      <c r="K600" s="12" t="n">
        <v>4</v>
      </c>
      <c r="L600" s="13" t="s">
        <v>46</v>
      </c>
      <c r="M600" s="10" t="n">
        <v>235200</v>
      </c>
      <c r="N600" s="10" t="s">
        <v>110</v>
      </c>
      <c r="O600" s="10" t="s">
        <v>111</v>
      </c>
      <c r="P600" s="10" t="s">
        <v>112</v>
      </c>
      <c r="Q600" s="10" t="n">
        <v>2</v>
      </c>
      <c r="R600" s="10" t="n">
        <v>2.43</v>
      </c>
      <c r="S600" s="10" t="n">
        <v>101945</v>
      </c>
      <c r="T600" s="10" t="s">
        <v>113</v>
      </c>
      <c r="U600" s="10" t="s">
        <v>114</v>
      </c>
      <c r="V600" s="10" t="n">
        <v>549493607</v>
      </c>
      <c r="W600" s="10"/>
      <c r="X600" s="14" t="s">
        <v>115</v>
      </c>
      <c r="Y600" s="14" t="s">
        <v>116</v>
      </c>
      <c r="Z600" s="14"/>
      <c r="AA600" s="14" t="s">
        <v>117</v>
      </c>
      <c r="AB600" s="14" t="s">
        <v>118</v>
      </c>
      <c r="AC600" s="13" t="s">
        <v>1595</v>
      </c>
      <c r="AD600" s="15" t="n">
        <v>3039</v>
      </c>
      <c r="AE600" s="12" t="n">
        <v>21</v>
      </c>
      <c r="AF600" s="15" t="n">
        <v>638.19</v>
      </c>
      <c r="AG600" s="16" t="n">
        <f aca="false">ROUND($K$600*$AD$600,2)</f>
        <v>12156</v>
      </c>
      <c r="AH600" s="16" t="n">
        <f aca="false">ROUND($K$600*($AD$600+$AF$600),2)</f>
        <v>14708.76</v>
      </c>
    </row>
    <row r="601" customFormat="false" ht="25.5" hidden="false" customHeight="false" outlineLevel="0" collapsed="false">
      <c r="A601" s="9" t="n">
        <v>44960</v>
      </c>
      <c r="B601" s="10" t="s">
        <v>1592</v>
      </c>
      <c r="C601" s="9" t="n">
        <v>120603</v>
      </c>
      <c r="D601" s="10" t="s">
        <v>75</v>
      </c>
      <c r="E601" s="10" t="s">
        <v>1238</v>
      </c>
      <c r="F601" s="10" t="s">
        <v>1239</v>
      </c>
      <c r="G601" s="10" t="s">
        <v>1240</v>
      </c>
      <c r="H601" s="10" t="s">
        <v>44</v>
      </c>
      <c r="I601" s="10" t="s">
        <v>199</v>
      </c>
      <c r="J601" s="11" t="n">
        <v>1</v>
      </c>
      <c r="K601" s="12" t="n">
        <v>1</v>
      </c>
      <c r="L601" s="13" t="s">
        <v>46</v>
      </c>
      <c r="M601" s="10" t="n">
        <v>235200</v>
      </c>
      <c r="N601" s="10" t="s">
        <v>110</v>
      </c>
      <c r="O601" s="10" t="s">
        <v>111</v>
      </c>
      <c r="P601" s="10" t="s">
        <v>112</v>
      </c>
      <c r="Q601" s="10" t="n">
        <v>2</v>
      </c>
      <c r="R601" s="10" t="n">
        <v>2.43</v>
      </c>
      <c r="S601" s="10" t="n">
        <v>101945</v>
      </c>
      <c r="T601" s="10" t="s">
        <v>113</v>
      </c>
      <c r="U601" s="10" t="s">
        <v>114</v>
      </c>
      <c r="V601" s="10" t="n">
        <v>549493607</v>
      </c>
      <c r="W601" s="10"/>
      <c r="X601" s="14" t="s">
        <v>1594</v>
      </c>
      <c r="Y601" s="14" t="s">
        <v>116</v>
      </c>
      <c r="Z601" s="14"/>
      <c r="AA601" s="14" t="s">
        <v>498</v>
      </c>
      <c r="AB601" s="14" t="s">
        <v>118</v>
      </c>
      <c r="AC601" s="13" t="s">
        <v>1595</v>
      </c>
      <c r="AD601" s="15" t="n">
        <v>1156</v>
      </c>
      <c r="AE601" s="12" t="n">
        <v>21</v>
      </c>
      <c r="AF601" s="15" t="n">
        <v>242.76</v>
      </c>
      <c r="AG601" s="16" t="n">
        <f aca="false">ROUND($K$601*$AD$601,2)</f>
        <v>1156</v>
      </c>
      <c r="AH601" s="16" t="n">
        <f aca="false">ROUND($K$601*($AD$601+$AF$601),2)</f>
        <v>1398.76</v>
      </c>
    </row>
    <row r="602" customFormat="false" ht="12.7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 t="s">
        <v>74</v>
      </c>
      <c r="AF602" s="17"/>
      <c r="AG602" s="18" t="n">
        <f aca="false">SUM($AG$599:$AG$601)</f>
        <v>17482</v>
      </c>
      <c r="AH602" s="18" t="n">
        <f aca="false">SUM($AH$599:$AH$601)</f>
        <v>21153.22</v>
      </c>
    </row>
    <row r="603" customFormat="false" ht="12.7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</row>
    <row r="604" customFormat="false" ht="38.25" hidden="false" customHeight="false" outlineLevel="0" collapsed="false">
      <c r="A604" s="9" t="n">
        <v>44962</v>
      </c>
      <c r="B604" s="10" t="s">
        <v>1596</v>
      </c>
      <c r="C604" s="9" t="n">
        <v>120540</v>
      </c>
      <c r="D604" s="10" t="s">
        <v>75</v>
      </c>
      <c r="E604" s="10" t="s">
        <v>242</v>
      </c>
      <c r="F604" s="10" t="s">
        <v>243</v>
      </c>
      <c r="G604" s="10" t="s">
        <v>244</v>
      </c>
      <c r="H604" s="10" t="s">
        <v>44</v>
      </c>
      <c r="I604" s="10" t="s">
        <v>96</v>
      </c>
      <c r="J604" s="11" t="n">
        <v>8</v>
      </c>
      <c r="K604" s="12" t="n">
        <v>8</v>
      </c>
      <c r="L604" s="13" t="s">
        <v>46</v>
      </c>
      <c r="M604" s="10" t="n">
        <v>220000</v>
      </c>
      <c r="N604" s="10" t="s">
        <v>218</v>
      </c>
      <c r="O604" s="10" t="s">
        <v>219</v>
      </c>
      <c r="P604" s="10" t="s">
        <v>220</v>
      </c>
      <c r="Q604" s="10" t="n">
        <v>1</v>
      </c>
      <c r="R604" s="10" t="n">
        <v>19</v>
      </c>
      <c r="S604" s="10" t="n">
        <v>115919</v>
      </c>
      <c r="T604" s="10" t="s">
        <v>1597</v>
      </c>
      <c r="U604" s="10" t="s">
        <v>1598</v>
      </c>
      <c r="V604" s="10" t="n">
        <v>549495948</v>
      </c>
      <c r="W604" s="10" t="s">
        <v>1599</v>
      </c>
      <c r="X604" s="14" t="s">
        <v>1600</v>
      </c>
      <c r="Y604" s="14" t="s">
        <v>1601</v>
      </c>
      <c r="Z604" s="14"/>
      <c r="AA604" s="14" t="s">
        <v>150</v>
      </c>
      <c r="AB604" s="14" t="s">
        <v>118</v>
      </c>
      <c r="AC604" s="13" t="s">
        <v>1602</v>
      </c>
      <c r="AD604" s="15" t="n">
        <v>1386</v>
      </c>
      <c r="AE604" s="12" t="n">
        <v>21</v>
      </c>
      <c r="AF604" s="15" t="n">
        <v>291.06</v>
      </c>
      <c r="AG604" s="16" t="n">
        <f aca="false">ROUND($K$604*$AD$604,2)</f>
        <v>11088</v>
      </c>
      <c r="AH604" s="16" t="n">
        <f aca="false">ROUND($K$604*($AD$604+$AF$604),2)</f>
        <v>13416.48</v>
      </c>
    </row>
    <row r="605" customFormat="false" ht="12.7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 t="s">
        <v>74</v>
      </c>
      <c r="AF605" s="17"/>
      <c r="AG605" s="18" t="n">
        <f aca="false">SUM($AG$604:$AG$604)</f>
        <v>11088</v>
      </c>
      <c r="AH605" s="18" t="n">
        <f aca="false">SUM($AH$604:$AH$604)</f>
        <v>13416.48</v>
      </c>
    </row>
    <row r="606" customFormat="false" ht="12.7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/>
    </row>
    <row r="607" customFormat="false" ht="12.75" hidden="false" customHeight="false" outlineLevel="0" collapsed="false">
      <c r="A607" s="9" t="n">
        <v>44966</v>
      </c>
      <c r="B607" s="10" t="s">
        <v>1603</v>
      </c>
      <c r="C607" s="9" t="n">
        <v>120558</v>
      </c>
      <c r="D607" s="10" t="s">
        <v>75</v>
      </c>
      <c r="E607" s="10" t="s">
        <v>1604</v>
      </c>
      <c r="F607" s="10" t="s">
        <v>1605</v>
      </c>
      <c r="G607" s="10" t="s">
        <v>1606</v>
      </c>
      <c r="H607" s="10" t="s">
        <v>44</v>
      </c>
      <c r="I607" s="10" t="s">
        <v>140</v>
      </c>
      <c r="J607" s="11" t="n">
        <v>1</v>
      </c>
      <c r="K607" s="12" t="n">
        <v>1</v>
      </c>
      <c r="L607" s="13" t="s">
        <v>46</v>
      </c>
      <c r="M607" s="10" t="n">
        <v>315030</v>
      </c>
      <c r="N607" s="10" t="s">
        <v>1607</v>
      </c>
      <c r="O607" s="10" t="s">
        <v>1608</v>
      </c>
      <c r="P607" s="10" t="s">
        <v>82</v>
      </c>
      <c r="Q607" s="10"/>
      <c r="R607" s="10"/>
      <c r="S607" s="10" t="n">
        <v>115583</v>
      </c>
      <c r="T607" s="10" t="s">
        <v>1609</v>
      </c>
      <c r="U607" s="10" t="s">
        <v>1610</v>
      </c>
      <c r="V607" s="10" t="n">
        <v>549496126</v>
      </c>
      <c r="W607" s="10"/>
      <c r="X607" s="14" t="s">
        <v>1611</v>
      </c>
      <c r="Y607" s="14" t="s">
        <v>1612</v>
      </c>
      <c r="Z607" s="14"/>
      <c r="AA607" s="14" t="s">
        <v>498</v>
      </c>
      <c r="AB607" s="14"/>
      <c r="AC607" s="13" t="s">
        <v>1613</v>
      </c>
      <c r="AD607" s="15" t="n">
        <v>1660</v>
      </c>
      <c r="AE607" s="12" t="n">
        <v>21</v>
      </c>
      <c r="AF607" s="15" t="n">
        <v>348.6</v>
      </c>
      <c r="AG607" s="16" t="n">
        <f aca="false">ROUND($K$607*$AD$607,2)</f>
        <v>1660</v>
      </c>
      <c r="AH607" s="16" t="n">
        <f aca="false">ROUND($K$607*($AD$607+$AF$607),2)</f>
        <v>2008.6</v>
      </c>
    </row>
    <row r="608" customFormat="false" ht="12.75" hidden="false" customHeight="false" outlineLevel="0" collapsed="false">
      <c r="A608" s="9" t="n">
        <v>44966</v>
      </c>
      <c r="B608" s="10" t="s">
        <v>1603</v>
      </c>
      <c r="C608" s="9" t="n">
        <v>120559</v>
      </c>
      <c r="D608" s="10" t="s">
        <v>75</v>
      </c>
      <c r="E608" s="10" t="s">
        <v>1614</v>
      </c>
      <c r="F608" s="10" t="s">
        <v>1615</v>
      </c>
      <c r="G608" s="10" t="s">
        <v>1616</v>
      </c>
      <c r="H608" s="10" t="s">
        <v>44</v>
      </c>
      <c r="I608" s="10" t="s">
        <v>184</v>
      </c>
      <c r="J608" s="11" t="n">
        <v>1</v>
      </c>
      <c r="K608" s="12" t="n">
        <v>1</v>
      </c>
      <c r="L608" s="13" t="s">
        <v>46</v>
      </c>
      <c r="M608" s="10" t="n">
        <v>315030</v>
      </c>
      <c r="N608" s="10" t="s">
        <v>1607</v>
      </c>
      <c r="O608" s="10" t="s">
        <v>1608</v>
      </c>
      <c r="P608" s="10" t="s">
        <v>82</v>
      </c>
      <c r="Q608" s="10"/>
      <c r="R608" s="10"/>
      <c r="S608" s="10" t="n">
        <v>115583</v>
      </c>
      <c r="T608" s="10" t="s">
        <v>1609</v>
      </c>
      <c r="U608" s="10" t="s">
        <v>1610</v>
      </c>
      <c r="V608" s="10" t="n">
        <v>549496126</v>
      </c>
      <c r="W608" s="10"/>
      <c r="X608" s="14" t="s">
        <v>1611</v>
      </c>
      <c r="Y608" s="14" t="s">
        <v>1612</v>
      </c>
      <c r="Z608" s="14"/>
      <c r="AA608" s="14" t="s">
        <v>498</v>
      </c>
      <c r="AB608" s="14"/>
      <c r="AC608" s="13" t="s">
        <v>1613</v>
      </c>
      <c r="AD608" s="15" t="n">
        <v>2000</v>
      </c>
      <c r="AE608" s="12" t="n">
        <v>21</v>
      </c>
      <c r="AF608" s="15" t="n">
        <v>420</v>
      </c>
      <c r="AG608" s="16" t="n">
        <f aca="false">ROUND($K$608*$AD$608,2)</f>
        <v>2000</v>
      </c>
      <c r="AH608" s="16" t="n">
        <f aca="false">ROUND($K$608*($AD$608+$AF$608),2)</f>
        <v>2420</v>
      </c>
    </row>
    <row r="609" customFormat="false" ht="12.75" hidden="false" customHeight="false" outlineLevel="0" collapsed="false">
      <c r="A609" s="9" t="n">
        <v>44966</v>
      </c>
      <c r="B609" s="10" t="s">
        <v>1603</v>
      </c>
      <c r="C609" s="9" t="n">
        <v>120560</v>
      </c>
      <c r="D609" s="10" t="s">
        <v>75</v>
      </c>
      <c r="E609" s="10" t="s">
        <v>1617</v>
      </c>
      <c r="F609" s="10" t="s">
        <v>1618</v>
      </c>
      <c r="G609" s="10" t="s">
        <v>1619</v>
      </c>
      <c r="H609" s="10" t="s">
        <v>44</v>
      </c>
      <c r="I609" s="10" t="s">
        <v>184</v>
      </c>
      <c r="J609" s="11" t="n">
        <v>1</v>
      </c>
      <c r="K609" s="12" t="n">
        <v>1</v>
      </c>
      <c r="L609" s="13" t="s">
        <v>46</v>
      </c>
      <c r="M609" s="10" t="n">
        <v>315030</v>
      </c>
      <c r="N609" s="10" t="s">
        <v>1607</v>
      </c>
      <c r="O609" s="10" t="s">
        <v>1608</v>
      </c>
      <c r="P609" s="10" t="s">
        <v>82</v>
      </c>
      <c r="Q609" s="10"/>
      <c r="R609" s="10"/>
      <c r="S609" s="10" t="n">
        <v>115583</v>
      </c>
      <c r="T609" s="10" t="s">
        <v>1609</v>
      </c>
      <c r="U609" s="10" t="s">
        <v>1610</v>
      </c>
      <c r="V609" s="10" t="n">
        <v>549496126</v>
      </c>
      <c r="W609" s="10"/>
      <c r="X609" s="14" t="s">
        <v>1611</v>
      </c>
      <c r="Y609" s="14" t="s">
        <v>1612</v>
      </c>
      <c r="Z609" s="14"/>
      <c r="AA609" s="14" t="s">
        <v>498</v>
      </c>
      <c r="AB609" s="14"/>
      <c r="AC609" s="13" t="s">
        <v>1613</v>
      </c>
      <c r="AD609" s="15" t="n">
        <v>2000</v>
      </c>
      <c r="AE609" s="12" t="n">
        <v>21</v>
      </c>
      <c r="AF609" s="15" t="n">
        <v>420</v>
      </c>
      <c r="AG609" s="16" t="n">
        <f aca="false">ROUND($K$609*$AD$609,2)</f>
        <v>2000</v>
      </c>
      <c r="AH609" s="16" t="n">
        <f aca="false">ROUND($K$609*($AD$609+$AF$609),2)</f>
        <v>2420</v>
      </c>
    </row>
    <row r="610" customFormat="false" ht="12.75" hidden="false" customHeight="false" outlineLevel="0" collapsed="false">
      <c r="A610" s="9" t="n">
        <v>44966</v>
      </c>
      <c r="B610" s="10" t="s">
        <v>1603</v>
      </c>
      <c r="C610" s="9" t="n">
        <v>120561</v>
      </c>
      <c r="D610" s="10" t="s">
        <v>75</v>
      </c>
      <c r="E610" s="10" t="s">
        <v>1620</v>
      </c>
      <c r="F610" s="10" t="s">
        <v>1621</v>
      </c>
      <c r="G610" s="10" t="s">
        <v>1622</v>
      </c>
      <c r="H610" s="10" t="s">
        <v>44</v>
      </c>
      <c r="I610" s="10" t="s">
        <v>199</v>
      </c>
      <c r="J610" s="11" t="n">
        <v>1</v>
      </c>
      <c r="K610" s="12" t="n">
        <v>1</v>
      </c>
      <c r="L610" s="13" t="s">
        <v>46</v>
      </c>
      <c r="M610" s="10" t="n">
        <v>315030</v>
      </c>
      <c r="N610" s="10" t="s">
        <v>1607</v>
      </c>
      <c r="O610" s="10" t="s">
        <v>1608</v>
      </c>
      <c r="P610" s="10" t="s">
        <v>82</v>
      </c>
      <c r="Q610" s="10"/>
      <c r="R610" s="10"/>
      <c r="S610" s="10" t="n">
        <v>115583</v>
      </c>
      <c r="T610" s="10" t="s">
        <v>1609</v>
      </c>
      <c r="U610" s="10" t="s">
        <v>1610</v>
      </c>
      <c r="V610" s="10" t="n">
        <v>549496126</v>
      </c>
      <c r="W610" s="10"/>
      <c r="X610" s="14" t="s">
        <v>1623</v>
      </c>
      <c r="Y610" s="14" t="s">
        <v>1612</v>
      </c>
      <c r="Z610" s="14"/>
      <c r="AA610" s="14" t="s">
        <v>935</v>
      </c>
      <c r="AB610" s="14"/>
      <c r="AC610" s="13" t="s">
        <v>1613</v>
      </c>
      <c r="AD610" s="15" t="n">
        <v>500</v>
      </c>
      <c r="AE610" s="12" t="n">
        <v>21</v>
      </c>
      <c r="AF610" s="15" t="n">
        <v>105</v>
      </c>
      <c r="AG610" s="16" t="n">
        <f aca="false">ROUND($K$610*$AD$610,2)</f>
        <v>500</v>
      </c>
      <c r="AH610" s="16" t="n">
        <f aca="false">ROUND($K$610*($AD$610+$AF$610),2)</f>
        <v>605</v>
      </c>
    </row>
    <row r="611" customFormat="false" ht="12.75" hidden="false" customHeight="false" outlineLevel="0" collapsed="false">
      <c r="A611" s="9" t="n">
        <v>44966</v>
      </c>
      <c r="B611" s="10" t="s">
        <v>1603</v>
      </c>
      <c r="C611" s="9" t="n">
        <v>120588</v>
      </c>
      <c r="D611" s="10" t="s">
        <v>75</v>
      </c>
      <c r="E611" s="10" t="s">
        <v>1624</v>
      </c>
      <c r="F611" s="10" t="s">
        <v>1625</v>
      </c>
      <c r="G611" s="10" t="s">
        <v>1626</v>
      </c>
      <c r="H611" s="10" t="s">
        <v>44</v>
      </c>
      <c r="I611" s="10" t="s">
        <v>184</v>
      </c>
      <c r="J611" s="11" t="n">
        <v>1</v>
      </c>
      <c r="K611" s="12" t="n">
        <v>1</v>
      </c>
      <c r="L611" s="13" t="s">
        <v>46</v>
      </c>
      <c r="M611" s="10" t="n">
        <v>315030</v>
      </c>
      <c r="N611" s="10" t="s">
        <v>1607</v>
      </c>
      <c r="O611" s="10" t="s">
        <v>1608</v>
      </c>
      <c r="P611" s="10" t="s">
        <v>82</v>
      </c>
      <c r="Q611" s="10"/>
      <c r="R611" s="10"/>
      <c r="S611" s="10" t="n">
        <v>115583</v>
      </c>
      <c r="T611" s="10" t="s">
        <v>1609</v>
      </c>
      <c r="U611" s="10" t="s">
        <v>1610</v>
      </c>
      <c r="V611" s="10" t="n">
        <v>549496126</v>
      </c>
      <c r="W611" s="10"/>
      <c r="X611" s="14" t="s">
        <v>1611</v>
      </c>
      <c r="Y611" s="14" t="s">
        <v>1612</v>
      </c>
      <c r="Z611" s="14"/>
      <c r="AA611" s="14" t="s">
        <v>498</v>
      </c>
      <c r="AB611" s="14"/>
      <c r="AC611" s="13" t="s">
        <v>1613</v>
      </c>
      <c r="AD611" s="15" t="n">
        <v>2000</v>
      </c>
      <c r="AE611" s="12" t="n">
        <v>21</v>
      </c>
      <c r="AF611" s="15" t="n">
        <v>420</v>
      </c>
      <c r="AG611" s="16" t="n">
        <f aca="false">ROUND($K$611*$AD$611,2)</f>
        <v>2000</v>
      </c>
      <c r="AH611" s="16" t="n">
        <f aca="false">ROUND($K$611*($AD$611+$AF$611),2)</f>
        <v>2420</v>
      </c>
    </row>
    <row r="612" customFormat="false" ht="12.75" hidden="false" customHeight="false" outlineLevel="0" collapsed="false">
      <c r="A612" s="9" t="n">
        <v>44966</v>
      </c>
      <c r="B612" s="10" t="s">
        <v>1603</v>
      </c>
      <c r="C612" s="9" t="n">
        <v>120589</v>
      </c>
      <c r="D612" s="10" t="s">
        <v>75</v>
      </c>
      <c r="E612" s="10" t="s">
        <v>1627</v>
      </c>
      <c r="F612" s="10" t="s">
        <v>1628</v>
      </c>
      <c r="G612" s="10" t="s">
        <v>1629</v>
      </c>
      <c r="H612" s="10" t="s">
        <v>44</v>
      </c>
      <c r="I612" s="10" t="s">
        <v>160</v>
      </c>
      <c r="J612" s="11" t="n">
        <v>1</v>
      </c>
      <c r="K612" s="12" t="n">
        <v>1</v>
      </c>
      <c r="L612" s="13" t="s">
        <v>46</v>
      </c>
      <c r="M612" s="10" t="n">
        <v>315030</v>
      </c>
      <c r="N612" s="10" t="s">
        <v>1607</v>
      </c>
      <c r="O612" s="10" t="s">
        <v>1608</v>
      </c>
      <c r="P612" s="10" t="s">
        <v>82</v>
      </c>
      <c r="Q612" s="10"/>
      <c r="R612" s="10"/>
      <c r="S612" s="10" t="n">
        <v>115583</v>
      </c>
      <c r="T612" s="10" t="s">
        <v>1609</v>
      </c>
      <c r="U612" s="10" t="s">
        <v>1610</v>
      </c>
      <c r="V612" s="10" t="n">
        <v>549496126</v>
      </c>
      <c r="W612" s="10"/>
      <c r="X612" s="14" t="s">
        <v>1623</v>
      </c>
      <c r="Y612" s="14" t="s">
        <v>1612</v>
      </c>
      <c r="Z612" s="14"/>
      <c r="AA612" s="14" t="s">
        <v>935</v>
      </c>
      <c r="AB612" s="14"/>
      <c r="AC612" s="13" t="s">
        <v>1613</v>
      </c>
      <c r="AD612" s="15" t="n">
        <v>1581</v>
      </c>
      <c r="AE612" s="12" t="n">
        <v>21</v>
      </c>
      <c r="AF612" s="15" t="n">
        <v>332.01</v>
      </c>
      <c r="AG612" s="16" t="n">
        <f aca="false">ROUND($K$612*$AD$612,2)</f>
        <v>1581</v>
      </c>
      <c r="AH612" s="16" t="n">
        <f aca="false">ROUND($K$612*($AD$612+$AF$612),2)</f>
        <v>1913.01</v>
      </c>
    </row>
    <row r="613" customFormat="false" ht="12.75" hidden="false" customHeight="false" outlineLevel="0" collapsed="false">
      <c r="A613" s="9" t="n">
        <v>44966</v>
      </c>
      <c r="B613" s="10" t="s">
        <v>1603</v>
      </c>
      <c r="C613" s="9" t="n">
        <v>120590</v>
      </c>
      <c r="D613" s="10" t="s">
        <v>75</v>
      </c>
      <c r="E613" s="10" t="s">
        <v>1630</v>
      </c>
      <c r="F613" s="10" t="s">
        <v>1631</v>
      </c>
      <c r="G613" s="10" t="s">
        <v>1632</v>
      </c>
      <c r="H613" s="10" t="s">
        <v>44</v>
      </c>
      <c r="I613" s="10" t="s">
        <v>664</v>
      </c>
      <c r="J613" s="11" t="n">
        <v>1</v>
      </c>
      <c r="K613" s="12" t="n">
        <v>1</v>
      </c>
      <c r="L613" s="13" t="s">
        <v>46</v>
      </c>
      <c r="M613" s="10" t="n">
        <v>315030</v>
      </c>
      <c r="N613" s="10" t="s">
        <v>1607</v>
      </c>
      <c r="O613" s="10" t="s">
        <v>1608</v>
      </c>
      <c r="P613" s="10" t="s">
        <v>82</v>
      </c>
      <c r="Q613" s="10"/>
      <c r="R613" s="10"/>
      <c r="S613" s="10" t="n">
        <v>115583</v>
      </c>
      <c r="T613" s="10" t="s">
        <v>1609</v>
      </c>
      <c r="U613" s="10" t="s">
        <v>1610</v>
      </c>
      <c r="V613" s="10" t="n">
        <v>549496126</v>
      </c>
      <c r="W613" s="10"/>
      <c r="X613" s="14" t="s">
        <v>1623</v>
      </c>
      <c r="Y613" s="14" t="s">
        <v>1612</v>
      </c>
      <c r="Z613" s="14"/>
      <c r="AA613" s="14" t="s">
        <v>935</v>
      </c>
      <c r="AB613" s="14"/>
      <c r="AC613" s="13" t="s">
        <v>1613</v>
      </c>
      <c r="AD613" s="15" t="n">
        <v>1690</v>
      </c>
      <c r="AE613" s="12" t="n">
        <v>21</v>
      </c>
      <c r="AF613" s="15" t="n">
        <v>354.9</v>
      </c>
      <c r="AG613" s="16" t="n">
        <f aca="false">ROUND($K$613*$AD$613,2)</f>
        <v>1690</v>
      </c>
      <c r="AH613" s="16" t="n">
        <f aca="false">ROUND($K$613*($AD$613+$AF$613),2)</f>
        <v>2044.9</v>
      </c>
    </row>
    <row r="614" customFormat="false" ht="12.75" hidden="false" customHeight="false" outlineLevel="0" collapsed="false">
      <c r="A614" s="9" t="n">
        <v>44966</v>
      </c>
      <c r="B614" s="10" t="s">
        <v>1603</v>
      </c>
      <c r="C614" s="9" t="n">
        <v>120591</v>
      </c>
      <c r="D614" s="10" t="s">
        <v>75</v>
      </c>
      <c r="E614" s="10" t="s">
        <v>1069</v>
      </c>
      <c r="F614" s="10" t="s">
        <v>1070</v>
      </c>
      <c r="G614" s="10" t="s">
        <v>1071</v>
      </c>
      <c r="H614" s="10" t="s">
        <v>44</v>
      </c>
      <c r="I614" s="10" t="s">
        <v>1072</v>
      </c>
      <c r="J614" s="11" t="n">
        <v>1</v>
      </c>
      <c r="K614" s="12" t="n">
        <v>1</v>
      </c>
      <c r="L614" s="13" t="s">
        <v>46</v>
      </c>
      <c r="M614" s="10" t="n">
        <v>315030</v>
      </c>
      <c r="N614" s="10" t="s">
        <v>1607</v>
      </c>
      <c r="O614" s="10" t="s">
        <v>1608</v>
      </c>
      <c r="P614" s="10" t="s">
        <v>82</v>
      </c>
      <c r="Q614" s="10"/>
      <c r="R614" s="10"/>
      <c r="S614" s="10" t="n">
        <v>115583</v>
      </c>
      <c r="T614" s="10" t="s">
        <v>1609</v>
      </c>
      <c r="U614" s="10" t="s">
        <v>1610</v>
      </c>
      <c r="V614" s="10" t="n">
        <v>549496126</v>
      </c>
      <c r="W614" s="10"/>
      <c r="X614" s="14" t="s">
        <v>1623</v>
      </c>
      <c r="Y614" s="14" t="s">
        <v>1612</v>
      </c>
      <c r="Z614" s="14"/>
      <c r="AA614" s="14" t="s">
        <v>935</v>
      </c>
      <c r="AB614" s="14"/>
      <c r="AC614" s="13" t="s">
        <v>1613</v>
      </c>
      <c r="AD614" s="15" t="n">
        <v>1687</v>
      </c>
      <c r="AE614" s="12" t="n">
        <v>21</v>
      </c>
      <c r="AF614" s="15" t="n">
        <v>354.27</v>
      </c>
      <c r="AG614" s="16" t="n">
        <f aca="false">ROUND($K$614*$AD$614,2)</f>
        <v>1687</v>
      </c>
      <c r="AH614" s="16" t="n">
        <f aca="false">ROUND($K$614*($AD$614+$AF$614),2)</f>
        <v>2041.27</v>
      </c>
    </row>
    <row r="615" customFormat="false" ht="12.75" hidden="false" customHeight="false" outlineLevel="0" collapsed="false">
      <c r="A615" s="9" t="n">
        <v>44966</v>
      </c>
      <c r="B615" s="10" t="s">
        <v>1603</v>
      </c>
      <c r="C615" s="9" t="n">
        <v>120592</v>
      </c>
      <c r="D615" s="10" t="s">
        <v>75</v>
      </c>
      <c r="E615" s="10" t="s">
        <v>665</v>
      </c>
      <c r="F615" s="10" t="s">
        <v>666</v>
      </c>
      <c r="G615" s="10" t="s">
        <v>667</v>
      </c>
      <c r="H615" s="10" t="s">
        <v>44</v>
      </c>
      <c r="I615" s="10" t="s">
        <v>664</v>
      </c>
      <c r="J615" s="11" t="n">
        <v>1</v>
      </c>
      <c r="K615" s="12" t="n">
        <v>1</v>
      </c>
      <c r="L615" s="13" t="s">
        <v>46</v>
      </c>
      <c r="M615" s="10" t="n">
        <v>315030</v>
      </c>
      <c r="N615" s="10" t="s">
        <v>1607</v>
      </c>
      <c r="O615" s="10" t="s">
        <v>1608</v>
      </c>
      <c r="P615" s="10" t="s">
        <v>82</v>
      </c>
      <c r="Q615" s="10"/>
      <c r="R615" s="10"/>
      <c r="S615" s="10" t="n">
        <v>115583</v>
      </c>
      <c r="T615" s="10" t="s">
        <v>1609</v>
      </c>
      <c r="U615" s="10" t="s">
        <v>1610</v>
      </c>
      <c r="V615" s="10" t="n">
        <v>549496126</v>
      </c>
      <c r="W615" s="10"/>
      <c r="X615" s="14" t="s">
        <v>1623</v>
      </c>
      <c r="Y615" s="14" t="s">
        <v>1612</v>
      </c>
      <c r="Z615" s="14"/>
      <c r="AA615" s="14" t="s">
        <v>935</v>
      </c>
      <c r="AB615" s="14"/>
      <c r="AC615" s="13" t="s">
        <v>1613</v>
      </c>
      <c r="AD615" s="15" t="n">
        <v>1693</v>
      </c>
      <c r="AE615" s="12" t="n">
        <v>21</v>
      </c>
      <c r="AF615" s="15" t="n">
        <v>355.53</v>
      </c>
      <c r="AG615" s="16" t="n">
        <f aca="false">ROUND($K$615*$AD$615,2)</f>
        <v>1693</v>
      </c>
      <c r="AH615" s="16" t="n">
        <f aca="false">ROUND($K$615*($AD$615+$AF$615),2)</f>
        <v>2048.53</v>
      </c>
    </row>
    <row r="616" customFormat="false" ht="12.75" hidden="false" customHeight="false" outlineLevel="0" collapsed="false">
      <c r="A616" s="9" t="n">
        <v>44966</v>
      </c>
      <c r="B616" s="10" t="s">
        <v>1603</v>
      </c>
      <c r="C616" s="9" t="n">
        <v>120606</v>
      </c>
      <c r="D616" s="10" t="s">
        <v>75</v>
      </c>
      <c r="E616" s="10" t="s">
        <v>1065</v>
      </c>
      <c r="F616" s="10" t="s">
        <v>685</v>
      </c>
      <c r="G616" s="10" t="s">
        <v>686</v>
      </c>
      <c r="H616" s="10" t="s">
        <v>44</v>
      </c>
      <c r="I616" s="10" t="s">
        <v>217</v>
      </c>
      <c r="J616" s="11" t="n">
        <v>1</v>
      </c>
      <c r="K616" s="12" t="n">
        <v>1</v>
      </c>
      <c r="L616" s="13" t="s">
        <v>46</v>
      </c>
      <c r="M616" s="10" t="n">
        <v>315030</v>
      </c>
      <c r="N616" s="10" t="s">
        <v>1607</v>
      </c>
      <c r="O616" s="10" t="s">
        <v>1608</v>
      </c>
      <c r="P616" s="10" t="s">
        <v>82</v>
      </c>
      <c r="Q616" s="10"/>
      <c r="R616" s="10"/>
      <c r="S616" s="10" t="n">
        <v>115583</v>
      </c>
      <c r="T616" s="10" t="s">
        <v>1609</v>
      </c>
      <c r="U616" s="10" t="s">
        <v>1610</v>
      </c>
      <c r="V616" s="10" t="n">
        <v>549496126</v>
      </c>
      <c r="W616" s="10"/>
      <c r="X616" s="14" t="s">
        <v>1623</v>
      </c>
      <c r="Y616" s="14" t="s">
        <v>1612</v>
      </c>
      <c r="Z616" s="14"/>
      <c r="AA616" s="14" t="s">
        <v>935</v>
      </c>
      <c r="AB616" s="14"/>
      <c r="AC616" s="13" t="s">
        <v>1613</v>
      </c>
      <c r="AD616" s="15" t="n">
        <v>2029</v>
      </c>
      <c r="AE616" s="12" t="n">
        <v>21</v>
      </c>
      <c r="AF616" s="15" t="n">
        <v>426.09</v>
      </c>
      <c r="AG616" s="16" t="n">
        <f aca="false">ROUND($K$616*$AD$616,2)</f>
        <v>2029</v>
      </c>
      <c r="AH616" s="16" t="n">
        <f aca="false">ROUND($K$616*($AD$616+$AF$616),2)</f>
        <v>2455.09</v>
      </c>
    </row>
    <row r="617" customFormat="false" ht="12.75" hidden="false" customHeight="false" outlineLevel="0" collapsed="false">
      <c r="A617" s="9" t="n">
        <v>44966</v>
      </c>
      <c r="B617" s="10" t="s">
        <v>1603</v>
      </c>
      <c r="C617" s="9" t="n">
        <v>120607</v>
      </c>
      <c r="D617" s="10" t="s">
        <v>75</v>
      </c>
      <c r="E617" s="10" t="s">
        <v>694</v>
      </c>
      <c r="F617" s="10" t="s">
        <v>695</v>
      </c>
      <c r="G617" s="10" t="s">
        <v>696</v>
      </c>
      <c r="H617" s="10" t="s">
        <v>44</v>
      </c>
      <c r="I617" s="10" t="s">
        <v>96</v>
      </c>
      <c r="J617" s="11" t="n">
        <v>1</v>
      </c>
      <c r="K617" s="12" t="n">
        <v>1</v>
      </c>
      <c r="L617" s="13" t="s">
        <v>46</v>
      </c>
      <c r="M617" s="10" t="n">
        <v>315030</v>
      </c>
      <c r="N617" s="10" t="s">
        <v>1607</v>
      </c>
      <c r="O617" s="10" t="s">
        <v>1608</v>
      </c>
      <c r="P617" s="10" t="s">
        <v>82</v>
      </c>
      <c r="Q617" s="10"/>
      <c r="R617" s="10"/>
      <c r="S617" s="10" t="n">
        <v>115583</v>
      </c>
      <c r="T617" s="10" t="s">
        <v>1609</v>
      </c>
      <c r="U617" s="10" t="s">
        <v>1610</v>
      </c>
      <c r="V617" s="10" t="n">
        <v>549496126</v>
      </c>
      <c r="W617" s="10"/>
      <c r="X617" s="14" t="s">
        <v>1623</v>
      </c>
      <c r="Y617" s="14" t="s">
        <v>1612</v>
      </c>
      <c r="Z617" s="14"/>
      <c r="AA617" s="14" t="s">
        <v>935</v>
      </c>
      <c r="AB617" s="14"/>
      <c r="AC617" s="13" t="s">
        <v>1613</v>
      </c>
      <c r="AD617" s="15" t="n">
        <v>2254</v>
      </c>
      <c r="AE617" s="12" t="n">
        <v>21</v>
      </c>
      <c r="AF617" s="15" t="n">
        <v>473.34</v>
      </c>
      <c r="AG617" s="16" t="n">
        <f aca="false">ROUND($K$617*$AD$617,2)</f>
        <v>2254</v>
      </c>
      <c r="AH617" s="16" t="n">
        <f aca="false">ROUND($K$617*($AD$617+$AF$617),2)</f>
        <v>2727.34</v>
      </c>
    </row>
    <row r="618" customFormat="false" ht="12.75" hidden="false" customHeight="false" outlineLevel="0" collapsed="false">
      <c r="A618" s="9" t="n">
        <v>44966</v>
      </c>
      <c r="B618" s="10" t="s">
        <v>1603</v>
      </c>
      <c r="C618" s="9" t="n">
        <v>120608</v>
      </c>
      <c r="D618" s="10" t="s">
        <v>75</v>
      </c>
      <c r="E618" s="10" t="s">
        <v>1062</v>
      </c>
      <c r="F618" s="10" t="s">
        <v>688</v>
      </c>
      <c r="G618" s="10" t="s">
        <v>689</v>
      </c>
      <c r="H618" s="10" t="s">
        <v>44</v>
      </c>
      <c r="I618" s="10" t="s">
        <v>96</v>
      </c>
      <c r="J618" s="11" t="n">
        <v>1</v>
      </c>
      <c r="K618" s="12" t="n">
        <v>1</v>
      </c>
      <c r="L618" s="13" t="s">
        <v>46</v>
      </c>
      <c r="M618" s="10" t="n">
        <v>315030</v>
      </c>
      <c r="N618" s="10" t="s">
        <v>1607</v>
      </c>
      <c r="O618" s="10" t="s">
        <v>1608</v>
      </c>
      <c r="P618" s="10" t="s">
        <v>82</v>
      </c>
      <c r="Q618" s="10"/>
      <c r="R618" s="10"/>
      <c r="S618" s="10" t="n">
        <v>115583</v>
      </c>
      <c r="T618" s="10" t="s">
        <v>1609</v>
      </c>
      <c r="U618" s="10" t="s">
        <v>1610</v>
      </c>
      <c r="V618" s="10" t="n">
        <v>549496126</v>
      </c>
      <c r="W618" s="10"/>
      <c r="X618" s="14" t="s">
        <v>1623</v>
      </c>
      <c r="Y618" s="14" t="s">
        <v>1612</v>
      </c>
      <c r="Z618" s="14"/>
      <c r="AA618" s="14" t="s">
        <v>935</v>
      </c>
      <c r="AB618" s="14"/>
      <c r="AC618" s="13" t="s">
        <v>1613</v>
      </c>
      <c r="AD618" s="15" t="n">
        <v>2254</v>
      </c>
      <c r="AE618" s="12" t="n">
        <v>21</v>
      </c>
      <c r="AF618" s="15" t="n">
        <v>473.34</v>
      </c>
      <c r="AG618" s="16" t="n">
        <f aca="false">ROUND($K$618*$AD$618,2)</f>
        <v>2254</v>
      </c>
      <c r="AH618" s="16" t="n">
        <f aca="false">ROUND($K$618*($AD$618+$AF$618),2)</f>
        <v>2727.34</v>
      </c>
    </row>
    <row r="619" customFormat="false" ht="12.75" hidden="false" customHeight="false" outlineLevel="0" collapsed="false">
      <c r="A619" s="9" t="n">
        <v>44966</v>
      </c>
      <c r="B619" s="10" t="s">
        <v>1603</v>
      </c>
      <c r="C619" s="9" t="n">
        <v>120609</v>
      </c>
      <c r="D619" s="10" t="s">
        <v>75</v>
      </c>
      <c r="E619" s="10" t="s">
        <v>1064</v>
      </c>
      <c r="F619" s="10" t="s">
        <v>692</v>
      </c>
      <c r="G619" s="10" t="s">
        <v>693</v>
      </c>
      <c r="H619" s="10" t="s">
        <v>44</v>
      </c>
      <c r="I619" s="10" t="s">
        <v>96</v>
      </c>
      <c r="J619" s="11" t="n">
        <v>1</v>
      </c>
      <c r="K619" s="12" t="n">
        <v>1</v>
      </c>
      <c r="L619" s="13" t="s">
        <v>46</v>
      </c>
      <c r="M619" s="10" t="n">
        <v>315030</v>
      </c>
      <c r="N619" s="10" t="s">
        <v>1607</v>
      </c>
      <c r="O619" s="10" t="s">
        <v>1608</v>
      </c>
      <c r="P619" s="10" t="s">
        <v>82</v>
      </c>
      <c r="Q619" s="10"/>
      <c r="R619" s="10"/>
      <c r="S619" s="10" t="n">
        <v>115583</v>
      </c>
      <c r="T619" s="10" t="s">
        <v>1609</v>
      </c>
      <c r="U619" s="10" t="s">
        <v>1610</v>
      </c>
      <c r="V619" s="10" t="n">
        <v>549496126</v>
      </c>
      <c r="W619" s="10"/>
      <c r="X619" s="14" t="s">
        <v>1623</v>
      </c>
      <c r="Y619" s="14" t="s">
        <v>1612</v>
      </c>
      <c r="Z619" s="14"/>
      <c r="AA619" s="14" t="s">
        <v>935</v>
      </c>
      <c r="AB619" s="14"/>
      <c r="AC619" s="13" t="s">
        <v>1613</v>
      </c>
      <c r="AD619" s="15" t="n">
        <v>2254</v>
      </c>
      <c r="AE619" s="12" t="n">
        <v>21</v>
      </c>
      <c r="AF619" s="15" t="n">
        <v>473.34</v>
      </c>
      <c r="AG619" s="16" t="n">
        <f aca="false">ROUND($K$619*$AD$619,2)</f>
        <v>2254</v>
      </c>
      <c r="AH619" s="16" t="n">
        <f aca="false">ROUND($K$619*($AD$619+$AF$619),2)</f>
        <v>2727.34</v>
      </c>
    </row>
    <row r="620" customFormat="false" ht="12.75" hidden="false" customHeight="false" outlineLevel="0" collapsed="false">
      <c r="A620" s="9" t="n">
        <v>44966</v>
      </c>
      <c r="B620" s="10" t="s">
        <v>1603</v>
      </c>
      <c r="C620" s="9" t="n">
        <v>121062</v>
      </c>
      <c r="D620" s="10" t="s">
        <v>75</v>
      </c>
      <c r="E620" s="10" t="s">
        <v>292</v>
      </c>
      <c r="F620" s="10" t="s">
        <v>293</v>
      </c>
      <c r="G620" s="10" t="s">
        <v>294</v>
      </c>
      <c r="H620" s="10" t="s">
        <v>44</v>
      </c>
      <c r="I620" s="10" t="s">
        <v>155</v>
      </c>
      <c r="J620" s="11" t="n">
        <v>1</v>
      </c>
      <c r="K620" s="12" t="n">
        <v>1</v>
      </c>
      <c r="L620" s="13" t="s">
        <v>46</v>
      </c>
      <c r="M620" s="10" t="n">
        <v>315030</v>
      </c>
      <c r="N620" s="10" t="s">
        <v>1607</v>
      </c>
      <c r="O620" s="10" t="s">
        <v>1608</v>
      </c>
      <c r="P620" s="10" t="s">
        <v>82</v>
      </c>
      <c r="Q620" s="10"/>
      <c r="R620" s="10"/>
      <c r="S620" s="10" t="n">
        <v>115583</v>
      </c>
      <c r="T620" s="10" t="s">
        <v>1609</v>
      </c>
      <c r="U620" s="10" t="s">
        <v>1610</v>
      </c>
      <c r="V620" s="10" t="n">
        <v>549496126</v>
      </c>
      <c r="W620" s="10"/>
      <c r="X620" s="14" t="s">
        <v>1623</v>
      </c>
      <c r="Y620" s="14" t="s">
        <v>1612</v>
      </c>
      <c r="Z620" s="14"/>
      <c r="AA620" s="14" t="s">
        <v>935</v>
      </c>
      <c r="AB620" s="14"/>
      <c r="AC620" s="13" t="s">
        <v>1613</v>
      </c>
      <c r="AD620" s="15" t="n">
        <v>1660</v>
      </c>
      <c r="AE620" s="12" t="n">
        <v>21</v>
      </c>
      <c r="AF620" s="15" t="n">
        <v>348.6</v>
      </c>
      <c r="AG620" s="16" t="n">
        <f aca="false">ROUND($K$620*$AD$620,2)</f>
        <v>1660</v>
      </c>
      <c r="AH620" s="16" t="n">
        <f aca="false">ROUND($K$620*($AD$620+$AF$620),2)</f>
        <v>2008.6</v>
      </c>
    </row>
    <row r="621" customFormat="false" ht="12.75" hidden="false" customHeight="false" outlineLevel="0" collapsed="false">
      <c r="A621" s="9" t="n">
        <v>44966</v>
      </c>
      <c r="B621" s="10" t="s">
        <v>1603</v>
      </c>
      <c r="C621" s="9" t="n">
        <v>121063</v>
      </c>
      <c r="D621" s="10" t="s">
        <v>75</v>
      </c>
      <c r="E621" s="10" t="s">
        <v>295</v>
      </c>
      <c r="F621" s="10" t="s">
        <v>296</v>
      </c>
      <c r="G621" s="10" t="s">
        <v>297</v>
      </c>
      <c r="H621" s="10" t="s">
        <v>44</v>
      </c>
      <c r="I621" s="10" t="s">
        <v>155</v>
      </c>
      <c r="J621" s="11" t="n">
        <v>1</v>
      </c>
      <c r="K621" s="12" t="n">
        <v>1</v>
      </c>
      <c r="L621" s="13" t="s">
        <v>46</v>
      </c>
      <c r="M621" s="10" t="n">
        <v>315030</v>
      </c>
      <c r="N621" s="10" t="s">
        <v>1607</v>
      </c>
      <c r="O621" s="10" t="s">
        <v>1608</v>
      </c>
      <c r="P621" s="10" t="s">
        <v>82</v>
      </c>
      <c r="Q621" s="10"/>
      <c r="R621" s="10"/>
      <c r="S621" s="10" t="n">
        <v>115583</v>
      </c>
      <c r="T621" s="10" t="s">
        <v>1609</v>
      </c>
      <c r="U621" s="10" t="s">
        <v>1610</v>
      </c>
      <c r="V621" s="10" t="n">
        <v>549496126</v>
      </c>
      <c r="W621" s="10"/>
      <c r="X621" s="14" t="s">
        <v>1623</v>
      </c>
      <c r="Y621" s="14" t="s">
        <v>1612</v>
      </c>
      <c r="Z621" s="14"/>
      <c r="AA621" s="14" t="s">
        <v>935</v>
      </c>
      <c r="AB621" s="14"/>
      <c r="AC621" s="13" t="s">
        <v>1613</v>
      </c>
      <c r="AD621" s="15" t="n">
        <v>1660</v>
      </c>
      <c r="AE621" s="12" t="n">
        <v>21</v>
      </c>
      <c r="AF621" s="15" t="n">
        <v>348.6</v>
      </c>
      <c r="AG621" s="16" t="n">
        <f aca="false">ROUND($K$621*$AD$621,2)</f>
        <v>1660</v>
      </c>
      <c r="AH621" s="16" t="n">
        <f aca="false">ROUND($K$621*($AD$621+$AF$621),2)</f>
        <v>2008.6</v>
      </c>
    </row>
    <row r="622" customFormat="false" ht="12.75" hidden="false" customHeight="false" outlineLevel="0" collapsed="false">
      <c r="A622" s="9" t="n">
        <v>44966</v>
      </c>
      <c r="B622" s="10" t="s">
        <v>1603</v>
      </c>
      <c r="C622" s="9" t="n">
        <v>121085</v>
      </c>
      <c r="D622" s="10" t="s">
        <v>75</v>
      </c>
      <c r="E622" s="10" t="s">
        <v>279</v>
      </c>
      <c r="F622" s="10" t="s">
        <v>280</v>
      </c>
      <c r="G622" s="10" t="s">
        <v>281</v>
      </c>
      <c r="H622" s="10" t="s">
        <v>44</v>
      </c>
      <c r="I622" s="10" t="s">
        <v>199</v>
      </c>
      <c r="J622" s="11" t="n">
        <v>1</v>
      </c>
      <c r="K622" s="12" t="n">
        <v>1</v>
      </c>
      <c r="L622" s="13" t="s">
        <v>46</v>
      </c>
      <c r="M622" s="10" t="n">
        <v>315030</v>
      </c>
      <c r="N622" s="10" t="s">
        <v>1607</v>
      </c>
      <c r="O622" s="10" t="s">
        <v>1608</v>
      </c>
      <c r="P622" s="10" t="s">
        <v>82</v>
      </c>
      <c r="Q622" s="10"/>
      <c r="R622" s="10"/>
      <c r="S622" s="10" t="n">
        <v>115583</v>
      </c>
      <c r="T622" s="10" t="s">
        <v>1609</v>
      </c>
      <c r="U622" s="10" t="s">
        <v>1610</v>
      </c>
      <c r="V622" s="10" t="n">
        <v>549496126</v>
      </c>
      <c r="W622" s="10"/>
      <c r="X622" s="14" t="s">
        <v>1623</v>
      </c>
      <c r="Y622" s="14" t="s">
        <v>1612</v>
      </c>
      <c r="Z622" s="14"/>
      <c r="AA622" s="14" t="s">
        <v>935</v>
      </c>
      <c r="AB622" s="14"/>
      <c r="AC622" s="13" t="s">
        <v>1613</v>
      </c>
      <c r="AD622" s="15" t="n">
        <v>1519</v>
      </c>
      <c r="AE622" s="12" t="n">
        <v>21</v>
      </c>
      <c r="AF622" s="15" t="n">
        <v>318.99</v>
      </c>
      <c r="AG622" s="16" t="n">
        <f aca="false">ROUND($K$622*$AD$622,2)</f>
        <v>1519</v>
      </c>
      <c r="AH622" s="16" t="n">
        <f aca="false">ROUND($K$622*($AD$622+$AF$622),2)</f>
        <v>1837.99</v>
      </c>
    </row>
    <row r="623" customFormat="false" ht="12.75" hidden="false" customHeight="false" outlineLevel="0" collapsed="false">
      <c r="A623" s="9" t="n">
        <v>44966</v>
      </c>
      <c r="B623" s="10" t="s">
        <v>1603</v>
      </c>
      <c r="C623" s="9" t="n">
        <v>121086</v>
      </c>
      <c r="D623" s="10" t="s">
        <v>75</v>
      </c>
      <c r="E623" s="10" t="s">
        <v>289</v>
      </c>
      <c r="F623" s="10" t="s">
        <v>290</v>
      </c>
      <c r="G623" s="10" t="s">
        <v>291</v>
      </c>
      <c r="H623" s="10" t="s">
        <v>44</v>
      </c>
      <c r="I623" s="10" t="s">
        <v>155</v>
      </c>
      <c r="J623" s="11" t="n">
        <v>1</v>
      </c>
      <c r="K623" s="12" t="n">
        <v>1</v>
      </c>
      <c r="L623" s="13" t="s">
        <v>46</v>
      </c>
      <c r="M623" s="10" t="n">
        <v>315030</v>
      </c>
      <c r="N623" s="10" t="s">
        <v>1607</v>
      </c>
      <c r="O623" s="10" t="s">
        <v>1608</v>
      </c>
      <c r="P623" s="10" t="s">
        <v>82</v>
      </c>
      <c r="Q623" s="10"/>
      <c r="R623" s="10"/>
      <c r="S623" s="10" t="n">
        <v>115583</v>
      </c>
      <c r="T623" s="10" t="s">
        <v>1609</v>
      </c>
      <c r="U623" s="10" t="s">
        <v>1610</v>
      </c>
      <c r="V623" s="10" t="n">
        <v>549496126</v>
      </c>
      <c r="W623" s="10"/>
      <c r="X623" s="14" t="s">
        <v>1623</v>
      </c>
      <c r="Y623" s="14" t="s">
        <v>1612</v>
      </c>
      <c r="Z623" s="14"/>
      <c r="AA623" s="14" t="s">
        <v>935</v>
      </c>
      <c r="AB623" s="14"/>
      <c r="AC623" s="13" t="s">
        <v>1613</v>
      </c>
      <c r="AD623" s="15" t="n">
        <v>1660</v>
      </c>
      <c r="AE623" s="12" t="n">
        <v>21</v>
      </c>
      <c r="AF623" s="15" t="n">
        <v>348.6</v>
      </c>
      <c r="AG623" s="16" t="n">
        <f aca="false">ROUND($K$623*$AD$623,2)</f>
        <v>1660</v>
      </c>
      <c r="AH623" s="16" t="n">
        <f aca="false">ROUND($K$623*($AD$623+$AF$623),2)</f>
        <v>2008.6</v>
      </c>
    </row>
    <row r="624" customFormat="false" ht="12.7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 t="s">
        <v>74</v>
      </c>
      <c r="AF624" s="17"/>
      <c r="AG624" s="18" t="n">
        <f aca="false">SUM($AG$607:$AG$623)</f>
        <v>30101</v>
      </c>
      <c r="AH624" s="18" t="n">
        <f aca="false">SUM($AH$607:$AH$623)</f>
        <v>36422.21</v>
      </c>
    </row>
    <row r="625" customFormat="false" ht="12.7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</row>
    <row r="626" customFormat="false" ht="12.75" hidden="false" customHeight="false" outlineLevel="0" collapsed="false">
      <c r="A626" s="9" t="n">
        <v>44969</v>
      </c>
      <c r="B626" s="10"/>
      <c r="C626" s="9" t="n">
        <v>120674</v>
      </c>
      <c r="D626" s="10" t="s">
        <v>75</v>
      </c>
      <c r="E626" s="10" t="s">
        <v>1633</v>
      </c>
      <c r="F626" s="10" t="s">
        <v>1634</v>
      </c>
      <c r="G626" s="10" t="s">
        <v>1635</v>
      </c>
      <c r="H626" s="10"/>
      <c r="I626" s="10" t="s">
        <v>155</v>
      </c>
      <c r="J626" s="11" t="n">
        <v>2</v>
      </c>
      <c r="K626" s="12" t="n">
        <v>2</v>
      </c>
      <c r="L626" s="13" t="s">
        <v>46</v>
      </c>
      <c r="M626" s="10" t="n">
        <v>411200</v>
      </c>
      <c r="N626" s="10" t="s">
        <v>1013</v>
      </c>
      <c r="O626" s="10" t="s">
        <v>1636</v>
      </c>
      <c r="P626" s="10" t="s">
        <v>1637</v>
      </c>
      <c r="Q626" s="10" t="n">
        <v>2</v>
      </c>
      <c r="R626" s="10" t="s">
        <v>1638</v>
      </c>
      <c r="S626" s="10" t="n">
        <v>250130</v>
      </c>
      <c r="T626" s="10" t="s">
        <v>1639</v>
      </c>
      <c r="U626" s="10" t="s">
        <v>1640</v>
      </c>
      <c r="V626" s="10" t="n">
        <v>549493207</v>
      </c>
      <c r="W626" s="10"/>
      <c r="X626" s="14" t="s">
        <v>1641</v>
      </c>
      <c r="Y626" s="14" t="s">
        <v>1642</v>
      </c>
      <c r="Z626" s="14"/>
      <c r="AA626" s="14" t="s">
        <v>1643</v>
      </c>
      <c r="AB626" s="14"/>
      <c r="AC626" s="13" t="s">
        <v>1644</v>
      </c>
      <c r="AD626" s="15" t="n">
        <v>800</v>
      </c>
      <c r="AE626" s="12" t="n">
        <v>21</v>
      </c>
      <c r="AF626" s="15" t="n">
        <v>168</v>
      </c>
      <c r="AG626" s="16" t="n">
        <f aca="false">ROUND($K$626*$AD$626,2)</f>
        <v>1600</v>
      </c>
      <c r="AH626" s="16" t="n">
        <f aca="false">ROUND($K$626*($AD$626+$AF$626),2)</f>
        <v>1936</v>
      </c>
    </row>
    <row r="627" customFormat="false" ht="12.75" hidden="false" customHeight="false" outlineLevel="0" collapsed="false">
      <c r="A627" s="9" t="n">
        <v>44969</v>
      </c>
      <c r="B627" s="10"/>
      <c r="C627" s="9" t="n">
        <v>120694</v>
      </c>
      <c r="D627" s="10" t="s">
        <v>75</v>
      </c>
      <c r="E627" s="10" t="s">
        <v>1645</v>
      </c>
      <c r="F627" s="10" t="s">
        <v>1646</v>
      </c>
      <c r="G627" s="10" t="s">
        <v>1647</v>
      </c>
      <c r="H627" s="10"/>
      <c r="I627" s="10" t="s">
        <v>199</v>
      </c>
      <c r="J627" s="11" t="n">
        <v>3</v>
      </c>
      <c r="K627" s="12" t="n">
        <v>3</v>
      </c>
      <c r="L627" s="13" t="s">
        <v>46</v>
      </c>
      <c r="M627" s="10" t="n">
        <v>411200</v>
      </c>
      <c r="N627" s="10" t="s">
        <v>1013</v>
      </c>
      <c r="O627" s="10" t="s">
        <v>1636</v>
      </c>
      <c r="P627" s="10" t="s">
        <v>1637</v>
      </c>
      <c r="Q627" s="10" t="n">
        <v>2</v>
      </c>
      <c r="R627" s="10"/>
      <c r="S627" s="10" t="n">
        <v>250130</v>
      </c>
      <c r="T627" s="10" t="s">
        <v>1639</v>
      </c>
      <c r="U627" s="10" t="s">
        <v>1640</v>
      </c>
      <c r="V627" s="10" t="n">
        <v>549493207</v>
      </c>
      <c r="W627" s="10"/>
      <c r="X627" s="14" t="s">
        <v>1641</v>
      </c>
      <c r="Y627" s="14" t="s">
        <v>1642</v>
      </c>
      <c r="Z627" s="14"/>
      <c r="AA627" s="14" t="s">
        <v>1643</v>
      </c>
      <c r="AB627" s="14"/>
      <c r="AC627" s="13" t="s">
        <v>1644</v>
      </c>
      <c r="AD627" s="15" t="n">
        <v>500</v>
      </c>
      <c r="AE627" s="12" t="n">
        <v>21</v>
      </c>
      <c r="AF627" s="15" t="n">
        <v>105</v>
      </c>
      <c r="AG627" s="16" t="n">
        <f aca="false">ROUND($K$627*$AD$627,2)</f>
        <v>1500</v>
      </c>
      <c r="AH627" s="16" t="n">
        <f aca="false">ROUND($K$627*($AD$627+$AF$627),2)</f>
        <v>1815</v>
      </c>
    </row>
    <row r="628" customFormat="false" ht="12.7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 t="s">
        <v>74</v>
      </c>
      <c r="AF628" s="17"/>
      <c r="AG628" s="18" t="n">
        <f aca="false">SUM($AG$626:$AG$627)</f>
        <v>3100</v>
      </c>
      <c r="AH628" s="18" t="n">
        <f aca="false">SUM($AH$626:$AH$627)</f>
        <v>3751</v>
      </c>
    </row>
    <row r="629" customFormat="false" ht="12.7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</row>
    <row r="630" customFormat="false" ht="12.75" hidden="false" customHeight="false" outlineLevel="0" collapsed="false">
      <c r="A630" s="9" t="n">
        <v>44971</v>
      </c>
      <c r="B630" s="10" t="s">
        <v>1648</v>
      </c>
      <c r="C630" s="9" t="n">
        <v>120685</v>
      </c>
      <c r="D630" s="10" t="s">
        <v>75</v>
      </c>
      <c r="E630" s="10" t="s">
        <v>242</v>
      </c>
      <c r="F630" s="10" t="s">
        <v>243</v>
      </c>
      <c r="G630" s="10" t="s">
        <v>244</v>
      </c>
      <c r="H630" s="10" t="s">
        <v>44</v>
      </c>
      <c r="I630" s="10" t="s">
        <v>96</v>
      </c>
      <c r="J630" s="11" t="n">
        <v>1</v>
      </c>
      <c r="K630" s="12" t="n">
        <v>1</v>
      </c>
      <c r="L630" s="13" t="s">
        <v>46</v>
      </c>
      <c r="M630" s="10" t="n">
        <v>211100</v>
      </c>
      <c r="N630" s="10" t="s">
        <v>1649</v>
      </c>
      <c r="O630" s="10" t="s">
        <v>162</v>
      </c>
      <c r="P630" s="10" t="s">
        <v>163</v>
      </c>
      <c r="Q630" s="10" t="n">
        <v>2</v>
      </c>
      <c r="R630" s="10" t="s">
        <v>1650</v>
      </c>
      <c r="S630" s="10" t="n">
        <v>1028</v>
      </c>
      <c r="T630" s="10" t="s">
        <v>1651</v>
      </c>
      <c r="U630" s="10" t="s">
        <v>1652</v>
      </c>
      <c r="V630" s="10" t="n">
        <v>549493237</v>
      </c>
      <c r="W630" s="10"/>
      <c r="X630" s="14" t="s">
        <v>618</v>
      </c>
      <c r="Y630" s="14" t="s">
        <v>1653</v>
      </c>
      <c r="Z630" s="14" t="s">
        <v>1654</v>
      </c>
      <c r="AA630" s="14" t="s">
        <v>150</v>
      </c>
      <c r="AB630" s="14" t="s">
        <v>118</v>
      </c>
      <c r="AC630" s="13" t="s">
        <v>1655</v>
      </c>
      <c r="AD630" s="15" t="n">
        <v>1386</v>
      </c>
      <c r="AE630" s="12" t="n">
        <v>21</v>
      </c>
      <c r="AF630" s="15" t="n">
        <v>291.06</v>
      </c>
      <c r="AG630" s="16" t="n">
        <f aca="false">ROUND($K$630*$AD$630,2)</f>
        <v>1386</v>
      </c>
      <c r="AH630" s="16" t="n">
        <f aca="false">ROUND($K$630*($AD$630+$AF$630),2)</f>
        <v>1677.06</v>
      </c>
    </row>
    <row r="631" customFormat="false" ht="12.75" hidden="false" customHeight="false" outlineLevel="0" collapsed="false">
      <c r="A631" s="9" t="n">
        <v>44971</v>
      </c>
      <c r="B631" s="10" t="s">
        <v>1648</v>
      </c>
      <c r="C631" s="9" t="n">
        <v>122202</v>
      </c>
      <c r="D631" s="10" t="s">
        <v>75</v>
      </c>
      <c r="E631" s="10" t="s">
        <v>242</v>
      </c>
      <c r="F631" s="10" t="s">
        <v>243</v>
      </c>
      <c r="G631" s="10" t="s">
        <v>244</v>
      </c>
      <c r="H631" s="10"/>
      <c r="I631" s="10" t="s">
        <v>96</v>
      </c>
      <c r="J631" s="11" t="n">
        <v>1</v>
      </c>
      <c r="K631" s="12" t="n">
        <v>1</v>
      </c>
      <c r="L631" s="13" t="s">
        <v>46</v>
      </c>
      <c r="M631" s="10" t="n">
        <v>211100</v>
      </c>
      <c r="N631" s="10" t="s">
        <v>1649</v>
      </c>
      <c r="O631" s="10" t="s">
        <v>162</v>
      </c>
      <c r="P631" s="10" t="s">
        <v>163</v>
      </c>
      <c r="Q631" s="10" t="n">
        <v>2</v>
      </c>
      <c r="R631" s="10" t="s">
        <v>1650</v>
      </c>
      <c r="S631" s="10" t="n">
        <v>1028</v>
      </c>
      <c r="T631" s="10" t="s">
        <v>1651</v>
      </c>
      <c r="U631" s="10" t="s">
        <v>1652</v>
      </c>
      <c r="V631" s="10" t="n">
        <v>549493237</v>
      </c>
      <c r="W631" s="10"/>
      <c r="X631" s="14" t="s">
        <v>618</v>
      </c>
      <c r="Y631" s="14" t="s">
        <v>1653</v>
      </c>
      <c r="Z631" s="14" t="s">
        <v>1654</v>
      </c>
      <c r="AA631" s="14" t="s">
        <v>150</v>
      </c>
      <c r="AB631" s="14" t="s">
        <v>118</v>
      </c>
      <c r="AC631" s="13" t="s">
        <v>1655</v>
      </c>
      <c r="AD631" s="15" t="n">
        <v>1386</v>
      </c>
      <c r="AE631" s="12" t="n">
        <v>21</v>
      </c>
      <c r="AF631" s="15" t="n">
        <v>291.06</v>
      </c>
      <c r="AG631" s="16" t="n">
        <f aca="false">ROUND($K$631*$AD$631,2)</f>
        <v>1386</v>
      </c>
      <c r="AH631" s="16" t="n">
        <f aca="false">ROUND($K$631*($AD$631+$AF$631),2)</f>
        <v>1677.06</v>
      </c>
    </row>
    <row r="632" customFormat="false" ht="12.7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 t="s">
        <v>74</v>
      </c>
      <c r="AF632" s="17"/>
      <c r="AG632" s="18" t="n">
        <f aca="false">SUM($AG$630:$AG$631)</f>
        <v>2772</v>
      </c>
      <c r="AH632" s="18" t="n">
        <f aca="false">SUM($AH$630:$AH$631)</f>
        <v>3354.12</v>
      </c>
    </row>
    <row r="633" customFormat="false" ht="12.7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</row>
    <row r="634" customFormat="false" ht="12.75" hidden="false" customHeight="false" outlineLevel="0" collapsed="false">
      <c r="A634" s="9" t="n">
        <v>44974</v>
      </c>
      <c r="B634" s="10"/>
      <c r="C634" s="9" t="n">
        <v>120720</v>
      </c>
      <c r="D634" s="10" t="s">
        <v>75</v>
      </c>
      <c r="E634" s="10" t="s">
        <v>318</v>
      </c>
      <c r="F634" s="10" t="s">
        <v>319</v>
      </c>
      <c r="G634" s="10" t="s">
        <v>320</v>
      </c>
      <c r="H634" s="10" t="s">
        <v>44</v>
      </c>
      <c r="I634" s="10" t="s">
        <v>188</v>
      </c>
      <c r="J634" s="11" t="n">
        <v>1</v>
      </c>
      <c r="K634" s="12" t="n">
        <v>1</v>
      </c>
      <c r="L634" s="13" t="s">
        <v>46</v>
      </c>
      <c r="M634" s="10" t="n">
        <v>963100</v>
      </c>
      <c r="N634" s="10" t="s">
        <v>1656</v>
      </c>
      <c r="O634" s="10" t="s">
        <v>1657</v>
      </c>
      <c r="P634" s="10" t="s">
        <v>82</v>
      </c>
      <c r="Q634" s="10" t="n">
        <v>1</v>
      </c>
      <c r="R634" s="10" t="s">
        <v>1658</v>
      </c>
      <c r="S634" s="10" t="n">
        <v>113843</v>
      </c>
      <c r="T634" s="10" t="s">
        <v>1659</v>
      </c>
      <c r="U634" s="10" t="s">
        <v>1660</v>
      </c>
      <c r="V634" s="10" t="n">
        <v>549495455</v>
      </c>
      <c r="W634" s="10" t="s">
        <v>1661</v>
      </c>
      <c r="X634" s="14" t="s">
        <v>507</v>
      </c>
      <c r="Y634" s="14" t="s">
        <v>1662</v>
      </c>
      <c r="Z634" s="14"/>
      <c r="AA634" s="14" t="s">
        <v>150</v>
      </c>
      <c r="AB634" s="14" t="s">
        <v>118</v>
      </c>
      <c r="AC634" s="13" t="s">
        <v>1663</v>
      </c>
      <c r="AD634" s="15" t="n">
        <v>1156</v>
      </c>
      <c r="AE634" s="12" t="n">
        <v>21</v>
      </c>
      <c r="AF634" s="15" t="n">
        <v>242.76</v>
      </c>
      <c r="AG634" s="16" t="n">
        <f aca="false">ROUND($K$634*$AD$634,2)</f>
        <v>1156</v>
      </c>
      <c r="AH634" s="16" t="n">
        <f aca="false">ROUND($K$634*($AD$634+$AF$634),2)</f>
        <v>1398.76</v>
      </c>
    </row>
    <row r="635" customFormat="false" ht="12.75" hidden="false" customHeight="false" outlineLevel="0" collapsed="false">
      <c r="A635" s="9" t="n">
        <v>44974</v>
      </c>
      <c r="B635" s="10"/>
      <c r="C635" s="9" t="n">
        <v>120721</v>
      </c>
      <c r="D635" s="10" t="s">
        <v>75</v>
      </c>
      <c r="E635" s="10" t="s">
        <v>1664</v>
      </c>
      <c r="F635" s="10" t="s">
        <v>1665</v>
      </c>
      <c r="G635" s="10" t="s">
        <v>1666</v>
      </c>
      <c r="H635" s="10" t="s">
        <v>44</v>
      </c>
      <c r="I635" s="10" t="s">
        <v>199</v>
      </c>
      <c r="J635" s="11" t="n">
        <v>1</v>
      </c>
      <c r="K635" s="12" t="n">
        <v>1</v>
      </c>
      <c r="L635" s="13" t="s">
        <v>46</v>
      </c>
      <c r="M635" s="10" t="n">
        <v>963100</v>
      </c>
      <c r="N635" s="10" t="s">
        <v>1656</v>
      </c>
      <c r="O635" s="10" t="s">
        <v>1657</v>
      </c>
      <c r="P635" s="10" t="s">
        <v>82</v>
      </c>
      <c r="Q635" s="10" t="n">
        <v>1</v>
      </c>
      <c r="R635" s="10" t="s">
        <v>1658</v>
      </c>
      <c r="S635" s="10" t="n">
        <v>113843</v>
      </c>
      <c r="T635" s="10" t="s">
        <v>1659</v>
      </c>
      <c r="U635" s="10" t="s">
        <v>1660</v>
      </c>
      <c r="V635" s="10" t="n">
        <v>549495455</v>
      </c>
      <c r="W635" s="10"/>
      <c r="X635" s="14" t="s">
        <v>507</v>
      </c>
      <c r="Y635" s="14" t="s">
        <v>1662</v>
      </c>
      <c r="Z635" s="14"/>
      <c r="AA635" s="14" t="s">
        <v>150</v>
      </c>
      <c r="AB635" s="14" t="s">
        <v>118</v>
      </c>
      <c r="AC635" s="13" t="s">
        <v>1663</v>
      </c>
      <c r="AD635" s="15" t="n">
        <v>1646</v>
      </c>
      <c r="AE635" s="12" t="n">
        <v>21</v>
      </c>
      <c r="AF635" s="15" t="n">
        <v>345.66</v>
      </c>
      <c r="AG635" s="16" t="n">
        <f aca="false">ROUND($K$635*$AD$635,2)</f>
        <v>1646</v>
      </c>
      <c r="AH635" s="16" t="n">
        <f aca="false">ROUND($K$635*($AD$635+$AF$635),2)</f>
        <v>1991.66</v>
      </c>
    </row>
    <row r="636" customFormat="false" ht="12.75" hidden="false" customHeight="false" outlineLevel="0" collapsed="false">
      <c r="A636" s="9" t="n">
        <v>44974</v>
      </c>
      <c r="B636" s="10"/>
      <c r="C636" s="9" t="n">
        <v>120722</v>
      </c>
      <c r="D636" s="10" t="s">
        <v>75</v>
      </c>
      <c r="E636" s="10" t="s">
        <v>289</v>
      </c>
      <c r="F636" s="10" t="s">
        <v>290</v>
      </c>
      <c r="G636" s="10" t="s">
        <v>291</v>
      </c>
      <c r="H636" s="10" t="s">
        <v>44</v>
      </c>
      <c r="I636" s="10" t="s">
        <v>155</v>
      </c>
      <c r="J636" s="11" t="n">
        <v>1</v>
      </c>
      <c r="K636" s="12" t="n">
        <v>1</v>
      </c>
      <c r="L636" s="13" t="s">
        <v>46</v>
      </c>
      <c r="M636" s="10" t="n">
        <v>963100</v>
      </c>
      <c r="N636" s="10" t="s">
        <v>1656</v>
      </c>
      <c r="O636" s="10" t="s">
        <v>1657</v>
      </c>
      <c r="P636" s="10" t="s">
        <v>82</v>
      </c>
      <c r="Q636" s="10" t="n">
        <v>1</v>
      </c>
      <c r="R636" s="10" t="s">
        <v>1658</v>
      </c>
      <c r="S636" s="10" t="n">
        <v>113843</v>
      </c>
      <c r="T636" s="10" t="s">
        <v>1659</v>
      </c>
      <c r="U636" s="10" t="s">
        <v>1660</v>
      </c>
      <c r="V636" s="10" t="n">
        <v>549495455</v>
      </c>
      <c r="W636" s="10"/>
      <c r="X636" s="14" t="s">
        <v>507</v>
      </c>
      <c r="Y636" s="14" t="s">
        <v>1662</v>
      </c>
      <c r="Z636" s="14"/>
      <c r="AA636" s="14" t="s">
        <v>150</v>
      </c>
      <c r="AB636" s="14" t="s">
        <v>118</v>
      </c>
      <c r="AC636" s="13" t="s">
        <v>1663</v>
      </c>
      <c r="AD636" s="15" t="n">
        <v>1660</v>
      </c>
      <c r="AE636" s="12" t="n">
        <v>21</v>
      </c>
      <c r="AF636" s="15" t="n">
        <v>348.6</v>
      </c>
      <c r="AG636" s="16" t="n">
        <f aca="false">ROUND($K$636*$AD$636,2)</f>
        <v>1660</v>
      </c>
      <c r="AH636" s="16" t="n">
        <f aca="false">ROUND($K$636*($AD$636+$AF$636),2)</f>
        <v>2008.6</v>
      </c>
    </row>
    <row r="637" customFormat="false" ht="12.75" hidden="false" customHeight="false" outlineLevel="0" collapsed="false">
      <c r="A637" s="9" t="n">
        <v>44974</v>
      </c>
      <c r="B637" s="10"/>
      <c r="C637" s="9" t="n">
        <v>120723</v>
      </c>
      <c r="D637" s="10" t="s">
        <v>75</v>
      </c>
      <c r="E637" s="10" t="s">
        <v>1667</v>
      </c>
      <c r="F637" s="10" t="s">
        <v>1668</v>
      </c>
      <c r="G637" s="10" t="s">
        <v>1669</v>
      </c>
      <c r="H637" s="10" t="s">
        <v>44</v>
      </c>
      <c r="I637" s="10" t="s">
        <v>217</v>
      </c>
      <c r="J637" s="11" t="n">
        <v>1</v>
      </c>
      <c r="K637" s="12" t="n">
        <v>1</v>
      </c>
      <c r="L637" s="13" t="s">
        <v>46</v>
      </c>
      <c r="M637" s="10" t="n">
        <v>963100</v>
      </c>
      <c r="N637" s="10" t="s">
        <v>1656</v>
      </c>
      <c r="O637" s="10" t="s">
        <v>1657</v>
      </c>
      <c r="P637" s="10" t="s">
        <v>82</v>
      </c>
      <c r="Q637" s="10" t="n">
        <v>1</v>
      </c>
      <c r="R637" s="10" t="s">
        <v>1658</v>
      </c>
      <c r="S637" s="10" t="n">
        <v>113843</v>
      </c>
      <c r="T637" s="10" t="s">
        <v>1659</v>
      </c>
      <c r="U637" s="10" t="s">
        <v>1660</v>
      </c>
      <c r="V637" s="10" t="n">
        <v>549495455</v>
      </c>
      <c r="W637" s="10"/>
      <c r="X637" s="14" t="s">
        <v>507</v>
      </c>
      <c r="Y637" s="14" t="s">
        <v>1662</v>
      </c>
      <c r="Z637" s="14"/>
      <c r="AA637" s="14" t="s">
        <v>150</v>
      </c>
      <c r="AB637" s="14" t="s">
        <v>118</v>
      </c>
      <c r="AC637" s="13" t="s">
        <v>1663</v>
      </c>
      <c r="AD637" s="15" t="n">
        <v>934</v>
      </c>
      <c r="AE637" s="12" t="n">
        <v>21</v>
      </c>
      <c r="AF637" s="15" t="n">
        <v>196.14</v>
      </c>
      <c r="AG637" s="16" t="n">
        <f aca="false">ROUND($K$637*$AD$637,2)</f>
        <v>934</v>
      </c>
      <c r="AH637" s="16" t="n">
        <f aca="false">ROUND($K$637*($AD$637+$AF$637),2)</f>
        <v>1130.14</v>
      </c>
    </row>
    <row r="638" customFormat="false" ht="12.75" hidden="false" customHeight="false" outlineLevel="0" collapsed="false">
      <c r="A638" s="9" t="n">
        <v>44974</v>
      </c>
      <c r="B638" s="10"/>
      <c r="C638" s="9" t="n">
        <v>120731</v>
      </c>
      <c r="D638" s="10" t="s">
        <v>75</v>
      </c>
      <c r="E638" s="10" t="s">
        <v>292</v>
      </c>
      <c r="F638" s="10" t="s">
        <v>293</v>
      </c>
      <c r="G638" s="10" t="s">
        <v>294</v>
      </c>
      <c r="H638" s="10" t="s">
        <v>44</v>
      </c>
      <c r="I638" s="10" t="s">
        <v>155</v>
      </c>
      <c r="J638" s="11" t="n">
        <v>1</v>
      </c>
      <c r="K638" s="12" t="n">
        <v>1</v>
      </c>
      <c r="L638" s="13" t="s">
        <v>46</v>
      </c>
      <c r="M638" s="10" t="n">
        <v>963100</v>
      </c>
      <c r="N638" s="10" t="s">
        <v>1656</v>
      </c>
      <c r="O638" s="10" t="s">
        <v>1657</v>
      </c>
      <c r="P638" s="10" t="s">
        <v>82</v>
      </c>
      <c r="Q638" s="10" t="n">
        <v>1</v>
      </c>
      <c r="R638" s="10" t="s">
        <v>1658</v>
      </c>
      <c r="S638" s="10" t="n">
        <v>113843</v>
      </c>
      <c r="T638" s="10" t="s">
        <v>1659</v>
      </c>
      <c r="U638" s="10" t="s">
        <v>1660</v>
      </c>
      <c r="V638" s="10" t="n">
        <v>549495455</v>
      </c>
      <c r="W638" s="10"/>
      <c r="X638" s="14" t="s">
        <v>507</v>
      </c>
      <c r="Y638" s="14" t="s">
        <v>1662</v>
      </c>
      <c r="Z638" s="14"/>
      <c r="AA638" s="14" t="s">
        <v>150</v>
      </c>
      <c r="AB638" s="14" t="s">
        <v>118</v>
      </c>
      <c r="AC638" s="13" t="s">
        <v>1663</v>
      </c>
      <c r="AD638" s="15" t="n">
        <v>1660</v>
      </c>
      <c r="AE638" s="12" t="n">
        <v>21</v>
      </c>
      <c r="AF638" s="15" t="n">
        <v>348.6</v>
      </c>
      <c r="AG638" s="16" t="n">
        <f aca="false">ROUND($K$638*$AD$638,2)</f>
        <v>1660</v>
      </c>
      <c r="AH638" s="16" t="n">
        <f aca="false">ROUND($K$638*($AD$638+$AF$638),2)</f>
        <v>2008.6</v>
      </c>
    </row>
    <row r="639" customFormat="false" ht="12.75" hidden="false" customHeight="false" outlineLevel="0" collapsed="false">
      <c r="A639" s="9" t="n">
        <v>44974</v>
      </c>
      <c r="B639" s="10"/>
      <c r="C639" s="9" t="n">
        <v>120733</v>
      </c>
      <c r="D639" s="10" t="s">
        <v>75</v>
      </c>
      <c r="E639" s="10" t="s">
        <v>295</v>
      </c>
      <c r="F639" s="10" t="s">
        <v>296</v>
      </c>
      <c r="G639" s="10" t="s">
        <v>297</v>
      </c>
      <c r="H639" s="10" t="s">
        <v>44</v>
      </c>
      <c r="I639" s="10" t="s">
        <v>155</v>
      </c>
      <c r="J639" s="11" t="n">
        <v>1</v>
      </c>
      <c r="K639" s="12" t="n">
        <v>1</v>
      </c>
      <c r="L639" s="13" t="s">
        <v>46</v>
      </c>
      <c r="M639" s="10" t="n">
        <v>963100</v>
      </c>
      <c r="N639" s="10" t="s">
        <v>1656</v>
      </c>
      <c r="O639" s="10" t="s">
        <v>1657</v>
      </c>
      <c r="P639" s="10" t="s">
        <v>82</v>
      </c>
      <c r="Q639" s="10" t="n">
        <v>1</v>
      </c>
      <c r="R639" s="10" t="s">
        <v>1658</v>
      </c>
      <c r="S639" s="10" t="n">
        <v>113843</v>
      </c>
      <c r="T639" s="10" t="s">
        <v>1659</v>
      </c>
      <c r="U639" s="10" t="s">
        <v>1660</v>
      </c>
      <c r="V639" s="10" t="n">
        <v>549495455</v>
      </c>
      <c r="W639" s="10"/>
      <c r="X639" s="14" t="s">
        <v>507</v>
      </c>
      <c r="Y639" s="14" t="s">
        <v>1662</v>
      </c>
      <c r="Z639" s="14"/>
      <c r="AA639" s="14" t="s">
        <v>150</v>
      </c>
      <c r="AB639" s="14" t="s">
        <v>118</v>
      </c>
      <c r="AC639" s="13" t="s">
        <v>1663</v>
      </c>
      <c r="AD639" s="15" t="n">
        <v>1660</v>
      </c>
      <c r="AE639" s="12" t="n">
        <v>21</v>
      </c>
      <c r="AF639" s="15" t="n">
        <v>348.6</v>
      </c>
      <c r="AG639" s="16" t="n">
        <f aca="false">ROUND($K$639*$AD$639,2)</f>
        <v>1660</v>
      </c>
      <c r="AH639" s="16" t="n">
        <f aca="false">ROUND($K$639*($AD$639+$AF$639),2)</f>
        <v>2008.6</v>
      </c>
    </row>
    <row r="640" customFormat="false" ht="12.7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 t="s">
        <v>74</v>
      </c>
      <c r="AF640" s="17"/>
      <c r="AG640" s="18" t="n">
        <f aca="false">SUM($AG$634:$AG$639)</f>
        <v>8716</v>
      </c>
      <c r="AH640" s="18" t="n">
        <f aca="false">SUM($AH$634:$AH$639)</f>
        <v>10546.36</v>
      </c>
    </row>
    <row r="641" customFormat="false" ht="12.7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/>
    </row>
    <row r="642" customFormat="false" ht="12.75" hidden="false" customHeight="false" outlineLevel="0" collapsed="false">
      <c r="A642" s="9" t="n">
        <v>44977</v>
      </c>
      <c r="B642" s="10" t="s">
        <v>1670</v>
      </c>
      <c r="C642" s="9" t="n">
        <v>120749</v>
      </c>
      <c r="D642" s="10" t="s">
        <v>75</v>
      </c>
      <c r="E642" s="10" t="s">
        <v>1671</v>
      </c>
      <c r="F642" s="10" t="s">
        <v>1672</v>
      </c>
      <c r="G642" s="10" t="s">
        <v>1673</v>
      </c>
      <c r="H642" s="10" t="s">
        <v>44</v>
      </c>
      <c r="I642" s="10" t="s">
        <v>96</v>
      </c>
      <c r="J642" s="11" t="n">
        <v>1</v>
      </c>
      <c r="K642" s="12" t="n">
        <v>1</v>
      </c>
      <c r="L642" s="13" t="s">
        <v>97</v>
      </c>
      <c r="M642" s="10" t="n">
        <v>110518</v>
      </c>
      <c r="N642" s="10" t="s">
        <v>1458</v>
      </c>
      <c r="O642" s="10" t="s">
        <v>1459</v>
      </c>
      <c r="P642" s="10" t="s">
        <v>143</v>
      </c>
      <c r="Q642" s="10" t="n">
        <v>2</v>
      </c>
      <c r="R642" s="10" t="s">
        <v>1674</v>
      </c>
      <c r="S642" s="10" t="n">
        <v>294</v>
      </c>
      <c r="T642" s="10" t="s">
        <v>1675</v>
      </c>
      <c r="U642" s="10" t="s">
        <v>1676</v>
      </c>
      <c r="V642" s="10" t="n">
        <v>549494302</v>
      </c>
      <c r="W642" s="10" t="s">
        <v>1677</v>
      </c>
      <c r="X642" s="14" t="s">
        <v>1678</v>
      </c>
      <c r="Y642" s="14" t="s">
        <v>1463</v>
      </c>
      <c r="Z642" s="14"/>
      <c r="AA642" s="14" t="s">
        <v>1679</v>
      </c>
      <c r="AB642" s="14" t="s">
        <v>87</v>
      </c>
      <c r="AC642" s="13" t="s">
        <v>1680</v>
      </c>
      <c r="AD642" s="15" t="n">
        <v>1275</v>
      </c>
      <c r="AE642" s="12" t="n">
        <v>21</v>
      </c>
      <c r="AF642" s="15" t="n">
        <v>267.75</v>
      </c>
      <c r="AG642" s="16" t="n">
        <f aca="false">ROUND($K$642*$AD$642,2)</f>
        <v>1275</v>
      </c>
      <c r="AH642" s="16" t="n">
        <f aca="false">ROUND($K$642*($AD$642+$AF$642),2)</f>
        <v>1542.75</v>
      </c>
    </row>
    <row r="643" customFormat="false" ht="12.75" hidden="false" customHeight="false" outlineLevel="0" collapsed="false">
      <c r="A643" s="9" t="n">
        <v>44977</v>
      </c>
      <c r="B643" s="10" t="s">
        <v>1670</v>
      </c>
      <c r="C643" s="9" t="n">
        <v>120750</v>
      </c>
      <c r="D643" s="10" t="s">
        <v>75</v>
      </c>
      <c r="E643" s="10" t="s">
        <v>1681</v>
      </c>
      <c r="F643" s="10" t="s">
        <v>1682</v>
      </c>
      <c r="G643" s="10" t="s">
        <v>1683</v>
      </c>
      <c r="H643" s="10" t="s">
        <v>44</v>
      </c>
      <c r="I643" s="10" t="s">
        <v>260</v>
      </c>
      <c r="J643" s="11" t="n">
        <v>1</v>
      </c>
      <c r="K643" s="12" t="n">
        <v>1</v>
      </c>
      <c r="L643" s="13" t="s">
        <v>97</v>
      </c>
      <c r="M643" s="10" t="n">
        <v>110518</v>
      </c>
      <c r="N643" s="10" t="s">
        <v>1458</v>
      </c>
      <c r="O643" s="10" t="s">
        <v>1459</v>
      </c>
      <c r="P643" s="10" t="s">
        <v>143</v>
      </c>
      <c r="Q643" s="10" t="n">
        <v>2</v>
      </c>
      <c r="R643" s="10" t="s">
        <v>1674</v>
      </c>
      <c r="S643" s="10" t="n">
        <v>294</v>
      </c>
      <c r="T643" s="10" t="s">
        <v>1675</v>
      </c>
      <c r="U643" s="10" t="s">
        <v>1676</v>
      </c>
      <c r="V643" s="10" t="n">
        <v>549494302</v>
      </c>
      <c r="W643" s="10" t="s">
        <v>1677</v>
      </c>
      <c r="X643" s="14" t="s">
        <v>1678</v>
      </c>
      <c r="Y643" s="14" t="s">
        <v>1463</v>
      </c>
      <c r="Z643" s="14"/>
      <c r="AA643" s="14" t="s">
        <v>1679</v>
      </c>
      <c r="AB643" s="14" t="s">
        <v>87</v>
      </c>
      <c r="AC643" s="13" t="s">
        <v>1680</v>
      </c>
      <c r="AD643" s="15" t="n">
        <v>1073</v>
      </c>
      <c r="AE643" s="12" t="n">
        <v>21</v>
      </c>
      <c r="AF643" s="15" t="n">
        <v>225.33</v>
      </c>
      <c r="AG643" s="16" t="n">
        <f aca="false">ROUND($K$643*$AD$643,2)</f>
        <v>1073</v>
      </c>
      <c r="AH643" s="16" t="n">
        <f aca="false">ROUND($K$643*($AD$643+$AF$643),2)</f>
        <v>1298.33</v>
      </c>
    </row>
    <row r="644" customFormat="false" ht="12.75" hidden="false" customHeight="false" outlineLevel="0" collapsed="false">
      <c r="A644" s="9" t="n">
        <v>44977</v>
      </c>
      <c r="B644" s="10" t="s">
        <v>1670</v>
      </c>
      <c r="C644" s="9" t="n">
        <v>121462</v>
      </c>
      <c r="D644" s="10" t="s">
        <v>75</v>
      </c>
      <c r="E644" s="10" t="s">
        <v>1684</v>
      </c>
      <c r="F644" s="10" t="s">
        <v>1685</v>
      </c>
      <c r="G644" s="10" t="s">
        <v>1686</v>
      </c>
      <c r="H644" s="10" t="s">
        <v>44</v>
      </c>
      <c r="I644" s="10" t="s">
        <v>325</v>
      </c>
      <c r="J644" s="11" t="n">
        <v>1</v>
      </c>
      <c r="K644" s="12" t="n">
        <v>1</v>
      </c>
      <c r="L644" s="13" t="s">
        <v>97</v>
      </c>
      <c r="M644" s="10" t="n">
        <v>110518</v>
      </c>
      <c r="N644" s="10" t="s">
        <v>1458</v>
      </c>
      <c r="O644" s="10" t="s">
        <v>1459</v>
      </c>
      <c r="P644" s="10" t="s">
        <v>143</v>
      </c>
      <c r="Q644" s="10" t="n">
        <v>2</v>
      </c>
      <c r="R644" s="10" t="s">
        <v>1674</v>
      </c>
      <c r="S644" s="10" t="n">
        <v>294</v>
      </c>
      <c r="T644" s="10" t="s">
        <v>1675</v>
      </c>
      <c r="U644" s="10" t="s">
        <v>1676</v>
      </c>
      <c r="V644" s="10" t="n">
        <v>549494302</v>
      </c>
      <c r="W644" s="10" t="s">
        <v>1677</v>
      </c>
      <c r="X644" s="14" t="s">
        <v>1678</v>
      </c>
      <c r="Y644" s="14" t="s">
        <v>1463</v>
      </c>
      <c r="Z644" s="14"/>
      <c r="AA644" s="14" t="s">
        <v>1679</v>
      </c>
      <c r="AB644" s="14" t="s">
        <v>87</v>
      </c>
      <c r="AC644" s="13" t="s">
        <v>1680</v>
      </c>
      <c r="AD644" s="15" t="n">
        <v>1490</v>
      </c>
      <c r="AE644" s="12" t="n">
        <v>21</v>
      </c>
      <c r="AF644" s="15" t="n">
        <v>312.9</v>
      </c>
      <c r="AG644" s="16" t="n">
        <f aca="false">ROUND($K$644*$AD$644,2)</f>
        <v>1490</v>
      </c>
      <c r="AH644" s="16" t="n">
        <f aca="false">ROUND($K$644*($AD$644+$AF$644),2)</f>
        <v>1802.9</v>
      </c>
    </row>
    <row r="645" customFormat="false" ht="12.75" hidden="false" customHeight="false" outlineLevel="0" collapsed="false">
      <c r="A645" s="9" t="n">
        <v>44977</v>
      </c>
      <c r="B645" s="10" t="s">
        <v>1670</v>
      </c>
      <c r="C645" s="9" t="n">
        <v>121463</v>
      </c>
      <c r="D645" s="10" t="s">
        <v>75</v>
      </c>
      <c r="E645" s="10" t="s">
        <v>1687</v>
      </c>
      <c r="F645" s="10" t="s">
        <v>1688</v>
      </c>
      <c r="G645" s="10" t="s">
        <v>1689</v>
      </c>
      <c r="H645" s="10" t="s">
        <v>44</v>
      </c>
      <c r="I645" s="10" t="s">
        <v>325</v>
      </c>
      <c r="J645" s="11" t="n">
        <v>1</v>
      </c>
      <c r="K645" s="12" t="n">
        <v>1</v>
      </c>
      <c r="L645" s="13" t="s">
        <v>97</v>
      </c>
      <c r="M645" s="10" t="n">
        <v>110518</v>
      </c>
      <c r="N645" s="10" t="s">
        <v>1458</v>
      </c>
      <c r="O645" s="10" t="s">
        <v>1459</v>
      </c>
      <c r="P645" s="10" t="s">
        <v>143</v>
      </c>
      <c r="Q645" s="10" t="n">
        <v>2</v>
      </c>
      <c r="R645" s="10" t="s">
        <v>1674</v>
      </c>
      <c r="S645" s="10" t="n">
        <v>294</v>
      </c>
      <c r="T645" s="10" t="s">
        <v>1675</v>
      </c>
      <c r="U645" s="10" t="s">
        <v>1676</v>
      </c>
      <c r="V645" s="10" t="n">
        <v>549494302</v>
      </c>
      <c r="W645" s="10" t="s">
        <v>1677</v>
      </c>
      <c r="X645" s="14" t="s">
        <v>1678</v>
      </c>
      <c r="Y645" s="14" t="s">
        <v>1463</v>
      </c>
      <c r="Z645" s="14"/>
      <c r="AA645" s="14" t="s">
        <v>1679</v>
      </c>
      <c r="AB645" s="14" t="s">
        <v>87</v>
      </c>
      <c r="AC645" s="13" t="s">
        <v>1680</v>
      </c>
      <c r="AD645" s="15" t="n">
        <v>3290</v>
      </c>
      <c r="AE645" s="12" t="n">
        <v>21</v>
      </c>
      <c r="AF645" s="15" t="n">
        <v>690.9</v>
      </c>
      <c r="AG645" s="16" t="n">
        <f aca="false">ROUND($K$645*$AD$645,2)</f>
        <v>3290</v>
      </c>
      <c r="AH645" s="16" t="n">
        <f aca="false">ROUND($K$645*($AD$645+$AF$645),2)</f>
        <v>3980.9</v>
      </c>
    </row>
    <row r="646" customFormat="false" ht="12.75" hidden="false" customHeight="false" outlineLevel="0" collapsed="false">
      <c r="A646" s="9" t="n">
        <v>44977</v>
      </c>
      <c r="B646" s="10" t="s">
        <v>1670</v>
      </c>
      <c r="C646" s="9" t="n">
        <v>121472</v>
      </c>
      <c r="D646" s="10" t="s">
        <v>75</v>
      </c>
      <c r="E646" s="10" t="s">
        <v>1690</v>
      </c>
      <c r="F646" s="10" t="s">
        <v>1691</v>
      </c>
      <c r="G646" s="10" t="s">
        <v>1692</v>
      </c>
      <c r="H646" s="10" t="s">
        <v>44</v>
      </c>
      <c r="I646" s="10" t="s">
        <v>325</v>
      </c>
      <c r="J646" s="11" t="n">
        <v>1</v>
      </c>
      <c r="K646" s="12" t="n">
        <v>1</v>
      </c>
      <c r="L646" s="13" t="s">
        <v>97</v>
      </c>
      <c r="M646" s="10" t="n">
        <v>110518</v>
      </c>
      <c r="N646" s="10" t="s">
        <v>1458</v>
      </c>
      <c r="O646" s="10" t="s">
        <v>1459</v>
      </c>
      <c r="P646" s="10" t="s">
        <v>143</v>
      </c>
      <c r="Q646" s="10" t="n">
        <v>2</v>
      </c>
      <c r="R646" s="10" t="s">
        <v>1674</v>
      </c>
      <c r="S646" s="10" t="n">
        <v>294</v>
      </c>
      <c r="T646" s="10" t="s">
        <v>1675</v>
      </c>
      <c r="U646" s="10" t="s">
        <v>1676</v>
      </c>
      <c r="V646" s="10" t="n">
        <v>549494302</v>
      </c>
      <c r="W646" s="10" t="s">
        <v>1677</v>
      </c>
      <c r="X646" s="14" t="s">
        <v>1678</v>
      </c>
      <c r="Y646" s="14" t="s">
        <v>1463</v>
      </c>
      <c r="Z646" s="14"/>
      <c r="AA646" s="14" t="s">
        <v>1679</v>
      </c>
      <c r="AB646" s="14" t="s">
        <v>87</v>
      </c>
      <c r="AC646" s="13" t="s">
        <v>1680</v>
      </c>
      <c r="AD646" s="15" t="n">
        <v>3290</v>
      </c>
      <c r="AE646" s="12" t="n">
        <v>21</v>
      </c>
      <c r="AF646" s="15" t="n">
        <v>690.9</v>
      </c>
      <c r="AG646" s="16" t="n">
        <f aca="false">ROUND($K$646*$AD$646,2)</f>
        <v>3290</v>
      </c>
      <c r="AH646" s="16" t="n">
        <f aca="false">ROUND($K$646*($AD$646+$AF$646),2)</f>
        <v>3980.9</v>
      </c>
    </row>
    <row r="647" customFormat="false" ht="12.75" hidden="false" customHeight="false" outlineLevel="0" collapsed="false">
      <c r="A647" s="9" t="n">
        <v>44977</v>
      </c>
      <c r="B647" s="10" t="s">
        <v>1670</v>
      </c>
      <c r="C647" s="9" t="n">
        <v>121473</v>
      </c>
      <c r="D647" s="10" t="s">
        <v>75</v>
      </c>
      <c r="E647" s="10" t="s">
        <v>1693</v>
      </c>
      <c r="F647" s="10" t="s">
        <v>1694</v>
      </c>
      <c r="G647" s="10" t="s">
        <v>1695</v>
      </c>
      <c r="H647" s="10" t="s">
        <v>44</v>
      </c>
      <c r="I647" s="10" t="s">
        <v>325</v>
      </c>
      <c r="J647" s="11" t="n">
        <v>1</v>
      </c>
      <c r="K647" s="12" t="n">
        <v>1</v>
      </c>
      <c r="L647" s="13" t="s">
        <v>97</v>
      </c>
      <c r="M647" s="10" t="n">
        <v>110518</v>
      </c>
      <c r="N647" s="10" t="s">
        <v>1458</v>
      </c>
      <c r="O647" s="10" t="s">
        <v>1459</v>
      </c>
      <c r="P647" s="10" t="s">
        <v>143</v>
      </c>
      <c r="Q647" s="10" t="n">
        <v>2</v>
      </c>
      <c r="R647" s="10" t="s">
        <v>1674</v>
      </c>
      <c r="S647" s="10" t="n">
        <v>294</v>
      </c>
      <c r="T647" s="10" t="s">
        <v>1675</v>
      </c>
      <c r="U647" s="10" t="s">
        <v>1676</v>
      </c>
      <c r="V647" s="10" t="n">
        <v>549494302</v>
      </c>
      <c r="W647" s="10" t="s">
        <v>1677</v>
      </c>
      <c r="X647" s="14" t="s">
        <v>1678</v>
      </c>
      <c r="Y647" s="14" t="s">
        <v>1463</v>
      </c>
      <c r="Z647" s="14"/>
      <c r="AA647" s="14" t="s">
        <v>1679</v>
      </c>
      <c r="AB647" s="14" t="s">
        <v>87</v>
      </c>
      <c r="AC647" s="13" t="s">
        <v>1680</v>
      </c>
      <c r="AD647" s="15" t="n">
        <v>3290</v>
      </c>
      <c r="AE647" s="12" t="n">
        <v>21</v>
      </c>
      <c r="AF647" s="15" t="n">
        <v>690.9</v>
      </c>
      <c r="AG647" s="16" t="n">
        <f aca="false">ROUND($K$647*$AD$647,2)</f>
        <v>3290</v>
      </c>
      <c r="AH647" s="16" t="n">
        <f aca="false">ROUND($K$647*($AD$647+$AF$647),2)</f>
        <v>3980.9</v>
      </c>
    </row>
    <row r="648" customFormat="false" ht="12.7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 t="s">
        <v>74</v>
      </c>
      <c r="AF648" s="17"/>
      <c r="AG648" s="18" t="n">
        <f aca="false">SUM($AG$642:$AG$647)</f>
        <v>13708</v>
      </c>
      <c r="AH648" s="18" t="n">
        <f aca="false">SUM($AH$642:$AH$647)</f>
        <v>16586.68</v>
      </c>
    </row>
    <row r="649" customFormat="false" ht="12.7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/>
    </row>
    <row r="650" customFormat="false" ht="12.75" hidden="false" customHeight="false" outlineLevel="0" collapsed="false">
      <c r="A650" s="9" t="n">
        <v>44979</v>
      </c>
      <c r="B650" s="10"/>
      <c r="C650" s="9" t="n">
        <v>120525</v>
      </c>
      <c r="D650" s="10" t="s">
        <v>75</v>
      </c>
      <c r="E650" s="10" t="s">
        <v>644</v>
      </c>
      <c r="F650" s="10" t="s">
        <v>645</v>
      </c>
      <c r="G650" s="10" t="s">
        <v>646</v>
      </c>
      <c r="H650" s="10" t="s">
        <v>44</v>
      </c>
      <c r="I650" s="10" t="s">
        <v>647</v>
      </c>
      <c r="J650" s="11" t="n">
        <v>2</v>
      </c>
      <c r="K650" s="12" t="n">
        <v>2</v>
      </c>
      <c r="L650" s="13" t="s">
        <v>46</v>
      </c>
      <c r="M650" s="10" t="n">
        <v>820000</v>
      </c>
      <c r="N650" s="10" t="s">
        <v>813</v>
      </c>
      <c r="O650" s="10" t="s">
        <v>814</v>
      </c>
      <c r="P650" s="10" t="s">
        <v>143</v>
      </c>
      <c r="Q650" s="10" t="n">
        <v>1</v>
      </c>
      <c r="R650" s="10"/>
      <c r="S650" s="10" t="n">
        <v>107322</v>
      </c>
      <c r="T650" s="10" t="s">
        <v>815</v>
      </c>
      <c r="U650" s="10" t="s">
        <v>816</v>
      </c>
      <c r="V650" s="10" t="n">
        <v>549495016</v>
      </c>
      <c r="W650" s="10"/>
      <c r="X650" s="14" t="s">
        <v>817</v>
      </c>
      <c r="Y650" s="14" t="s">
        <v>1696</v>
      </c>
      <c r="Z650" s="14"/>
      <c r="AA650" s="14" t="s">
        <v>53</v>
      </c>
      <c r="AB650" s="14" t="s">
        <v>1697</v>
      </c>
      <c r="AC650" s="13" t="s">
        <v>1698</v>
      </c>
      <c r="AD650" s="15" t="n">
        <v>2633</v>
      </c>
      <c r="AE650" s="12" t="n">
        <v>21</v>
      </c>
      <c r="AF650" s="15" t="n">
        <v>552.93</v>
      </c>
      <c r="AG650" s="16" t="n">
        <f aca="false">ROUND($K$650*$AD$650,2)</f>
        <v>5266</v>
      </c>
      <c r="AH650" s="16" t="n">
        <f aca="false">ROUND($K$650*($AD$650+$AF$650),2)</f>
        <v>6371.86</v>
      </c>
    </row>
    <row r="651" customFormat="false" ht="12.7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 t="s">
        <v>74</v>
      </c>
      <c r="AF651" s="17"/>
      <c r="AG651" s="18" t="n">
        <f aca="false">SUM($AG$650:$AG$650)</f>
        <v>5266</v>
      </c>
      <c r="AH651" s="18" t="n">
        <f aca="false">SUM($AH$650:$AH$650)</f>
        <v>6371.86</v>
      </c>
    </row>
    <row r="652" customFormat="false" ht="12.7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/>
    </row>
    <row r="653" customFormat="false" ht="12.75" hidden="false" customHeight="false" outlineLevel="0" collapsed="false">
      <c r="A653" s="9" t="n">
        <v>44999</v>
      </c>
      <c r="B653" s="10"/>
      <c r="C653" s="9" t="n">
        <v>120677</v>
      </c>
      <c r="D653" s="10" t="s">
        <v>40</v>
      </c>
      <c r="E653" s="10" t="s">
        <v>1699</v>
      </c>
      <c r="F653" s="10" t="s">
        <v>1700</v>
      </c>
      <c r="G653" s="10" t="s">
        <v>1701</v>
      </c>
      <c r="H653" s="10" t="s">
        <v>44</v>
      </c>
      <c r="I653" s="10" t="s">
        <v>1702</v>
      </c>
      <c r="J653" s="11" t="n">
        <v>1</v>
      </c>
      <c r="K653" s="12" t="n">
        <v>1</v>
      </c>
      <c r="L653" s="13" t="s">
        <v>97</v>
      </c>
      <c r="M653" s="10" t="n">
        <v>110519</v>
      </c>
      <c r="N653" s="10" t="s">
        <v>1703</v>
      </c>
      <c r="O653" s="10" t="s">
        <v>1704</v>
      </c>
      <c r="P653" s="10" t="s">
        <v>143</v>
      </c>
      <c r="Q653" s="10" t="n">
        <v>3</v>
      </c>
      <c r="R653" s="10" t="s">
        <v>1705</v>
      </c>
      <c r="S653" s="10" t="n">
        <v>70424</v>
      </c>
      <c r="T653" s="10" t="s">
        <v>1706</v>
      </c>
      <c r="U653" s="10" t="s">
        <v>1707</v>
      </c>
      <c r="V653" s="10" t="n">
        <v>549494303</v>
      </c>
      <c r="W653" s="10"/>
      <c r="X653" s="14" t="s">
        <v>53</v>
      </c>
      <c r="Y653" s="14" t="s">
        <v>1708</v>
      </c>
      <c r="Z653" s="14"/>
      <c r="AA653" s="14" t="s">
        <v>53</v>
      </c>
      <c r="AB653" s="14" t="s">
        <v>87</v>
      </c>
      <c r="AC653" s="13" t="s">
        <v>1709</v>
      </c>
      <c r="AD653" s="15" t="n">
        <v>713</v>
      </c>
      <c r="AE653" s="12" t="n">
        <v>21</v>
      </c>
      <c r="AF653" s="15" t="n">
        <v>149.73</v>
      </c>
      <c r="AG653" s="16" t="n">
        <f aca="false">ROUND($K$653*$AD$653,2)</f>
        <v>713</v>
      </c>
      <c r="AH653" s="16" t="n">
        <f aca="false">ROUND($K$653*($AD$653+$AF$653),2)</f>
        <v>862.73</v>
      </c>
    </row>
    <row r="654" customFormat="false" ht="12.75" hidden="false" customHeight="false" outlineLevel="0" collapsed="false">
      <c r="A654" s="9" t="n">
        <v>44999</v>
      </c>
      <c r="B654" s="10"/>
      <c r="C654" s="9" t="n">
        <v>120679</v>
      </c>
      <c r="D654" s="10" t="s">
        <v>40</v>
      </c>
      <c r="E654" s="10" t="s">
        <v>1710</v>
      </c>
      <c r="F654" s="10" t="s">
        <v>1711</v>
      </c>
      <c r="G654" s="10" t="s">
        <v>1712</v>
      </c>
      <c r="H654" s="10" t="s">
        <v>44</v>
      </c>
      <c r="I654" s="10" t="s">
        <v>1702</v>
      </c>
      <c r="J654" s="11" t="n">
        <v>1</v>
      </c>
      <c r="K654" s="12" t="n">
        <v>1</v>
      </c>
      <c r="L654" s="13" t="s">
        <v>97</v>
      </c>
      <c r="M654" s="10" t="n">
        <v>110519</v>
      </c>
      <c r="N654" s="10" t="s">
        <v>1703</v>
      </c>
      <c r="O654" s="10" t="s">
        <v>1704</v>
      </c>
      <c r="P654" s="10" t="s">
        <v>143</v>
      </c>
      <c r="Q654" s="10" t="n">
        <v>3</v>
      </c>
      <c r="R654" s="10" t="s">
        <v>1705</v>
      </c>
      <c r="S654" s="10" t="n">
        <v>70424</v>
      </c>
      <c r="T654" s="10" t="s">
        <v>1706</v>
      </c>
      <c r="U654" s="10" t="s">
        <v>1707</v>
      </c>
      <c r="V654" s="10" t="n">
        <v>549494303</v>
      </c>
      <c r="W654" s="10"/>
      <c r="X654" s="14" t="s">
        <v>53</v>
      </c>
      <c r="Y654" s="14" t="s">
        <v>1708</v>
      </c>
      <c r="Z654" s="14"/>
      <c r="AA654" s="14" t="s">
        <v>53</v>
      </c>
      <c r="AB654" s="14" t="s">
        <v>87</v>
      </c>
      <c r="AC654" s="13" t="s">
        <v>1709</v>
      </c>
      <c r="AD654" s="15" t="n">
        <v>713</v>
      </c>
      <c r="AE654" s="12" t="n">
        <v>21</v>
      </c>
      <c r="AF654" s="15" t="n">
        <v>149.73</v>
      </c>
      <c r="AG654" s="16" t="n">
        <f aca="false">ROUND($K$654*$AD$654,2)</f>
        <v>713</v>
      </c>
      <c r="AH654" s="16" t="n">
        <f aca="false">ROUND($K$654*($AD$654+$AF$654),2)</f>
        <v>862.73</v>
      </c>
    </row>
    <row r="655" customFormat="false" ht="12.75" hidden="false" customHeight="false" outlineLevel="0" collapsed="false">
      <c r="A655" s="9" t="n">
        <v>44999</v>
      </c>
      <c r="B655" s="10"/>
      <c r="C655" s="9" t="n">
        <v>120680</v>
      </c>
      <c r="D655" s="10" t="s">
        <v>75</v>
      </c>
      <c r="E655" s="10" t="s">
        <v>721</v>
      </c>
      <c r="F655" s="10" t="s">
        <v>722</v>
      </c>
      <c r="G655" s="10" t="s">
        <v>723</v>
      </c>
      <c r="H655" s="10" t="s">
        <v>44</v>
      </c>
      <c r="I655" s="10" t="s">
        <v>79</v>
      </c>
      <c r="J655" s="11" t="n">
        <v>1</v>
      </c>
      <c r="K655" s="12" t="n">
        <v>1</v>
      </c>
      <c r="L655" s="13" t="s">
        <v>97</v>
      </c>
      <c r="M655" s="10" t="n">
        <v>110519</v>
      </c>
      <c r="N655" s="10" t="s">
        <v>1703</v>
      </c>
      <c r="O655" s="10" t="s">
        <v>1704</v>
      </c>
      <c r="P655" s="10" t="s">
        <v>143</v>
      </c>
      <c r="Q655" s="10" t="n">
        <v>3</v>
      </c>
      <c r="R655" s="10" t="s">
        <v>1705</v>
      </c>
      <c r="S655" s="10" t="n">
        <v>70424</v>
      </c>
      <c r="T655" s="10" t="s">
        <v>1706</v>
      </c>
      <c r="U655" s="10" t="s">
        <v>1707</v>
      </c>
      <c r="V655" s="10" t="n">
        <v>549494303</v>
      </c>
      <c r="W655" s="10"/>
      <c r="X655" s="14" t="s">
        <v>53</v>
      </c>
      <c r="Y655" s="14" t="s">
        <v>1708</v>
      </c>
      <c r="Z655" s="14"/>
      <c r="AA655" s="14" t="s">
        <v>53</v>
      </c>
      <c r="AB655" s="14" t="s">
        <v>87</v>
      </c>
      <c r="AC655" s="13" t="s">
        <v>1709</v>
      </c>
      <c r="AD655" s="15" t="n">
        <v>1447</v>
      </c>
      <c r="AE655" s="12" t="n">
        <v>21</v>
      </c>
      <c r="AF655" s="15" t="n">
        <v>303.87</v>
      </c>
      <c r="AG655" s="16" t="n">
        <f aca="false">ROUND($K$655*$AD$655,2)</f>
        <v>1447</v>
      </c>
      <c r="AH655" s="16" t="n">
        <f aca="false">ROUND($K$655*($AD$655+$AF$655),2)</f>
        <v>1750.87</v>
      </c>
    </row>
    <row r="656" customFormat="false" ht="12.75" hidden="false" customHeight="false" outlineLevel="0" collapsed="false">
      <c r="A656" s="9" t="n">
        <v>44999</v>
      </c>
      <c r="B656" s="10"/>
      <c r="C656" s="9" t="n">
        <v>120696</v>
      </c>
      <c r="D656" s="10" t="s">
        <v>75</v>
      </c>
      <c r="E656" s="10" t="s">
        <v>716</v>
      </c>
      <c r="F656" s="10" t="s">
        <v>717</v>
      </c>
      <c r="G656" s="10" t="s">
        <v>718</v>
      </c>
      <c r="H656" s="10" t="s">
        <v>44</v>
      </c>
      <c r="I656" s="10" t="s">
        <v>79</v>
      </c>
      <c r="J656" s="11" t="n">
        <v>1</v>
      </c>
      <c r="K656" s="12" t="n">
        <v>1</v>
      </c>
      <c r="L656" s="13" t="s">
        <v>97</v>
      </c>
      <c r="M656" s="10" t="n">
        <v>110519</v>
      </c>
      <c r="N656" s="10" t="s">
        <v>1703</v>
      </c>
      <c r="O656" s="10" t="s">
        <v>1704</v>
      </c>
      <c r="P656" s="10" t="s">
        <v>143</v>
      </c>
      <c r="Q656" s="10" t="n">
        <v>3</v>
      </c>
      <c r="R656" s="10" t="s">
        <v>1705</v>
      </c>
      <c r="S656" s="10" t="n">
        <v>70424</v>
      </c>
      <c r="T656" s="10" t="s">
        <v>1706</v>
      </c>
      <c r="U656" s="10" t="s">
        <v>1707</v>
      </c>
      <c r="V656" s="10" t="n">
        <v>549494303</v>
      </c>
      <c r="W656" s="10"/>
      <c r="X656" s="14" t="s">
        <v>53</v>
      </c>
      <c r="Y656" s="14" t="s">
        <v>1708</v>
      </c>
      <c r="Z656" s="14"/>
      <c r="AA656" s="14" t="s">
        <v>53</v>
      </c>
      <c r="AB656" s="14" t="s">
        <v>87</v>
      </c>
      <c r="AC656" s="13" t="s">
        <v>1709</v>
      </c>
      <c r="AD656" s="15" t="n">
        <v>1447</v>
      </c>
      <c r="AE656" s="12" t="n">
        <v>21</v>
      </c>
      <c r="AF656" s="15" t="n">
        <v>303.87</v>
      </c>
      <c r="AG656" s="16" t="n">
        <f aca="false">ROUND($K$656*$AD$656,2)</f>
        <v>1447</v>
      </c>
      <c r="AH656" s="16" t="n">
        <f aca="false">ROUND($K$656*($AD$656+$AF$656),2)</f>
        <v>1750.87</v>
      </c>
    </row>
    <row r="657" customFormat="false" ht="12.75" hidden="false" customHeight="false" outlineLevel="0" collapsed="false">
      <c r="A657" s="9" t="n">
        <v>44999</v>
      </c>
      <c r="B657" s="10"/>
      <c r="C657" s="9" t="n">
        <v>120697</v>
      </c>
      <c r="D657" s="10" t="s">
        <v>75</v>
      </c>
      <c r="E657" s="10" t="s">
        <v>608</v>
      </c>
      <c r="F657" s="10" t="s">
        <v>609</v>
      </c>
      <c r="G657" s="10" t="s">
        <v>610</v>
      </c>
      <c r="H657" s="10" t="s">
        <v>44</v>
      </c>
      <c r="I657" s="10" t="s">
        <v>96</v>
      </c>
      <c r="J657" s="11" t="n">
        <v>1</v>
      </c>
      <c r="K657" s="12" t="n">
        <v>1</v>
      </c>
      <c r="L657" s="13" t="s">
        <v>97</v>
      </c>
      <c r="M657" s="10" t="n">
        <v>110519</v>
      </c>
      <c r="N657" s="10" t="s">
        <v>1703</v>
      </c>
      <c r="O657" s="10" t="s">
        <v>1704</v>
      </c>
      <c r="P657" s="10" t="s">
        <v>143</v>
      </c>
      <c r="Q657" s="10" t="n">
        <v>3</v>
      </c>
      <c r="R657" s="10" t="s">
        <v>1705</v>
      </c>
      <c r="S657" s="10" t="n">
        <v>70424</v>
      </c>
      <c r="T657" s="10" t="s">
        <v>1706</v>
      </c>
      <c r="U657" s="10" t="s">
        <v>1707</v>
      </c>
      <c r="V657" s="10" t="n">
        <v>549494303</v>
      </c>
      <c r="W657" s="10"/>
      <c r="X657" s="14" t="s">
        <v>53</v>
      </c>
      <c r="Y657" s="14" t="s">
        <v>1708</v>
      </c>
      <c r="Z657" s="14"/>
      <c r="AA657" s="14" t="s">
        <v>53</v>
      </c>
      <c r="AB657" s="14" t="s">
        <v>87</v>
      </c>
      <c r="AC657" s="13" t="s">
        <v>1709</v>
      </c>
      <c r="AD657" s="15" t="n">
        <v>1386</v>
      </c>
      <c r="AE657" s="12" t="n">
        <v>21</v>
      </c>
      <c r="AF657" s="15" t="n">
        <v>291.06</v>
      </c>
      <c r="AG657" s="16" t="n">
        <f aca="false">ROUND($K$657*$AD$657,2)</f>
        <v>1386</v>
      </c>
      <c r="AH657" s="16" t="n">
        <f aca="false">ROUND($K$657*($AD$657+$AF$657),2)</f>
        <v>1677.06</v>
      </c>
    </row>
    <row r="658" customFormat="false" ht="12.75" hidden="false" customHeight="false" outlineLevel="0" collapsed="false">
      <c r="A658" s="9" t="n">
        <v>44999</v>
      </c>
      <c r="B658" s="10"/>
      <c r="C658" s="9" t="n">
        <v>120698</v>
      </c>
      <c r="D658" s="10" t="s">
        <v>75</v>
      </c>
      <c r="E658" s="10" t="s">
        <v>622</v>
      </c>
      <c r="F658" s="10" t="s">
        <v>623</v>
      </c>
      <c r="G658" s="10" t="s">
        <v>624</v>
      </c>
      <c r="H658" s="10" t="s">
        <v>44</v>
      </c>
      <c r="I658" s="10" t="s">
        <v>79</v>
      </c>
      <c r="J658" s="11" t="n">
        <v>1</v>
      </c>
      <c r="K658" s="12" t="n">
        <v>1</v>
      </c>
      <c r="L658" s="13" t="s">
        <v>97</v>
      </c>
      <c r="M658" s="10" t="n">
        <v>110519</v>
      </c>
      <c r="N658" s="10" t="s">
        <v>1703</v>
      </c>
      <c r="O658" s="10" t="s">
        <v>1704</v>
      </c>
      <c r="P658" s="10" t="s">
        <v>143</v>
      </c>
      <c r="Q658" s="10" t="n">
        <v>3</v>
      </c>
      <c r="R658" s="10" t="s">
        <v>1705</v>
      </c>
      <c r="S658" s="10" t="n">
        <v>70424</v>
      </c>
      <c r="T658" s="10" t="s">
        <v>1706</v>
      </c>
      <c r="U658" s="10" t="s">
        <v>1707</v>
      </c>
      <c r="V658" s="10" t="n">
        <v>549494303</v>
      </c>
      <c r="W658" s="10"/>
      <c r="X658" s="14" t="s">
        <v>53</v>
      </c>
      <c r="Y658" s="14" t="s">
        <v>1708</v>
      </c>
      <c r="Z658" s="14"/>
      <c r="AA658" s="14" t="s">
        <v>53</v>
      </c>
      <c r="AB658" s="14" t="s">
        <v>87</v>
      </c>
      <c r="AC658" s="13" t="s">
        <v>1709</v>
      </c>
      <c r="AD658" s="15" t="n">
        <v>1447</v>
      </c>
      <c r="AE658" s="12" t="n">
        <v>21</v>
      </c>
      <c r="AF658" s="15" t="n">
        <v>303.87</v>
      </c>
      <c r="AG658" s="16" t="n">
        <f aca="false">ROUND($K$658*$AD$658,2)</f>
        <v>1447</v>
      </c>
      <c r="AH658" s="16" t="n">
        <f aca="false">ROUND($K$658*($AD$658+$AF$658),2)</f>
        <v>1750.87</v>
      </c>
    </row>
    <row r="659" customFormat="false" ht="12.7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 t="s">
        <v>74</v>
      </c>
      <c r="AF659" s="17"/>
      <c r="AG659" s="18" t="n">
        <f aca="false">SUM($AG$653:$AG$658)</f>
        <v>7153</v>
      </c>
      <c r="AH659" s="18" t="n">
        <f aca="false">SUM($AH$653:$AH$658)</f>
        <v>8655.13</v>
      </c>
    </row>
    <row r="660" customFormat="false" ht="12.7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</row>
    <row r="661" customFormat="false" ht="38.25" hidden="false" customHeight="false" outlineLevel="0" collapsed="false">
      <c r="A661" s="9" t="n">
        <v>45001</v>
      </c>
      <c r="B661" s="10"/>
      <c r="C661" s="9" t="n">
        <v>120701</v>
      </c>
      <c r="D661" s="10" t="s">
        <v>75</v>
      </c>
      <c r="E661" s="10" t="s">
        <v>852</v>
      </c>
      <c r="F661" s="10" t="s">
        <v>853</v>
      </c>
      <c r="G661" s="10" t="s">
        <v>854</v>
      </c>
      <c r="H661" s="10" t="s">
        <v>44</v>
      </c>
      <c r="I661" s="10" t="s">
        <v>155</v>
      </c>
      <c r="J661" s="11" t="n">
        <v>1</v>
      </c>
      <c r="K661" s="12" t="n">
        <v>1</v>
      </c>
      <c r="L661" s="13" t="s">
        <v>46</v>
      </c>
      <c r="M661" s="10" t="n">
        <v>220000</v>
      </c>
      <c r="N661" s="10" t="s">
        <v>218</v>
      </c>
      <c r="O661" s="10" t="s">
        <v>219</v>
      </c>
      <c r="P661" s="10" t="s">
        <v>220</v>
      </c>
      <c r="Q661" s="10" t="n">
        <v>0</v>
      </c>
      <c r="R661" s="10"/>
      <c r="S661" s="10" t="n">
        <v>1589</v>
      </c>
      <c r="T661" s="10" t="s">
        <v>221</v>
      </c>
      <c r="U661" s="10" t="s">
        <v>222</v>
      </c>
      <c r="V661" s="10" t="n">
        <v>549498043</v>
      </c>
      <c r="W661" s="10" t="s">
        <v>1713</v>
      </c>
      <c r="X661" s="14" t="s">
        <v>53</v>
      </c>
      <c r="Y661" s="14" t="s">
        <v>223</v>
      </c>
      <c r="Z661" s="14"/>
      <c r="AA661" s="14" t="s">
        <v>53</v>
      </c>
      <c r="AB661" s="14"/>
      <c r="AC661" s="13" t="s">
        <v>1714</v>
      </c>
      <c r="AD661" s="15" t="n">
        <v>1130</v>
      </c>
      <c r="AE661" s="12" t="n">
        <v>21</v>
      </c>
      <c r="AF661" s="15" t="n">
        <v>237.3</v>
      </c>
      <c r="AG661" s="16" t="n">
        <f aca="false">ROUND($K$661*$AD$661,2)</f>
        <v>1130</v>
      </c>
      <c r="AH661" s="16" t="n">
        <f aca="false">ROUND($K$661*($AD$661+$AF$661),2)</f>
        <v>1367.3</v>
      </c>
    </row>
    <row r="662" customFormat="false" ht="12.75" hidden="false" customHeight="false" outlineLevel="0" collapsed="false">
      <c r="A662" s="9" t="n">
        <v>45001</v>
      </c>
      <c r="B662" s="10"/>
      <c r="C662" s="9" t="n">
        <v>121399</v>
      </c>
      <c r="D662" s="10" t="s">
        <v>75</v>
      </c>
      <c r="E662" s="10" t="s">
        <v>1224</v>
      </c>
      <c r="F662" s="10" t="s">
        <v>1225</v>
      </c>
      <c r="G662" s="10" t="s">
        <v>1226</v>
      </c>
      <c r="H662" s="10" t="s">
        <v>44</v>
      </c>
      <c r="I662" s="10" t="s">
        <v>155</v>
      </c>
      <c r="J662" s="11" t="n">
        <v>1</v>
      </c>
      <c r="K662" s="12" t="n">
        <v>1</v>
      </c>
      <c r="L662" s="13" t="s">
        <v>46</v>
      </c>
      <c r="M662" s="10" t="n">
        <v>220000</v>
      </c>
      <c r="N662" s="10" t="s">
        <v>218</v>
      </c>
      <c r="O662" s="10" t="s">
        <v>219</v>
      </c>
      <c r="P662" s="10" t="s">
        <v>220</v>
      </c>
      <c r="Q662" s="10" t="n">
        <v>0</v>
      </c>
      <c r="R662" s="10"/>
      <c r="S662" s="10" t="n">
        <v>1589</v>
      </c>
      <c r="T662" s="10" t="s">
        <v>221</v>
      </c>
      <c r="U662" s="10" t="s">
        <v>222</v>
      </c>
      <c r="V662" s="10" t="n">
        <v>549498043</v>
      </c>
      <c r="W662" s="10"/>
      <c r="X662" s="14" t="s">
        <v>53</v>
      </c>
      <c r="Y662" s="14" t="s">
        <v>223</v>
      </c>
      <c r="Z662" s="14"/>
      <c r="AA662" s="14" t="s">
        <v>53</v>
      </c>
      <c r="AB662" s="14"/>
      <c r="AC662" s="13" t="s">
        <v>1714</v>
      </c>
      <c r="AD662" s="15" t="n">
        <v>1156</v>
      </c>
      <c r="AE662" s="12" t="n">
        <v>21</v>
      </c>
      <c r="AF662" s="15" t="n">
        <v>242.76</v>
      </c>
      <c r="AG662" s="16" t="n">
        <f aca="false">ROUND($K$662*$AD$662,2)</f>
        <v>1156</v>
      </c>
      <c r="AH662" s="16" t="n">
        <f aca="false">ROUND($K$662*($AD$662+$AF$662),2)</f>
        <v>1398.76</v>
      </c>
    </row>
    <row r="663" customFormat="false" ht="12.75" hidden="false" customHeight="false" outlineLevel="0" collapsed="false">
      <c r="A663" s="9" t="n">
        <v>45001</v>
      </c>
      <c r="B663" s="10"/>
      <c r="C663" s="9" t="n">
        <v>121441</v>
      </c>
      <c r="D663" s="10" t="s">
        <v>75</v>
      </c>
      <c r="E663" s="10" t="s">
        <v>876</v>
      </c>
      <c r="F663" s="10" t="s">
        <v>877</v>
      </c>
      <c r="G663" s="10" t="s">
        <v>878</v>
      </c>
      <c r="H663" s="10" t="s">
        <v>44</v>
      </c>
      <c r="I663" s="10" t="s">
        <v>140</v>
      </c>
      <c r="J663" s="11" t="n">
        <v>1</v>
      </c>
      <c r="K663" s="12" t="n">
        <v>1</v>
      </c>
      <c r="L663" s="13" t="s">
        <v>46</v>
      </c>
      <c r="M663" s="10" t="n">
        <v>220000</v>
      </c>
      <c r="N663" s="10" t="s">
        <v>218</v>
      </c>
      <c r="O663" s="10" t="s">
        <v>219</v>
      </c>
      <c r="P663" s="10" t="s">
        <v>220</v>
      </c>
      <c r="Q663" s="10" t="n">
        <v>0</v>
      </c>
      <c r="R663" s="10"/>
      <c r="S663" s="10" t="n">
        <v>1589</v>
      </c>
      <c r="T663" s="10" t="s">
        <v>221</v>
      </c>
      <c r="U663" s="10" t="s">
        <v>222</v>
      </c>
      <c r="V663" s="10" t="n">
        <v>549498043</v>
      </c>
      <c r="W663" s="10"/>
      <c r="X663" s="14" t="s">
        <v>53</v>
      </c>
      <c r="Y663" s="14" t="s">
        <v>223</v>
      </c>
      <c r="Z663" s="14"/>
      <c r="AA663" s="14" t="s">
        <v>53</v>
      </c>
      <c r="AB663" s="14"/>
      <c r="AC663" s="13" t="s">
        <v>1714</v>
      </c>
      <c r="AD663" s="15" t="n">
        <v>997</v>
      </c>
      <c r="AE663" s="12" t="n">
        <v>21</v>
      </c>
      <c r="AF663" s="15" t="n">
        <v>209.37</v>
      </c>
      <c r="AG663" s="16" t="n">
        <f aca="false">ROUND($K$663*$AD$663,2)</f>
        <v>997</v>
      </c>
      <c r="AH663" s="16" t="n">
        <f aca="false">ROUND($K$663*($AD$663+$AF$663),2)</f>
        <v>1206.37</v>
      </c>
    </row>
    <row r="664" customFormat="false" ht="12.75" hidden="false" customHeight="false" outlineLevel="0" collapsed="false">
      <c r="A664" s="9" t="n">
        <v>45001</v>
      </c>
      <c r="B664" s="10"/>
      <c r="C664" s="9" t="n">
        <v>121450</v>
      </c>
      <c r="D664" s="10" t="s">
        <v>75</v>
      </c>
      <c r="E664" s="10" t="s">
        <v>879</v>
      </c>
      <c r="F664" s="10" t="s">
        <v>880</v>
      </c>
      <c r="G664" s="10" t="s">
        <v>881</v>
      </c>
      <c r="H664" s="10" t="s">
        <v>44</v>
      </c>
      <c r="I664" s="10" t="s">
        <v>140</v>
      </c>
      <c r="J664" s="11" t="n">
        <v>1</v>
      </c>
      <c r="K664" s="12" t="n">
        <v>1</v>
      </c>
      <c r="L664" s="13" t="s">
        <v>46</v>
      </c>
      <c r="M664" s="10" t="n">
        <v>220000</v>
      </c>
      <c r="N664" s="10" t="s">
        <v>218</v>
      </c>
      <c r="O664" s="10" t="s">
        <v>219</v>
      </c>
      <c r="P664" s="10" t="s">
        <v>220</v>
      </c>
      <c r="Q664" s="10" t="n">
        <v>0</v>
      </c>
      <c r="R664" s="10"/>
      <c r="S664" s="10" t="n">
        <v>1589</v>
      </c>
      <c r="T664" s="10" t="s">
        <v>221</v>
      </c>
      <c r="U664" s="10" t="s">
        <v>222</v>
      </c>
      <c r="V664" s="10" t="n">
        <v>549498043</v>
      </c>
      <c r="W664" s="10"/>
      <c r="X664" s="14" t="s">
        <v>53</v>
      </c>
      <c r="Y664" s="14" t="s">
        <v>223</v>
      </c>
      <c r="Z664" s="14"/>
      <c r="AA664" s="14" t="s">
        <v>53</v>
      </c>
      <c r="AB664" s="14"/>
      <c r="AC664" s="13" t="s">
        <v>1714</v>
      </c>
      <c r="AD664" s="15" t="n">
        <v>2003</v>
      </c>
      <c r="AE664" s="12" t="n">
        <v>21</v>
      </c>
      <c r="AF664" s="15" t="n">
        <v>420.63</v>
      </c>
      <c r="AG664" s="16" t="n">
        <f aca="false">ROUND($K$664*$AD$664,2)</f>
        <v>2003</v>
      </c>
      <c r="AH664" s="16" t="n">
        <f aca="false">ROUND($K$664*($AD$664+$AF$664),2)</f>
        <v>2423.63</v>
      </c>
    </row>
    <row r="665" customFormat="false" ht="12.75" hidden="false" customHeight="false" outlineLevel="0" collapsed="false">
      <c r="A665" s="9" t="n">
        <v>45001</v>
      </c>
      <c r="B665" s="10"/>
      <c r="C665" s="9" t="n">
        <v>121451</v>
      </c>
      <c r="D665" s="10" t="s">
        <v>75</v>
      </c>
      <c r="E665" s="10" t="s">
        <v>882</v>
      </c>
      <c r="F665" s="10" t="s">
        <v>883</v>
      </c>
      <c r="G665" s="10" t="s">
        <v>884</v>
      </c>
      <c r="H665" s="10" t="s">
        <v>44</v>
      </c>
      <c r="I665" s="10" t="s">
        <v>140</v>
      </c>
      <c r="J665" s="11" t="n">
        <v>1</v>
      </c>
      <c r="K665" s="12" t="n">
        <v>1</v>
      </c>
      <c r="L665" s="13" t="s">
        <v>46</v>
      </c>
      <c r="M665" s="10" t="n">
        <v>220000</v>
      </c>
      <c r="N665" s="10" t="s">
        <v>218</v>
      </c>
      <c r="O665" s="10" t="s">
        <v>219</v>
      </c>
      <c r="P665" s="10" t="s">
        <v>220</v>
      </c>
      <c r="Q665" s="10" t="n">
        <v>0</v>
      </c>
      <c r="R665" s="10"/>
      <c r="S665" s="10" t="n">
        <v>1589</v>
      </c>
      <c r="T665" s="10" t="s">
        <v>221</v>
      </c>
      <c r="U665" s="10" t="s">
        <v>222</v>
      </c>
      <c r="V665" s="10" t="n">
        <v>549498043</v>
      </c>
      <c r="W665" s="10"/>
      <c r="X665" s="14" t="s">
        <v>53</v>
      </c>
      <c r="Y665" s="14" t="s">
        <v>223</v>
      </c>
      <c r="Z665" s="14"/>
      <c r="AA665" s="14" t="s">
        <v>53</v>
      </c>
      <c r="AB665" s="14"/>
      <c r="AC665" s="13" t="s">
        <v>1714</v>
      </c>
      <c r="AD665" s="15" t="n">
        <v>2003</v>
      </c>
      <c r="AE665" s="12" t="n">
        <v>21</v>
      </c>
      <c r="AF665" s="15" t="n">
        <v>420.63</v>
      </c>
      <c r="AG665" s="16" t="n">
        <f aca="false">ROUND($K$665*$AD$665,2)</f>
        <v>2003</v>
      </c>
      <c r="AH665" s="16" t="n">
        <f aca="false">ROUND($K$665*($AD$665+$AF$665),2)</f>
        <v>2423.63</v>
      </c>
    </row>
    <row r="666" customFormat="false" ht="12.75" hidden="false" customHeight="false" outlineLevel="0" collapsed="false">
      <c r="A666" s="9" t="n">
        <v>45001</v>
      </c>
      <c r="B666" s="10"/>
      <c r="C666" s="9" t="n">
        <v>121452</v>
      </c>
      <c r="D666" s="10" t="s">
        <v>75</v>
      </c>
      <c r="E666" s="10" t="s">
        <v>898</v>
      </c>
      <c r="F666" s="10" t="s">
        <v>899</v>
      </c>
      <c r="G666" s="10" t="s">
        <v>900</v>
      </c>
      <c r="H666" s="10" t="s">
        <v>44</v>
      </c>
      <c r="I666" s="10" t="s">
        <v>140</v>
      </c>
      <c r="J666" s="11" t="n">
        <v>1</v>
      </c>
      <c r="K666" s="12" t="n">
        <v>1</v>
      </c>
      <c r="L666" s="13" t="s">
        <v>46</v>
      </c>
      <c r="M666" s="10" t="n">
        <v>220000</v>
      </c>
      <c r="N666" s="10" t="s">
        <v>218</v>
      </c>
      <c r="O666" s="10" t="s">
        <v>219</v>
      </c>
      <c r="P666" s="10" t="s">
        <v>220</v>
      </c>
      <c r="Q666" s="10" t="n">
        <v>0</v>
      </c>
      <c r="R666" s="10"/>
      <c r="S666" s="10" t="n">
        <v>1589</v>
      </c>
      <c r="T666" s="10" t="s">
        <v>221</v>
      </c>
      <c r="U666" s="10" t="s">
        <v>222</v>
      </c>
      <c r="V666" s="10" t="n">
        <v>549498043</v>
      </c>
      <c r="W666" s="10"/>
      <c r="X666" s="14" t="s">
        <v>53</v>
      </c>
      <c r="Y666" s="14" t="s">
        <v>223</v>
      </c>
      <c r="Z666" s="14"/>
      <c r="AA666" s="14" t="s">
        <v>53</v>
      </c>
      <c r="AB666" s="14"/>
      <c r="AC666" s="13" t="s">
        <v>1714</v>
      </c>
      <c r="AD666" s="15" t="n">
        <v>2003</v>
      </c>
      <c r="AE666" s="12" t="n">
        <v>21</v>
      </c>
      <c r="AF666" s="15" t="n">
        <v>420.63</v>
      </c>
      <c r="AG666" s="16" t="n">
        <f aca="false">ROUND($K$666*$AD$666,2)</f>
        <v>2003</v>
      </c>
      <c r="AH666" s="16" t="n">
        <f aca="false">ROUND($K$666*($AD$666+$AF$666),2)</f>
        <v>2423.63</v>
      </c>
    </row>
    <row r="667" customFormat="false" ht="12.75" hidden="false" customHeight="false" outlineLevel="0" collapsed="false">
      <c r="A667" s="9" t="n">
        <v>45001</v>
      </c>
      <c r="B667" s="10"/>
      <c r="C667" s="9" t="n">
        <v>122104</v>
      </c>
      <c r="D667" s="10" t="s">
        <v>75</v>
      </c>
      <c r="E667" s="10" t="s">
        <v>867</v>
      </c>
      <c r="F667" s="10" t="s">
        <v>309</v>
      </c>
      <c r="G667" s="10" t="s">
        <v>310</v>
      </c>
      <c r="H667" s="10" t="s">
        <v>44</v>
      </c>
      <c r="I667" s="10" t="s">
        <v>217</v>
      </c>
      <c r="J667" s="11" t="n">
        <v>5</v>
      </c>
      <c r="K667" s="12" t="n">
        <v>5</v>
      </c>
      <c r="L667" s="13" t="s">
        <v>46</v>
      </c>
      <c r="M667" s="10" t="n">
        <v>220000</v>
      </c>
      <c r="N667" s="10" t="s">
        <v>218</v>
      </c>
      <c r="O667" s="10" t="s">
        <v>219</v>
      </c>
      <c r="P667" s="10" t="s">
        <v>220</v>
      </c>
      <c r="Q667" s="10" t="n">
        <v>0</v>
      </c>
      <c r="R667" s="10"/>
      <c r="S667" s="10" t="n">
        <v>1589</v>
      </c>
      <c r="T667" s="10" t="s">
        <v>221</v>
      </c>
      <c r="U667" s="10" t="s">
        <v>222</v>
      </c>
      <c r="V667" s="10" t="n">
        <v>549498043</v>
      </c>
      <c r="W667" s="10"/>
      <c r="X667" s="14" t="s">
        <v>53</v>
      </c>
      <c r="Y667" s="14" t="s">
        <v>223</v>
      </c>
      <c r="Z667" s="14"/>
      <c r="AA667" s="14" t="s">
        <v>53</v>
      </c>
      <c r="AB667" s="14"/>
      <c r="AC667" s="13" t="s">
        <v>1714</v>
      </c>
      <c r="AD667" s="15" t="n">
        <v>2055</v>
      </c>
      <c r="AE667" s="12" t="n">
        <v>21</v>
      </c>
      <c r="AF667" s="15" t="n">
        <v>431.55</v>
      </c>
      <c r="AG667" s="16" t="n">
        <f aca="false">ROUND($K$667*$AD$667,2)</f>
        <v>10275</v>
      </c>
      <c r="AH667" s="16" t="n">
        <f aca="false">ROUND($K$667*($AD$667+$AF$667),2)</f>
        <v>12432.75</v>
      </c>
    </row>
    <row r="668" customFormat="false" ht="12.7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 t="s">
        <v>74</v>
      </c>
      <c r="AF668" s="17"/>
      <c r="AG668" s="18" t="n">
        <f aca="false">SUM($AG$661:$AG$667)</f>
        <v>19567</v>
      </c>
      <c r="AH668" s="18" t="n">
        <f aca="false">SUM($AH$661:$AH$667)</f>
        <v>23676.07</v>
      </c>
    </row>
    <row r="669" customFormat="false" ht="12.7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</row>
    <row r="670" customFormat="false" ht="12.75" hidden="false" customHeight="false" outlineLevel="0" collapsed="false">
      <c r="A670" s="9" t="n">
        <v>45009</v>
      </c>
      <c r="B670" s="10"/>
      <c r="C670" s="9" t="n">
        <v>120875</v>
      </c>
      <c r="D670" s="10" t="s">
        <v>75</v>
      </c>
      <c r="E670" s="10" t="s">
        <v>251</v>
      </c>
      <c r="F670" s="10" t="s">
        <v>252</v>
      </c>
      <c r="G670" s="10" t="s">
        <v>253</v>
      </c>
      <c r="H670" s="10" t="s">
        <v>44</v>
      </c>
      <c r="I670" s="10" t="s">
        <v>199</v>
      </c>
      <c r="J670" s="11" t="n">
        <v>2</v>
      </c>
      <c r="K670" s="12" t="n">
        <v>2</v>
      </c>
      <c r="L670" s="13" t="s">
        <v>97</v>
      </c>
      <c r="M670" s="10" t="n">
        <v>110117</v>
      </c>
      <c r="N670" s="10" t="s">
        <v>1715</v>
      </c>
      <c r="O670" s="10" t="s">
        <v>1716</v>
      </c>
      <c r="P670" s="10" t="s">
        <v>1717</v>
      </c>
      <c r="Q670" s="10" t="n">
        <v>3</v>
      </c>
      <c r="R670" s="10" t="n">
        <v>1</v>
      </c>
      <c r="S670" s="10" t="n">
        <v>133479</v>
      </c>
      <c r="T670" s="10" t="s">
        <v>1718</v>
      </c>
      <c r="U670" s="10" t="s">
        <v>1719</v>
      </c>
      <c r="V670" s="10" t="n">
        <v>543185396</v>
      </c>
      <c r="W670" s="10"/>
      <c r="X670" s="14" t="s">
        <v>53</v>
      </c>
      <c r="Y670" s="14" t="s">
        <v>1720</v>
      </c>
      <c r="Z670" s="14"/>
      <c r="AA670" s="14" t="s">
        <v>53</v>
      </c>
      <c r="AB670" s="14" t="s">
        <v>87</v>
      </c>
      <c r="AC670" s="13" t="s">
        <v>1721</v>
      </c>
      <c r="AD670" s="15" t="n">
        <v>1354</v>
      </c>
      <c r="AE670" s="12" t="n">
        <v>21</v>
      </c>
      <c r="AF670" s="15" t="n">
        <v>284.34</v>
      </c>
      <c r="AG670" s="16" t="n">
        <f aca="false">ROUND($K$670*$AD$670,2)</f>
        <v>2708</v>
      </c>
      <c r="AH670" s="16" t="n">
        <f aca="false">ROUND($K$670*($AD$670+$AF$670),2)</f>
        <v>3276.68</v>
      </c>
    </row>
    <row r="671" customFormat="false" ht="12.7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 t="s">
        <v>74</v>
      </c>
      <c r="AF671" s="17"/>
      <c r="AG671" s="18" t="n">
        <f aca="false">SUM($AG$670:$AG$670)</f>
        <v>2708</v>
      </c>
      <c r="AH671" s="18" t="n">
        <f aca="false">SUM($AH$670:$AH$670)</f>
        <v>3276.68</v>
      </c>
    </row>
    <row r="672" customFormat="false" ht="12.7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  <c r="AE672" s="19"/>
      <c r="AF672" s="19"/>
      <c r="AG672" s="19"/>
      <c r="AH672" s="19"/>
    </row>
    <row r="673" customFormat="false" ht="12.75" hidden="false" customHeight="false" outlineLevel="0" collapsed="false">
      <c r="A673" s="9" t="n">
        <v>45026</v>
      </c>
      <c r="B673" s="10" t="s">
        <v>1722</v>
      </c>
      <c r="C673" s="9" t="n">
        <v>120876</v>
      </c>
      <c r="D673" s="10" t="s">
        <v>75</v>
      </c>
      <c r="E673" s="10" t="s">
        <v>1494</v>
      </c>
      <c r="F673" s="10" t="s">
        <v>1495</v>
      </c>
      <c r="G673" s="10" t="s">
        <v>1496</v>
      </c>
      <c r="H673" s="10" t="s">
        <v>44</v>
      </c>
      <c r="I673" s="10" t="s">
        <v>184</v>
      </c>
      <c r="J673" s="11" t="n">
        <v>2</v>
      </c>
      <c r="K673" s="12" t="n">
        <v>2</v>
      </c>
      <c r="L673" s="13" t="s">
        <v>46</v>
      </c>
      <c r="M673" s="10" t="n">
        <v>560000</v>
      </c>
      <c r="N673" s="10" t="s">
        <v>1028</v>
      </c>
      <c r="O673" s="10" t="s">
        <v>1029</v>
      </c>
      <c r="P673" s="10" t="s">
        <v>1030</v>
      </c>
      <c r="Q673" s="10" t="n">
        <v>3</v>
      </c>
      <c r="R673" s="10" t="n">
        <v>349</v>
      </c>
      <c r="S673" s="10" t="n">
        <v>168497</v>
      </c>
      <c r="T673" s="10" t="s">
        <v>1031</v>
      </c>
      <c r="U673" s="10" t="s">
        <v>1032</v>
      </c>
      <c r="V673" s="10" t="n">
        <v>549494051</v>
      </c>
      <c r="W673" s="10"/>
      <c r="X673" s="14" t="s">
        <v>1723</v>
      </c>
      <c r="Y673" s="14" t="s">
        <v>1299</v>
      </c>
      <c r="Z673" s="14"/>
      <c r="AA673" s="14" t="s">
        <v>1724</v>
      </c>
      <c r="AB673" s="14" t="s">
        <v>118</v>
      </c>
      <c r="AC673" s="13" t="s">
        <v>1725</v>
      </c>
      <c r="AD673" s="15" t="n">
        <v>1912</v>
      </c>
      <c r="AE673" s="12" t="n">
        <v>21</v>
      </c>
      <c r="AF673" s="15" t="n">
        <v>401.52</v>
      </c>
      <c r="AG673" s="16" t="n">
        <f aca="false">ROUND($K$673*$AD$673,2)</f>
        <v>3824</v>
      </c>
      <c r="AH673" s="16" t="n">
        <f aca="false">ROUND($K$673*($AD$673+$AF$673),2)</f>
        <v>4627.04</v>
      </c>
    </row>
    <row r="674" customFormat="false" ht="12.75" hidden="false" customHeight="false" outlineLevel="0" collapsed="false">
      <c r="A674" s="9" t="n">
        <v>45026</v>
      </c>
      <c r="B674" s="10" t="s">
        <v>1722</v>
      </c>
      <c r="C674" s="9" t="n">
        <v>120879</v>
      </c>
      <c r="D674" s="10" t="s">
        <v>75</v>
      </c>
      <c r="E674" s="10" t="s">
        <v>1491</v>
      </c>
      <c r="F674" s="10" t="s">
        <v>1492</v>
      </c>
      <c r="G674" s="10" t="s">
        <v>1493</v>
      </c>
      <c r="H674" s="10" t="s">
        <v>44</v>
      </c>
      <c r="I674" s="10" t="s">
        <v>217</v>
      </c>
      <c r="J674" s="11" t="n">
        <v>1</v>
      </c>
      <c r="K674" s="12" t="n">
        <v>1</v>
      </c>
      <c r="L674" s="13" t="s">
        <v>46</v>
      </c>
      <c r="M674" s="10" t="n">
        <v>560000</v>
      </c>
      <c r="N674" s="10" t="s">
        <v>1028</v>
      </c>
      <c r="O674" s="10" t="s">
        <v>1029</v>
      </c>
      <c r="P674" s="10" t="s">
        <v>1030</v>
      </c>
      <c r="Q674" s="10" t="n">
        <v>3</v>
      </c>
      <c r="R674" s="10" t="n">
        <v>349</v>
      </c>
      <c r="S674" s="10" t="n">
        <v>168497</v>
      </c>
      <c r="T674" s="10" t="s">
        <v>1031</v>
      </c>
      <c r="U674" s="10" t="s">
        <v>1032</v>
      </c>
      <c r="V674" s="10" t="n">
        <v>549494051</v>
      </c>
      <c r="W674" s="10"/>
      <c r="X674" s="14" t="s">
        <v>1723</v>
      </c>
      <c r="Y674" s="14" t="s">
        <v>1299</v>
      </c>
      <c r="Z674" s="14"/>
      <c r="AA674" s="14" t="s">
        <v>1724</v>
      </c>
      <c r="AB674" s="14" t="s">
        <v>118</v>
      </c>
      <c r="AC674" s="13" t="s">
        <v>1725</v>
      </c>
      <c r="AD674" s="15" t="n">
        <v>2126</v>
      </c>
      <c r="AE674" s="12" t="n">
        <v>21</v>
      </c>
      <c r="AF674" s="15" t="n">
        <v>446.46</v>
      </c>
      <c r="AG674" s="16" t="n">
        <f aca="false">ROUND($K$674*$AD$674,2)</f>
        <v>2126</v>
      </c>
      <c r="AH674" s="16" t="n">
        <f aca="false">ROUND($K$674*($AD$674+$AF$674),2)</f>
        <v>2572.46</v>
      </c>
    </row>
    <row r="675" customFormat="false" ht="12.75" hidden="false" customHeight="false" outlineLevel="0" collapsed="false">
      <c r="A675" s="9" t="n">
        <v>45026</v>
      </c>
      <c r="B675" s="10" t="s">
        <v>1722</v>
      </c>
      <c r="C675" s="9" t="n">
        <v>120880</v>
      </c>
      <c r="D675" s="10" t="s">
        <v>75</v>
      </c>
      <c r="E675" s="10" t="s">
        <v>1497</v>
      </c>
      <c r="F675" s="10" t="s">
        <v>1498</v>
      </c>
      <c r="G675" s="10" t="s">
        <v>1499</v>
      </c>
      <c r="H675" s="10" t="s">
        <v>44</v>
      </c>
      <c r="I675" s="10" t="s">
        <v>217</v>
      </c>
      <c r="J675" s="11" t="n">
        <v>1</v>
      </c>
      <c r="K675" s="12" t="n">
        <v>1</v>
      </c>
      <c r="L675" s="13" t="s">
        <v>46</v>
      </c>
      <c r="M675" s="10" t="n">
        <v>560000</v>
      </c>
      <c r="N675" s="10" t="s">
        <v>1028</v>
      </c>
      <c r="O675" s="10" t="s">
        <v>1029</v>
      </c>
      <c r="P675" s="10" t="s">
        <v>1030</v>
      </c>
      <c r="Q675" s="10" t="n">
        <v>3</v>
      </c>
      <c r="R675" s="10" t="n">
        <v>349</v>
      </c>
      <c r="S675" s="10" t="n">
        <v>168497</v>
      </c>
      <c r="T675" s="10" t="s">
        <v>1031</v>
      </c>
      <c r="U675" s="10" t="s">
        <v>1032</v>
      </c>
      <c r="V675" s="10" t="n">
        <v>549494051</v>
      </c>
      <c r="W675" s="10"/>
      <c r="X675" s="14" t="s">
        <v>1723</v>
      </c>
      <c r="Y675" s="14" t="s">
        <v>1299</v>
      </c>
      <c r="Z675" s="14"/>
      <c r="AA675" s="14" t="s">
        <v>1724</v>
      </c>
      <c r="AB675" s="14" t="s">
        <v>118</v>
      </c>
      <c r="AC675" s="13" t="s">
        <v>1725</v>
      </c>
      <c r="AD675" s="15" t="n">
        <v>2126</v>
      </c>
      <c r="AE675" s="12" t="n">
        <v>21</v>
      </c>
      <c r="AF675" s="15" t="n">
        <v>446.46</v>
      </c>
      <c r="AG675" s="16" t="n">
        <f aca="false">ROUND($K$675*$AD$675,2)</f>
        <v>2126</v>
      </c>
      <c r="AH675" s="16" t="n">
        <f aca="false">ROUND($K$675*($AD$675+$AF$675),2)</f>
        <v>2572.46</v>
      </c>
    </row>
    <row r="676" customFormat="false" ht="12.75" hidden="false" customHeight="false" outlineLevel="0" collapsed="false">
      <c r="A676" s="9" t="n">
        <v>45026</v>
      </c>
      <c r="B676" s="10" t="s">
        <v>1722</v>
      </c>
      <c r="C676" s="9" t="n">
        <v>120881</v>
      </c>
      <c r="D676" s="10" t="s">
        <v>75</v>
      </c>
      <c r="E676" s="10" t="s">
        <v>1500</v>
      </c>
      <c r="F676" s="10" t="s">
        <v>1501</v>
      </c>
      <c r="G676" s="10" t="s">
        <v>1502</v>
      </c>
      <c r="H676" s="10" t="s">
        <v>44</v>
      </c>
      <c r="I676" s="10" t="s">
        <v>217</v>
      </c>
      <c r="J676" s="11" t="n">
        <v>1</v>
      </c>
      <c r="K676" s="12" t="n">
        <v>1</v>
      </c>
      <c r="L676" s="13" t="s">
        <v>46</v>
      </c>
      <c r="M676" s="10" t="n">
        <v>560000</v>
      </c>
      <c r="N676" s="10" t="s">
        <v>1028</v>
      </c>
      <c r="O676" s="10" t="s">
        <v>1029</v>
      </c>
      <c r="P676" s="10" t="s">
        <v>1030</v>
      </c>
      <c r="Q676" s="10" t="n">
        <v>3</v>
      </c>
      <c r="R676" s="10" t="n">
        <v>349</v>
      </c>
      <c r="S676" s="10" t="n">
        <v>168497</v>
      </c>
      <c r="T676" s="10" t="s">
        <v>1031</v>
      </c>
      <c r="U676" s="10" t="s">
        <v>1032</v>
      </c>
      <c r="V676" s="10" t="n">
        <v>549494051</v>
      </c>
      <c r="W676" s="10"/>
      <c r="X676" s="14" t="s">
        <v>1723</v>
      </c>
      <c r="Y676" s="14" t="s">
        <v>1299</v>
      </c>
      <c r="Z676" s="14"/>
      <c r="AA676" s="14" t="s">
        <v>1724</v>
      </c>
      <c r="AB676" s="14" t="s">
        <v>118</v>
      </c>
      <c r="AC676" s="13" t="s">
        <v>1725</v>
      </c>
      <c r="AD676" s="15" t="n">
        <v>2126</v>
      </c>
      <c r="AE676" s="12" t="n">
        <v>21</v>
      </c>
      <c r="AF676" s="15" t="n">
        <v>446.46</v>
      </c>
      <c r="AG676" s="16" t="n">
        <f aca="false">ROUND($K$676*$AD$676,2)</f>
        <v>2126</v>
      </c>
      <c r="AH676" s="16" t="n">
        <f aca="false">ROUND($K$676*($AD$676+$AF$676),2)</f>
        <v>2572.46</v>
      </c>
    </row>
    <row r="677" customFormat="false" ht="25.5" hidden="false" customHeight="false" outlineLevel="0" collapsed="false">
      <c r="A677" s="9" t="n">
        <v>45026</v>
      </c>
      <c r="B677" s="10" t="s">
        <v>1722</v>
      </c>
      <c r="C677" s="9" t="n">
        <v>121476</v>
      </c>
      <c r="D677" s="10" t="s">
        <v>40</v>
      </c>
      <c r="E677" s="10" t="s">
        <v>1726</v>
      </c>
      <c r="F677" s="10" t="s">
        <v>1727</v>
      </c>
      <c r="G677" s="10" t="s">
        <v>1728</v>
      </c>
      <c r="H677" s="10" t="s">
        <v>44</v>
      </c>
      <c r="I677" s="10" t="s">
        <v>602</v>
      </c>
      <c r="J677" s="11" t="n">
        <v>1</v>
      </c>
      <c r="K677" s="12" t="n">
        <v>1</v>
      </c>
      <c r="L677" s="13" t="s">
        <v>46</v>
      </c>
      <c r="M677" s="10" t="n">
        <v>560000</v>
      </c>
      <c r="N677" s="10" t="s">
        <v>1028</v>
      </c>
      <c r="O677" s="10" t="s">
        <v>1029</v>
      </c>
      <c r="P677" s="10" t="s">
        <v>1030</v>
      </c>
      <c r="Q677" s="10" t="n">
        <v>3</v>
      </c>
      <c r="R677" s="10" t="n">
        <v>349</v>
      </c>
      <c r="S677" s="10" t="n">
        <v>168497</v>
      </c>
      <c r="T677" s="10" t="s">
        <v>1031</v>
      </c>
      <c r="U677" s="10" t="s">
        <v>1032</v>
      </c>
      <c r="V677" s="10" t="n">
        <v>549494051</v>
      </c>
      <c r="W677" s="10"/>
      <c r="X677" s="14" t="s">
        <v>1723</v>
      </c>
      <c r="Y677" s="14" t="s">
        <v>1299</v>
      </c>
      <c r="Z677" s="14"/>
      <c r="AA677" s="14" t="s">
        <v>1724</v>
      </c>
      <c r="AB677" s="14" t="s">
        <v>118</v>
      </c>
      <c r="AC677" s="13" t="s">
        <v>1725</v>
      </c>
      <c r="AD677" s="15" t="n">
        <v>153</v>
      </c>
      <c r="AE677" s="12" t="n">
        <v>21</v>
      </c>
      <c r="AF677" s="15" t="n">
        <v>32.13</v>
      </c>
      <c r="AG677" s="16" t="n">
        <f aca="false">ROUND($K$677*$AD$677,2)</f>
        <v>153</v>
      </c>
      <c r="AH677" s="16" t="n">
        <f aca="false">ROUND($K$677*($AD$677+$AF$677),2)</f>
        <v>185.13</v>
      </c>
    </row>
    <row r="678" customFormat="false" ht="12.75" hidden="false" customHeight="false" outlineLevel="0" collapsed="false">
      <c r="A678" s="9" t="n">
        <v>45026</v>
      </c>
      <c r="B678" s="10" t="s">
        <v>1722</v>
      </c>
      <c r="C678" s="9" t="n">
        <v>121477</v>
      </c>
      <c r="D678" s="10" t="s">
        <v>40</v>
      </c>
      <c r="E678" s="10" t="s">
        <v>1729</v>
      </c>
      <c r="F678" s="10" t="s">
        <v>1730</v>
      </c>
      <c r="G678" s="10" t="s">
        <v>1731</v>
      </c>
      <c r="H678" s="10" t="s">
        <v>44</v>
      </c>
      <c r="I678" s="10" t="s">
        <v>602</v>
      </c>
      <c r="J678" s="11" t="n">
        <v>1</v>
      </c>
      <c r="K678" s="12" t="n">
        <v>1</v>
      </c>
      <c r="L678" s="13" t="s">
        <v>46</v>
      </c>
      <c r="M678" s="10" t="n">
        <v>560000</v>
      </c>
      <c r="N678" s="10" t="s">
        <v>1028</v>
      </c>
      <c r="O678" s="10" t="s">
        <v>1029</v>
      </c>
      <c r="P678" s="10" t="s">
        <v>1030</v>
      </c>
      <c r="Q678" s="10" t="n">
        <v>3</v>
      </c>
      <c r="R678" s="10" t="n">
        <v>349</v>
      </c>
      <c r="S678" s="10" t="n">
        <v>168497</v>
      </c>
      <c r="T678" s="10" t="s">
        <v>1031</v>
      </c>
      <c r="U678" s="10" t="s">
        <v>1032</v>
      </c>
      <c r="V678" s="10" t="n">
        <v>549494051</v>
      </c>
      <c r="W678" s="10"/>
      <c r="X678" s="14" t="s">
        <v>1723</v>
      </c>
      <c r="Y678" s="14" t="s">
        <v>1299</v>
      </c>
      <c r="Z678" s="14"/>
      <c r="AA678" s="14" t="s">
        <v>1724</v>
      </c>
      <c r="AB678" s="14" t="s">
        <v>118</v>
      </c>
      <c r="AC678" s="13" t="s">
        <v>1725</v>
      </c>
      <c r="AD678" s="15" t="n">
        <v>153</v>
      </c>
      <c r="AE678" s="12" t="n">
        <v>21</v>
      </c>
      <c r="AF678" s="15" t="n">
        <v>32.13</v>
      </c>
      <c r="AG678" s="16" t="n">
        <f aca="false">ROUND($K$678*$AD$678,2)</f>
        <v>153</v>
      </c>
      <c r="AH678" s="16" t="n">
        <f aca="false">ROUND($K$678*($AD$678+$AF$678),2)</f>
        <v>185.13</v>
      </c>
    </row>
    <row r="679" customFormat="false" ht="25.5" hidden="false" customHeight="false" outlineLevel="0" collapsed="false">
      <c r="A679" s="9" t="n">
        <v>45026</v>
      </c>
      <c r="B679" s="10" t="s">
        <v>1722</v>
      </c>
      <c r="C679" s="9" t="n">
        <v>121489</v>
      </c>
      <c r="D679" s="10" t="s">
        <v>40</v>
      </c>
      <c r="E679" s="10" t="s">
        <v>1732</v>
      </c>
      <c r="F679" s="10" t="s">
        <v>1733</v>
      </c>
      <c r="G679" s="10" t="s">
        <v>1734</v>
      </c>
      <c r="H679" s="10" t="s">
        <v>44</v>
      </c>
      <c r="I679" s="10" t="s">
        <v>602</v>
      </c>
      <c r="J679" s="11" t="n">
        <v>1</v>
      </c>
      <c r="K679" s="12" t="n">
        <v>1</v>
      </c>
      <c r="L679" s="13" t="s">
        <v>46</v>
      </c>
      <c r="M679" s="10" t="n">
        <v>560000</v>
      </c>
      <c r="N679" s="10" t="s">
        <v>1028</v>
      </c>
      <c r="O679" s="10" t="s">
        <v>1029</v>
      </c>
      <c r="P679" s="10" t="s">
        <v>1030</v>
      </c>
      <c r="Q679" s="10" t="n">
        <v>3</v>
      </c>
      <c r="R679" s="10" t="n">
        <v>349</v>
      </c>
      <c r="S679" s="10" t="n">
        <v>168497</v>
      </c>
      <c r="T679" s="10" t="s">
        <v>1031</v>
      </c>
      <c r="U679" s="10" t="s">
        <v>1032</v>
      </c>
      <c r="V679" s="10" t="n">
        <v>549494051</v>
      </c>
      <c r="W679" s="10"/>
      <c r="X679" s="14" t="s">
        <v>1723</v>
      </c>
      <c r="Y679" s="14" t="s">
        <v>1299</v>
      </c>
      <c r="Z679" s="14"/>
      <c r="AA679" s="14" t="s">
        <v>1724</v>
      </c>
      <c r="AB679" s="14" t="s">
        <v>118</v>
      </c>
      <c r="AC679" s="13" t="s">
        <v>1725</v>
      </c>
      <c r="AD679" s="15" t="n">
        <v>153</v>
      </c>
      <c r="AE679" s="12" t="n">
        <v>21</v>
      </c>
      <c r="AF679" s="15" t="n">
        <v>32.13</v>
      </c>
      <c r="AG679" s="16" t="n">
        <f aca="false">ROUND($K$679*$AD$679,2)</f>
        <v>153</v>
      </c>
      <c r="AH679" s="16" t="n">
        <f aca="false">ROUND($K$679*($AD$679+$AF$679),2)</f>
        <v>185.13</v>
      </c>
    </row>
    <row r="680" customFormat="false" ht="25.5" hidden="false" customHeight="false" outlineLevel="0" collapsed="false">
      <c r="A680" s="9" t="n">
        <v>45026</v>
      </c>
      <c r="B680" s="10" t="s">
        <v>1722</v>
      </c>
      <c r="C680" s="9" t="n">
        <v>121490</v>
      </c>
      <c r="D680" s="10" t="s">
        <v>40</v>
      </c>
      <c r="E680" s="10" t="s">
        <v>1735</v>
      </c>
      <c r="F680" s="10" t="s">
        <v>1736</v>
      </c>
      <c r="G680" s="10" t="s">
        <v>1737</v>
      </c>
      <c r="H680" s="10" t="s">
        <v>44</v>
      </c>
      <c r="I680" s="10" t="s">
        <v>1738</v>
      </c>
      <c r="J680" s="11" t="n">
        <v>1</v>
      </c>
      <c r="K680" s="12" t="n">
        <v>1</v>
      </c>
      <c r="L680" s="13" t="s">
        <v>46</v>
      </c>
      <c r="M680" s="10" t="n">
        <v>560000</v>
      </c>
      <c r="N680" s="10" t="s">
        <v>1028</v>
      </c>
      <c r="O680" s="10" t="s">
        <v>1029</v>
      </c>
      <c r="P680" s="10" t="s">
        <v>1030</v>
      </c>
      <c r="Q680" s="10" t="n">
        <v>3</v>
      </c>
      <c r="R680" s="10" t="n">
        <v>349</v>
      </c>
      <c r="S680" s="10" t="n">
        <v>168497</v>
      </c>
      <c r="T680" s="10" t="s">
        <v>1031</v>
      </c>
      <c r="U680" s="10" t="s">
        <v>1032</v>
      </c>
      <c r="V680" s="10" t="n">
        <v>549494051</v>
      </c>
      <c r="W680" s="10"/>
      <c r="X680" s="14" t="s">
        <v>1723</v>
      </c>
      <c r="Y680" s="14" t="s">
        <v>1299</v>
      </c>
      <c r="Z680" s="14"/>
      <c r="AA680" s="14" t="s">
        <v>1724</v>
      </c>
      <c r="AB680" s="14" t="s">
        <v>118</v>
      </c>
      <c r="AC680" s="13" t="s">
        <v>1725</v>
      </c>
      <c r="AD680" s="15" t="n">
        <v>153</v>
      </c>
      <c r="AE680" s="12" t="n">
        <v>21</v>
      </c>
      <c r="AF680" s="15" t="n">
        <v>32.13</v>
      </c>
      <c r="AG680" s="16" t="n">
        <f aca="false">ROUND($K$680*$AD$680,2)</f>
        <v>153</v>
      </c>
      <c r="AH680" s="16" t="n">
        <f aca="false">ROUND($K$680*($AD$680+$AF$680),2)</f>
        <v>185.13</v>
      </c>
    </row>
    <row r="681" customFormat="false" ht="12.7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 t="s">
        <v>74</v>
      </c>
      <c r="AF681" s="17"/>
      <c r="AG681" s="18" t="n">
        <f aca="false">SUM($AG$673:$AG$680)</f>
        <v>10814</v>
      </c>
      <c r="AH681" s="18" t="n">
        <f aca="false">SUM($AH$673:$AH$680)</f>
        <v>13084.94</v>
      </c>
    </row>
    <row r="682" customFormat="false" ht="12.7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  <c r="AE682" s="19"/>
      <c r="AF682" s="19"/>
      <c r="AG682" s="19"/>
      <c r="AH682" s="19"/>
    </row>
    <row r="683" customFormat="false" ht="12.75" hidden="false" customHeight="false" outlineLevel="0" collapsed="false">
      <c r="A683" s="9" t="n">
        <v>45028</v>
      </c>
      <c r="B683" s="10" t="s">
        <v>1739</v>
      </c>
      <c r="C683" s="9" t="n">
        <v>120886</v>
      </c>
      <c r="D683" s="10" t="s">
        <v>75</v>
      </c>
      <c r="E683" s="10" t="s">
        <v>185</v>
      </c>
      <c r="F683" s="10" t="s">
        <v>186</v>
      </c>
      <c r="G683" s="10" t="s">
        <v>187</v>
      </c>
      <c r="H683" s="10" t="s">
        <v>44</v>
      </c>
      <c r="I683" s="10" t="s">
        <v>188</v>
      </c>
      <c r="J683" s="11" t="n">
        <v>2</v>
      </c>
      <c r="K683" s="12" t="n">
        <v>2</v>
      </c>
      <c r="L683" s="13" t="s">
        <v>97</v>
      </c>
      <c r="M683" s="10" t="n">
        <v>219880</v>
      </c>
      <c r="N683" s="10" t="s">
        <v>1740</v>
      </c>
      <c r="O683" s="10" t="s">
        <v>1741</v>
      </c>
      <c r="P683" s="10" t="s">
        <v>126</v>
      </c>
      <c r="Q683" s="10"/>
      <c r="R683" s="10"/>
      <c r="S683" s="10" t="n">
        <v>101870</v>
      </c>
      <c r="T683" s="10" t="s">
        <v>1742</v>
      </c>
      <c r="U683" s="10" t="s">
        <v>1743</v>
      </c>
      <c r="V683" s="10" t="n">
        <v>549491509</v>
      </c>
      <c r="W683" s="10"/>
      <c r="X683" s="14" t="s">
        <v>1744</v>
      </c>
      <c r="Y683" s="14" t="s">
        <v>1745</v>
      </c>
      <c r="Z683" s="14"/>
      <c r="AA683" s="14" t="s">
        <v>53</v>
      </c>
      <c r="AB683" s="14"/>
      <c r="AC683" s="13" t="s">
        <v>1746</v>
      </c>
      <c r="AD683" s="15" t="n">
        <v>1893</v>
      </c>
      <c r="AE683" s="12" t="n">
        <v>21</v>
      </c>
      <c r="AF683" s="15" t="n">
        <v>397.53</v>
      </c>
      <c r="AG683" s="16" t="n">
        <f aca="false">ROUND($K$683*$AD$683,2)</f>
        <v>3786</v>
      </c>
      <c r="AH683" s="16" t="n">
        <f aca="false">ROUND($K$683*($AD$683+$AF$683),2)</f>
        <v>4581.06</v>
      </c>
    </row>
    <row r="684" customFormat="false" ht="12.75" hidden="false" customHeight="false" outlineLevel="0" collapsed="false">
      <c r="A684" s="9" t="n">
        <v>45028</v>
      </c>
      <c r="B684" s="10" t="s">
        <v>1739</v>
      </c>
      <c r="C684" s="9" t="n">
        <v>120927</v>
      </c>
      <c r="D684" s="10" t="s">
        <v>75</v>
      </c>
      <c r="E684" s="10" t="s">
        <v>189</v>
      </c>
      <c r="F684" s="10" t="s">
        <v>190</v>
      </c>
      <c r="G684" s="10" t="s">
        <v>191</v>
      </c>
      <c r="H684" s="10" t="s">
        <v>44</v>
      </c>
      <c r="I684" s="10" t="s">
        <v>188</v>
      </c>
      <c r="J684" s="11" t="n">
        <v>2</v>
      </c>
      <c r="K684" s="12" t="n">
        <v>2</v>
      </c>
      <c r="L684" s="13" t="s">
        <v>97</v>
      </c>
      <c r="M684" s="10" t="n">
        <v>219880</v>
      </c>
      <c r="N684" s="10" t="s">
        <v>1740</v>
      </c>
      <c r="O684" s="10" t="s">
        <v>1741</v>
      </c>
      <c r="P684" s="10" t="s">
        <v>126</v>
      </c>
      <c r="Q684" s="10"/>
      <c r="R684" s="10"/>
      <c r="S684" s="10" t="n">
        <v>101870</v>
      </c>
      <c r="T684" s="10" t="s">
        <v>1742</v>
      </c>
      <c r="U684" s="10" t="s">
        <v>1743</v>
      </c>
      <c r="V684" s="10" t="n">
        <v>549491509</v>
      </c>
      <c r="W684" s="10"/>
      <c r="X684" s="14" t="s">
        <v>1744</v>
      </c>
      <c r="Y684" s="14" t="s">
        <v>1745</v>
      </c>
      <c r="Z684" s="14"/>
      <c r="AA684" s="14" t="s">
        <v>53</v>
      </c>
      <c r="AB684" s="14"/>
      <c r="AC684" s="13" t="s">
        <v>1746</v>
      </c>
      <c r="AD684" s="15" t="n">
        <v>1893</v>
      </c>
      <c r="AE684" s="12" t="n">
        <v>21</v>
      </c>
      <c r="AF684" s="15" t="n">
        <v>397.53</v>
      </c>
      <c r="AG684" s="16" t="n">
        <f aca="false">ROUND($K$684*$AD$684,2)</f>
        <v>3786</v>
      </c>
      <c r="AH684" s="16" t="n">
        <f aca="false">ROUND($K$684*($AD$684+$AF$684),2)</f>
        <v>4581.06</v>
      </c>
    </row>
    <row r="685" customFormat="false" ht="12.75" hidden="false" customHeight="false" outlineLevel="0" collapsed="false">
      <c r="A685" s="9" t="n">
        <v>45028</v>
      </c>
      <c r="B685" s="10" t="s">
        <v>1739</v>
      </c>
      <c r="C685" s="9" t="n">
        <v>120928</v>
      </c>
      <c r="D685" s="10" t="s">
        <v>75</v>
      </c>
      <c r="E685" s="10" t="s">
        <v>192</v>
      </c>
      <c r="F685" s="10" t="s">
        <v>193</v>
      </c>
      <c r="G685" s="10" t="s">
        <v>194</v>
      </c>
      <c r="H685" s="10" t="s">
        <v>44</v>
      </c>
      <c r="I685" s="10" t="s">
        <v>188</v>
      </c>
      <c r="J685" s="11" t="n">
        <v>2</v>
      </c>
      <c r="K685" s="12" t="n">
        <v>2</v>
      </c>
      <c r="L685" s="13" t="s">
        <v>97</v>
      </c>
      <c r="M685" s="10" t="n">
        <v>219880</v>
      </c>
      <c r="N685" s="10" t="s">
        <v>1740</v>
      </c>
      <c r="O685" s="10" t="s">
        <v>1741</v>
      </c>
      <c r="P685" s="10" t="s">
        <v>126</v>
      </c>
      <c r="Q685" s="10"/>
      <c r="R685" s="10"/>
      <c r="S685" s="10" t="n">
        <v>101870</v>
      </c>
      <c r="T685" s="10" t="s">
        <v>1742</v>
      </c>
      <c r="U685" s="10" t="s">
        <v>1743</v>
      </c>
      <c r="V685" s="10" t="n">
        <v>549491509</v>
      </c>
      <c r="W685" s="10"/>
      <c r="X685" s="14" t="s">
        <v>1744</v>
      </c>
      <c r="Y685" s="14" t="s">
        <v>1745</v>
      </c>
      <c r="Z685" s="14"/>
      <c r="AA685" s="14" t="s">
        <v>53</v>
      </c>
      <c r="AB685" s="14"/>
      <c r="AC685" s="13" t="s">
        <v>1746</v>
      </c>
      <c r="AD685" s="15" t="n">
        <v>1893</v>
      </c>
      <c r="AE685" s="12" t="n">
        <v>21</v>
      </c>
      <c r="AF685" s="15" t="n">
        <v>397.53</v>
      </c>
      <c r="AG685" s="16" t="n">
        <f aca="false">ROUND($K$685*$AD$685,2)</f>
        <v>3786</v>
      </c>
      <c r="AH685" s="16" t="n">
        <f aca="false">ROUND($K$685*($AD$685+$AF$685),2)</f>
        <v>4581.06</v>
      </c>
    </row>
    <row r="686" customFormat="false" ht="12.75" hidden="false" customHeight="false" outlineLevel="0" collapsed="false">
      <c r="A686" s="9" t="n">
        <v>45028</v>
      </c>
      <c r="B686" s="10" t="s">
        <v>1739</v>
      </c>
      <c r="C686" s="9" t="n">
        <v>120929</v>
      </c>
      <c r="D686" s="10" t="s">
        <v>75</v>
      </c>
      <c r="E686" s="10" t="s">
        <v>1747</v>
      </c>
      <c r="F686" s="10" t="s">
        <v>182</v>
      </c>
      <c r="G686" s="10" t="s">
        <v>183</v>
      </c>
      <c r="H686" s="10" t="s">
        <v>44</v>
      </c>
      <c r="I686" s="10" t="s">
        <v>96</v>
      </c>
      <c r="J686" s="11" t="n">
        <v>2</v>
      </c>
      <c r="K686" s="12" t="n">
        <v>2</v>
      </c>
      <c r="L686" s="13" t="s">
        <v>97</v>
      </c>
      <c r="M686" s="10" t="n">
        <v>219880</v>
      </c>
      <c r="N686" s="10" t="s">
        <v>1740</v>
      </c>
      <c r="O686" s="10" t="s">
        <v>1741</v>
      </c>
      <c r="P686" s="10" t="s">
        <v>126</v>
      </c>
      <c r="Q686" s="10"/>
      <c r="R686" s="10"/>
      <c r="S686" s="10" t="n">
        <v>101870</v>
      </c>
      <c r="T686" s="10" t="s">
        <v>1742</v>
      </c>
      <c r="U686" s="10" t="s">
        <v>1743</v>
      </c>
      <c r="V686" s="10" t="n">
        <v>549491509</v>
      </c>
      <c r="W686" s="10"/>
      <c r="X686" s="14" t="s">
        <v>1744</v>
      </c>
      <c r="Y686" s="14" t="s">
        <v>1745</v>
      </c>
      <c r="Z686" s="14"/>
      <c r="AA686" s="14" t="s">
        <v>53</v>
      </c>
      <c r="AB686" s="14"/>
      <c r="AC686" s="13" t="s">
        <v>1746</v>
      </c>
      <c r="AD686" s="15" t="n">
        <v>1607</v>
      </c>
      <c r="AE686" s="12" t="n">
        <v>21</v>
      </c>
      <c r="AF686" s="15" t="n">
        <v>337.47</v>
      </c>
      <c r="AG686" s="16" t="n">
        <f aca="false">ROUND($K$686*$AD$686,2)</f>
        <v>3214</v>
      </c>
      <c r="AH686" s="16" t="n">
        <f aca="false">ROUND($K$686*($AD$686+$AF$686),2)</f>
        <v>3888.94</v>
      </c>
    </row>
    <row r="687" customFormat="false" ht="12.7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 t="s">
        <v>74</v>
      </c>
      <c r="AF687" s="17"/>
      <c r="AG687" s="18" t="n">
        <f aca="false">SUM($AG$683:$AG$686)</f>
        <v>14572</v>
      </c>
      <c r="AH687" s="18" t="n">
        <f aca="false">SUM($AH$683:$AH$686)</f>
        <v>17632.12</v>
      </c>
    </row>
    <row r="688" customFormat="false" ht="12.7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AE688" s="19"/>
      <c r="AF688" s="19"/>
      <c r="AG688" s="19"/>
      <c r="AH688" s="19"/>
    </row>
    <row r="689" customFormat="false" ht="12.75" hidden="false" customHeight="false" outlineLevel="0" collapsed="false">
      <c r="A689" s="9" t="n">
        <v>45033</v>
      </c>
      <c r="B689" s="10" t="s">
        <v>1748</v>
      </c>
      <c r="C689" s="9" t="n">
        <v>120995</v>
      </c>
      <c r="D689" s="10" t="s">
        <v>75</v>
      </c>
      <c r="E689" s="10" t="s">
        <v>1749</v>
      </c>
      <c r="F689" s="10" t="s">
        <v>1750</v>
      </c>
      <c r="G689" s="10" t="s">
        <v>1751</v>
      </c>
      <c r="H689" s="10" t="s">
        <v>44</v>
      </c>
      <c r="I689" s="10" t="s">
        <v>199</v>
      </c>
      <c r="J689" s="11" t="n">
        <v>1</v>
      </c>
      <c r="K689" s="12" t="n">
        <v>1</v>
      </c>
      <c r="L689" s="13" t="s">
        <v>46</v>
      </c>
      <c r="M689" s="10" t="n">
        <v>510000</v>
      </c>
      <c r="N689" s="10" t="s">
        <v>351</v>
      </c>
      <c r="O689" s="10" t="s">
        <v>352</v>
      </c>
      <c r="P689" s="10" t="s">
        <v>143</v>
      </c>
      <c r="Q689" s="10" t="n">
        <v>2</v>
      </c>
      <c r="R689" s="10" t="s">
        <v>353</v>
      </c>
      <c r="S689" s="10" t="n">
        <v>186014</v>
      </c>
      <c r="T689" s="10" t="s">
        <v>354</v>
      </c>
      <c r="U689" s="10" t="s">
        <v>355</v>
      </c>
      <c r="V689" s="10" t="n">
        <v>549496321</v>
      </c>
      <c r="W689" s="10"/>
      <c r="X689" s="14" t="s">
        <v>1752</v>
      </c>
      <c r="Y689" s="14" t="s">
        <v>1753</v>
      </c>
      <c r="Z689" s="14"/>
      <c r="AA689" s="14" t="s">
        <v>150</v>
      </c>
      <c r="AB689" s="14" t="s">
        <v>118</v>
      </c>
      <c r="AC689" s="13" t="s">
        <v>1754</v>
      </c>
      <c r="AD689" s="15" t="n">
        <v>1419</v>
      </c>
      <c r="AE689" s="12" t="n">
        <v>21</v>
      </c>
      <c r="AF689" s="15" t="n">
        <v>297.99</v>
      </c>
      <c r="AG689" s="16" t="n">
        <f aca="false">ROUND($K$689*$AD$689,2)</f>
        <v>1419</v>
      </c>
      <c r="AH689" s="16" t="n">
        <f aca="false">ROUND($K$689*($AD$689+$AF$689),2)</f>
        <v>1716.99</v>
      </c>
    </row>
    <row r="690" customFormat="false" ht="12.75" hidden="false" customHeight="false" outlineLevel="0" collapsed="false">
      <c r="A690" s="9" t="n">
        <v>45033</v>
      </c>
      <c r="B690" s="10" t="s">
        <v>1748</v>
      </c>
      <c r="C690" s="9" t="n">
        <v>120996</v>
      </c>
      <c r="D690" s="10" t="s">
        <v>75</v>
      </c>
      <c r="E690" s="10" t="s">
        <v>1531</v>
      </c>
      <c r="F690" s="10" t="s">
        <v>1532</v>
      </c>
      <c r="G690" s="10" t="s">
        <v>1533</v>
      </c>
      <c r="H690" s="10" t="s">
        <v>44</v>
      </c>
      <c r="I690" s="10" t="s">
        <v>174</v>
      </c>
      <c r="J690" s="11" t="n">
        <v>1</v>
      </c>
      <c r="K690" s="12" t="n">
        <v>1</v>
      </c>
      <c r="L690" s="13" t="s">
        <v>46</v>
      </c>
      <c r="M690" s="10" t="n">
        <v>510000</v>
      </c>
      <c r="N690" s="10" t="s">
        <v>351</v>
      </c>
      <c r="O690" s="10" t="s">
        <v>352</v>
      </c>
      <c r="P690" s="10" t="s">
        <v>143</v>
      </c>
      <c r="Q690" s="10" t="n">
        <v>2</v>
      </c>
      <c r="R690" s="10" t="s">
        <v>353</v>
      </c>
      <c r="S690" s="10" t="n">
        <v>186014</v>
      </c>
      <c r="T690" s="10" t="s">
        <v>354</v>
      </c>
      <c r="U690" s="10" t="s">
        <v>355</v>
      </c>
      <c r="V690" s="10" t="n">
        <v>549496321</v>
      </c>
      <c r="W690" s="10"/>
      <c r="X690" s="14" t="s">
        <v>1752</v>
      </c>
      <c r="Y690" s="14" t="s">
        <v>1753</v>
      </c>
      <c r="Z690" s="14"/>
      <c r="AA690" s="14" t="s">
        <v>150</v>
      </c>
      <c r="AB690" s="14" t="s">
        <v>118</v>
      </c>
      <c r="AC690" s="13" t="s">
        <v>1754</v>
      </c>
      <c r="AD690" s="15" t="n">
        <v>1024</v>
      </c>
      <c r="AE690" s="12" t="n">
        <v>21</v>
      </c>
      <c r="AF690" s="15" t="n">
        <v>215.04</v>
      </c>
      <c r="AG690" s="16" t="n">
        <f aca="false">ROUND($K$690*$AD$690,2)</f>
        <v>1024</v>
      </c>
      <c r="AH690" s="16" t="n">
        <f aca="false">ROUND($K$690*($AD$690+$AF$690),2)</f>
        <v>1239.04</v>
      </c>
    </row>
    <row r="691" customFormat="false" ht="12.7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 t="s">
        <v>74</v>
      </c>
      <c r="AF691" s="17"/>
      <c r="AG691" s="18" t="n">
        <f aca="false">SUM($AG$689:$AG$690)</f>
        <v>2443</v>
      </c>
      <c r="AH691" s="18" t="n">
        <f aca="false">SUM($AH$689:$AH$690)</f>
        <v>2956.03</v>
      </c>
    </row>
    <row r="692" customFormat="false" ht="12.7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AE692" s="19"/>
      <c r="AF692" s="19"/>
      <c r="AG692" s="19"/>
      <c r="AH692" s="19"/>
    </row>
    <row r="693" customFormat="false" ht="12.75" hidden="false" customHeight="false" outlineLevel="0" collapsed="false">
      <c r="A693" s="9" t="n">
        <v>45034</v>
      </c>
      <c r="B693" s="10" t="s">
        <v>1755</v>
      </c>
      <c r="C693" s="9" t="n">
        <v>120999</v>
      </c>
      <c r="D693" s="10" t="s">
        <v>75</v>
      </c>
      <c r="E693" s="10" t="s">
        <v>697</v>
      </c>
      <c r="F693" s="10" t="s">
        <v>698</v>
      </c>
      <c r="G693" s="10" t="s">
        <v>699</v>
      </c>
      <c r="H693" s="10" t="s">
        <v>44</v>
      </c>
      <c r="I693" s="10" t="s">
        <v>660</v>
      </c>
      <c r="J693" s="11" t="n">
        <v>3</v>
      </c>
      <c r="K693" s="12" t="n">
        <v>3</v>
      </c>
      <c r="L693" s="13" t="s">
        <v>46</v>
      </c>
      <c r="M693" s="10" t="n">
        <v>312030</v>
      </c>
      <c r="N693" s="10" t="s">
        <v>1439</v>
      </c>
      <c r="O693" s="10" t="s">
        <v>1756</v>
      </c>
      <c r="P693" s="10" t="s">
        <v>82</v>
      </c>
      <c r="Q693" s="10" t="n">
        <v>1</v>
      </c>
      <c r="R693" s="10" t="s">
        <v>1757</v>
      </c>
      <c r="S693" s="10" t="n">
        <v>1699</v>
      </c>
      <c r="T693" s="10" t="s">
        <v>1758</v>
      </c>
      <c r="U693" s="10" t="s">
        <v>1759</v>
      </c>
      <c r="V693" s="10" t="n">
        <v>549493052</v>
      </c>
      <c r="W693" s="10"/>
      <c r="X693" s="14" t="s">
        <v>1760</v>
      </c>
      <c r="Y693" s="14" t="s">
        <v>1445</v>
      </c>
      <c r="Z693" s="14"/>
      <c r="AA693" s="14" t="s">
        <v>935</v>
      </c>
      <c r="AB693" s="14"/>
      <c r="AC693" s="13" t="s">
        <v>1761</v>
      </c>
      <c r="AD693" s="15" t="n">
        <v>3163</v>
      </c>
      <c r="AE693" s="12" t="n">
        <v>21</v>
      </c>
      <c r="AF693" s="15" t="n">
        <v>664.23</v>
      </c>
      <c r="AG693" s="16" t="n">
        <f aca="false">ROUND($K$693*$AD$693,2)</f>
        <v>9489</v>
      </c>
      <c r="AH693" s="16" t="n">
        <f aca="false">ROUND($K$693*($AD$693+$AF$693),2)</f>
        <v>11481.69</v>
      </c>
    </row>
    <row r="694" customFormat="false" ht="12.75" hidden="false" customHeight="false" outlineLevel="0" collapsed="false">
      <c r="A694" s="9" t="n">
        <v>45034</v>
      </c>
      <c r="B694" s="10" t="s">
        <v>1755</v>
      </c>
      <c r="C694" s="9" t="n">
        <v>121019</v>
      </c>
      <c r="D694" s="10" t="s">
        <v>75</v>
      </c>
      <c r="E694" s="10" t="s">
        <v>1762</v>
      </c>
      <c r="F694" s="10" t="s">
        <v>1763</v>
      </c>
      <c r="G694" s="10" t="s">
        <v>1764</v>
      </c>
      <c r="H694" s="10" t="s">
        <v>44</v>
      </c>
      <c r="I694" s="10" t="s">
        <v>96</v>
      </c>
      <c r="J694" s="11" t="n">
        <v>2</v>
      </c>
      <c r="K694" s="12" t="n">
        <v>2</v>
      </c>
      <c r="L694" s="13" t="s">
        <v>46</v>
      </c>
      <c r="M694" s="10" t="n">
        <v>312030</v>
      </c>
      <c r="N694" s="10" t="s">
        <v>1439</v>
      </c>
      <c r="O694" s="10" t="s">
        <v>1756</v>
      </c>
      <c r="P694" s="10" t="s">
        <v>82</v>
      </c>
      <c r="Q694" s="10" t="n">
        <v>1</v>
      </c>
      <c r="R694" s="10" t="s">
        <v>1757</v>
      </c>
      <c r="S694" s="10" t="n">
        <v>1699</v>
      </c>
      <c r="T694" s="10" t="s">
        <v>1758</v>
      </c>
      <c r="U694" s="10" t="s">
        <v>1759</v>
      </c>
      <c r="V694" s="10" t="n">
        <v>549493052</v>
      </c>
      <c r="W694" s="10"/>
      <c r="X694" s="14" t="s">
        <v>1760</v>
      </c>
      <c r="Y694" s="14" t="s">
        <v>1445</v>
      </c>
      <c r="Z694" s="14"/>
      <c r="AA694" s="14" t="s">
        <v>935</v>
      </c>
      <c r="AB694" s="14"/>
      <c r="AC694" s="13" t="s">
        <v>1761</v>
      </c>
      <c r="AD694" s="15" t="n">
        <v>1779</v>
      </c>
      <c r="AE694" s="12" t="n">
        <v>21</v>
      </c>
      <c r="AF694" s="15" t="n">
        <v>373.59</v>
      </c>
      <c r="AG694" s="16" t="n">
        <f aca="false">ROUND($K$694*$AD$694,2)</f>
        <v>3558</v>
      </c>
      <c r="AH694" s="16" t="n">
        <f aca="false">ROUND($K$694*($AD$694+$AF$694),2)</f>
        <v>4305.18</v>
      </c>
    </row>
    <row r="695" customFormat="false" ht="12.75" hidden="false" customHeight="false" outlineLevel="0" collapsed="false">
      <c r="A695" s="9" t="n">
        <v>45034</v>
      </c>
      <c r="B695" s="10" t="s">
        <v>1755</v>
      </c>
      <c r="C695" s="9" t="n">
        <v>121020</v>
      </c>
      <c r="D695" s="10" t="s">
        <v>75</v>
      </c>
      <c r="E695" s="10" t="s">
        <v>706</v>
      </c>
      <c r="F695" s="10" t="s">
        <v>707</v>
      </c>
      <c r="G695" s="10" t="s">
        <v>708</v>
      </c>
      <c r="H695" s="10" t="s">
        <v>44</v>
      </c>
      <c r="I695" s="10" t="s">
        <v>664</v>
      </c>
      <c r="J695" s="11" t="n">
        <v>3</v>
      </c>
      <c r="K695" s="12" t="n">
        <v>3</v>
      </c>
      <c r="L695" s="13" t="s">
        <v>46</v>
      </c>
      <c r="M695" s="10" t="n">
        <v>312030</v>
      </c>
      <c r="N695" s="10" t="s">
        <v>1439</v>
      </c>
      <c r="O695" s="10" t="s">
        <v>1756</v>
      </c>
      <c r="P695" s="10" t="s">
        <v>82</v>
      </c>
      <c r="Q695" s="10" t="n">
        <v>1</v>
      </c>
      <c r="R695" s="10" t="s">
        <v>1757</v>
      </c>
      <c r="S695" s="10" t="n">
        <v>1699</v>
      </c>
      <c r="T695" s="10" t="s">
        <v>1758</v>
      </c>
      <c r="U695" s="10" t="s">
        <v>1759</v>
      </c>
      <c r="V695" s="10" t="n">
        <v>549493052</v>
      </c>
      <c r="W695" s="10"/>
      <c r="X695" s="14" t="s">
        <v>1760</v>
      </c>
      <c r="Y695" s="14" t="s">
        <v>1445</v>
      </c>
      <c r="Z695" s="14"/>
      <c r="AA695" s="14" t="s">
        <v>935</v>
      </c>
      <c r="AB695" s="14"/>
      <c r="AC695" s="13" t="s">
        <v>1761</v>
      </c>
      <c r="AD695" s="15" t="n">
        <v>1690</v>
      </c>
      <c r="AE695" s="12" t="n">
        <v>21</v>
      </c>
      <c r="AF695" s="15" t="n">
        <v>354.9</v>
      </c>
      <c r="AG695" s="16" t="n">
        <f aca="false">ROUND($K$695*$AD$695,2)</f>
        <v>5070</v>
      </c>
      <c r="AH695" s="16" t="n">
        <f aca="false">ROUND($K$695*($AD$695+$AF$695),2)</f>
        <v>6134.7</v>
      </c>
    </row>
    <row r="696" customFormat="false" ht="12.75" hidden="false" customHeight="false" outlineLevel="0" collapsed="false">
      <c r="A696" s="9" t="n">
        <v>45034</v>
      </c>
      <c r="B696" s="10" t="s">
        <v>1755</v>
      </c>
      <c r="C696" s="9" t="n">
        <v>121021</v>
      </c>
      <c r="D696" s="10" t="s">
        <v>75</v>
      </c>
      <c r="E696" s="10" t="s">
        <v>709</v>
      </c>
      <c r="F696" s="10" t="s">
        <v>710</v>
      </c>
      <c r="G696" s="10" t="s">
        <v>711</v>
      </c>
      <c r="H696" s="10" t="s">
        <v>44</v>
      </c>
      <c r="I696" s="10" t="s">
        <v>664</v>
      </c>
      <c r="J696" s="11" t="n">
        <v>3</v>
      </c>
      <c r="K696" s="12" t="n">
        <v>3</v>
      </c>
      <c r="L696" s="13" t="s">
        <v>46</v>
      </c>
      <c r="M696" s="10" t="n">
        <v>312030</v>
      </c>
      <c r="N696" s="10" t="s">
        <v>1439</v>
      </c>
      <c r="O696" s="10" t="s">
        <v>1756</v>
      </c>
      <c r="P696" s="10" t="s">
        <v>82</v>
      </c>
      <c r="Q696" s="10" t="n">
        <v>1</v>
      </c>
      <c r="R696" s="10" t="s">
        <v>1757</v>
      </c>
      <c r="S696" s="10" t="n">
        <v>1699</v>
      </c>
      <c r="T696" s="10" t="s">
        <v>1758</v>
      </c>
      <c r="U696" s="10" t="s">
        <v>1759</v>
      </c>
      <c r="V696" s="10" t="n">
        <v>549493052</v>
      </c>
      <c r="W696" s="10"/>
      <c r="X696" s="14" t="s">
        <v>1760</v>
      </c>
      <c r="Y696" s="14" t="s">
        <v>1445</v>
      </c>
      <c r="Z696" s="14"/>
      <c r="AA696" s="14" t="s">
        <v>935</v>
      </c>
      <c r="AB696" s="14"/>
      <c r="AC696" s="13" t="s">
        <v>1761</v>
      </c>
      <c r="AD696" s="15" t="n">
        <v>1693</v>
      </c>
      <c r="AE696" s="12" t="n">
        <v>21</v>
      </c>
      <c r="AF696" s="15" t="n">
        <v>355.53</v>
      </c>
      <c r="AG696" s="16" t="n">
        <f aca="false">ROUND($K$696*$AD$696,2)</f>
        <v>5079</v>
      </c>
      <c r="AH696" s="16" t="n">
        <f aca="false">ROUND($K$696*($AD$696+$AF$696),2)</f>
        <v>6145.59</v>
      </c>
    </row>
    <row r="697" customFormat="false" ht="12.75" hidden="false" customHeight="false" outlineLevel="0" collapsed="false">
      <c r="A697" s="9" t="n">
        <v>45034</v>
      </c>
      <c r="B697" s="10" t="s">
        <v>1755</v>
      </c>
      <c r="C697" s="9" t="n">
        <v>121022</v>
      </c>
      <c r="D697" s="10" t="s">
        <v>75</v>
      </c>
      <c r="E697" s="10" t="s">
        <v>712</v>
      </c>
      <c r="F697" s="10" t="s">
        <v>713</v>
      </c>
      <c r="G697" s="10" t="s">
        <v>714</v>
      </c>
      <c r="H697" s="10" t="s">
        <v>44</v>
      </c>
      <c r="I697" s="10" t="s">
        <v>664</v>
      </c>
      <c r="J697" s="11" t="n">
        <v>3</v>
      </c>
      <c r="K697" s="12" t="n">
        <v>3</v>
      </c>
      <c r="L697" s="13" t="s">
        <v>46</v>
      </c>
      <c r="M697" s="10" t="n">
        <v>312030</v>
      </c>
      <c r="N697" s="10" t="s">
        <v>1439</v>
      </c>
      <c r="O697" s="10" t="s">
        <v>1756</v>
      </c>
      <c r="P697" s="10" t="s">
        <v>82</v>
      </c>
      <c r="Q697" s="10" t="n">
        <v>1</v>
      </c>
      <c r="R697" s="10" t="s">
        <v>1757</v>
      </c>
      <c r="S697" s="10" t="n">
        <v>1699</v>
      </c>
      <c r="T697" s="10" t="s">
        <v>1758</v>
      </c>
      <c r="U697" s="10" t="s">
        <v>1759</v>
      </c>
      <c r="V697" s="10" t="n">
        <v>549493052</v>
      </c>
      <c r="W697" s="10"/>
      <c r="X697" s="14" t="s">
        <v>1760</v>
      </c>
      <c r="Y697" s="14" t="s">
        <v>1445</v>
      </c>
      <c r="Z697" s="14"/>
      <c r="AA697" s="14" t="s">
        <v>935</v>
      </c>
      <c r="AB697" s="14"/>
      <c r="AC697" s="13" t="s">
        <v>1761</v>
      </c>
      <c r="AD697" s="15" t="n">
        <v>1687</v>
      </c>
      <c r="AE697" s="12" t="n">
        <v>21</v>
      </c>
      <c r="AF697" s="15" t="n">
        <v>354.27</v>
      </c>
      <c r="AG697" s="16" t="n">
        <f aca="false">ROUND($K$697*$AD$697,2)</f>
        <v>5061</v>
      </c>
      <c r="AH697" s="16" t="n">
        <f aca="false">ROUND($K$697*($AD$697+$AF$697),2)</f>
        <v>6123.81</v>
      </c>
    </row>
    <row r="698" customFormat="false" ht="12.7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 t="s">
        <v>74</v>
      </c>
      <c r="AF698" s="17"/>
      <c r="AG698" s="18" t="n">
        <f aca="false">SUM($AG$693:$AG$697)</f>
        <v>28257</v>
      </c>
      <c r="AH698" s="18" t="n">
        <f aca="false">SUM($AH$693:$AH$697)</f>
        <v>34190.97</v>
      </c>
    </row>
    <row r="699" customFormat="false" ht="12.7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</row>
    <row r="700" customFormat="false" ht="12.75" hidden="false" customHeight="false" outlineLevel="0" collapsed="false">
      <c r="A700" s="9" t="n">
        <v>45059</v>
      </c>
      <c r="B700" s="10"/>
      <c r="C700" s="9" t="n">
        <v>121146</v>
      </c>
      <c r="D700" s="10" t="s">
        <v>75</v>
      </c>
      <c r="E700" s="10" t="s">
        <v>1765</v>
      </c>
      <c r="F700" s="10" t="s">
        <v>1766</v>
      </c>
      <c r="G700" s="10" t="s">
        <v>1767</v>
      </c>
      <c r="H700" s="10" t="s">
        <v>44</v>
      </c>
      <c r="I700" s="10" t="s">
        <v>140</v>
      </c>
      <c r="J700" s="11" t="n">
        <v>1</v>
      </c>
      <c r="K700" s="12" t="n">
        <v>1</v>
      </c>
      <c r="L700" s="13" t="s">
        <v>46</v>
      </c>
      <c r="M700" s="10" t="n">
        <v>213400</v>
      </c>
      <c r="N700" s="10" t="s">
        <v>1768</v>
      </c>
      <c r="O700" s="10" t="s">
        <v>1769</v>
      </c>
      <c r="P700" s="10" t="s">
        <v>1770</v>
      </c>
      <c r="Q700" s="10"/>
      <c r="R700" s="10"/>
      <c r="S700" s="10" t="n">
        <v>1707</v>
      </c>
      <c r="T700" s="10" t="s">
        <v>1771</v>
      </c>
      <c r="U700" s="10" t="s">
        <v>1772</v>
      </c>
      <c r="V700" s="10" t="n">
        <v>549497478</v>
      </c>
      <c r="W700" s="10"/>
      <c r="X700" s="14" t="s">
        <v>1773</v>
      </c>
      <c r="Y700" s="14" t="s">
        <v>1774</v>
      </c>
      <c r="Z700" s="14"/>
      <c r="AA700" s="14" t="s">
        <v>53</v>
      </c>
      <c r="AB700" s="14"/>
      <c r="AC700" s="13" t="s">
        <v>1775</v>
      </c>
      <c r="AD700" s="15" t="n">
        <v>1660</v>
      </c>
      <c r="AE700" s="12" t="n">
        <v>21</v>
      </c>
      <c r="AF700" s="15" t="n">
        <v>348.6</v>
      </c>
      <c r="AG700" s="16" t="n">
        <f aca="false">ROUND($K$700*$AD$700,2)</f>
        <v>1660</v>
      </c>
      <c r="AH700" s="16" t="n">
        <f aca="false">ROUND($K$700*($AD$700+$AF$700),2)</f>
        <v>2008.6</v>
      </c>
    </row>
    <row r="701" customFormat="false" ht="12.75" hidden="false" customHeight="false" outlineLevel="0" collapsed="false">
      <c r="A701" s="9" t="n">
        <v>45059</v>
      </c>
      <c r="B701" s="10"/>
      <c r="C701" s="9" t="n">
        <v>121150</v>
      </c>
      <c r="D701" s="10" t="s">
        <v>75</v>
      </c>
      <c r="E701" s="10" t="s">
        <v>318</v>
      </c>
      <c r="F701" s="10" t="s">
        <v>319</v>
      </c>
      <c r="G701" s="10" t="s">
        <v>320</v>
      </c>
      <c r="H701" s="10" t="s">
        <v>44</v>
      </c>
      <c r="I701" s="10" t="s">
        <v>188</v>
      </c>
      <c r="J701" s="11" t="n">
        <v>1</v>
      </c>
      <c r="K701" s="12" t="n">
        <v>1</v>
      </c>
      <c r="L701" s="13" t="s">
        <v>46</v>
      </c>
      <c r="M701" s="10" t="n">
        <v>213400</v>
      </c>
      <c r="N701" s="10" t="s">
        <v>1768</v>
      </c>
      <c r="O701" s="10" t="s">
        <v>1769</v>
      </c>
      <c r="P701" s="10" t="s">
        <v>1770</v>
      </c>
      <c r="Q701" s="10"/>
      <c r="R701" s="10"/>
      <c r="S701" s="10" t="n">
        <v>1707</v>
      </c>
      <c r="T701" s="10" t="s">
        <v>1771</v>
      </c>
      <c r="U701" s="10" t="s">
        <v>1772</v>
      </c>
      <c r="V701" s="10" t="n">
        <v>549497478</v>
      </c>
      <c r="W701" s="10" t="s">
        <v>1776</v>
      </c>
      <c r="X701" s="14" t="s">
        <v>1773</v>
      </c>
      <c r="Y701" s="14" t="s">
        <v>1774</v>
      </c>
      <c r="Z701" s="14"/>
      <c r="AA701" s="14" t="s">
        <v>53</v>
      </c>
      <c r="AB701" s="14"/>
      <c r="AC701" s="13" t="s">
        <v>1775</v>
      </c>
      <c r="AD701" s="15" t="n">
        <v>1156</v>
      </c>
      <c r="AE701" s="12" t="n">
        <v>21</v>
      </c>
      <c r="AF701" s="15" t="n">
        <v>242.76</v>
      </c>
      <c r="AG701" s="16" t="n">
        <f aca="false">ROUND($K$701*$AD$701,2)</f>
        <v>1156</v>
      </c>
      <c r="AH701" s="16" t="n">
        <f aca="false">ROUND($K$701*($AD$701+$AF$701),2)</f>
        <v>1398.76</v>
      </c>
    </row>
    <row r="702" customFormat="false" ht="12.75" hidden="false" customHeight="false" outlineLevel="0" collapsed="false">
      <c r="A702" s="9" t="n">
        <v>45059</v>
      </c>
      <c r="B702" s="10"/>
      <c r="C702" s="9" t="n">
        <v>121159</v>
      </c>
      <c r="D702" s="10" t="s">
        <v>75</v>
      </c>
      <c r="E702" s="10" t="s">
        <v>1777</v>
      </c>
      <c r="F702" s="10" t="s">
        <v>1778</v>
      </c>
      <c r="G702" s="10" t="s">
        <v>1779</v>
      </c>
      <c r="H702" s="10" t="s">
        <v>44</v>
      </c>
      <c r="I702" s="10" t="s">
        <v>155</v>
      </c>
      <c r="J702" s="11" t="n">
        <v>1</v>
      </c>
      <c r="K702" s="12" t="n">
        <v>1</v>
      </c>
      <c r="L702" s="13" t="s">
        <v>46</v>
      </c>
      <c r="M702" s="10" t="n">
        <v>213400</v>
      </c>
      <c r="N702" s="10" t="s">
        <v>1768</v>
      </c>
      <c r="O702" s="10" t="s">
        <v>1769</v>
      </c>
      <c r="P702" s="10" t="s">
        <v>1770</v>
      </c>
      <c r="Q702" s="10"/>
      <c r="R702" s="10"/>
      <c r="S702" s="10" t="n">
        <v>1707</v>
      </c>
      <c r="T702" s="10" t="s">
        <v>1771</v>
      </c>
      <c r="U702" s="10" t="s">
        <v>1772</v>
      </c>
      <c r="V702" s="10" t="n">
        <v>549497478</v>
      </c>
      <c r="W702" s="10" t="s">
        <v>1780</v>
      </c>
      <c r="X702" s="14" t="s">
        <v>1773</v>
      </c>
      <c r="Y702" s="14" t="s">
        <v>1774</v>
      </c>
      <c r="Z702" s="14"/>
      <c r="AA702" s="14" t="s">
        <v>53</v>
      </c>
      <c r="AB702" s="14"/>
      <c r="AC702" s="13" t="s">
        <v>1775</v>
      </c>
      <c r="AD702" s="15" t="n">
        <v>1261</v>
      </c>
      <c r="AE702" s="12" t="n">
        <v>21</v>
      </c>
      <c r="AF702" s="15" t="n">
        <v>264.81</v>
      </c>
      <c r="AG702" s="16" t="n">
        <f aca="false">ROUND($K$702*$AD$702,2)</f>
        <v>1261</v>
      </c>
      <c r="AH702" s="16" t="n">
        <f aca="false">ROUND($K$702*($AD$702+$AF$702),2)</f>
        <v>1525.81</v>
      </c>
    </row>
    <row r="703" customFormat="false" ht="25.5" hidden="false" customHeight="false" outlineLevel="0" collapsed="false">
      <c r="A703" s="9" t="n">
        <v>45059</v>
      </c>
      <c r="B703" s="10"/>
      <c r="C703" s="9" t="n">
        <v>121161</v>
      </c>
      <c r="D703" s="10" t="s">
        <v>40</v>
      </c>
      <c r="E703" s="10" t="s">
        <v>1781</v>
      </c>
      <c r="F703" s="10" t="s">
        <v>1782</v>
      </c>
      <c r="G703" s="10" t="s">
        <v>1783</v>
      </c>
      <c r="H703" s="10" t="s">
        <v>44</v>
      </c>
      <c r="I703" s="10" t="s">
        <v>482</v>
      </c>
      <c r="J703" s="11" t="n">
        <v>1</v>
      </c>
      <c r="K703" s="12" t="n">
        <v>1</v>
      </c>
      <c r="L703" s="13" t="s">
        <v>46</v>
      </c>
      <c r="M703" s="10" t="n">
        <v>213400</v>
      </c>
      <c r="N703" s="10" t="s">
        <v>1768</v>
      </c>
      <c r="O703" s="10" t="s">
        <v>1769</v>
      </c>
      <c r="P703" s="10" t="s">
        <v>1770</v>
      </c>
      <c r="Q703" s="10"/>
      <c r="R703" s="10"/>
      <c r="S703" s="10" t="n">
        <v>1707</v>
      </c>
      <c r="T703" s="10" t="s">
        <v>1771</v>
      </c>
      <c r="U703" s="10" t="s">
        <v>1772</v>
      </c>
      <c r="V703" s="10" t="n">
        <v>549497478</v>
      </c>
      <c r="W703" s="10" t="s">
        <v>1784</v>
      </c>
      <c r="X703" s="14" t="s">
        <v>1773</v>
      </c>
      <c r="Y703" s="14" t="s">
        <v>1774</v>
      </c>
      <c r="Z703" s="14"/>
      <c r="AA703" s="14" t="s">
        <v>53</v>
      </c>
      <c r="AB703" s="14"/>
      <c r="AC703" s="13" t="s">
        <v>1775</v>
      </c>
      <c r="AD703" s="15" t="n">
        <v>557</v>
      </c>
      <c r="AE703" s="12" t="n">
        <v>21</v>
      </c>
      <c r="AF703" s="15" t="n">
        <v>116.97</v>
      </c>
      <c r="AG703" s="16" t="n">
        <f aca="false">ROUND($K$703*$AD$703,2)</f>
        <v>557</v>
      </c>
      <c r="AH703" s="16" t="n">
        <f aca="false">ROUND($K$703*($AD$703+$AF$703),2)</f>
        <v>673.97</v>
      </c>
    </row>
    <row r="704" customFormat="false" ht="12.75" hidden="false" customHeight="false" outlineLevel="0" collapsed="false">
      <c r="A704" s="9" t="n">
        <v>45059</v>
      </c>
      <c r="B704" s="10"/>
      <c r="C704" s="9" t="n">
        <v>121162</v>
      </c>
      <c r="D704" s="10" t="s">
        <v>40</v>
      </c>
      <c r="E704" s="10" t="s">
        <v>1785</v>
      </c>
      <c r="F704" s="10" t="s">
        <v>1786</v>
      </c>
      <c r="G704" s="10" t="s">
        <v>1787</v>
      </c>
      <c r="H704" s="10" t="s">
        <v>44</v>
      </c>
      <c r="I704" s="10" t="s">
        <v>1788</v>
      </c>
      <c r="J704" s="11" t="n">
        <v>1</v>
      </c>
      <c r="K704" s="12" t="n">
        <v>1</v>
      </c>
      <c r="L704" s="13" t="s">
        <v>46</v>
      </c>
      <c r="M704" s="10" t="n">
        <v>213400</v>
      </c>
      <c r="N704" s="10" t="s">
        <v>1768</v>
      </c>
      <c r="O704" s="10" t="s">
        <v>1769</v>
      </c>
      <c r="P704" s="10" t="s">
        <v>1770</v>
      </c>
      <c r="Q704" s="10"/>
      <c r="R704" s="10"/>
      <c r="S704" s="10" t="n">
        <v>1707</v>
      </c>
      <c r="T704" s="10" t="s">
        <v>1771</v>
      </c>
      <c r="U704" s="10" t="s">
        <v>1772</v>
      </c>
      <c r="V704" s="10" t="n">
        <v>549497478</v>
      </c>
      <c r="W704" s="10" t="s">
        <v>1789</v>
      </c>
      <c r="X704" s="14" t="s">
        <v>1773</v>
      </c>
      <c r="Y704" s="14" t="s">
        <v>1774</v>
      </c>
      <c r="Z704" s="14"/>
      <c r="AA704" s="14" t="s">
        <v>53</v>
      </c>
      <c r="AB704" s="14"/>
      <c r="AC704" s="13" t="s">
        <v>1775</v>
      </c>
      <c r="AD704" s="15" t="n">
        <v>557</v>
      </c>
      <c r="AE704" s="12" t="n">
        <v>21</v>
      </c>
      <c r="AF704" s="15" t="n">
        <v>116.97</v>
      </c>
      <c r="AG704" s="16" t="n">
        <f aca="false">ROUND($K$704*$AD$704,2)</f>
        <v>557</v>
      </c>
      <c r="AH704" s="16" t="n">
        <f aca="false">ROUND($K$704*($AD$704+$AF$704),2)</f>
        <v>673.97</v>
      </c>
    </row>
    <row r="705" customFormat="false" ht="25.5" hidden="false" customHeight="false" outlineLevel="0" collapsed="false">
      <c r="A705" s="9" t="n">
        <v>45059</v>
      </c>
      <c r="B705" s="10"/>
      <c r="C705" s="9" t="n">
        <v>121170</v>
      </c>
      <c r="D705" s="10" t="s">
        <v>75</v>
      </c>
      <c r="E705" s="10" t="s">
        <v>573</v>
      </c>
      <c r="F705" s="10" t="s">
        <v>574</v>
      </c>
      <c r="G705" s="10" t="s">
        <v>575</v>
      </c>
      <c r="H705" s="10" t="s">
        <v>44</v>
      </c>
      <c r="I705" s="10" t="s">
        <v>576</v>
      </c>
      <c r="J705" s="11" t="n">
        <v>4</v>
      </c>
      <c r="K705" s="12" t="n">
        <v>4</v>
      </c>
      <c r="L705" s="13" t="s">
        <v>46</v>
      </c>
      <c r="M705" s="10" t="n">
        <v>213400</v>
      </c>
      <c r="N705" s="10" t="s">
        <v>1768</v>
      </c>
      <c r="O705" s="10" t="s">
        <v>1769</v>
      </c>
      <c r="P705" s="10" t="s">
        <v>1770</v>
      </c>
      <c r="Q705" s="10"/>
      <c r="R705" s="10"/>
      <c r="S705" s="10" t="n">
        <v>1707</v>
      </c>
      <c r="T705" s="10" t="s">
        <v>1771</v>
      </c>
      <c r="U705" s="10" t="s">
        <v>1772</v>
      </c>
      <c r="V705" s="10" t="n">
        <v>549497478</v>
      </c>
      <c r="W705" s="10" t="s">
        <v>1790</v>
      </c>
      <c r="X705" s="14" t="s">
        <v>1773</v>
      </c>
      <c r="Y705" s="14" t="s">
        <v>1774</v>
      </c>
      <c r="Z705" s="14"/>
      <c r="AA705" s="14" t="s">
        <v>53</v>
      </c>
      <c r="AB705" s="14"/>
      <c r="AC705" s="13" t="s">
        <v>1775</v>
      </c>
      <c r="AD705" s="15" t="n">
        <v>1161</v>
      </c>
      <c r="AE705" s="12" t="n">
        <v>21</v>
      </c>
      <c r="AF705" s="15" t="n">
        <v>243.81</v>
      </c>
      <c r="AG705" s="16" t="n">
        <f aca="false">ROUND($K$705*$AD$705,2)</f>
        <v>4644</v>
      </c>
      <c r="AH705" s="16" t="n">
        <f aca="false">ROUND($K$705*($AD$705+$AF$705),2)</f>
        <v>5619.24</v>
      </c>
    </row>
    <row r="706" customFormat="false" ht="12.75" hidden="false" customHeight="false" outlineLevel="0" collapsed="false">
      <c r="A706" s="9" t="n">
        <v>45059</v>
      </c>
      <c r="B706" s="10"/>
      <c r="C706" s="9" t="n">
        <v>121208</v>
      </c>
      <c r="D706" s="10" t="s">
        <v>75</v>
      </c>
      <c r="E706" s="10" t="s">
        <v>1791</v>
      </c>
      <c r="F706" s="10" t="s">
        <v>1792</v>
      </c>
      <c r="G706" s="10" t="s">
        <v>1793</v>
      </c>
      <c r="H706" s="10" t="s">
        <v>44</v>
      </c>
      <c r="I706" s="10" t="s">
        <v>155</v>
      </c>
      <c r="J706" s="11" t="n">
        <v>1</v>
      </c>
      <c r="K706" s="12" t="n">
        <v>1</v>
      </c>
      <c r="L706" s="13" t="s">
        <v>46</v>
      </c>
      <c r="M706" s="10" t="n">
        <v>213400</v>
      </c>
      <c r="N706" s="10" t="s">
        <v>1768</v>
      </c>
      <c r="O706" s="10" t="s">
        <v>1769</v>
      </c>
      <c r="P706" s="10" t="s">
        <v>1770</v>
      </c>
      <c r="Q706" s="10"/>
      <c r="R706" s="10"/>
      <c r="S706" s="10" t="n">
        <v>1707</v>
      </c>
      <c r="T706" s="10" t="s">
        <v>1771</v>
      </c>
      <c r="U706" s="10" t="s">
        <v>1772</v>
      </c>
      <c r="V706" s="10" t="n">
        <v>549497478</v>
      </c>
      <c r="W706" s="10" t="s">
        <v>1794</v>
      </c>
      <c r="X706" s="14" t="s">
        <v>1773</v>
      </c>
      <c r="Y706" s="14" t="s">
        <v>1774</v>
      </c>
      <c r="Z706" s="14"/>
      <c r="AA706" s="14" t="s">
        <v>53</v>
      </c>
      <c r="AB706" s="14"/>
      <c r="AC706" s="13" t="s">
        <v>1775</v>
      </c>
      <c r="AD706" s="15" t="n">
        <v>1524</v>
      </c>
      <c r="AE706" s="12" t="n">
        <v>21</v>
      </c>
      <c r="AF706" s="15" t="n">
        <v>320.04</v>
      </c>
      <c r="AG706" s="16" t="n">
        <f aca="false">ROUND($K$706*$AD$706,2)</f>
        <v>1524</v>
      </c>
      <c r="AH706" s="16" t="n">
        <f aca="false">ROUND($K$706*($AD$706+$AF$706),2)</f>
        <v>1844.04</v>
      </c>
    </row>
    <row r="707" customFormat="false" ht="12.7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 t="s">
        <v>74</v>
      </c>
      <c r="AF707" s="17"/>
      <c r="AG707" s="18" t="n">
        <f aca="false">SUM($AG$700:$AG$706)</f>
        <v>11359</v>
      </c>
      <c r="AH707" s="18" t="n">
        <f aca="false">SUM($AH$700:$AH$706)</f>
        <v>13744.39</v>
      </c>
    </row>
    <row r="708" customFormat="false" ht="12.7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</row>
    <row r="709" customFormat="false" ht="12.75" hidden="false" customHeight="false" outlineLevel="0" collapsed="false">
      <c r="A709" s="9" t="n">
        <v>45062</v>
      </c>
      <c r="B709" s="10" t="s">
        <v>1795</v>
      </c>
      <c r="C709" s="9" t="n">
        <v>121128</v>
      </c>
      <c r="D709" s="10" t="s">
        <v>75</v>
      </c>
      <c r="E709" s="10" t="s">
        <v>311</v>
      </c>
      <c r="F709" s="10" t="s">
        <v>312</v>
      </c>
      <c r="G709" s="10" t="s">
        <v>313</v>
      </c>
      <c r="H709" s="10" t="s">
        <v>44</v>
      </c>
      <c r="I709" s="10" t="s">
        <v>199</v>
      </c>
      <c r="J709" s="11" t="n">
        <v>2</v>
      </c>
      <c r="K709" s="12" t="n">
        <v>2</v>
      </c>
      <c r="L709" s="13" t="s">
        <v>46</v>
      </c>
      <c r="M709" s="10" t="n">
        <v>510000</v>
      </c>
      <c r="N709" s="10" t="s">
        <v>351</v>
      </c>
      <c r="O709" s="10" t="s">
        <v>352</v>
      </c>
      <c r="P709" s="10" t="s">
        <v>143</v>
      </c>
      <c r="Q709" s="10" t="n">
        <v>2</v>
      </c>
      <c r="R709" s="10" t="s">
        <v>353</v>
      </c>
      <c r="S709" s="10" t="n">
        <v>186014</v>
      </c>
      <c r="T709" s="10" t="s">
        <v>354</v>
      </c>
      <c r="U709" s="10" t="s">
        <v>355</v>
      </c>
      <c r="V709" s="10" t="n">
        <v>549496321</v>
      </c>
      <c r="W709" s="10"/>
      <c r="X709" s="14" t="s">
        <v>1796</v>
      </c>
      <c r="Y709" s="14" t="s">
        <v>1797</v>
      </c>
      <c r="Z709" s="14"/>
      <c r="AA709" s="14" t="s">
        <v>53</v>
      </c>
      <c r="AB709" s="14"/>
      <c r="AC709" s="13" t="s">
        <v>1798</v>
      </c>
      <c r="AD709" s="15" t="n">
        <v>1519</v>
      </c>
      <c r="AE709" s="12" t="n">
        <v>21</v>
      </c>
      <c r="AF709" s="15" t="n">
        <v>318.99</v>
      </c>
      <c r="AG709" s="16" t="n">
        <f aca="false">ROUND($K$709*$AD$709,2)</f>
        <v>3038</v>
      </c>
      <c r="AH709" s="16" t="n">
        <f aca="false">ROUND($K$709*($AD$709+$AF$709),2)</f>
        <v>3675.98</v>
      </c>
    </row>
    <row r="710" customFormat="false" ht="25.5" hidden="false" customHeight="false" outlineLevel="0" collapsed="false">
      <c r="A710" s="9" t="n">
        <v>45062</v>
      </c>
      <c r="B710" s="10" t="s">
        <v>1795</v>
      </c>
      <c r="C710" s="9" t="n">
        <v>121129</v>
      </c>
      <c r="D710" s="10" t="s">
        <v>75</v>
      </c>
      <c r="E710" s="10" t="s">
        <v>1799</v>
      </c>
      <c r="F710" s="10" t="s">
        <v>1800</v>
      </c>
      <c r="G710" s="10" t="s">
        <v>1801</v>
      </c>
      <c r="H710" s="10" t="s">
        <v>44</v>
      </c>
      <c r="I710" s="10" t="s">
        <v>155</v>
      </c>
      <c r="J710" s="11" t="n">
        <v>1</v>
      </c>
      <c r="K710" s="12" t="n">
        <v>1</v>
      </c>
      <c r="L710" s="13" t="s">
        <v>46</v>
      </c>
      <c r="M710" s="10" t="n">
        <v>510000</v>
      </c>
      <c r="N710" s="10" t="s">
        <v>351</v>
      </c>
      <c r="O710" s="10" t="s">
        <v>352</v>
      </c>
      <c r="P710" s="10" t="s">
        <v>143</v>
      </c>
      <c r="Q710" s="10" t="n">
        <v>2</v>
      </c>
      <c r="R710" s="10" t="s">
        <v>353</v>
      </c>
      <c r="S710" s="10" t="n">
        <v>186014</v>
      </c>
      <c r="T710" s="10" t="s">
        <v>354</v>
      </c>
      <c r="U710" s="10" t="s">
        <v>355</v>
      </c>
      <c r="V710" s="10" t="n">
        <v>549496321</v>
      </c>
      <c r="W710" s="10"/>
      <c r="X710" s="14" t="s">
        <v>1796</v>
      </c>
      <c r="Y710" s="14" t="s">
        <v>1797</v>
      </c>
      <c r="Z710" s="14"/>
      <c r="AA710" s="14" t="s">
        <v>53</v>
      </c>
      <c r="AB710" s="14"/>
      <c r="AC710" s="13" t="s">
        <v>1798</v>
      </c>
      <c r="AD710" s="15" t="n">
        <v>1660</v>
      </c>
      <c r="AE710" s="12" t="n">
        <v>21</v>
      </c>
      <c r="AF710" s="15" t="n">
        <v>348.6</v>
      </c>
      <c r="AG710" s="16" t="n">
        <f aca="false">ROUND($K$710*$AD$710,2)</f>
        <v>1660</v>
      </c>
      <c r="AH710" s="16" t="n">
        <f aca="false">ROUND($K$710*($AD$710+$AF$710),2)</f>
        <v>2008.6</v>
      </c>
    </row>
    <row r="711" customFormat="false" ht="25.5" hidden="false" customHeight="false" outlineLevel="0" collapsed="false">
      <c r="A711" s="9" t="n">
        <v>45062</v>
      </c>
      <c r="B711" s="10" t="s">
        <v>1795</v>
      </c>
      <c r="C711" s="9" t="n">
        <v>121147</v>
      </c>
      <c r="D711" s="10" t="s">
        <v>75</v>
      </c>
      <c r="E711" s="10" t="s">
        <v>1802</v>
      </c>
      <c r="F711" s="10" t="s">
        <v>1803</v>
      </c>
      <c r="G711" s="10" t="s">
        <v>1804</v>
      </c>
      <c r="H711" s="10" t="s">
        <v>44</v>
      </c>
      <c r="I711" s="10" t="s">
        <v>155</v>
      </c>
      <c r="J711" s="11" t="n">
        <v>1</v>
      </c>
      <c r="K711" s="12" t="n">
        <v>1</v>
      </c>
      <c r="L711" s="13" t="s">
        <v>46</v>
      </c>
      <c r="M711" s="10" t="n">
        <v>510000</v>
      </c>
      <c r="N711" s="10" t="s">
        <v>351</v>
      </c>
      <c r="O711" s="10" t="s">
        <v>352</v>
      </c>
      <c r="P711" s="10" t="s">
        <v>143</v>
      </c>
      <c r="Q711" s="10" t="n">
        <v>2</v>
      </c>
      <c r="R711" s="10" t="s">
        <v>353</v>
      </c>
      <c r="S711" s="10" t="n">
        <v>186014</v>
      </c>
      <c r="T711" s="10" t="s">
        <v>354</v>
      </c>
      <c r="U711" s="10" t="s">
        <v>355</v>
      </c>
      <c r="V711" s="10" t="n">
        <v>549496321</v>
      </c>
      <c r="W711" s="10"/>
      <c r="X711" s="14" t="s">
        <v>1796</v>
      </c>
      <c r="Y711" s="14" t="s">
        <v>1797</v>
      </c>
      <c r="Z711" s="14"/>
      <c r="AA711" s="14" t="s">
        <v>53</v>
      </c>
      <c r="AB711" s="14"/>
      <c r="AC711" s="13" t="s">
        <v>1798</v>
      </c>
      <c r="AD711" s="15" t="n">
        <v>1660</v>
      </c>
      <c r="AE711" s="12" t="n">
        <v>21</v>
      </c>
      <c r="AF711" s="15" t="n">
        <v>348.6</v>
      </c>
      <c r="AG711" s="16" t="n">
        <f aca="false">ROUND($K$711*$AD$711,2)</f>
        <v>1660</v>
      </c>
      <c r="AH711" s="16" t="n">
        <f aca="false">ROUND($K$711*($AD$711+$AF$711),2)</f>
        <v>2008.6</v>
      </c>
    </row>
    <row r="712" customFormat="false" ht="12.7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 t="s">
        <v>74</v>
      </c>
      <c r="AF712" s="17"/>
      <c r="AG712" s="18" t="n">
        <f aca="false">SUM($AG$709:$AG$711)</f>
        <v>6358</v>
      </c>
      <c r="AH712" s="18" t="n">
        <f aca="false">SUM($AH$709:$AH$711)</f>
        <v>7693.18</v>
      </c>
    </row>
    <row r="713" customFormat="false" ht="12.7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</row>
    <row r="714" customFormat="false" ht="25.5" hidden="false" customHeight="false" outlineLevel="0" collapsed="false">
      <c r="A714" s="9" t="n">
        <v>45065</v>
      </c>
      <c r="B714" s="10"/>
      <c r="C714" s="9" t="n">
        <v>121140</v>
      </c>
      <c r="D714" s="10" t="s">
        <v>75</v>
      </c>
      <c r="E714" s="10" t="s">
        <v>1805</v>
      </c>
      <c r="F714" s="10" t="s">
        <v>1806</v>
      </c>
      <c r="G714" s="10" t="s">
        <v>1807</v>
      </c>
      <c r="H714" s="10" t="s">
        <v>44</v>
      </c>
      <c r="I714" s="10" t="s">
        <v>1808</v>
      </c>
      <c r="J714" s="11" t="n">
        <v>3</v>
      </c>
      <c r="K714" s="12" t="n">
        <v>3</v>
      </c>
      <c r="L714" s="13" t="s">
        <v>97</v>
      </c>
      <c r="M714" s="10" t="n">
        <v>119396</v>
      </c>
      <c r="N714" s="10" t="s">
        <v>501</v>
      </c>
      <c r="O714" s="10" t="s">
        <v>502</v>
      </c>
      <c r="P714" s="10" t="s">
        <v>143</v>
      </c>
      <c r="Q714" s="10" t="n">
        <v>1</v>
      </c>
      <c r="R714" s="10" t="s">
        <v>503</v>
      </c>
      <c r="S714" s="10" t="n">
        <v>57073</v>
      </c>
      <c r="T714" s="10" t="s">
        <v>504</v>
      </c>
      <c r="U714" s="10" t="s">
        <v>505</v>
      </c>
      <c r="V714" s="10" t="n">
        <v>549498170</v>
      </c>
      <c r="W714" s="10" t="s">
        <v>1809</v>
      </c>
      <c r="X714" s="14" t="s">
        <v>53</v>
      </c>
      <c r="Y714" s="14" t="s">
        <v>1810</v>
      </c>
      <c r="Z714" s="14"/>
      <c r="AA714" s="14" t="s">
        <v>53</v>
      </c>
      <c r="AB714" s="14" t="s">
        <v>87</v>
      </c>
      <c r="AC714" s="13" t="s">
        <v>1811</v>
      </c>
      <c r="AD714" s="15" t="n">
        <v>2383</v>
      </c>
      <c r="AE714" s="12" t="n">
        <v>21</v>
      </c>
      <c r="AF714" s="15" t="n">
        <v>500.43</v>
      </c>
      <c r="AG714" s="16" t="n">
        <f aca="false">ROUND($K$714*$AD$714,2)</f>
        <v>7149</v>
      </c>
      <c r="AH714" s="16" t="n">
        <f aca="false">ROUND($K$714*($AD$714+$AF$714),2)</f>
        <v>8650.29</v>
      </c>
    </row>
    <row r="715" customFormat="false" ht="12.7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 t="s">
        <v>74</v>
      </c>
      <c r="AF715" s="17"/>
      <c r="AG715" s="18" t="n">
        <f aca="false">SUM($AG$714:$AG$714)</f>
        <v>7149</v>
      </c>
      <c r="AH715" s="18" t="n">
        <f aca="false">SUM($AH$714:$AH$714)</f>
        <v>8650.29</v>
      </c>
    </row>
    <row r="716" customFormat="false" ht="12.7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</row>
    <row r="717" customFormat="false" ht="12.75" hidden="false" customHeight="false" outlineLevel="0" collapsed="false">
      <c r="A717" s="9" t="n">
        <v>45076</v>
      </c>
      <c r="B717" s="10" t="s">
        <v>1812</v>
      </c>
      <c r="C717" s="9" t="n">
        <v>121353</v>
      </c>
      <c r="D717" s="10" t="s">
        <v>75</v>
      </c>
      <c r="E717" s="10" t="s">
        <v>697</v>
      </c>
      <c r="F717" s="10" t="s">
        <v>698</v>
      </c>
      <c r="G717" s="10" t="s">
        <v>699</v>
      </c>
      <c r="H717" s="10" t="s">
        <v>44</v>
      </c>
      <c r="I717" s="10" t="s">
        <v>660</v>
      </c>
      <c r="J717" s="11" t="n">
        <v>1</v>
      </c>
      <c r="K717" s="12" t="n">
        <v>1</v>
      </c>
      <c r="L717" s="13" t="s">
        <v>46</v>
      </c>
      <c r="M717" s="10" t="n">
        <v>510000</v>
      </c>
      <c r="N717" s="10" t="s">
        <v>351</v>
      </c>
      <c r="O717" s="10" t="s">
        <v>352</v>
      </c>
      <c r="P717" s="10" t="s">
        <v>143</v>
      </c>
      <c r="Q717" s="10" t="n">
        <v>2</v>
      </c>
      <c r="R717" s="10" t="s">
        <v>353</v>
      </c>
      <c r="S717" s="10" t="n">
        <v>186014</v>
      </c>
      <c r="T717" s="10" t="s">
        <v>354</v>
      </c>
      <c r="U717" s="10" t="s">
        <v>355</v>
      </c>
      <c r="V717" s="10" t="n">
        <v>549496321</v>
      </c>
      <c r="W717" s="10"/>
      <c r="X717" s="14" t="s">
        <v>405</v>
      </c>
      <c r="Y717" s="14" t="s">
        <v>1813</v>
      </c>
      <c r="Z717" s="14"/>
      <c r="AA717" s="14" t="s">
        <v>53</v>
      </c>
      <c r="AB717" s="14" t="s">
        <v>407</v>
      </c>
      <c r="AC717" s="13" t="s">
        <v>1814</v>
      </c>
      <c r="AD717" s="15" t="n">
        <v>3163</v>
      </c>
      <c r="AE717" s="12" t="n">
        <v>21</v>
      </c>
      <c r="AF717" s="15" t="n">
        <v>664.23</v>
      </c>
      <c r="AG717" s="16" t="n">
        <f aca="false">ROUND($K$717*$AD$717,2)</f>
        <v>3163</v>
      </c>
      <c r="AH717" s="16" t="n">
        <f aca="false">ROUND($K$717*($AD$717+$AF$717),2)</f>
        <v>3827.23</v>
      </c>
    </row>
    <row r="718" customFormat="false" ht="12.75" hidden="false" customHeight="false" outlineLevel="0" collapsed="false">
      <c r="A718" s="9" t="n">
        <v>45076</v>
      </c>
      <c r="B718" s="10" t="s">
        <v>1812</v>
      </c>
      <c r="C718" s="9" t="n">
        <v>121354</v>
      </c>
      <c r="D718" s="10" t="s">
        <v>75</v>
      </c>
      <c r="E718" s="10" t="s">
        <v>706</v>
      </c>
      <c r="F718" s="10" t="s">
        <v>707</v>
      </c>
      <c r="G718" s="10" t="s">
        <v>708</v>
      </c>
      <c r="H718" s="10" t="s">
        <v>44</v>
      </c>
      <c r="I718" s="10" t="s">
        <v>664</v>
      </c>
      <c r="J718" s="11" t="n">
        <v>1</v>
      </c>
      <c r="K718" s="12" t="n">
        <v>1</v>
      </c>
      <c r="L718" s="13" t="s">
        <v>46</v>
      </c>
      <c r="M718" s="10" t="n">
        <v>510000</v>
      </c>
      <c r="N718" s="10" t="s">
        <v>351</v>
      </c>
      <c r="O718" s="10" t="s">
        <v>352</v>
      </c>
      <c r="P718" s="10" t="s">
        <v>143</v>
      </c>
      <c r="Q718" s="10" t="n">
        <v>2</v>
      </c>
      <c r="R718" s="10" t="s">
        <v>353</v>
      </c>
      <c r="S718" s="10" t="n">
        <v>186014</v>
      </c>
      <c r="T718" s="10" t="s">
        <v>354</v>
      </c>
      <c r="U718" s="10" t="s">
        <v>355</v>
      </c>
      <c r="V718" s="10" t="n">
        <v>549496321</v>
      </c>
      <c r="W718" s="10"/>
      <c r="X718" s="14" t="s">
        <v>405</v>
      </c>
      <c r="Y718" s="14" t="s">
        <v>1813</v>
      </c>
      <c r="Z718" s="14"/>
      <c r="AA718" s="14" t="s">
        <v>53</v>
      </c>
      <c r="AB718" s="14" t="s">
        <v>407</v>
      </c>
      <c r="AC718" s="13" t="s">
        <v>1814</v>
      </c>
      <c r="AD718" s="15" t="n">
        <v>1690</v>
      </c>
      <c r="AE718" s="12" t="n">
        <v>21</v>
      </c>
      <c r="AF718" s="15" t="n">
        <v>354.9</v>
      </c>
      <c r="AG718" s="16" t="n">
        <f aca="false">ROUND($K$718*$AD$718,2)</f>
        <v>1690</v>
      </c>
      <c r="AH718" s="16" t="n">
        <f aca="false">ROUND($K$718*($AD$718+$AF$718),2)</f>
        <v>2044.9</v>
      </c>
    </row>
    <row r="719" customFormat="false" ht="12.75" hidden="false" customHeight="false" outlineLevel="0" collapsed="false">
      <c r="A719" s="9" t="n">
        <v>45076</v>
      </c>
      <c r="B719" s="10" t="s">
        <v>1812</v>
      </c>
      <c r="C719" s="9" t="n">
        <v>121355</v>
      </c>
      <c r="D719" s="10" t="s">
        <v>75</v>
      </c>
      <c r="E719" s="10" t="s">
        <v>712</v>
      </c>
      <c r="F719" s="10" t="s">
        <v>713</v>
      </c>
      <c r="G719" s="10" t="s">
        <v>714</v>
      </c>
      <c r="H719" s="10" t="s">
        <v>44</v>
      </c>
      <c r="I719" s="10" t="s">
        <v>664</v>
      </c>
      <c r="J719" s="11" t="n">
        <v>1</v>
      </c>
      <c r="K719" s="12" t="n">
        <v>1</v>
      </c>
      <c r="L719" s="13" t="s">
        <v>46</v>
      </c>
      <c r="M719" s="10" t="n">
        <v>510000</v>
      </c>
      <c r="N719" s="10" t="s">
        <v>351</v>
      </c>
      <c r="O719" s="10" t="s">
        <v>352</v>
      </c>
      <c r="P719" s="10" t="s">
        <v>143</v>
      </c>
      <c r="Q719" s="10" t="n">
        <v>2</v>
      </c>
      <c r="R719" s="10" t="s">
        <v>353</v>
      </c>
      <c r="S719" s="10" t="n">
        <v>186014</v>
      </c>
      <c r="T719" s="10" t="s">
        <v>354</v>
      </c>
      <c r="U719" s="10" t="s">
        <v>355</v>
      </c>
      <c r="V719" s="10" t="n">
        <v>549496321</v>
      </c>
      <c r="W719" s="10"/>
      <c r="X719" s="14" t="s">
        <v>405</v>
      </c>
      <c r="Y719" s="14" t="s">
        <v>1813</v>
      </c>
      <c r="Z719" s="14"/>
      <c r="AA719" s="14" t="s">
        <v>53</v>
      </c>
      <c r="AB719" s="14" t="s">
        <v>407</v>
      </c>
      <c r="AC719" s="13" t="s">
        <v>1814</v>
      </c>
      <c r="AD719" s="15" t="n">
        <v>1686</v>
      </c>
      <c r="AE719" s="12" t="n">
        <v>21</v>
      </c>
      <c r="AF719" s="15" t="n">
        <v>354.06</v>
      </c>
      <c r="AG719" s="16" t="n">
        <f aca="false">ROUND($K$719*$AD$719,2)</f>
        <v>1686</v>
      </c>
      <c r="AH719" s="16" t="n">
        <f aca="false">ROUND($K$719*($AD$719+$AF$719),2)</f>
        <v>2040.06</v>
      </c>
    </row>
    <row r="720" customFormat="false" ht="12.75" hidden="false" customHeight="false" outlineLevel="0" collapsed="false">
      <c r="A720" s="9" t="n">
        <v>45076</v>
      </c>
      <c r="B720" s="10" t="s">
        <v>1812</v>
      </c>
      <c r="C720" s="9" t="n">
        <v>121381</v>
      </c>
      <c r="D720" s="10" t="s">
        <v>75</v>
      </c>
      <c r="E720" s="10" t="s">
        <v>709</v>
      </c>
      <c r="F720" s="10" t="s">
        <v>710</v>
      </c>
      <c r="G720" s="10" t="s">
        <v>711</v>
      </c>
      <c r="H720" s="10" t="s">
        <v>44</v>
      </c>
      <c r="I720" s="10" t="s">
        <v>664</v>
      </c>
      <c r="J720" s="11" t="n">
        <v>1</v>
      </c>
      <c r="K720" s="12" t="n">
        <v>1</v>
      </c>
      <c r="L720" s="13" t="s">
        <v>46</v>
      </c>
      <c r="M720" s="10" t="n">
        <v>510000</v>
      </c>
      <c r="N720" s="10" t="s">
        <v>351</v>
      </c>
      <c r="O720" s="10" t="s">
        <v>352</v>
      </c>
      <c r="P720" s="10" t="s">
        <v>143</v>
      </c>
      <c r="Q720" s="10" t="n">
        <v>2</v>
      </c>
      <c r="R720" s="10" t="s">
        <v>353</v>
      </c>
      <c r="S720" s="10" t="n">
        <v>186014</v>
      </c>
      <c r="T720" s="10" t="s">
        <v>354</v>
      </c>
      <c r="U720" s="10" t="s">
        <v>355</v>
      </c>
      <c r="V720" s="10" t="n">
        <v>549496321</v>
      </c>
      <c r="W720" s="10"/>
      <c r="X720" s="14" t="s">
        <v>405</v>
      </c>
      <c r="Y720" s="14" t="s">
        <v>1813</v>
      </c>
      <c r="Z720" s="14"/>
      <c r="AA720" s="14" t="s">
        <v>53</v>
      </c>
      <c r="AB720" s="14" t="s">
        <v>407</v>
      </c>
      <c r="AC720" s="13" t="s">
        <v>1814</v>
      </c>
      <c r="AD720" s="15" t="n">
        <v>1693</v>
      </c>
      <c r="AE720" s="12" t="n">
        <v>21</v>
      </c>
      <c r="AF720" s="15" t="n">
        <v>355.53</v>
      </c>
      <c r="AG720" s="16" t="n">
        <f aca="false">ROUND($K$720*$AD$720,2)</f>
        <v>1693</v>
      </c>
      <c r="AH720" s="16" t="n">
        <f aca="false">ROUND($K$720*($AD$720+$AF$720),2)</f>
        <v>2048.53</v>
      </c>
    </row>
    <row r="721" customFormat="false" ht="12.7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 t="s">
        <v>74</v>
      </c>
      <c r="AF721" s="17"/>
      <c r="AG721" s="18" t="n">
        <f aca="false">SUM($AG$717:$AG$720)</f>
        <v>8232</v>
      </c>
      <c r="AH721" s="18" t="n">
        <f aca="false">SUM($AH$717:$AH$720)</f>
        <v>9960.72</v>
      </c>
    </row>
    <row r="722" customFormat="false" ht="12.7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  <c r="AD722" s="19"/>
      <c r="AE722" s="19"/>
      <c r="AF722" s="19"/>
      <c r="AG722" s="19"/>
      <c r="AH722" s="19"/>
    </row>
    <row r="723" customFormat="false" ht="12.75" hidden="false" customHeight="false" outlineLevel="0" collapsed="false">
      <c r="A723" s="9" t="n">
        <v>45078</v>
      </c>
      <c r="B723" s="10" t="s">
        <v>1815</v>
      </c>
      <c r="C723" s="9" t="n">
        <v>121400</v>
      </c>
      <c r="D723" s="10" t="s">
        <v>75</v>
      </c>
      <c r="E723" s="10" t="s">
        <v>1816</v>
      </c>
      <c r="F723" s="10" t="s">
        <v>1817</v>
      </c>
      <c r="G723" s="10" t="s">
        <v>1818</v>
      </c>
      <c r="H723" s="10" t="s">
        <v>44</v>
      </c>
      <c r="I723" s="10" t="s">
        <v>79</v>
      </c>
      <c r="J723" s="11" t="n">
        <v>1</v>
      </c>
      <c r="K723" s="12" t="n">
        <v>1</v>
      </c>
      <c r="L723" s="13" t="s">
        <v>46</v>
      </c>
      <c r="M723" s="10" t="n">
        <v>315010</v>
      </c>
      <c r="N723" s="10" t="s">
        <v>1819</v>
      </c>
      <c r="O723" s="10" t="s">
        <v>1820</v>
      </c>
      <c r="P723" s="10" t="s">
        <v>82</v>
      </c>
      <c r="Q723" s="10" t="n">
        <v>1</v>
      </c>
      <c r="R723" s="10" t="s">
        <v>1821</v>
      </c>
      <c r="S723" s="10" t="n">
        <v>175169</v>
      </c>
      <c r="T723" s="10" t="s">
        <v>1822</v>
      </c>
      <c r="U723" s="10" t="s">
        <v>1823</v>
      </c>
      <c r="V723" s="10" t="n">
        <v>549495544</v>
      </c>
      <c r="W723" s="10"/>
      <c r="X723" s="14" t="s">
        <v>147</v>
      </c>
      <c r="Y723" s="14" t="s">
        <v>1824</v>
      </c>
      <c r="Z723" s="14" t="s">
        <v>1825</v>
      </c>
      <c r="AA723" s="14" t="s">
        <v>150</v>
      </c>
      <c r="AB723" s="14"/>
      <c r="AC723" s="13" t="s">
        <v>1826</v>
      </c>
      <c r="AD723" s="15" t="n">
        <v>748</v>
      </c>
      <c r="AE723" s="12" t="n">
        <v>21</v>
      </c>
      <c r="AF723" s="15" t="n">
        <v>157.08</v>
      </c>
      <c r="AG723" s="16" t="n">
        <f aca="false">ROUND($K$723*$AD$723,2)</f>
        <v>748</v>
      </c>
      <c r="AH723" s="16" t="n">
        <f aca="false">ROUND($K$723*($AD$723+$AF$723),2)</f>
        <v>905.08</v>
      </c>
    </row>
    <row r="724" customFormat="false" ht="12.75" hidden="false" customHeight="false" outlineLevel="0" collapsed="false">
      <c r="A724" s="9" t="n">
        <v>45078</v>
      </c>
      <c r="B724" s="10" t="s">
        <v>1815</v>
      </c>
      <c r="C724" s="9" t="n">
        <v>121401</v>
      </c>
      <c r="D724" s="10" t="s">
        <v>75</v>
      </c>
      <c r="E724" s="10" t="s">
        <v>1827</v>
      </c>
      <c r="F724" s="10" t="s">
        <v>1828</v>
      </c>
      <c r="G724" s="10" t="s">
        <v>1829</v>
      </c>
      <c r="H724" s="10" t="s">
        <v>44</v>
      </c>
      <c r="I724" s="10" t="s">
        <v>860</v>
      </c>
      <c r="J724" s="11" t="n">
        <v>1</v>
      </c>
      <c r="K724" s="12" t="n">
        <v>1</v>
      </c>
      <c r="L724" s="13" t="s">
        <v>46</v>
      </c>
      <c r="M724" s="10" t="n">
        <v>315010</v>
      </c>
      <c r="N724" s="10" t="s">
        <v>1819</v>
      </c>
      <c r="O724" s="10" t="s">
        <v>1820</v>
      </c>
      <c r="P724" s="10" t="s">
        <v>82</v>
      </c>
      <c r="Q724" s="10" t="n">
        <v>1</v>
      </c>
      <c r="R724" s="10" t="s">
        <v>1821</v>
      </c>
      <c r="S724" s="10" t="n">
        <v>175169</v>
      </c>
      <c r="T724" s="10" t="s">
        <v>1822</v>
      </c>
      <c r="U724" s="10" t="s">
        <v>1823</v>
      </c>
      <c r="V724" s="10" t="n">
        <v>549495544</v>
      </c>
      <c r="W724" s="10"/>
      <c r="X724" s="14" t="s">
        <v>147</v>
      </c>
      <c r="Y724" s="14" t="s">
        <v>1824</v>
      </c>
      <c r="Z724" s="14" t="s">
        <v>1825</v>
      </c>
      <c r="AA724" s="14" t="s">
        <v>150</v>
      </c>
      <c r="AB724" s="14"/>
      <c r="AC724" s="13" t="s">
        <v>1826</v>
      </c>
      <c r="AD724" s="15" t="n">
        <v>748</v>
      </c>
      <c r="AE724" s="12" t="n">
        <v>21</v>
      </c>
      <c r="AF724" s="15" t="n">
        <v>157.08</v>
      </c>
      <c r="AG724" s="16" t="n">
        <f aca="false">ROUND($K$724*$AD$724,2)</f>
        <v>748</v>
      </c>
      <c r="AH724" s="16" t="n">
        <f aca="false">ROUND($K$724*($AD$724+$AF$724),2)</f>
        <v>905.08</v>
      </c>
    </row>
    <row r="725" customFormat="false" ht="12.75" hidden="false" customHeight="false" outlineLevel="0" collapsed="false">
      <c r="A725" s="9" t="n">
        <v>45078</v>
      </c>
      <c r="B725" s="10" t="s">
        <v>1815</v>
      </c>
      <c r="C725" s="9" t="n">
        <v>121402</v>
      </c>
      <c r="D725" s="10" t="s">
        <v>75</v>
      </c>
      <c r="E725" s="10" t="s">
        <v>1830</v>
      </c>
      <c r="F725" s="10" t="s">
        <v>1831</v>
      </c>
      <c r="G725" s="10" t="s">
        <v>1832</v>
      </c>
      <c r="H725" s="10" t="s">
        <v>44</v>
      </c>
      <c r="I725" s="10" t="s">
        <v>860</v>
      </c>
      <c r="J725" s="11" t="n">
        <v>1</v>
      </c>
      <c r="K725" s="12" t="n">
        <v>1</v>
      </c>
      <c r="L725" s="13" t="s">
        <v>46</v>
      </c>
      <c r="M725" s="10" t="n">
        <v>315010</v>
      </c>
      <c r="N725" s="10" t="s">
        <v>1819</v>
      </c>
      <c r="O725" s="10" t="s">
        <v>1820</v>
      </c>
      <c r="P725" s="10" t="s">
        <v>82</v>
      </c>
      <c r="Q725" s="10" t="n">
        <v>1</v>
      </c>
      <c r="R725" s="10" t="s">
        <v>1821</v>
      </c>
      <c r="S725" s="10" t="n">
        <v>175169</v>
      </c>
      <c r="T725" s="10" t="s">
        <v>1822</v>
      </c>
      <c r="U725" s="10" t="s">
        <v>1823</v>
      </c>
      <c r="V725" s="10" t="n">
        <v>549495544</v>
      </c>
      <c r="W725" s="10"/>
      <c r="X725" s="14" t="s">
        <v>147</v>
      </c>
      <c r="Y725" s="14" t="s">
        <v>1824</v>
      </c>
      <c r="Z725" s="14" t="s">
        <v>1825</v>
      </c>
      <c r="AA725" s="14" t="s">
        <v>150</v>
      </c>
      <c r="AB725" s="14"/>
      <c r="AC725" s="13" t="s">
        <v>1826</v>
      </c>
      <c r="AD725" s="15" t="n">
        <v>748</v>
      </c>
      <c r="AE725" s="12" t="n">
        <v>21</v>
      </c>
      <c r="AF725" s="15" t="n">
        <v>157.08</v>
      </c>
      <c r="AG725" s="16" t="n">
        <f aca="false">ROUND($K$725*$AD$725,2)</f>
        <v>748</v>
      </c>
      <c r="AH725" s="16" t="n">
        <f aca="false">ROUND($K$725*($AD$725+$AF$725),2)</f>
        <v>905.08</v>
      </c>
    </row>
    <row r="726" customFormat="false" ht="12.75" hidden="false" customHeight="false" outlineLevel="0" collapsed="false">
      <c r="A726" s="9" t="n">
        <v>45078</v>
      </c>
      <c r="B726" s="10" t="s">
        <v>1815</v>
      </c>
      <c r="C726" s="9" t="n">
        <v>121405</v>
      </c>
      <c r="D726" s="10" t="s">
        <v>75</v>
      </c>
      <c r="E726" s="10" t="s">
        <v>267</v>
      </c>
      <c r="F726" s="10" t="s">
        <v>268</v>
      </c>
      <c r="G726" s="10" t="s">
        <v>269</v>
      </c>
      <c r="H726" s="10" t="s">
        <v>44</v>
      </c>
      <c r="I726" s="10" t="s">
        <v>199</v>
      </c>
      <c r="J726" s="11" t="n">
        <v>1</v>
      </c>
      <c r="K726" s="12" t="n">
        <v>1</v>
      </c>
      <c r="L726" s="13" t="s">
        <v>46</v>
      </c>
      <c r="M726" s="10" t="n">
        <v>315010</v>
      </c>
      <c r="N726" s="10" t="s">
        <v>1819</v>
      </c>
      <c r="O726" s="10" t="s">
        <v>1820</v>
      </c>
      <c r="P726" s="10" t="s">
        <v>82</v>
      </c>
      <c r="Q726" s="10" t="n">
        <v>1</v>
      </c>
      <c r="R726" s="10" t="s">
        <v>1821</v>
      </c>
      <c r="S726" s="10" t="n">
        <v>175169</v>
      </c>
      <c r="T726" s="10" t="s">
        <v>1822</v>
      </c>
      <c r="U726" s="10" t="s">
        <v>1823</v>
      </c>
      <c r="V726" s="10" t="n">
        <v>549495544</v>
      </c>
      <c r="W726" s="10"/>
      <c r="X726" s="14" t="s">
        <v>147</v>
      </c>
      <c r="Y726" s="14" t="s">
        <v>1824</v>
      </c>
      <c r="Z726" s="14" t="s">
        <v>1825</v>
      </c>
      <c r="AA726" s="14" t="s">
        <v>150</v>
      </c>
      <c r="AB726" s="14"/>
      <c r="AC726" s="13" t="s">
        <v>1826</v>
      </c>
      <c r="AD726" s="15" t="n">
        <v>1401</v>
      </c>
      <c r="AE726" s="12" t="n">
        <v>21</v>
      </c>
      <c r="AF726" s="15" t="n">
        <v>294.21</v>
      </c>
      <c r="AG726" s="16" t="n">
        <f aca="false">ROUND($K$726*$AD$726,2)</f>
        <v>1401</v>
      </c>
      <c r="AH726" s="16" t="n">
        <f aca="false">ROUND($K$726*($AD$726+$AF$726),2)</f>
        <v>1695.21</v>
      </c>
    </row>
    <row r="727" customFormat="false" ht="12.75" hidden="false" customHeight="false" outlineLevel="0" collapsed="false">
      <c r="A727" s="9" t="n">
        <v>45078</v>
      </c>
      <c r="B727" s="10" t="s">
        <v>1815</v>
      </c>
      <c r="C727" s="9" t="n">
        <v>121434</v>
      </c>
      <c r="D727" s="10" t="s">
        <v>75</v>
      </c>
      <c r="E727" s="10" t="s">
        <v>1833</v>
      </c>
      <c r="F727" s="10" t="s">
        <v>1834</v>
      </c>
      <c r="G727" s="10" t="s">
        <v>1835</v>
      </c>
      <c r="H727" s="10" t="s">
        <v>44</v>
      </c>
      <c r="I727" s="10" t="s">
        <v>860</v>
      </c>
      <c r="J727" s="11" t="n">
        <v>1</v>
      </c>
      <c r="K727" s="12" t="n">
        <v>1</v>
      </c>
      <c r="L727" s="13" t="s">
        <v>46</v>
      </c>
      <c r="M727" s="10" t="n">
        <v>315010</v>
      </c>
      <c r="N727" s="10" t="s">
        <v>1819</v>
      </c>
      <c r="O727" s="10" t="s">
        <v>1820</v>
      </c>
      <c r="P727" s="10" t="s">
        <v>82</v>
      </c>
      <c r="Q727" s="10" t="n">
        <v>1</v>
      </c>
      <c r="R727" s="10" t="s">
        <v>1821</v>
      </c>
      <c r="S727" s="10" t="n">
        <v>175169</v>
      </c>
      <c r="T727" s="10" t="s">
        <v>1822</v>
      </c>
      <c r="U727" s="10" t="s">
        <v>1823</v>
      </c>
      <c r="V727" s="10" t="n">
        <v>549495544</v>
      </c>
      <c r="W727" s="10"/>
      <c r="X727" s="14" t="s">
        <v>147</v>
      </c>
      <c r="Y727" s="14" t="s">
        <v>1824</v>
      </c>
      <c r="Z727" s="14" t="s">
        <v>1825</v>
      </c>
      <c r="AA727" s="14" t="s">
        <v>150</v>
      </c>
      <c r="AB727" s="14"/>
      <c r="AC727" s="13" t="s">
        <v>1826</v>
      </c>
      <c r="AD727" s="15" t="n">
        <v>748</v>
      </c>
      <c r="AE727" s="12" t="n">
        <v>21</v>
      </c>
      <c r="AF727" s="15" t="n">
        <v>157.08</v>
      </c>
      <c r="AG727" s="16" t="n">
        <f aca="false">ROUND($K$727*$AD$727,2)</f>
        <v>748</v>
      </c>
      <c r="AH727" s="16" t="n">
        <f aca="false">ROUND($K$727*($AD$727+$AF$727),2)</f>
        <v>905.08</v>
      </c>
    </row>
    <row r="728" customFormat="false" ht="12.75" hidden="false" customHeight="false" outlineLevel="0" collapsed="false">
      <c r="A728" s="9" t="n">
        <v>45078</v>
      </c>
      <c r="B728" s="10" t="s">
        <v>1815</v>
      </c>
      <c r="C728" s="9" t="n">
        <v>121435</v>
      </c>
      <c r="D728" s="10" t="s">
        <v>75</v>
      </c>
      <c r="E728" s="10" t="s">
        <v>1836</v>
      </c>
      <c r="F728" s="10" t="s">
        <v>1837</v>
      </c>
      <c r="G728" s="10" t="s">
        <v>1838</v>
      </c>
      <c r="H728" s="10" t="s">
        <v>44</v>
      </c>
      <c r="I728" s="10" t="s">
        <v>79</v>
      </c>
      <c r="J728" s="11" t="n">
        <v>2</v>
      </c>
      <c r="K728" s="12" t="n">
        <v>2</v>
      </c>
      <c r="L728" s="13" t="s">
        <v>46</v>
      </c>
      <c r="M728" s="10" t="n">
        <v>315010</v>
      </c>
      <c r="N728" s="10" t="s">
        <v>1819</v>
      </c>
      <c r="O728" s="10" t="s">
        <v>1820</v>
      </c>
      <c r="P728" s="10" t="s">
        <v>82</v>
      </c>
      <c r="Q728" s="10" t="n">
        <v>1</v>
      </c>
      <c r="R728" s="10" t="s">
        <v>1821</v>
      </c>
      <c r="S728" s="10" t="n">
        <v>175169</v>
      </c>
      <c r="T728" s="10" t="s">
        <v>1822</v>
      </c>
      <c r="U728" s="10" t="s">
        <v>1823</v>
      </c>
      <c r="V728" s="10" t="n">
        <v>549495544</v>
      </c>
      <c r="W728" s="10"/>
      <c r="X728" s="14" t="s">
        <v>147</v>
      </c>
      <c r="Y728" s="14" t="s">
        <v>1824</v>
      </c>
      <c r="Z728" s="14" t="s">
        <v>1825</v>
      </c>
      <c r="AA728" s="14" t="s">
        <v>150</v>
      </c>
      <c r="AB728" s="14"/>
      <c r="AC728" s="13" t="s">
        <v>1826</v>
      </c>
      <c r="AD728" s="15" t="n">
        <v>1043</v>
      </c>
      <c r="AE728" s="12" t="n">
        <v>21</v>
      </c>
      <c r="AF728" s="15" t="n">
        <v>219.03</v>
      </c>
      <c r="AG728" s="16" t="n">
        <f aca="false">ROUND($K$728*$AD$728,2)</f>
        <v>2086</v>
      </c>
      <c r="AH728" s="16" t="n">
        <f aca="false">ROUND($K$728*($AD$728+$AF$728),2)</f>
        <v>2524.06</v>
      </c>
    </row>
    <row r="729" customFormat="false" ht="12.75" hidden="false" customHeight="false" outlineLevel="0" collapsed="false">
      <c r="A729" s="9" t="n">
        <v>45078</v>
      </c>
      <c r="B729" s="10" t="s">
        <v>1815</v>
      </c>
      <c r="C729" s="9" t="n">
        <v>121461</v>
      </c>
      <c r="D729" s="10" t="s">
        <v>40</v>
      </c>
      <c r="E729" s="10" t="s">
        <v>1839</v>
      </c>
      <c r="F729" s="10" t="s">
        <v>1840</v>
      </c>
      <c r="G729" s="10" t="s">
        <v>1841</v>
      </c>
      <c r="H729" s="10" t="s">
        <v>44</v>
      </c>
      <c r="I729" s="10" t="s">
        <v>63</v>
      </c>
      <c r="J729" s="11" t="n">
        <v>2</v>
      </c>
      <c r="K729" s="12" t="n">
        <v>2</v>
      </c>
      <c r="L729" s="13" t="s">
        <v>46</v>
      </c>
      <c r="M729" s="10" t="n">
        <v>315010</v>
      </c>
      <c r="N729" s="10" t="s">
        <v>1819</v>
      </c>
      <c r="O729" s="10" t="s">
        <v>1820</v>
      </c>
      <c r="P729" s="10" t="s">
        <v>82</v>
      </c>
      <c r="Q729" s="10" t="n">
        <v>1</v>
      </c>
      <c r="R729" s="10" t="s">
        <v>1821</v>
      </c>
      <c r="S729" s="10" t="n">
        <v>175169</v>
      </c>
      <c r="T729" s="10" t="s">
        <v>1822</v>
      </c>
      <c r="U729" s="10" t="s">
        <v>1823</v>
      </c>
      <c r="V729" s="10" t="n">
        <v>549495544</v>
      </c>
      <c r="W729" s="10"/>
      <c r="X729" s="14" t="s">
        <v>147</v>
      </c>
      <c r="Y729" s="14" t="s">
        <v>1824</v>
      </c>
      <c r="Z729" s="14" t="s">
        <v>1825</v>
      </c>
      <c r="AA729" s="14" t="s">
        <v>150</v>
      </c>
      <c r="AB729" s="14"/>
      <c r="AC729" s="13" t="s">
        <v>1826</v>
      </c>
      <c r="AD729" s="15" t="n">
        <v>353</v>
      </c>
      <c r="AE729" s="12" t="n">
        <v>21</v>
      </c>
      <c r="AF729" s="15" t="n">
        <v>74.13</v>
      </c>
      <c r="AG729" s="16" t="n">
        <f aca="false">ROUND($K$729*$AD$729,2)</f>
        <v>706</v>
      </c>
      <c r="AH729" s="16" t="n">
        <f aca="false">ROUND($K$729*($AD$729+$AF$729),2)</f>
        <v>854.26</v>
      </c>
    </row>
    <row r="730" customFormat="false" ht="12.75" hidden="false" customHeight="false" outlineLevel="0" collapsed="false">
      <c r="A730" s="9" t="n">
        <v>45078</v>
      </c>
      <c r="B730" s="10" t="s">
        <v>1815</v>
      </c>
      <c r="C730" s="9" t="n">
        <v>121471</v>
      </c>
      <c r="D730" s="10" t="s">
        <v>40</v>
      </c>
      <c r="E730" s="10" t="s">
        <v>1842</v>
      </c>
      <c r="F730" s="10" t="s">
        <v>1843</v>
      </c>
      <c r="G730" s="10" t="s">
        <v>1844</v>
      </c>
      <c r="H730" s="10" t="s">
        <v>44</v>
      </c>
      <c r="I730" s="10" t="s">
        <v>1368</v>
      </c>
      <c r="J730" s="11" t="n">
        <v>2</v>
      </c>
      <c r="K730" s="12" t="n">
        <v>2</v>
      </c>
      <c r="L730" s="13" t="s">
        <v>46</v>
      </c>
      <c r="M730" s="10" t="n">
        <v>315010</v>
      </c>
      <c r="N730" s="10" t="s">
        <v>1819</v>
      </c>
      <c r="O730" s="10" t="s">
        <v>1820</v>
      </c>
      <c r="P730" s="10" t="s">
        <v>82</v>
      </c>
      <c r="Q730" s="10" t="n">
        <v>1</v>
      </c>
      <c r="R730" s="10" t="s">
        <v>1821</v>
      </c>
      <c r="S730" s="10" t="n">
        <v>175169</v>
      </c>
      <c r="T730" s="10" t="s">
        <v>1822</v>
      </c>
      <c r="U730" s="10" t="s">
        <v>1823</v>
      </c>
      <c r="V730" s="10" t="n">
        <v>549495544</v>
      </c>
      <c r="W730" s="10"/>
      <c r="X730" s="14" t="s">
        <v>147</v>
      </c>
      <c r="Y730" s="14" t="s">
        <v>1824</v>
      </c>
      <c r="Z730" s="14" t="s">
        <v>1825</v>
      </c>
      <c r="AA730" s="14" t="s">
        <v>150</v>
      </c>
      <c r="AB730" s="14"/>
      <c r="AC730" s="13" t="s">
        <v>1826</v>
      </c>
      <c r="AD730" s="15" t="n">
        <v>372</v>
      </c>
      <c r="AE730" s="12" t="n">
        <v>21</v>
      </c>
      <c r="AF730" s="15" t="n">
        <v>78.12</v>
      </c>
      <c r="AG730" s="16" t="n">
        <f aca="false">ROUND($K$730*$AD$730,2)</f>
        <v>744</v>
      </c>
      <c r="AH730" s="16" t="n">
        <f aca="false">ROUND($K$730*($AD$730+$AF$730),2)</f>
        <v>900.24</v>
      </c>
    </row>
    <row r="731" customFormat="false" ht="12.75" hidden="false" customHeight="false" outlineLevel="0" collapsed="false">
      <c r="A731" s="9" t="n">
        <v>45078</v>
      </c>
      <c r="B731" s="10" t="s">
        <v>1815</v>
      </c>
      <c r="C731" s="9" t="n">
        <v>121920</v>
      </c>
      <c r="D731" s="10" t="s">
        <v>75</v>
      </c>
      <c r="E731" s="10" t="s">
        <v>1845</v>
      </c>
      <c r="F731" s="10" t="s">
        <v>1846</v>
      </c>
      <c r="G731" s="10" t="s">
        <v>1847</v>
      </c>
      <c r="H731" s="10" t="s">
        <v>44</v>
      </c>
      <c r="I731" s="10" t="s">
        <v>160</v>
      </c>
      <c r="J731" s="11" t="n">
        <v>1</v>
      </c>
      <c r="K731" s="12" t="n">
        <v>1</v>
      </c>
      <c r="L731" s="13" t="s">
        <v>46</v>
      </c>
      <c r="M731" s="10" t="n">
        <v>315010</v>
      </c>
      <c r="N731" s="10" t="s">
        <v>1819</v>
      </c>
      <c r="O731" s="10" t="s">
        <v>1820</v>
      </c>
      <c r="P731" s="10" t="s">
        <v>82</v>
      </c>
      <c r="Q731" s="10" t="n">
        <v>-1</v>
      </c>
      <c r="R731" s="10"/>
      <c r="S731" s="10" t="n">
        <v>111090</v>
      </c>
      <c r="T731" s="10" t="s">
        <v>1848</v>
      </c>
      <c r="U731" s="10" t="s">
        <v>1849</v>
      </c>
      <c r="V731" s="10" t="n">
        <v>549493671</v>
      </c>
      <c r="W731" s="10"/>
      <c r="X731" s="14" t="s">
        <v>147</v>
      </c>
      <c r="Y731" s="14" t="s">
        <v>1850</v>
      </c>
      <c r="Z731" s="14" t="s">
        <v>1825</v>
      </c>
      <c r="AA731" s="14" t="s">
        <v>150</v>
      </c>
      <c r="AB731" s="14"/>
      <c r="AC731" s="13" t="s">
        <v>1826</v>
      </c>
      <c r="AD731" s="15" t="n">
        <v>1581</v>
      </c>
      <c r="AE731" s="12" t="n">
        <v>21</v>
      </c>
      <c r="AF731" s="15" t="n">
        <v>332.01</v>
      </c>
      <c r="AG731" s="16" t="n">
        <f aca="false">ROUND($K$731*$AD$731,2)</f>
        <v>1581</v>
      </c>
      <c r="AH731" s="16" t="n">
        <f aca="false">ROUND($K$731*($AD$731+$AF$731),2)</f>
        <v>1913.01</v>
      </c>
    </row>
    <row r="732" customFormat="false" ht="12.75" hidden="false" customHeight="false" outlineLevel="0" collapsed="false">
      <c r="A732" s="9" t="n">
        <v>45078</v>
      </c>
      <c r="B732" s="10" t="s">
        <v>1815</v>
      </c>
      <c r="C732" s="9" t="n">
        <v>121923</v>
      </c>
      <c r="D732" s="10" t="s">
        <v>75</v>
      </c>
      <c r="E732" s="10" t="s">
        <v>1851</v>
      </c>
      <c r="F732" s="10" t="s">
        <v>1852</v>
      </c>
      <c r="G732" s="10" t="s">
        <v>1853</v>
      </c>
      <c r="H732" s="10" t="s">
        <v>44</v>
      </c>
      <c r="I732" s="10" t="s">
        <v>664</v>
      </c>
      <c r="J732" s="11" t="n">
        <v>1</v>
      </c>
      <c r="K732" s="12" t="n">
        <v>1</v>
      </c>
      <c r="L732" s="13" t="s">
        <v>46</v>
      </c>
      <c r="M732" s="10" t="n">
        <v>315010</v>
      </c>
      <c r="N732" s="10" t="s">
        <v>1819</v>
      </c>
      <c r="O732" s="10" t="s">
        <v>1820</v>
      </c>
      <c r="P732" s="10" t="s">
        <v>82</v>
      </c>
      <c r="Q732" s="10" t="n">
        <v>-1</v>
      </c>
      <c r="R732" s="10"/>
      <c r="S732" s="10" t="n">
        <v>111090</v>
      </c>
      <c r="T732" s="10" t="s">
        <v>1848</v>
      </c>
      <c r="U732" s="10" t="s">
        <v>1849</v>
      </c>
      <c r="V732" s="10" t="n">
        <v>549493671</v>
      </c>
      <c r="W732" s="10"/>
      <c r="X732" s="14" t="s">
        <v>147</v>
      </c>
      <c r="Y732" s="14" t="s">
        <v>1850</v>
      </c>
      <c r="Z732" s="14" t="s">
        <v>1825</v>
      </c>
      <c r="AA732" s="14" t="s">
        <v>150</v>
      </c>
      <c r="AB732" s="14"/>
      <c r="AC732" s="13" t="s">
        <v>1826</v>
      </c>
      <c r="AD732" s="15" t="n">
        <v>1690</v>
      </c>
      <c r="AE732" s="12" t="n">
        <v>21</v>
      </c>
      <c r="AF732" s="15" t="n">
        <v>354.9</v>
      </c>
      <c r="AG732" s="16" t="n">
        <f aca="false">ROUND($K$732*$AD$732,2)</f>
        <v>1690</v>
      </c>
      <c r="AH732" s="16" t="n">
        <f aca="false">ROUND($K$732*($AD$732+$AF$732),2)</f>
        <v>2044.9</v>
      </c>
    </row>
    <row r="733" customFormat="false" ht="12.75" hidden="false" customHeight="false" outlineLevel="0" collapsed="false">
      <c r="A733" s="9" t="n">
        <v>45078</v>
      </c>
      <c r="B733" s="10" t="s">
        <v>1815</v>
      </c>
      <c r="C733" s="9" t="n">
        <v>121925</v>
      </c>
      <c r="D733" s="10" t="s">
        <v>75</v>
      </c>
      <c r="E733" s="10" t="s">
        <v>1854</v>
      </c>
      <c r="F733" s="10" t="s">
        <v>1855</v>
      </c>
      <c r="G733" s="10" t="s">
        <v>1856</v>
      </c>
      <c r="H733" s="10" t="s">
        <v>44</v>
      </c>
      <c r="I733" s="10" t="s">
        <v>664</v>
      </c>
      <c r="J733" s="11" t="n">
        <v>1</v>
      </c>
      <c r="K733" s="12" t="n">
        <v>1</v>
      </c>
      <c r="L733" s="13" t="s">
        <v>46</v>
      </c>
      <c r="M733" s="10" t="n">
        <v>315010</v>
      </c>
      <c r="N733" s="10" t="s">
        <v>1819</v>
      </c>
      <c r="O733" s="10" t="s">
        <v>1820</v>
      </c>
      <c r="P733" s="10" t="s">
        <v>82</v>
      </c>
      <c r="Q733" s="10" t="n">
        <v>-1</v>
      </c>
      <c r="R733" s="10"/>
      <c r="S733" s="10" t="n">
        <v>111090</v>
      </c>
      <c r="T733" s="10" t="s">
        <v>1848</v>
      </c>
      <c r="U733" s="10" t="s">
        <v>1849</v>
      </c>
      <c r="V733" s="10" t="n">
        <v>549493671</v>
      </c>
      <c r="W733" s="10"/>
      <c r="X733" s="14" t="s">
        <v>147</v>
      </c>
      <c r="Y733" s="14" t="s">
        <v>1850</v>
      </c>
      <c r="Z733" s="14" t="s">
        <v>1825</v>
      </c>
      <c r="AA733" s="14" t="s">
        <v>150</v>
      </c>
      <c r="AB733" s="14"/>
      <c r="AC733" s="13" t="s">
        <v>1826</v>
      </c>
      <c r="AD733" s="15" t="n">
        <v>1693</v>
      </c>
      <c r="AE733" s="12" t="n">
        <v>21</v>
      </c>
      <c r="AF733" s="15" t="n">
        <v>355.53</v>
      </c>
      <c r="AG733" s="16" t="n">
        <f aca="false">ROUND($K$733*$AD$733,2)</f>
        <v>1693</v>
      </c>
      <c r="AH733" s="16" t="n">
        <f aca="false">ROUND($K$733*($AD$733+$AF$733),2)</f>
        <v>2048.53</v>
      </c>
    </row>
    <row r="734" customFormat="false" ht="12.75" hidden="false" customHeight="false" outlineLevel="0" collapsed="false">
      <c r="A734" s="9" t="n">
        <v>45078</v>
      </c>
      <c r="B734" s="10" t="s">
        <v>1815</v>
      </c>
      <c r="C734" s="9" t="n">
        <v>121947</v>
      </c>
      <c r="D734" s="10" t="s">
        <v>75</v>
      </c>
      <c r="E734" s="10" t="s">
        <v>1857</v>
      </c>
      <c r="F734" s="10" t="s">
        <v>1858</v>
      </c>
      <c r="G734" s="10" t="s">
        <v>1859</v>
      </c>
      <c r="H734" s="10" t="s">
        <v>44</v>
      </c>
      <c r="I734" s="10" t="s">
        <v>664</v>
      </c>
      <c r="J734" s="11" t="n">
        <v>1</v>
      </c>
      <c r="K734" s="12" t="n">
        <v>1</v>
      </c>
      <c r="L734" s="13" t="s">
        <v>46</v>
      </c>
      <c r="M734" s="10" t="n">
        <v>315010</v>
      </c>
      <c r="N734" s="10" t="s">
        <v>1819</v>
      </c>
      <c r="O734" s="10" t="s">
        <v>1820</v>
      </c>
      <c r="P734" s="10" t="s">
        <v>82</v>
      </c>
      <c r="Q734" s="10" t="n">
        <v>-1</v>
      </c>
      <c r="R734" s="10"/>
      <c r="S734" s="10" t="n">
        <v>111090</v>
      </c>
      <c r="T734" s="10" t="s">
        <v>1848</v>
      </c>
      <c r="U734" s="10" t="s">
        <v>1849</v>
      </c>
      <c r="V734" s="10" t="n">
        <v>549493671</v>
      </c>
      <c r="W734" s="10"/>
      <c r="X734" s="14" t="s">
        <v>147</v>
      </c>
      <c r="Y734" s="14" t="s">
        <v>1850</v>
      </c>
      <c r="Z734" s="14" t="s">
        <v>1825</v>
      </c>
      <c r="AA734" s="14" t="s">
        <v>150</v>
      </c>
      <c r="AB734" s="14"/>
      <c r="AC734" s="13" t="s">
        <v>1826</v>
      </c>
      <c r="AD734" s="15" t="n">
        <v>1686</v>
      </c>
      <c r="AE734" s="12" t="n">
        <v>21</v>
      </c>
      <c r="AF734" s="15" t="n">
        <v>354.06</v>
      </c>
      <c r="AG734" s="16" t="n">
        <f aca="false">ROUND($K$734*$AD$734,2)</f>
        <v>1686</v>
      </c>
      <c r="AH734" s="16" t="n">
        <f aca="false">ROUND($K$734*($AD$734+$AF$734),2)</f>
        <v>2040.06</v>
      </c>
    </row>
    <row r="735" customFormat="false" ht="12.7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 t="s">
        <v>74</v>
      </c>
      <c r="AF735" s="17"/>
      <c r="AG735" s="18" t="n">
        <f aca="false">SUM($AG$723:$AG$734)</f>
        <v>14579</v>
      </c>
      <c r="AH735" s="18" t="n">
        <f aca="false">SUM($AH$723:$AH$734)</f>
        <v>17640.59</v>
      </c>
    </row>
    <row r="736" customFormat="false" ht="12.7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</row>
    <row r="737" customFormat="false" ht="25.5" hidden="false" customHeight="false" outlineLevel="0" collapsed="false">
      <c r="A737" s="9" t="n">
        <v>45079</v>
      </c>
      <c r="B737" s="10"/>
      <c r="C737" s="9" t="n">
        <v>121160</v>
      </c>
      <c r="D737" s="10" t="s">
        <v>75</v>
      </c>
      <c r="E737" s="10" t="s">
        <v>500</v>
      </c>
      <c r="F737" s="10" t="s">
        <v>215</v>
      </c>
      <c r="G737" s="10" t="s">
        <v>216</v>
      </c>
      <c r="H737" s="10" t="s">
        <v>44</v>
      </c>
      <c r="I737" s="10" t="s">
        <v>301</v>
      </c>
      <c r="J737" s="11" t="n">
        <v>2</v>
      </c>
      <c r="K737" s="12" t="n">
        <v>2</v>
      </c>
      <c r="L737" s="13" t="s">
        <v>46</v>
      </c>
      <c r="M737" s="10" t="n">
        <v>961100</v>
      </c>
      <c r="N737" s="10" t="s">
        <v>501</v>
      </c>
      <c r="O737" s="10" t="s">
        <v>502</v>
      </c>
      <c r="P737" s="10" t="s">
        <v>143</v>
      </c>
      <c r="Q737" s="10" t="n">
        <v>1</v>
      </c>
      <c r="R737" s="10" t="s">
        <v>503</v>
      </c>
      <c r="S737" s="10" t="n">
        <v>57073</v>
      </c>
      <c r="T737" s="10" t="s">
        <v>504</v>
      </c>
      <c r="U737" s="10" t="s">
        <v>505</v>
      </c>
      <c r="V737" s="10" t="n">
        <v>549498170</v>
      </c>
      <c r="W737" s="10" t="s">
        <v>1809</v>
      </c>
      <c r="X737" s="14" t="s">
        <v>507</v>
      </c>
      <c r="Y737" s="14" t="s">
        <v>508</v>
      </c>
      <c r="Z737" s="14"/>
      <c r="AA737" s="14" t="s">
        <v>150</v>
      </c>
      <c r="AB737" s="14" t="s">
        <v>118</v>
      </c>
      <c r="AC737" s="13" t="s">
        <v>1860</v>
      </c>
      <c r="AD737" s="15" t="n">
        <v>3039</v>
      </c>
      <c r="AE737" s="12" t="n">
        <v>21</v>
      </c>
      <c r="AF737" s="15" t="n">
        <v>638.19</v>
      </c>
      <c r="AG737" s="16" t="n">
        <f aca="false">ROUND($K$737*$AD$737,2)</f>
        <v>6078</v>
      </c>
      <c r="AH737" s="16" t="n">
        <f aca="false">ROUND($K$737*($AD$737+$AF$737),2)</f>
        <v>7354.38</v>
      </c>
    </row>
    <row r="738" customFormat="false" ht="25.5" hidden="false" customHeight="false" outlineLevel="0" collapsed="false">
      <c r="A738" s="9" t="n">
        <v>45079</v>
      </c>
      <c r="B738" s="10"/>
      <c r="C738" s="9" t="n">
        <v>121164</v>
      </c>
      <c r="D738" s="10" t="s">
        <v>75</v>
      </c>
      <c r="E738" s="10" t="s">
        <v>1861</v>
      </c>
      <c r="F738" s="10" t="s">
        <v>1200</v>
      </c>
      <c r="G738" s="10" t="s">
        <v>1201</v>
      </c>
      <c r="H738" s="10" t="s">
        <v>44</v>
      </c>
      <c r="I738" s="10" t="s">
        <v>647</v>
      </c>
      <c r="J738" s="11" t="n">
        <v>3</v>
      </c>
      <c r="K738" s="12" t="n">
        <v>3</v>
      </c>
      <c r="L738" s="13" t="s">
        <v>46</v>
      </c>
      <c r="M738" s="10" t="n">
        <v>961100</v>
      </c>
      <c r="N738" s="10" t="s">
        <v>501</v>
      </c>
      <c r="O738" s="10" t="s">
        <v>502</v>
      </c>
      <c r="P738" s="10" t="s">
        <v>143</v>
      </c>
      <c r="Q738" s="10" t="n">
        <v>1</v>
      </c>
      <c r="R738" s="10" t="s">
        <v>503</v>
      </c>
      <c r="S738" s="10" t="n">
        <v>57073</v>
      </c>
      <c r="T738" s="10" t="s">
        <v>504</v>
      </c>
      <c r="U738" s="10" t="s">
        <v>505</v>
      </c>
      <c r="V738" s="10" t="n">
        <v>549498170</v>
      </c>
      <c r="W738" s="10" t="s">
        <v>1809</v>
      </c>
      <c r="X738" s="14" t="s">
        <v>507</v>
      </c>
      <c r="Y738" s="14" t="s">
        <v>508</v>
      </c>
      <c r="Z738" s="14"/>
      <c r="AA738" s="14" t="s">
        <v>150</v>
      </c>
      <c r="AB738" s="14" t="s">
        <v>118</v>
      </c>
      <c r="AC738" s="13" t="s">
        <v>1860</v>
      </c>
      <c r="AD738" s="15" t="n">
        <v>2633</v>
      </c>
      <c r="AE738" s="12" t="n">
        <v>21</v>
      </c>
      <c r="AF738" s="15" t="n">
        <v>552.93</v>
      </c>
      <c r="AG738" s="16" t="n">
        <f aca="false">ROUND($K$738*$AD$738,2)</f>
        <v>7899</v>
      </c>
      <c r="AH738" s="16" t="n">
        <f aca="false">ROUND($K$738*($AD$738+$AF$738),2)</f>
        <v>9557.79</v>
      </c>
    </row>
    <row r="739" customFormat="false" ht="12.7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 t="s">
        <v>74</v>
      </c>
      <c r="AF739" s="17"/>
      <c r="AG739" s="18" t="n">
        <f aca="false">SUM($AG$737:$AG$738)</f>
        <v>13977</v>
      </c>
      <c r="AH739" s="18" t="n">
        <f aca="false">SUM($AH$737:$AH$738)</f>
        <v>16912.17</v>
      </c>
    </row>
    <row r="740" customFormat="false" ht="12.7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</row>
    <row r="741" customFormat="false" ht="12.75" hidden="false" customHeight="false" outlineLevel="0" collapsed="false">
      <c r="A741" s="9" t="n">
        <v>45083</v>
      </c>
      <c r="B741" s="10"/>
      <c r="C741" s="9" t="n">
        <v>121641</v>
      </c>
      <c r="D741" s="10" t="s">
        <v>75</v>
      </c>
      <c r="E741" s="10" t="s">
        <v>1862</v>
      </c>
      <c r="F741" s="10" t="s">
        <v>1863</v>
      </c>
      <c r="G741" s="10" t="s">
        <v>1864</v>
      </c>
      <c r="H741" s="10" t="s">
        <v>44</v>
      </c>
      <c r="I741" s="10" t="s">
        <v>1865</v>
      </c>
      <c r="J741" s="11" t="n">
        <v>2</v>
      </c>
      <c r="K741" s="12" t="n">
        <v>2</v>
      </c>
      <c r="L741" s="13" t="s">
        <v>97</v>
      </c>
      <c r="M741" s="10" t="n">
        <v>110514</v>
      </c>
      <c r="N741" s="10" t="s">
        <v>1866</v>
      </c>
      <c r="O741" s="10" t="s">
        <v>382</v>
      </c>
      <c r="P741" s="10" t="s">
        <v>383</v>
      </c>
      <c r="Q741" s="10" t="n">
        <v>0</v>
      </c>
      <c r="R741" s="10"/>
      <c r="S741" s="10" t="n">
        <v>2616</v>
      </c>
      <c r="T741" s="10" t="s">
        <v>1867</v>
      </c>
      <c r="U741" s="10" t="s">
        <v>1868</v>
      </c>
      <c r="V741" s="10" t="n">
        <v>549497038</v>
      </c>
      <c r="W741" s="10"/>
      <c r="X741" s="14" t="s">
        <v>53</v>
      </c>
      <c r="Y741" s="14" t="s">
        <v>1869</v>
      </c>
      <c r="Z741" s="14"/>
      <c r="AA741" s="14" t="s">
        <v>53</v>
      </c>
      <c r="AB741" s="14" t="s">
        <v>87</v>
      </c>
      <c r="AC741" s="13" t="s">
        <v>1870</v>
      </c>
      <c r="AD741" s="15" t="n">
        <v>3039</v>
      </c>
      <c r="AE741" s="12" t="n">
        <v>21</v>
      </c>
      <c r="AF741" s="15" t="n">
        <v>638.19</v>
      </c>
      <c r="AG741" s="16" t="n">
        <f aca="false">ROUND($K$741*$AD$741,2)</f>
        <v>6078</v>
      </c>
      <c r="AH741" s="16" t="n">
        <f aca="false">ROUND($K$741*($AD$741+$AF$741),2)</f>
        <v>7354.38</v>
      </c>
    </row>
    <row r="742" customFormat="false" ht="12.7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 t="s">
        <v>74</v>
      </c>
      <c r="AF742" s="17"/>
      <c r="AG742" s="18" t="n">
        <f aca="false">SUM($AG$741:$AG$741)</f>
        <v>6078</v>
      </c>
      <c r="AH742" s="18" t="n">
        <f aca="false">SUM($AH$741:$AH$741)</f>
        <v>7354.38</v>
      </c>
    </row>
    <row r="743" customFormat="false" ht="12.7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AE743" s="19"/>
      <c r="AF743" s="19"/>
      <c r="AG743" s="19"/>
      <c r="AH743" s="19"/>
    </row>
    <row r="744" customFormat="false" ht="12.75" hidden="false" customHeight="false" outlineLevel="0" collapsed="false">
      <c r="A744" s="9" t="n">
        <v>45089</v>
      </c>
      <c r="B744" s="10" t="s">
        <v>1871</v>
      </c>
      <c r="C744" s="9" t="n">
        <v>121437</v>
      </c>
      <c r="D744" s="10" t="s">
        <v>75</v>
      </c>
      <c r="E744" s="10" t="s">
        <v>132</v>
      </c>
      <c r="F744" s="10" t="s">
        <v>133</v>
      </c>
      <c r="G744" s="10" t="s">
        <v>134</v>
      </c>
      <c r="H744" s="10" t="s">
        <v>44</v>
      </c>
      <c r="I744" s="10" t="s">
        <v>135</v>
      </c>
      <c r="J744" s="11" t="n">
        <v>2</v>
      </c>
      <c r="K744" s="12" t="n">
        <v>2</v>
      </c>
      <c r="L744" s="13" t="s">
        <v>46</v>
      </c>
      <c r="M744" s="10" t="n">
        <v>560000</v>
      </c>
      <c r="N744" s="10" t="s">
        <v>1028</v>
      </c>
      <c r="O744" s="10" t="s">
        <v>1029</v>
      </c>
      <c r="P744" s="10" t="s">
        <v>1030</v>
      </c>
      <c r="Q744" s="10" t="n">
        <v>3</v>
      </c>
      <c r="R744" s="10" t="n">
        <v>349</v>
      </c>
      <c r="S744" s="10" t="n">
        <v>168497</v>
      </c>
      <c r="T744" s="10" t="s">
        <v>1031</v>
      </c>
      <c r="U744" s="10" t="s">
        <v>1032</v>
      </c>
      <c r="V744" s="10" t="n">
        <v>549494051</v>
      </c>
      <c r="W744" s="10" t="s">
        <v>1872</v>
      </c>
      <c r="X744" s="14" t="s">
        <v>1873</v>
      </c>
      <c r="Y744" s="14" t="s">
        <v>1874</v>
      </c>
      <c r="Z744" s="14"/>
      <c r="AA744" s="14" t="s">
        <v>53</v>
      </c>
      <c r="AB744" s="14" t="s">
        <v>407</v>
      </c>
      <c r="AC744" s="13" t="s">
        <v>1875</v>
      </c>
      <c r="AD744" s="15" t="n">
        <v>3983</v>
      </c>
      <c r="AE744" s="12" t="n">
        <v>21</v>
      </c>
      <c r="AF744" s="15" t="n">
        <v>836.43</v>
      </c>
      <c r="AG744" s="16" t="n">
        <f aca="false">ROUND($K$744*$AD$744,2)</f>
        <v>7966</v>
      </c>
      <c r="AH744" s="16" t="n">
        <f aca="false">ROUND($K$744*($AD$744+$AF$744),2)</f>
        <v>9638.86</v>
      </c>
    </row>
    <row r="745" customFormat="false" ht="12.7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 t="s">
        <v>74</v>
      </c>
      <c r="AF745" s="17"/>
      <c r="AG745" s="18" t="n">
        <f aca="false">SUM($AG$744:$AG$744)</f>
        <v>7966</v>
      </c>
      <c r="AH745" s="18" t="n">
        <f aca="false">SUM($AH$744:$AH$744)</f>
        <v>9638.86</v>
      </c>
    </row>
    <row r="746" customFormat="false" ht="12.7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</row>
    <row r="747" customFormat="false" ht="12.75" hidden="false" customHeight="false" outlineLevel="0" collapsed="false">
      <c r="A747" s="9" t="n">
        <v>45090</v>
      </c>
      <c r="B747" s="10"/>
      <c r="C747" s="9" t="n">
        <v>121445</v>
      </c>
      <c r="D747" s="10" t="s">
        <v>75</v>
      </c>
      <c r="E747" s="10" t="s">
        <v>510</v>
      </c>
      <c r="F747" s="10" t="s">
        <v>511</v>
      </c>
      <c r="G747" s="10" t="s">
        <v>512</v>
      </c>
      <c r="H747" s="10" t="s">
        <v>44</v>
      </c>
      <c r="I747" s="10" t="s">
        <v>160</v>
      </c>
      <c r="J747" s="11" t="n">
        <v>1</v>
      </c>
      <c r="K747" s="12" t="n">
        <v>1</v>
      </c>
      <c r="L747" s="13" t="s">
        <v>46</v>
      </c>
      <c r="M747" s="10" t="n">
        <v>313010</v>
      </c>
      <c r="N747" s="10" t="s">
        <v>1320</v>
      </c>
      <c r="O747" s="10" t="s">
        <v>1470</v>
      </c>
      <c r="P747" s="10" t="s">
        <v>143</v>
      </c>
      <c r="Q747" s="10"/>
      <c r="R747" s="10"/>
      <c r="S747" s="10" t="n">
        <v>546</v>
      </c>
      <c r="T747" s="10" t="s">
        <v>1876</v>
      </c>
      <c r="U747" s="10" t="s">
        <v>1877</v>
      </c>
      <c r="V747" s="10" t="n">
        <v>549493765</v>
      </c>
      <c r="W747" s="10"/>
      <c r="X747" s="14" t="s">
        <v>1046</v>
      </c>
      <c r="Y747" s="14" t="s">
        <v>1324</v>
      </c>
      <c r="Z747" s="14" t="s">
        <v>1878</v>
      </c>
      <c r="AA747" s="14" t="s">
        <v>117</v>
      </c>
      <c r="AB747" s="14"/>
      <c r="AC747" s="13" t="s">
        <v>1879</v>
      </c>
      <c r="AD747" s="15" t="n">
        <v>1539</v>
      </c>
      <c r="AE747" s="12" t="n">
        <v>21</v>
      </c>
      <c r="AF747" s="15" t="n">
        <v>323.19</v>
      </c>
      <c r="AG747" s="16" t="n">
        <f aca="false">ROUND($K$747*$AD$747,2)</f>
        <v>1539</v>
      </c>
      <c r="AH747" s="16" t="n">
        <f aca="false">ROUND($K$747*($AD$747+$AF$747),2)</f>
        <v>1862.19</v>
      </c>
    </row>
    <row r="748" customFormat="false" ht="12.75" hidden="false" customHeight="false" outlineLevel="0" collapsed="false">
      <c r="A748" s="9" t="n">
        <v>45090</v>
      </c>
      <c r="B748" s="10"/>
      <c r="C748" s="9" t="n">
        <v>121456</v>
      </c>
      <c r="D748" s="10" t="s">
        <v>75</v>
      </c>
      <c r="E748" s="10" t="s">
        <v>178</v>
      </c>
      <c r="F748" s="10" t="s">
        <v>179</v>
      </c>
      <c r="G748" s="10" t="s">
        <v>180</v>
      </c>
      <c r="H748" s="10" t="s">
        <v>44</v>
      </c>
      <c r="I748" s="10" t="s">
        <v>155</v>
      </c>
      <c r="J748" s="11" t="n">
        <v>1</v>
      </c>
      <c r="K748" s="12" t="n">
        <v>1</v>
      </c>
      <c r="L748" s="13" t="s">
        <v>46</v>
      </c>
      <c r="M748" s="10" t="n">
        <v>313010</v>
      </c>
      <c r="N748" s="10" t="s">
        <v>1320</v>
      </c>
      <c r="O748" s="10" t="s">
        <v>1470</v>
      </c>
      <c r="P748" s="10" t="s">
        <v>143</v>
      </c>
      <c r="Q748" s="10"/>
      <c r="R748" s="10"/>
      <c r="S748" s="10" t="n">
        <v>546</v>
      </c>
      <c r="T748" s="10" t="s">
        <v>1876</v>
      </c>
      <c r="U748" s="10" t="s">
        <v>1877</v>
      </c>
      <c r="V748" s="10" t="n">
        <v>549493765</v>
      </c>
      <c r="W748" s="10"/>
      <c r="X748" s="14" t="s">
        <v>1046</v>
      </c>
      <c r="Y748" s="14" t="s">
        <v>1324</v>
      </c>
      <c r="Z748" s="14" t="s">
        <v>1878</v>
      </c>
      <c r="AA748" s="14" t="s">
        <v>117</v>
      </c>
      <c r="AB748" s="14"/>
      <c r="AC748" s="13" t="s">
        <v>1879</v>
      </c>
      <c r="AD748" s="15" t="n">
        <v>1156</v>
      </c>
      <c r="AE748" s="12" t="n">
        <v>21</v>
      </c>
      <c r="AF748" s="15" t="n">
        <v>242.76</v>
      </c>
      <c r="AG748" s="16" t="n">
        <f aca="false">ROUND($K$748*$AD$748,2)</f>
        <v>1156</v>
      </c>
      <c r="AH748" s="16" t="n">
        <f aca="false">ROUND($K$748*($AD$748+$AF$748),2)</f>
        <v>1398.76</v>
      </c>
    </row>
    <row r="749" customFormat="false" ht="12.7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 t="s">
        <v>74</v>
      </c>
      <c r="AF749" s="17"/>
      <c r="AG749" s="18" t="n">
        <f aca="false">SUM($AG$747:$AG$748)</f>
        <v>2695</v>
      </c>
      <c r="AH749" s="18" t="n">
        <f aca="false">SUM($AH$747:$AH$748)</f>
        <v>3260.95</v>
      </c>
    </row>
    <row r="750" customFormat="false" ht="12.7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</row>
    <row r="751" customFormat="false" ht="12.75" hidden="false" customHeight="false" outlineLevel="0" collapsed="false">
      <c r="A751" s="9" t="n">
        <v>45095</v>
      </c>
      <c r="B751" s="10" t="s">
        <v>1592</v>
      </c>
      <c r="C751" s="9" t="n">
        <v>121607</v>
      </c>
      <c r="D751" s="10" t="s">
        <v>75</v>
      </c>
      <c r="E751" s="10" t="s">
        <v>1880</v>
      </c>
      <c r="F751" s="10" t="s">
        <v>322</v>
      </c>
      <c r="G751" s="10" t="s">
        <v>323</v>
      </c>
      <c r="H751" s="10" t="s">
        <v>44</v>
      </c>
      <c r="I751" s="10" t="s">
        <v>199</v>
      </c>
      <c r="J751" s="11" t="n">
        <v>1</v>
      </c>
      <c r="K751" s="12" t="n">
        <v>1</v>
      </c>
      <c r="L751" s="13" t="s">
        <v>46</v>
      </c>
      <c r="M751" s="10" t="n">
        <v>920000</v>
      </c>
      <c r="N751" s="10" t="s">
        <v>741</v>
      </c>
      <c r="O751" s="10" t="s">
        <v>742</v>
      </c>
      <c r="P751" s="10" t="s">
        <v>743</v>
      </c>
      <c r="Q751" s="10"/>
      <c r="R751" s="10"/>
      <c r="S751" s="10" t="n">
        <v>2090</v>
      </c>
      <c r="T751" s="10" t="s">
        <v>744</v>
      </c>
      <c r="U751" s="10" t="s">
        <v>745</v>
      </c>
      <c r="V751" s="10" t="n">
        <v>549494642</v>
      </c>
      <c r="W751" s="10"/>
      <c r="X751" s="14" t="s">
        <v>1881</v>
      </c>
      <c r="Y751" s="14" t="s">
        <v>1882</v>
      </c>
      <c r="Z751" s="14" t="s">
        <v>1010</v>
      </c>
      <c r="AA751" s="14" t="s">
        <v>53</v>
      </c>
      <c r="AB751" s="14" t="s">
        <v>407</v>
      </c>
      <c r="AC751" s="13" t="s">
        <v>1883</v>
      </c>
      <c r="AD751" s="15" t="n">
        <v>1363</v>
      </c>
      <c r="AE751" s="12" t="n">
        <v>21</v>
      </c>
      <c r="AF751" s="15" t="n">
        <v>286.23</v>
      </c>
      <c r="AG751" s="16" t="n">
        <f aca="false">ROUND($K$751*$AD$751,2)</f>
        <v>1363</v>
      </c>
      <c r="AH751" s="16" t="n">
        <f aca="false">ROUND($K$751*($AD$751+$AF$751),2)</f>
        <v>1649.23</v>
      </c>
    </row>
    <row r="752" customFormat="false" ht="12.7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 t="s">
        <v>74</v>
      </c>
      <c r="AF752" s="17"/>
      <c r="AG752" s="18" t="n">
        <f aca="false">SUM($AG$751:$AG$751)</f>
        <v>1363</v>
      </c>
      <c r="AH752" s="18" t="n">
        <f aca="false">SUM($AH$751:$AH$751)</f>
        <v>1649.23</v>
      </c>
    </row>
    <row r="753" customFormat="false" ht="12.7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</row>
    <row r="754" customFormat="false" ht="12.75" hidden="false" customHeight="false" outlineLevel="0" collapsed="false">
      <c r="A754" s="9" t="n">
        <v>45101</v>
      </c>
      <c r="B754" s="10" t="s">
        <v>1884</v>
      </c>
      <c r="C754" s="9" t="n">
        <v>121459</v>
      </c>
      <c r="D754" s="10" t="s">
        <v>40</v>
      </c>
      <c r="E754" s="10" t="s">
        <v>261</v>
      </c>
      <c r="F754" s="10" t="s">
        <v>262</v>
      </c>
      <c r="G754" s="10" t="s">
        <v>263</v>
      </c>
      <c r="H754" s="10" t="s">
        <v>44</v>
      </c>
      <c r="I754" s="10" t="s">
        <v>260</v>
      </c>
      <c r="J754" s="11" t="n">
        <v>1</v>
      </c>
      <c r="K754" s="12" t="n">
        <v>1</v>
      </c>
      <c r="L754" s="13" t="s">
        <v>97</v>
      </c>
      <c r="M754" s="10" t="n">
        <v>119924</v>
      </c>
      <c r="N754" s="10" t="s">
        <v>1885</v>
      </c>
      <c r="O754" s="10" t="s">
        <v>814</v>
      </c>
      <c r="P754" s="10" t="s">
        <v>143</v>
      </c>
      <c r="Q754" s="10" t="n">
        <v>2</v>
      </c>
      <c r="R754" s="10" t="s">
        <v>1886</v>
      </c>
      <c r="S754" s="10" t="n">
        <v>38819</v>
      </c>
      <c r="T754" s="10" t="s">
        <v>1887</v>
      </c>
      <c r="U754" s="10" t="s">
        <v>1888</v>
      </c>
      <c r="V754" s="10" t="n">
        <v>549495720</v>
      </c>
      <c r="W754" s="10"/>
      <c r="X754" s="14" t="s">
        <v>1889</v>
      </c>
      <c r="Y754" s="14" t="s">
        <v>1890</v>
      </c>
      <c r="Z754" s="14"/>
      <c r="AA754" s="14" t="s">
        <v>1891</v>
      </c>
      <c r="AB754" s="14" t="s">
        <v>1541</v>
      </c>
      <c r="AC754" s="13" t="s">
        <v>1892</v>
      </c>
      <c r="AD754" s="15" t="n">
        <v>380</v>
      </c>
      <c r="AE754" s="12" t="n">
        <v>21</v>
      </c>
      <c r="AF754" s="15" t="n">
        <v>79.8</v>
      </c>
      <c r="AG754" s="16" t="n">
        <f aca="false">ROUND($K$754*$AD$754,2)</f>
        <v>380</v>
      </c>
      <c r="AH754" s="16" t="n">
        <f aca="false">ROUND($K$754*($AD$754+$AF$754),2)</f>
        <v>459.8</v>
      </c>
    </row>
    <row r="755" customFormat="false" ht="12.75" hidden="false" customHeight="false" outlineLevel="0" collapsed="false">
      <c r="A755" s="9" t="n">
        <v>45101</v>
      </c>
      <c r="B755" s="10" t="s">
        <v>1884</v>
      </c>
      <c r="C755" s="9" t="n">
        <v>121460</v>
      </c>
      <c r="D755" s="10" t="s">
        <v>40</v>
      </c>
      <c r="E755" s="10" t="s">
        <v>257</v>
      </c>
      <c r="F755" s="10" t="s">
        <v>258</v>
      </c>
      <c r="G755" s="10" t="s">
        <v>259</v>
      </c>
      <c r="H755" s="10" t="s">
        <v>44</v>
      </c>
      <c r="I755" s="10" t="s">
        <v>260</v>
      </c>
      <c r="J755" s="11" t="n">
        <v>1</v>
      </c>
      <c r="K755" s="12" t="n">
        <v>1</v>
      </c>
      <c r="L755" s="13" t="s">
        <v>97</v>
      </c>
      <c r="M755" s="10" t="n">
        <v>119924</v>
      </c>
      <c r="N755" s="10" t="s">
        <v>1885</v>
      </c>
      <c r="O755" s="10" t="s">
        <v>814</v>
      </c>
      <c r="P755" s="10" t="s">
        <v>143</v>
      </c>
      <c r="Q755" s="10" t="n">
        <v>2</v>
      </c>
      <c r="R755" s="10" t="s">
        <v>1886</v>
      </c>
      <c r="S755" s="10" t="n">
        <v>38819</v>
      </c>
      <c r="T755" s="10" t="s">
        <v>1887</v>
      </c>
      <c r="U755" s="10" t="s">
        <v>1888</v>
      </c>
      <c r="V755" s="10" t="n">
        <v>549495720</v>
      </c>
      <c r="W755" s="10"/>
      <c r="X755" s="14" t="s">
        <v>1889</v>
      </c>
      <c r="Y755" s="14" t="s">
        <v>1890</v>
      </c>
      <c r="Z755" s="14"/>
      <c r="AA755" s="14" t="s">
        <v>1891</v>
      </c>
      <c r="AB755" s="14" t="s">
        <v>1541</v>
      </c>
      <c r="AC755" s="13" t="s">
        <v>1892</v>
      </c>
      <c r="AD755" s="15" t="n">
        <v>380</v>
      </c>
      <c r="AE755" s="12" t="n">
        <v>21</v>
      </c>
      <c r="AF755" s="15" t="n">
        <v>79.8</v>
      </c>
      <c r="AG755" s="16" t="n">
        <f aca="false">ROUND($K$755*$AD$755,2)</f>
        <v>380</v>
      </c>
      <c r="AH755" s="16" t="n">
        <f aca="false">ROUND($K$755*($AD$755+$AF$755),2)</f>
        <v>459.8</v>
      </c>
    </row>
    <row r="756" customFormat="false" ht="12.75" hidden="false" customHeight="false" outlineLevel="0" collapsed="false">
      <c r="A756" s="9" t="n">
        <v>45101</v>
      </c>
      <c r="B756" s="10" t="s">
        <v>1884</v>
      </c>
      <c r="C756" s="9" t="n">
        <v>121468</v>
      </c>
      <c r="D756" s="10" t="s">
        <v>40</v>
      </c>
      <c r="E756" s="10" t="s">
        <v>254</v>
      </c>
      <c r="F756" s="10" t="s">
        <v>255</v>
      </c>
      <c r="G756" s="10" t="s">
        <v>256</v>
      </c>
      <c r="H756" s="10" t="s">
        <v>44</v>
      </c>
      <c r="I756" s="10" t="s">
        <v>96</v>
      </c>
      <c r="J756" s="11" t="n">
        <v>1</v>
      </c>
      <c r="K756" s="12" t="n">
        <v>1</v>
      </c>
      <c r="L756" s="13" t="s">
        <v>97</v>
      </c>
      <c r="M756" s="10" t="n">
        <v>119924</v>
      </c>
      <c r="N756" s="10" t="s">
        <v>1885</v>
      </c>
      <c r="O756" s="10" t="s">
        <v>814</v>
      </c>
      <c r="P756" s="10" t="s">
        <v>143</v>
      </c>
      <c r="Q756" s="10" t="n">
        <v>2</v>
      </c>
      <c r="R756" s="10" t="s">
        <v>1886</v>
      </c>
      <c r="S756" s="10" t="n">
        <v>38819</v>
      </c>
      <c r="T756" s="10" t="s">
        <v>1887</v>
      </c>
      <c r="U756" s="10" t="s">
        <v>1888</v>
      </c>
      <c r="V756" s="10" t="n">
        <v>549495720</v>
      </c>
      <c r="W756" s="10"/>
      <c r="X756" s="14" t="s">
        <v>1889</v>
      </c>
      <c r="Y756" s="14" t="s">
        <v>1890</v>
      </c>
      <c r="Z756" s="14"/>
      <c r="AA756" s="14" t="s">
        <v>1891</v>
      </c>
      <c r="AB756" s="14" t="s">
        <v>1541</v>
      </c>
      <c r="AC756" s="13" t="s">
        <v>1892</v>
      </c>
      <c r="AD756" s="15" t="n">
        <v>380</v>
      </c>
      <c r="AE756" s="12" t="n">
        <v>21</v>
      </c>
      <c r="AF756" s="15" t="n">
        <v>79.8</v>
      </c>
      <c r="AG756" s="16" t="n">
        <f aca="false">ROUND($K$756*$AD$756,2)</f>
        <v>380</v>
      </c>
      <c r="AH756" s="16" t="n">
        <f aca="false">ROUND($K$756*($AD$756+$AF$756),2)</f>
        <v>459.8</v>
      </c>
    </row>
    <row r="757" customFormat="false" ht="12.75" hidden="false" customHeight="false" outlineLevel="0" collapsed="false">
      <c r="A757" s="9" t="n">
        <v>45101</v>
      </c>
      <c r="B757" s="10" t="s">
        <v>1884</v>
      </c>
      <c r="C757" s="9" t="n">
        <v>121469</v>
      </c>
      <c r="D757" s="10" t="s">
        <v>40</v>
      </c>
      <c r="E757" s="10" t="s">
        <v>264</v>
      </c>
      <c r="F757" s="10" t="s">
        <v>265</v>
      </c>
      <c r="G757" s="10" t="s">
        <v>266</v>
      </c>
      <c r="H757" s="10" t="s">
        <v>44</v>
      </c>
      <c r="I757" s="10" t="s">
        <v>260</v>
      </c>
      <c r="J757" s="11" t="n">
        <v>1</v>
      </c>
      <c r="K757" s="12" t="n">
        <v>1</v>
      </c>
      <c r="L757" s="13" t="s">
        <v>97</v>
      </c>
      <c r="M757" s="10" t="n">
        <v>119924</v>
      </c>
      <c r="N757" s="10" t="s">
        <v>1885</v>
      </c>
      <c r="O757" s="10" t="s">
        <v>814</v>
      </c>
      <c r="P757" s="10" t="s">
        <v>143</v>
      </c>
      <c r="Q757" s="10" t="n">
        <v>2</v>
      </c>
      <c r="R757" s="10" t="s">
        <v>1886</v>
      </c>
      <c r="S757" s="10" t="n">
        <v>38819</v>
      </c>
      <c r="T757" s="10" t="s">
        <v>1887</v>
      </c>
      <c r="U757" s="10" t="s">
        <v>1888</v>
      </c>
      <c r="V757" s="10" t="n">
        <v>549495720</v>
      </c>
      <c r="W757" s="10"/>
      <c r="X757" s="14" t="s">
        <v>1889</v>
      </c>
      <c r="Y757" s="14" t="s">
        <v>1890</v>
      </c>
      <c r="Z757" s="14"/>
      <c r="AA757" s="14" t="s">
        <v>1891</v>
      </c>
      <c r="AB757" s="14" t="s">
        <v>1541</v>
      </c>
      <c r="AC757" s="13" t="s">
        <v>1892</v>
      </c>
      <c r="AD757" s="15" t="n">
        <v>380</v>
      </c>
      <c r="AE757" s="12" t="n">
        <v>21</v>
      </c>
      <c r="AF757" s="15" t="n">
        <v>79.8</v>
      </c>
      <c r="AG757" s="16" t="n">
        <f aca="false">ROUND($K$757*$AD$757,2)</f>
        <v>380</v>
      </c>
      <c r="AH757" s="16" t="n">
        <f aca="false">ROUND($K$757*($AD$757+$AF$757),2)</f>
        <v>459.8</v>
      </c>
    </row>
    <row r="758" customFormat="false" ht="12.75" hidden="false" customHeight="false" outlineLevel="0" collapsed="false">
      <c r="A758" s="9" t="n">
        <v>45101</v>
      </c>
      <c r="B758" s="10" t="s">
        <v>1884</v>
      </c>
      <c r="C758" s="9" t="n">
        <v>121470</v>
      </c>
      <c r="D758" s="10" t="s">
        <v>75</v>
      </c>
      <c r="E758" s="10" t="s">
        <v>1893</v>
      </c>
      <c r="F758" s="10" t="s">
        <v>1894</v>
      </c>
      <c r="G758" s="10" t="s">
        <v>1895</v>
      </c>
      <c r="H758" s="10" t="s">
        <v>44</v>
      </c>
      <c r="I758" s="10" t="s">
        <v>199</v>
      </c>
      <c r="J758" s="11" t="n">
        <v>2</v>
      </c>
      <c r="K758" s="12" t="n">
        <v>2</v>
      </c>
      <c r="L758" s="13" t="s">
        <v>97</v>
      </c>
      <c r="M758" s="10" t="n">
        <v>119924</v>
      </c>
      <c r="N758" s="10" t="s">
        <v>1885</v>
      </c>
      <c r="O758" s="10" t="s">
        <v>814</v>
      </c>
      <c r="P758" s="10" t="s">
        <v>143</v>
      </c>
      <c r="Q758" s="10" t="n">
        <v>2</v>
      </c>
      <c r="R758" s="10" t="s">
        <v>1886</v>
      </c>
      <c r="S758" s="10" t="n">
        <v>38819</v>
      </c>
      <c r="T758" s="10" t="s">
        <v>1887</v>
      </c>
      <c r="U758" s="10" t="s">
        <v>1888</v>
      </c>
      <c r="V758" s="10" t="n">
        <v>549495720</v>
      </c>
      <c r="W758" s="10"/>
      <c r="X758" s="14" t="s">
        <v>1889</v>
      </c>
      <c r="Y758" s="14" t="s">
        <v>1890</v>
      </c>
      <c r="Z758" s="14"/>
      <c r="AA758" s="14" t="s">
        <v>1891</v>
      </c>
      <c r="AB758" s="14" t="s">
        <v>1541</v>
      </c>
      <c r="AC758" s="13" t="s">
        <v>1892</v>
      </c>
      <c r="AD758" s="15" t="n">
        <v>1156</v>
      </c>
      <c r="AE758" s="12" t="n">
        <v>21</v>
      </c>
      <c r="AF758" s="15" t="n">
        <v>242.76</v>
      </c>
      <c r="AG758" s="16" t="n">
        <f aca="false">ROUND($K$758*$AD$758,2)</f>
        <v>2312</v>
      </c>
      <c r="AH758" s="16" t="n">
        <f aca="false">ROUND($K$758*($AD$758+$AF$758),2)</f>
        <v>2797.52</v>
      </c>
    </row>
    <row r="759" customFormat="false" ht="12.7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 t="s">
        <v>74</v>
      </c>
      <c r="AF759" s="17"/>
      <c r="AG759" s="18" t="n">
        <f aca="false">SUM($AG$754:$AG$758)</f>
        <v>3832</v>
      </c>
      <c r="AH759" s="18" t="n">
        <f aca="false">SUM($AH$754:$AH$758)</f>
        <v>4636.72</v>
      </c>
    </row>
    <row r="760" customFormat="false" ht="12.7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</row>
    <row r="761" customFormat="false" ht="25.5" hidden="false" customHeight="false" outlineLevel="0" collapsed="false">
      <c r="A761" s="9" t="n">
        <v>45102</v>
      </c>
      <c r="B761" s="10"/>
      <c r="C761" s="9" t="n">
        <v>121464</v>
      </c>
      <c r="D761" s="10" t="s">
        <v>75</v>
      </c>
      <c r="E761" s="10" t="s">
        <v>1896</v>
      </c>
      <c r="F761" s="10" t="s">
        <v>319</v>
      </c>
      <c r="G761" s="10" t="s">
        <v>320</v>
      </c>
      <c r="H761" s="10" t="s">
        <v>44</v>
      </c>
      <c r="I761" s="10" t="s">
        <v>155</v>
      </c>
      <c r="J761" s="11" t="n">
        <v>1</v>
      </c>
      <c r="K761" s="12" t="n">
        <v>1</v>
      </c>
      <c r="L761" s="13" t="s">
        <v>46</v>
      </c>
      <c r="M761" s="10" t="n">
        <v>313010</v>
      </c>
      <c r="N761" s="10" t="s">
        <v>1320</v>
      </c>
      <c r="O761" s="10" t="s">
        <v>1470</v>
      </c>
      <c r="P761" s="10" t="s">
        <v>143</v>
      </c>
      <c r="Q761" s="10"/>
      <c r="R761" s="10"/>
      <c r="S761" s="10" t="n">
        <v>1271</v>
      </c>
      <c r="T761" s="10" t="s">
        <v>1897</v>
      </c>
      <c r="U761" s="10" t="s">
        <v>1898</v>
      </c>
      <c r="V761" s="10" t="n">
        <v>549495637</v>
      </c>
      <c r="W761" s="10"/>
      <c r="X761" s="14" t="s">
        <v>1046</v>
      </c>
      <c r="Y761" s="14" t="s">
        <v>1324</v>
      </c>
      <c r="Z761" s="14" t="s">
        <v>1878</v>
      </c>
      <c r="AA761" s="14" t="s">
        <v>117</v>
      </c>
      <c r="AB761" s="14"/>
      <c r="AC761" s="13" t="s">
        <v>1899</v>
      </c>
      <c r="AD761" s="15" t="n">
        <v>1156</v>
      </c>
      <c r="AE761" s="12" t="n">
        <v>21</v>
      </c>
      <c r="AF761" s="15" t="n">
        <v>242.76</v>
      </c>
      <c r="AG761" s="16" t="n">
        <f aca="false">ROUND($K$761*$AD$761,2)</f>
        <v>1156</v>
      </c>
      <c r="AH761" s="16" t="n">
        <f aca="false">ROUND($K$761*($AD$761+$AF$761),2)</f>
        <v>1398.76</v>
      </c>
    </row>
    <row r="762" customFormat="false" ht="25.5" hidden="false" customHeight="false" outlineLevel="0" collapsed="false">
      <c r="A762" s="9" t="n">
        <v>45102</v>
      </c>
      <c r="B762" s="10"/>
      <c r="C762" s="9" t="n">
        <v>121474</v>
      </c>
      <c r="D762" s="10" t="s">
        <v>75</v>
      </c>
      <c r="E762" s="10" t="s">
        <v>1900</v>
      </c>
      <c r="F762" s="10" t="s">
        <v>1901</v>
      </c>
      <c r="G762" s="10" t="s">
        <v>1902</v>
      </c>
      <c r="H762" s="10" t="s">
        <v>44</v>
      </c>
      <c r="I762" s="10" t="s">
        <v>199</v>
      </c>
      <c r="J762" s="11" t="n">
        <v>1</v>
      </c>
      <c r="K762" s="12" t="n">
        <v>1</v>
      </c>
      <c r="L762" s="13" t="s">
        <v>46</v>
      </c>
      <c r="M762" s="10" t="n">
        <v>313010</v>
      </c>
      <c r="N762" s="10" t="s">
        <v>1320</v>
      </c>
      <c r="O762" s="10" t="s">
        <v>1470</v>
      </c>
      <c r="P762" s="10" t="s">
        <v>143</v>
      </c>
      <c r="Q762" s="10"/>
      <c r="R762" s="10"/>
      <c r="S762" s="10" t="n">
        <v>1271</v>
      </c>
      <c r="T762" s="10" t="s">
        <v>1897</v>
      </c>
      <c r="U762" s="10" t="s">
        <v>1898</v>
      </c>
      <c r="V762" s="10" t="n">
        <v>549495637</v>
      </c>
      <c r="W762" s="10"/>
      <c r="X762" s="14" t="s">
        <v>1046</v>
      </c>
      <c r="Y762" s="14" t="s">
        <v>1324</v>
      </c>
      <c r="Z762" s="14" t="s">
        <v>1878</v>
      </c>
      <c r="AA762" s="14" t="s">
        <v>117</v>
      </c>
      <c r="AB762" s="14"/>
      <c r="AC762" s="13" t="s">
        <v>1899</v>
      </c>
      <c r="AD762" s="15" t="n">
        <v>1046</v>
      </c>
      <c r="AE762" s="12" t="n">
        <v>21</v>
      </c>
      <c r="AF762" s="15" t="n">
        <v>219.66</v>
      </c>
      <c r="AG762" s="16" t="n">
        <f aca="false">ROUND($K$762*$AD$762,2)</f>
        <v>1046</v>
      </c>
      <c r="AH762" s="16" t="n">
        <f aca="false">ROUND($K$762*($AD$762+$AF$762),2)</f>
        <v>1265.66</v>
      </c>
    </row>
    <row r="763" customFormat="false" ht="12.7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 t="s">
        <v>74</v>
      </c>
      <c r="AF763" s="17"/>
      <c r="AG763" s="18" t="n">
        <f aca="false">SUM($AG$761:$AG$762)</f>
        <v>2202</v>
      </c>
      <c r="AH763" s="18" t="n">
        <f aca="false">SUM($AH$761:$AH$762)</f>
        <v>2664.42</v>
      </c>
    </row>
    <row r="764" customFormat="false" ht="12.7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</row>
    <row r="765" customFormat="false" ht="12.75" hidden="false" customHeight="false" outlineLevel="0" collapsed="false">
      <c r="A765" s="9" t="n">
        <v>45103</v>
      </c>
      <c r="B765" s="10" t="s">
        <v>1903</v>
      </c>
      <c r="C765" s="9" t="n">
        <v>121478</v>
      </c>
      <c r="D765" s="10" t="s">
        <v>75</v>
      </c>
      <c r="E765" s="10" t="s">
        <v>1904</v>
      </c>
      <c r="F765" s="10" t="s">
        <v>1905</v>
      </c>
      <c r="G765" s="10" t="s">
        <v>1906</v>
      </c>
      <c r="H765" s="10" t="s">
        <v>44</v>
      </c>
      <c r="I765" s="10" t="s">
        <v>155</v>
      </c>
      <c r="J765" s="11" t="n">
        <v>3</v>
      </c>
      <c r="K765" s="12" t="n">
        <v>3</v>
      </c>
      <c r="L765" s="13" t="s">
        <v>46</v>
      </c>
      <c r="M765" s="10" t="n">
        <v>560000</v>
      </c>
      <c r="N765" s="10" t="s">
        <v>1028</v>
      </c>
      <c r="O765" s="10" t="s">
        <v>1029</v>
      </c>
      <c r="P765" s="10" t="s">
        <v>1030</v>
      </c>
      <c r="Q765" s="10" t="n">
        <v>3</v>
      </c>
      <c r="R765" s="10" t="n">
        <v>349</v>
      </c>
      <c r="S765" s="10" t="n">
        <v>168497</v>
      </c>
      <c r="T765" s="10" t="s">
        <v>1031</v>
      </c>
      <c r="U765" s="10" t="s">
        <v>1032</v>
      </c>
      <c r="V765" s="10" t="n">
        <v>549494051</v>
      </c>
      <c r="W765" s="10" t="s">
        <v>1872</v>
      </c>
      <c r="X765" s="14" t="s">
        <v>1873</v>
      </c>
      <c r="Y765" s="14" t="s">
        <v>1874</v>
      </c>
      <c r="Z765" s="14"/>
      <c r="AA765" s="14" t="s">
        <v>53</v>
      </c>
      <c r="AB765" s="14" t="s">
        <v>407</v>
      </c>
      <c r="AC765" s="13" t="s">
        <v>1907</v>
      </c>
      <c r="AD765" s="15" t="n">
        <v>1025</v>
      </c>
      <c r="AE765" s="12" t="n">
        <v>21</v>
      </c>
      <c r="AF765" s="15" t="n">
        <v>215.25</v>
      </c>
      <c r="AG765" s="16" t="n">
        <f aca="false">ROUND($K$765*$AD$765,2)</f>
        <v>3075</v>
      </c>
      <c r="AH765" s="16" t="n">
        <f aca="false">ROUND($K$765*($AD$765+$AF$765),2)</f>
        <v>3720.75</v>
      </c>
    </row>
    <row r="766" customFormat="false" ht="12.75" hidden="false" customHeight="false" outlineLevel="0" collapsed="false">
      <c r="A766" s="9" t="n">
        <v>45103</v>
      </c>
      <c r="B766" s="10" t="s">
        <v>1903</v>
      </c>
      <c r="C766" s="9" t="n">
        <v>121480</v>
      </c>
      <c r="D766" s="10" t="s">
        <v>75</v>
      </c>
      <c r="E766" s="10" t="s">
        <v>1908</v>
      </c>
      <c r="F766" s="10" t="s">
        <v>1554</v>
      </c>
      <c r="G766" s="10" t="s">
        <v>1555</v>
      </c>
      <c r="H766" s="10" t="s">
        <v>44</v>
      </c>
      <c r="I766" s="10" t="s">
        <v>155</v>
      </c>
      <c r="J766" s="11" t="n">
        <v>2</v>
      </c>
      <c r="K766" s="12" t="n">
        <v>2</v>
      </c>
      <c r="L766" s="13" t="s">
        <v>46</v>
      </c>
      <c r="M766" s="10" t="n">
        <v>560000</v>
      </c>
      <c r="N766" s="10" t="s">
        <v>1028</v>
      </c>
      <c r="O766" s="10" t="s">
        <v>1029</v>
      </c>
      <c r="P766" s="10" t="s">
        <v>1030</v>
      </c>
      <c r="Q766" s="10" t="n">
        <v>3</v>
      </c>
      <c r="R766" s="10" t="n">
        <v>349</v>
      </c>
      <c r="S766" s="10" t="n">
        <v>168497</v>
      </c>
      <c r="T766" s="10" t="s">
        <v>1031</v>
      </c>
      <c r="U766" s="10" t="s">
        <v>1032</v>
      </c>
      <c r="V766" s="10" t="n">
        <v>549494051</v>
      </c>
      <c r="W766" s="10" t="s">
        <v>1872</v>
      </c>
      <c r="X766" s="14" t="s">
        <v>1873</v>
      </c>
      <c r="Y766" s="14" t="s">
        <v>1874</v>
      </c>
      <c r="Z766" s="14"/>
      <c r="AA766" s="14" t="s">
        <v>53</v>
      </c>
      <c r="AB766" s="14" t="s">
        <v>407</v>
      </c>
      <c r="AC766" s="13" t="s">
        <v>1907</v>
      </c>
      <c r="AD766" s="15" t="n">
        <v>1156</v>
      </c>
      <c r="AE766" s="12" t="n">
        <v>21</v>
      </c>
      <c r="AF766" s="15" t="n">
        <v>242.76</v>
      </c>
      <c r="AG766" s="16" t="n">
        <f aca="false">ROUND($K$766*$AD$766,2)</f>
        <v>2312</v>
      </c>
      <c r="AH766" s="16" t="n">
        <f aca="false">ROUND($K$766*($AD$766+$AF$766),2)</f>
        <v>2797.52</v>
      </c>
    </row>
    <row r="767" customFormat="false" ht="12.7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 t="s">
        <v>74</v>
      </c>
      <c r="AF767" s="17"/>
      <c r="AG767" s="18" t="n">
        <f aca="false">SUM($AG$765:$AG$766)</f>
        <v>5387</v>
      </c>
      <c r="AH767" s="18" t="n">
        <f aca="false">SUM($AH$765:$AH$766)</f>
        <v>6518.27</v>
      </c>
    </row>
    <row r="768" customFormat="false" ht="12.7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19"/>
      <c r="AE768" s="19"/>
      <c r="AF768" s="19"/>
      <c r="AG768" s="19"/>
      <c r="AH768" s="19"/>
    </row>
    <row r="769" customFormat="false" ht="12.75" hidden="false" customHeight="false" outlineLevel="0" collapsed="false">
      <c r="A769" s="9" t="n">
        <v>45108</v>
      </c>
      <c r="B769" s="10" t="s">
        <v>1909</v>
      </c>
      <c r="C769" s="9" t="n">
        <v>121732</v>
      </c>
      <c r="D769" s="10" t="s">
        <v>75</v>
      </c>
      <c r="E769" s="10" t="s">
        <v>242</v>
      </c>
      <c r="F769" s="10" t="s">
        <v>243</v>
      </c>
      <c r="G769" s="10" t="s">
        <v>244</v>
      </c>
      <c r="H769" s="10" t="s">
        <v>44</v>
      </c>
      <c r="I769" s="10" t="s">
        <v>96</v>
      </c>
      <c r="J769" s="11" t="n">
        <v>2</v>
      </c>
      <c r="K769" s="12" t="n">
        <v>2</v>
      </c>
      <c r="L769" s="13" t="s">
        <v>46</v>
      </c>
      <c r="M769" s="10" t="n">
        <v>239840</v>
      </c>
      <c r="N769" s="10" t="s">
        <v>1910</v>
      </c>
      <c r="O769" s="10" t="s">
        <v>111</v>
      </c>
      <c r="P769" s="10" t="s">
        <v>112</v>
      </c>
      <c r="Q769" s="10" t="n">
        <v>1</v>
      </c>
      <c r="R769" s="10" t="n">
        <v>1.39</v>
      </c>
      <c r="S769" s="10" t="n">
        <v>243922</v>
      </c>
      <c r="T769" s="10" t="s">
        <v>1911</v>
      </c>
      <c r="U769" s="10" t="s">
        <v>1912</v>
      </c>
      <c r="V769" s="10" t="n">
        <v>549495419</v>
      </c>
      <c r="W769" s="10"/>
      <c r="X769" s="14" t="s">
        <v>1913</v>
      </c>
      <c r="Y769" s="14" t="s">
        <v>1914</v>
      </c>
      <c r="Z769" s="14" t="s">
        <v>1915</v>
      </c>
      <c r="AA769" s="14" t="s">
        <v>552</v>
      </c>
      <c r="AB769" s="14" t="s">
        <v>118</v>
      </c>
      <c r="AC769" s="13" t="s">
        <v>1916</v>
      </c>
      <c r="AD769" s="15" t="n">
        <v>1386</v>
      </c>
      <c r="AE769" s="12" t="n">
        <v>21</v>
      </c>
      <c r="AF769" s="15" t="n">
        <v>291.06</v>
      </c>
      <c r="AG769" s="16" t="n">
        <f aca="false">ROUND($K$769*$AD$769,2)</f>
        <v>2772</v>
      </c>
      <c r="AH769" s="16" t="n">
        <f aca="false">ROUND($K$769*($AD$769+$AF$769),2)</f>
        <v>3354.12</v>
      </c>
    </row>
    <row r="770" customFormat="false" ht="12.75" hidden="false" customHeight="false" outlineLevel="0" collapsed="false">
      <c r="A770" s="9" t="n">
        <v>45108</v>
      </c>
      <c r="B770" s="10" t="s">
        <v>1909</v>
      </c>
      <c r="C770" s="9" t="n">
        <v>121734</v>
      </c>
      <c r="D770" s="10" t="s">
        <v>75</v>
      </c>
      <c r="E770" s="10" t="s">
        <v>245</v>
      </c>
      <c r="F770" s="10" t="s">
        <v>246</v>
      </c>
      <c r="G770" s="10" t="s">
        <v>247</v>
      </c>
      <c r="H770" s="10" t="s">
        <v>44</v>
      </c>
      <c r="I770" s="10" t="s">
        <v>79</v>
      </c>
      <c r="J770" s="11" t="n">
        <v>2</v>
      </c>
      <c r="K770" s="12" t="n">
        <v>2</v>
      </c>
      <c r="L770" s="13" t="s">
        <v>46</v>
      </c>
      <c r="M770" s="10" t="n">
        <v>239840</v>
      </c>
      <c r="N770" s="10" t="s">
        <v>1910</v>
      </c>
      <c r="O770" s="10" t="s">
        <v>111</v>
      </c>
      <c r="P770" s="10" t="s">
        <v>112</v>
      </c>
      <c r="Q770" s="10" t="n">
        <v>1</v>
      </c>
      <c r="R770" s="10" t="n">
        <v>1.39</v>
      </c>
      <c r="S770" s="10" t="n">
        <v>243922</v>
      </c>
      <c r="T770" s="10" t="s">
        <v>1911</v>
      </c>
      <c r="U770" s="10" t="s">
        <v>1912</v>
      </c>
      <c r="V770" s="10" t="n">
        <v>549495419</v>
      </c>
      <c r="W770" s="10"/>
      <c r="X770" s="14" t="s">
        <v>1913</v>
      </c>
      <c r="Y770" s="14" t="s">
        <v>1914</v>
      </c>
      <c r="Z770" s="14" t="s">
        <v>1915</v>
      </c>
      <c r="AA770" s="14" t="s">
        <v>552</v>
      </c>
      <c r="AB770" s="14" t="s">
        <v>118</v>
      </c>
      <c r="AC770" s="13" t="s">
        <v>1916</v>
      </c>
      <c r="AD770" s="15" t="n">
        <v>1447</v>
      </c>
      <c r="AE770" s="12" t="n">
        <v>21</v>
      </c>
      <c r="AF770" s="15" t="n">
        <v>303.87</v>
      </c>
      <c r="AG770" s="16" t="n">
        <f aca="false">ROUND($K$770*$AD$770,2)</f>
        <v>2894</v>
      </c>
      <c r="AH770" s="16" t="n">
        <f aca="false">ROUND($K$770*($AD$770+$AF$770),2)</f>
        <v>3501.74</v>
      </c>
    </row>
    <row r="771" customFormat="false" ht="12.75" hidden="false" customHeight="false" outlineLevel="0" collapsed="false">
      <c r="A771" s="9" t="n">
        <v>45108</v>
      </c>
      <c r="B771" s="10" t="s">
        <v>1909</v>
      </c>
      <c r="C771" s="9" t="n">
        <v>121736</v>
      </c>
      <c r="D771" s="10" t="s">
        <v>75</v>
      </c>
      <c r="E771" s="10" t="s">
        <v>248</v>
      </c>
      <c r="F771" s="10" t="s">
        <v>249</v>
      </c>
      <c r="G771" s="10" t="s">
        <v>250</v>
      </c>
      <c r="H771" s="10" t="s">
        <v>44</v>
      </c>
      <c r="I771" s="10" t="s">
        <v>79</v>
      </c>
      <c r="J771" s="11" t="n">
        <v>2</v>
      </c>
      <c r="K771" s="12" t="n">
        <v>2</v>
      </c>
      <c r="L771" s="13" t="s">
        <v>46</v>
      </c>
      <c r="M771" s="10" t="n">
        <v>239840</v>
      </c>
      <c r="N771" s="10" t="s">
        <v>1910</v>
      </c>
      <c r="O771" s="10" t="s">
        <v>111</v>
      </c>
      <c r="P771" s="10" t="s">
        <v>112</v>
      </c>
      <c r="Q771" s="10" t="n">
        <v>1</v>
      </c>
      <c r="R771" s="10" t="n">
        <v>1.39</v>
      </c>
      <c r="S771" s="10" t="n">
        <v>243922</v>
      </c>
      <c r="T771" s="10" t="s">
        <v>1911</v>
      </c>
      <c r="U771" s="10" t="s">
        <v>1912</v>
      </c>
      <c r="V771" s="10" t="n">
        <v>549495419</v>
      </c>
      <c r="W771" s="10"/>
      <c r="X771" s="14" t="s">
        <v>1913</v>
      </c>
      <c r="Y771" s="14" t="s">
        <v>1914</v>
      </c>
      <c r="Z771" s="14" t="s">
        <v>1915</v>
      </c>
      <c r="AA771" s="14" t="s">
        <v>552</v>
      </c>
      <c r="AB771" s="14" t="s">
        <v>118</v>
      </c>
      <c r="AC771" s="13" t="s">
        <v>1916</v>
      </c>
      <c r="AD771" s="15" t="n">
        <v>1447</v>
      </c>
      <c r="AE771" s="12" t="n">
        <v>21</v>
      </c>
      <c r="AF771" s="15" t="n">
        <v>303.87</v>
      </c>
      <c r="AG771" s="16" t="n">
        <f aca="false">ROUND($K$771*$AD$771,2)</f>
        <v>2894</v>
      </c>
      <c r="AH771" s="16" t="n">
        <f aca="false">ROUND($K$771*($AD$771+$AF$771),2)</f>
        <v>3501.74</v>
      </c>
    </row>
    <row r="772" customFormat="false" ht="12.75" hidden="false" customHeight="false" outlineLevel="0" collapsed="false">
      <c r="A772" s="9" t="n">
        <v>45108</v>
      </c>
      <c r="B772" s="10" t="s">
        <v>1909</v>
      </c>
      <c r="C772" s="9" t="n">
        <v>121738</v>
      </c>
      <c r="D772" s="10" t="s">
        <v>75</v>
      </c>
      <c r="E772" s="10" t="s">
        <v>267</v>
      </c>
      <c r="F772" s="10" t="s">
        <v>268</v>
      </c>
      <c r="G772" s="10" t="s">
        <v>269</v>
      </c>
      <c r="H772" s="10" t="s">
        <v>44</v>
      </c>
      <c r="I772" s="10" t="s">
        <v>199</v>
      </c>
      <c r="J772" s="11" t="n">
        <v>1</v>
      </c>
      <c r="K772" s="12" t="n">
        <v>1</v>
      </c>
      <c r="L772" s="13" t="s">
        <v>46</v>
      </c>
      <c r="M772" s="10" t="n">
        <v>239840</v>
      </c>
      <c r="N772" s="10" t="s">
        <v>1910</v>
      </c>
      <c r="O772" s="10" t="s">
        <v>111</v>
      </c>
      <c r="P772" s="10" t="s">
        <v>112</v>
      </c>
      <c r="Q772" s="10" t="n">
        <v>1</v>
      </c>
      <c r="R772" s="10" t="n">
        <v>1.39</v>
      </c>
      <c r="S772" s="10" t="n">
        <v>243922</v>
      </c>
      <c r="T772" s="10" t="s">
        <v>1911</v>
      </c>
      <c r="U772" s="10" t="s">
        <v>1912</v>
      </c>
      <c r="V772" s="10" t="n">
        <v>549495419</v>
      </c>
      <c r="W772" s="10"/>
      <c r="X772" s="14" t="s">
        <v>1913</v>
      </c>
      <c r="Y772" s="14" t="s">
        <v>1914</v>
      </c>
      <c r="Z772" s="14" t="s">
        <v>1915</v>
      </c>
      <c r="AA772" s="14" t="s">
        <v>552</v>
      </c>
      <c r="AB772" s="14" t="s">
        <v>118</v>
      </c>
      <c r="AC772" s="13" t="s">
        <v>1916</v>
      </c>
      <c r="AD772" s="15" t="n">
        <v>1401</v>
      </c>
      <c r="AE772" s="12" t="n">
        <v>21</v>
      </c>
      <c r="AF772" s="15" t="n">
        <v>294.21</v>
      </c>
      <c r="AG772" s="16" t="n">
        <f aca="false">ROUND($K$772*$AD$772,2)</f>
        <v>1401</v>
      </c>
      <c r="AH772" s="16" t="n">
        <f aca="false">ROUND($K$772*($AD$772+$AF$772),2)</f>
        <v>1695.21</v>
      </c>
    </row>
    <row r="773" customFormat="false" ht="12.75" hidden="false" customHeight="false" outlineLevel="0" collapsed="false">
      <c r="A773" s="9" t="n">
        <v>45108</v>
      </c>
      <c r="B773" s="10" t="s">
        <v>1909</v>
      </c>
      <c r="C773" s="9" t="n">
        <v>121756</v>
      </c>
      <c r="D773" s="10" t="s">
        <v>75</v>
      </c>
      <c r="E773" s="10" t="s">
        <v>239</v>
      </c>
      <c r="F773" s="10" t="s">
        <v>240</v>
      </c>
      <c r="G773" s="10" t="s">
        <v>241</v>
      </c>
      <c r="H773" s="10" t="s">
        <v>44</v>
      </c>
      <c r="I773" s="10" t="s">
        <v>79</v>
      </c>
      <c r="J773" s="11" t="n">
        <v>2</v>
      </c>
      <c r="K773" s="12" t="n">
        <v>2</v>
      </c>
      <c r="L773" s="13" t="s">
        <v>46</v>
      </c>
      <c r="M773" s="10" t="n">
        <v>239840</v>
      </c>
      <c r="N773" s="10" t="s">
        <v>1910</v>
      </c>
      <c r="O773" s="10" t="s">
        <v>111</v>
      </c>
      <c r="P773" s="10" t="s">
        <v>112</v>
      </c>
      <c r="Q773" s="10" t="n">
        <v>1</v>
      </c>
      <c r="R773" s="10" t="n">
        <v>1.39</v>
      </c>
      <c r="S773" s="10" t="n">
        <v>243922</v>
      </c>
      <c r="T773" s="10" t="s">
        <v>1911</v>
      </c>
      <c r="U773" s="10" t="s">
        <v>1912</v>
      </c>
      <c r="V773" s="10" t="n">
        <v>549495419</v>
      </c>
      <c r="W773" s="10"/>
      <c r="X773" s="14" t="s">
        <v>1913</v>
      </c>
      <c r="Y773" s="14" t="s">
        <v>1914</v>
      </c>
      <c r="Z773" s="14" t="s">
        <v>1915</v>
      </c>
      <c r="AA773" s="14" t="s">
        <v>552</v>
      </c>
      <c r="AB773" s="14" t="s">
        <v>118</v>
      </c>
      <c r="AC773" s="13" t="s">
        <v>1916</v>
      </c>
      <c r="AD773" s="15" t="n">
        <v>1447</v>
      </c>
      <c r="AE773" s="12" t="n">
        <v>21</v>
      </c>
      <c r="AF773" s="15" t="n">
        <v>303.87</v>
      </c>
      <c r="AG773" s="16" t="n">
        <f aca="false">ROUND($K$773*$AD$773,2)</f>
        <v>2894</v>
      </c>
      <c r="AH773" s="16" t="n">
        <f aca="false">ROUND($K$773*($AD$773+$AF$773),2)</f>
        <v>3501.74</v>
      </c>
    </row>
    <row r="774" customFormat="false" ht="12.7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 t="s">
        <v>74</v>
      </c>
      <c r="AF774" s="17"/>
      <c r="AG774" s="18" t="n">
        <f aca="false">SUM($AG$769:$AG$773)</f>
        <v>12855</v>
      </c>
      <c r="AH774" s="18" t="n">
        <f aca="false">SUM($AH$769:$AH$773)</f>
        <v>15554.55</v>
      </c>
    </row>
    <row r="775" customFormat="false" ht="12.7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AE775" s="19"/>
      <c r="AF775" s="19"/>
      <c r="AG775" s="19"/>
      <c r="AH775" s="19"/>
    </row>
    <row r="776" customFormat="false" ht="12.75" hidden="false" customHeight="false" outlineLevel="0" collapsed="false">
      <c r="A776" s="9" t="n">
        <v>45110</v>
      </c>
      <c r="B776" s="10" t="s">
        <v>1917</v>
      </c>
      <c r="C776" s="9" t="n">
        <v>121584</v>
      </c>
      <c r="D776" s="10" t="s">
        <v>75</v>
      </c>
      <c r="E776" s="10" t="s">
        <v>242</v>
      </c>
      <c r="F776" s="10" t="s">
        <v>243</v>
      </c>
      <c r="G776" s="10" t="s">
        <v>244</v>
      </c>
      <c r="H776" s="10" t="s">
        <v>44</v>
      </c>
      <c r="I776" s="10" t="s">
        <v>96</v>
      </c>
      <c r="J776" s="11" t="n">
        <v>2</v>
      </c>
      <c r="K776" s="12" t="n">
        <v>2</v>
      </c>
      <c r="L776" s="13" t="s">
        <v>46</v>
      </c>
      <c r="M776" s="10" t="n">
        <v>312030</v>
      </c>
      <c r="N776" s="10" t="s">
        <v>1439</v>
      </c>
      <c r="O776" s="10" t="s">
        <v>1756</v>
      </c>
      <c r="P776" s="10" t="s">
        <v>82</v>
      </c>
      <c r="Q776" s="10" t="n">
        <v>1</v>
      </c>
      <c r="R776" s="10" t="s">
        <v>1757</v>
      </c>
      <c r="S776" s="10" t="n">
        <v>1699</v>
      </c>
      <c r="T776" s="10" t="s">
        <v>1758</v>
      </c>
      <c r="U776" s="10" t="s">
        <v>1759</v>
      </c>
      <c r="V776" s="10" t="n">
        <v>549493052</v>
      </c>
      <c r="W776" s="10"/>
      <c r="X776" s="14" t="s">
        <v>147</v>
      </c>
      <c r="Y776" s="14" t="s">
        <v>1445</v>
      </c>
      <c r="Z776" s="14" t="s">
        <v>341</v>
      </c>
      <c r="AA776" s="14" t="s">
        <v>150</v>
      </c>
      <c r="AB776" s="14"/>
      <c r="AC776" s="13" t="s">
        <v>1918</v>
      </c>
      <c r="AD776" s="15" t="n">
        <v>1386</v>
      </c>
      <c r="AE776" s="12" t="n">
        <v>21</v>
      </c>
      <c r="AF776" s="15" t="n">
        <v>291.06</v>
      </c>
      <c r="AG776" s="16" t="n">
        <f aca="false">ROUND($K$776*$AD$776,2)</f>
        <v>2772</v>
      </c>
      <c r="AH776" s="16" t="n">
        <f aca="false">ROUND($K$776*($AD$776+$AF$776),2)</f>
        <v>3354.12</v>
      </c>
    </row>
    <row r="777" customFormat="false" ht="12.75" hidden="false" customHeight="false" outlineLevel="0" collapsed="false">
      <c r="A777" s="9" t="n">
        <v>45110</v>
      </c>
      <c r="B777" s="10" t="s">
        <v>1917</v>
      </c>
      <c r="C777" s="9" t="n">
        <v>121585</v>
      </c>
      <c r="D777" s="10" t="s">
        <v>75</v>
      </c>
      <c r="E777" s="10" t="s">
        <v>239</v>
      </c>
      <c r="F777" s="10" t="s">
        <v>240</v>
      </c>
      <c r="G777" s="10" t="s">
        <v>241</v>
      </c>
      <c r="H777" s="10" t="s">
        <v>44</v>
      </c>
      <c r="I777" s="10" t="s">
        <v>79</v>
      </c>
      <c r="J777" s="11" t="n">
        <v>1</v>
      </c>
      <c r="K777" s="12" t="n">
        <v>1</v>
      </c>
      <c r="L777" s="13" t="s">
        <v>46</v>
      </c>
      <c r="M777" s="10" t="n">
        <v>312030</v>
      </c>
      <c r="N777" s="10" t="s">
        <v>1439</v>
      </c>
      <c r="O777" s="10" t="s">
        <v>1756</v>
      </c>
      <c r="P777" s="10" t="s">
        <v>82</v>
      </c>
      <c r="Q777" s="10" t="n">
        <v>1</v>
      </c>
      <c r="R777" s="10" t="s">
        <v>1757</v>
      </c>
      <c r="S777" s="10" t="n">
        <v>1699</v>
      </c>
      <c r="T777" s="10" t="s">
        <v>1758</v>
      </c>
      <c r="U777" s="10" t="s">
        <v>1759</v>
      </c>
      <c r="V777" s="10" t="n">
        <v>549493052</v>
      </c>
      <c r="W777" s="10"/>
      <c r="X777" s="14" t="s">
        <v>147</v>
      </c>
      <c r="Y777" s="14" t="s">
        <v>1445</v>
      </c>
      <c r="Z777" s="14" t="s">
        <v>341</v>
      </c>
      <c r="AA777" s="14" t="s">
        <v>150</v>
      </c>
      <c r="AB777" s="14"/>
      <c r="AC777" s="13" t="s">
        <v>1918</v>
      </c>
      <c r="AD777" s="15" t="n">
        <v>1447</v>
      </c>
      <c r="AE777" s="12" t="n">
        <v>21</v>
      </c>
      <c r="AF777" s="15" t="n">
        <v>303.87</v>
      </c>
      <c r="AG777" s="16" t="n">
        <f aca="false">ROUND($K$777*$AD$777,2)</f>
        <v>1447</v>
      </c>
      <c r="AH777" s="16" t="n">
        <f aca="false">ROUND($K$777*($AD$777+$AF$777),2)</f>
        <v>1750.87</v>
      </c>
    </row>
    <row r="778" customFormat="false" ht="12.75" hidden="false" customHeight="false" outlineLevel="0" collapsed="false">
      <c r="A778" s="9" t="n">
        <v>45110</v>
      </c>
      <c r="B778" s="10" t="s">
        <v>1917</v>
      </c>
      <c r="C778" s="9" t="n">
        <v>121586</v>
      </c>
      <c r="D778" s="10" t="s">
        <v>75</v>
      </c>
      <c r="E778" s="10" t="s">
        <v>245</v>
      </c>
      <c r="F778" s="10" t="s">
        <v>246</v>
      </c>
      <c r="G778" s="10" t="s">
        <v>247</v>
      </c>
      <c r="H778" s="10" t="s">
        <v>44</v>
      </c>
      <c r="I778" s="10" t="s">
        <v>79</v>
      </c>
      <c r="J778" s="11" t="n">
        <v>1</v>
      </c>
      <c r="K778" s="12" t="n">
        <v>1</v>
      </c>
      <c r="L778" s="13" t="s">
        <v>46</v>
      </c>
      <c r="M778" s="10" t="n">
        <v>312030</v>
      </c>
      <c r="N778" s="10" t="s">
        <v>1439</v>
      </c>
      <c r="O778" s="10" t="s">
        <v>1756</v>
      </c>
      <c r="P778" s="10" t="s">
        <v>82</v>
      </c>
      <c r="Q778" s="10" t="n">
        <v>1</v>
      </c>
      <c r="R778" s="10" t="s">
        <v>1757</v>
      </c>
      <c r="S778" s="10" t="n">
        <v>1699</v>
      </c>
      <c r="T778" s="10" t="s">
        <v>1758</v>
      </c>
      <c r="U778" s="10" t="s">
        <v>1759</v>
      </c>
      <c r="V778" s="10" t="n">
        <v>549493052</v>
      </c>
      <c r="W778" s="10"/>
      <c r="X778" s="14" t="s">
        <v>147</v>
      </c>
      <c r="Y778" s="14" t="s">
        <v>1445</v>
      </c>
      <c r="Z778" s="14" t="s">
        <v>341</v>
      </c>
      <c r="AA778" s="14" t="s">
        <v>150</v>
      </c>
      <c r="AB778" s="14"/>
      <c r="AC778" s="13" t="s">
        <v>1918</v>
      </c>
      <c r="AD778" s="15" t="n">
        <v>1447</v>
      </c>
      <c r="AE778" s="12" t="n">
        <v>21</v>
      </c>
      <c r="AF778" s="15" t="n">
        <v>303.87</v>
      </c>
      <c r="AG778" s="16" t="n">
        <f aca="false">ROUND($K$778*$AD$778,2)</f>
        <v>1447</v>
      </c>
      <c r="AH778" s="16" t="n">
        <f aca="false">ROUND($K$778*($AD$778+$AF$778),2)</f>
        <v>1750.87</v>
      </c>
    </row>
    <row r="779" customFormat="false" ht="12.75" hidden="false" customHeight="false" outlineLevel="0" collapsed="false">
      <c r="A779" s="9" t="n">
        <v>45110</v>
      </c>
      <c r="B779" s="10" t="s">
        <v>1917</v>
      </c>
      <c r="C779" s="9" t="n">
        <v>121627</v>
      </c>
      <c r="D779" s="10" t="s">
        <v>75</v>
      </c>
      <c r="E779" s="10" t="s">
        <v>248</v>
      </c>
      <c r="F779" s="10" t="s">
        <v>249</v>
      </c>
      <c r="G779" s="10" t="s">
        <v>250</v>
      </c>
      <c r="H779" s="10" t="s">
        <v>44</v>
      </c>
      <c r="I779" s="10" t="s">
        <v>79</v>
      </c>
      <c r="J779" s="11" t="n">
        <v>1</v>
      </c>
      <c r="K779" s="12" t="n">
        <v>1</v>
      </c>
      <c r="L779" s="13" t="s">
        <v>46</v>
      </c>
      <c r="M779" s="10" t="n">
        <v>312030</v>
      </c>
      <c r="N779" s="10" t="s">
        <v>1439</v>
      </c>
      <c r="O779" s="10" t="s">
        <v>1756</v>
      </c>
      <c r="P779" s="10" t="s">
        <v>82</v>
      </c>
      <c r="Q779" s="10" t="n">
        <v>1</v>
      </c>
      <c r="R779" s="10" t="s">
        <v>1757</v>
      </c>
      <c r="S779" s="10" t="n">
        <v>1699</v>
      </c>
      <c r="T779" s="10" t="s">
        <v>1758</v>
      </c>
      <c r="U779" s="10" t="s">
        <v>1759</v>
      </c>
      <c r="V779" s="10" t="n">
        <v>549493052</v>
      </c>
      <c r="W779" s="10"/>
      <c r="X779" s="14" t="s">
        <v>147</v>
      </c>
      <c r="Y779" s="14" t="s">
        <v>1445</v>
      </c>
      <c r="Z779" s="14" t="s">
        <v>341</v>
      </c>
      <c r="AA779" s="14" t="s">
        <v>150</v>
      </c>
      <c r="AB779" s="14"/>
      <c r="AC779" s="13" t="s">
        <v>1918</v>
      </c>
      <c r="AD779" s="15" t="n">
        <v>1447</v>
      </c>
      <c r="AE779" s="12" t="n">
        <v>21</v>
      </c>
      <c r="AF779" s="15" t="n">
        <v>303.87</v>
      </c>
      <c r="AG779" s="16" t="n">
        <f aca="false">ROUND($K$779*$AD$779,2)</f>
        <v>1447</v>
      </c>
      <c r="AH779" s="16" t="n">
        <f aca="false">ROUND($K$779*($AD$779+$AF$779),2)</f>
        <v>1750.87</v>
      </c>
    </row>
    <row r="780" customFormat="false" ht="12.7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 t="s">
        <v>74</v>
      </c>
      <c r="AF780" s="17"/>
      <c r="AG780" s="18" t="n">
        <f aca="false">SUM($AG$776:$AG$779)</f>
        <v>7113</v>
      </c>
      <c r="AH780" s="18" t="n">
        <f aca="false">SUM($AH$776:$AH$779)</f>
        <v>8606.73</v>
      </c>
    </row>
    <row r="781" customFormat="false" ht="12.7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</row>
    <row r="782" customFormat="false" ht="12.75" hidden="false" customHeight="false" outlineLevel="0" collapsed="false">
      <c r="A782" s="9" t="n">
        <v>45111</v>
      </c>
      <c r="B782" s="10" t="s">
        <v>1919</v>
      </c>
      <c r="C782" s="9" t="n">
        <v>121582</v>
      </c>
      <c r="D782" s="10" t="s">
        <v>75</v>
      </c>
      <c r="E782" s="10" t="s">
        <v>362</v>
      </c>
      <c r="F782" s="10" t="s">
        <v>363</v>
      </c>
      <c r="G782" s="10" t="s">
        <v>364</v>
      </c>
      <c r="H782" s="10" t="s">
        <v>44</v>
      </c>
      <c r="I782" s="10" t="s">
        <v>155</v>
      </c>
      <c r="J782" s="11" t="n">
        <v>1</v>
      </c>
      <c r="K782" s="12" t="n">
        <v>1</v>
      </c>
      <c r="L782" s="13" t="s">
        <v>46</v>
      </c>
      <c r="M782" s="10" t="n">
        <v>920000</v>
      </c>
      <c r="N782" s="10" t="s">
        <v>741</v>
      </c>
      <c r="O782" s="10" t="s">
        <v>742</v>
      </c>
      <c r="P782" s="10" t="s">
        <v>743</v>
      </c>
      <c r="Q782" s="10"/>
      <c r="R782" s="10"/>
      <c r="S782" s="10" t="n">
        <v>2090</v>
      </c>
      <c r="T782" s="10" t="s">
        <v>744</v>
      </c>
      <c r="U782" s="10" t="s">
        <v>745</v>
      </c>
      <c r="V782" s="10" t="n">
        <v>549494642</v>
      </c>
      <c r="W782" s="10"/>
      <c r="X782" s="14" t="s">
        <v>1086</v>
      </c>
      <c r="Y782" s="14" t="s">
        <v>1087</v>
      </c>
      <c r="Z782" s="14" t="s">
        <v>1010</v>
      </c>
      <c r="AA782" s="14" t="s">
        <v>53</v>
      </c>
      <c r="AB782" s="14" t="s">
        <v>407</v>
      </c>
      <c r="AC782" s="13" t="s">
        <v>1920</v>
      </c>
      <c r="AD782" s="15" t="n">
        <v>1674</v>
      </c>
      <c r="AE782" s="12" t="n">
        <v>21</v>
      </c>
      <c r="AF782" s="15" t="n">
        <v>351.54</v>
      </c>
      <c r="AG782" s="16" t="n">
        <f aca="false">ROUND($K$782*$AD$782,2)</f>
        <v>1674</v>
      </c>
      <c r="AH782" s="16" t="n">
        <f aca="false">ROUND($K$782*($AD$782+$AF$782),2)</f>
        <v>2025.54</v>
      </c>
    </row>
    <row r="783" customFormat="false" ht="12.75" hidden="false" customHeight="false" outlineLevel="0" collapsed="false">
      <c r="A783" s="9" t="n">
        <v>45111</v>
      </c>
      <c r="B783" s="10" t="s">
        <v>1919</v>
      </c>
      <c r="C783" s="9" t="n">
        <v>121608</v>
      </c>
      <c r="D783" s="10" t="s">
        <v>75</v>
      </c>
      <c r="E783" s="10" t="s">
        <v>359</v>
      </c>
      <c r="F783" s="10" t="s">
        <v>360</v>
      </c>
      <c r="G783" s="10" t="s">
        <v>361</v>
      </c>
      <c r="H783" s="10" t="s">
        <v>44</v>
      </c>
      <c r="I783" s="10" t="s">
        <v>199</v>
      </c>
      <c r="J783" s="11" t="n">
        <v>3</v>
      </c>
      <c r="K783" s="12" t="n">
        <v>3</v>
      </c>
      <c r="L783" s="13" t="s">
        <v>46</v>
      </c>
      <c r="M783" s="10" t="n">
        <v>920000</v>
      </c>
      <c r="N783" s="10" t="s">
        <v>741</v>
      </c>
      <c r="O783" s="10" t="s">
        <v>742</v>
      </c>
      <c r="P783" s="10" t="s">
        <v>743</v>
      </c>
      <c r="Q783" s="10"/>
      <c r="R783" s="10"/>
      <c r="S783" s="10" t="n">
        <v>2090</v>
      </c>
      <c r="T783" s="10" t="s">
        <v>744</v>
      </c>
      <c r="U783" s="10" t="s">
        <v>745</v>
      </c>
      <c r="V783" s="10" t="n">
        <v>549494642</v>
      </c>
      <c r="W783" s="10"/>
      <c r="X783" s="14" t="s">
        <v>1086</v>
      </c>
      <c r="Y783" s="14" t="s">
        <v>1087</v>
      </c>
      <c r="Z783" s="14" t="s">
        <v>1010</v>
      </c>
      <c r="AA783" s="14" t="s">
        <v>53</v>
      </c>
      <c r="AB783" s="14" t="s">
        <v>407</v>
      </c>
      <c r="AC783" s="13" t="s">
        <v>1920</v>
      </c>
      <c r="AD783" s="15" t="n">
        <v>1401</v>
      </c>
      <c r="AE783" s="12" t="n">
        <v>21</v>
      </c>
      <c r="AF783" s="15" t="n">
        <v>294.21</v>
      </c>
      <c r="AG783" s="16" t="n">
        <f aca="false">ROUND($K$783*$AD$783,2)</f>
        <v>4203</v>
      </c>
      <c r="AH783" s="16" t="n">
        <f aca="false">ROUND($K$783*($AD$783+$AF$783),2)</f>
        <v>5085.63</v>
      </c>
    </row>
    <row r="784" customFormat="false" ht="12.75" hidden="false" customHeight="false" outlineLevel="0" collapsed="false">
      <c r="A784" s="9" t="n">
        <v>45111</v>
      </c>
      <c r="B784" s="10" t="s">
        <v>1919</v>
      </c>
      <c r="C784" s="9" t="n">
        <v>121609</v>
      </c>
      <c r="D784" s="10" t="s">
        <v>75</v>
      </c>
      <c r="E784" s="10" t="s">
        <v>365</v>
      </c>
      <c r="F784" s="10" t="s">
        <v>366</v>
      </c>
      <c r="G784" s="10" t="s">
        <v>367</v>
      </c>
      <c r="H784" s="10" t="s">
        <v>44</v>
      </c>
      <c r="I784" s="10" t="s">
        <v>155</v>
      </c>
      <c r="J784" s="11" t="n">
        <v>1</v>
      </c>
      <c r="K784" s="12" t="n">
        <v>1</v>
      </c>
      <c r="L784" s="13" t="s">
        <v>46</v>
      </c>
      <c r="M784" s="10" t="n">
        <v>920000</v>
      </c>
      <c r="N784" s="10" t="s">
        <v>741</v>
      </c>
      <c r="O784" s="10" t="s">
        <v>742</v>
      </c>
      <c r="P784" s="10" t="s">
        <v>743</v>
      </c>
      <c r="Q784" s="10"/>
      <c r="R784" s="10"/>
      <c r="S784" s="10" t="n">
        <v>2090</v>
      </c>
      <c r="T784" s="10" t="s">
        <v>744</v>
      </c>
      <c r="U784" s="10" t="s">
        <v>745</v>
      </c>
      <c r="V784" s="10" t="n">
        <v>549494642</v>
      </c>
      <c r="W784" s="10"/>
      <c r="X784" s="14" t="s">
        <v>1086</v>
      </c>
      <c r="Y784" s="14" t="s">
        <v>1087</v>
      </c>
      <c r="Z784" s="14" t="s">
        <v>1010</v>
      </c>
      <c r="AA784" s="14" t="s">
        <v>53</v>
      </c>
      <c r="AB784" s="14" t="s">
        <v>407</v>
      </c>
      <c r="AC784" s="13" t="s">
        <v>1920</v>
      </c>
      <c r="AD784" s="15" t="n">
        <v>1674</v>
      </c>
      <c r="AE784" s="12" t="n">
        <v>21</v>
      </c>
      <c r="AF784" s="15" t="n">
        <v>351.54</v>
      </c>
      <c r="AG784" s="16" t="n">
        <f aca="false">ROUND($K$784*$AD$784,2)</f>
        <v>1674</v>
      </c>
      <c r="AH784" s="16" t="n">
        <f aca="false">ROUND($K$784*($AD$784+$AF$784),2)</f>
        <v>2025.54</v>
      </c>
    </row>
    <row r="785" customFormat="false" ht="12.75" hidden="false" customHeight="false" outlineLevel="0" collapsed="false">
      <c r="A785" s="9" t="n">
        <v>45111</v>
      </c>
      <c r="B785" s="10" t="s">
        <v>1919</v>
      </c>
      <c r="C785" s="9" t="n">
        <v>121610</v>
      </c>
      <c r="D785" s="10" t="s">
        <v>75</v>
      </c>
      <c r="E785" s="10" t="s">
        <v>375</v>
      </c>
      <c r="F785" s="10" t="s">
        <v>376</v>
      </c>
      <c r="G785" s="10" t="s">
        <v>377</v>
      </c>
      <c r="H785" s="10" t="s">
        <v>44</v>
      </c>
      <c r="I785" s="10" t="s">
        <v>155</v>
      </c>
      <c r="J785" s="11" t="n">
        <v>1</v>
      </c>
      <c r="K785" s="12" t="n">
        <v>1</v>
      </c>
      <c r="L785" s="13" t="s">
        <v>46</v>
      </c>
      <c r="M785" s="10" t="n">
        <v>920000</v>
      </c>
      <c r="N785" s="10" t="s">
        <v>741</v>
      </c>
      <c r="O785" s="10" t="s">
        <v>742</v>
      </c>
      <c r="P785" s="10" t="s">
        <v>743</v>
      </c>
      <c r="Q785" s="10"/>
      <c r="R785" s="10"/>
      <c r="S785" s="10" t="n">
        <v>2090</v>
      </c>
      <c r="T785" s="10" t="s">
        <v>744</v>
      </c>
      <c r="U785" s="10" t="s">
        <v>745</v>
      </c>
      <c r="V785" s="10" t="n">
        <v>549494642</v>
      </c>
      <c r="W785" s="10"/>
      <c r="X785" s="14" t="s">
        <v>1086</v>
      </c>
      <c r="Y785" s="14" t="s">
        <v>1087</v>
      </c>
      <c r="Z785" s="14" t="s">
        <v>1010</v>
      </c>
      <c r="AA785" s="14" t="s">
        <v>53</v>
      </c>
      <c r="AB785" s="14" t="s">
        <v>407</v>
      </c>
      <c r="AC785" s="13" t="s">
        <v>1920</v>
      </c>
      <c r="AD785" s="15" t="n">
        <v>1674</v>
      </c>
      <c r="AE785" s="12" t="n">
        <v>21</v>
      </c>
      <c r="AF785" s="15" t="n">
        <v>351.54</v>
      </c>
      <c r="AG785" s="16" t="n">
        <f aca="false">ROUND($K$785*$AD$785,2)</f>
        <v>1674</v>
      </c>
      <c r="AH785" s="16" t="n">
        <f aca="false">ROUND($K$785*($AD$785+$AF$785),2)</f>
        <v>2025.54</v>
      </c>
    </row>
    <row r="786" customFormat="false" ht="12.75" hidden="false" customHeight="false" outlineLevel="0" collapsed="false">
      <c r="A786" s="9" t="n">
        <v>45111</v>
      </c>
      <c r="B786" s="10" t="s">
        <v>1919</v>
      </c>
      <c r="C786" s="9" t="n">
        <v>121828</v>
      </c>
      <c r="D786" s="10" t="s">
        <v>75</v>
      </c>
      <c r="E786" s="10" t="s">
        <v>1921</v>
      </c>
      <c r="F786" s="10" t="s">
        <v>1922</v>
      </c>
      <c r="G786" s="10" t="s">
        <v>1923</v>
      </c>
      <c r="H786" s="10" t="s">
        <v>44</v>
      </c>
      <c r="I786" s="10" t="s">
        <v>155</v>
      </c>
      <c r="J786" s="11" t="n">
        <v>2</v>
      </c>
      <c r="K786" s="12" t="n">
        <v>2</v>
      </c>
      <c r="L786" s="13" t="s">
        <v>46</v>
      </c>
      <c r="M786" s="10" t="n">
        <v>920000</v>
      </c>
      <c r="N786" s="10" t="s">
        <v>741</v>
      </c>
      <c r="O786" s="10" t="s">
        <v>742</v>
      </c>
      <c r="P786" s="10" t="s">
        <v>743</v>
      </c>
      <c r="Q786" s="10"/>
      <c r="R786" s="10"/>
      <c r="S786" s="10" t="n">
        <v>2090</v>
      </c>
      <c r="T786" s="10" t="s">
        <v>744</v>
      </c>
      <c r="U786" s="10" t="s">
        <v>745</v>
      </c>
      <c r="V786" s="10" t="n">
        <v>549494642</v>
      </c>
      <c r="W786" s="10"/>
      <c r="X786" s="14" t="s">
        <v>1086</v>
      </c>
      <c r="Y786" s="14" t="s">
        <v>1087</v>
      </c>
      <c r="Z786" s="14" t="s">
        <v>1010</v>
      </c>
      <c r="AA786" s="14" t="s">
        <v>53</v>
      </c>
      <c r="AB786" s="14" t="s">
        <v>407</v>
      </c>
      <c r="AC786" s="13" t="s">
        <v>1920</v>
      </c>
      <c r="AD786" s="15" t="n">
        <v>1025</v>
      </c>
      <c r="AE786" s="12" t="n">
        <v>21</v>
      </c>
      <c r="AF786" s="15" t="n">
        <v>215.25</v>
      </c>
      <c r="AG786" s="16" t="n">
        <f aca="false">ROUND($K$786*$AD$786,2)</f>
        <v>2050</v>
      </c>
      <c r="AH786" s="16" t="n">
        <f aca="false">ROUND($K$786*($AD$786+$AF$786),2)</f>
        <v>2480.5</v>
      </c>
    </row>
    <row r="787" customFormat="false" ht="12.7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 t="s">
        <v>74</v>
      </c>
      <c r="AF787" s="17"/>
      <c r="AG787" s="18" t="n">
        <f aca="false">SUM($AG$782:$AG$786)</f>
        <v>11275</v>
      </c>
      <c r="AH787" s="18" t="n">
        <f aca="false">SUM($AH$782:$AH$786)</f>
        <v>13642.75</v>
      </c>
    </row>
    <row r="788" customFormat="false" ht="12.7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</row>
    <row r="789" customFormat="false" ht="12.75" hidden="false" customHeight="false" outlineLevel="0" collapsed="false">
      <c r="A789" s="9" t="n">
        <v>45122</v>
      </c>
      <c r="B789" s="10" t="s">
        <v>1909</v>
      </c>
      <c r="C789" s="9" t="n">
        <v>121744</v>
      </c>
      <c r="D789" s="10" t="s">
        <v>40</v>
      </c>
      <c r="E789" s="10" t="s">
        <v>1924</v>
      </c>
      <c r="F789" s="10" t="s">
        <v>1925</v>
      </c>
      <c r="G789" s="10" t="s">
        <v>1926</v>
      </c>
      <c r="H789" s="10" t="s">
        <v>44</v>
      </c>
      <c r="I789" s="10" t="s">
        <v>67</v>
      </c>
      <c r="J789" s="11" t="n">
        <v>1</v>
      </c>
      <c r="K789" s="12" t="n">
        <v>1</v>
      </c>
      <c r="L789" s="13" t="s">
        <v>46</v>
      </c>
      <c r="M789" s="10" t="n">
        <v>239840</v>
      </c>
      <c r="N789" s="10" t="s">
        <v>1910</v>
      </c>
      <c r="O789" s="10" t="s">
        <v>111</v>
      </c>
      <c r="P789" s="10" t="s">
        <v>112</v>
      </c>
      <c r="Q789" s="10" t="n">
        <v>1</v>
      </c>
      <c r="R789" s="10" t="n">
        <v>1.39</v>
      </c>
      <c r="S789" s="10" t="n">
        <v>243922</v>
      </c>
      <c r="T789" s="10" t="s">
        <v>1911</v>
      </c>
      <c r="U789" s="10" t="s">
        <v>1912</v>
      </c>
      <c r="V789" s="10" t="n">
        <v>549495419</v>
      </c>
      <c r="W789" s="10"/>
      <c r="X789" s="14" t="s">
        <v>53</v>
      </c>
      <c r="Y789" s="14" t="s">
        <v>1914</v>
      </c>
      <c r="Z789" s="14"/>
      <c r="AA789" s="14" t="s">
        <v>53</v>
      </c>
      <c r="AB789" s="14" t="s">
        <v>1100</v>
      </c>
      <c r="AC789" s="13" t="s">
        <v>1927</v>
      </c>
      <c r="AD789" s="15" t="n">
        <v>227</v>
      </c>
      <c r="AE789" s="12" t="n">
        <v>21</v>
      </c>
      <c r="AF789" s="15" t="n">
        <v>47.67</v>
      </c>
      <c r="AG789" s="16" t="n">
        <f aca="false">ROUND($K$789*$AD$789,2)</f>
        <v>227</v>
      </c>
      <c r="AH789" s="16" t="n">
        <f aca="false">ROUND($K$789*($AD$789+$AF$789),2)</f>
        <v>274.67</v>
      </c>
    </row>
    <row r="790" customFormat="false" ht="12.75" hidden="false" customHeight="false" outlineLevel="0" collapsed="false">
      <c r="A790" s="9" t="n">
        <v>45122</v>
      </c>
      <c r="B790" s="10" t="s">
        <v>1909</v>
      </c>
      <c r="C790" s="9" t="n">
        <v>121768</v>
      </c>
      <c r="D790" s="10" t="s">
        <v>40</v>
      </c>
      <c r="E790" s="10" t="s">
        <v>1928</v>
      </c>
      <c r="F790" s="10" t="s">
        <v>1929</v>
      </c>
      <c r="G790" s="10" t="s">
        <v>1930</v>
      </c>
      <c r="H790" s="10" t="s">
        <v>44</v>
      </c>
      <c r="I790" s="10" t="s">
        <v>67</v>
      </c>
      <c r="J790" s="11" t="n">
        <v>1</v>
      </c>
      <c r="K790" s="12" t="n">
        <v>1</v>
      </c>
      <c r="L790" s="13" t="s">
        <v>46</v>
      </c>
      <c r="M790" s="10" t="n">
        <v>239840</v>
      </c>
      <c r="N790" s="10" t="s">
        <v>1910</v>
      </c>
      <c r="O790" s="10" t="s">
        <v>111</v>
      </c>
      <c r="P790" s="10" t="s">
        <v>112</v>
      </c>
      <c r="Q790" s="10" t="n">
        <v>1</v>
      </c>
      <c r="R790" s="10" t="n">
        <v>1.39</v>
      </c>
      <c r="S790" s="10" t="n">
        <v>243922</v>
      </c>
      <c r="T790" s="10" t="s">
        <v>1911</v>
      </c>
      <c r="U790" s="10" t="s">
        <v>1912</v>
      </c>
      <c r="V790" s="10" t="n">
        <v>549495419</v>
      </c>
      <c r="W790" s="10"/>
      <c r="X790" s="14" t="s">
        <v>53</v>
      </c>
      <c r="Y790" s="14" t="s">
        <v>1914</v>
      </c>
      <c r="Z790" s="14"/>
      <c r="AA790" s="14" t="s">
        <v>53</v>
      </c>
      <c r="AB790" s="14" t="s">
        <v>1100</v>
      </c>
      <c r="AC790" s="13" t="s">
        <v>1927</v>
      </c>
      <c r="AD790" s="15" t="n">
        <v>227</v>
      </c>
      <c r="AE790" s="12" t="n">
        <v>21</v>
      </c>
      <c r="AF790" s="15" t="n">
        <v>47.67</v>
      </c>
      <c r="AG790" s="16" t="n">
        <f aca="false">ROUND($K$790*$AD$790,2)</f>
        <v>227</v>
      </c>
      <c r="AH790" s="16" t="n">
        <f aca="false">ROUND($K$790*($AD$790+$AF$790),2)</f>
        <v>274.67</v>
      </c>
    </row>
    <row r="791" customFormat="false" ht="12.75" hidden="false" customHeight="false" outlineLevel="0" collapsed="false">
      <c r="A791" s="9" t="n">
        <v>45122</v>
      </c>
      <c r="B791" s="10" t="s">
        <v>1909</v>
      </c>
      <c r="C791" s="9" t="n">
        <v>121771</v>
      </c>
      <c r="D791" s="10" t="s">
        <v>40</v>
      </c>
      <c r="E791" s="10" t="s">
        <v>1931</v>
      </c>
      <c r="F791" s="10" t="s">
        <v>1932</v>
      </c>
      <c r="G791" s="10" t="s">
        <v>1933</v>
      </c>
      <c r="H791" s="10" t="s">
        <v>44</v>
      </c>
      <c r="I791" s="10" t="s">
        <v>67</v>
      </c>
      <c r="J791" s="11" t="n">
        <v>1</v>
      </c>
      <c r="K791" s="12" t="n">
        <v>1</v>
      </c>
      <c r="L791" s="13" t="s">
        <v>46</v>
      </c>
      <c r="M791" s="10" t="n">
        <v>239840</v>
      </c>
      <c r="N791" s="10" t="s">
        <v>1910</v>
      </c>
      <c r="O791" s="10" t="s">
        <v>111</v>
      </c>
      <c r="P791" s="10" t="s">
        <v>112</v>
      </c>
      <c r="Q791" s="10" t="n">
        <v>1</v>
      </c>
      <c r="R791" s="10" t="n">
        <v>1.39</v>
      </c>
      <c r="S791" s="10" t="n">
        <v>243922</v>
      </c>
      <c r="T791" s="10" t="s">
        <v>1911</v>
      </c>
      <c r="U791" s="10" t="s">
        <v>1912</v>
      </c>
      <c r="V791" s="10" t="n">
        <v>549495419</v>
      </c>
      <c r="W791" s="10"/>
      <c r="X791" s="14" t="s">
        <v>53</v>
      </c>
      <c r="Y791" s="14" t="s">
        <v>1914</v>
      </c>
      <c r="Z791" s="14"/>
      <c r="AA791" s="14" t="s">
        <v>53</v>
      </c>
      <c r="AB791" s="14" t="s">
        <v>1100</v>
      </c>
      <c r="AC791" s="13" t="s">
        <v>1927</v>
      </c>
      <c r="AD791" s="15" t="n">
        <v>227</v>
      </c>
      <c r="AE791" s="12" t="n">
        <v>21</v>
      </c>
      <c r="AF791" s="15" t="n">
        <v>47.67</v>
      </c>
      <c r="AG791" s="16" t="n">
        <f aca="false">ROUND($K$791*$AD$791,2)</f>
        <v>227</v>
      </c>
      <c r="AH791" s="16" t="n">
        <f aca="false">ROUND($K$791*($AD$791+$AF$791),2)</f>
        <v>274.67</v>
      </c>
    </row>
    <row r="792" customFormat="false" ht="12.75" hidden="false" customHeight="false" outlineLevel="0" collapsed="false">
      <c r="A792" s="9" t="n">
        <v>45122</v>
      </c>
      <c r="B792" s="10" t="s">
        <v>1909</v>
      </c>
      <c r="C792" s="9" t="n">
        <v>121773</v>
      </c>
      <c r="D792" s="10" t="s">
        <v>75</v>
      </c>
      <c r="E792" s="10" t="s">
        <v>1627</v>
      </c>
      <c r="F792" s="10" t="s">
        <v>1628</v>
      </c>
      <c r="G792" s="10" t="s">
        <v>1629</v>
      </c>
      <c r="H792" s="10" t="s">
        <v>44</v>
      </c>
      <c r="I792" s="10" t="s">
        <v>160</v>
      </c>
      <c r="J792" s="11" t="n">
        <v>2</v>
      </c>
      <c r="K792" s="12" t="n">
        <v>2</v>
      </c>
      <c r="L792" s="13" t="s">
        <v>46</v>
      </c>
      <c r="M792" s="10" t="n">
        <v>239840</v>
      </c>
      <c r="N792" s="10" t="s">
        <v>1910</v>
      </c>
      <c r="O792" s="10" t="s">
        <v>111</v>
      </c>
      <c r="P792" s="10" t="s">
        <v>112</v>
      </c>
      <c r="Q792" s="10" t="n">
        <v>1</v>
      </c>
      <c r="R792" s="10" t="n">
        <v>1.39</v>
      </c>
      <c r="S792" s="10" t="n">
        <v>243922</v>
      </c>
      <c r="T792" s="10" t="s">
        <v>1911</v>
      </c>
      <c r="U792" s="10" t="s">
        <v>1912</v>
      </c>
      <c r="V792" s="10" t="n">
        <v>549495419</v>
      </c>
      <c r="W792" s="10"/>
      <c r="X792" s="14" t="s">
        <v>53</v>
      </c>
      <c r="Y792" s="14" t="s">
        <v>1914</v>
      </c>
      <c r="Z792" s="14"/>
      <c r="AA792" s="14" t="s">
        <v>53</v>
      </c>
      <c r="AB792" s="14" t="s">
        <v>1100</v>
      </c>
      <c r="AC792" s="13" t="s">
        <v>1927</v>
      </c>
      <c r="AD792" s="15" t="n">
        <v>1581</v>
      </c>
      <c r="AE792" s="12" t="n">
        <v>21</v>
      </c>
      <c r="AF792" s="15" t="n">
        <v>332.01</v>
      </c>
      <c r="AG792" s="16" t="n">
        <f aca="false">ROUND($K$792*$AD$792,2)</f>
        <v>3162</v>
      </c>
      <c r="AH792" s="16" t="n">
        <f aca="false">ROUND($K$792*($AD$792+$AF$792),2)</f>
        <v>3826.02</v>
      </c>
    </row>
    <row r="793" customFormat="false" ht="12.7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 t="s">
        <v>74</v>
      </c>
      <c r="AF793" s="17"/>
      <c r="AG793" s="18" t="n">
        <f aca="false">SUM($AG$789:$AG$792)</f>
        <v>3843</v>
      </c>
      <c r="AH793" s="18" t="n">
        <f aca="false">SUM($AH$789:$AH$792)</f>
        <v>4650.03</v>
      </c>
    </row>
    <row r="794" customFormat="false" ht="12.7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AE794" s="19"/>
      <c r="AF794" s="19"/>
      <c r="AG794" s="19"/>
      <c r="AH794" s="19"/>
    </row>
    <row r="795" customFormat="false" ht="12.75" hidden="false" customHeight="false" outlineLevel="0" collapsed="false">
      <c r="A795" s="9" t="n">
        <v>45127</v>
      </c>
      <c r="B795" s="10" t="s">
        <v>1934</v>
      </c>
      <c r="C795" s="9" t="n">
        <v>121995</v>
      </c>
      <c r="D795" s="10" t="s">
        <v>75</v>
      </c>
      <c r="E795" s="10" t="s">
        <v>1935</v>
      </c>
      <c r="F795" s="10" t="s">
        <v>1936</v>
      </c>
      <c r="G795" s="10" t="s">
        <v>1937</v>
      </c>
      <c r="H795" s="10" t="s">
        <v>44</v>
      </c>
      <c r="I795" s="10" t="s">
        <v>109</v>
      </c>
      <c r="J795" s="11" t="n">
        <v>4</v>
      </c>
      <c r="K795" s="12" t="n">
        <v>4</v>
      </c>
      <c r="L795" s="13" t="s">
        <v>46</v>
      </c>
      <c r="M795" s="10" t="n">
        <v>319930</v>
      </c>
      <c r="N795" s="10" t="s">
        <v>1938</v>
      </c>
      <c r="O795" s="10" t="s">
        <v>1939</v>
      </c>
      <c r="P795" s="10" t="s">
        <v>82</v>
      </c>
      <c r="Q795" s="10" t="n">
        <v>1</v>
      </c>
      <c r="R795" s="10" t="s">
        <v>1940</v>
      </c>
      <c r="S795" s="10" t="n">
        <v>70994</v>
      </c>
      <c r="T795" s="10" t="s">
        <v>1941</v>
      </c>
      <c r="U795" s="10" t="s">
        <v>1942</v>
      </c>
      <c r="V795" s="10" t="n">
        <v>549491407</v>
      </c>
      <c r="W795" s="10"/>
      <c r="X795" s="14" t="s">
        <v>53</v>
      </c>
      <c r="Y795" s="14" t="s">
        <v>1943</v>
      </c>
      <c r="Z795" s="14"/>
      <c r="AA795" s="14" t="s">
        <v>53</v>
      </c>
      <c r="AB795" s="14"/>
      <c r="AC795" s="13" t="s">
        <v>1944</v>
      </c>
      <c r="AD795" s="15" t="n">
        <v>3690</v>
      </c>
      <c r="AE795" s="12" t="n">
        <v>21</v>
      </c>
      <c r="AF795" s="15" t="n">
        <v>774.9</v>
      </c>
      <c r="AG795" s="16" t="n">
        <f aca="false">ROUND($K$795*$AD$795,2)</f>
        <v>14760</v>
      </c>
      <c r="AH795" s="16" t="n">
        <f aca="false">ROUND($K$795*($AD$795+$AF$795),2)</f>
        <v>17859.6</v>
      </c>
    </row>
    <row r="796" customFormat="false" ht="12.75" hidden="false" customHeight="false" outlineLevel="0" collapsed="false">
      <c r="A796" s="9" t="n">
        <v>45127</v>
      </c>
      <c r="B796" s="10" t="s">
        <v>1934</v>
      </c>
      <c r="C796" s="9" t="n">
        <v>121996</v>
      </c>
      <c r="D796" s="10" t="s">
        <v>75</v>
      </c>
      <c r="E796" s="10" t="s">
        <v>1945</v>
      </c>
      <c r="F796" s="10" t="s">
        <v>1946</v>
      </c>
      <c r="G796" s="10" t="s">
        <v>1947</v>
      </c>
      <c r="H796" s="10" t="s">
        <v>44</v>
      </c>
      <c r="I796" s="10" t="s">
        <v>576</v>
      </c>
      <c r="J796" s="11" t="n">
        <v>2</v>
      </c>
      <c r="K796" s="12" t="n">
        <v>2</v>
      </c>
      <c r="L796" s="13" t="s">
        <v>46</v>
      </c>
      <c r="M796" s="10" t="n">
        <v>319930</v>
      </c>
      <c r="N796" s="10" t="s">
        <v>1938</v>
      </c>
      <c r="O796" s="10" t="s">
        <v>1939</v>
      </c>
      <c r="P796" s="10" t="s">
        <v>82</v>
      </c>
      <c r="Q796" s="10" t="n">
        <v>1</v>
      </c>
      <c r="R796" s="10" t="s">
        <v>1940</v>
      </c>
      <c r="S796" s="10" t="n">
        <v>70994</v>
      </c>
      <c r="T796" s="10" t="s">
        <v>1941</v>
      </c>
      <c r="U796" s="10" t="s">
        <v>1942</v>
      </c>
      <c r="V796" s="10" t="n">
        <v>549491407</v>
      </c>
      <c r="W796" s="10"/>
      <c r="X796" s="14" t="s">
        <v>53</v>
      </c>
      <c r="Y796" s="14" t="s">
        <v>1943</v>
      </c>
      <c r="Z796" s="14"/>
      <c r="AA796" s="14" t="s">
        <v>53</v>
      </c>
      <c r="AB796" s="14"/>
      <c r="AC796" s="13" t="s">
        <v>1944</v>
      </c>
      <c r="AD796" s="15" t="n">
        <v>1161</v>
      </c>
      <c r="AE796" s="12" t="n">
        <v>21</v>
      </c>
      <c r="AF796" s="15" t="n">
        <v>243.81</v>
      </c>
      <c r="AG796" s="16" t="n">
        <f aca="false">ROUND($K$796*$AD$796,2)</f>
        <v>2322</v>
      </c>
      <c r="AH796" s="16" t="n">
        <f aca="false">ROUND($K$796*($AD$796+$AF$796),2)</f>
        <v>2809.62</v>
      </c>
    </row>
    <row r="797" customFormat="false" ht="12.75" hidden="false" customHeight="false" outlineLevel="0" collapsed="false">
      <c r="A797" s="9" t="n">
        <v>45127</v>
      </c>
      <c r="B797" s="10" t="s">
        <v>1934</v>
      </c>
      <c r="C797" s="9" t="n">
        <v>121997</v>
      </c>
      <c r="D797" s="10" t="s">
        <v>75</v>
      </c>
      <c r="E797" s="10" t="s">
        <v>1948</v>
      </c>
      <c r="F797" s="10" t="s">
        <v>1949</v>
      </c>
      <c r="G797" s="10" t="s">
        <v>1950</v>
      </c>
      <c r="H797" s="10" t="s">
        <v>44</v>
      </c>
      <c r="I797" s="10" t="s">
        <v>140</v>
      </c>
      <c r="J797" s="11" t="n">
        <v>1</v>
      </c>
      <c r="K797" s="12" t="n">
        <v>1</v>
      </c>
      <c r="L797" s="13" t="s">
        <v>46</v>
      </c>
      <c r="M797" s="10" t="n">
        <v>319930</v>
      </c>
      <c r="N797" s="10" t="s">
        <v>1938</v>
      </c>
      <c r="O797" s="10" t="s">
        <v>1939</v>
      </c>
      <c r="P797" s="10" t="s">
        <v>82</v>
      </c>
      <c r="Q797" s="10" t="n">
        <v>1</v>
      </c>
      <c r="R797" s="10" t="s">
        <v>1940</v>
      </c>
      <c r="S797" s="10" t="n">
        <v>70994</v>
      </c>
      <c r="T797" s="10" t="s">
        <v>1941</v>
      </c>
      <c r="U797" s="10" t="s">
        <v>1942</v>
      </c>
      <c r="V797" s="10" t="n">
        <v>549491407</v>
      </c>
      <c r="W797" s="10"/>
      <c r="X797" s="14" t="s">
        <v>53</v>
      </c>
      <c r="Y797" s="14" t="s">
        <v>1943</v>
      </c>
      <c r="Z797" s="14"/>
      <c r="AA797" s="14" t="s">
        <v>53</v>
      </c>
      <c r="AB797" s="14"/>
      <c r="AC797" s="13" t="s">
        <v>1944</v>
      </c>
      <c r="AD797" s="15" t="n">
        <v>1462</v>
      </c>
      <c r="AE797" s="12" t="n">
        <v>21</v>
      </c>
      <c r="AF797" s="15" t="n">
        <v>307.02</v>
      </c>
      <c r="AG797" s="16" t="n">
        <f aca="false">ROUND($K$797*$AD$797,2)</f>
        <v>1462</v>
      </c>
      <c r="AH797" s="16" t="n">
        <f aca="false">ROUND($K$797*($AD$797+$AF$797),2)</f>
        <v>1769.02</v>
      </c>
    </row>
    <row r="798" customFormat="false" ht="12.75" hidden="false" customHeight="false" outlineLevel="0" collapsed="false">
      <c r="A798" s="9" t="n">
        <v>45127</v>
      </c>
      <c r="B798" s="10" t="s">
        <v>1934</v>
      </c>
      <c r="C798" s="9" t="n">
        <v>121998</v>
      </c>
      <c r="D798" s="10" t="s">
        <v>75</v>
      </c>
      <c r="E798" s="10" t="s">
        <v>1410</v>
      </c>
      <c r="F798" s="10" t="s">
        <v>1411</v>
      </c>
      <c r="G798" s="10" t="s">
        <v>1412</v>
      </c>
      <c r="H798" s="10" t="s">
        <v>44</v>
      </c>
      <c r="I798" s="10" t="s">
        <v>184</v>
      </c>
      <c r="J798" s="11" t="n">
        <v>1</v>
      </c>
      <c r="K798" s="12" t="n">
        <v>1</v>
      </c>
      <c r="L798" s="13" t="s">
        <v>46</v>
      </c>
      <c r="M798" s="10" t="n">
        <v>319930</v>
      </c>
      <c r="N798" s="10" t="s">
        <v>1938</v>
      </c>
      <c r="O798" s="10" t="s">
        <v>1939</v>
      </c>
      <c r="P798" s="10" t="s">
        <v>82</v>
      </c>
      <c r="Q798" s="10" t="n">
        <v>1</v>
      </c>
      <c r="R798" s="10" t="s">
        <v>1940</v>
      </c>
      <c r="S798" s="10" t="n">
        <v>70994</v>
      </c>
      <c r="T798" s="10" t="s">
        <v>1941</v>
      </c>
      <c r="U798" s="10" t="s">
        <v>1942</v>
      </c>
      <c r="V798" s="10" t="n">
        <v>549491407</v>
      </c>
      <c r="W798" s="10"/>
      <c r="X798" s="14" t="s">
        <v>53</v>
      </c>
      <c r="Y798" s="14" t="s">
        <v>1943</v>
      </c>
      <c r="Z798" s="14"/>
      <c r="AA798" s="14" t="s">
        <v>53</v>
      </c>
      <c r="AB798" s="14"/>
      <c r="AC798" s="13" t="s">
        <v>1944</v>
      </c>
      <c r="AD798" s="15" t="n">
        <v>2602</v>
      </c>
      <c r="AE798" s="12" t="n">
        <v>21</v>
      </c>
      <c r="AF798" s="15" t="n">
        <v>546.42</v>
      </c>
      <c r="AG798" s="16" t="n">
        <f aca="false">ROUND($K$798*$AD$798,2)</f>
        <v>2602</v>
      </c>
      <c r="AH798" s="16" t="n">
        <f aca="false">ROUND($K$798*($AD$798+$AF$798),2)</f>
        <v>3148.42</v>
      </c>
    </row>
    <row r="799" customFormat="false" ht="12.75" hidden="false" customHeight="false" outlineLevel="0" collapsed="false">
      <c r="A799" s="9" t="n">
        <v>45127</v>
      </c>
      <c r="B799" s="10" t="s">
        <v>1934</v>
      </c>
      <c r="C799" s="9" t="n">
        <v>121999</v>
      </c>
      <c r="D799" s="10" t="s">
        <v>75</v>
      </c>
      <c r="E799" s="10" t="s">
        <v>1413</v>
      </c>
      <c r="F799" s="10" t="s">
        <v>1414</v>
      </c>
      <c r="G799" s="10" t="s">
        <v>1415</v>
      </c>
      <c r="H799" s="10" t="s">
        <v>44</v>
      </c>
      <c r="I799" s="10" t="s">
        <v>184</v>
      </c>
      <c r="J799" s="11" t="n">
        <v>1</v>
      </c>
      <c r="K799" s="12" t="n">
        <v>1</v>
      </c>
      <c r="L799" s="13" t="s">
        <v>46</v>
      </c>
      <c r="M799" s="10" t="n">
        <v>319930</v>
      </c>
      <c r="N799" s="10" t="s">
        <v>1938</v>
      </c>
      <c r="O799" s="10" t="s">
        <v>1939</v>
      </c>
      <c r="P799" s="10" t="s">
        <v>82</v>
      </c>
      <c r="Q799" s="10" t="n">
        <v>1</v>
      </c>
      <c r="R799" s="10" t="s">
        <v>1940</v>
      </c>
      <c r="S799" s="10" t="n">
        <v>70994</v>
      </c>
      <c r="T799" s="10" t="s">
        <v>1941</v>
      </c>
      <c r="U799" s="10" t="s">
        <v>1942</v>
      </c>
      <c r="V799" s="10" t="n">
        <v>549491407</v>
      </c>
      <c r="W799" s="10"/>
      <c r="X799" s="14" t="s">
        <v>53</v>
      </c>
      <c r="Y799" s="14" t="s">
        <v>1943</v>
      </c>
      <c r="Z799" s="14"/>
      <c r="AA799" s="14" t="s">
        <v>53</v>
      </c>
      <c r="AB799" s="14"/>
      <c r="AC799" s="13" t="s">
        <v>1944</v>
      </c>
      <c r="AD799" s="15" t="n">
        <v>2602</v>
      </c>
      <c r="AE799" s="12" t="n">
        <v>21</v>
      </c>
      <c r="AF799" s="15" t="n">
        <v>546.42</v>
      </c>
      <c r="AG799" s="16" t="n">
        <f aca="false">ROUND($K$799*$AD$799,2)</f>
        <v>2602</v>
      </c>
      <c r="AH799" s="16" t="n">
        <f aca="false">ROUND($K$799*($AD$799+$AF$799),2)</f>
        <v>3148.42</v>
      </c>
    </row>
    <row r="800" customFormat="false" ht="12.75" hidden="false" customHeight="false" outlineLevel="0" collapsed="false">
      <c r="A800" s="9" t="n">
        <v>45127</v>
      </c>
      <c r="B800" s="10" t="s">
        <v>1934</v>
      </c>
      <c r="C800" s="9" t="n">
        <v>122000</v>
      </c>
      <c r="D800" s="10" t="s">
        <v>75</v>
      </c>
      <c r="E800" s="10" t="s">
        <v>1407</v>
      </c>
      <c r="F800" s="10" t="s">
        <v>1408</v>
      </c>
      <c r="G800" s="10" t="s">
        <v>1409</v>
      </c>
      <c r="H800" s="10" t="s">
        <v>44</v>
      </c>
      <c r="I800" s="10" t="s">
        <v>184</v>
      </c>
      <c r="J800" s="11" t="n">
        <v>1</v>
      </c>
      <c r="K800" s="12" t="n">
        <v>1</v>
      </c>
      <c r="L800" s="13" t="s">
        <v>46</v>
      </c>
      <c r="M800" s="10" t="n">
        <v>319930</v>
      </c>
      <c r="N800" s="10" t="s">
        <v>1938</v>
      </c>
      <c r="O800" s="10" t="s">
        <v>1939</v>
      </c>
      <c r="P800" s="10" t="s">
        <v>82</v>
      </c>
      <c r="Q800" s="10" t="n">
        <v>1</v>
      </c>
      <c r="R800" s="10" t="s">
        <v>1940</v>
      </c>
      <c r="S800" s="10" t="n">
        <v>70994</v>
      </c>
      <c r="T800" s="10" t="s">
        <v>1941</v>
      </c>
      <c r="U800" s="10" t="s">
        <v>1942</v>
      </c>
      <c r="V800" s="10" t="n">
        <v>549491407</v>
      </c>
      <c r="W800" s="10"/>
      <c r="X800" s="14" t="s">
        <v>53</v>
      </c>
      <c r="Y800" s="14" t="s">
        <v>1943</v>
      </c>
      <c r="Z800" s="14"/>
      <c r="AA800" s="14" t="s">
        <v>53</v>
      </c>
      <c r="AB800" s="14"/>
      <c r="AC800" s="13" t="s">
        <v>1944</v>
      </c>
      <c r="AD800" s="15" t="n">
        <v>2602</v>
      </c>
      <c r="AE800" s="12" t="n">
        <v>21</v>
      </c>
      <c r="AF800" s="15" t="n">
        <v>546.42</v>
      </c>
      <c r="AG800" s="16" t="n">
        <f aca="false">ROUND($K$800*$AD$800,2)</f>
        <v>2602</v>
      </c>
      <c r="AH800" s="16" t="n">
        <f aca="false">ROUND($K$800*($AD$800+$AF$800),2)</f>
        <v>3148.42</v>
      </c>
    </row>
    <row r="801" customFormat="false" ht="12.75" hidden="false" customHeight="false" outlineLevel="0" collapsed="false">
      <c r="A801" s="9" t="n">
        <v>45127</v>
      </c>
      <c r="B801" s="10" t="s">
        <v>1934</v>
      </c>
      <c r="C801" s="9" t="n">
        <v>122002</v>
      </c>
      <c r="D801" s="10" t="s">
        <v>75</v>
      </c>
      <c r="E801" s="10" t="s">
        <v>1951</v>
      </c>
      <c r="F801" s="10" t="s">
        <v>1952</v>
      </c>
      <c r="G801" s="10" t="s">
        <v>1953</v>
      </c>
      <c r="H801" s="10" t="s">
        <v>44</v>
      </c>
      <c r="I801" s="10" t="s">
        <v>79</v>
      </c>
      <c r="J801" s="11" t="n">
        <v>4</v>
      </c>
      <c r="K801" s="12" t="n">
        <v>4</v>
      </c>
      <c r="L801" s="13" t="s">
        <v>46</v>
      </c>
      <c r="M801" s="10" t="n">
        <v>319930</v>
      </c>
      <c r="N801" s="10" t="s">
        <v>1938</v>
      </c>
      <c r="O801" s="10" t="s">
        <v>1939</v>
      </c>
      <c r="P801" s="10" t="s">
        <v>82</v>
      </c>
      <c r="Q801" s="10" t="n">
        <v>1</v>
      </c>
      <c r="R801" s="10" t="s">
        <v>1940</v>
      </c>
      <c r="S801" s="10" t="n">
        <v>70994</v>
      </c>
      <c r="T801" s="10" t="s">
        <v>1941</v>
      </c>
      <c r="U801" s="10" t="s">
        <v>1942</v>
      </c>
      <c r="V801" s="10" t="n">
        <v>549491407</v>
      </c>
      <c r="W801" s="10"/>
      <c r="X801" s="14" t="s">
        <v>53</v>
      </c>
      <c r="Y801" s="14" t="s">
        <v>1943</v>
      </c>
      <c r="Z801" s="14"/>
      <c r="AA801" s="14" t="s">
        <v>53</v>
      </c>
      <c r="AB801" s="14"/>
      <c r="AC801" s="13" t="s">
        <v>1944</v>
      </c>
      <c r="AD801" s="15" t="n">
        <v>1097</v>
      </c>
      <c r="AE801" s="12" t="n">
        <v>21</v>
      </c>
      <c r="AF801" s="15" t="n">
        <v>230.37</v>
      </c>
      <c r="AG801" s="16" t="n">
        <f aca="false">ROUND($K$801*$AD$801,2)</f>
        <v>4388</v>
      </c>
      <c r="AH801" s="16" t="n">
        <f aca="false">ROUND($K$801*($AD$801+$AF$801),2)</f>
        <v>5309.48</v>
      </c>
    </row>
    <row r="802" customFormat="false" ht="12.75" hidden="false" customHeight="false" outlineLevel="0" collapsed="false">
      <c r="A802" s="9" t="n">
        <v>45127</v>
      </c>
      <c r="B802" s="10" t="s">
        <v>1934</v>
      </c>
      <c r="C802" s="9" t="n">
        <v>122003</v>
      </c>
      <c r="D802" s="10" t="s">
        <v>75</v>
      </c>
      <c r="E802" s="10" t="s">
        <v>1954</v>
      </c>
      <c r="F802" s="10" t="s">
        <v>1955</v>
      </c>
      <c r="G802" s="10" t="s">
        <v>1956</v>
      </c>
      <c r="H802" s="10" t="s">
        <v>44</v>
      </c>
      <c r="I802" s="10" t="s">
        <v>660</v>
      </c>
      <c r="J802" s="11" t="n">
        <v>2</v>
      </c>
      <c r="K802" s="12" t="n">
        <v>2</v>
      </c>
      <c r="L802" s="13" t="s">
        <v>46</v>
      </c>
      <c r="M802" s="10" t="n">
        <v>319930</v>
      </c>
      <c r="N802" s="10" t="s">
        <v>1938</v>
      </c>
      <c r="O802" s="10" t="s">
        <v>1939</v>
      </c>
      <c r="P802" s="10" t="s">
        <v>82</v>
      </c>
      <c r="Q802" s="10" t="n">
        <v>1</v>
      </c>
      <c r="R802" s="10" t="s">
        <v>1940</v>
      </c>
      <c r="S802" s="10" t="n">
        <v>70994</v>
      </c>
      <c r="T802" s="10" t="s">
        <v>1941</v>
      </c>
      <c r="U802" s="10" t="s">
        <v>1942</v>
      </c>
      <c r="V802" s="10" t="n">
        <v>549491407</v>
      </c>
      <c r="W802" s="10"/>
      <c r="X802" s="14" t="s">
        <v>53</v>
      </c>
      <c r="Y802" s="14" t="s">
        <v>1943</v>
      </c>
      <c r="Z802" s="14"/>
      <c r="AA802" s="14" t="s">
        <v>53</v>
      </c>
      <c r="AB802" s="14"/>
      <c r="AC802" s="13" t="s">
        <v>1944</v>
      </c>
      <c r="AD802" s="15" t="n">
        <v>2671</v>
      </c>
      <c r="AE802" s="12" t="n">
        <v>21</v>
      </c>
      <c r="AF802" s="15" t="n">
        <v>560.91</v>
      </c>
      <c r="AG802" s="16" t="n">
        <f aca="false">ROUND($K$802*$AD$802,2)</f>
        <v>5342</v>
      </c>
      <c r="AH802" s="16" t="n">
        <f aca="false">ROUND($K$802*($AD$802+$AF$802),2)</f>
        <v>6463.82</v>
      </c>
    </row>
    <row r="803" customFormat="false" ht="12.75" hidden="false" customHeight="false" outlineLevel="0" collapsed="false">
      <c r="A803" s="9" t="n">
        <v>45127</v>
      </c>
      <c r="B803" s="10" t="s">
        <v>1934</v>
      </c>
      <c r="C803" s="9" t="n">
        <v>122004</v>
      </c>
      <c r="D803" s="10" t="s">
        <v>75</v>
      </c>
      <c r="E803" s="10" t="s">
        <v>510</v>
      </c>
      <c r="F803" s="10" t="s">
        <v>511</v>
      </c>
      <c r="G803" s="10" t="s">
        <v>512</v>
      </c>
      <c r="H803" s="10" t="s">
        <v>44</v>
      </c>
      <c r="I803" s="10" t="s">
        <v>160</v>
      </c>
      <c r="J803" s="11" t="n">
        <v>3</v>
      </c>
      <c r="K803" s="12" t="n">
        <v>3</v>
      </c>
      <c r="L803" s="13" t="s">
        <v>46</v>
      </c>
      <c r="M803" s="10" t="n">
        <v>319930</v>
      </c>
      <c r="N803" s="10" t="s">
        <v>1938</v>
      </c>
      <c r="O803" s="10" t="s">
        <v>1939</v>
      </c>
      <c r="P803" s="10" t="s">
        <v>82</v>
      </c>
      <c r="Q803" s="10" t="n">
        <v>1</v>
      </c>
      <c r="R803" s="10" t="s">
        <v>1940</v>
      </c>
      <c r="S803" s="10" t="n">
        <v>70994</v>
      </c>
      <c r="T803" s="10" t="s">
        <v>1941</v>
      </c>
      <c r="U803" s="10" t="s">
        <v>1942</v>
      </c>
      <c r="V803" s="10" t="n">
        <v>549491407</v>
      </c>
      <c r="W803" s="10"/>
      <c r="X803" s="14" t="s">
        <v>53</v>
      </c>
      <c r="Y803" s="14" t="s">
        <v>1943</v>
      </c>
      <c r="Z803" s="14"/>
      <c r="AA803" s="14" t="s">
        <v>53</v>
      </c>
      <c r="AB803" s="14"/>
      <c r="AC803" s="13" t="s">
        <v>1944</v>
      </c>
      <c r="AD803" s="15" t="n">
        <v>1539</v>
      </c>
      <c r="AE803" s="12" t="n">
        <v>21</v>
      </c>
      <c r="AF803" s="15" t="n">
        <v>323.19</v>
      </c>
      <c r="AG803" s="16" t="n">
        <f aca="false">ROUND($K$803*$AD$803,2)</f>
        <v>4617</v>
      </c>
      <c r="AH803" s="16" t="n">
        <f aca="false">ROUND($K$803*($AD$803+$AF$803),2)</f>
        <v>5586.57</v>
      </c>
    </row>
    <row r="804" customFormat="false" ht="12.75" hidden="false" customHeight="false" outlineLevel="0" collapsed="false">
      <c r="A804" s="9" t="n">
        <v>45127</v>
      </c>
      <c r="B804" s="10" t="s">
        <v>1934</v>
      </c>
      <c r="C804" s="9" t="n">
        <v>122005</v>
      </c>
      <c r="D804" s="10" t="s">
        <v>75</v>
      </c>
      <c r="E804" s="10" t="s">
        <v>348</v>
      </c>
      <c r="F804" s="10" t="s">
        <v>349</v>
      </c>
      <c r="G804" s="10" t="s">
        <v>350</v>
      </c>
      <c r="H804" s="10" t="s">
        <v>44</v>
      </c>
      <c r="I804" s="10" t="s">
        <v>301</v>
      </c>
      <c r="J804" s="11" t="n">
        <v>5</v>
      </c>
      <c r="K804" s="12" t="n">
        <v>5</v>
      </c>
      <c r="L804" s="13" t="s">
        <v>46</v>
      </c>
      <c r="M804" s="10" t="n">
        <v>319930</v>
      </c>
      <c r="N804" s="10" t="s">
        <v>1938</v>
      </c>
      <c r="O804" s="10" t="s">
        <v>1939</v>
      </c>
      <c r="P804" s="10" t="s">
        <v>82</v>
      </c>
      <c r="Q804" s="10" t="n">
        <v>1</v>
      </c>
      <c r="R804" s="10" t="s">
        <v>1940</v>
      </c>
      <c r="S804" s="10" t="n">
        <v>70994</v>
      </c>
      <c r="T804" s="10" t="s">
        <v>1941</v>
      </c>
      <c r="U804" s="10" t="s">
        <v>1942</v>
      </c>
      <c r="V804" s="10" t="n">
        <v>549491407</v>
      </c>
      <c r="W804" s="10"/>
      <c r="X804" s="14" t="s">
        <v>53</v>
      </c>
      <c r="Y804" s="14" t="s">
        <v>1943</v>
      </c>
      <c r="Z804" s="14"/>
      <c r="AA804" s="14" t="s">
        <v>53</v>
      </c>
      <c r="AB804" s="14"/>
      <c r="AC804" s="13" t="s">
        <v>1944</v>
      </c>
      <c r="AD804" s="15" t="n">
        <v>3246</v>
      </c>
      <c r="AE804" s="12" t="n">
        <v>21</v>
      </c>
      <c r="AF804" s="15" t="n">
        <v>681.66</v>
      </c>
      <c r="AG804" s="16" t="n">
        <f aca="false">ROUND($K$804*$AD$804,2)</f>
        <v>16230</v>
      </c>
      <c r="AH804" s="16" t="n">
        <f aca="false">ROUND($K$804*($AD$804+$AF$804),2)</f>
        <v>19638.3</v>
      </c>
    </row>
    <row r="805" customFormat="false" ht="12.75" hidden="false" customHeight="false" outlineLevel="0" collapsed="false">
      <c r="A805" s="9" t="n">
        <v>45127</v>
      </c>
      <c r="B805" s="10" t="s">
        <v>1934</v>
      </c>
      <c r="C805" s="9" t="n">
        <v>122006</v>
      </c>
      <c r="D805" s="10" t="s">
        <v>75</v>
      </c>
      <c r="E805" s="10" t="s">
        <v>1957</v>
      </c>
      <c r="F805" s="10" t="s">
        <v>1958</v>
      </c>
      <c r="G805" s="10" t="s">
        <v>1959</v>
      </c>
      <c r="H805" s="10" t="s">
        <v>44</v>
      </c>
      <c r="I805" s="10" t="s">
        <v>921</v>
      </c>
      <c r="J805" s="11" t="n">
        <v>2</v>
      </c>
      <c r="K805" s="12" t="n">
        <v>2</v>
      </c>
      <c r="L805" s="13" t="s">
        <v>46</v>
      </c>
      <c r="M805" s="10" t="n">
        <v>319930</v>
      </c>
      <c r="N805" s="10" t="s">
        <v>1938</v>
      </c>
      <c r="O805" s="10" t="s">
        <v>1939</v>
      </c>
      <c r="P805" s="10" t="s">
        <v>82</v>
      </c>
      <c r="Q805" s="10" t="n">
        <v>1</v>
      </c>
      <c r="R805" s="10" t="s">
        <v>1940</v>
      </c>
      <c r="S805" s="10" t="n">
        <v>70994</v>
      </c>
      <c r="T805" s="10" t="s">
        <v>1941</v>
      </c>
      <c r="U805" s="10" t="s">
        <v>1942</v>
      </c>
      <c r="V805" s="10" t="n">
        <v>549491407</v>
      </c>
      <c r="W805" s="10"/>
      <c r="X805" s="14" t="s">
        <v>53</v>
      </c>
      <c r="Y805" s="14" t="s">
        <v>1943</v>
      </c>
      <c r="Z805" s="14"/>
      <c r="AA805" s="14" t="s">
        <v>53</v>
      </c>
      <c r="AB805" s="14"/>
      <c r="AC805" s="13" t="s">
        <v>1944</v>
      </c>
      <c r="AD805" s="15" t="n">
        <v>1821</v>
      </c>
      <c r="AE805" s="12" t="n">
        <v>21</v>
      </c>
      <c r="AF805" s="15" t="n">
        <v>382.41</v>
      </c>
      <c r="AG805" s="16" t="n">
        <f aca="false">ROUND($K$805*$AD$805,2)</f>
        <v>3642</v>
      </c>
      <c r="AH805" s="16" t="n">
        <f aca="false">ROUND($K$805*($AD$805+$AF$805),2)</f>
        <v>4406.82</v>
      </c>
    </row>
    <row r="806" customFormat="false" ht="12.75" hidden="false" customHeight="false" outlineLevel="0" collapsed="false">
      <c r="A806" s="9" t="n">
        <v>45127</v>
      </c>
      <c r="B806" s="10" t="s">
        <v>1934</v>
      </c>
      <c r="C806" s="9" t="n">
        <v>122011</v>
      </c>
      <c r="D806" s="10" t="s">
        <v>75</v>
      </c>
      <c r="E806" s="10" t="s">
        <v>1960</v>
      </c>
      <c r="F806" s="10" t="s">
        <v>1961</v>
      </c>
      <c r="G806" s="10" t="s">
        <v>1962</v>
      </c>
      <c r="H806" s="10" t="s">
        <v>44</v>
      </c>
      <c r="I806" s="10" t="s">
        <v>109</v>
      </c>
      <c r="J806" s="11" t="n">
        <v>2</v>
      </c>
      <c r="K806" s="12" t="n">
        <v>2</v>
      </c>
      <c r="L806" s="13" t="s">
        <v>46</v>
      </c>
      <c r="M806" s="10" t="n">
        <v>319930</v>
      </c>
      <c r="N806" s="10" t="s">
        <v>1938</v>
      </c>
      <c r="O806" s="10" t="s">
        <v>1939</v>
      </c>
      <c r="P806" s="10" t="s">
        <v>82</v>
      </c>
      <c r="Q806" s="10" t="n">
        <v>1</v>
      </c>
      <c r="R806" s="10" t="s">
        <v>1940</v>
      </c>
      <c r="S806" s="10" t="n">
        <v>70994</v>
      </c>
      <c r="T806" s="10" t="s">
        <v>1941</v>
      </c>
      <c r="U806" s="10" t="s">
        <v>1942</v>
      </c>
      <c r="V806" s="10" t="n">
        <v>549491407</v>
      </c>
      <c r="W806" s="10"/>
      <c r="X806" s="14" t="s">
        <v>53</v>
      </c>
      <c r="Y806" s="14" t="s">
        <v>1943</v>
      </c>
      <c r="Z806" s="14"/>
      <c r="AA806" s="14" t="s">
        <v>53</v>
      </c>
      <c r="AB806" s="14"/>
      <c r="AC806" s="13" t="s">
        <v>1944</v>
      </c>
      <c r="AD806" s="15" t="n">
        <v>3640</v>
      </c>
      <c r="AE806" s="12" t="n">
        <v>21</v>
      </c>
      <c r="AF806" s="15" t="n">
        <v>764.4</v>
      </c>
      <c r="AG806" s="16" t="n">
        <f aca="false">ROUND($K$806*$AD$806,2)</f>
        <v>7280</v>
      </c>
      <c r="AH806" s="16" t="n">
        <f aca="false">ROUND($K$806*($AD$806+$AF$806),2)</f>
        <v>8808.8</v>
      </c>
    </row>
    <row r="807" customFormat="false" ht="12.75" hidden="false" customHeight="false" outlineLevel="0" collapsed="false">
      <c r="A807" s="9" t="n">
        <v>45127</v>
      </c>
      <c r="B807" s="10" t="s">
        <v>1934</v>
      </c>
      <c r="C807" s="9" t="n">
        <v>122012</v>
      </c>
      <c r="D807" s="10" t="s">
        <v>75</v>
      </c>
      <c r="E807" s="10" t="s">
        <v>1963</v>
      </c>
      <c r="F807" s="10" t="s">
        <v>1964</v>
      </c>
      <c r="G807" s="10" t="s">
        <v>1965</v>
      </c>
      <c r="H807" s="10" t="s">
        <v>44</v>
      </c>
      <c r="I807" s="10" t="s">
        <v>184</v>
      </c>
      <c r="J807" s="11" t="n">
        <v>2</v>
      </c>
      <c r="K807" s="12" t="n">
        <v>2</v>
      </c>
      <c r="L807" s="13" t="s">
        <v>46</v>
      </c>
      <c r="M807" s="10" t="n">
        <v>319930</v>
      </c>
      <c r="N807" s="10" t="s">
        <v>1938</v>
      </c>
      <c r="O807" s="10" t="s">
        <v>1939</v>
      </c>
      <c r="P807" s="10" t="s">
        <v>82</v>
      </c>
      <c r="Q807" s="10" t="n">
        <v>1</v>
      </c>
      <c r="R807" s="10" t="s">
        <v>1940</v>
      </c>
      <c r="S807" s="10" t="n">
        <v>70994</v>
      </c>
      <c r="T807" s="10" t="s">
        <v>1941</v>
      </c>
      <c r="U807" s="10" t="s">
        <v>1942</v>
      </c>
      <c r="V807" s="10" t="n">
        <v>549491407</v>
      </c>
      <c r="W807" s="10"/>
      <c r="X807" s="14" t="s">
        <v>53</v>
      </c>
      <c r="Y807" s="14" t="s">
        <v>1943</v>
      </c>
      <c r="Z807" s="14"/>
      <c r="AA807" s="14" t="s">
        <v>53</v>
      </c>
      <c r="AB807" s="14"/>
      <c r="AC807" s="13" t="s">
        <v>1944</v>
      </c>
      <c r="AD807" s="15" t="n">
        <v>2058</v>
      </c>
      <c r="AE807" s="12" t="n">
        <v>21</v>
      </c>
      <c r="AF807" s="15" t="n">
        <v>432.18</v>
      </c>
      <c r="AG807" s="16" t="n">
        <f aca="false">ROUND($K$807*$AD$807,2)</f>
        <v>4116</v>
      </c>
      <c r="AH807" s="16" t="n">
        <f aca="false">ROUND($K$807*($AD$807+$AF$807),2)</f>
        <v>4980.36</v>
      </c>
    </row>
    <row r="808" customFormat="false" ht="12.75" hidden="false" customHeight="false" outlineLevel="0" collapsed="false">
      <c r="A808" s="9" t="n">
        <v>45127</v>
      </c>
      <c r="B808" s="10" t="s">
        <v>1934</v>
      </c>
      <c r="C808" s="9" t="n">
        <v>122013</v>
      </c>
      <c r="D808" s="10" t="s">
        <v>75</v>
      </c>
      <c r="E808" s="10" t="s">
        <v>1966</v>
      </c>
      <c r="F808" s="10" t="s">
        <v>1894</v>
      </c>
      <c r="G808" s="10" t="s">
        <v>1895</v>
      </c>
      <c r="H808" s="10" t="s">
        <v>44</v>
      </c>
      <c r="I808" s="10" t="s">
        <v>155</v>
      </c>
      <c r="J808" s="11" t="n">
        <v>6</v>
      </c>
      <c r="K808" s="12" t="n">
        <v>6</v>
      </c>
      <c r="L808" s="13" t="s">
        <v>46</v>
      </c>
      <c r="M808" s="10" t="n">
        <v>319930</v>
      </c>
      <c r="N808" s="10" t="s">
        <v>1938</v>
      </c>
      <c r="O808" s="10" t="s">
        <v>1939</v>
      </c>
      <c r="P808" s="10" t="s">
        <v>82</v>
      </c>
      <c r="Q808" s="10" t="n">
        <v>1</v>
      </c>
      <c r="R808" s="10" t="s">
        <v>1940</v>
      </c>
      <c r="S808" s="10" t="n">
        <v>70994</v>
      </c>
      <c r="T808" s="10" t="s">
        <v>1941</v>
      </c>
      <c r="U808" s="10" t="s">
        <v>1942</v>
      </c>
      <c r="V808" s="10" t="n">
        <v>549491407</v>
      </c>
      <c r="W808" s="10"/>
      <c r="X808" s="14" t="s">
        <v>53</v>
      </c>
      <c r="Y808" s="14" t="s">
        <v>1943</v>
      </c>
      <c r="Z808" s="14"/>
      <c r="AA808" s="14" t="s">
        <v>53</v>
      </c>
      <c r="AB808" s="14"/>
      <c r="AC808" s="13" t="s">
        <v>1944</v>
      </c>
      <c r="AD808" s="15" t="n">
        <v>1156</v>
      </c>
      <c r="AE808" s="12" t="n">
        <v>21</v>
      </c>
      <c r="AF808" s="15" t="n">
        <v>242.76</v>
      </c>
      <c r="AG808" s="16" t="n">
        <f aca="false">ROUND($K$808*$AD$808,2)</f>
        <v>6936</v>
      </c>
      <c r="AH808" s="16" t="n">
        <f aca="false">ROUND($K$808*($AD$808+$AF$808),2)</f>
        <v>8392.56</v>
      </c>
    </row>
    <row r="809" customFormat="false" ht="12.75" hidden="false" customHeight="false" outlineLevel="0" collapsed="false">
      <c r="A809" s="9" t="n">
        <v>45127</v>
      </c>
      <c r="B809" s="10" t="s">
        <v>1934</v>
      </c>
      <c r="C809" s="9" t="n">
        <v>122027</v>
      </c>
      <c r="D809" s="10" t="s">
        <v>75</v>
      </c>
      <c r="E809" s="10" t="s">
        <v>1967</v>
      </c>
      <c r="F809" s="10" t="s">
        <v>1968</v>
      </c>
      <c r="G809" s="10" t="s">
        <v>1969</v>
      </c>
      <c r="H809" s="10" t="s">
        <v>44</v>
      </c>
      <c r="I809" s="10" t="s">
        <v>325</v>
      </c>
      <c r="J809" s="11" t="n">
        <v>1</v>
      </c>
      <c r="K809" s="12" t="n">
        <v>1</v>
      </c>
      <c r="L809" s="13" t="s">
        <v>46</v>
      </c>
      <c r="M809" s="10" t="n">
        <v>319930</v>
      </c>
      <c r="N809" s="10" t="s">
        <v>1938</v>
      </c>
      <c r="O809" s="10" t="s">
        <v>1939</v>
      </c>
      <c r="P809" s="10" t="s">
        <v>82</v>
      </c>
      <c r="Q809" s="10" t="n">
        <v>1</v>
      </c>
      <c r="R809" s="10" t="s">
        <v>1940</v>
      </c>
      <c r="S809" s="10" t="n">
        <v>70994</v>
      </c>
      <c r="T809" s="10" t="s">
        <v>1941</v>
      </c>
      <c r="U809" s="10" t="s">
        <v>1942</v>
      </c>
      <c r="V809" s="10" t="n">
        <v>549491407</v>
      </c>
      <c r="W809" s="10"/>
      <c r="X809" s="14" t="s">
        <v>53</v>
      </c>
      <c r="Y809" s="14" t="s">
        <v>1943</v>
      </c>
      <c r="Z809" s="14"/>
      <c r="AA809" s="14" t="s">
        <v>53</v>
      </c>
      <c r="AB809" s="14"/>
      <c r="AC809" s="13" t="s">
        <v>1944</v>
      </c>
      <c r="AD809" s="15" t="n">
        <v>2650</v>
      </c>
      <c r="AE809" s="12" t="n">
        <v>21</v>
      </c>
      <c r="AF809" s="15" t="n">
        <v>556.5</v>
      </c>
      <c r="AG809" s="16" t="n">
        <f aca="false">ROUND($K$809*$AD$809,2)</f>
        <v>2650</v>
      </c>
      <c r="AH809" s="16" t="n">
        <f aca="false">ROUND($K$809*($AD$809+$AF$809),2)</f>
        <v>3206.5</v>
      </c>
    </row>
    <row r="810" customFormat="false" ht="12.75" hidden="false" customHeight="false" outlineLevel="0" collapsed="false">
      <c r="A810" s="9" t="n">
        <v>45127</v>
      </c>
      <c r="B810" s="10" t="s">
        <v>1934</v>
      </c>
      <c r="C810" s="9" t="n">
        <v>122028</v>
      </c>
      <c r="D810" s="10" t="s">
        <v>40</v>
      </c>
      <c r="E810" s="10" t="s">
        <v>1970</v>
      </c>
      <c r="F810" s="10" t="s">
        <v>1971</v>
      </c>
      <c r="G810" s="10" t="s">
        <v>1972</v>
      </c>
      <c r="H810" s="10" t="s">
        <v>44</v>
      </c>
      <c r="I810" s="10" t="s">
        <v>482</v>
      </c>
      <c r="J810" s="11" t="n">
        <v>1</v>
      </c>
      <c r="K810" s="12" t="n">
        <v>1</v>
      </c>
      <c r="L810" s="13" t="s">
        <v>46</v>
      </c>
      <c r="M810" s="10" t="n">
        <v>319930</v>
      </c>
      <c r="N810" s="10" t="s">
        <v>1938</v>
      </c>
      <c r="O810" s="10" t="s">
        <v>1939</v>
      </c>
      <c r="P810" s="10" t="s">
        <v>82</v>
      </c>
      <c r="Q810" s="10" t="n">
        <v>1</v>
      </c>
      <c r="R810" s="10" t="s">
        <v>1940</v>
      </c>
      <c r="S810" s="10" t="n">
        <v>70994</v>
      </c>
      <c r="T810" s="10" t="s">
        <v>1941</v>
      </c>
      <c r="U810" s="10" t="s">
        <v>1942</v>
      </c>
      <c r="V810" s="10" t="n">
        <v>549491407</v>
      </c>
      <c r="W810" s="10"/>
      <c r="X810" s="14" t="s">
        <v>53</v>
      </c>
      <c r="Y810" s="14" t="s">
        <v>1943</v>
      </c>
      <c r="Z810" s="14"/>
      <c r="AA810" s="14" t="s">
        <v>53</v>
      </c>
      <c r="AB810" s="14"/>
      <c r="AC810" s="13" t="s">
        <v>1944</v>
      </c>
      <c r="AD810" s="15" t="n">
        <v>543</v>
      </c>
      <c r="AE810" s="12" t="n">
        <v>21</v>
      </c>
      <c r="AF810" s="15" t="n">
        <v>114.03</v>
      </c>
      <c r="AG810" s="16" t="n">
        <f aca="false">ROUND($K$810*$AD$810,2)</f>
        <v>543</v>
      </c>
      <c r="AH810" s="16" t="n">
        <f aca="false">ROUND($K$810*($AD$810+$AF$810),2)</f>
        <v>657.03</v>
      </c>
    </row>
    <row r="811" customFormat="false" ht="12.75" hidden="false" customHeight="false" outlineLevel="0" collapsed="false">
      <c r="A811" s="9" t="n">
        <v>45127</v>
      </c>
      <c r="B811" s="10" t="s">
        <v>1934</v>
      </c>
      <c r="C811" s="9" t="n">
        <v>122029</v>
      </c>
      <c r="D811" s="10" t="s">
        <v>40</v>
      </c>
      <c r="E811" s="10" t="s">
        <v>1973</v>
      </c>
      <c r="F811" s="10" t="s">
        <v>1974</v>
      </c>
      <c r="G811" s="10" t="s">
        <v>1975</v>
      </c>
      <c r="H811" s="10" t="s">
        <v>44</v>
      </c>
      <c r="I811" s="10" t="s">
        <v>1976</v>
      </c>
      <c r="J811" s="11" t="n">
        <v>1</v>
      </c>
      <c r="K811" s="12" t="n">
        <v>1</v>
      </c>
      <c r="L811" s="13" t="s">
        <v>46</v>
      </c>
      <c r="M811" s="10" t="n">
        <v>319930</v>
      </c>
      <c r="N811" s="10" t="s">
        <v>1938</v>
      </c>
      <c r="O811" s="10" t="s">
        <v>1939</v>
      </c>
      <c r="P811" s="10" t="s">
        <v>82</v>
      </c>
      <c r="Q811" s="10" t="n">
        <v>1</v>
      </c>
      <c r="R811" s="10" t="s">
        <v>1940</v>
      </c>
      <c r="S811" s="10" t="n">
        <v>70994</v>
      </c>
      <c r="T811" s="10" t="s">
        <v>1941</v>
      </c>
      <c r="U811" s="10" t="s">
        <v>1942</v>
      </c>
      <c r="V811" s="10" t="n">
        <v>549491407</v>
      </c>
      <c r="W811" s="10"/>
      <c r="X811" s="14" t="s">
        <v>53</v>
      </c>
      <c r="Y811" s="14" t="s">
        <v>1943</v>
      </c>
      <c r="Z811" s="14"/>
      <c r="AA811" s="14" t="s">
        <v>53</v>
      </c>
      <c r="AB811" s="14"/>
      <c r="AC811" s="13" t="s">
        <v>1944</v>
      </c>
      <c r="AD811" s="15" t="n">
        <v>503</v>
      </c>
      <c r="AE811" s="12" t="n">
        <v>21</v>
      </c>
      <c r="AF811" s="15" t="n">
        <v>105.63</v>
      </c>
      <c r="AG811" s="16" t="n">
        <f aca="false">ROUND($K$811*$AD$811,2)</f>
        <v>503</v>
      </c>
      <c r="AH811" s="16" t="n">
        <f aca="false">ROUND($K$811*($AD$811+$AF$811),2)</f>
        <v>608.63</v>
      </c>
    </row>
    <row r="812" customFormat="false" ht="12.75" hidden="false" customHeight="false" outlineLevel="0" collapsed="false">
      <c r="A812" s="9" t="n">
        <v>45127</v>
      </c>
      <c r="B812" s="10" t="s">
        <v>1934</v>
      </c>
      <c r="C812" s="9" t="n">
        <v>122030</v>
      </c>
      <c r="D812" s="10" t="s">
        <v>40</v>
      </c>
      <c r="E812" s="10" t="s">
        <v>254</v>
      </c>
      <c r="F812" s="10" t="s">
        <v>255</v>
      </c>
      <c r="G812" s="10" t="s">
        <v>256</v>
      </c>
      <c r="H812" s="10" t="s">
        <v>44</v>
      </c>
      <c r="I812" s="10" t="s">
        <v>96</v>
      </c>
      <c r="J812" s="11" t="n">
        <v>2</v>
      </c>
      <c r="K812" s="12" t="n">
        <v>2</v>
      </c>
      <c r="L812" s="13" t="s">
        <v>46</v>
      </c>
      <c r="M812" s="10" t="n">
        <v>319930</v>
      </c>
      <c r="N812" s="10" t="s">
        <v>1938</v>
      </c>
      <c r="O812" s="10" t="s">
        <v>1939</v>
      </c>
      <c r="P812" s="10" t="s">
        <v>82</v>
      </c>
      <c r="Q812" s="10" t="n">
        <v>1</v>
      </c>
      <c r="R812" s="10" t="s">
        <v>1940</v>
      </c>
      <c r="S812" s="10" t="n">
        <v>70994</v>
      </c>
      <c r="T812" s="10" t="s">
        <v>1941</v>
      </c>
      <c r="U812" s="10" t="s">
        <v>1942</v>
      </c>
      <c r="V812" s="10" t="n">
        <v>549491407</v>
      </c>
      <c r="W812" s="10"/>
      <c r="X812" s="14" t="s">
        <v>53</v>
      </c>
      <c r="Y812" s="14" t="s">
        <v>1943</v>
      </c>
      <c r="Z812" s="14"/>
      <c r="AA812" s="14" t="s">
        <v>53</v>
      </c>
      <c r="AB812" s="14"/>
      <c r="AC812" s="13" t="s">
        <v>1944</v>
      </c>
      <c r="AD812" s="15" t="n">
        <v>380</v>
      </c>
      <c r="AE812" s="12" t="n">
        <v>21</v>
      </c>
      <c r="AF812" s="15" t="n">
        <v>79.8</v>
      </c>
      <c r="AG812" s="16" t="n">
        <f aca="false">ROUND($K$812*$AD$812,2)</f>
        <v>760</v>
      </c>
      <c r="AH812" s="16" t="n">
        <f aca="false">ROUND($K$812*($AD$812+$AF$812),2)</f>
        <v>919.6</v>
      </c>
    </row>
    <row r="813" customFormat="false" ht="12.75" hidden="false" customHeight="false" outlineLevel="0" collapsed="false">
      <c r="A813" s="9" t="n">
        <v>45127</v>
      </c>
      <c r="B813" s="10" t="s">
        <v>1934</v>
      </c>
      <c r="C813" s="9" t="n">
        <v>122031</v>
      </c>
      <c r="D813" s="10" t="s">
        <v>40</v>
      </c>
      <c r="E813" s="10" t="s">
        <v>1977</v>
      </c>
      <c r="F813" s="10" t="s">
        <v>1978</v>
      </c>
      <c r="G813" s="10" t="s">
        <v>1979</v>
      </c>
      <c r="H813" s="10" t="s">
        <v>44</v>
      </c>
      <c r="I813" s="10" t="s">
        <v>371</v>
      </c>
      <c r="J813" s="11" t="n">
        <v>1</v>
      </c>
      <c r="K813" s="12" t="n">
        <v>1</v>
      </c>
      <c r="L813" s="13" t="s">
        <v>46</v>
      </c>
      <c r="M813" s="10" t="n">
        <v>319930</v>
      </c>
      <c r="N813" s="10" t="s">
        <v>1938</v>
      </c>
      <c r="O813" s="10" t="s">
        <v>1939</v>
      </c>
      <c r="P813" s="10" t="s">
        <v>82</v>
      </c>
      <c r="Q813" s="10" t="n">
        <v>1</v>
      </c>
      <c r="R813" s="10" t="s">
        <v>1940</v>
      </c>
      <c r="S813" s="10" t="n">
        <v>70994</v>
      </c>
      <c r="T813" s="10" t="s">
        <v>1941</v>
      </c>
      <c r="U813" s="10" t="s">
        <v>1942</v>
      </c>
      <c r="V813" s="10" t="n">
        <v>549491407</v>
      </c>
      <c r="W813" s="10"/>
      <c r="X813" s="14" t="s">
        <v>53</v>
      </c>
      <c r="Y813" s="14" t="s">
        <v>1943</v>
      </c>
      <c r="Z813" s="14"/>
      <c r="AA813" s="14" t="s">
        <v>53</v>
      </c>
      <c r="AB813" s="14"/>
      <c r="AC813" s="13" t="s">
        <v>1944</v>
      </c>
      <c r="AD813" s="15" t="n">
        <v>546</v>
      </c>
      <c r="AE813" s="12" t="n">
        <v>21</v>
      </c>
      <c r="AF813" s="15" t="n">
        <v>114.66</v>
      </c>
      <c r="AG813" s="16" t="n">
        <f aca="false">ROUND($K$813*$AD$813,2)</f>
        <v>546</v>
      </c>
      <c r="AH813" s="16" t="n">
        <f aca="false">ROUND($K$813*($AD$813+$AF$813),2)</f>
        <v>660.66</v>
      </c>
    </row>
    <row r="814" customFormat="false" ht="12.75" hidden="false" customHeight="false" outlineLevel="0" collapsed="false">
      <c r="A814" s="9" t="n">
        <v>45127</v>
      </c>
      <c r="B814" s="10" t="s">
        <v>1934</v>
      </c>
      <c r="C814" s="9" t="n">
        <v>122032</v>
      </c>
      <c r="D814" s="10" t="s">
        <v>40</v>
      </c>
      <c r="E814" s="10" t="s">
        <v>1980</v>
      </c>
      <c r="F814" s="10" t="s">
        <v>1981</v>
      </c>
      <c r="G814" s="10" t="s">
        <v>1982</v>
      </c>
      <c r="H814" s="10" t="s">
        <v>44</v>
      </c>
      <c r="I814" s="10" t="s">
        <v>79</v>
      </c>
      <c r="J814" s="11" t="n">
        <v>1</v>
      </c>
      <c r="K814" s="12" t="n">
        <v>1</v>
      </c>
      <c r="L814" s="13" t="s">
        <v>46</v>
      </c>
      <c r="M814" s="10" t="n">
        <v>319930</v>
      </c>
      <c r="N814" s="10" t="s">
        <v>1938</v>
      </c>
      <c r="O814" s="10" t="s">
        <v>1939</v>
      </c>
      <c r="P814" s="10" t="s">
        <v>82</v>
      </c>
      <c r="Q814" s="10" t="n">
        <v>1</v>
      </c>
      <c r="R814" s="10" t="s">
        <v>1940</v>
      </c>
      <c r="S814" s="10" t="n">
        <v>70994</v>
      </c>
      <c r="T814" s="10" t="s">
        <v>1941</v>
      </c>
      <c r="U814" s="10" t="s">
        <v>1942</v>
      </c>
      <c r="V814" s="10" t="n">
        <v>549491407</v>
      </c>
      <c r="W814" s="10"/>
      <c r="X814" s="14" t="s">
        <v>53</v>
      </c>
      <c r="Y814" s="14" t="s">
        <v>1943</v>
      </c>
      <c r="Z814" s="14"/>
      <c r="AA814" s="14" t="s">
        <v>53</v>
      </c>
      <c r="AB814" s="14"/>
      <c r="AC814" s="13" t="s">
        <v>1944</v>
      </c>
      <c r="AD814" s="15" t="n">
        <v>363</v>
      </c>
      <c r="AE814" s="12" t="n">
        <v>21</v>
      </c>
      <c r="AF814" s="15" t="n">
        <v>76.23</v>
      </c>
      <c r="AG814" s="16" t="n">
        <f aca="false">ROUND($K$814*$AD$814,2)</f>
        <v>363</v>
      </c>
      <c r="AH814" s="16" t="n">
        <f aca="false">ROUND($K$814*($AD$814+$AF$814),2)</f>
        <v>439.23</v>
      </c>
    </row>
    <row r="815" customFormat="false" ht="12.75" hidden="false" customHeight="false" outlineLevel="0" collapsed="false">
      <c r="A815" s="9" t="n">
        <v>45127</v>
      </c>
      <c r="B815" s="10" t="s">
        <v>1934</v>
      </c>
      <c r="C815" s="9" t="n">
        <v>122033</v>
      </c>
      <c r="D815" s="10" t="s">
        <v>40</v>
      </c>
      <c r="E815" s="10" t="s">
        <v>1983</v>
      </c>
      <c r="F815" s="10" t="s">
        <v>1984</v>
      </c>
      <c r="G815" s="10" t="s">
        <v>1985</v>
      </c>
      <c r="H815" s="10" t="s">
        <v>44</v>
      </c>
      <c r="I815" s="10" t="s">
        <v>79</v>
      </c>
      <c r="J815" s="11" t="n">
        <v>1</v>
      </c>
      <c r="K815" s="12" t="n">
        <v>1</v>
      </c>
      <c r="L815" s="13" t="s">
        <v>46</v>
      </c>
      <c r="M815" s="10" t="n">
        <v>319930</v>
      </c>
      <c r="N815" s="10" t="s">
        <v>1938</v>
      </c>
      <c r="O815" s="10" t="s">
        <v>1939</v>
      </c>
      <c r="P815" s="10" t="s">
        <v>82</v>
      </c>
      <c r="Q815" s="10" t="n">
        <v>1</v>
      </c>
      <c r="R815" s="10" t="s">
        <v>1940</v>
      </c>
      <c r="S815" s="10" t="n">
        <v>70994</v>
      </c>
      <c r="T815" s="10" t="s">
        <v>1941</v>
      </c>
      <c r="U815" s="10" t="s">
        <v>1942</v>
      </c>
      <c r="V815" s="10" t="n">
        <v>549491407</v>
      </c>
      <c r="W815" s="10"/>
      <c r="X815" s="14" t="s">
        <v>53</v>
      </c>
      <c r="Y815" s="14" t="s">
        <v>1943</v>
      </c>
      <c r="Z815" s="14"/>
      <c r="AA815" s="14" t="s">
        <v>53</v>
      </c>
      <c r="AB815" s="14"/>
      <c r="AC815" s="13" t="s">
        <v>1944</v>
      </c>
      <c r="AD815" s="15" t="n">
        <v>363</v>
      </c>
      <c r="AE815" s="12" t="n">
        <v>21</v>
      </c>
      <c r="AF815" s="15" t="n">
        <v>76.23</v>
      </c>
      <c r="AG815" s="16" t="n">
        <f aca="false">ROUND($K$815*$AD$815,2)</f>
        <v>363</v>
      </c>
      <c r="AH815" s="16" t="n">
        <f aca="false">ROUND($K$815*($AD$815+$AF$815),2)</f>
        <v>439.23</v>
      </c>
    </row>
    <row r="816" customFormat="false" ht="12.75" hidden="false" customHeight="false" outlineLevel="0" collapsed="false">
      <c r="A816" s="9" t="n">
        <v>45127</v>
      </c>
      <c r="B816" s="10" t="s">
        <v>1934</v>
      </c>
      <c r="C816" s="9" t="n">
        <v>122034</v>
      </c>
      <c r="D816" s="10" t="s">
        <v>40</v>
      </c>
      <c r="E816" s="10" t="s">
        <v>1986</v>
      </c>
      <c r="F816" s="10" t="s">
        <v>1987</v>
      </c>
      <c r="G816" s="10" t="s">
        <v>1988</v>
      </c>
      <c r="H816" s="10" t="s">
        <v>44</v>
      </c>
      <c r="I816" s="10" t="s">
        <v>79</v>
      </c>
      <c r="J816" s="11" t="n">
        <v>1</v>
      </c>
      <c r="K816" s="12" t="n">
        <v>1</v>
      </c>
      <c r="L816" s="13" t="s">
        <v>46</v>
      </c>
      <c r="M816" s="10" t="n">
        <v>319930</v>
      </c>
      <c r="N816" s="10" t="s">
        <v>1938</v>
      </c>
      <c r="O816" s="10" t="s">
        <v>1939</v>
      </c>
      <c r="P816" s="10" t="s">
        <v>82</v>
      </c>
      <c r="Q816" s="10" t="n">
        <v>1</v>
      </c>
      <c r="R816" s="10" t="s">
        <v>1940</v>
      </c>
      <c r="S816" s="10" t="n">
        <v>70994</v>
      </c>
      <c r="T816" s="10" t="s">
        <v>1941</v>
      </c>
      <c r="U816" s="10" t="s">
        <v>1942</v>
      </c>
      <c r="V816" s="10" t="n">
        <v>549491407</v>
      </c>
      <c r="W816" s="10"/>
      <c r="X816" s="14" t="s">
        <v>53</v>
      </c>
      <c r="Y816" s="14" t="s">
        <v>1943</v>
      </c>
      <c r="Z816" s="14"/>
      <c r="AA816" s="14" t="s">
        <v>53</v>
      </c>
      <c r="AB816" s="14"/>
      <c r="AC816" s="13" t="s">
        <v>1944</v>
      </c>
      <c r="AD816" s="15" t="n">
        <v>363</v>
      </c>
      <c r="AE816" s="12" t="n">
        <v>21</v>
      </c>
      <c r="AF816" s="15" t="n">
        <v>76.23</v>
      </c>
      <c r="AG816" s="16" t="n">
        <f aca="false">ROUND($K$816*$AD$816,2)</f>
        <v>363</v>
      </c>
      <c r="AH816" s="16" t="n">
        <f aca="false">ROUND($K$816*($AD$816+$AF$816),2)</f>
        <v>439.23</v>
      </c>
    </row>
    <row r="817" customFormat="false" ht="12.75" hidden="false" customHeight="false" outlineLevel="0" collapsed="false">
      <c r="A817" s="9" t="n">
        <v>45127</v>
      </c>
      <c r="B817" s="10" t="s">
        <v>1934</v>
      </c>
      <c r="C817" s="9" t="n">
        <v>122035</v>
      </c>
      <c r="D817" s="10" t="s">
        <v>40</v>
      </c>
      <c r="E817" s="10" t="s">
        <v>1989</v>
      </c>
      <c r="F817" s="10" t="s">
        <v>1990</v>
      </c>
      <c r="G817" s="10" t="s">
        <v>1991</v>
      </c>
      <c r="H817" s="10" t="s">
        <v>44</v>
      </c>
      <c r="I817" s="10" t="s">
        <v>63</v>
      </c>
      <c r="J817" s="11" t="n">
        <v>2</v>
      </c>
      <c r="K817" s="12" t="n">
        <v>2</v>
      </c>
      <c r="L817" s="13" t="s">
        <v>46</v>
      </c>
      <c r="M817" s="10" t="n">
        <v>319930</v>
      </c>
      <c r="N817" s="10" t="s">
        <v>1938</v>
      </c>
      <c r="O817" s="10" t="s">
        <v>1939</v>
      </c>
      <c r="P817" s="10" t="s">
        <v>82</v>
      </c>
      <c r="Q817" s="10" t="n">
        <v>1</v>
      </c>
      <c r="R817" s="10" t="s">
        <v>1940</v>
      </c>
      <c r="S817" s="10" t="n">
        <v>70994</v>
      </c>
      <c r="T817" s="10" t="s">
        <v>1941</v>
      </c>
      <c r="U817" s="10" t="s">
        <v>1942</v>
      </c>
      <c r="V817" s="10" t="n">
        <v>549491407</v>
      </c>
      <c r="W817" s="10"/>
      <c r="X817" s="14" t="s">
        <v>53</v>
      </c>
      <c r="Y817" s="14" t="s">
        <v>1943</v>
      </c>
      <c r="Z817" s="14"/>
      <c r="AA817" s="14" t="s">
        <v>53</v>
      </c>
      <c r="AB817" s="14"/>
      <c r="AC817" s="13" t="s">
        <v>1944</v>
      </c>
      <c r="AD817" s="15" t="n">
        <v>266</v>
      </c>
      <c r="AE817" s="12" t="n">
        <v>21</v>
      </c>
      <c r="AF817" s="15" t="n">
        <v>55.86</v>
      </c>
      <c r="AG817" s="16" t="n">
        <f aca="false">ROUND($K$817*$AD$817,2)</f>
        <v>532</v>
      </c>
      <c r="AH817" s="16" t="n">
        <f aca="false">ROUND($K$817*($AD$817+$AF$817),2)</f>
        <v>643.72</v>
      </c>
    </row>
    <row r="818" customFormat="false" ht="12.75" hidden="false" customHeight="false" outlineLevel="0" collapsed="false">
      <c r="A818" s="9" t="n">
        <v>45127</v>
      </c>
      <c r="B818" s="10" t="s">
        <v>1934</v>
      </c>
      <c r="C818" s="9" t="n">
        <v>122036</v>
      </c>
      <c r="D818" s="10" t="s">
        <v>40</v>
      </c>
      <c r="E818" s="10" t="s">
        <v>1992</v>
      </c>
      <c r="F818" s="10" t="s">
        <v>1990</v>
      </c>
      <c r="G818" s="10" t="s">
        <v>1991</v>
      </c>
      <c r="H818" s="10" t="s">
        <v>44</v>
      </c>
      <c r="I818" s="10" t="s">
        <v>67</v>
      </c>
      <c r="J818" s="11" t="n">
        <v>2</v>
      </c>
      <c r="K818" s="12" t="n">
        <v>2</v>
      </c>
      <c r="L818" s="13" t="s">
        <v>46</v>
      </c>
      <c r="M818" s="10" t="n">
        <v>319930</v>
      </c>
      <c r="N818" s="10" t="s">
        <v>1938</v>
      </c>
      <c r="O818" s="10" t="s">
        <v>1939</v>
      </c>
      <c r="P818" s="10" t="s">
        <v>82</v>
      </c>
      <c r="Q818" s="10" t="n">
        <v>1</v>
      </c>
      <c r="R818" s="10" t="s">
        <v>1940</v>
      </c>
      <c r="S818" s="10" t="n">
        <v>70994</v>
      </c>
      <c r="T818" s="10" t="s">
        <v>1941</v>
      </c>
      <c r="U818" s="10" t="s">
        <v>1942</v>
      </c>
      <c r="V818" s="10" t="n">
        <v>549491407</v>
      </c>
      <c r="W818" s="10"/>
      <c r="X818" s="14" t="s">
        <v>53</v>
      </c>
      <c r="Y818" s="14" t="s">
        <v>1943</v>
      </c>
      <c r="Z818" s="14"/>
      <c r="AA818" s="14" t="s">
        <v>53</v>
      </c>
      <c r="AB818" s="14"/>
      <c r="AC818" s="13" t="s">
        <v>1944</v>
      </c>
      <c r="AD818" s="15" t="n">
        <v>256</v>
      </c>
      <c r="AE818" s="12" t="n">
        <v>21</v>
      </c>
      <c r="AF818" s="15" t="n">
        <v>53.76</v>
      </c>
      <c r="AG818" s="16" t="n">
        <f aca="false">ROUND($K$818*$AD$818,2)</f>
        <v>512</v>
      </c>
      <c r="AH818" s="16" t="n">
        <f aca="false">ROUND($K$818*($AD$818+$AF$818),2)</f>
        <v>619.52</v>
      </c>
    </row>
    <row r="819" customFormat="false" ht="12.75" hidden="false" customHeight="false" outlineLevel="0" collapsed="false">
      <c r="A819" s="9" t="n">
        <v>45127</v>
      </c>
      <c r="B819" s="10" t="s">
        <v>1934</v>
      </c>
      <c r="C819" s="9" t="n">
        <v>122037</v>
      </c>
      <c r="D819" s="10" t="s">
        <v>40</v>
      </c>
      <c r="E819" s="10" t="s">
        <v>1993</v>
      </c>
      <c r="F819" s="10" t="s">
        <v>1994</v>
      </c>
      <c r="G819" s="10" t="s">
        <v>1995</v>
      </c>
      <c r="H819" s="10" t="s">
        <v>44</v>
      </c>
      <c r="I819" s="10" t="s">
        <v>67</v>
      </c>
      <c r="J819" s="11" t="n">
        <v>2</v>
      </c>
      <c r="K819" s="12" t="n">
        <v>2</v>
      </c>
      <c r="L819" s="13" t="s">
        <v>46</v>
      </c>
      <c r="M819" s="10" t="n">
        <v>319930</v>
      </c>
      <c r="N819" s="10" t="s">
        <v>1938</v>
      </c>
      <c r="O819" s="10" t="s">
        <v>1939</v>
      </c>
      <c r="P819" s="10" t="s">
        <v>82</v>
      </c>
      <c r="Q819" s="10" t="n">
        <v>1</v>
      </c>
      <c r="R819" s="10" t="s">
        <v>1940</v>
      </c>
      <c r="S819" s="10" t="n">
        <v>70994</v>
      </c>
      <c r="T819" s="10" t="s">
        <v>1941</v>
      </c>
      <c r="U819" s="10" t="s">
        <v>1942</v>
      </c>
      <c r="V819" s="10" t="n">
        <v>549491407</v>
      </c>
      <c r="W819" s="10"/>
      <c r="X819" s="14" t="s">
        <v>53</v>
      </c>
      <c r="Y819" s="14" t="s">
        <v>1943</v>
      </c>
      <c r="Z819" s="14"/>
      <c r="AA819" s="14" t="s">
        <v>53</v>
      </c>
      <c r="AB819" s="14"/>
      <c r="AC819" s="13" t="s">
        <v>1944</v>
      </c>
      <c r="AD819" s="15" t="n">
        <v>227</v>
      </c>
      <c r="AE819" s="12" t="n">
        <v>21</v>
      </c>
      <c r="AF819" s="15" t="n">
        <v>47.67</v>
      </c>
      <c r="AG819" s="16" t="n">
        <f aca="false">ROUND($K$819*$AD$819,2)</f>
        <v>454</v>
      </c>
      <c r="AH819" s="16" t="n">
        <f aca="false">ROUND($K$819*($AD$819+$AF$819),2)</f>
        <v>549.34</v>
      </c>
    </row>
    <row r="820" customFormat="false" ht="12.75" hidden="false" customHeight="false" outlineLevel="0" collapsed="false">
      <c r="A820" s="9" t="n">
        <v>45127</v>
      </c>
      <c r="B820" s="10" t="s">
        <v>1934</v>
      </c>
      <c r="C820" s="9" t="n">
        <v>122038</v>
      </c>
      <c r="D820" s="10" t="s">
        <v>40</v>
      </c>
      <c r="E820" s="10" t="s">
        <v>1996</v>
      </c>
      <c r="F820" s="10" t="s">
        <v>1997</v>
      </c>
      <c r="G820" s="10" t="s">
        <v>1998</v>
      </c>
      <c r="H820" s="10" t="s">
        <v>44</v>
      </c>
      <c r="I820" s="10" t="s">
        <v>67</v>
      </c>
      <c r="J820" s="11" t="n">
        <v>2</v>
      </c>
      <c r="K820" s="12" t="n">
        <v>2</v>
      </c>
      <c r="L820" s="13" t="s">
        <v>46</v>
      </c>
      <c r="M820" s="10" t="n">
        <v>319930</v>
      </c>
      <c r="N820" s="10" t="s">
        <v>1938</v>
      </c>
      <c r="O820" s="10" t="s">
        <v>1939</v>
      </c>
      <c r="P820" s="10" t="s">
        <v>82</v>
      </c>
      <c r="Q820" s="10" t="n">
        <v>1</v>
      </c>
      <c r="R820" s="10" t="s">
        <v>1940</v>
      </c>
      <c r="S820" s="10" t="n">
        <v>70994</v>
      </c>
      <c r="T820" s="10" t="s">
        <v>1941</v>
      </c>
      <c r="U820" s="10" t="s">
        <v>1942</v>
      </c>
      <c r="V820" s="10" t="n">
        <v>549491407</v>
      </c>
      <c r="W820" s="10"/>
      <c r="X820" s="14" t="s">
        <v>53</v>
      </c>
      <c r="Y820" s="14" t="s">
        <v>1943</v>
      </c>
      <c r="Z820" s="14"/>
      <c r="AA820" s="14" t="s">
        <v>53</v>
      </c>
      <c r="AB820" s="14"/>
      <c r="AC820" s="13" t="s">
        <v>1944</v>
      </c>
      <c r="AD820" s="15" t="n">
        <v>227</v>
      </c>
      <c r="AE820" s="12" t="n">
        <v>21</v>
      </c>
      <c r="AF820" s="15" t="n">
        <v>47.67</v>
      </c>
      <c r="AG820" s="16" t="n">
        <f aca="false">ROUND($K$820*$AD$820,2)</f>
        <v>454</v>
      </c>
      <c r="AH820" s="16" t="n">
        <f aca="false">ROUND($K$820*($AD$820+$AF$820),2)</f>
        <v>549.34</v>
      </c>
    </row>
    <row r="821" customFormat="false" ht="12.75" hidden="false" customHeight="false" outlineLevel="0" collapsed="false">
      <c r="A821" s="9" t="n">
        <v>45127</v>
      </c>
      <c r="B821" s="10" t="s">
        <v>1934</v>
      </c>
      <c r="C821" s="9" t="n">
        <v>122039</v>
      </c>
      <c r="D821" s="10" t="s">
        <v>40</v>
      </c>
      <c r="E821" s="10" t="s">
        <v>1999</v>
      </c>
      <c r="F821" s="10" t="s">
        <v>2000</v>
      </c>
      <c r="G821" s="10" t="s">
        <v>2001</v>
      </c>
      <c r="H821" s="10" t="s">
        <v>44</v>
      </c>
      <c r="I821" s="10" t="s">
        <v>67</v>
      </c>
      <c r="J821" s="11" t="n">
        <v>2</v>
      </c>
      <c r="K821" s="12" t="n">
        <v>2</v>
      </c>
      <c r="L821" s="13" t="s">
        <v>46</v>
      </c>
      <c r="M821" s="10" t="n">
        <v>319930</v>
      </c>
      <c r="N821" s="10" t="s">
        <v>1938</v>
      </c>
      <c r="O821" s="10" t="s">
        <v>1939</v>
      </c>
      <c r="P821" s="10" t="s">
        <v>82</v>
      </c>
      <c r="Q821" s="10" t="n">
        <v>1</v>
      </c>
      <c r="R821" s="10" t="s">
        <v>1940</v>
      </c>
      <c r="S821" s="10" t="n">
        <v>70994</v>
      </c>
      <c r="T821" s="10" t="s">
        <v>1941</v>
      </c>
      <c r="U821" s="10" t="s">
        <v>1942</v>
      </c>
      <c r="V821" s="10" t="n">
        <v>549491407</v>
      </c>
      <c r="W821" s="10"/>
      <c r="X821" s="14" t="s">
        <v>53</v>
      </c>
      <c r="Y821" s="14" t="s">
        <v>1943</v>
      </c>
      <c r="Z821" s="14"/>
      <c r="AA821" s="14" t="s">
        <v>53</v>
      </c>
      <c r="AB821" s="14"/>
      <c r="AC821" s="13" t="s">
        <v>1944</v>
      </c>
      <c r="AD821" s="15" t="n">
        <v>226</v>
      </c>
      <c r="AE821" s="12" t="n">
        <v>21</v>
      </c>
      <c r="AF821" s="15" t="n">
        <v>47.46</v>
      </c>
      <c r="AG821" s="16" t="n">
        <f aca="false">ROUND($K$821*$AD$821,2)</f>
        <v>452</v>
      </c>
      <c r="AH821" s="16" t="n">
        <f aca="false">ROUND($K$821*($AD$821+$AF$821),2)</f>
        <v>546.92</v>
      </c>
    </row>
    <row r="822" customFormat="false" ht="12.7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 t="s">
        <v>74</v>
      </c>
      <c r="AF822" s="17"/>
      <c r="AG822" s="18" t="n">
        <f aca="false">SUM($AG$795:$AG$821)</f>
        <v>87396</v>
      </c>
      <c r="AH822" s="18" t="n">
        <f aca="false">SUM($AH$795:$AH$821)</f>
        <v>105749.16</v>
      </c>
    </row>
    <row r="823" customFormat="false" ht="12.7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AE823" s="19"/>
      <c r="AF823" s="19"/>
      <c r="AG823" s="19"/>
      <c r="AH823" s="19"/>
    </row>
    <row r="824" customFormat="false" ht="25.5" hidden="false" customHeight="false" outlineLevel="0" collapsed="false">
      <c r="A824" s="9" t="n">
        <v>45128</v>
      </c>
      <c r="B824" s="10" t="s">
        <v>2002</v>
      </c>
      <c r="C824" s="9" t="n">
        <v>121833</v>
      </c>
      <c r="D824" s="10" t="s">
        <v>75</v>
      </c>
      <c r="E824" s="10" t="s">
        <v>365</v>
      </c>
      <c r="F824" s="10" t="s">
        <v>366</v>
      </c>
      <c r="G824" s="10" t="s">
        <v>367</v>
      </c>
      <c r="H824" s="10" t="s">
        <v>44</v>
      </c>
      <c r="I824" s="10" t="s">
        <v>155</v>
      </c>
      <c r="J824" s="11" t="n">
        <v>2</v>
      </c>
      <c r="K824" s="12" t="n">
        <v>2</v>
      </c>
      <c r="L824" s="13" t="s">
        <v>46</v>
      </c>
      <c r="M824" s="10" t="n">
        <v>219820</v>
      </c>
      <c r="N824" s="10" t="s">
        <v>2003</v>
      </c>
      <c r="O824" s="10" t="s">
        <v>1741</v>
      </c>
      <c r="P824" s="10" t="s">
        <v>126</v>
      </c>
      <c r="Q824" s="10" t="n">
        <v>1</v>
      </c>
      <c r="R824" s="10" t="s">
        <v>2004</v>
      </c>
      <c r="S824" s="10" t="n">
        <v>168951</v>
      </c>
      <c r="T824" s="10" t="s">
        <v>2005</v>
      </c>
      <c r="U824" s="10" t="s">
        <v>2006</v>
      </c>
      <c r="V824" s="10" t="n">
        <v>549494967</v>
      </c>
      <c r="W824" s="10"/>
      <c r="X824" s="14" t="s">
        <v>618</v>
      </c>
      <c r="Y824" s="14" t="s">
        <v>2007</v>
      </c>
      <c r="Z824" s="14" t="s">
        <v>2008</v>
      </c>
      <c r="AA824" s="14" t="s">
        <v>150</v>
      </c>
      <c r="AB824" s="14"/>
      <c r="AC824" s="13" t="s">
        <v>2009</v>
      </c>
      <c r="AD824" s="15" t="n">
        <v>1675</v>
      </c>
      <c r="AE824" s="12" t="n">
        <v>21</v>
      </c>
      <c r="AF824" s="15" t="n">
        <v>351.75</v>
      </c>
      <c r="AG824" s="16" t="n">
        <f aca="false">ROUND($K$824*$AD$824,2)</f>
        <v>3350</v>
      </c>
      <c r="AH824" s="16" t="n">
        <f aca="false">ROUND($K$824*($AD$824+$AF$824),2)</f>
        <v>4053.5</v>
      </c>
    </row>
    <row r="825" customFormat="false" ht="25.5" hidden="false" customHeight="false" outlineLevel="0" collapsed="false">
      <c r="A825" s="9" t="n">
        <v>45128</v>
      </c>
      <c r="B825" s="10" t="s">
        <v>2002</v>
      </c>
      <c r="C825" s="9" t="n">
        <v>121834</v>
      </c>
      <c r="D825" s="10" t="s">
        <v>75</v>
      </c>
      <c r="E825" s="10" t="s">
        <v>375</v>
      </c>
      <c r="F825" s="10" t="s">
        <v>376</v>
      </c>
      <c r="G825" s="10" t="s">
        <v>377</v>
      </c>
      <c r="H825" s="10" t="s">
        <v>44</v>
      </c>
      <c r="I825" s="10" t="s">
        <v>155</v>
      </c>
      <c r="J825" s="11" t="n">
        <v>2</v>
      </c>
      <c r="K825" s="12" t="n">
        <v>2</v>
      </c>
      <c r="L825" s="13" t="s">
        <v>46</v>
      </c>
      <c r="M825" s="10" t="n">
        <v>219820</v>
      </c>
      <c r="N825" s="10" t="s">
        <v>2003</v>
      </c>
      <c r="O825" s="10" t="s">
        <v>1741</v>
      </c>
      <c r="P825" s="10" t="s">
        <v>126</v>
      </c>
      <c r="Q825" s="10" t="n">
        <v>1</v>
      </c>
      <c r="R825" s="10" t="s">
        <v>2004</v>
      </c>
      <c r="S825" s="10" t="n">
        <v>168951</v>
      </c>
      <c r="T825" s="10" t="s">
        <v>2005</v>
      </c>
      <c r="U825" s="10" t="s">
        <v>2006</v>
      </c>
      <c r="V825" s="10" t="n">
        <v>549494967</v>
      </c>
      <c r="W825" s="10"/>
      <c r="X825" s="14" t="s">
        <v>618</v>
      </c>
      <c r="Y825" s="14" t="s">
        <v>2007</v>
      </c>
      <c r="Z825" s="14" t="s">
        <v>2008</v>
      </c>
      <c r="AA825" s="14" t="s">
        <v>150</v>
      </c>
      <c r="AB825" s="14"/>
      <c r="AC825" s="13" t="s">
        <v>2009</v>
      </c>
      <c r="AD825" s="15" t="n">
        <v>1675</v>
      </c>
      <c r="AE825" s="12" t="n">
        <v>21</v>
      </c>
      <c r="AF825" s="15" t="n">
        <v>351.75</v>
      </c>
      <c r="AG825" s="16" t="n">
        <f aca="false">ROUND($K$825*$AD$825,2)</f>
        <v>3350</v>
      </c>
      <c r="AH825" s="16" t="n">
        <f aca="false">ROUND($K$825*($AD$825+$AF$825),2)</f>
        <v>4053.5</v>
      </c>
    </row>
    <row r="826" customFormat="false" ht="25.5" hidden="false" customHeight="false" outlineLevel="0" collapsed="false">
      <c r="A826" s="9" t="n">
        <v>45128</v>
      </c>
      <c r="B826" s="10" t="s">
        <v>2002</v>
      </c>
      <c r="C826" s="9" t="n">
        <v>121849</v>
      </c>
      <c r="D826" s="10" t="s">
        <v>75</v>
      </c>
      <c r="E826" s="10" t="s">
        <v>359</v>
      </c>
      <c r="F826" s="10" t="s">
        <v>360</v>
      </c>
      <c r="G826" s="10" t="s">
        <v>361</v>
      </c>
      <c r="H826" s="10" t="s">
        <v>44</v>
      </c>
      <c r="I826" s="10" t="s">
        <v>199</v>
      </c>
      <c r="J826" s="11" t="n">
        <v>2</v>
      </c>
      <c r="K826" s="12" t="n">
        <v>2</v>
      </c>
      <c r="L826" s="13" t="s">
        <v>46</v>
      </c>
      <c r="M826" s="10" t="n">
        <v>219820</v>
      </c>
      <c r="N826" s="10" t="s">
        <v>2003</v>
      </c>
      <c r="O826" s="10" t="s">
        <v>1741</v>
      </c>
      <c r="P826" s="10" t="s">
        <v>126</v>
      </c>
      <c r="Q826" s="10" t="n">
        <v>1</v>
      </c>
      <c r="R826" s="10" t="s">
        <v>2004</v>
      </c>
      <c r="S826" s="10" t="n">
        <v>168951</v>
      </c>
      <c r="T826" s="10" t="s">
        <v>2005</v>
      </c>
      <c r="U826" s="10" t="s">
        <v>2006</v>
      </c>
      <c r="V826" s="10" t="n">
        <v>549494967</v>
      </c>
      <c r="W826" s="10"/>
      <c r="X826" s="14" t="s">
        <v>618</v>
      </c>
      <c r="Y826" s="14" t="s">
        <v>2007</v>
      </c>
      <c r="Z826" s="14" t="s">
        <v>2008</v>
      </c>
      <c r="AA826" s="14" t="s">
        <v>150</v>
      </c>
      <c r="AB826" s="14"/>
      <c r="AC826" s="13" t="s">
        <v>2009</v>
      </c>
      <c r="AD826" s="15" t="n">
        <v>1401</v>
      </c>
      <c r="AE826" s="12" t="n">
        <v>21</v>
      </c>
      <c r="AF826" s="15" t="n">
        <v>294.21</v>
      </c>
      <c r="AG826" s="16" t="n">
        <f aca="false">ROUND($K$826*$AD$826,2)</f>
        <v>2802</v>
      </c>
      <c r="AH826" s="16" t="n">
        <f aca="false">ROUND($K$826*($AD$826+$AF$826),2)</f>
        <v>3390.42</v>
      </c>
    </row>
    <row r="827" customFormat="false" ht="25.5" hidden="false" customHeight="false" outlineLevel="0" collapsed="false">
      <c r="A827" s="9" t="n">
        <v>45128</v>
      </c>
      <c r="B827" s="10" t="s">
        <v>2002</v>
      </c>
      <c r="C827" s="9" t="n">
        <v>121850</v>
      </c>
      <c r="D827" s="10" t="s">
        <v>75</v>
      </c>
      <c r="E827" s="10" t="s">
        <v>362</v>
      </c>
      <c r="F827" s="10" t="s">
        <v>363</v>
      </c>
      <c r="G827" s="10" t="s">
        <v>364</v>
      </c>
      <c r="H827" s="10" t="s">
        <v>44</v>
      </c>
      <c r="I827" s="10" t="s">
        <v>155</v>
      </c>
      <c r="J827" s="11" t="n">
        <v>2</v>
      </c>
      <c r="K827" s="12" t="n">
        <v>2</v>
      </c>
      <c r="L827" s="13" t="s">
        <v>46</v>
      </c>
      <c r="M827" s="10" t="n">
        <v>219820</v>
      </c>
      <c r="N827" s="10" t="s">
        <v>2003</v>
      </c>
      <c r="O827" s="10" t="s">
        <v>1741</v>
      </c>
      <c r="P827" s="10" t="s">
        <v>126</v>
      </c>
      <c r="Q827" s="10" t="n">
        <v>1</v>
      </c>
      <c r="R827" s="10" t="s">
        <v>2004</v>
      </c>
      <c r="S827" s="10" t="n">
        <v>168951</v>
      </c>
      <c r="T827" s="10" t="s">
        <v>2005</v>
      </c>
      <c r="U827" s="10" t="s">
        <v>2006</v>
      </c>
      <c r="V827" s="10" t="n">
        <v>549494967</v>
      </c>
      <c r="W827" s="10"/>
      <c r="X827" s="14" t="s">
        <v>618</v>
      </c>
      <c r="Y827" s="14" t="s">
        <v>2007</v>
      </c>
      <c r="Z827" s="14" t="s">
        <v>2008</v>
      </c>
      <c r="AA827" s="14" t="s">
        <v>150</v>
      </c>
      <c r="AB827" s="14"/>
      <c r="AC827" s="13" t="s">
        <v>2009</v>
      </c>
      <c r="AD827" s="15" t="n">
        <v>1675</v>
      </c>
      <c r="AE827" s="12" t="n">
        <v>21</v>
      </c>
      <c r="AF827" s="15" t="n">
        <v>351.75</v>
      </c>
      <c r="AG827" s="16" t="n">
        <f aca="false">ROUND($K$827*$AD$827,2)</f>
        <v>3350</v>
      </c>
      <c r="AH827" s="16" t="n">
        <f aca="false">ROUND($K$827*($AD$827+$AF$827),2)</f>
        <v>4053.5</v>
      </c>
    </row>
    <row r="828" customFormat="false" ht="12.7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 t="s">
        <v>74</v>
      </c>
      <c r="AF828" s="17"/>
      <c r="AG828" s="18" t="n">
        <f aca="false">SUM($AG$824:$AG$827)</f>
        <v>12852</v>
      </c>
      <c r="AH828" s="18" t="n">
        <f aca="false">SUM($AH$824:$AH$827)</f>
        <v>15550.92</v>
      </c>
    </row>
    <row r="829" customFormat="false" ht="12.7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</row>
    <row r="830" customFormat="false" ht="12.75" hidden="false" customHeight="false" outlineLevel="0" collapsed="false">
      <c r="A830" s="9" t="n">
        <v>45130</v>
      </c>
      <c r="B830" s="10" t="s">
        <v>2010</v>
      </c>
      <c r="C830" s="9" t="n">
        <v>121872</v>
      </c>
      <c r="D830" s="10" t="s">
        <v>75</v>
      </c>
      <c r="E830" s="10" t="s">
        <v>2011</v>
      </c>
      <c r="F830" s="10" t="s">
        <v>2012</v>
      </c>
      <c r="G830" s="10" t="s">
        <v>2013</v>
      </c>
      <c r="H830" s="10" t="s">
        <v>44</v>
      </c>
      <c r="I830" s="10" t="s">
        <v>2014</v>
      </c>
      <c r="J830" s="11" t="n">
        <v>2</v>
      </c>
      <c r="K830" s="12" t="n">
        <v>2</v>
      </c>
      <c r="L830" s="13" t="s">
        <v>46</v>
      </c>
      <c r="M830" s="10" t="n">
        <v>510000</v>
      </c>
      <c r="N830" s="10" t="s">
        <v>351</v>
      </c>
      <c r="O830" s="10" t="s">
        <v>352</v>
      </c>
      <c r="P830" s="10" t="s">
        <v>143</v>
      </c>
      <c r="Q830" s="10" t="n">
        <v>2</v>
      </c>
      <c r="R830" s="10" t="s">
        <v>353</v>
      </c>
      <c r="S830" s="10" t="n">
        <v>186014</v>
      </c>
      <c r="T830" s="10" t="s">
        <v>354</v>
      </c>
      <c r="U830" s="10" t="s">
        <v>355</v>
      </c>
      <c r="V830" s="10" t="n">
        <v>549496321</v>
      </c>
      <c r="W830" s="10"/>
      <c r="X830" s="14" t="s">
        <v>2015</v>
      </c>
      <c r="Y830" s="14" t="s">
        <v>1797</v>
      </c>
      <c r="Z830" s="14"/>
      <c r="AA830" s="14" t="s">
        <v>150</v>
      </c>
      <c r="AB830" s="14" t="s">
        <v>118</v>
      </c>
      <c r="AC830" s="13" t="s">
        <v>2016</v>
      </c>
      <c r="AD830" s="15" t="n">
        <v>1623</v>
      </c>
      <c r="AE830" s="12" t="n">
        <v>21</v>
      </c>
      <c r="AF830" s="15" t="n">
        <v>340.83</v>
      </c>
      <c r="AG830" s="16" t="n">
        <f aca="false">ROUND($K$830*$AD$830,2)</f>
        <v>3246</v>
      </c>
      <c r="AH830" s="16" t="n">
        <f aca="false">ROUND($K$830*($AD$830+$AF$830),2)</f>
        <v>3927.66</v>
      </c>
    </row>
    <row r="831" customFormat="false" ht="12.75" hidden="false" customHeight="false" outlineLevel="0" collapsed="false">
      <c r="A831" s="9" t="n">
        <v>45130</v>
      </c>
      <c r="B831" s="10" t="s">
        <v>2010</v>
      </c>
      <c r="C831" s="9" t="n">
        <v>121873</v>
      </c>
      <c r="D831" s="10" t="s">
        <v>75</v>
      </c>
      <c r="E831" s="10" t="s">
        <v>2017</v>
      </c>
      <c r="F831" s="10" t="s">
        <v>2018</v>
      </c>
      <c r="G831" s="10" t="s">
        <v>2019</v>
      </c>
      <c r="H831" s="10" t="s">
        <v>44</v>
      </c>
      <c r="I831" s="10" t="s">
        <v>2014</v>
      </c>
      <c r="J831" s="11" t="n">
        <v>2</v>
      </c>
      <c r="K831" s="12" t="n">
        <v>2</v>
      </c>
      <c r="L831" s="13" t="s">
        <v>46</v>
      </c>
      <c r="M831" s="10" t="n">
        <v>510000</v>
      </c>
      <c r="N831" s="10" t="s">
        <v>351</v>
      </c>
      <c r="O831" s="10" t="s">
        <v>352</v>
      </c>
      <c r="P831" s="10" t="s">
        <v>143</v>
      </c>
      <c r="Q831" s="10" t="n">
        <v>2</v>
      </c>
      <c r="R831" s="10" t="s">
        <v>353</v>
      </c>
      <c r="S831" s="10" t="n">
        <v>186014</v>
      </c>
      <c r="T831" s="10" t="s">
        <v>354</v>
      </c>
      <c r="U831" s="10" t="s">
        <v>355</v>
      </c>
      <c r="V831" s="10" t="n">
        <v>549496321</v>
      </c>
      <c r="W831" s="10"/>
      <c r="X831" s="14" t="s">
        <v>2015</v>
      </c>
      <c r="Y831" s="14" t="s">
        <v>1797</v>
      </c>
      <c r="Z831" s="14"/>
      <c r="AA831" s="14" t="s">
        <v>150</v>
      </c>
      <c r="AB831" s="14" t="s">
        <v>118</v>
      </c>
      <c r="AC831" s="13" t="s">
        <v>2016</v>
      </c>
      <c r="AD831" s="15" t="n">
        <v>1623</v>
      </c>
      <c r="AE831" s="12" t="n">
        <v>21</v>
      </c>
      <c r="AF831" s="15" t="n">
        <v>340.83</v>
      </c>
      <c r="AG831" s="16" t="n">
        <f aca="false">ROUND($K$831*$AD$831,2)</f>
        <v>3246</v>
      </c>
      <c r="AH831" s="16" t="n">
        <f aca="false">ROUND($K$831*($AD$831+$AF$831),2)</f>
        <v>3927.66</v>
      </c>
    </row>
    <row r="832" customFormat="false" ht="12.75" hidden="false" customHeight="false" outlineLevel="0" collapsed="false">
      <c r="A832" s="9" t="n">
        <v>45130</v>
      </c>
      <c r="B832" s="10" t="s">
        <v>2010</v>
      </c>
      <c r="C832" s="9" t="n">
        <v>121899</v>
      </c>
      <c r="D832" s="10" t="s">
        <v>75</v>
      </c>
      <c r="E832" s="10" t="s">
        <v>2020</v>
      </c>
      <c r="F832" s="10" t="s">
        <v>2021</v>
      </c>
      <c r="G832" s="10" t="s">
        <v>2022</v>
      </c>
      <c r="H832" s="10" t="s">
        <v>44</v>
      </c>
      <c r="I832" s="10" t="s">
        <v>2014</v>
      </c>
      <c r="J832" s="11" t="n">
        <v>2</v>
      </c>
      <c r="K832" s="12" t="n">
        <v>2</v>
      </c>
      <c r="L832" s="13" t="s">
        <v>46</v>
      </c>
      <c r="M832" s="10" t="n">
        <v>510000</v>
      </c>
      <c r="N832" s="10" t="s">
        <v>351</v>
      </c>
      <c r="O832" s="10" t="s">
        <v>352</v>
      </c>
      <c r="P832" s="10" t="s">
        <v>143</v>
      </c>
      <c r="Q832" s="10" t="n">
        <v>2</v>
      </c>
      <c r="R832" s="10" t="s">
        <v>353</v>
      </c>
      <c r="S832" s="10" t="n">
        <v>186014</v>
      </c>
      <c r="T832" s="10" t="s">
        <v>354</v>
      </c>
      <c r="U832" s="10" t="s">
        <v>355</v>
      </c>
      <c r="V832" s="10" t="n">
        <v>549496321</v>
      </c>
      <c r="W832" s="10"/>
      <c r="X832" s="14" t="s">
        <v>2015</v>
      </c>
      <c r="Y832" s="14" t="s">
        <v>1797</v>
      </c>
      <c r="Z832" s="14"/>
      <c r="AA832" s="14" t="s">
        <v>150</v>
      </c>
      <c r="AB832" s="14" t="s">
        <v>118</v>
      </c>
      <c r="AC832" s="13" t="s">
        <v>2016</v>
      </c>
      <c r="AD832" s="15" t="n">
        <v>1623</v>
      </c>
      <c r="AE832" s="12" t="n">
        <v>21</v>
      </c>
      <c r="AF832" s="15" t="n">
        <v>340.83</v>
      </c>
      <c r="AG832" s="16" t="n">
        <f aca="false">ROUND($K$832*$AD$832,2)</f>
        <v>3246</v>
      </c>
      <c r="AH832" s="16" t="n">
        <f aca="false">ROUND($K$832*($AD$832+$AF$832),2)</f>
        <v>3927.66</v>
      </c>
    </row>
    <row r="833" customFormat="false" ht="12.75" hidden="false" customHeight="false" outlineLevel="0" collapsed="false">
      <c r="A833" s="9" t="n">
        <v>45130</v>
      </c>
      <c r="B833" s="10" t="s">
        <v>2010</v>
      </c>
      <c r="C833" s="9" t="n">
        <v>121900</v>
      </c>
      <c r="D833" s="10" t="s">
        <v>75</v>
      </c>
      <c r="E833" s="10" t="s">
        <v>2023</v>
      </c>
      <c r="F833" s="10" t="s">
        <v>2024</v>
      </c>
      <c r="G833" s="10" t="s">
        <v>2025</v>
      </c>
      <c r="H833" s="10" t="s">
        <v>44</v>
      </c>
      <c r="I833" s="10" t="s">
        <v>2026</v>
      </c>
      <c r="J833" s="11" t="n">
        <v>3</v>
      </c>
      <c r="K833" s="12" t="n">
        <v>3</v>
      </c>
      <c r="L833" s="13" t="s">
        <v>46</v>
      </c>
      <c r="M833" s="10" t="n">
        <v>510000</v>
      </c>
      <c r="N833" s="10" t="s">
        <v>351</v>
      </c>
      <c r="O833" s="10" t="s">
        <v>352</v>
      </c>
      <c r="P833" s="10" t="s">
        <v>143</v>
      </c>
      <c r="Q833" s="10" t="n">
        <v>2</v>
      </c>
      <c r="R833" s="10" t="s">
        <v>353</v>
      </c>
      <c r="S833" s="10" t="n">
        <v>186014</v>
      </c>
      <c r="T833" s="10" t="s">
        <v>354</v>
      </c>
      <c r="U833" s="10" t="s">
        <v>355</v>
      </c>
      <c r="V833" s="10" t="n">
        <v>549496321</v>
      </c>
      <c r="W833" s="10"/>
      <c r="X833" s="14" t="s">
        <v>2015</v>
      </c>
      <c r="Y833" s="14" t="s">
        <v>1797</v>
      </c>
      <c r="Z833" s="14"/>
      <c r="AA833" s="14" t="s">
        <v>150</v>
      </c>
      <c r="AB833" s="14" t="s">
        <v>118</v>
      </c>
      <c r="AC833" s="13" t="s">
        <v>2016</v>
      </c>
      <c r="AD833" s="15" t="n">
        <v>775</v>
      </c>
      <c r="AE833" s="12" t="n">
        <v>21</v>
      </c>
      <c r="AF833" s="15" t="n">
        <v>162.75</v>
      </c>
      <c r="AG833" s="16" t="n">
        <f aca="false">ROUND($K$833*$AD$833,2)</f>
        <v>2325</v>
      </c>
      <c r="AH833" s="16" t="n">
        <f aca="false">ROUND($K$833*($AD$833+$AF$833),2)</f>
        <v>2813.25</v>
      </c>
    </row>
    <row r="834" customFormat="false" ht="12.7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 t="s">
        <v>74</v>
      </c>
      <c r="AF834" s="17"/>
      <c r="AG834" s="18" t="n">
        <f aca="false">SUM($AG$830:$AG$833)</f>
        <v>12063</v>
      </c>
      <c r="AH834" s="18" t="n">
        <f aca="false">SUM($AH$830:$AH$833)</f>
        <v>14596.23</v>
      </c>
    </row>
    <row r="835" customFormat="false" ht="12.7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</row>
    <row r="836" customFormat="false" ht="12.75" hidden="false" customHeight="false" outlineLevel="0" collapsed="false">
      <c r="A836" s="9" t="n">
        <v>45132</v>
      </c>
      <c r="B836" s="10"/>
      <c r="C836" s="9" t="n">
        <v>121955</v>
      </c>
      <c r="D836" s="10" t="s">
        <v>75</v>
      </c>
      <c r="E836" s="10" t="s">
        <v>1851</v>
      </c>
      <c r="F836" s="10" t="s">
        <v>1852</v>
      </c>
      <c r="G836" s="10" t="s">
        <v>1853</v>
      </c>
      <c r="H836" s="10" t="s">
        <v>44</v>
      </c>
      <c r="I836" s="10" t="s">
        <v>664</v>
      </c>
      <c r="J836" s="11" t="n">
        <v>3</v>
      </c>
      <c r="K836" s="12" t="n">
        <v>3</v>
      </c>
      <c r="L836" s="13" t="s">
        <v>46</v>
      </c>
      <c r="M836" s="10" t="n">
        <v>719000</v>
      </c>
      <c r="N836" s="10" t="s">
        <v>566</v>
      </c>
      <c r="O836" s="10" t="s">
        <v>567</v>
      </c>
      <c r="P836" s="10" t="s">
        <v>143</v>
      </c>
      <c r="Q836" s="10" t="n">
        <v>1</v>
      </c>
      <c r="R836" s="10" t="s">
        <v>2027</v>
      </c>
      <c r="S836" s="10" t="n">
        <v>116595</v>
      </c>
      <c r="T836" s="10" t="s">
        <v>2028</v>
      </c>
      <c r="U836" s="10" t="s">
        <v>2029</v>
      </c>
      <c r="V836" s="10" t="n">
        <v>549496315</v>
      </c>
      <c r="W836" s="10"/>
      <c r="X836" s="14" t="s">
        <v>407</v>
      </c>
      <c r="Y836" s="14" t="s">
        <v>571</v>
      </c>
      <c r="Z836" s="14"/>
      <c r="AA836" s="14" t="s">
        <v>150</v>
      </c>
      <c r="AB836" s="14" t="s">
        <v>407</v>
      </c>
      <c r="AC836" s="13" t="s">
        <v>2030</v>
      </c>
      <c r="AD836" s="15" t="n">
        <v>1690</v>
      </c>
      <c r="AE836" s="12" t="n">
        <v>21</v>
      </c>
      <c r="AF836" s="15" t="n">
        <v>354.9</v>
      </c>
      <c r="AG836" s="16" t="n">
        <f aca="false">ROUND($K$836*$AD$836,2)</f>
        <v>5070</v>
      </c>
      <c r="AH836" s="16" t="n">
        <f aca="false">ROUND($K$836*($AD$836+$AF$836),2)</f>
        <v>6134.7</v>
      </c>
    </row>
    <row r="837" customFormat="false" ht="12.75" hidden="false" customHeight="false" outlineLevel="0" collapsed="false">
      <c r="A837" s="9" t="n">
        <v>45132</v>
      </c>
      <c r="B837" s="10"/>
      <c r="C837" s="9" t="n">
        <v>121956</v>
      </c>
      <c r="D837" s="10" t="s">
        <v>75</v>
      </c>
      <c r="E837" s="10" t="s">
        <v>1854</v>
      </c>
      <c r="F837" s="10" t="s">
        <v>1855</v>
      </c>
      <c r="G837" s="10" t="s">
        <v>1856</v>
      </c>
      <c r="H837" s="10" t="s">
        <v>44</v>
      </c>
      <c r="I837" s="10" t="s">
        <v>664</v>
      </c>
      <c r="J837" s="11" t="n">
        <v>2</v>
      </c>
      <c r="K837" s="12" t="n">
        <v>2</v>
      </c>
      <c r="L837" s="13" t="s">
        <v>46</v>
      </c>
      <c r="M837" s="10" t="n">
        <v>719000</v>
      </c>
      <c r="N837" s="10" t="s">
        <v>566</v>
      </c>
      <c r="O837" s="10" t="s">
        <v>567</v>
      </c>
      <c r="P837" s="10" t="s">
        <v>143</v>
      </c>
      <c r="Q837" s="10" t="n">
        <v>1</v>
      </c>
      <c r="R837" s="10" t="s">
        <v>2027</v>
      </c>
      <c r="S837" s="10" t="n">
        <v>116595</v>
      </c>
      <c r="T837" s="10" t="s">
        <v>2028</v>
      </c>
      <c r="U837" s="10" t="s">
        <v>2029</v>
      </c>
      <c r="V837" s="10" t="n">
        <v>549496315</v>
      </c>
      <c r="W837" s="10"/>
      <c r="X837" s="14" t="s">
        <v>407</v>
      </c>
      <c r="Y837" s="14" t="s">
        <v>571</v>
      </c>
      <c r="Z837" s="14"/>
      <c r="AA837" s="14" t="s">
        <v>150</v>
      </c>
      <c r="AB837" s="14" t="s">
        <v>407</v>
      </c>
      <c r="AC837" s="13" t="s">
        <v>2030</v>
      </c>
      <c r="AD837" s="15" t="n">
        <v>1693</v>
      </c>
      <c r="AE837" s="12" t="n">
        <v>21</v>
      </c>
      <c r="AF837" s="15" t="n">
        <v>355.53</v>
      </c>
      <c r="AG837" s="16" t="n">
        <f aca="false">ROUND($K$837*$AD$837,2)</f>
        <v>3386</v>
      </c>
      <c r="AH837" s="16" t="n">
        <f aca="false">ROUND($K$837*($AD$837+$AF$837),2)</f>
        <v>4097.06</v>
      </c>
    </row>
    <row r="838" customFormat="false" ht="12.75" hidden="false" customHeight="false" outlineLevel="0" collapsed="false">
      <c r="A838" s="9" t="n">
        <v>45132</v>
      </c>
      <c r="B838" s="10"/>
      <c r="C838" s="9" t="n">
        <v>121957</v>
      </c>
      <c r="D838" s="10" t="s">
        <v>75</v>
      </c>
      <c r="E838" s="10" t="s">
        <v>1857</v>
      </c>
      <c r="F838" s="10" t="s">
        <v>1858</v>
      </c>
      <c r="G838" s="10" t="s">
        <v>1859</v>
      </c>
      <c r="H838" s="10" t="s">
        <v>44</v>
      </c>
      <c r="I838" s="10" t="s">
        <v>664</v>
      </c>
      <c r="J838" s="11" t="n">
        <v>2</v>
      </c>
      <c r="K838" s="12" t="n">
        <v>2</v>
      </c>
      <c r="L838" s="13" t="s">
        <v>46</v>
      </c>
      <c r="M838" s="10" t="n">
        <v>719000</v>
      </c>
      <c r="N838" s="10" t="s">
        <v>566</v>
      </c>
      <c r="O838" s="10" t="s">
        <v>567</v>
      </c>
      <c r="P838" s="10" t="s">
        <v>143</v>
      </c>
      <c r="Q838" s="10" t="n">
        <v>1</v>
      </c>
      <c r="R838" s="10" t="s">
        <v>2027</v>
      </c>
      <c r="S838" s="10" t="n">
        <v>116595</v>
      </c>
      <c r="T838" s="10" t="s">
        <v>2028</v>
      </c>
      <c r="U838" s="10" t="s">
        <v>2029</v>
      </c>
      <c r="V838" s="10" t="n">
        <v>549496315</v>
      </c>
      <c r="W838" s="10"/>
      <c r="X838" s="14" t="s">
        <v>407</v>
      </c>
      <c r="Y838" s="14" t="s">
        <v>571</v>
      </c>
      <c r="Z838" s="14"/>
      <c r="AA838" s="14" t="s">
        <v>150</v>
      </c>
      <c r="AB838" s="14" t="s">
        <v>407</v>
      </c>
      <c r="AC838" s="13" t="s">
        <v>2030</v>
      </c>
      <c r="AD838" s="15" t="n">
        <v>1687</v>
      </c>
      <c r="AE838" s="12" t="n">
        <v>21</v>
      </c>
      <c r="AF838" s="15" t="n">
        <v>354.27</v>
      </c>
      <c r="AG838" s="16" t="n">
        <f aca="false">ROUND($K$838*$AD$838,2)</f>
        <v>3374</v>
      </c>
      <c r="AH838" s="16" t="n">
        <f aca="false">ROUND($K$838*($AD$838+$AF$838),2)</f>
        <v>4082.54</v>
      </c>
    </row>
    <row r="839" customFormat="false" ht="12.7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 t="s">
        <v>74</v>
      </c>
      <c r="AF839" s="17"/>
      <c r="AG839" s="18" t="n">
        <f aca="false">SUM($AG$836:$AG$838)</f>
        <v>11830</v>
      </c>
      <c r="AH839" s="18" t="n">
        <f aca="false">SUM($AH$836:$AH$838)</f>
        <v>14314.3</v>
      </c>
    </row>
    <row r="840" customFormat="false" ht="12.7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</row>
    <row r="841" customFormat="false" ht="12.75" hidden="false" customHeight="false" outlineLevel="0" collapsed="false">
      <c r="A841" s="9" t="n">
        <v>45135</v>
      </c>
      <c r="B841" s="10"/>
      <c r="C841" s="9" t="n">
        <v>122018</v>
      </c>
      <c r="D841" s="10" t="s">
        <v>75</v>
      </c>
      <c r="E841" s="10" t="s">
        <v>1963</v>
      </c>
      <c r="F841" s="10" t="s">
        <v>1964</v>
      </c>
      <c r="G841" s="10" t="s">
        <v>1965</v>
      </c>
      <c r="H841" s="10" t="s">
        <v>44</v>
      </c>
      <c r="I841" s="10" t="s">
        <v>184</v>
      </c>
      <c r="J841" s="11" t="n">
        <v>2</v>
      </c>
      <c r="K841" s="12" t="n">
        <v>2</v>
      </c>
      <c r="L841" s="13" t="s">
        <v>46</v>
      </c>
      <c r="M841" s="10" t="n">
        <v>999500</v>
      </c>
      <c r="N841" s="10" t="s">
        <v>628</v>
      </c>
      <c r="O841" s="10" t="s">
        <v>629</v>
      </c>
      <c r="P841" s="10" t="s">
        <v>630</v>
      </c>
      <c r="Q841" s="10" t="n">
        <v>1</v>
      </c>
      <c r="R841" s="10" t="n">
        <v>187</v>
      </c>
      <c r="S841" s="10" t="n">
        <v>107268</v>
      </c>
      <c r="T841" s="10" t="s">
        <v>631</v>
      </c>
      <c r="U841" s="10" t="s">
        <v>632</v>
      </c>
      <c r="V841" s="10" t="n">
        <v>549494066</v>
      </c>
      <c r="W841" s="10"/>
      <c r="X841" s="14" t="s">
        <v>2031</v>
      </c>
      <c r="Y841" s="14" t="s">
        <v>633</v>
      </c>
      <c r="Z841" s="14"/>
      <c r="AA841" s="14" t="s">
        <v>53</v>
      </c>
      <c r="AB841" s="14" t="s">
        <v>407</v>
      </c>
      <c r="AC841" s="13" t="s">
        <v>2032</v>
      </c>
      <c r="AD841" s="15" t="n">
        <v>2058</v>
      </c>
      <c r="AE841" s="12" t="n">
        <v>21</v>
      </c>
      <c r="AF841" s="15" t="n">
        <v>432.18</v>
      </c>
      <c r="AG841" s="16" t="n">
        <f aca="false">ROUND($K$841*$AD$841,2)</f>
        <v>4116</v>
      </c>
      <c r="AH841" s="16" t="n">
        <f aca="false">ROUND($K$841*($AD$841+$AF$841),2)</f>
        <v>4980.36</v>
      </c>
    </row>
    <row r="842" customFormat="false" ht="12.75" hidden="false" customHeight="false" outlineLevel="0" collapsed="false">
      <c r="A842" s="9" t="n">
        <v>45135</v>
      </c>
      <c r="B842" s="10"/>
      <c r="C842" s="9" t="n">
        <v>122019</v>
      </c>
      <c r="D842" s="10" t="s">
        <v>75</v>
      </c>
      <c r="E842" s="10" t="s">
        <v>1077</v>
      </c>
      <c r="F842" s="10" t="s">
        <v>1078</v>
      </c>
      <c r="G842" s="10" t="s">
        <v>1079</v>
      </c>
      <c r="H842" s="10" t="s">
        <v>44</v>
      </c>
      <c r="I842" s="10" t="s">
        <v>155</v>
      </c>
      <c r="J842" s="11" t="n">
        <v>3</v>
      </c>
      <c r="K842" s="12" t="n">
        <v>3</v>
      </c>
      <c r="L842" s="13" t="s">
        <v>46</v>
      </c>
      <c r="M842" s="10" t="n">
        <v>999500</v>
      </c>
      <c r="N842" s="10" t="s">
        <v>628</v>
      </c>
      <c r="O842" s="10" t="s">
        <v>629</v>
      </c>
      <c r="P842" s="10" t="s">
        <v>630</v>
      </c>
      <c r="Q842" s="10" t="n">
        <v>1</v>
      </c>
      <c r="R842" s="10" t="n">
        <v>187</v>
      </c>
      <c r="S842" s="10" t="n">
        <v>107268</v>
      </c>
      <c r="T842" s="10" t="s">
        <v>631</v>
      </c>
      <c r="U842" s="10" t="s">
        <v>632</v>
      </c>
      <c r="V842" s="10" t="n">
        <v>549494066</v>
      </c>
      <c r="W842" s="10"/>
      <c r="X842" s="14" t="s">
        <v>2031</v>
      </c>
      <c r="Y842" s="14" t="s">
        <v>633</v>
      </c>
      <c r="Z842" s="14"/>
      <c r="AA842" s="14" t="s">
        <v>53</v>
      </c>
      <c r="AB842" s="14" t="s">
        <v>407</v>
      </c>
      <c r="AC842" s="13" t="s">
        <v>2032</v>
      </c>
      <c r="AD842" s="15" t="n">
        <v>1025</v>
      </c>
      <c r="AE842" s="12" t="n">
        <v>21</v>
      </c>
      <c r="AF842" s="15" t="n">
        <v>215.25</v>
      </c>
      <c r="AG842" s="16" t="n">
        <f aca="false">ROUND($K$842*$AD$842,2)</f>
        <v>3075</v>
      </c>
      <c r="AH842" s="16" t="n">
        <f aca="false">ROUND($K$842*($AD$842+$AF$842),2)</f>
        <v>3720.75</v>
      </c>
    </row>
    <row r="843" customFormat="false" ht="12.75" hidden="false" customHeight="false" outlineLevel="0" collapsed="false">
      <c r="A843" s="9" t="n">
        <v>45135</v>
      </c>
      <c r="B843" s="10"/>
      <c r="C843" s="9" t="n">
        <v>122020</v>
      </c>
      <c r="D843" s="10" t="s">
        <v>75</v>
      </c>
      <c r="E843" s="10" t="s">
        <v>181</v>
      </c>
      <c r="F843" s="10" t="s">
        <v>182</v>
      </c>
      <c r="G843" s="10" t="s">
        <v>183</v>
      </c>
      <c r="H843" s="10" t="s">
        <v>44</v>
      </c>
      <c r="I843" s="10" t="s">
        <v>184</v>
      </c>
      <c r="J843" s="11" t="n">
        <v>2</v>
      </c>
      <c r="K843" s="12" t="n">
        <v>2</v>
      </c>
      <c r="L843" s="13" t="s">
        <v>46</v>
      </c>
      <c r="M843" s="10" t="n">
        <v>999500</v>
      </c>
      <c r="N843" s="10" t="s">
        <v>628</v>
      </c>
      <c r="O843" s="10" t="s">
        <v>629</v>
      </c>
      <c r="P843" s="10" t="s">
        <v>630</v>
      </c>
      <c r="Q843" s="10" t="n">
        <v>1</v>
      </c>
      <c r="R843" s="10" t="n">
        <v>187</v>
      </c>
      <c r="S843" s="10" t="n">
        <v>107268</v>
      </c>
      <c r="T843" s="10" t="s">
        <v>631</v>
      </c>
      <c r="U843" s="10" t="s">
        <v>632</v>
      </c>
      <c r="V843" s="10" t="n">
        <v>549494066</v>
      </c>
      <c r="W843" s="10"/>
      <c r="X843" s="14" t="s">
        <v>2031</v>
      </c>
      <c r="Y843" s="14" t="s">
        <v>633</v>
      </c>
      <c r="Z843" s="14"/>
      <c r="AA843" s="14" t="s">
        <v>53</v>
      </c>
      <c r="AB843" s="14" t="s">
        <v>407</v>
      </c>
      <c r="AC843" s="13" t="s">
        <v>2032</v>
      </c>
      <c r="AD843" s="15" t="n">
        <v>1773</v>
      </c>
      <c r="AE843" s="12" t="n">
        <v>21</v>
      </c>
      <c r="AF843" s="15" t="n">
        <v>372.33</v>
      </c>
      <c r="AG843" s="16" t="n">
        <f aca="false">ROUND($K$843*$AD$843,2)</f>
        <v>3546</v>
      </c>
      <c r="AH843" s="16" t="n">
        <f aca="false">ROUND($K$843*($AD$843+$AF$843),2)</f>
        <v>4290.66</v>
      </c>
    </row>
    <row r="844" customFormat="false" ht="12.75" hidden="false" customHeight="false" outlineLevel="0" collapsed="false">
      <c r="A844" s="9" t="n">
        <v>45135</v>
      </c>
      <c r="B844" s="10"/>
      <c r="C844" s="9" t="n">
        <v>122021</v>
      </c>
      <c r="D844" s="10" t="s">
        <v>75</v>
      </c>
      <c r="E844" s="10" t="s">
        <v>185</v>
      </c>
      <c r="F844" s="10" t="s">
        <v>186</v>
      </c>
      <c r="G844" s="10" t="s">
        <v>187</v>
      </c>
      <c r="H844" s="10" t="s">
        <v>44</v>
      </c>
      <c r="I844" s="10" t="s">
        <v>188</v>
      </c>
      <c r="J844" s="11" t="n">
        <v>1</v>
      </c>
      <c r="K844" s="12" t="n">
        <v>1</v>
      </c>
      <c r="L844" s="13" t="s">
        <v>46</v>
      </c>
      <c r="M844" s="10" t="n">
        <v>999500</v>
      </c>
      <c r="N844" s="10" t="s">
        <v>628</v>
      </c>
      <c r="O844" s="10" t="s">
        <v>629</v>
      </c>
      <c r="P844" s="10" t="s">
        <v>630</v>
      </c>
      <c r="Q844" s="10" t="n">
        <v>1</v>
      </c>
      <c r="R844" s="10" t="n">
        <v>187</v>
      </c>
      <c r="S844" s="10" t="n">
        <v>107268</v>
      </c>
      <c r="T844" s="10" t="s">
        <v>631</v>
      </c>
      <c r="U844" s="10" t="s">
        <v>632</v>
      </c>
      <c r="V844" s="10" t="n">
        <v>549494066</v>
      </c>
      <c r="W844" s="10"/>
      <c r="X844" s="14" t="s">
        <v>2031</v>
      </c>
      <c r="Y844" s="14" t="s">
        <v>633</v>
      </c>
      <c r="Z844" s="14"/>
      <c r="AA844" s="14" t="s">
        <v>53</v>
      </c>
      <c r="AB844" s="14" t="s">
        <v>407</v>
      </c>
      <c r="AC844" s="13" t="s">
        <v>2032</v>
      </c>
      <c r="AD844" s="15" t="n">
        <v>1893</v>
      </c>
      <c r="AE844" s="12" t="n">
        <v>21</v>
      </c>
      <c r="AF844" s="15" t="n">
        <v>397.53</v>
      </c>
      <c r="AG844" s="16" t="n">
        <f aca="false">ROUND($K$844*$AD$844,2)</f>
        <v>1893</v>
      </c>
      <c r="AH844" s="16" t="n">
        <f aca="false">ROUND($K$844*($AD$844+$AF$844),2)</f>
        <v>2290.53</v>
      </c>
    </row>
    <row r="845" customFormat="false" ht="12.75" hidden="false" customHeight="false" outlineLevel="0" collapsed="false">
      <c r="A845" s="9" t="n">
        <v>45135</v>
      </c>
      <c r="B845" s="10"/>
      <c r="C845" s="9" t="n">
        <v>122022</v>
      </c>
      <c r="D845" s="10" t="s">
        <v>75</v>
      </c>
      <c r="E845" s="10" t="s">
        <v>189</v>
      </c>
      <c r="F845" s="10" t="s">
        <v>190</v>
      </c>
      <c r="G845" s="10" t="s">
        <v>191</v>
      </c>
      <c r="H845" s="10" t="s">
        <v>44</v>
      </c>
      <c r="I845" s="10" t="s">
        <v>188</v>
      </c>
      <c r="J845" s="11" t="n">
        <v>1</v>
      </c>
      <c r="K845" s="12" t="n">
        <v>1</v>
      </c>
      <c r="L845" s="13" t="s">
        <v>46</v>
      </c>
      <c r="M845" s="10" t="n">
        <v>999500</v>
      </c>
      <c r="N845" s="10" t="s">
        <v>628</v>
      </c>
      <c r="O845" s="10" t="s">
        <v>629</v>
      </c>
      <c r="P845" s="10" t="s">
        <v>630</v>
      </c>
      <c r="Q845" s="10" t="n">
        <v>1</v>
      </c>
      <c r="R845" s="10" t="n">
        <v>187</v>
      </c>
      <c r="S845" s="10" t="n">
        <v>107268</v>
      </c>
      <c r="T845" s="10" t="s">
        <v>631</v>
      </c>
      <c r="U845" s="10" t="s">
        <v>632</v>
      </c>
      <c r="V845" s="10" t="n">
        <v>549494066</v>
      </c>
      <c r="W845" s="10"/>
      <c r="X845" s="14" t="s">
        <v>2031</v>
      </c>
      <c r="Y845" s="14" t="s">
        <v>633</v>
      </c>
      <c r="Z845" s="14"/>
      <c r="AA845" s="14" t="s">
        <v>53</v>
      </c>
      <c r="AB845" s="14" t="s">
        <v>407</v>
      </c>
      <c r="AC845" s="13" t="s">
        <v>2032</v>
      </c>
      <c r="AD845" s="15" t="n">
        <v>1893</v>
      </c>
      <c r="AE845" s="12" t="n">
        <v>21</v>
      </c>
      <c r="AF845" s="15" t="n">
        <v>397.53</v>
      </c>
      <c r="AG845" s="16" t="n">
        <f aca="false">ROUND($K$845*$AD$845,2)</f>
        <v>1893</v>
      </c>
      <c r="AH845" s="16" t="n">
        <f aca="false">ROUND($K$845*($AD$845+$AF$845),2)</f>
        <v>2290.53</v>
      </c>
    </row>
    <row r="846" customFormat="false" ht="12.75" hidden="false" customHeight="false" outlineLevel="0" collapsed="false">
      <c r="A846" s="9" t="n">
        <v>45135</v>
      </c>
      <c r="B846" s="10"/>
      <c r="C846" s="9" t="n">
        <v>122023</v>
      </c>
      <c r="D846" s="10" t="s">
        <v>75</v>
      </c>
      <c r="E846" s="10" t="s">
        <v>192</v>
      </c>
      <c r="F846" s="10" t="s">
        <v>193</v>
      </c>
      <c r="G846" s="10" t="s">
        <v>194</v>
      </c>
      <c r="H846" s="10" t="s">
        <v>44</v>
      </c>
      <c r="I846" s="10" t="s">
        <v>188</v>
      </c>
      <c r="J846" s="11" t="n">
        <v>1</v>
      </c>
      <c r="K846" s="12" t="n">
        <v>1</v>
      </c>
      <c r="L846" s="13" t="s">
        <v>46</v>
      </c>
      <c r="M846" s="10" t="n">
        <v>999500</v>
      </c>
      <c r="N846" s="10" t="s">
        <v>628</v>
      </c>
      <c r="O846" s="10" t="s">
        <v>629</v>
      </c>
      <c r="P846" s="10" t="s">
        <v>630</v>
      </c>
      <c r="Q846" s="10" t="n">
        <v>1</v>
      </c>
      <c r="R846" s="10" t="n">
        <v>187</v>
      </c>
      <c r="S846" s="10" t="n">
        <v>107268</v>
      </c>
      <c r="T846" s="10" t="s">
        <v>631</v>
      </c>
      <c r="U846" s="10" t="s">
        <v>632</v>
      </c>
      <c r="V846" s="10" t="n">
        <v>549494066</v>
      </c>
      <c r="W846" s="10"/>
      <c r="X846" s="14" t="s">
        <v>2031</v>
      </c>
      <c r="Y846" s="14" t="s">
        <v>633</v>
      </c>
      <c r="Z846" s="14"/>
      <c r="AA846" s="14" t="s">
        <v>53</v>
      </c>
      <c r="AB846" s="14" t="s">
        <v>407</v>
      </c>
      <c r="AC846" s="13" t="s">
        <v>2032</v>
      </c>
      <c r="AD846" s="15" t="n">
        <v>1893</v>
      </c>
      <c r="AE846" s="12" t="n">
        <v>21</v>
      </c>
      <c r="AF846" s="15" t="n">
        <v>397.53</v>
      </c>
      <c r="AG846" s="16" t="n">
        <f aca="false">ROUND($K$846*$AD$846,2)</f>
        <v>1893</v>
      </c>
      <c r="AH846" s="16" t="n">
        <f aca="false">ROUND($K$846*($AD$846+$AF$846),2)</f>
        <v>2290.53</v>
      </c>
    </row>
    <row r="847" customFormat="false" ht="12.75" hidden="false" customHeight="false" outlineLevel="0" collapsed="false">
      <c r="A847" s="9" t="n">
        <v>45135</v>
      </c>
      <c r="B847" s="10"/>
      <c r="C847" s="9" t="n">
        <v>122024</v>
      </c>
      <c r="D847" s="10" t="s">
        <v>75</v>
      </c>
      <c r="E847" s="10" t="s">
        <v>500</v>
      </c>
      <c r="F847" s="10" t="s">
        <v>215</v>
      </c>
      <c r="G847" s="10" t="s">
        <v>216</v>
      </c>
      <c r="H847" s="10" t="s">
        <v>44</v>
      </c>
      <c r="I847" s="10" t="s">
        <v>301</v>
      </c>
      <c r="J847" s="11" t="n">
        <v>4</v>
      </c>
      <c r="K847" s="12" t="n">
        <v>4</v>
      </c>
      <c r="L847" s="13" t="s">
        <v>46</v>
      </c>
      <c r="M847" s="10" t="n">
        <v>999500</v>
      </c>
      <c r="N847" s="10" t="s">
        <v>628</v>
      </c>
      <c r="O847" s="10" t="s">
        <v>629</v>
      </c>
      <c r="P847" s="10" t="s">
        <v>630</v>
      </c>
      <c r="Q847" s="10" t="n">
        <v>1</v>
      </c>
      <c r="R847" s="10" t="n">
        <v>187</v>
      </c>
      <c r="S847" s="10" t="n">
        <v>107268</v>
      </c>
      <c r="T847" s="10" t="s">
        <v>631</v>
      </c>
      <c r="U847" s="10" t="s">
        <v>632</v>
      </c>
      <c r="V847" s="10" t="n">
        <v>549494066</v>
      </c>
      <c r="W847" s="10"/>
      <c r="X847" s="14" t="s">
        <v>2031</v>
      </c>
      <c r="Y847" s="14" t="s">
        <v>633</v>
      </c>
      <c r="Z847" s="14"/>
      <c r="AA847" s="14" t="s">
        <v>53</v>
      </c>
      <c r="AB847" s="14" t="s">
        <v>407</v>
      </c>
      <c r="AC847" s="13" t="s">
        <v>2032</v>
      </c>
      <c r="AD847" s="15" t="n">
        <v>3039</v>
      </c>
      <c r="AE847" s="12" t="n">
        <v>21</v>
      </c>
      <c r="AF847" s="15" t="n">
        <v>638.19</v>
      </c>
      <c r="AG847" s="16" t="n">
        <f aca="false">ROUND($K$847*$AD$847,2)</f>
        <v>12156</v>
      </c>
      <c r="AH847" s="16" t="n">
        <f aca="false">ROUND($K$847*($AD$847+$AF$847),2)</f>
        <v>14708.76</v>
      </c>
    </row>
    <row r="848" customFormat="false" ht="12.75" hidden="false" customHeight="false" outlineLevel="0" collapsed="false">
      <c r="A848" s="9" t="n">
        <v>45135</v>
      </c>
      <c r="B848" s="10"/>
      <c r="C848" s="9" t="n">
        <v>122025</v>
      </c>
      <c r="D848" s="10" t="s">
        <v>75</v>
      </c>
      <c r="E848" s="10" t="s">
        <v>644</v>
      </c>
      <c r="F848" s="10" t="s">
        <v>645</v>
      </c>
      <c r="G848" s="10" t="s">
        <v>646</v>
      </c>
      <c r="H848" s="10" t="s">
        <v>44</v>
      </c>
      <c r="I848" s="10" t="s">
        <v>647</v>
      </c>
      <c r="J848" s="11" t="n">
        <v>4</v>
      </c>
      <c r="K848" s="12" t="n">
        <v>4</v>
      </c>
      <c r="L848" s="13" t="s">
        <v>46</v>
      </c>
      <c r="M848" s="10" t="n">
        <v>999500</v>
      </c>
      <c r="N848" s="10" t="s">
        <v>628</v>
      </c>
      <c r="O848" s="10" t="s">
        <v>629</v>
      </c>
      <c r="P848" s="10" t="s">
        <v>630</v>
      </c>
      <c r="Q848" s="10" t="n">
        <v>1</v>
      </c>
      <c r="R848" s="10" t="n">
        <v>187</v>
      </c>
      <c r="S848" s="10" t="n">
        <v>107268</v>
      </c>
      <c r="T848" s="10" t="s">
        <v>631</v>
      </c>
      <c r="U848" s="10" t="s">
        <v>632</v>
      </c>
      <c r="V848" s="10" t="n">
        <v>549494066</v>
      </c>
      <c r="W848" s="10"/>
      <c r="X848" s="14" t="s">
        <v>2031</v>
      </c>
      <c r="Y848" s="14" t="s">
        <v>633</v>
      </c>
      <c r="Z848" s="14"/>
      <c r="AA848" s="14" t="s">
        <v>53</v>
      </c>
      <c r="AB848" s="14" t="s">
        <v>407</v>
      </c>
      <c r="AC848" s="13" t="s">
        <v>2032</v>
      </c>
      <c r="AD848" s="15" t="n">
        <v>2633</v>
      </c>
      <c r="AE848" s="12" t="n">
        <v>21</v>
      </c>
      <c r="AF848" s="15" t="n">
        <v>552.93</v>
      </c>
      <c r="AG848" s="16" t="n">
        <f aca="false">ROUND($K$848*$AD$848,2)</f>
        <v>10532</v>
      </c>
      <c r="AH848" s="16" t="n">
        <f aca="false">ROUND($K$848*($AD$848+$AF$848),2)</f>
        <v>12743.72</v>
      </c>
    </row>
    <row r="849" customFormat="false" ht="12.75" hidden="false" customHeight="false" outlineLevel="0" collapsed="false">
      <c r="A849" s="9" t="n">
        <v>45135</v>
      </c>
      <c r="B849" s="10"/>
      <c r="C849" s="9" t="n">
        <v>122277</v>
      </c>
      <c r="D849" s="10" t="s">
        <v>75</v>
      </c>
      <c r="E849" s="10" t="s">
        <v>2033</v>
      </c>
      <c r="F849" s="10" t="s">
        <v>2034</v>
      </c>
      <c r="G849" s="10" t="s">
        <v>2035</v>
      </c>
      <c r="H849" s="10" t="s">
        <v>44</v>
      </c>
      <c r="I849" s="10" t="s">
        <v>109</v>
      </c>
      <c r="J849" s="11" t="n">
        <v>2</v>
      </c>
      <c r="K849" s="12" t="n">
        <v>2</v>
      </c>
      <c r="L849" s="13" t="s">
        <v>46</v>
      </c>
      <c r="M849" s="10" t="n">
        <v>999500</v>
      </c>
      <c r="N849" s="10" t="s">
        <v>628</v>
      </c>
      <c r="O849" s="10" t="s">
        <v>629</v>
      </c>
      <c r="P849" s="10" t="s">
        <v>630</v>
      </c>
      <c r="Q849" s="10" t="n">
        <v>1</v>
      </c>
      <c r="R849" s="10" t="n">
        <v>187</v>
      </c>
      <c r="S849" s="10" t="n">
        <v>107268</v>
      </c>
      <c r="T849" s="10" t="s">
        <v>631</v>
      </c>
      <c r="U849" s="10" t="s">
        <v>632</v>
      </c>
      <c r="V849" s="10" t="n">
        <v>549494066</v>
      </c>
      <c r="W849" s="10"/>
      <c r="X849" s="14" t="s">
        <v>2031</v>
      </c>
      <c r="Y849" s="14" t="s">
        <v>633</v>
      </c>
      <c r="Z849" s="14"/>
      <c r="AA849" s="14" t="s">
        <v>53</v>
      </c>
      <c r="AB849" s="14" t="s">
        <v>407</v>
      </c>
      <c r="AC849" s="13" t="s">
        <v>2032</v>
      </c>
      <c r="AD849" s="15" t="n">
        <v>3763</v>
      </c>
      <c r="AE849" s="12" t="n">
        <v>21</v>
      </c>
      <c r="AF849" s="15" t="n">
        <v>790.23</v>
      </c>
      <c r="AG849" s="16" t="n">
        <f aca="false">ROUND($K$849*$AD$849,2)</f>
        <v>7526</v>
      </c>
      <c r="AH849" s="16" t="n">
        <f aca="false">ROUND($K$849*($AD$849+$AF$849),2)</f>
        <v>9106.46</v>
      </c>
    </row>
    <row r="850" customFormat="false" ht="12.75" hidden="false" customHeight="false" outlineLevel="0" collapsed="false">
      <c r="A850" s="9" t="n">
        <v>45135</v>
      </c>
      <c r="B850" s="10"/>
      <c r="C850" s="9" t="n">
        <v>122295</v>
      </c>
      <c r="D850" s="10" t="s">
        <v>75</v>
      </c>
      <c r="E850" s="10" t="s">
        <v>2036</v>
      </c>
      <c r="F850" s="10" t="s">
        <v>2037</v>
      </c>
      <c r="G850" s="10" t="s">
        <v>2038</v>
      </c>
      <c r="H850" s="10" t="s">
        <v>44</v>
      </c>
      <c r="I850" s="10" t="s">
        <v>96</v>
      </c>
      <c r="J850" s="11" t="n">
        <v>1</v>
      </c>
      <c r="K850" s="12" t="n">
        <v>1</v>
      </c>
      <c r="L850" s="13" t="s">
        <v>46</v>
      </c>
      <c r="M850" s="10" t="n">
        <v>999500</v>
      </c>
      <c r="N850" s="10" t="s">
        <v>628</v>
      </c>
      <c r="O850" s="10" t="s">
        <v>629</v>
      </c>
      <c r="P850" s="10" t="s">
        <v>630</v>
      </c>
      <c r="Q850" s="10" t="n">
        <v>1</v>
      </c>
      <c r="R850" s="10" t="n">
        <v>187</v>
      </c>
      <c r="S850" s="10" t="n">
        <v>107268</v>
      </c>
      <c r="T850" s="10" t="s">
        <v>631</v>
      </c>
      <c r="U850" s="10" t="s">
        <v>632</v>
      </c>
      <c r="V850" s="10" t="n">
        <v>549494066</v>
      </c>
      <c r="W850" s="10"/>
      <c r="X850" s="14" t="s">
        <v>2031</v>
      </c>
      <c r="Y850" s="14" t="s">
        <v>633</v>
      </c>
      <c r="Z850" s="14"/>
      <c r="AA850" s="14" t="s">
        <v>53</v>
      </c>
      <c r="AB850" s="14" t="s">
        <v>407</v>
      </c>
      <c r="AC850" s="13" t="s">
        <v>2032</v>
      </c>
      <c r="AD850" s="15" t="n">
        <v>1386</v>
      </c>
      <c r="AE850" s="12" t="n">
        <v>21</v>
      </c>
      <c r="AF850" s="15" t="n">
        <v>291.06</v>
      </c>
      <c r="AG850" s="16" t="n">
        <f aca="false">ROUND($K$850*$AD$850,2)</f>
        <v>1386</v>
      </c>
      <c r="AH850" s="16" t="n">
        <f aca="false">ROUND($K$850*($AD$850+$AF$850),2)</f>
        <v>1677.06</v>
      </c>
    </row>
    <row r="851" customFormat="false" ht="12.75" hidden="false" customHeight="false" outlineLevel="0" collapsed="false">
      <c r="A851" s="9" t="n">
        <v>45135</v>
      </c>
      <c r="B851" s="10"/>
      <c r="C851" s="9" t="n">
        <v>122310</v>
      </c>
      <c r="D851" s="10" t="s">
        <v>75</v>
      </c>
      <c r="E851" s="10" t="s">
        <v>2039</v>
      </c>
      <c r="F851" s="10" t="s">
        <v>2040</v>
      </c>
      <c r="G851" s="10" t="s">
        <v>2041</v>
      </c>
      <c r="H851" s="10" t="s">
        <v>44</v>
      </c>
      <c r="I851" s="10" t="s">
        <v>79</v>
      </c>
      <c r="J851" s="11" t="n">
        <v>1</v>
      </c>
      <c r="K851" s="12" t="n">
        <v>1</v>
      </c>
      <c r="L851" s="13" t="s">
        <v>46</v>
      </c>
      <c r="M851" s="10" t="n">
        <v>999500</v>
      </c>
      <c r="N851" s="10" t="s">
        <v>628</v>
      </c>
      <c r="O851" s="10" t="s">
        <v>629</v>
      </c>
      <c r="P851" s="10" t="s">
        <v>630</v>
      </c>
      <c r="Q851" s="10" t="n">
        <v>1</v>
      </c>
      <c r="R851" s="10" t="n">
        <v>187</v>
      </c>
      <c r="S851" s="10" t="n">
        <v>107268</v>
      </c>
      <c r="T851" s="10" t="s">
        <v>631</v>
      </c>
      <c r="U851" s="10" t="s">
        <v>632</v>
      </c>
      <c r="V851" s="10" t="n">
        <v>549494066</v>
      </c>
      <c r="W851" s="10"/>
      <c r="X851" s="14" t="s">
        <v>2031</v>
      </c>
      <c r="Y851" s="14" t="s">
        <v>633</v>
      </c>
      <c r="Z851" s="14"/>
      <c r="AA851" s="14" t="s">
        <v>53</v>
      </c>
      <c r="AB851" s="14" t="s">
        <v>407</v>
      </c>
      <c r="AC851" s="13" t="s">
        <v>2032</v>
      </c>
      <c r="AD851" s="15" t="n">
        <v>1447</v>
      </c>
      <c r="AE851" s="12" t="n">
        <v>21</v>
      </c>
      <c r="AF851" s="15" t="n">
        <v>303.87</v>
      </c>
      <c r="AG851" s="16" t="n">
        <f aca="false">ROUND($K$851*$AD$851,2)</f>
        <v>1447</v>
      </c>
      <c r="AH851" s="16" t="n">
        <f aca="false">ROUND($K$851*($AD$851+$AF$851),2)</f>
        <v>1750.87</v>
      </c>
    </row>
    <row r="852" customFormat="false" ht="12.75" hidden="false" customHeight="false" outlineLevel="0" collapsed="false">
      <c r="A852" s="9" t="n">
        <v>45135</v>
      </c>
      <c r="B852" s="10"/>
      <c r="C852" s="9" t="n">
        <v>122312</v>
      </c>
      <c r="D852" s="10" t="s">
        <v>75</v>
      </c>
      <c r="E852" s="10" t="s">
        <v>2042</v>
      </c>
      <c r="F852" s="10" t="s">
        <v>2043</v>
      </c>
      <c r="G852" s="10" t="s">
        <v>2044</v>
      </c>
      <c r="H852" s="10" t="s">
        <v>44</v>
      </c>
      <c r="I852" s="10" t="s">
        <v>79</v>
      </c>
      <c r="J852" s="11" t="n">
        <v>1</v>
      </c>
      <c r="K852" s="12" t="n">
        <v>1</v>
      </c>
      <c r="L852" s="13" t="s">
        <v>46</v>
      </c>
      <c r="M852" s="10" t="n">
        <v>999500</v>
      </c>
      <c r="N852" s="10" t="s">
        <v>628</v>
      </c>
      <c r="O852" s="10" t="s">
        <v>629</v>
      </c>
      <c r="P852" s="10" t="s">
        <v>630</v>
      </c>
      <c r="Q852" s="10" t="n">
        <v>1</v>
      </c>
      <c r="R852" s="10" t="n">
        <v>187</v>
      </c>
      <c r="S852" s="10" t="n">
        <v>107268</v>
      </c>
      <c r="T852" s="10" t="s">
        <v>631</v>
      </c>
      <c r="U852" s="10" t="s">
        <v>632</v>
      </c>
      <c r="V852" s="10" t="n">
        <v>549494066</v>
      </c>
      <c r="W852" s="10"/>
      <c r="X852" s="14" t="s">
        <v>2031</v>
      </c>
      <c r="Y852" s="14" t="s">
        <v>633</v>
      </c>
      <c r="Z852" s="14"/>
      <c r="AA852" s="14" t="s">
        <v>53</v>
      </c>
      <c r="AB852" s="14" t="s">
        <v>407</v>
      </c>
      <c r="AC852" s="13" t="s">
        <v>2032</v>
      </c>
      <c r="AD852" s="15" t="n">
        <v>1447</v>
      </c>
      <c r="AE852" s="12" t="n">
        <v>21</v>
      </c>
      <c r="AF852" s="15" t="n">
        <v>303.87</v>
      </c>
      <c r="AG852" s="16" t="n">
        <f aca="false">ROUND($K$852*$AD$852,2)</f>
        <v>1447</v>
      </c>
      <c r="AH852" s="16" t="n">
        <f aca="false">ROUND($K$852*($AD$852+$AF$852),2)</f>
        <v>1750.87</v>
      </c>
    </row>
    <row r="853" customFormat="false" ht="12.75" hidden="false" customHeight="false" outlineLevel="0" collapsed="false">
      <c r="A853" s="9" t="n">
        <v>45135</v>
      </c>
      <c r="B853" s="10"/>
      <c r="C853" s="9" t="n">
        <v>122313</v>
      </c>
      <c r="D853" s="10" t="s">
        <v>75</v>
      </c>
      <c r="E853" s="10" t="s">
        <v>2045</v>
      </c>
      <c r="F853" s="10" t="s">
        <v>2046</v>
      </c>
      <c r="G853" s="10" t="s">
        <v>2047</v>
      </c>
      <c r="H853" s="10" t="s">
        <v>44</v>
      </c>
      <c r="I853" s="10" t="s">
        <v>79</v>
      </c>
      <c r="J853" s="11" t="n">
        <v>1</v>
      </c>
      <c r="K853" s="12" t="n">
        <v>1</v>
      </c>
      <c r="L853" s="13" t="s">
        <v>46</v>
      </c>
      <c r="M853" s="10" t="n">
        <v>999500</v>
      </c>
      <c r="N853" s="10" t="s">
        <v>628</v>
      </c>
      <c r="O853" s="10" t="s">
        <v>629</v>
      </c>
      <c r="P853" s="10" t="s">
        <v>630</v>
      </c>
      <c r="Q853" s="10" t="n">
        <v>1</v>
      </c>
      <c r="R853" s="10" t="n">
        <v>187</v>
      </c>
      <c r="S853" s="10" t="n">
        <v>107268</v>
      </c>
      <c r="T853" s="10" t="s">
        <v>631</v>
      </c>
      <c r="U853" s="10" t="s">
        <v>632</v>
      </c>
      <c r="V853" s="10" t="n">
        <v>549494066</v>
      </c>
      <c r="W853" s="10"/>
      <c r="X853" s="14" t="s">
        <v>2031</v>
      </c>
      <c r="Y853" s="14" t="s">
        <v>633</v>
      </c>
      <c r="Z853" s="14"/>
      <c r="AA853" s="14" t="s">
        <v>53</v>
      </c>
      <c r="AB853" s="14" t="s">
        <v>407</v>
      </c>
      <c r="AC853" s="13" t="s">
        <v>2032</v>
      </c>
      <c r="AD853" s="15" t="n">
        <v>1447</v>
      </c>
      <c r="AE853" s="12" t="n">
        <v>21</v>
      </c>
      <c r="AF853" s="15" t="n">
        <v>303.87</v>
      </c>
      <c r="AG853" s="16" t="n">
        <f aca="false">ROUND($K$853*$AD$853,2)</f>
        <v>1447</v>
      </c>
      <c r="AH853" s="16" t="n">
        <f aca="false">ROUND($K$853*($AD$853+$AF$853),2)</f>
        <v>1750.87</v>
      </c>
    </row>
    <row r="854" customFormat="false" ht="12.75" hidden="false" customHeight="false" outlineLevel="0" collapsed="false">
      <c r="A854" s="9" t="n">
        <v>45135</v>
      </c>
      <c r="B854" s="10"/>
      <c r="C854" s="9" t="n">
        <v>122378</v>
      </c>
      <c r="D854" s="10" t="s">
        <v>75</v>
      </c>
      <c r="E854" s="10" t="s">
        <v>1627</v>
      </c>
      <c r="F854" s="10" t="s">
        <v>1628</v>
      </c>
      <c r="G854" s="10" t="s">
        <v>1629</v>
      </c>
      <c r="H854" s="10" t="s">
        <v>44</v>
      </c>
      <c r="I854" s="10" t="s">
        <v>160</v>
      </c>
      <c r="J854" s="11" t="n">
        <v>4</v>
      </c>
      <c r="K854" s="12" t="n">
        <v>4</v>
      </c>
      <c r="L854" s="13" t="s">
        <v>46</v>
      </c>
      <c r="M854" s="10" t="n">
        <v>999500</v>
      </c>
      <c r="N854" s="10" t="s">
        <v>628</v>
      </c>
      <c r="O854" s="10" t="s">
        <v>629</v>
      </c>
      <c r="P854" s="10" t="s">
        <v>630</v>
      </c>
      <c r="Q854" s="10" t="n">
        <v>1</v>
      </c>
      <c r="R854" s="10" t="n">
        <v>187</v>
      </c>
      <c r="S854" s="10" t="n">
        <v>107268</v>
      </c>
      <c r="T854" s="10" t="s">
        <v>631</v>
      </c>
      <c r="U854" s="10" t="s">
        <v>632</v>
      </c>
      <c r="V854" s="10" t="n">
        <v>549494066</v>
      </c>
      <c r="W854" s="10"/>
      <c r="X854" s="14" t="s">
        <v>2031</v>
      </c>
      <c r="Y854" s="14" t="s">
        <v>633</v>
      </c>
      <c r="Z854" s="14"/>
      <c r="AA854" s="14" t="s">
        <v>53</v>
      </c>
      <c r="AB854" s="14" t="s">
        <v>407</v>
      </c>
      <c r="AC854" s="13" t="s">
        <v>2032</v>
      </c>
      <c r="AD854" s="15" t="n">
        <v>1581</v>
      </c>
      <c r="AE854" s="12" t="n">
        <v>21</v>
      </c>
      <c r="AF854" s="15" t="n">
        <v>332.01</v>
      </c>
      <c r="AG854" s="16" t="n">
        <f aca="false">ROUND($K$854*$AD$854,2)</f>
        <v>6324</v>
      </c>
      <c r="AH854" s="16" t="n">
        <f aca="false">ROUND($K$854*($AD$854+$AF$854),2)</f>
        <v>7652.04</v>
      </c>
    </row>
    <row r="855" customFormat="false" ht="12.7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 t="s">
        <v>74</v>
      </c>
      <c r="AF855" s="17"/>
      <c r="AG855" s="18" t="n">
        <f aca="false">SUM($AG$841:$AG$854)</f>
        <v>58681</v>
      </c>
      <c r="AH855" s="18" t="n">
        <f aca="false">SUM($AH$841:$AH$854)</f>
        <v>71004.01</v>
      </c>
    </row>
    <row r="856" customFormat="false" ht="12.7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</row>
    <row r="857" customFormat="false" ht="12.75" hidden="false" customHeight="false" outlineLevel="0" collapsed="false">
      <c r="A857" s="9" t="n">
        <v>45142</v>
      </c>
      <c r="B857" s="10"/>
      <c r="C857" s="9" t="n">
        <v>121791</v>
      </c>
      <c r="D857" s="10" t="s">
        <v>75</v>
      </c>
      <c r="E857" s="10" t="s">
        <v>267</v>
      </c>
      <c r="F857" s="10" t="s">
        <v>268</v>
      </c>
      <c r="G857" s="10" t="s">
        <v>269</v>
      </c>
      <c r="H857" s="10" t="s">
        <v>44</v>
      </c>
      <c r="I857" s="10" t="s">
        <v>199</v>
      </c>
      <c r="J857" s="11" t="n">
        <v>2</v>
      </c>
      <c r="K857" s="12" t="n">
        <v>2</v>
      </c>
      <c r="L857" s="13" t="s">
        <v>46</v>
      </c>
      <c r="M857" s="10" t="n">
        <v>213710</v>
      </c>
      <c r="N857" s="10" t="s">
        <v>2048</v>
      </c>
      <c r="O857" s="10" t="s">
        <v>1741</v>
      </c>
      <c r="P857" s="10" t="s">
        <v>126</v>
      </c>
      <c r="Q857" s="10"/>
      <c r="R857" s="10"/>
      <c r="S857" s="10" t="n">
        <v>209801</v>
      </c>
      <c r="T857" s="10" t="s">
        <v>2049</v>
      </c>
      <c r="U857" s="10" t="s">
        <v>2050</v>
      </c>
      <c r="V857" s="10" t="n">
        <v>549496295</v>
      </c>
      <c r="W857" s="10"/>
      <c r="X857" s="14" t="s">
        <v>618</v>
      </c>
      <c r="Y857" s="14" t="s">
        <v>2051</v>
      </c>
      <c r="Z857" s="14" t="s">
        <v>2052</v>
      </c>
      <c r="AA857" s="14" t="s">
        <v>150</v>
      </c>
      <c r="AB857" s="14" t="s">
        <v>118</v>
      </c>
      <c r="AC857" s="13" t="s">
        <v>2053</v>
      </c>
      <c r="AD857" s="15" t="n">
        <v>1401</v>
      </c>
      <c r="AE857" s="12" t="n">
        <v>21</v>
      </c>
      <c r="AF857" s="15" t="n">
        <v>294.21</v>
      </c>
      <c r="AG857" s="16" t="n">
        <f aca="false">ROUND($K$857*$AD$857,2)</f>
        <v>2802</v>
      </c>
      <c r="AH857" s="16" t="n">
        <f aca="false">ROUND($K$857*($AD$857+$AF$857),2)</f>
        <v>3390.42</v>
      </c>
    </row>
    <row r="858" customFormat="false" ht="12.75" hidden="false" customHeight="false" outlineLevel="0" collapsed="false">
      <c r="A858" s="9" t="n">
        <v>45142</v>
      </c>
      <c r="B858" s="10"/>
      <c r="C858" s="9" t="n">
        <v>121816</v>
      </c>
      <c r="D858" s="10" t="s">
        <v>75</v>
      </c>
      <c r="E858" s="10" t="s">
        <v>2054</v>
      </c>
      <c r="F858" s="10" t="s">
        <v>2055</v>
      </c>
      <c r="G858" s="10" t="s">
        <v>2056</v>
      </c>
      <c r="H858" s="10" t="s">
        <v>44</v>
      </c>
      <c r="I858" s="10" t="s">
        <v>2057</v>
      </c>
      <c r="J858" s="11" t="n">
        <v>3</v>
      </c>
      <c r="K858" s="12" t="n">
        <v>3</v>
      </c>
      <c r="L858" s="13" t="s">
        <v>46</v>
      </c>
      <c r="M858" s="10" t="n">
        <v>213710</v>
      </c>
      <c r="N858" s="10" t="s">
        <v>2048</v>
      </c>
      <c r="O858" s="10" t="s">
        <v>1741</v>
      </c>
      <c r="P858" s="10" t="s">
        <v>126</v>
      </c>
      <c r="Q858" s="10"/>
      <c r="R858" s="10"/>
      <c r="S858" s="10" t="n">
        <v>209801</v>
      </c>
      <c r="T858" s="10" t="s">
        <v>2049</v>
      </c>
      <c r="U858" s="10" t="s">
        <v>2050</v>
      </c>
      <c r="V858" s="10" t="n">
        <v>549496295</v>
      </c>
      <c r="W858" s="10"/>
      <c r="X858" s="14" t="s">
        <v>618</v>
      </c>
      <c r="Y858" s="14" t="s">
        <v>2051</v>
      </c>
      <c r="Z858" s="14" t="s">
        <v>2052</v>
      </c>
      <c r="AA858" s="14" t="s">
        <v>150</v>
      </c>
      <c r="AB858" s="14" t="s">
        <v>118</v>
      </c>
      <c r="AC858" s="13" t="s">
        <v>2053</v>
      </c>
      <c r="AD858" s="15" t="n">
        <v>492</v>
      </c>
      <c r="AE858" s="12" t="n">
        <v>21</v>
      </c>
      <c r="AF858" s="15" t="n">
        <v>103.32</v>
      </c>
      <c r="AG858" s="16" t="n">
        <f aca="false">ROUND($K$858*$AD$858,2)</f>
        <v>1476</v>
      </c>
      <c r="AH858" s="16" t="n">
        <f aca="false">ROUND($K$858*($AD$858+$AF$858),2)</f>
        <v>1785.96</v>
      </c>
    </row>
    <row r="859" customFormat="false" ht="12.75" hidden="false" customHeight="false" outlineLevel="0" collapsed="false">
      <c r="A859" s="9" t="n">
        <v>45142</v>
      </c>
      <c r="B859" s="10"/>
      <c r="C859" s="9" t="n">
        <v>121817</v>
      </c>
      <c r="D859" s="10" t="s">
        <v>75</v>
      </c>
      <c r="E859" s="10" t="s">
        <v>409</v>
      </c>
      <c r="F859" s="10" t="s">
        <v>410</v>
      </c>
      <c r="G859" s="10" t="s">
        <v>411</v>
      </c>
      <c r="H859" s="10" t="s">
        <v>44</v>
      </c>
      <c r="I859" s="10" t="s">
        <v>155</v>
      </c>
      <c r="J859" s="11" t="n">
        <v>2</v>
      </c>
      <c r="K859" s="12" t="n">
        <v>2</v>
      </c>
      <c r="L859" s="13" t="s">
        <v>46</v>
      </c>
      <c r="M859" s="10" t="n">
        <v>213710</v>
      </c>
      <c r="N859" s="10" t="s">
        <v>2048</v>
      </c>
      <c r="O859" s="10" t="s">
        <v>1741</v>
      </c>
      <c r="P859" s="10" t="s">
        <v>126</v>
      </c>
      <c r="Q859" s="10"/>
      <c r="R859" s="10"/>
      <c r="S859" s="10" t="n">
        <v>209801</v>
      </c>
      <c r="T859" s="10" t="s">
        <v>2049</v>
      </c>
      <c r="U859" s="10" t="s">
        <v>2050</v>
      </c>
      <c r="V859" s="10" t="n">
        <v>549496295</v>
      </c>
      <c r="W859" s="10"/>
      <c r="X859" s="14" t="s">
        <v>618</v>
      </c>
      <c r="Y859" s="14" t="s">
        <v>2051</v>
      </c>
      <c r="Z859" s="14" t="s">
        <v>2052</v>
      </c>
      <c r="AA859" s="14" t="s">
        <v>150</v>
      </c>
      <c r="AB859" s="14" t="s">
        <v>118</v>
      </c>
      <c r="AC859" s="13" t="s">
        <v>2053</v>
      </c>
      <c r="AD859" s="15" t="n">
        <v>1674</v>
      </c>
      <c r="AE859" s="12" t="n">
        <v>21</v>
      </c>
      <c r="AF859" s="15" t="n">
        <v>351.54</v>
      </c>
      <c r="AG859" s="16" t="n">
        <f aca="false">ROUND($K$859*$AD$859,2)</f>
        <v>3348</v>
      </c>
      <c r="AH859" s="16" t="n">
        <f aca="false">ROUND($K$859*($AD$859+$AF$859),2)</f>
        <v>4051.08</v>
      </c>
    </row>
    <row r="860" customFormat="false" ht="12.75" hidden="false" customHeight="false" outlineLevel="0" collapsed="false">
      <c r="A860" s="9" t="n">
        <v>45142</v>
      </c>
      <c r="B860" s="10"/>
      <c r="C860" s="9" t="n">
        <v>121818</v>
      </c>
      <c r="D860" s="10" t="s">
        <v>75</v>
      </c>
      <c r="E860" s="10" t="s">
        <v>412</v>
      </c>
      <c r="F860" s="10" t="s">
        <v>413</v>
      </c>
      <c r="G860" s="10" t="s">
        <v>414</v>
      </c>
      <c r="H860" s="10" t="s">
        <v>44</v>
      </c>
      <c r="I860" s="10" t="s">
        <v>155</v>
      </c>
      <c r="J860" s="11" t="n">
        <v>2</v>
      </c>
      <c r="K860" s="12" t="n">
        <v>2</v>
      </c>
      <c r="L860" s="13" t="s">
        <v>46</v>
      </c>
      <c r="M860" s="10" t="n">
        <v>213710</v>
      </c>
      <c r="N860" s="10" t="s">
        <v>2048</v>
      </c>
      <c r="O860" s="10" t="s">
        <v>1741</v>
      </c>
      <c r="P860" s="10" t="s">
        <v>126</v>
      </c>
      <c r="Q860" s="10"/>
      <c r="R860" s="10"/>
      <c r="S860" s="10" t="n">
        <v>209801</v>
      </c>
      <c r="T860" s="10" t="s">
        <v>2049</v>
      </c>
      <c r="U860" s="10" t="s">
        <v>2050</v>
      </c>
      <c r="V860" s="10" t="n">
        <v>549496295</v>
      </c>
      <c r="W860" s="10"/>
      <c r="X860" s="14" t="s">
        <v>618</v>
      </c>
      <c r="Y860" s="14" t="s">
        <v>2051</v>
      </c>
      <c r="Z860" s="14" t="s">
        <v>2052</v>
      </c>
      <c r="AA860" s="14" t="s">
        <v>150</v>
      </c>
      <c r="AB860" s="14" t="s">
        <v>118</v>
      </c>
      <c r="AC860" s="13" t="s">
        <v>2053</v>
      </c>
      <c r="AD860" s="15" t="n">
        <v>1674</v>
      </c>
      <c r="AE860" s="12" t="n">
        <v>21</v>
      </c>
      <c r="AF860" s="15" t="n">
        <v>351.54</v>
      </c>
      <c r="AG860" s="16" t="n">
        <f aca="false">ROUND($K$860*$AD$860,2)</f>
        <v>3348</v>
      </c>
      <c r="AH860" s="16" t="n">
        <f aca="false">ROUND($K$860*($AD$860+$AF$860),2)</f>
        <v>4051.08</v>
      </c>
    </row>
    <row r="861" customFormat="false" ht="12.75" hidden="false" customHeight="false" outlineLevel="0" collapsed="false">
      <c r="A861" s="9" t="n">
        <v>45142</v>
      </c>
      <c r="B861" s="10"/>
      <c r="C861" s="9" t="n">
        <v>121819</v>
      </c>
      <c r="D861" s="10" t="s">
        <v>75</v>
      </c>
      <c r="E861" s="10" t="s">
        <v>402</v>
      </c>
      <c r="F861" s="10" t="s">
        <v>403</v>
      </c>
      <c r="G861" s="10" t="s">
        <v>404</v>
      </c>
      <c r="H861" s="10" t="s">
        <v>44</v>
      </c>
      <c r="I861" s="10" t="s">
        <v>155</v>
      </c>
      <c r="J861" s="11" t="n">
        <v>2</v>
      </c>
      <c r="K861" s="12" t="n">
        <v>2</v>
      </c>
      <c r="L861" s="13" t="s">
        <v>46</v>
      </c>
      <c r="M861" s="10" t="n">
        <v>213710</v>
      </c>
      <c r="N861" s="10" t="s">
        <v>2048</v>
      </c>
      <c r="O861" s="10" t="s">
        <v>1741</v>
      </c>
      <c r="P861" s="10" t="s">
        <v>126</v>
      </c>
      <c r="Q861" s="10"/>
      <c r="R861" s="10"/>
      <c r="S861" s="10" t="n">
        <v>209801</v>
      </c>
      <c r="T861" s="10" t="s">
        <v>2049</v>
      </c>
      <c r="U861" s="10" t="s">
        <v>2050</v>
      </c>
      <c r="V861" s="10" t="n">
        <v>549496295</v>
      </c>
      <c r="W861" s="10"/>
      <c r="X861" s="14" t="s">
        <v>618</v>
      </c>
      <c r="Y861" s="14" t="s">
        <v>2051</v>
      </c>
      <c r="Z861" s="14" t="s">
        <v>2052</v>
      </c>
      <c r="AA861" s="14" t="s">
        <v>150</v>
      </c>
      <c r="AB861" s="14" t="s">
        <v>118</v>
      </c>
      <c r="AC861" s="13" t="s">
        <v>2053</v>
      </c>
      <c r="AD861" s="15" t="n">
        <v>1674</v>
      </c>
      <c r="AE861" s="12" t="n">
        <v>21</v>
      </c>
      <c r="AF861" s="15" t="n">
        <v>351.54</v>
      </c>
      <c r="AG861" s="16" t="n">
        <f aca="false">ROUND($K$861*$AD$861,2)</f>
        <v>3348</v>
      </c>
      <c r="AH861" s="16" t="n">
        <f aca="false">ROUND($K$861*($AD$861+$AF$861),2)</f>
        <v>4051.08</v>
      </c>
    </row>
    <row r="862" customFormat="false" ht="12.7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 t="s">
        <v>74</v>
      </c>
      <c r="AF862" s="17"/>
      <c r="AG862" s="18" t="n">
        <f aca="false">SUM($AG$857:$AG$861)</f>
        <v>14322</v>
      </c>
      <c r="AH862" s="18" t="n">
        <f aca="false">SUM($AH$857:$AH$861)</f>
        <v>17329.62</v>
      </c>
    </row>
    <row r="863" customFormat="false" ht="12.7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9"/>
      <c r="AG863" s="19"/>
      <c r="AH863" s="19"/>
    </row>
    <row r="864" customFormat="false" ht="12.75" hidden="false" customHeight="false" outlineLevel="0" collapsed="false">
      <c r="A864" s="9" t="n">
        <v>45144</v>
      </c>
      <c r="B864" s="10" t="s">
        <v>2058</v>
      </c>
      <c r="C864" s="9" t="n">
        <v>121829</v>
      </c>
      <c r="D864" s="10" t="s">
        <v>75</v>
      </c>
      <c r="E864" s="10" t="s">
        <v>2059</v>
      </c>
      <c r="F864" s="10" t="s">
        <v>2060</v>
      </c>
      <c r="G864" s="10" t="s">
        <v>2061</v>
      </c>
      <c r="H864" s="10" t="s">
        <v>44</v>
      </c>
      <c r="I864" s="10" t="s">
        <v>199</v>
      </c>
      <c r="J864" s="11" t="n">
        <v>2</v>
      </c>
      <c r="K864" s="12" t="n">
        <v>2</v>
      </c>
      <c r="L864" s="13" t="s">
        <v>46</v>
      </c>
      <c r="M864" s="10" t="n">
        <v>920000</v>
      </c>
      <c r="N864" s="10" t="s">
        <v>741</v>
      </c>
      <c r="O864" s="10" t="s">
        <v>742</v>
      </c>
      <c r="P864" s="10" t="s">
        <v>743</v>
      </c>
      <c r="Q864" s="10"/>
      <c r="R864" s="10"/>
      <c r="S864" s="10" t="n">
        <v>2090</v>
      </c>
      <c r="T864" s="10" t="s">
        <v>744</v>
      </c>
      <c r="U864" s="10" t="s">
        <v>745</v>
      </c>
      <c r="V864" s="10" t="n">
        <v>549494642</v>
      </c>
      <c r="W864" s="10"/>
      <c r="X864" s="14" t="s">
        <v>2062</v>
      </c>
      <c r="Y864" s="14" t="s">
        <v>2063</v>
      </c>
      <c r="Z864" s="14" t="s">
        <v>1010</v>
      </c>
      <c r="AA864" s="14" t="s">
        <v>53</v>
      </c>
      <c r="AB864" s="14" t="s">
        <v>407</v>
      </c>
      <c r="AC864" s="13" t="s">
        <v>2064</v>
      </c>
      <c r="AD864" s="15" t="n">
        <v>1025</v>
      </c>
      <c r="AE864" s="12" t="n">
        <v>21</v>
      </c>
      <c r="AF864" s="15" t="n">
        <v>215.25</v>
      </c>
      <c r="AG864" s="16" t="n">
        <f aca="false">ROUND($K$864*$AD$864,2)</f>
        <v>2050</v>
      </c>
      <c r="AH864" s="16" t="n">
        <f aca="false">ROUND($K$864*($AD$864+$AF$864),2)</f>
        <v>2480.5</v>
      </c>
    </row>
    <row r="865" customFormat="false" ht="12.7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 t="s">
        <v>74</v>
      </c>
      <c r="AF865" s="17"/>
      <c r="AG865" s="18" t="n">
        <f aca="false">SUM($AG$864:$AG$864)</f>
        <v>2050</v>
      </c>
      <c r="AH865" s="18" t="n">
        <f aca="false">SUM($AH$864:$AH$864)</f>
        <v>2480.5</v>
      </c>
    </row>
    <row r="866" customFormat="false" ht="12.7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</row>
    <row r="867" customFormat="false" ht="12.75" hidden="false" customHeight="false" outlineLevel="0" collapsed="false">
      <c r="A867" s="9" t="n">
        <v>45145</v>
      </c>
      <c r="B867" s="10"/>
      <c r="C867" s="9" t="n">
        <v>121830</v>
      </c>
      <c r="D867" s="10" t="s">
        <v>40</v>
      </c>
      <c r="E867" s="10" t="s">
        <v>475</v>
      </c>
      <c r="F867" s="10" t="s">
        <v>476</v>
      </c>
      <c r="G867" s="10" t="s">
        <v>477</v>
      </c>
      <c r="H867" s="10" t="s">
        <v>44</v>
      </c>
      <c r="I867" s="10" t="s">
        <v>478</v>
      </c>
      <c r="J867" s="11" t="n">
        <v>1</v>
      </c>
      <c r="K867" s="12" t="n">
        <v>1</v>
      </c>
      <c r="L867" s="13" t="s">
        <v>46</v>
      </c>
      <c r="M867" s="10" t="n">
        <v>412400</v>
      </c>
      <c r="N867" s="10" t="s">
        <v>434</v>
      </c>
      <c r="O867" s="10" t="s">
        <v>48</v>
      </c>
      <c r="P867" s="10" t="s">
        <v>49</v>
      </c>
      <c r="Q867" s="10" t="n">
        <v>4</v>
      </c>
      <c r="R867" s="10" t="s">
        <v>435</v>
      </c>
      <c r="S867" s="10" t="n">
        <v>100565</v>
      </c>
      <c r="T867" s="10" t="s">
        <v>436</v>
      </c>
      <c r="U867" s="10" t="s">
        <v>437</v>
      </c>
      <c r="V867" s="10" t="n">
        <v>549493269</v>
      </c>
      <c r="W867" s="10"/>
      <c r="X867" s="14" t="s">
        <v>53</v>
      </c>
      <c r="Y867" s="14" t="s">
        <v>438</v>
      </c>
      <c r="Z867" s="14"/>
      <c r="AA867" s="14" t="s">
        <v>53</v>
      </c>
      <c r="AB867" s="14"/>
      <c r="AC867" s="13" t="s">
        <v>2065</v>
      </c>
      <c r="AD867" s="15" t="n">
        <v>202</v>
      </c>
      <c r="AE867" s="12" t="n">
        <v>21</v>
      </c>
      <c r="AF867" s="15" t="n">
        <v>42.42</v>
      </c>
      <c r="AG867" s="16" t="n">
        <f aca="false">ROUND($K$867*$AD$867,2)</f>
        <v>202</v>
      </c>
      <c r="AH867" s="16" t="n">
        <f aca="false">ROUND($K$867*($AD$867+$AF$867),2)</f>
        <v>244.42</v>
      </c>
    </row>
    <row r="868" customFormat="false" ht="12.75" hidden="false" customHeight="false" outlineLevel="0" collapsed="false">
      <c r="A868" s="9" t="n">
        <v>45145</v>
      </c>
      <c r="B868" s="10"/>
      <c r="C868" s="9" t="n">
        <v>121831</v>
      </c>
      <c r="D868" s="10" t="s">
        <v>40</v>
      </c>
      <c r="E868" s="10" t="s">
        <v>479</v>
      </c>
      <c r="F868" s="10" t="s">
        <v>480</v>
      </c>
      <c r="G868" s="10" t="s">
        <v>481</v>
      </c>
      <c r="H868" s="10" t="s">
        <v>44</v>
      </c>
      <c r="I868" s="10" t="s">
        <v>482</v>
      </c>
      <c r="J868" s="11" t="n">
        <v>1</v>
      </c>
      <c r="K868" s="12" t="n">
        <v>1</v>
      </c>
      <c r="L868" s="13" t="s">
        <v>46</v>
      </c>
      <c r="M868" s="10" t="n">
        <v>412400</v>
      </c>
      <c r="N868" s="10" t="s">
        <v>434</v>
      </c>
      <c r="O868" s="10" t="s">
        <v>48</v>
      </c>
      <c r="P868" s="10" t="s">
        <v>49</v>
      </c>
      <c r="Q868" s="10" t="n">
        <v>4</v>
      </c>
      <c r="R868" s="10" t="s">
        <v>435</v>
      </c>
      <c r="S868" s="10" t="n">
        <v>100565</v>
      </c>
      <c r="T868" s="10" t="s">
        <v>436</v>
      </c>
      <c r="U868" s="10" t="s">
        <v>437</v>
      </c>
      <c r="V868" s="10" t="n">
        <v>549493269</v>
      </c>
      <c r="W868" s="10"/>
      <c r="X868" s="14" t="s">
        <v>53</v>
      </c>
      <c r="Y868" s="14" t="s">
        <v>438</v>
      </c>
      <c r="Z868" s="14"/>
      <c r="AA868" s="14" t="s">
        <v>53</v>
      </c>
      <c r="AB868" s="14"/>
      <c r="AC868" s="13" t="s">
        <v>2065</v>
      </c>
      <c r="AD868" s="15" t="n">
        <v>202</v>
      </c>
      <c r="AE868" s="12" t="n">
        <v>21</v>
      </c>
      <c r="AF868" s="15" t="n">
        <v>42.42</v>
      </c>
      <c r="AG868" s="16" t="n">
        <f aca="false">ROUND($K$868*$AD$868,2)</f>
        <v>202</v>
      </c>
      <c r="AH868" s="16" t="n">
        <f aca="false">ROUND($K$868*($AD$868+$AF$868),2)</f>
        <v>244.42</v>
      </c>
    </row>
    <row r="869" customFormat="false" ht="12.75" hidden="false" customHeight="false" outlineLevel="0" collapsed="false">
      <c r="A869" s="9" t="n">
        <v>45145</v>
      </c>
      <c r="B869" s="10"/>
      <c r="C869" s="9" t="n">
        <v>121847</v>
      </c>
      <c r="D869" s="10" t="s">
        <v>40</v>
      </c>
      <c r="E869" s="10" t="s">
        <v>467</v>
      </c>
      <c r="F869" s="10" t="s">
        <v>468</v>
      </c>
      <c r="G869" s="10" t="s">
        <v>469</v>
      </c>
      <c r="H869" s="10" t="s">
        <v>44</v>
      </c>
      <c r="I869" s="10" t="s">
        <v>470</v>
      </c>
      <c r="J869" s="11" t="n">
        <v>1</v>
      </c>
      <c r="K869" s="12" t="n">
        <v>1</v>
      </c>
      <c r="L869" s="13" t="s">
        <v>46</v>
      </c>
      <c r="M869" s="10" t="n">
        <v>412400</v>
      </c>
      <c r="N869" s="10" t="s">
        <v>434</v>
      </c>
      <c r="O869" s="10" t="s">
        <v>48</v>
      </c>
      <c r="P869" s="10" t="s">
        <v>49</v>
      </c>
      <c r="Q869" s="10" t="n">
        <v>4</v>
      </c>
      <c r="R869" s="10" t="s">
        <v>435</v>
      </c>
      <c r="S869" s="10" t="n">
        <v>100565</v>
      </c>
      <c r="T869" s="10" t="s">
        <v>436</v>
      </c>
      <c r="U869" s="10" t="s">
        <v>437</v>
      </c>
      <c r="V869" s="10" t="n">
        <v>549493269</v>
      </c>
      <c r="W869" s="10"/>
      <c r="X869" s="14" t="s">
        <v>53</v>
      </c>
      <c r="Y869" s="14" t="s">
        <v>438</v>
      </c>
      <c r="Z869" s="14"/>
      <c r="AA869" s="14" t="s">
        <v>53</v>
      </c>
      <c r="AB869" s="14"/>
      <c r="AC869" s="13" t="s">
        <v>2065</v>
      </c>
      <c r="AD869" s="15" t="n">
        <v>202</v>
      </c>
      <c r="AE869" s="12" t="n">
        <v>21</v>
      </c>
      <c r="AF869" s="15" t="n">
        <v>42.42</v>
      </c>
      <c r="AG869" s="16" t="n">
        <f aca="false">ROUND($K$869*$AD$869,2)</f>
        <v>202</v>
      </c>
      <c r="AH869" s="16" t="n">
        <f aca="false">ROUND($K$869*($AD$869+$AF$869),2)</f>
        <v>244.42</v>
      </c>
    </row>
    <row r="870" customFormat="false" ht="12.75" hidden="false" customHeight="false" outlineLevel="0" collapsed="false">
      <c r="A870" s="9" t="n">
        <v>45145</v>
      </c>
      <c r="B870" s="10"/>
      <c r="C870" s="9" t="n">
        <v>121848</v>
      </c>
      <c r="D870" s="10" t="s">
        <v>40</v>
      </c>
      <c r="E870" s="10" t="s">
        <v>471</v>
      </c>
      <c r="F870" s="10" t="s">
        <v>472</v>
      </c>
      <c r="G870" s="10" t="s">
        <v>473</v>
      </c>
      <c r="H870" s="10" t="s">
        <v>44</v>
      </c>
      <c r="I870" s="10" t="s">
        <v>474</v>
      </c>
      <c r="J870" s="11" t="n">
        <v>1</v>
      </c>
      <c r="K870" s="12" t="n">
        <v>1</v>
      </c>
      <c r="L870" s="13" t="s">
        <v>46</v>
      </c>
      <c r="M870" s="10" t="n">
        <v>412400</v>
      </c>
      <c r="N870" s="10" t="s">
        <v>434</v>
      </c>
      <c r="O870" s="10" t="s">
        <v>48</v>
      </c>
      <c r="P870" s="10" t="s">
        <v>49</v>
      </c>
      <c r="Q870" s="10" t="n">
        <v>4</v>
      </c>
      <c r="R870" s="10" t="s">
        <v>435</v>
      </c>
      <c r="S870" s="10" t="n">
        <v>100565</v>
      </c>
      <c r="T870" s="10" t="s">
        <v>436</v>
      </c>
      <c r="U870" s="10" t="s">
        <v>437</v>
      </c>
      <c r="V870" s="10" t="n">
        <v>549493269</v>
      </c>
      <c r="W870" s="10"/>
      <c r="X870" s="14" t="s">
        <v>53</v>
      </c>
      <c r="Y870" s="14" t="s">
        <v>438</v>
      </c>
      <c r="Z870" s="14"/>
      <c r="AA870" s="14" t="s">
        <v>53</v>
      </c>
      <c r="AB870" s="14"/>
      <c r="AC870" s="13" t="s">
        <v>2065</v>
      </c>
      <c r="AD870" s="15" t="n">
        <v>205</v>
      </c>
      <c r="AE870" s="12" t="n">
        <v>21</v>
      </c>
      <c r="AF870" s="15" t="n">
        <v>43.05</v>
      </c>
      <c r="AG870" s="16" t="n">
        <f aca="false">ROUND($K$870*$AD$870,2)</f>
        <v>205</v>
      </c>
      <c r="AH870" s="16" t="n">
        <f aca="false">ROUND($K$870*($AD$870+$AF$870),2)</f>
        <v>248.05</v>
      </c>
    </row>
    <row r="871" customFormat="false" ht="12.7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 t="s">
        <v>74</v>
      </c>
      <c r="AF871" s="17"/>
      <c r="AG871" s="18" t="n">
        <f aca="false">SUM($AG$867:$AG$870)</f>
        <v>811</v>
      </c>
      <c r="AH871" s="18" t="n">
        <f aca="false">SUM($AH$867:$AH$870)</f>
        <v>981.31</v>
      </c>
    </row>
    <row r="872" customFormat="false" ht="12.7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AE872" s="19"/>
      <c r="AF872" s="19"/>
      <c r="AG872" s="19"/>
      <c r="AH872" s="19"/>
    </row>
    <row r="873" customFormat="false" ht="12.75" hidden="false" customHeight="false" outlineLevel="0" collapsed="false">
      <c r="A873" s="9" t="n">
        <v>45150</v>
      </c>
      <c r="B873" s="10" t="s">
        <v>156</v>
      </c>
      <c r="C873" s="9" t="n">
        <v>121885</v>
      </c>
      <c r="D873" s="10" t="s">
        <v>75</v>
      </c>
      <c r="E873" s="10" t="s">
        <v>2066</v>
      </c>
      <c r="F873" s="10" t="s">
        <v>2067</v>
      </c>
      <c r="G873" s="10" t="s">
        <v>2068</v>
      </c>
      <c r="H873" s="10" t="s">
        <v>44</v>
      </c>
      <c r="I873" s="10" t="s">
        <v>217</v>
      </c>
      <c r="J873" s="11" t="n">
        <v>1</v>
      </c>
      <c r="K873" s="12" t="n">
        <v>1</v>
      </c>
      <c r="L873" s="13" t="s">
        <v>97</v>
      </c>
      <c r="M873" s="10" t="n">
        <v>213300</v>
      </c>
      <c r="N873" s="10" t="s">
        <v>2069</v>
      </c>
      <c r="O873" s="10" t="s">
        <v>162</v>
      </c>
      <c r="P873" s="10" t="s">
        <v>163</v>
      </c>
      <c r="Q873" s="10" t="n">
        <v>3</v>
      </c>
      <c r="R873" s="10" t="s">
        <v>2070</v>
      </c>
      <c r="S873" s="10" t="n">
        <v>133782</v>
      </c>
      <c r="T873" s="10" t="s">
        <v>2071</v>
      </c>
      <c r="U873" s="10" t="s">
        <v>2072</v>
      </c>
      <c r="V873" s="10" t="n">
        <v>549495760</v>
      </c>
      <c r="W873" s="10"/>
      <c r="X873" s="14" t="s">
        <v>2073</v>
      </c>
      <c r="Y873" s="14" t="s">
        <v>2074</v>
      </c>
      <c r="Z873" s="14"/>
      <c r="AA873" s="14" t="s">
        <v>2075</v>
      </c>
      <c r="AB873" s="14" t="s">
        <v>118</v>
      </c>
      <c r="AC873" s="13" t="s">
        <v>2076</v>
      </c>
      <c r="AD873" s="15" t="n">
        <v>1615</v>
      </c>
      <c r="AE873" s="12" t="n">
        <v>21</v>
      </c>
      <c r="AF873" s="15" t="n">
        <v>339.15</v>
      </c>
      <c r="AG873" s="16" t="n">
        <f aca="false">ROUND($K$873*$AD$873,2)</f>
        <v>1615</v>
      </c>
      <c r="AH873" s="16" t="n">
        <f aca="false">ROUND($K$873*($AD$873+$AF$873),2)</f>
        <v>1954.15</v>
      </c>
    </row>
    <row r="874" customFormat="false" ht="12.75" hidden="false" customHeight="false" outlineLevel="0" collapsed="false">
      <c r="A874" s="9" t="n">
        <v>45150</v>
      </c>
      <c r="B874" s="10" t="s">
        <v>156</v>
      </c>
      <c r="C874" s="9" t="n">
        <v>121886</v>
      </c>
      <c r="D874" s="10" t="s">
        <v>75</v>
      </c>
      <c r="E874" s="10" t="s">
        <v>267</v>
      </c>
      <c r="F874" s="10" t="s">
        <v>268</v>
      </c>
      <c r="G874" s="10" t="s">
        <v>269</v>
      </c>
      <c r="H874" s="10" t="s">
        <v>44</v>
      </c>
      <c r="I874" s="10" t="s">
        <v>199</v>
      </c>
      <c r="J874" s="11" t="n">
        <v>4</v>
      </c>
      <c r="K874" s="12" t="n">
        <v>4</v>
      </c>
      <c r="L874" s="13" t="s">
        <v>97</v>
      </c>
      <c r="M874" s="10" t="n">
        <v>213300</v>
      </c>
      <c r="N874" s="10" t="s">
        <v>2069</v>
      </c>
      <c r="O874" s="10" t="s">
        <v>162</v>
      </c>
      <c r="P874" s="10" t="s">
        <v>163</v>
      </c>
      <c r="Q874" s="10" t="n">
        <v>3</v>
      </c>
      <c r="R874" s="10" t="s">
        <v>2070</v>
      </c>
      <c r="S874" s="10" t="n">
        <v>133782</v>
      </c>
      <c r="T874" s="10" t="s">
        <v>2071</v>
      </c>
      <c r="U874" s="10" t="s">
        <v>2072</v>
      </c>
      <c r="V874" s="10" t="n">
        <v>549495760</v>
      </c>
      <c r="W874" s="10"/>
      <c r="X874" s="14" t="s">
        <v>2073</v>
      </c>
      <c r="Y874" s="14" t="s">
        <v>2074</v>
      </c>
      <c r="Z874" s="14"/>
      <c r="AA874" s="14" t="s">
        <v>2075</v>
      </c>
      <c r="AB874" s="14" t="s">
        <v>118</v>
      </c>
      <c r="AC874" s="13" t="s">
        <v>2076</v>
      </c>
      <c r="AD874" s="15" t="n">
        <v>1401</v>
      </c>
      <c r="AE874" s="12" t="n">
        <v>21</v>
      </c>
      <c r="AF874" s="15" t="n">
        <v>294.21</v>
      </c>
      <c r="AG874" s="16" t="n">
        <f aca="false">ROUND($K$874*$AD$874,2)</f>
        <v>5604</v>
      </c>
      <c r="AH874" s="16" t="n">
        <f aca="false">ROUND($K$874*($AD$874+$AF$874),2)</f>
        <v>6780.84</v>
      </c>
    </row>
    <row r="875" customFormat="false" ht="12.75" hidden="false" customHeight="false" outlineLevel="0" collapsed="false">
      <c r="A875" s="9" t="n">
        <v>45150</v>
      </c>
      <c r="B875" s="10" t="s">
        <v>156</v>
      </c>
      <c r="C875" s="9" t="n">
        <v>121909</v>
      </c>
      <c r="D875" s="10" t="s">
        <v>75</v>
      </c>
      <c r="E875" s="10" t="s">
        <v>412</v>
      </c>
      <c r="F875" s="10" t="s">
        <v>413</v>
      </c>
      <c r="G875" s="10" t="s">
        <v>414</v>
      </c>
      <c r="H875" s="10" t="s">
        <v>44</v>
      </c>
      <c r="I875" s="10" t="s">
        <v>155</v>
      </c>
      <c r="J875" s="11" t="n">
        <v>1</v>
      </c>
      <c r="K875" s="12" t="n">
        <v>1</v>
      </c>
      <c r="L875" s="13" t="s">
        <v>97</v>
      </c>
      <c r="M875" s="10" t="n">
        <v>213300</v>
      </c>
      <c r="N875" s="10" t="s">
        <v>2069</v>
      </c>
      <c r="O875" s="10" t="s">
        <v>162</v>
      </c>
      <c r="P875" s="10" t="s">
        <v>163</v>
      </c>
      <c r="Q875" s="10" t="n">
        <v>3</v>
      </c>
      <c r="R875" s="10" t="s">
        <v>2070</v>
      </c>
      <c r="S875" s="10" t="n">
        <v>133782</v>
      </c>
      <c r="T875" s="10" t="s">
        <v>2071</v>
      </c>
      <c r="U875" s="10" t="s">
        <v>2072</v>
      </c>
      <c r="V875" s="10" t="n">
        <v>549495760</v>
      </c>
      <c r="W875" s="10"/>
      <c r="X875" s="14" t="s">
        <v>2073</v>
      </c>
      <c r="Y875" s="14" t="s">
        <v>2074</v>
      </c>
      <c r="Z875" s="14"/>
      <c r="AA875" s="14" t="s">
        <v>2075</v>
      </c>
      <c r="AB875" s="14" t="s">
        <v>118</v>
      </c>
      <c r="AC875" s="13" t="s">
        <v>2076</v>
      </c>
      <c r="AD875" s="15" t="n">
        <v>1674</v>
      </c>
      <c r="AE875" s="12" t="n">
        <v>21</v>
      </c>
      <c r="AF875" s="15" t="n">
        <v>351.54</v>
      </c>
      <c r="AG875" s="16" t="n">
        <f aca="false">ROUND($K$875*$AD$875,2)</f>
        <v>1674</v>
      </c>
      <c r="AH875" s="16" t="n">
        <f aca="false">ROUND($K$875*($AD$875+$AF$875),2)</f>
        <v>2025.54</v>
      </c>
    </row>
    <row r="876" customFormat="false" ht="12.75" hidden="false" customHeight="false" outlineLevel="0" collapsed="false">
      <c r="A876" s="9" t="n">
        <v>45150</v>
      </c>
      <c r="B876" s="10" t="s">
        <v>156</v>
      </c>
      <c r="C876" s="9" t="n">
        <v>121912</v>
      </c>
      <c r="D876" s="10" t="s">
        <v>75</v>
      </c>
      <c r="E876" s="10" t="s">
        <v>402</v>
      </c>
      <c r="F876" s="10" t="s">
        <v>403</v>
      </c>
      <c r="G876" s="10" t="s">
        <v>404</v>
      </c>
      <c r="H876" s="10" t="s">
        <v>44</v>
      </c>
      <c r="I876" s="10" t="s">
        <v>155</v>
      </c>
      <c r="J876" s="11" t="n">
        <v>1</v>
      </c>
      <c r="K876" s="12" t="n">
        <v>1</v>
      </c>
      <c r="L876" s="13" t="s">
        <v>97</v>
      </c>
      <c r="M876" s="10" t="n">
        <v>213300</v>
      </c>
      <c r="N876" s="10" t="s">
        <v>2069</v>
      </c>
      <c r="O876" s="10" t="s">
        <v>162</v>
      </c>
      <c r="P876" s="10" t="s">
        <v>163</v>
      </c>
      <c r="Q876" s="10" t="n">
        <v>3</v>
      </c>
      <c r="R876" s="10" t="s">
        <v>2070</v>
      </c>
      <c r="S876" s="10" t="n">
        <v>133782</v>
      </c>
      <c r="T876" s="10" t="s">
        <v>2071</v>
      </c>
      <c r="U876" s="10" t="s">
        <v>2072</v>
      </c>
      <c r="V876" s="10" t="n">
        <v>549495760</v>
      </c>
      <c r="W876" s="10"/>
      <c r="X876" s="14" t="s">
        <v>2073</v>
      </c>
      <c r="Y876" s="14" t="s">
        <v>2074</v>
      </c>
      <c r="Z876" s="14"/>
      <c r="AA876" s="14" t="s">
        <v>2075</v>
      </c>
      <c r="AB876" s="14" t="s">
        <v>118</v>
      </c>
      <c r="AC876" s="13" t="s">
        <v>2076</v>
      </c>
      <c r="AD876" s="15" t="n">
        <v>1674</v>
      </c>
      <c r="AE876" s="12" t="n">
        <v>21</v>
      </c>
      <c r="AF876" s="15" t="n">
        <v>351.54</v>
      </c>
      <c r="AG876" s="16" t="n">
        <f aca="false">ROUND($K$876*$AD$876,2)</f>
        <v>1674</v>
      </c>
      <c r="AH876" s="16" t="n">
        <f aca="false">ROUND($K$876*($AD$876+$AF$876),2)</f>
        <v>2025.54</v>
      </c>
    </row>
    <row r="877" customFormat="false" ht="12.75" hidden="false" customHeight="false" outlineLevel="0" collapsed="false">
      <c r="A877" s="9" t="n">
        <v>45150</v>
      </c>
      <c r="B877" s="10" t="s">
        <v>156</v>
      </c>
      <c r="C877" s="9" t="n">
        <v>121927</v>
      </c>
      <c r="D877" s="10" t="s">
        <v>75</v>
      </c>
      <c r="E877" s="10" t="s">
        <v>409</v>
      </c>
      <c r="F877" s="10" t="s">
        <v>410</v>
      </c>
      <c r="G877" s="10" t="s">
        <v>411</v>
      </c>
      <c r="H877" s="10" t="s">
        <v>44</v>
      </c>
      <c r="I877" s="10" t="s">
        <v>155</v>
      </c>
      <c r="J877" s="11" t="n">
        <v>1</v>
      </c>
      <c r="K877" s="12" t="n">
        <v>1</v>
      </c>
      <c r="L877" s="13" t="s">
        <v>97</v>
      </c>
      <c r="M877" s="10" t="n">
        <v>213300</v>
      </c>
      <c r="N877" s="10" t="s">
        <v>2069</v>
      </c>
      <c r="O877" s="10" t="s">
        <v>162</v>
      </c>
      <c r="P877" s="10" t="s">
        <v>163</v>
      </c>
      <c r="Q877" s="10" t="n">
        <v>3</v>
      </c>
      <c r="R877" s="10" t="s">
        <v>2070</v>
      </c>
      <c r="S877" s="10" t="n">
        <v>133782</v>
      </c>
      <c r="T877" s="10" t="s">
        <v>2071</v>
      </c>
      <c r="U877" s="10" t="s">
        <v>2072</v>
      </c>
      <c r="V877" s="10" t="n">
        <v>549495760</v>
      </c>
      <c r="W877" s="10"/>
      <c r="X877" s="14" t="s">
        <v>2073</v>
      </c>
      <c r="Y877" s="14" t="s">
        <v>2074</v>
      </c>
      <c r="Z877" s="14"/>
      <c r="AA877" s="14" t="s">
        <v>2075</v>
      </c>
      <c r="AB877" s="14" t="s">
        <v>118</v>
      </c>
      <c r="AC877" s="13" t="s">
        <v>2076</v>
      </c>
      <c r="AD877" s="15" t="n">
        <v>1674</v>
      </c>
      <c r="AE877" s="12" t="n">
        <v>21</v>
      </c>
      <c r="AF877" s="15" t="n">
        <v>351.54</v>
      </c>
      <c r="AG877" s="16" t="n">
        <f aca="false">ROUND($K$877*$AD$877,2)</f>
        <v>1674</v>
      </c>
      <c r="AH877" s="16" t="n">
        <f aca="false">ROUND($K$877*($AD$877+$AF$877),2)</f>
        <v>2025.54</v>
      </c>
    </row>
    <row r="878" customFormat="false" ht="12.75" hidden="false" customHeight="false" outlineLevel="0" collapsed="false">
      <c r="A878" s="9" t="n">
        <v>45150</v>
      </c>
      <c r="B878" s="10" t="s">
        <v>156</v>
      </c>
      <c r="C878" s="9" t="n">
        <v>121929</v>
      </c>
      <c r="D878" s="10" t="s">
        <v>75</v>
      </c>
      <c r="E878" s="10" t="s">
        <v>2077</v>
      </c>
      <c r="F878" s="10" t="s">
        <v>2078</v>
      </c>
      <c r="G878" s="10" t="s">
        <v>2079</v>
      </c>
      <c r="H878" s="10" t="s">
        <v>44</v>
      </c>
      <c r="I878" s="10" t="s">
        <v>188</v>
      </c>
      <c r="J878" s="11" t="n">
        <v>1</v>
      </c>
      <c r="K878" s="12" t="n">
        <v>1</v>
      </c>
      <c r="L878" s="13" t="s">
        <v>97</v>
      </c>
      <c r="M878" s="10" t="n">
        <v>213300</v>
      </c>
      <c r="N878" s="10" t="s">
        <v>2069</v>
      </c>
      <c r="O878" s="10" t="s">
        <v>162</v>
      </c>
      <c r="P878" s="10" t="s">
        <v>163</v>
      </c>
      <c r="Q878" s="10" t="n">
        <v>3</v>
      </c>
      <c r="R878" s="10" t="s">
        <v>2070</v>
      </c>
      <c r="S878" s="10" t="n">
        <v>133782</v>
      </c>
      <c r="T878" s="10" t="s">
        <v>2071</v>
      </c>
      <c r="U878" s="10" t="s">
        <v>2072</v>
      </c>
      <c r="V878" s="10" t="n">
        <v>549495760</v>
      </c>
      <c r="W878" s="10"/>
      <c r="X878" s="14" t="s">
        <v>2073</v>
      </c>
      <c r="Y878" s="14" t="s">
        <v>2074</v>
      </c>
      <c r="Z878" s="14"/>
      <c r="AA878" s="14" t="s">
        <v>2075</v>
      </c>
      <c r="AB878" s="14" t="s">
        <v>118</v>
      </c>
      <c r="AC878" s="13" t="s">
        <v>2076</v>
      </c>
      <c r="AD878" s="15" t="n">
        <v>1156</v>
      </c>
      <c r="AE878" s="12" t="n">
        <v>21</v>
      </c>
      <c r="AF878" s="15" t="n">
        <v>242.76</v>
      </c>
      <c r="AG878" s="16" t="n">
        <f aca="false">ROUND($K$878*$AD$878,2)</f>
        <v>1156</v>
      </c>
      <c r="AH878" s="16" t="n">
        <f aca="false">ROUND($K$878*($AD$878+$AF$878),2)</f>
        <v>1398.76</v>
      </c>
    </row>
    <row r="879" customFormat="false" ht="12.7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 t="s">
        <v>74</v>
      </c>
      <c r="AF879" s="17"/>
      <c r="AG879" s="18" t="n">
        <f aca="false">SUM($AG$873:$AG$878)</f>
        <v>13397</v>
      </c>
      <c r="AH879" s="18" t="n">
        <f aca="false">SUM($AH$873:$AH$878)</f>
        <v>16210.37</v>
      </c>
    </row>
    <row r="880" customFormat="false" ht="12.7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</row>
    <row r="881" customFormat="false" ht="12.75" hidden="false" customHeight="false" outlineLevel="0" collapsed="false">
      <c r="A881" s="9" t="n">
        <v>45151</v>
      </c>
      <c r="B881" s="10"/>
      <c r="C881" s="9" t="n">
        <v>121910</v>
      </c>
      <c r="D881" s="10" t="s">
        <v>75</v>
      </c>
      <c r="E881" s="10" t="s">
        <v>2080</v>
      </c>
      <c r="F881" s="10" t="s">
        <v>2081</v>
      </c>
      <c r="G881" s="10" t="s">
        <v>2082</v>
      </c>
      <c r="H881" s="10" t="s">
        <v>44</v>
      </c>
      <c r="I881" s="10" t="s">
        <v>155</v>
      </c>
      <c r="J881" s="11" t="n">
        <v>1</v>
      </c>
      <c r="K881" s="12" t="n">
        <v>1</v>
      </c>
      <c r="L881" s="13" t="s">
        <v>46</v>
      </c>
      <c r="M881" s="10" t="n">
        <v>220000</v>
      </c>
      <c r="N881" s="10" t="s">
        <v>218</v>
      </c>
      <c r="O881" s="10" t="s">
        <v>219</v>
      </c>
      <c r="P881" s="10" t="s">
        <v>220</v>
      </c>
      <c r="Q881" s="10" t="n">
        <v>0</v>
      </c>
      <c r="R881" s="10"/>
      <c r="S881" s="10" t="n">
        <v>1589</v>
      </c>
      <c r="T881" s="10" t="s">
        <v>221</v>
      </c>
      <c r="U881" s="10" t="s">
        <v>222</v>
      </c>
      <c r="V881" s="10" t="n">
        <v>549498043</v>
      </c>
      <c r="W881" s="10"/>
      <c r="X881" s="14" t="s">
        <v>53</v>
      </c>
      <c r="Y881" s="14" t="s">
        <v>2083</v>
      </c>
      <c r="Z881" s="14"/>
      <c r="AA881" s="14" t="s">
        <v>53</v>
      </c>
      <c r="AB881" s="14"/>
      <c r="AC881" s="13" t="s">
        <v>2084</v>
      </c>
      <c r="AD881" s="15" t="n">
        <v>1674</v>
      </c>
      <c r="AE881" s="12" t="n">
        <v>21</v>
      </c>
      <c r="AF881" s="15" t="n">
        <v>351.54</v>
      </c>
      <c r="AG881" s="16" t="n">
        <f aca="false">ROUND($K$881*$AD$881,2)</f>
        <v>1674</v>
      </c>
      <c r="AH881" s="16" t="n">
        <f aca="false">ROUND($K$881*($AD$881+$AF$881),2)</f>
        <v>2025.54</v>
      </c>
    </row>
    <row r="882" customFormat="false" ht="12.75" hidden="false" customHeight="false" outlineLevel="0" collapsed="false">
      <c r="A882" s="9" t="n">
        <v>45151</v>
      </c>
      <c r="B882" s="10"/>
      <c r="C882" s="9" t="n">
        <v>121911</v>
      </c>
      <c r="D882" s="10" t="s">
        <v>75</v>
      </c>
      <c r="E882" s="10" t="s">
        <v>2085</v>
      </c>
      <c r="F882" s="10" t="s">
        <v>366</v>
      </c>
      <c r="G882" s="10" t="s">
        <v>367</v>
      </c>
      <c r="H882" s="10" t="s">
        <v>44</v>
      </c>
      <c r="I882" s="10" t="s">
        <v>860</v>
      </c>
      <c r="J882" s="11" t="n">
        <v>1</v>
      </c>
      <c r="K882" s="12" t="n">
        <v>1</v>
      </c>
      <c r="L882" s="13" t="s">
        <v>46</v>
      </c>
      <c r="M882" s="10" t="n">
        <v>220000</v>
      </c>
      <c r="N882" s="10" t="s">
        <v>218</v>
      </c>
      <c r="O882" s="10" t="s">
        <v>219</v>
      </c>
      <c r="P882" s="10" t="s">
        <v>220</v>
      </c>
      <c r="Q882" s="10" t="n">
        <v>0</v>
      </c>
      <c r="R882" s="10"/>
      <c r="S882" s="10" t="n">
        <v>1589</v>
      </c>
      <c r="T882" s="10" t="s">
        <v>221</v>
      </c>
      <c r="U882" s="10" t="s">
        <v>222</v>
      </c>
      <c r="V882" s="10" t="n">
        <v>549498043</v>
      </c>
      <c r="W882" s="10"/>
      <c r="X882" s="14" t="s">
        <v>53</v>
      </c>
      <c r="Y882" s="14" t="s">
        <v>2083</v>
      </c>
      <c r="Z882" s="14"/>
      <c r="AA882" s="14" t="s">
        <v>53</v>
      </c>
      <c r="AB882" s="14"/>
      <c r="AC882" s="13" t="s">
        <v>2084</v>
      </c>
      <c r="AD882" s="15" t="n">
        <v>1202</v>
      </c>
      <c r="AE882" s="12" t="n">
        <v>21</v>
      </c>
      <c r="AF882" s="15" t="n">
        <v>252.42</v>
      </c>
      <c r="AG882" s="16" t="n">
        <f aca="false">ROUND($K$882*$AD$882,2)</f>
        <v>1202</v>
      </c>
      <c r="AH882" s="16" t="n">
        <f aca="false">ROUND($K$882*($AD$882+$AF$882),2)</f>
        <v>1454.42</v>
      </c>
    </row>
    <row r="883" customFormat="false" ht="12.75" hidden="false" customHeight="false" outlineLevel="0" collapsed="false">
      <c r="A883" s="9" t="n">
        <v>45151</v>
      </c>
      <c r="B883" s="10"/>
      <c r="C883" s="9" t="n">
        <v>121913</v>
      </c>
      <c r="D883" s="10" t="s">
        <v>75</v>
      </c>
      <c r="E883" s="10" t="s">
        <v>2086</v>
      </c>
      <c r="F883" s="10" t="s">
        <v>2087</v>
      </c>
      <c r="G883" s="10" t="s">
        <v>2088</v>
      </c>
      <c r="H883" s="10" t="s">
        <v>44</v>
      </c>
      <c r="I883" s="10" t="s">
        <v>155</v>
      </c>
      <c r="J883" s="11" t="n">
        <v>1</v>
      </c>
      <c r="K883" s="12" t="n">
        <v>1</v>
      </c>
      <c r="L883" s="13" t="s">
        <v>46</v>
      </c>
      <c r="M883" s="10" t="n">
        <v>220000</v>
      </c>
      <c r="N883" s="10" t="s">
        <v>218</v>
      </c>
      <c r="O883" s="10" t="s">
        <v>219</v>
      </c>
      <c r="P883" s="10" t="s">
        <v>220</v>
      </c>
      <c r="Q883" s="10" t="n">
        <v>0</v>
      </c>
      <c r="R883" s="10"/>
      <c r="S883" s="10" t="n">
        <v>1589</v>
      </c>
      <c r="T883" s="10" t="s">
        <v>221</v>
      </c>
      <c r="U883" s="10" t="s">
        <v>222</v>
      </c>
      <c r="V883" s="10" t="n">
        <v>549498043</v>
      </c>
      <c r="W883" s="10"/>
      <c r="X883" s="14" t="s">
        <v>53</v>
      </c>
      <c r="Y883" s="14" t="s">
        <v>2083</v>
      </c>
      <c r="Z883" s="14"/>
      <c r="AA883" s="14" t="s">
        <v>53</v>
      </c>
      <c r="AB883" s="14"/>
      <c r="AC883" s="13" t="s">
        <v>2084</v>
      </c>
      <c r="AD883" s="15" t="n">
        <v>1674</v>
      </c>
      <c r="AE883" s="12" t="n">
        <v>21</v>
      </c>
      <c r="AF883" s="15" t="n">
        <v>351.54</v>
      </c>
      <c r="AG883" s="16" t="n">
        <f aca="false">ROUND($K$883*$AD$883,2)</f>
        <v>1674</v>
      </c>
      <c r="AH883" s="16" t="n">
        <f aca="false">ROUND($K$883*($AD$883+$AF$883),2)</f>
        <v>2025.54</v>
      </c>
    </row>
    <row r="884" customFormat="false" ht="38.25" hidden="false" customHeight="false" outlineLevel="0" collapsed="false">
      <c r="A884" s="9" t="n">
        <v>45151</v>
      </c>
      <c r="B884" s="10"/>
      <c r="C884" s="9" t="n">
        <v>121928</v>
      </c>
      <c r="D884" s="10" t="s">
        <v>75</v>
      </c>
      <c r="E884" s="10" t="s">
        <v>2089</v>
      </c>
      <c r="F884" s="10" t="s">
        <v>2090</v>
      </c>
      <c r="G884" s="10" t="s">
        <v>2091</v>
      </c>
      <c r="H884" s="10" t="s">
        <v>44</v>
      </c>
      <c r="I884" s="10" t="s">
        <v>199</v>
      </c>
      <c r="J884" s="11" t="n">
        <v>5</v>
      </c>
      <c r="K884" s="12" t="n">
        <v>5</v>
      </c>
      <c r="L884" s="13" t="s">
        <v>46</v>
      </c>
      <c r="M884" s="10" t="n">
        <v>220000</v>
      </c>
      <c r="N884" s="10" t="s">
        <v>218</v>
      </c>
      <c r="O884" s="10" t="s">
        <v>219</v>
      </c>
      <c r="P884" s="10" t="s">
        <v>220</v>
      </c>
      <c r="Q884" s="10" t="n">
        <v>0</v>
      </c>
      <c r="R884" s="10"/>
      <c r="S884" s="10" t="n">
        <v>1589</v>
      </c>
      <c r="T884" s="10" t="s">
        <v>221</v>
      </c>
      <c r="U884" s="10" t="s">
        <v>222</v>
      </c>
      <c r="V884" s="10" t="n">
        <v>549498043</v>
      </c>
      <c r="W884" s="10" t="s">
        <v>1713</v>
      </c>
      <c r="X884" s="14" t="s">
        <v>53</v>
      </c>
      <c r="Y884" s="14" t="s">
        <v>2083</v>
      </c>
      <c r="Z884" s="14"/>
      <c r="AA884" s="14" t="s">
        <v>53</v>
      </c>
      <c r="AB884" s="14"/>
      <c r="AC884" s="13" t="s">
        <v>2084</v>
      </c>
      <c r="AD884" s="15" t="n">
        <v>1401</v>
      </c>
      <c r="AE884" s="12" t="n">
        <v>21</v>
      </c>
      <c r="AF884" s="15" t="n">
        <v>294.21</v>
      </c>
      <c r="AG884" s="16" t="n">
        <f aca="false">ROUND($K$884*$AD$884,2)</f>
        <v>7005</v>
      </c>
      <c r="AH884" s="16" t="n">
        <f aca="false">ROUND($K$884*($AD$884+$AF$884),2)</f>
        <v>8476.05</v>
      </c>
    </row>
    <row r="885" customFormat="false" ht="12.7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 t="s">
        <v>74</v>
      </c>
      <c r="AF885" s="17"/>
      <c r="AG885" s="18" t="n">
        <f aca="false">SUM($AG$881:$AG$884)</f>
        <v>11555</v>
      </c>
      <c r="AH885" s="18" t="n">
        <f aca="false">SUM($AH$881:$AH$884)</f>
        <v>13981.55</v>
      </c>
    </row>
    <row r="886" customFormat="false" ht="12.7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</row>
    <row r="887" customFormat="false" ht="12.75" hidden="false" customHeight="false" outlineLevel="0" collapsed="false">
      <c r="A887" s="9" t="n">
        <v>45153</v>
      </c>
      <c r="B887" s="10" t="s">
        <v>2092</v>
      </c>
      <c r="C887" s="9" t="n">
        <v>121958</v>
      </c>
      <c r="D887" s="10" t="s">
        <v>75</v>
      </c>
      <c r="E887" s="10" t="s">
        <v>308</v>
      </c>
      <c r="F887" s="10" t="s">
        <v>309</v>
      </c>
      <c r="G887" s="10" t="s">
        <v>310</v>
      </c>
      <c r="H887" s="10" t="s">
        <v>44</v>
      </c>
      <c r="I887" s="10" t="s">
        <v>301</v>
      </c>
      <c r="J887" s="11" t="n">
        <v>1</v>
      </c>
      <c r="K887" s="12" t="n">
        <v>1</v>
      </c>
      <c r="L887" s="13" t="s">
        <v>46</v>
      </c>
      <c r="M887" s="10" t="n">
        <v>314010</v>
      </c>
      <c r="N887" s="10" t="s">
        <v>141</v>
      </c>
      <c r="O887" s="10" t="s">
        <v>2093</v>
      </c>
      <c r="P887" s="10" t="s">
        <v>143</v>
      </c>
      <c r="Q887" s="10" t="n">
        <v>0</v>
      </c>
      <c r="R887" s="10"/>
      <c r="S887" s="10" t="n">
        <v>184464</v>
      </c>
      <c r="T887" s="10" t="s">
        <v>2094</v>
      </c>
      <c r="U887" s="10" t="s">
        <v>2095</v>
      </c>
      <c r="V887" s="10" t="n">
        <v>549493200</v>
      </c>
      <c r="W887" s="10"/>
      <c r="X887" s="14" t="s">
        <v>147</v>
      </c>
      <c r="Y887" s="14" t="s">
        <v>148</v>
      </c>
      <c r="Z887" s="14" t="s">
        <v>2096</v>
      </c>
      <c r="AA887" s="14" t="s">
        <v>150</v>
      </c>
      <c r="AB887" s="14" t="s">
        <v>118</v>
      </c>
      <c r="AC887" s="13" t="s">
        <v>2097</v>
      </c>
      <c r="AD887" s="15" t="n">
        <v>3039</v>
      </c>
      <c r="AE887" s="12" t="n">
        <v>21</v>
      </c>
      <c r="AF887" s="15" t="n">
        <v>638.19</v>
      </c>
      <c r="AG887" s="16" t="n">
        <f aca="false">ROUND($K$887*$AD$887,2)</f>
        <v>3039</v>
      </c>
      <c r="AH887" s="16" t="n">
        <f aca="false">ROUND($K$887*($AD$887+$AF$887),2)</f>
        <v>3677.19</v>
      </c>
    </row>
    <row r="888" customFormat="false" ht="12.75" hidden="false" customHeight="false" outlineLevel="0" collapsed="false">
      <c r="A888" s="9" t="n">
        <v>45153</v>
      </c>
      <c r="B888" s="10" t="s">
        <v>2092</v>
      </c>
      <c r="C888" s="9" t="n">
        <v>121959</v>
      </c>
      <c r="D888" s="10" t="s">
        <v>40</v>
      </c>
      <c r="E888" s="10" t="s">
        <v>2098</v>
      </c>
      <c r="F888" s="10" t="s">
        <v>2099</v>
      </c>
      <c r="G888" s="10" t="s">
        <v>2100</v>
      </c>
      <c r="H888" s="10" t="s">
        <v>44</v>
      </c>
      <c r="I888" s="10" t="s">
        <v>1061</v>
      </c>
      <c r="J888" s="11" t="n">
        <v>2</v>
      </c>
      <c r="K888" s="12" t="n">
        <v>2</v>
      </c>
      <c r="L888" s="13" t="s">
        <v>46</v>
      </c>
      <c r="M888" s="10" t="n">
        <v>314010</v>
      </c>
      <c r="N888" s="10" t="s">
        <v>141</v>
      </c>
      <c r="O888" s="10" t="s">
        <v>2093</v>
      </c>
      <c r="P888" s="10" t="s">
        <v>143</v>
      </c>
      <c r="Q888" s="10"/>
      <c r="R888" s="10"/>
      <c r="S888" s="10" t="n">
        <v>184464</v>
      </c>
      <c r="T888" s="10" t="s">
        <v>2094</v>
      </c>
      <c r="U888" s="10" t="s">
        <v>2095</v>
      </c>
      <c r="V888" s="10" t="n">
        <v>549493200</v>
      </c>
      <c r="W888" s="10"/>
      <c r="X888" s="14" t="s">
        <v>147</v>
      </c>
      <c r="Y888" s="14" t="s">
        <v>148</v>
      </c>
      <c r="Z888" s="14" t="s">
        <v>2096</v>
      </c>
      <c r="AA888" s="14" t="s">
        <v>150</v>
      </c>
      <c r="AB888" s="14" t="s">
        <v>118</v>
      </c>
      <c r="AC888" s="13" t="s">
        <v>2097</v>
      </c>
      <c r="AD888" s="15" t="n">
        <v>370</v>
      </c>
      <c r="AE888" s="12" t="n">
        <v>21</v>
      </c>
      <c r="AF888" s="15" t="n">
        <v>77.7</v>
      </c>
      <c r="AG888" s="16" t="n">
        <f aca="false">ROUND($K$888*$AD$888,2)</f>
        <v>740</v>
      </c>
      <c r="AH888" s="16" t="n">
        <f aca="false">ROUND($K$888*($AD$888+$AF$888),2)</f>
        <v>895.4</v>
      </c>
    </row>
    <row r="889" customFormat="false" ht="12.75" hidden="false" customHeight="false" outlineLevel="0" collapsed="false">
      <c r="A889" s="9" t="n">
        <v>45153</v>
      </c>
      <c r="B889" s="10" t="s">
        <v>2092</v>
      </c>
      <c r="C889" s="9" t="n">
        <v>121971</v>
      </c>
      <c r="D889" s="10" t="s">
        <v>75</v>
      </c>
      <c r="E889" s="10" t="s">
        <v>2101</v>
      </c>
      <c r="F889" s="10" t="s">
        <v>2102</v>
      </c>
      <c r="G889" s="10" t="s">
        <v>2103</v>
      </c>
      <c r="H889" s="10" t="s">
        <v>44</v>
      </c>
      <c r="I889" s="10" t="s">
        <v>2104</v>
      </c>
      <c r="J889" s="11" t="n">
        <v>2</v>
      </c>
      <c r="K889" s="12" t="n">
        <v>2</v>
      </c>
      <c r="L889" s="13" t="s">
        <v>46</v>
      </c>
      <c r="M889" s="10" t="n">
        <v>314010</v>
      </c>
      <c r="N889" s="10" t="s">
        <v>141</v>
      </c>
      <c r="O889" s="10" t="s">
        <v>2093</v>
      </c>
      <c r="P889" s="10" t="s">
        <v>143</v>
      </c>
      <c r="Q889" s="10" t="n">
        <v>0</v>
      </c>
      <c r="R889" s="10"/>
      <c r="S889" s="10" t="n">
        <v>184464</v>
      </c>
      <c r="T889" s="10" t="s">
        <v>2094</v>
      </c>
      <c r="U889" s="10" t="s">
        <v>2095</v>
      </c>
      <c r="V889" s="10" t="n">
        <v>549493200</v>
      </c>
      <c r="W889" s="10"/>
      <c r="X889" s="14" t="s">
        <v>147</v>
      </c>
      <c r="Y889" s="14" t="s">
        <v>148</v>
      </c>
      <c r="Z889" s="14" t="s">
        <v>2096</v>
      </c>
      <c r="AA889" s="14" t="s">
        <v>150</v>
      </c>
      <c r="AB889" s="14" t="s">
        <v>118</v>
      </c>
      <c r="AC889" s="13" t="s">
        <v>2097</v>
      </c>
      <c r="AD889" s="15" t="n">
        <v>1088</v>
      </c>
      <c r="AE889" s="12" t="n">
        <v>21</v>
      </c>
      <c r="AF889" s="15" t="n">
        <v>228.48</v>
      </c>
      <c r="AG889" s="16" t="n">
        <f aca="false">ROUND($K$889*$AD$889,2)</f>
        <v>2176</v>
      </c>
      <c r="AH889" s="16" t="n">
        <f aca="false">ROUND($K$889*($AD$889+$AF$889),2)</f>
        <v>2632.96</v>
      </c>
    </row>
    <row r="890" customFormat="false" ht="12.75" hidden="false" customHeight="false" outlineLevel="0" collapsed="false">
      <c r="A890" s="9" t="n">
        <v>45153</v>
      </c>
      <c r="B890" s="10" t="s">
        <v>2092</v>
      </c>
      <c r="C890" s="9" t="n">
        <v>121972</v>
      </c>
      <c r="D890" s="10" t="s">
        <v>75</v>
      </c>
      <c r="E890" s="10" t="s">
        <v>1264</v>
      </c>
      <c r="F890" s="10" t="s">
        <v>1265</v>
      </c>
      <c r="G890" s="10" t="s">
        <v>1266</v>
      </c>
      <c r="H890" s="10" t="s">
        <v>44</v>
      </c>
      <c r="I890" s="10" t="s">
        <v>199</v>
      </c>
      <c r="J890" s="11" t="n">
        <v>3</v>
      </c>
      <c r="K890" s="12" t="n">
        <v>3</v>
      </c>
      <c r="L890" s="13" t="s">
        <v>46</v>
      </c>
      <c r="M890" s="10" t="n">
        <v>314010</v>
      </c>
      <c r="N890" s="10" t="s">
        <v>141</v>
      </c>
      <c r="O890" s="10" t="s">
        <v>2093</v>
      </c>
      <c r="P890" s="10" t="s">
        <v>143</v>
      </c>
      <c r="Q890" s="10"/>
      <c r="R890" s="10"/>
      <c r="S890" s="10" t="n">
        <v>184464</v>
      </c>
      <c r="T890" s="10" t="s">
        <v>2094</v>
      </c>
      <c r="U890" s="10" t="s">
        <v>2095</v>
      </c>
      <c r="V890" s="10" t="n">
        <v>549493200</v>
      </c>
      <c r="W890" s="10"/>
      <c r="X890" s="14" t="s">
        <v>147</v>
      </c>
      <c r="Y890" s="14" t="s">
        <v>148</v>
      </c>
      <c r="Z890" s="14" t="s">
        <v>2096</v>
      </c>
      <c r="AA890" s="14" t="s">
        <v>150</v>
      </c>
      <c r="AB890" s="14" t="s">
        <v>118</v>
      </c>
      <c r="AC890" s="13" t="s">
        <v>2097</v>
      </c>
      <c r="AD890" s="15" t="n">
        <v>1808</v>
      </c>
      <c r="AE890" s="12" t="n">
        <v>21</v>
      </c>
      <c r="AF890" s="15" t="n">
        <v>379.68</v>
      </c>
      <c r="AG890" s="16" t="n">
        <f aca="false">ROUND($K$890*$AD$890,2)</f>
        <v>5424</v>
      </c>
      <c r="AH890" s="16" t="n">
        <f aca="false">ROUND($K$890*($AD$890+$AF$890),2)</f>
        <v>6563.04</v>
      </c>
    </row>
    <row r="891" customFormat="false" ht="12.7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 t="s">
        <v>74</v>
      </c>
      <c r="AF891" s="17"/>
      <c r="AG891" s="18" t="n">
        <f aca="false">SUM($AG$887:$AG$890)</f>
        <v>11379</v>
      </c>
      <c r="AH891" s="18" t="n">
        <f aca="false">SUM($AH$887:$AH$890)</f>
        <v>13768.59</v>
      </c>
    </row>
    <row r="892" customFormat="false" ht="12.7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AE892" s="19"/>
      <c r="AF892" s="19"/>
      <c r="AG892" s="19"/>
      <c r="AH892" s="19"/>
    </row>
    <row r="893" customFormat="false" ht="12.75" hidden="false" customHeight="false" outlineLevel="0" collapsed="false">
      <c r="A893" s="9" t="n">
        <v>45160</v>
      </c>
      <c r="B893" s="10"/>
      <c r="C893" s="9" t="n">
        <v>122041</v>
      </c>
      <c r="D893" s="10" t="s">
        <v>75</v>
      </c>
      <c r="E893" s="10" t="s">
        <v>2105</v>
      </c>
      <c r="F893" s="10" t="s">
        <v>2106</v>
      </c>
      <c r="G893" s="10" t="s">
        <v>2107</v>
      </c>
      <c r="H893" s="10" t="s">
        <v>44</v>
      </c>
      <c r="I893" s="10" t="s">
        <v>660</v>
      </c>
      <c r="J893" s="11" t="n">
        <v>4</v>
      </c>
      <c r="K893" s="12" t="n">
        <v>4</v>
      </c>
      <c r="L893" s="13" t="s">
        <v>97</v>
      </c>
      <c r="M893" s="10" t="n">
        <v>110113</v>
      </c>
      <c r="N893" s="10" t="s">
        <v>2108</v>
      </c>
      <c r="O893" s="10" t="s">
        <v>2109</v>
      </c>
      <c r="P893" s="10" t="s">
        <v>100</v>
      </c>
      <c r="Q893" s="10" t="n">
        <v>5</v>
      </c>
      <c r="R893" s="10" t="s">
        <v>2110</v>
      </c>
      <c r="S893" s="10" t="n">
        <v>166156</v>
      </c>
      <c r="T893" s="10" t="s">
        <v>2111</v>
      </c>
      <c r="U893" s="10" t="s">
        <v>2112</v>
      </c>
      <c r="V893" s="10" t="n">
        <v>543183106</v>
      </c>
      <c r="W893" s="10"/>
      <c r="X893" s="14" t="s">
        <v>53</v>
      </c>
      <c r="Y893" s="14" t="s">
        <v>2113</v>
      </c>
      <c r="Z893" s="14"/>
      <c r="AA893" s="14" t="s">
        <v>53</v>
      </c>
      <c r="AB893" s="14" t="s">
        <v>87</v>
      </c>
      <c r="AC893" s="13" t="s">
        <v>2114</v>
      </c>
      <c r="AD893" s="15" t="n">
        <v>339</v>
      </c>
      <c r="AE893" s="12" t="n">
        <v>21</v>
      </c>
      <c r="AF893" s="15" t="n">
        <v>71.19</v>
      </c>
      <c r="AG893" s="16" t="n">
        <f aca="false">ROUND($K$893*$AD$893,2)</f>
        <v>1356</v>
      </c>
      <c r="AH893" s="16" t="n">
        <f aca="false">ROUND($K$893*($AD$893+$AF$893),2)</f>
        <v>1640.76</v>
      </c>
    </row>
    <row r="894" customFormat="false" ht="12.75" hidden="false" customHeight="false" outlineLevel="0" collapsed="false">
      <c r="A894" s="9" t="n">
        <v>45160</v>
      </c>
      <c r="B894" s="10"/>
      <c r="C894" s="9" t="n">
        <v>122082</v>
      </c>
      <c r="D894" s="10" t="s">
        <v>75</v>
      </c>
      <c r="E894" s="10" t="s">
        <v>2115</v>
      </c>
      <c r="F894" s="10" t="s">
        <v>2116</v>
      </c>
      <c r="G894" s="10" t="s">
        <v>2117</v>
      </c>
      <c r="H894" s="10" t="s">
        <v>44</v>
      </c>
      <c r="I894" s="10" t="s">
        <v>1530</v>
      </c>
      <c r="J894" s="11" t="n">
        <v>2</v>
      </c>
      <c r="K894" s="12" t="n">
        <v>2</v>
      </c>
      <c r="L894" s="13" t="s">
        <v>97</v>
      </c>
      <c r="M894" s="10" t="n">
        <v>110113</v>
      </c>
      <c r="N894" s="10" t="s">
        <v>2108</v>
      </c>
      <c r="O894" s="10" t="s">
        <v>2109</v>
      </c>
      <c r="P894" s="10" t="s">
        <v>100</v>
      </c>
      <c r="Q894" s="10" t="n">
        <v>5</v>
      </c>
      <c r="R894" s="10" t="s">
        <v>2110</v>
      </c>
      <c r="S894" s="10" t="n">
        <v>166156</v>
      </c>
      <c r="T894" s="10" t="s">
        <v>2111</v>
      </c>
      <c r="U894" s="10" t="s">
        <v>2112</v>
      </c>
      <c r="V894" s="10" t="n">
        <v>543183106</v>
      </c>
      <c r="W894" s="10"/>
      <c r="X894" s="14" t="s">
        <v>53</v>
      </c>
      <c r="Y894" s="14" t="s">
        <v>2113</v>
      </c>
      <c r="Z894" s="14"/>
      <c r="AA894" s="14" t="s">
        <v>53</v>
      </c>
      <c r="AB894" s="14" t="s">
        <v>87</v>
      </c>
      <c r="AC894" s="13" t="s">
        <v>2114</v>
      </c>
      <c r="AD894" s="15" t="n">
        <v>2037</v>
      </c>
      <c r="AE894" s="12" t="n">
        <v>21</v>
      </c>
      <c r="AF894" s="15" t="n">
        <v>427.77</v>
      </c>
      <c r="AG894" s="16" t="n">
        <f aca="false">ROUND($K$894*$AD$894,2)</f>
        <v>4074</v>
      </c>
      <c r="AH894" s="16" t="n">
        <f aca="false">ROUND($K$894*($AD$894+$AF$894),2)</f>
        <v>4929.54</v>
      </c>
    </row>
    <row r="895" customFormat="false" ht="12.75" hidden="false" customHeight="false" outlineLevel="0" collapsed="false">
      <c r="A895" s="9" t="n">
        <v>45160</v>
      </c>
      <c r="B895" s="10"/>
      <c r="C895" s="9" t="n">
        <v>122084</v>
      </c>
      <c r="D895" s="10" t="s">
        <v>75</v>
      </c>
      <c r="E895" s="10" t="s">
        <v>1963</v>
      </c>
      <c r="F895" s="10" t="s">
        <v>1964</v>
      </c>
      <c r="G895" s="10" t="s">
        <v>1965</v>
      </c>
      <c r="H895" s="10" t="s">
        <v>44</v>
      </c>
      <c r="I895" s="10" t="s">
        <v>184</v>
      </c>
      <c r="J895" s="11" t="n">
        <v>2</v>
      </c>
      <c r="K895" s="12" t="n">
        <v>2</v>
      </c>
      <c r="L895" s="13" t="s">
        <v>97</v>
      </c>
      <c r="M895" s="10" t="n">
        <v>110113</v>
      </c>
      <c r="N895" s="10" t="s">
        <v>2108</v>
      </c>
      <c r="O895" s="10" t="s">
        <v>2109</v>
      </c>
      <c r="P895" s="10" t="s">
        <v>100</v>
      </c>
      <c r="Q895" s="10" t="n">
        <v>5</v>
      </c>
      <c r="R895" s="10" t="s">
        <v>2110</v>
      </c>
      <c r="S895" s="10" t="n">
        <v>166156</v>
      </c>
      <c r="T895" s="10" t="s">
        <v>2111</v>
      </c>
      <c r="U895" s="10" t="s">
        <v>2112</v>
      </c>
      <c r="V895" s="10" t="n">
        <v>543183106</v>
      </c>
      <c r="W895" s="10"/>
      <c r="X895" s="14" t="s">
        <v>53</v>
      </c>
      <c r="Y895" s="14" t="s">
        <v>2113</v>
      </c>
      <c r="Z895" s="14"/>
      <c r="AA895" s="14" t="s">
        <v>53</v>
      </c>
      <c r="AB895" s="14" t="s">
        <v>87</v>
      </c>
      <c r="AC895" s="13" t="s">
        <v>2114</v>
      </c>
      <c r="AD895" s="15" t="n">
        <v>2058</v>
      </c>
      <c r="AE895" s="12" t="n">
        <v>21</v>
      </c>
      <c r="AF895" s="15" t="n">
        <v>432.18</v>
      </c>
      <c r="AG895" s="16" t="n">
        <f aca="false">ROUND($K$895*$AD$895,2)</f>
        <v>4116</v>
      </c>
      <c r="AH895" s="16" t="n">
        <f aca="false">ROUND($K$895*($AD$895+$AF$895),2)</f>
        <v>4980.36</v>
      </c>
    </row>
    <row r="896" customFormat="false" ht="12.75" hidden="false" customHeight="false" outlineLevel="0" collapsed="false">
      <c r="A896" s="9" t="n">
        <v>45160</v>
      </c>
      <c r="B896" s="10"/>
      <c r="C896" s="9" t="n">
        <v>122094</v>
      </c>
      <c r="D896" s="10" t="s">
        <v>40</v>
      </c>
      <c r="E896" s="10" t="s">
        <v>2118</v>
      </c>
      <c r="F896" s="10" t="s">
        <v>2119</v>
      </c>
      <c r="G896" s="10" t="s">
        <v>2120</v>
      </c>
      <c r="H896" s="10" t="s">
        <v>44</v>
      </c>
      <c r="I896" s="10" t="s">
        <v>455</v>
      </c>
      <c r="J896" s="11" t="n">
        <v>1</v>
      </c>
      <c r="K896" s="12" t="n">
        <v>1</v>
      </c>
      <c r="L896" s="13" t="s">
        <v>97</v>
      </c>
      <c r="M896" s="10" t="n">
        <v>110113</v>
      </c>
      <c r="N896" s="10" t="s">
        <v>2108</v>
      </c>
      <c r="O896" s="10" t="s">
        <v>2109</v>
      </c>
      <c r="P896" s="10" t="s">
        <v>100</v>
      </c>
      <c r="Q896" s="10" t="n">
        <v>5</v>
      </c>
      <c r="R896" s="10" t="s">
        <v>2110</v>
      </c>
      <c r="S896" s="10" t="n">
        <v>166156</v>
      </c>
      <c r="T896" s="10" t="s">
        <v>2111</v>
      </c>
      <c r="U896" s="10" t="s">
        <v>2112</v>
      </c>
      <c r="V896" s="10" t="n">
        <v>543183106</v>
      </c>
      <c r="W896" s="10"/>
      <c r="X896" s="14" t="s">
        <v>53</v>
      </c>
      <c r="Y896" s="14" t="s">
        <v>2113</v>
      </c>
      <c r="Z896" s="14"/>
      <c r="AA896" s="14" t="s">
        <v>53</v>
      </c>
      <c r="AB896" s="14" t="s">
        <v>87</v>
      </c>
      <c r="AC896" s="13" t="s">
        <v>2114</v>
      </c>
      <c r="AD896" s="15" t="n">
        <v>300</v>
      </c>
      <c r="AE896" s="12" t="n">
        <v>21</v>
      </c>
      <c r="AF896" s="15" t="n">
        <v>63</v>
      </c>
      <c r="AG896" s="16" t="n">
        <f aca="false">ROUND($K$896*$AD$896,2)</f>
        <v>300</v>
      </c>
      <c r="AH896" s="16" t="n">
        <f aca="false">ROUND($K$896*($AD$896+$AF$896),2)</f>
        <v>363</v>
      </c>
    </row>
    <row r="897" customFormat="false" ht="12.75" hidden="false" customHeight="false" outlineLevel="0" collapsed="false">
      <c r="A897" s="9" t="n">
        <v>45160</v>
      </c>
      <c r="B897" s="10"/>
      <c r="C897" s="9" t="n">
        <v>122098</v>
      </c>
      <c r="D897" s="10" t="s">
        <v>75</v>
      </c>
      <c r="E897" s="10" t="s">
        <v>2121</v>
      </c>
      <c r="F897" s="10" t="s">
        <v>2122</v>
      </c>
      <c r="G897" s="10" t="s">
        <v>2123</v>
      </c>
      <c r="H897" s="10" t="s">
        <v>44</v>
      </c>
      <c r="I897" s="10" t="s">
        <v>199</v>
      </c>
      <c r="J897" s="11" t="n">
        <v>3</v>
      </c>
      <c r="K897" s="12" t="n">
        <v>3</v>
      </c>
      <c r="L897" s="13" t="s">
        <v>97</v>
      </c>
      <c r="M897" s="10" t="n">
        <v>110113</v>
      </c>
      <c r="N897" s="10" t="s">
        <v>2108</v>
      </c>
      <c r="O897" s="10" t="s">
        <v>2109</v>
      </c>
      <c r="P897" s="10" t="s">
        <v>100</v>
      </c>
      <c r="Q897" s="10" t="n">
        <v>5</v>
      </c>
      <c r="R897" s="10" t="s">
        <v>2110</v>
      </c>
      <c r="S897" s="10" t="n">
        <v>166156</v>
      </c>
      <c r="T897" s="10" t="s">
        <v>2111</v>
      </c>
      <c r="U897" s="10" t="s">
        <v>2112</v>
      </c>
      <c r="V897" s="10" t="n">
        <v>543183106</v>
      </c>
      <c r="W897" s="10"/>
      <c r="X897" s="14" t="s">
        <v>53</v>
      </c>
      <c r="Y897" s="14" t="s">
        <v>2113</v>
      </c>
      <c r="Z897" s="14"/>
      <c r="AA897" s="14" t="s">
        <v>53</v>
      </c>
      <c r="AB897" s="14" t="s">
        <v>87</v>
      </c>
      <c r="AC897" s="13" t="s">
        <v>2114</v>
      </c>
      <c r="AD897" s="15" t="n">
        <v>1046</v>
      </c>
      <c r="AE897" s="12" t="n">
        <v>21</v>
      </c>
      <c r="AF897" s="15" t="n">
        <v>219.66</v>
      </c>
      <c r="AG897" s="16" t="n">
        <f aca="false">ROUND($K$897*$AD$897,2)</f>
        <v>3138</v>
      </c>
      <c r="AH897" s="16" t="n">
        <f aca="false">ROUND($K$897*($AD$897+$AF$897),2)</f>
        <v>3796.98</v>
      </c>
    </row>
    <row r="898" customFormat="false" ht="12.75" hidden="false" customHeight="false" outlineLevel="0" collapsed="false">
      <c r="A898" s="9" t="n">
        <v>45160</v>
      </c>
      <c r="B898" s="10"/>
      <c r="C898" s="9" t="n">
        <v>122108</v>
      </c>
      <c r="D898" s="10" t="s">
        <v>75</v>
      </c>
      <c r="E898" s="10" t="s">
        <v>510</v>
      </c>
      <c r="F898" s="10" t="s">
        <v>511</v>
      </c>
      <c r="G898" s="10" t="s">
        <v>512</v>
      </c>
      <c r="H898" s="10" t="s">
        <v>44</v>
      </c>
      <c r="I898" s="10" t="s">
        <v>160</v>
      </c>
      <c r="J898" s="11" t="n">
        <v>1</v>
      </c>
      <c r="K898" s="12" t="n">
        <v>1</v>
      </c>
      <c r="L898" s="13" t="s">
        <v>97</v>
      </c>
      <c r="M898" s="10" t="n">
        <v>110113</v>
      </c>
      <c r="N898" s="10" t="s">
        <v>2108</v>
      </c>
      <c r="O898" s="10" t="s">
        <v>2109</v>
      </c>
      <c r="P898" s="10" t="s">
        <v>100</v>
      </c>
      <c r="Q898" s="10" t="n">
        <v>5</v>
      </c>
      <c r="R898" s="10" t="s">
        <v>2110</v>
      </c>
      <c r="S898" s="10" t="n">
        <v>166156</v>
      </c>
      <c r="T898" s="10" t="s">
        <v>2111</v>
      </c>
      <c r="U898" s="10" t="s">
        <v>2112</v>
      </c>
      <c r="V898" s="10" t="n">
        <v>543183106</v>
      </c>
      <c r="W898" s="10"/>
      <c r="X898" s="14" t="s">
        <v>53</v>
      </c>
      <c r="Y898" s="14" t="s">
        <v>2113</v>
      </c>
      <c r="Z898" s="14"/>
      <c r="AA898" s="14" t="s">
        <v>53</v>
      </c>
      <c r="AB898" s="14" t="s">
        <v>87</v>
      </c>
      <c r="AC898" s="13" t="s">
        <v>2114</v>
      </c>
      <c r="AD898" s="15" t="n">
        <v>1539</v>
      </c>
      <c r="AE898" s="12" t="n">
        <v>21</v>
      </c>
      <c r="AF898" s="15" t="n">
        <v>323.19</v>
      </c>
      <c r="AG898" s="16" t="n">
        <f aca="false">ROUND($K$898*$AD$898,2)</f>
        <v>1539</v>
      </c>
      <c r="AH898" s="16" t="n">
        <f aca="false">ROUND($K$898*($AD$898+$AF$898),2)</f>
        <v>1862.19</v>
      </c>
    </row>
    <row r="899" customFormat="false" ht="12.75" hidden="false" customHeight="false" outlineLevel="0" collapsed="false">
      <c r="A899" s="9" t="n">
        <v>45160</v>
      </c>
      <c r="B899" s="10"/>
      <c r="C899" s="9" t="n">
        <v>122112</v>
      </c>
      <c r="D899" s="10" t="s">
        <v>75</v>
      </c>
      <c r="E899" s="10" t="s">
        <v>2124</v>
      </c>
      <c r="F899" s="10" t="s">
        <v>2125</v>
      </c>
      <c r="G899" s="10" t="s">
        <v>2126</v>
      </c>
      <c r="H899" s="10" t="s">
        <v>44</v>
      </c>
      <c r="I899" s="10" t="s">
        <v>860</v>
      </c>
      <c r="J899" s="11" t="n">
        <v>3</v>
      </c>
      <c r="K899" s="12" t="n">
        <v>3</v>
      </c>
      <c r="L899" s="13" t="s">
        <v>97</v>
      </c>
      <c r="M899" s="10" t="n">
        <v>110113</v>
      </c>
      <c r="N899" s="10" t="s">
        <v>2108</v>
      </c>
      <c r="O899" s="10" t="s">
        <v>2109</v>
      </c>
      <c r="P899" s="10" t="s">
        <v>100</v>
      </c>
      <c r="Q899" s="10" t="n">
        <v>5</v>
      </c>
      <c r="R899" s="10" t="s">
        <v>2110</v>
      </c>
      <c r="S899" s="10" t="n">
        <v>166156</v>
      </c>
      <c r="T899" s="10" t="s">
        <v>2111</v>
      </c>
      <c r="U899" s="10" t="s">
        <v>2112</v>
      </c>
      <c r="V899" s="10" t="n">
        <v>543183106</v>
      </c>
      <c r="W899" s="10"/>
      <c r="X899" s="14" t="s">
        <v>53</v>
      </c>
      <c r="Y899" s="14" t="s">
        <v>2113</v>
      </c>
      <c r="Z899" s="14"/>
      <c r="AA899" s="14" t="s">
        <v>53</v>
      </c>
      <c r="AB899" s="14" t="s">
        <v>87</v>
      </c>
      <c r="AC899" s="13" t="s">
        <v>2114</v>
      </c>
      <c r="AD899" s="15" t="n">
        <v>663</v>
      </c>
      <c r="AE899" s="12" t="n">
        <v>21</v>
      </c>
      <c r="AF899" s="15" t="n">
        <v>139.23</v>
      </c>
      <c r="AG899" s="16" t="n">
        <f aca="false">ROUND($K$899*$AD$899,2)</f>
        <v>1989</v>
      </c>
      <c r="AH899" s="16" t="n">
        <f aca="false">ROUND($K$899*($AD$899+$AF$899),2)</f>
        <v>2406.69</v>
      </c>
    </row>
    <row r="900" customFormat="false" ht="12.7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 t="s">
        <v>74</v>
      </c>
      <c r="AF900" s="17"/>
      <c r="AG900" s="18" t="n">
        <f aca="false">SUM($AG$893:$AG$899)</f>
        <v>16512</v>
      </c>
      <c r="AH900" s="18" t="n">
        <f aca="false">SUM($AH$893:$AH$899)</f>
        <v>19979.52</v>
      </c>
    </row>
    <row r="901" customFormat="false" ht="12.7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AE901" s="19"/>
      <c r="AF901" s="19"/>
      <c r="AG901" s="19"/>
      <c r="AH901" s="19"/>
    </row>
    <row r="902" customFormat="false" ht="12.75" hidden="false" customHeight="false" outlineLevel="0" collapsed="false">
      <c r="A902" s="9" t="n">
        <v>45161</v>
      </c>
      <c r="B902" s="10"/>
      <c r="C902" s="9" t="n">
        <v>122143</v>
      </c>
      <c r="D902" s="10" t="s">
        <v>75</v>
      </c>
      <c r="E902" s="10" t="s">
        <v>2127</v>
      </c>
      <c r="F902" s="10" t="s">
        <v>2128</v>
      </c>
      <c r="G902" s="10" t="s">
        <v>2129</v>
      </c>
      <c r="H902" s="10" t="s">
        <v>44</v>
      </c>
      <c r="I902" s="10" t="s">
        <v>109</v>
      </c>
      <c r="J902" s="11" t="n">
        <v>1</v>
      </c>
      <c r="K902" s="12" t="n">
        <v>1</v>
      </c>
      <c r="L902" s="13" t="s">
        <v>46</v>
      </c>
      <c r="M902" s="10" t="n">
        <v>239913</v>
      </c>
      <c r="N902" s="10" t="s">
        <v>1503</v>
      </c>
      <c r="O902" s="10" t="s">
        <v>111</v>
      </c>
      <c r="P902" s="10" t="s">
        <v>112</v>
      </c>
      <c r="Q902" s="10" t="n">
        <v>1</v>
      </c>
      <c r="R902" s="10" t="n">
        <v>1.16</v>
      </c>
      <c r="S902" s="10" t="n">
        <v>52672</v>
      </c>
      <c r="T902" s="10" t="s">
        <v>2130</v>
      </c>
      <c r="U902" s="10" t="s">
        <v>2131</v>
      </c>
      <c r="V902" s="10" t="n">
        <v>549496289</v>
      </c>
      <c r="W902" s="10"/>
      <c r="X902" s="14" t="s">
        <v>53</v>
      </c>
      <c r="Y902" s="14" t="s">
        <v>2132</v>
      </c>
      <c r="Z902" s="14"/>
      <c r="AA902" s="14" t="s">
        <v>53</v>
      </c>
      <c r="AB902" s="14" t="s">
        <v>1100</v>
      </c>
      <c r="AC902" s="13" t="s">
        <v>2133</v>
      </c>
      <c r="AD902" s="15" t="n">
        <v>1945</v>
      </c>
      <c r="AE902" s="12" t="n">
        <v>21</v>
      </c>
      <c r="AF902" s="15" t="n">
        <v>408.45</v>
      </c>
      <c r="AG902" s="16" t="n">
        <f aca="false">ROUND($K$902*$AD$902,2)</f>
        <v>1945</v>
      </c>
      <c r="AH902" s="16" t="n">
        <f aca="false">ROUND($K$902*($AD$902+$AF$902),2)</f>
        <v>2353.45</v>
      </c>
    </row>
    <row r="903" customFormat="false" ht="12.75" hidden="false" customHeight="false" outlineLevel="0" collapsed="false">
      <c r="A903" s="9" t="n">
        <v>45161</v>
      </c>
      <c r="B903" s="10"/>
      <c r="C903" s="9" t="n">
        <v>122146</v>
      </c>
      <c r="D903" s="10" t="s">
        <v>75</v>
      </c>
      <c r="E903" s="10" t="s">
        <v>270</v>
      </c>
      <c r="F903" s="10" t="s">
        <v>271</v>
      </c>
      <c r="G903" s="10" t="s">
        <v>272</v>
      </c>
      <c r="H903" s="10" t="s">
        <v>44</v>
      </c>
      <c r="I903" s="10" t="s">
        <v>273</v>
      </c>
      <c r="J903" s="11" t="n">
        <v>1</v>
      </c>
      <c r="K903" s="12" t="n">
        <v>1</v>
      </c>
      <c r="L903" s="13" t="s">
        <v>46</v>
      </c>
      <c r="M903" s="10" t="n">
        <v>239913</v>
      </c>
      <c r="N903" s="10" t="s">
        <v>1503</v>
      </c>
      <c r="O903" s="10" t="s">
        <v>111</v>
      </c>
      <c r="P903" s="10" t="s">
        <v>112</v>
      </c>
      <c r="Q903" s="10" t="n">
        <v>1</v>
      </c>
      <c r="R903" s="10" t="n">
        <v>1.16</v>
      </c>
      <c r="S903" s="10" t="n">
        <v>52672</v>
      </c>
      <c r="T903" s="10" t="s">
        <v>2130</v>
      </c>
      <c r="U903" s="10" t="s">
        <v>2131</v>
      </c>
      <c r="V903" s="10" t="n">
        <v>549496289</v>
      </c>
      <c r="W903" s="10"/>
      <c r="X903" s="14" t="s">
        <v>53</v>
      </c>
      <c r="Y903" s="14" t="s">
        <v>2132</v>
      </c>
      <c r="Z903" s="14"/>
      <c r="AA903" s="14" t="s">
        <v>53</v>
      </c>
      <c r="AB903" s="14" t="s">
        <v>1100</v>
      </c>
      <c r="AC903" s="13" t="s">
        <v>2133</v>
      </c>
      <c r="AD903" s="15" t="n">
        <v>1855</v>
      </c>
      <c r="AE903" s="12" t="n">
        <v>21</v>
      </c>
      <c r="AF903" s="15" t="n">
        <v>389.55</v>
      </c>
      <c r="AG903" s="16" t="n">
        <f aca="false">ROUND($K$903*$AD$903,2)</f>
        <v>1855</v>
      </c>
      <c r="AH903" s="16" t="n">
        <f aca="false">ROUND($K$903*($AD$903+$AF$903),2)</f>
        <v>2244.55</v>
      </c>
    </row>
    <row r="904" customFormat="false" ht="12.75" hidden="false" customHeight="false" outlineLevel="0" collapsed="false">
      <c r="A904" s="9" t="n">
        <v>45161</v>
      </c>
      <c r="B904" s="10"/>
      <c r="C904" s="9" t="n">
        <v>122163</v>
      </c>
      <c r="D904" s="10" t="s">
        <v>75</v>
      </c>
      <c r="E904" s="10" t="s">
        <v>2134</v>
      </c>
      <c r="F904" s="10" t="s">
        <v>2135</v>
      </c>
      <c r="G904" s="10" t="s">
        <v>2136</v>
      </c>
      <c r="H904" s="10" t="s">
        <v>44</v>
      </c>
      <c r="I904" s="10" t="s">
        <v>217</v>
      </c>
      <c r="J904" s="11" t="n">
        <v>4</v>
      </c>
      <c r="K904" s="12" t="n">
        <v>4</v>
      </c>
      <c r="L904" s="13" t="s">
        <v>46</v>
      </c>
      <c r="M904" s="10" t="n">
        <v>239913</v>
      </c>
      <c r="N904" s="10" t="s">
        <v>1503</v>
      </c>
      <c r="O904" s="10" t="s">
        <v>111</v>
      </c>
      <c r="P904" s="10" t="s">
        <v>112</v>
      </c>
      <c r="Q904" s="10" t="n">
        <v>1</v>
      </c>
      <c r="R904" s="10" t="n">
        <v>1.16</v>
      </c>
      <c r="S904" s="10" t="n">
        <v>52672</v>
      </c>
      <c r="T904" s="10" t="s">
        <v>2130</v>
      </c>
      <c r="U904" s="10" t="s">
        <v>2131</v>
      </c>
      <c r="V904" s="10" t="n">
        <v>549496289</v>
      </c>
      <c r="W904" s="10"/>
      <c r="X904" s="14" t="s">
        <v>53</v>
      </c>
      <c r="Y904" s="14" t="s">
        <v>2132</v>
      </c>
      <c r="Z904" s="14"/>
      <c r="AA904" s="14" t="s">
        <v>53</v>
      </c>
      <c r="AB904" s="14" t="s">
        <v>1100</v>
      </c>
      <c r="AC904" s="13" t="s">
        <v>2133</v>
      </c>
      <c r="AD904" s="15" t="n">
        <v>1539</v>
      </c>
      <c r="AE904" s="12" t="n">
        <v>21</v>
      </c>
      <c r="AF904" s="15" t="n">
        <v>323.19</v>
      </c>
      <c r="AG904" s="16" t="n">
        <f aca="false">ROUND($K$904*$AD$904,2)</f>
        <v>6156</v>
      </c>
      <c r="AH904" s="16" t="n">
        <f aca="false">ROUND($K$904*($AD$904+$AF$904),2)</f>
        <v>7448.76</v>
      </c>
    </row>
    <row r="905" customFormat="false" ht="12.75" hidden="false" customHeight="false" outlineLevel="0" collapsed="false">
      <c r="A905" s="9" t="n">
        <v>45161</v>
      </c>
      <c r="B905" s="10"/>
      <c r="C905" s="9" t="n">
        <v>122171</v>
      </c>
      <c r="D905" s="10" t="s">
        <v>40</v>
      </c>
      <c r="E905" s="10" t="s">
        <v>2137</v>
      </c>
      <c r="F905" s="10" t="s">
        <v>1518</v>
      </c>
      <c r="G905" s="10" t="s">
        <v>1519</v>
      </c>
      <c r="H905" s="10" t="s">
        <v>44</v>
      </c>
      <c r="I905" s="10" t="s">
        <v>2138</v>
      </c>
      <c r="J905" s="11" t="n">
        <v>2</v>
      </c>
      <c r="K905" s="12" t="n">
        <v>2</v>
      </c>
      <c r="L905" s="13" t="s">
        <v>46</v>
      </c>
      <c r="M905" s="10" t="n">
        <v>239913</v>
      </c>
      <c r="N905" s="10" t="s">
        <v>1503</v>
      </c>
      <c r="O905" s="10" t="s">
        <v>111</v>
      </c>
      <c r="P905" s="10" t="s">
        <v>112</v>
      </c>
      <c r="Q905" s="10" t="n">
        <v>1</v>
      </c>
      <c r="R905" s="10" t="n">
        <v>1.16</v>
      </c>
      <c r="S905" s="10" t="n">
        <v>52672</v>
      </c>
      <c r="T905" s="10" t="s">
        <v>2130</v>
      </c>
      <c r="U905" s="10" t="s">
        <v>2131</v>
      </c>
      <c r="V905" s="10" t="n">
        <v>549496289</v>
      </c>
      <c r="W905" s="10"/>
      <c r="X905" s="14" t="s">
        <v>53</v>
      </c>
      <c r="Y905" s="14" t="s">
        <v>2132</v>
      </c>
      <c r="Z905" s="14"/>
      <c r="AA905" s="14" t="s">
        <v>53</v>
      </c>
      <c r="AB905" s="14" t="s">
        <v>1100</v>
      </c>
      <c r="AC905" s="13" t="s">
        <v>2133</v>
      </c>
      <c r="AD905" s="15" t="n">
        <v>390</v>
      </c>
      <c r="AE905" s="12" t="n">
        <v>21</v>
      </c>
      <c r="AF905" s="15" t="n">
        <v>81.9</v>
      </c>
      <c r="AG905" s="16" t="n">
        <f aca="false">ROUND($K$905*$AD$905,2)</f>
        <v>780</v>
      </c>
      <c r="AH905" s="16" t="n">
        <f aca="false">ROUND($K$905*($AD$905+$AF$905),2)</f>
        <v>943.8</v>
      </c>
    </row>
    <row r="906" customFormat="false" ht="12.75" hidden="false" customHeight="false" outlineLevel="0" collapsed="false">
      <c r="A906" s="9" t="n">
        <v>45161</v>
      </c>
      <c r="B906" s="10"/>
      <c r="C906" s="9" t="n">
        <v>122173</v>
      </c>
      <c r="D906" s="10" t="s">
        <v>40</v>
      </c>
      <c r="E906" s="10" t="s">
        <v>2139</v>
      </c>
      <c r="F906" s="10" t="s">
        <v>1511</v>
      </c>
      <c r="G906" s="10" t="s">
        <v>1512</v>
      </c>
      <c r="H906" s="10" t="s">
        <v>44</v>
      </c>
      <c r="I906" s="10" t="s">
        <v>860</v>
      </c>
      <c r="J906" s="11" t="n">
        <v>1</v>
      </c>
      <c r="K906" s="12" t="n">
        <v>1</v>
      </c>
      <c r="L906" s="13" t="s">
        <v>46</v>
      </c>
      <c r="M906" s="10" t="n">
        <v>239913</v>
      </c>
      <c r="N906" s="10" t="s">
        <v>1503</v>
      </c>
      <c r="O906" s="10" t="s">
        <v>111</v>
      </c>
      <c r="P906" s="10" t="s">
        <v>112</v>
      </c>
      <c r="Q906" s="10" t="n">
        <v>1</v>
      </c>
      <c r="R906" s="10" t="n">
        <v>1.16</v>
      </c>
      <c r="S906" s="10" t="n">
        <v>52672</v>
      </c>
      <c r="T906" s="10" t="s">
        <v>2130</v>
      </c>
      <c r="U906" s="10" t="s">
        <v>2131</v>
      </c>
      <c r="V906" s="10" t="n">
        <v>549496289</v>
      </c>
      <c r="W906" s="10"/>
      <c r="X906" s="14" t="s">
        <v>53</v>
      </c>
      <c r="Y906" s="14" t="s">
        <v>2132</v>
      </c>
      <c r="Z906" s="14"/>
      <c r="AA906" s="14" t="s">
        <v>53</v>
      </c>
      <c r="AB906" s="14" t="s">
        <v>1100</v>
      </c>
      <c r="AC906" s="13" t="s">
        <v>2133</v>
      </c>
      <c r="AD906" s="15" t="n">
        <v>299</v>
      </c>
      <c r="AE906" s="12" t="n">
        <v>21</v>
      </c>
      <c r="AF906" s="15" t="n">
        <v>62.79</v>
      </c>
      <c r="AG906" s="16" t="n">
        <f aca="false">ROUND($K$906*$AD$906,2)</f>
        <v>299</v>
      </c>
      <c r="AH906" s="16" t="n">
        <f aca="false">ROUND($K$906*($AD$906+$AF$906),2)</f>
        <v>361.79</v>
      </c>
    </row>
    <row r="907" customFormat="false" ht="12.75" hidden="false" customHeight="false" outlineLevel="0" collapsed="false">
      <c r="A907" s="9" t="n">
        <v>45161</v>
      </c>
      <c r="B907" s="10"/>
      <c r="C907" s="9" t="n">
        <v>122176</v>
      </c>
      <c r="D907" s="10" t="s">
        <v>40</v>
      </c>
      <c r="E907" s="10" t="s">
        <v>2140</v>
      </c>
      <c r="F907" s="10" t="s">
        <v>1515</v>
      </c>
      <c r="G907" s="10" t="s">
        <v>1516</v>
      </c>
      <c r="H907" s="10" t="s">
        <v>44</v>
      </c>
      <c r="I907" s="10" t="s">
        <v>1304</v>
      </c>
      <c r="J907" s="11" t="n">
        <v>1</v>
      </c>
      <c r="K907" s="12" t="n">
        <v>1</v>
      </c>
      <c r="L907" s="13" t="s">
        <v>46</v>
      </c>
      <c r="M907" s="10" t="n">
        <v>239913</v>
      </c>
      <c r="N907" s="10" t="s">
        <v>1503</v>
      </c>
      <c r="O907" s="10" t="s">
        <v>111</v>
      </c>
      <c r="P907" s="10" t="s">
        <v>112</v>
      </c>
      <c r="Q907" s="10" t="n">
        <v>1</v>
      </c>
      <c r="R907" s="10" t="n">
        <v>1.16</v>
      </c>
      <c r="S907" s="10" t="n">
        <v>52672</v>
      </c>
      <c r="T907" s="10" t="s">
        <v>2130</v>
      </c>
      <c r="U907" s="10" t="s">
        <v>2131</v>
      </c>
      <c r="V907" s="10" t="n">
        <v>549496289</v>
      </c>
      <c r="W907" s="10"/>
      <c r="X907" s="14" t="s">
        <v>53</v>
      </c>
      <c r="Y907" s="14" t="s">
        <v>2132</v>
      </c>
      <c r="Z907" s="14"/>
      <c r="AA907" s="14" t="s">
        <v>53</v>
      </c>
      <c r="AB907" s="14" t="s">
        <v>1100</v>
      </c>
      <c r="AC907" s="13" t="s">
        <v>2133</v>
      </c>
      <c r="AD907" s="15" t="n">
        <v>299</v>
      </c>
      <c r="AE907" s="12" t="n">
        <v>21</v>
      </c>
      <c r="AF907" s="15" t="n">
        <v>62.79</v>
      </c>
      <c r="AG907" s="16" t="n">
        <f aca="false">ROUND($K$907*$AD$907,2)</f>
        <v>299</v>
      </c>
      <c r="AH907" s="16" t="n">
        <f aca="false">ROUND($K$907*($AD$907+$AF$907),2)</f>
        <v>361.79</v>
      </c>
    </row>
    <row r="908" customFormat="false" ht="12.75" hidden="false" customHeight="false" outlineLevel="0" collapsed="false">
      <c r="A908" s="9" t="n">
        <v>45161</v>
      </c>
      <c r="B908" s="10"/>
      <c r="C908" s="9" t="n">
        <v>122177</v>
      </c>
      <c r="D908" s="10" t="s">
        <v>40</v>
      </c>
      <c r="E908" s="10" t="s">
        <v>2141</v>
      </c>
      <c r="F908" s="10" t="s">
        <v>1521</v>
      </c>
      <c r="G908" s="10" t="s">
        <v>1522</v>
      </c>
      <c r="H908" s="10" t="s">
        <v>44</v>
      </c>
      <c r="I908" s="10" t="s">
        <v>1304</v>
      </c>
      <c r="J908" s="11" t="n">
        <v>1</v>
      </c>
      <c r="K908" s="12" t="n">
        <v>1</v>
      </c>
      <c r="L908" s="13" t="s">
        <v>46</v>
      </c>
      <c r="M908" s="10" t="n">
        <v>239913</v>
      </c>
      <c r="N908" s="10" t="s">
        <v>1503</v>
      </c>
      <c r="O908" s="10" t="s">
        <v>111</v>
      </c>
      <c r="P908" s="10" t="s">
        <v>112</v>
      </c>
      <c r="Q908" s="10" t="n">
        <v>1</v>
      </c>
      <c r="R908" s="10" t="n">
        <v>1.16</v>
      </c>
      <c r="S908" s="10" t="n">
        <v>52672</v>
      </c>
      <c r="T908" s="10" t="s">
        <v>2130</v>
      </c>
      <c r="U908" s="10" t="s">
        <v>2131</v>
      </c>
      <c r="V908" s="10" t="n">
        <v>549496289</v>
      </c>
      <c r="W908" s="10"/>
      <c r="X908" s="14" t="s">
        <v>53</v>
      </c>
      <c r="Y908" s="14" t="s">
        <v>2132</v>
      </c>
      <c r="Z908" s="14"/>
      <c r="AA908" s="14" t="s">
        <v>53</v>
      </c>
      <c r="AB908" s="14" t="s">
        <v>1100</v>
      </c>
      <c r="AC908" s="13" t="s">
        <v>2133</v>
      </c>
      <c r="AD908" s="15" t="n">
        <v>299</v>
      </c>
      <c r="AE908" s="12" t="n">
        <v>21</v>
      </c>
      <c r="AF908" s="15" t="n">
        <v>62.79</v>
      </c>
      <c r="AG908" s="16" t="n">
        <f aca="false">ROUND($K$908*$AD$908,2)</f>
        <v>299</v>
      </c>
      <c r="AH908" s="16" t="n">
        <f aca="false">ROUND($K$908*($AD$908+$AF$908),2)</f>
        <v>361.79</v>
      </c>
    </row>
    <row r="909" customFormat="false" ht="12.75" hidden="false" customHeight="false" outlineLevel="0" collapsed="false">
      <c r="A909" s="9" t="n">
        <v>45161</v>
      </c>
      <c r="B909" s="10"/>
      <c r="C909" s="9" t="n">
        <v>122179</v>
      </c>
      <c r="D909" s="10" t="s">
        <v>40</v>
      </c>
      <c r="E909" s="10" t="s">
        <v>93</v>
      </c>
      <c r="F909" s="10" t="s">
        <v>94</v>
      </c>
      <c r="G909" s="10" t="s">
        <v>95</v>
      </c>
      <c r="H909" s="10" t="s">
        <v>44</v>
      </c>
      <c r="I909" s="10" t="s">
        <v>96</v>
      </c>
      <c r="J909" s="11" t="n">
        <v>2</v>
      </c>
      <c r="K909" s="12" t="n">
        <v>2</v>
      </c>
      <c r="L909" s="13" t="s">
        <v>46</v>
      </c>
      <c r="M909" s="10" t="n">
        <v>239913</v>
      </c>
      <c r="N909" s="10" t="s">
        <v>1503</v>
      </c>
      <c r="O909" s="10" t="s">
        <v>111</v>
      </c>
      <c r="P909" s="10" t="s">
        <v>112</v>
      </c>
      <c r="Q909" s="10" t="n">
        <v>1</v>
      </c>
      <c r="R909" s="10" t="n">
        <v>1.16</v>
      </c>
      <c r="S909" s="10" t="n">
        <v>52672</v>
      </c>
      <c r="T909" s="10" t="s">
        <v>2130</v>
      </c>
      <c r="U909" s="10" t="s">
        <v>2131</v>
      </c>
      <c r="V909" s="10" t="n">
        <v>549496289</v>
      </c>
      <c r="W909" s="10"/>
      <c r="X909" s="14" t="s">
        <v>53</v>
      </c>
      <c r="Y909" s="14" t="s">
        <v>2132</v>
      </c>
      <c r="Z909" s="14"/>
      <c r="AA909" s="14" t="s">
        <v>53</v>
      </c>
      <c r="AB909" s="14" t="s">
        <v>1100</v>
      </c>
      <c r="AC909" s="13" t="s">
        <v>2133</v>
      </c>
      <c r="AD909" s="15" t="n">
        <v>380</v>
      </c>
      <c r="AE909" s="12" t="n">
        <v>21</v>
      </c>
      <c r="AF909" s="15" t="n">
        <v>79.8</v>
      </c>
      <c r="AG909" s="16" t="n">
        <f aca="false">ROUND($K$909*$AD$909,2)</f>
        <v>760</v>
      </c>
      <c r="AH909" s="16" t="n">
        <f aca="false">ROUND($K$909*($AD$909+$AF$909),2)</f>
        <v>919.6</v>
      </c>
    </row>
    <row r="910" customFormat="false" ht="12.75" hidden="false" customHeight="false" outlineLevel="0" collapsed="false">
      <c r="A910" s="9" t="n">
        <v>45161</v>
      </c>
      <c r="B910" s="10"/>
      <c r="C910" s="9" t="n">
        <v>122180</v>
      </c>
      <c r="D910" s="10" t="s">
        <v>40</v>
      </c>
      <c r="E910" s="10" t="s">
        <v>2142</v>
      </c>
      <c r="F910" s="10" t="s">
        <v>2143</v>
      </c>
      <c r="G910" s="10" t="s">
        <v>2144</v>
      </c>
      <c r="H910" s="10" t="s">
        <v>44</v>
      </c>
      <c r="I910" s="10" t="s">
        <v>260</v>
      </c>
      <c r="J910" s="11" t="n">
        <v>1</v>
      </c>
      <c r="K910" s="12" t="n">
        <v>1</v>
      </c>
      <c r="L910" s="13" t="s">
        <v>46</v>
      </c>
      <c r="M910" s="10" t="n">
        <v>239913</v>
      </c>
      <c r="N910" s="10" t="s">
        <v>1503</v>
      </c>
      <c r="O910" s="10" t="s">
        <v>111</v>
      </c>
      <c r="P910" s="10" t="s">
        <v>112</v>
      </c>
      <c r="Q910" s="10" t="n">
        <v>1</v>
      </c>
      <c r="R910" s="10" t="n">
        <v>1.16</v>
      </c>
      <c r="S910" s="10" t="n">
        <v>52672</v>
      </c>
      <c r="T910" s="10" t="s">
        <v>2130</v>
      </c>
      <c r="U910" s="10" t="s">
        <v>2131</v>
      </c>
      <c r="V910" s="10" t="n">
        <v>549496289</v>
      </c>
      <c r="W910" s="10"/>
      <c r="X910" s="14" t="s">
        <v>53</v>
      </c>
      <c r="Y910" s="14" t="s">
        <v>2132</v>
      </c>
      <c r="Z910" s="14"/>
      <c r="AA910" s="14" t="s">
        <v>53</v>
      </c>
      <c r="AB910" s="14" t="s">
        <v>1100</v>
      </c>
      <c r="AC910" s="13" t="s">
        <v>2133</v>
      </c>
      <c r="AD910" s="15" t="n">
        <v>380</v>
      </c>
      <c r="AE910" s="12" t="n">
        <v>21</v>
      </c>
      <c r="AF910" s="15" t="n">
        <v>79.8</v>
      </c>
      <c r="AG910" s="16" t="n">
        <f aca="false">ROUND($K$910*$AD$910,2)</f>
        <v>380</v>
      </c>
      <c r="AH910" s="16" t="n">
        <f aca="false">ROUND($K$910*($AD$910+$AF$910),2)</f>
        <v>459.8</v>
      </c>
    </row>
    <row r="911" customFormat="false" ht="12.75" hidden="false" customHeight="false" outlineLevel="0" collapsed="false">
      <c r="A911" s="9" t="n">
        <v>45161</v>
      </c>
      <c r="B911" s="10"/>
      <c r="C911" s="9" t="n">
        <v>122181</v>
      </c>
      <c r="D911" s="10" t="s">
        <v>40</v>
      </c>
      <c r="E911" s="10" t="s">
        <v>731</v>
      </c>
      <c r="F911" s="10" t="s">
        <v>732</v>
      </c>
      <c r="G911" s="10" t="s">
        <v>733</v>
      </c>
      <c r="H911" s="10" t="s">
        <v>44</v>
      </c>
      <c r="I911" s="10" t="s">
        <v>260</v>
      </c>
      <c r="J911" s="11" t="n">
        <v>1</v>
      </c>
      <c r="K911" s="12" t="n">
        <v>1</v>
      </c>
      <c r="L911" s="13" t="s">
        <v>46</v>
      </c>
      <c r="M911" s="10" t="n">
        <v>239913</v>
      </c>
      <c r="N911" s="10" t="s">
        <v>1503</v>
      </c>
      <c r="O911" s="10" t="s">
        <v>111</v>
      </c>
      <c r="P911" s="10" t="s">
        <v>112</v>
      </c>
      <c r="Q911" s="10" t="n">
        <v>1</v>
      </c>
      <c r="R911" s="10" t="n">
        <v>1.16</v>
      </c>
      <c r="S911" s="10" t="n">
        <v>52672</v>
      </c>
      <c r="T911" s="10" t="s">
        <v>2130</v>
      </c>
      <c r="U911" s="10" t="s">
        <v>2131</v>
      </c>
      <c r="V911" s="10" t="n">
        <v>549496289</v>
      </c>
      <c r="W911" s="10"/>
      <c r="X911" s="14" t="s">
        <v>53</v>
      </c>
      <c r="Y911" s="14" t="s">
        <v>2132</v>
      </c>
      <c r="Z911" s="14"/>
      <c r="AA911" s="14" t="s">
        <v>53</v>
      </c>
      <c r="AB911" s="14" t="s">
        <v>1100</v>
      </c>
      <c r="AC911" s="13" t="s">
        <v>2133</v>
      </c>
      <c r="AD911" s="15" t="n">
        <v>380</v>
      </c>
      <c r="AE911" s="12" t="n">
        <v>21</v>
      </c>
      <c r="AF911" s="15" t="n">
        <v>79.8</v>
      </c>
      <c r="AG911" s="16" t="n">
        <f aca="false">ROUND($K$911*$AD$911,2)</f>
        <v>380</v>
      </c>
      <c r="AH911" s="16" t="n">
        <f aca="false">ROUND($K$911*($AD$911+$AF$911),2)</f>
        <v>459.8</v>
      </c>
    </row>
    <row r="912" customFormat="false" ht="12.75" hidden="false" customHeight="false" outlineLevel="0" collapsed="false">
      <c r="A912" s="9" t="n">
        <v>45161</v>
      </c>
      <c r="B912" s="10"/>
      <c r="C912" s="9" t="n">
        <v>122187</v>
      </c>
      <c r="D912" s="10" t="s">
        <v>40</v>
      </c>
      <c r="E912" s="10" t="s">
        <v>734</v>
      </c>
      <c r="F912" s="10" t="s">
        <v>735</v>
      </c>
      <c r="G912" s="10" t="s">
        <v>736</v>
      </c>
      <c r="H912" s="10" t="s">
        <v>44</v>
      </c>
      <c r="I912" s="10" t="s">
        <v>260</v>
      </c>
      <c r="J912" s="11" t="n">
        <v>1</v>
      </c>
      <c r="K912" s="12" t="n">
        <v>1</v>
      </c>
      <c r="L912" s="13" t="s">
        <v>46</v>
      </c>
      <c r="M912" s="10" t="n">
        <v>239913</v>
      </c>
      <c r="N912" s="10" t="s">
        <v>1503</v>
      </c>
      <c r="O912" s="10" t="s">
        <v>111</v>
      </c>
      <c r="P912" s="10" t="s">
        <v>112</v>
      </c>
      <c r="Q912" s="10" t="n">
        <v>1</v>
      </c>
      <c r="R912" s="10" t="n">
        <v>1.16</v>
      </c>
      <c r="S912" s="10" t="n">
        <v>52672</v>
      </c>
      <c r="T912" s="10" t="s">
        <v>2130</v>
      </c>
      <c r="U912" s="10" t="s">
        <v>2131</v>
      </c>
      <c r="V912" s="10" t="n">
        <v>549496289</v>
      </c>
      <c r="W912" s="10"/>
      <c r="X912" s="14" t="s">
        <v>53</v>
      </c>
      <c r="Y912" s="14" t="s">
        <v>2132</v>
      </c>
      <c r="Z912" s="14"/>
      <c r="AA912" s="14" t="s">
        <v>53</v>
      </c>
      <c r="AB912" s="14" t="s">
        <v>1100</v>
      </c>
      <c r="AC912" s="13" t="s">
        <v>2133</v>
      </c>
      <c r="AD912" s="15" t="n">
        <v>380</v>
      </c>
      <c r="AE912" s="12" t="n">
        <v>21</v>
      </c>
      <c r="AF912" s="15" t="n">
        <v>79.8</v>
      </c>
      <c r="AG912" s="16" t="n">
        <f aca="false">ROUND($K$912*$AD$912,2)</f>
        <v>380</v>
      </c>
      <c r="AH912" s="16" t="n">
        <f aca="false">ROUND($K$912*($AD$912+$AF$912),2)</f>
        <v>459.8</v>
      </c>
    </row>
    <row r="913" customFormat="false" ht="12.7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 t="s">
        <v>74</v>
      </c>
      <c r="AF913" s="17"/>
      <c r="AG913" s="18" t="n">
        <f aca="false">SUM($AG$902:$AG$912)</f>
        <v>13533</v>
      </c>
      <c r="AH913" s="18" t="n">
        <f aca="false">SUM($AH$902:$AH$912)</f>
        <v>16374.93</v>
      </c>
    </row>
    <row r="914" customFormat="false" ht="12.7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AE914" s="19"/>
      <c r="AF914" s="19"/>
      <c r="AG914" s="19"/>
      <c r="AH914" s="19"/>
    </row>
    <row r="915" customFormat="false" ht="12.75" hidden="false" customHeight="false" outlineLevel="0" collapsed="false">
      <c r="A915" s="9" t="n">
        <v>45169</v>
      </c>
      <c r="B915" s="10"/>
      <c r="C915" s="9" t="n">
        <v>122317</v>
      </c>
      <c r="D915" s="10" t="s">
        <v>75</v>
      </c>
      <c r="E915" s="10" t="s">
        <v>242</v>
      </c>
      <c r="F915" s="10" t="s">
        <v>243</v>
      </c>
      <c r="G915" s="10" t="s">
        <v>244</v>
      </c>
      <c r="H915" s="10" t="s">
        <v>44</v>
      </c>
      <c r="I915" s="10" t="s">
        <v>96</v>
      </c>
      <c r="J915" s="11" t="n">
        <v>4</v>
      </c>
      <c r="K915" s="12" t="n">
        <v>4</v>
      </c>
      <c r="L915" s="13" t="s">
        <v>46</v>
      </c>
      <c r="M915" s="10" t="n">
        <v>235300</v>
      </c>
      <c r="N915" s="10" t="s">
        <v>2145</v>
      </c>
      <c r="O915" s="10" t="s">
        <v>111</v>
      </c>
      <c r="P915" s="10" t="s">
        <v>112</v>
      </c>
      <c r="Q915" s="10" t="n">
        <v>3</v>
      </c>
      <c r="R915" s="10" t="n">
        <v>3.57</v>
      </c>
      <c r="S915" s="10" t="n">
        <v>7318</v>
      </c>
      <c r="T915" s="10" t="s">
        <v>2146</v>
      </c>
      <c r="U915" s="10" t="s">
        <v>2147</v>
      </c>
      <c r="V915" s="10" t="n">
        <v>549494163</v>
      </c>
      <c r="W915" s="10"/>
      <c r="X915" s="14" t="s">
        <v>2148</v>
      </c>
      <c r="Y915" s="14" t="s">
        <v>2149</v>
      </c>
      <c r="Z915" s="14"/>
      <c r="AA915" s="14" t="s">
        <v>2150</v>
      </c>
      <c r="AB915" s="14" t="s">
        <v>118</v>
      </c>
      <c r="AC915" s="13" t="s">
        <v>2151</v>
      </c>
      <c r="AD915" s="15" t="n">
        <v>1386</v>
      </c>
      <c r="AE915" s="12" t="n">
        <v>21</v>
      </c>
      <c r="AF915" s="15" t="n">
        <v>291.06</v>
      </c>
      <c r="AG915" s="16" t="n">
        <f aca="false">ROUND($K$915*$AD$915,2)</f>
        <v>5544</v>
      </c>
      <c r="AH915" s="16" t="n">
        <f aca="false">ROUND($K$915*($AD$915+$AF$915),2)</f>
        <v>6708.24</v>
      </c>
    </row>
    <row r="916" customFormat="false" ht="12.75" hidden="false" customHeight="false" outlineLevel="0" collapsed="false">
      <c r="A916" s="9" t="n">
        <v>45169</v>
      </c>
      <c r="B916" s="10"/>
      <c r="C916" s="9" t="n">
        <v>122319</v>
      </c>
      <c r="D916" s="10" t="s">
        <v>75</v>
      </c>
      <c r="E916" s="10" t="s">
        <v>239</v>
      </c>
      <c r="F916" s="10" t="s">
        <v>240</v>
      </c>
      <c r="G916" s="10" t="s">
        <v>241</v>
      </c>
      <c r="H916" s="10" t="s">
        <v>44</v>
      </c>
      <c r="I916" s="10" t="s">
        <v>79</v>
      </c>
      <c r="J916" s="11" t="n">
        <v>2</v>
      </c>
      <c r="K916" s="12" t="n">
        <v>2</v>
      </c>
      <c r="L916" s="13" t="s">
        <v>46</v>
      </c>
      <c r="M916" s="10" t="n">
        <v>235300</v>
      </c>
      <c r="N916" s="10" t="s">
        <v>2145</v>
      </c>
      <c r="O916" s="10" t="s">
        <v>111</v>
      </c>
      <c r="P916" s="10" t="s">
        <v>112</v>
      </c>
      <c r="Q916" s="10" t="n">
        <v>3</v>
      </c>
      <c r="R916" s="10" t="n">
        <v>3.57</v>
      </c>
      <c r="S916" s="10" t="n">
        <v>7318</v>
      </c>
      <c r="T916" s="10" t="s">
        <v>2146</v>
      </c>
      <c r="U916" s="10" t="s">
        <v>2147</v>
      </c>
      <c r="V916" s="10" t="n">
        <v>549494163</v>
      </c>
      <c r="W916" s="10"/>
      <c r="X916" s="14" t="s">
        <v>2148</v>
      </c>
      <c r="Y916" s="14" t="s">
        <v>2149</v>
      </c>
      <c r="Z916" s="14"/>
      <c r="AA916" s="14" t="s">
        <v>2150</v>
      </c>
      <c r="AB916" s="14" t="s">
        <v>118</v>
      </c>
      <c r="AC916" s="13" t="s">
        <v>2151</v>
      </c>
      <c r="AD916" s="15" t="n">
        <v>1447</v>
      </c>
      <c r="AE916" s="12" t="n">
        <v>21</v>
      </c>
      <c r="AF916" s="15" t="n">
        <v>303.87</v>
      </c>
      <c r="AG916" s="16" t="n">
        <f aca="false">ROUND($K$916*$AD$916,2)</f>
        <v>2894</v>
      </c>
      <c r="AH916" s="16" t="n">
        <f aca="false">ROUND($K$916*($AD$916+$AF$916),2)</f>
        <v>3501.74</v>
      </c>
    </row>
    <row r="917" customFormat="false" ht="12.75" hidden="false" customHeight="false" outlineLevel="0" collapsed="false">
      <c r="A917" s="9" t="n">
        <v>45169</v>
      </c>
      <c r="B917" s="10"/>
      <c r="C917" s="9" t="n">
        <v>122320</v>
      </c>
      <c r="D917" s="10" t="s">
        <v>75</v>
      </c>
      <c r="E917" s="10" t="s">
        <v>245</v>
      </c>
      <c r="F917" s="10" t="s">
        <v>246</v>
      </c>
      <c r="G917" s="10" t="s">
        <v>247</v>
      </c>
      <c r="H917" s="10" t="s">
        <v>44</v>
      </c>
      <c r="I917" s="10" t="s">
        <v>79</v>
      </c>
      <c r="J917" s="11" t="n">
        <v>2</v>
      </c>
      <c r="K917" s="12" t="n">
        <v>2</v>
      </c>
      <c r="L917" s="13" t="s">
        <v>46</v>
      </c>
      <c r="M917" s="10" t="n">
        <v>235300</v>
      </c>
      <c r="N917" s="10" t="s">
        <v>2145</v>
      </c>
      <c r="O917" s="10" t="s">
        <v>111</v>
      </c>
      <c r="P917" s="10" t="s">
        <v>112</v>
      </c>
      <c r="Q917" s="10" t="n">
        <v>3</v>
      </c>
      <c r="R917" s="10" t="n">
        <v>3.57</v>
      </c>
      <c r="S917" s="10" t="n">
        <v>7318</v>
      </c>
      <c r="T917" s="10" t="s">
        <v>2146</v>
      </c>
      <c r="U917" s="10" t="s">
        <v>2147</v>
      </c>
      <c r="V917" s="10" t="n">
        <v>549494163</v>
      </c>
      <c r="W917" s="10"/>
      <c r="X917" s="14" t="s">
        <v>2148</v>
      </c>
      <c r="Y917" s="14" t="s">
        <v>2149</v>
      </c>
      <c r="Z917" s="14"/>
      <c r="AA917" s="14" t="s">
        <v>2150</v>
      </c>
      <c r="AB917" s="14" t="s">
        <v>118</v>
      </c>
      <c r="AC917" s="13" t="s">
        <v>2151</v>
      </c>
      <c r="AD917" s="15" t="n">
        <v>1447</v>
      </c>
      <c r="AE917" s="12" t="n">
        <v>21</v>
      </c>
      <c r="AF917" s="15" t="n">
        <v>303.87</v>
      </c>
      <c r="AG917" s="16" t="n">
        <f aca="false">ROUND($K$917*$AD$917,2)</f>
        <v>2894</v>
      </c>
      <c r="AH917" s="16" t="n">
        <f aca="false">ROUND($K$917*($AD$917+$AF$917),2)</f>
        <v>3501.74</v>
      </c>
    </row>
    <row r="918" customFormat="false" ht="12.75" hidden="false" customHeight="false" outlineLevel="0" collapsed="false">
      <c r="A918" s="9" t="n">
        <v>45169</v>
      </c>
      <c r="B918" s="10"/>
      <c r="C918" s="9" t="n">
        <v>122321</v>
      </c>
      <c r="D918" s="10" t="s">
        <v>75</v>
      </c>
      <c r="E918" s="10" t="s">
        <v>248</v>
      </c>
      <c r="F918" s="10" t="s">
        <v>249</v>
      </c>
      <c r="G918" s="10" t="s">
        <v>250</v>
      </c>
      <c r="H918" s="10" t="s">
        <v>44</v>
      </c>
      <c r="I918" s="10" t="s">
        <v>79</v>
      </c>
      <c r="J918" s="11" t="n">
        <v>2</v>
      </c>
      <c r="K918" s="12" t="n">
        <v>2</v>
      </c>
      <c r="L918" s="13" t="s">
        <v>46</v>
      </c>
      <c r="M918" s="10" t="n">
        <v>235300</v>
      </c>
      <c r="N918" s="10" t="s">
        <v>2145</v>
      </c>
      <c r="O918" s="10" t="s">
        <v>111</v>
      </c>
      <c r="P918" s="10" t="s">
        <v>112</v>
      </c>
      <c r="Q918" s="10" t="n">
        <v>3</v>
      </c>
      <c r="R918" s="10" t="n">
        <v>3.57</v>
      </c>
      <c r="S918" s="10" t="n">
        <v>7318</v>
      </c>
      <c r="T918" s="10" t="s">
        <v>2146</v>
      </c>
      <c r="U918" s="10" t="s">
        <v>2147</v>
      </c>
      <c r="V918" s="10" t="n">
        <v>549494163</v>
      </c>
      <c r="W918" s="10"/>
      <c r="X918" s="14" t="s">
        <v>2148</v>
      </c>
      <c r="Y918" s="14" t="s">
        <v>2149</v>
      </c>
      <c r="Z918" s="14"/>
      <c r="AA918" s="14" t="s">
        <v>2150</v>
      </c>
      <c r="AB918" s="14" t="s">
        <v>118</v>
      </c>
      <c r="AC918" s="13" t="s">
        <v>2151</v>
      </c>
      <c r="AD918" s="15" t="n">
        <v>1447</v>
      </c>
      <c r="AE918" s="12" t="n">
        <v>21</v>
      </c>
      <c r="AF918" s="15" t="n">
        <v>303.87</v>
      </c>
      <c r="AG918" s="16" t="n">
        <f aca="false">ROUND($K$918*$AD$918,2)</f>
        <v>2894</v>
      </c>
      <c r="AH918" s="16" t="n">
        <f aca="false">ROUND($K$918*($AD$918+$AF$918),2)</f>
        <v>3501.74</v>
      </c>
    </row>
    <row r="919" customFormat="false" ht="12.7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 t="s">
        <v>74</v>
      </c>
      <c r="AF919" s="17"/>
      <c r="AG919" s="18" t="n">
        <f aca="false">SUM($AG$915:$AG$918)</f>
        <v>14226</v>
      </c>
      <c r="AH919" s="18" t="n">
        <f aca="false">SUM($AH$915:$AH$918)</f>
        <v>17213.46</v>
      </c>
    </row>
    <row r="920" customFormat="false" ht="12.7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</row>
    <row r="921" customFormat="false" ht="25.5" hidden="false" customHeight="false" outlineLevel="0" collapsed="false">
      <c r="A921" s="9" t="n">
        <v>45181</v>
      </c>
      <c r="B921" s="10" t="s">
        <v>2152</v>
      </c>
      <c r="C921" s="9" t="n">
        <v>122122</v>
      </c>
      <c r="D921" s="10" t="s">
        <v>75</v>
      </c>
      <c r="E921" s="10" t="s">
        <v>2153</v>
      </c>
      <c r="F921" s="10" t="s">
        <v>2154</v>
      </c>
      <c r="G921" s="10" t="s">
        <v>2155</v>
      </c>
      <c r="H921" s="10" t="s">
        <v>44</v>
      </c>
      <c r="I921" s="10" t="s">
        <v>2156</v>
      </c>
      <c r="J921" s="11" t="n">
        <v>2</v>
      </c>
      <c r="K921" s="12" t="n">
        <v>2</v>
      </c>
      <c r="L921" s="13" t="s">
        <v>46</v>
      </c>
      <c r="M921" s="10" t="n">
        <v>840000</v>
      </c>
      <c r="N921" s="10" t="s">
        <v>769</v>
      </c>
      <c r="O921" s="10" t="s">
        <v>770</v>
      </c>
      <c r="P921" s="10" t="s">
        <v>771</v>
      </c>
      <c r="Q921" s="10" t="n">
        <v>1</v>
      </c>
      <c r="R921" s="10" t="n">
        <v>21</v>
      </c>
      <c r="S921" s="10" t="n">
        <v>114167</v>
      </c>
      <c r="T921" s="10" t="s">
        <v>772</v>
      </c>
      <c r="U921" s="10" t="s">
        <v>773</v>
      </c>
      <c r="V921" s="10" t="n">
        <v>549491110</v>
      </c>
      <c r="W921" s="10"/>
      <c r="X921" s="14" t="s">
        <v>774</v>
      </c>
      <c r="Y921" s="14" t="s">
        <v>775</v>
      </c>
      <c r="Z921" s="14"/>
      <c r="AA921" s="14" t="s">
        <v>776</v>
      </c>
      <c r="AB921" s="14" t="s">
        <v>118</v>
      </c>
      <c r="AC921" s="13" t="s">
        <v>2157</v>
      </c>
      <c r="AD921" s="15" t="n">
        <v>1488</v>
      </c>
      <c r="AE921" s="12" t="n">
        <v>21</v>
      </c>
      <c r="AF921" s="15" t="n">
        <v>312.48</v>
      </c>
      <c r="AG921" s="16" t="n">
        <f aca="false">ROUND($K$921*$AD$921,2)</f>
        <v>2976</v>
      </c>
      <c r="AH921" s="16" t="n">
        <f aca="false">ROUND($K$921*($AD$921+$AF$921),2)</f>
        <v>3600.96</v>
      </c>
    </row>
    <row r="922" customFormat="false" ht="25.5" hidden="false" customHeight="false" outlineLevel="0" collapsed="false">
      <c r="A922" s="9" t="n">
        <v>45181</v>
      </c>
      <c r="B922" s="10" t="s">
        <v>2152</v>
      </c>
      <c r="C922" s="9" t="n">
        <v>122123</v>
      </c>
      <c r="D922" s="10" t="s">
        <v>75</v>
      </c>
      <c r="E922" s="10" t="s">
        <v>2158</v>
      </c>
      <c r="F922" s="10" t="s">
        <v>2159</v>
      </c>
      <c r="G922" s="10" t="s">
        <v>2160</v>
      </c>
      <c r="H922" s="10" t="s">
        <v>44</v>
      </c>
      <c r="I922" s="10" t="s">
        <v>1530</v>
      </c>
      <c r="J922" s="11" t="n">
        <v>2</v>
      </c>
      <c r="K922" s="12" t="n">
        <v>2</v>
      </c>
      <c r="L922" s="13" t="s">
        <v>46</v>
      </c>
      <c r="M922" s="10" t="n">
        <v>840000</v>
      </c>
      <c r="N922" s="10" t="s">
        <v>769</v>
      </c>
      <c r="O922" s="10" t="s">
        <v>770</v>
      </c>
      <c r="P922" s="10" t="s">
        <v>771</v>
      </c>
      <c r="Q922" s="10" t="n">
        <v>1</v>
      </c>
      <c r="R922" s="10" t="n">
        <v>21</v>
      </c>
      <c r="S922" s="10" t="n">
        <v>114167</v>
      </c>
      <c r="T922" s="10" t="s">
        <v>772</v>
      </c>
      <c r="U922" s="10" t="s">
        <v>773</v>
      </c>
      <c r="V922" s="10" t="n">
        <v>549491110</v>
      </c>
      <c r="W922" s="10"/>
      <c r="X922" s="14" t="s">
        <v>774</v>
      </c>
      <c r="Y922" s="14" t="s">
        <v>775</v>
      </c>
      <c r="Z922" s="14"/>
      <c r="AA922" s="14" t="s">
        <v>776</v>
      </c>
      <c r="AB922" s="14" t="s">
        <v>118</v>
      </c>
      <c r="AC922" s="13" t="s">
        <v>2157</v>
      </c>
      <c r="AD922" s="15" t="n">
        <v>1962</v>
      </c>
      <c r="AE922" s="12" t="n">
        <v>21</v>
      </c>
      <c r="AF922" s="15" t="n">
        <v>412.02</v>
      </c>
      <c r="AG922" s="16" t="n">
        <f aca="false">ROUND($K$922*$AD$922,2)</f>
        <v>3924</v>
      </c>
      <c r="AH922" s="16" t="n">
        <f aca="false">ROUND($K$922*($AD$922+$AF$922),2)</f>
        <v>4748.04</v>
      </c>
    </row>
    <row r="923" customFormat="false" ht="25.5" hidden="false" customHeight="false" outlineLevel="0" collapsed="false">
      <c r="A923" s="9" t="n">
        <v>45181</v>
      </c>
      <c r="B923" s="10" t="s">
        <v>2152</v>
      </c>
      <c r="C923" s="9" t="n">
        <v>122124</v>
      </c>
      <c r="D923" s="10" t="s">
        <v>75</v>
      </c>
      <c r="E923" s="10" t="s">
        <v>2161</v>
      </c>
      <c r="F923" s="10" t="s">
        <v>2162</v>
      </c>
      <c r="G923" s="10" t="s">
        <v>2163</v>
      </c>
      <c r="H923" s="10" t="s">
        <v>44</v>
      </c>
      <c r="I923" s="10" t="s">
        <v>1526</v>
      </c>
      <c r="J923" s="11" t="n">
        <v>1</v>
      </c>
      <c r="K923" s="12" t="n">
        <v>1</v>
      </c>
      <c r="L923" s="13" t="s">
        <v>46</v>
      </c>
      <c r="M923" s="10" t="n">
        <v>840000</v>
      </c>
      <c r="N923" s="10" t="s">
        <v>769</v>
      </c>
      <c r="O923" s="10" t="s">
        <v>770</v>
      </c>
      <c r="P923" s="10" t="s">
        <v>771</v>
      </c>
      <c r="Q923" s="10" t="n">
        <v>1</v>
      </c>
      <c r="R923" s="10" t="n">
        <v>21</v>
      </c>
      <c r="S923" s="10" t="n">
        <v>114167</v>
      </c>
      <c r="T923" s="10" t="s">
        <v>772</v>
      </c>
      <c r="U923" s="10" t="s">
        <v>773</v>
      </c>
      <c r="V923" s="10" t="n">
        <v>549491110</v>
      </c>
      <c r="W923" s="10"/>
      <c r="X923" s="14" t="s">
        <v>774</v>
      </c>
      <c r="Y923" s="14" t="s">
        <v>775</v>
      </c>
      <c r="Z923" s="14"/>
      <c r="AA923" s="14" t="s">
        <v>776</v>
      </c>
      <c r="AB923" s="14" t="s">
        <v>118</v>
      </c>
      <c r="AC923" s="13" t="s">
        <v>2157</v>
      </c>
      <c r="AD923" s="15" t="n">
        <v>3675</v>
      </c>
      <c r="AE923" s="12" t="n">
        <v>21</v>
      </c>
      <c r="AF923" s="15" t="n">
        <v>771.75</v>
      </c>
      <c r="AG923" s="16" t="n">
        <f aca="false">ROUND($K$923*$AD$923,2)</f>
        <v>3675</v>
      </c>
      <c r="AH923" s="16" t="n">
        <f aca="false">ROUND($K$923*($AD$923+$AF$923),2)</f>
        <v>4446.75</v>
      </c>
    </row>
    <row r="924" customFormat="false" ht="25.5" hidden="false" customHeight="false" outlineLevel="0" collapsed="false">
      <c r="A924" s="9" t="n">
        <v>45181</v>
      </c>
      <c r="B924" s="10" t="s">
        <v>2152</v>
      </c>
      <c r="C924" s="9" t="n">
        <v>122126</v>
      </c>
      <c r="D924" s="10" t="s">
        <v>75</v>
      </c>
      <c r="E924" s="10" t="s">
        <v>2164</v>
      </c>
      <c r="F924" s="10" t="s">
        <v>2165</v>
      </c>
      <c r="G924" s="10" t="s">
        <v>2166</v>
      </c>
      <c r="H924" s="10" t="s">
        <v>44</v>
      </c>
      <c r="I924" s="10" t="s">
        <v>1530</v>
      </c>
      <c r="J924" s="11" t="n">
        <v>1</v>
      </c>
      <c r="K924" s="12" t="n">
        <v>1</v>
      </c>
      <c r="L924" s="13" t="s">
        <v>46</v>
      </c>
      <c r="M924" s="10" t="n">
        <v>840000</v>
      </c>
      <c r="N924" s="10" t="s">
        <v>769</v>
      </c>
      <c r="O924" s="10" t="s">
        <v>770</v>
      </c>
      <c r="P924" s="10" t="s">
        <v>771</v>
      </c>
      <c r="Q924" s="10" t="n">
        <v>1</v>
      </c>
      <c r="R924" s="10" t="n">
        <v>21</v>
      </c>
      <c r="S924" s="10" t="n">
        <v>114167</v>
      </c>
      <c r="T924" s="10" t="s">
        <v>772</v>
      </c>
      <c r="U924" s="10" t="s">
        <v>773</v>
      </c>
      <c r="V924" s="10" t="n">
        <v>549491110</v>
      </c>
      <c r="W924" s="10"/>
      <c r="X924" s="14" t="s">
        <v>774</v>
      </c>
      <c r="Y924" s="14" t="s">
        <v>775</v>
      </c>
      <c r="Z924" s="14"/>
      <c r="AA924" s="14" t="s">
        <v>776</v>
      </c>
      <c r="AB924" s="14" t="s">
        <v>118</v>
      </c>
      <c r="AC924" s="13" t="s">
        <v>2157</v>
      </c>
      <c r="AD924" s="15" t="n">
        <v>1962</v>
      </c>
      <c r="AE924" s="12" t="n">
        <v>21</v>
      </c>
      <c r="AF924" s="15" t="n">
        <v>412.02</v>
      </c>
      <c r="AG924" s="16" t="n">
        <f aca="false">ROUND($K$924*$AD$924,2)</f>
        <v>1962</v>
      </c>
      <c r="AH924" s="16" t="n">
        <f aca="false">ROUND($K$924*($AD$924+$AF$924),2)</f>
        <v>2374.02</v>
      </c>
    </row>
    <row r="925" customFormat="false" ht="25.5" hidden="false" customHeight="false" outlineLevel="0" collapsed="false">
      <c r="A925" s="9" t="n">
        <v>45181</v>
      </c>
      <c r="B925" s="10" t="s">
        <v>2152</v>
      </c>
      <c r="C925" s="9" t="n">
        <v>122147</v>
      </c>
      <c r="D925" s="10" t="s">
        <v>75</v>
      </c>
      <c r="E925" s="10" t="s">
        <v>2167</v>
      </c>
      <c r="F925" s="10" t="s">
        <v>2168</v>
      </c>
      <c r="G925" s="10" t="s">
        <v>2169</v>
      </c>
      <c r="H925" s="10" t="s">
        <v>44</v>
      </c>
      <c r="I925" s="10" t="s">
        <v>1526</v>
      </c>
      <c r="J925" s="11" t="n">
        <v>1</v>
      </c>
      <c r="K925" s="12" t="n">
        <v>1</v>
      </c>
      <c r="L925" s="13" t="s">
        <v>46</v>
      </c>
      <c r="M925" s="10" t="n">
        <v>840000</v>
      </c>
      <c r="N925" s="10" t="s">
        <v>769</v>
      </c>
      <c r="O925" s="10" t="s">
        <v>770</v>
      </c>
      <c r="P925" s="10" t="s">
        <v>771</v>
      </c>
      <c r="Q925" s="10" t="n">
        <v>1</v>
      </c>
      <c r="R925" s="10" t="n">
        <v>21</v>
      </c>
      <c r="S925" s="10" t="n">
        <v>114167</v>
      </c>
      <c r="T925" s="10" t="s">
        <v>772</v>
      </c>
      <c r="U925" s="10" t="s">
        <v>773</v>
      </c>
      <c r="V925" s="10" t="n">
        <v>549491110</v>
      </c>
      <c r="W925" s="10"/>
      <c r="X925" s="14" t="s">
        <v>774</v>
      </c>
      <c r="Y925" s="14" t="s">
        <v>775</v>
      </c>
      <c r="Z925" s="14"/>
      <c r="AA925" s="14" t="s">
        <v>776</v>
      </c>
      <c r="AB925" s="14" t="s">
        <v>118</v>
      </c>
      <c r="AC925" s="13" t="s">
        <v>2157</v>
      </c>
      <c r="AD925" s="15" t="n">
        <v>3675</v>
      </c>
      <c r="AE925" s="12" t="n">
        <v>21</v>
      </c>
      <c r="AF925" s="15" t="n">
        <v>771.75</v>
      </c>
      <c r="AG925" s="16" t="n">
        <f aca="false">ROUND($K$925*$AD$925,2)</f>
        <v>3675</v>
      </c>
      <c r="AH925" s="16" t="n">
        <f aca="false">ROUND($K$925*($AD$925+$AF$925),2)</f>
        <v>4446.75</v>
      </c>
    </row>
    <row r="926" customFormat="false" ht="25.5" hidden="false" customHeight="false" outlineLevel="0" collapsed="false">
      <c r="A926" s="9" t="n">
        <v>45181</v>
      </c>
      <c r="B926" s="10" t="s">
        <v>2152</v>
      </c>
      <c r="C926" s="9" t="n">
        <v>122148</v>
      </c>
      <c r="D926" s="10" t="s">
        <v>75</v>
      </c>
      <c r="E926" s="10" t="s">
        <v>2170</v>
      </c>
      <c r="F926" s="10" t="s">
        <v>2171</v>
      </c>
      <c r="G926" s="10" t="s">
        <v>2172</v>
      </c>
      <c r="H926" s="10" t="s">
        <v>44</v>
      </c>
      <c r="I926" s="10" t="s">
        <v>1530</v>
      </c>
      <c r="J926" s="11" t="n">
        <v>1</v>
      </c>
      <c r="K926" s="12" t="n">
        <v>1</v>
      </c>
      <c r="L926" s="13" t="s">
        <v>46</v>
      </c>
      <c r="M926" s="10" t="n">
        <v>840000</v>
      </c>
      <c r="N926" s="10" t="s">
        <v>769</v>
      </c>
      <c r="O926" s="10" t="s">
        <v>770</v>
      </c>
      <c r="P926" s="10" t="s">
        <v>771</v>
      </c>
      <c r="Q926" s="10" t="n">
        <v>1</v>
      </c>
      <c r="R926" s="10" t="n">
        <v>21</v>
      </c>
      <c r="S926" s="10" t="n">
        <v>114167</v>
      </c>
      <c r="T926" s="10" t="s">
        <v>772</v>
      </c>
      <c r="U926" s="10" t="s">
        <v>773</v>
      </c>
      <c r="V926" s="10" t="n">
        <v>549491110</v>
      </c>
      <c r="W926" s="10"/>
      <c r="X926" s="14" t="s">
        <v>774</v>
      </c>
      <c r="Y926" s="14" t="s">
        <v>775</v>
      </c>
      <c r="Z926" s="14"/>
      <c r="AA926" s="14" t="s">
        <v>776</v>
      </c>
      <c r="AB926" s="14" t="s">
        <v>118</v>
      </c>
      <c r="AC926" s="13" t="s">
        <v>2157</v>
      </c>
      <c r="AD926" s="15" t="n">
        <v>1963</v>
      </c>
      <c r="AE926" s="12" t="n">
        <v>21</v>
      </c>
      <c r="AF926" s="15" t="n">
        <v>412.23</v>
      </c>
      <c r="AG926" s="16" t="n">
        <f aca="false">ROUND($K$926*$AD$926,2)</f>
        <v>1963</v>
      </c>
      <c r="AH926" s="16" t="n">
        <f aca="false">ROUND($K$926*($AD$926+$AF$926),2)</f>
        <v>2375.23</v>
      </c>
    </row>
    <row r="927" customFormat="false" ht="25.5" hidden="false" customHeight="false" outlineLevel="0" collapsed="false">
      <c r="A927" s="9" t="n">
        <v>45181</v>
      </c>
      <c r="B927" s="10" t="s">
        <v>2152</v>
      </c>
      <c r="C927" s="9" t="n">
        <v>122149</v>
      </c>
      <c r="D927" s="10" t="s">
        <v>75</v>
      </c>
      <c r="E927" s="10" t="s">
        <v>2173</v>
      </c>
      <c r="F927" s="10" t="s">
        <v>2174</v>
      </c>
      <c r="G927" s="10" t="s">
        <v>2175</v>
      </c>
      <c r="H927" s="10" t="s">
        <v>44</v>
      </c>
      <c r="I927" s="10" t="s">
        <v>1526</v>
      </c>
      <c r="J927" s="11" t="n">
        <v>1</v>
      </c>
      <c r="K927" s="12" t="n">
        <v>1</v>
      </c>
      <c r="L927" s="13" t="s">
        <v>46</v>
      </c>
      <c r="M927" s="10" t="n">
        <v>840000</v>
      </c>
      <c r="N927" s="10" t="s">
        <v>769</v>
      </c>
      <c r="O927" s="10" t="s">
        <v>770</v>
      </c>
      <c r="P927" s="10" t="s">
        <v>771</v>
      </c>
      <c r="Q927" s="10" t="n">
        <v>1</v>
      </c>
      <c r="R927" s="10" t="n">
        <v>21</v>
      </c>
      <c r="S927" s="10" t="n">
        <v>114167</v>
      </c>
      <c r="T927" s="10" t="s">
        <v>772</v>
      </c>
      <c r="U927" s="10" t="s">
        <v>773</v>
      </c>
      <c r="V927" s="10" t="n">
        <v>549491110</v>
      </c>
      <c r="W927" s="10"/>
      <c r="X927" s="14" t="s">
        <v>774</v>
      </c>
      <c r="Y927" s="14" t="s">
        <v>775</v>
      </c>
      <c r="Z927" s="14"/>
      <c r="AA927" s="14" t="s">
        <v>776</v>
      </c>
      <c r="AB927" s="14" t="s">
        <v>118</v>
      </c>
      <c r="AC927" s="13" t="s">
        <v>2157</v>
      </c>
      <c r="AD927" s="15" t="n">
        <v>3488</v>
      </c>
      <c r="AE927" s="12" t="n">
        <v>21</v>
      </c>
      <c r="AF927" s="15" t="n">
        <v>732.48</v>
      </c>
      <c r="AG927" s="16" t="n">
        <f aca="false">ROUND($K$927*$AD$927,2)</f>
        <v>3488</v>
      </c>
      <c r="AH927" s="16" t="n">
        <f aca="false">ROUND($K$927*($AD$927+$AF$927),2)</f>
        <v>4220.48</v>
      </c>
    </row>
    <row r="928" customFormat="false" ht="25.5" hidden="false" customHeight="false" outlineLevel="0" collapsed="false">
      <c r="A928" s="9" t="n">
        <v>45181</v>
      </c>
      <c r="B928" s="10" t="s">
        <v>2152</v>
      </c>
      <c r="C928" s="9" t="n">
        <v>122150</v>
      </c>
      <c r="D928" s="10" t="s">
        <v>75</v>
      </c>
      <c r="E928" s="10" t="s">
        <v>2176</v>
      </c>
      <c r="F928" s="10" t="s">
        <v>2177</v>
      </c>
      <c r="G928" s="10" t="s">
        <v>2178</v>
      </c>
      <c r="H928" s="10" t="s">
        <v>44</v>
      </c>
      <c r="I928" s="10" t="s">
        <v>1530</v>
      </c>
      <c r="J928" s="11" t="n">
        <v>1</v>
      </c>
      <c r="K928" s="12" t="n">
        <v>1</v>
      </c>
      <c r="L928" s="13" t="s">
        <v>46</v>
      </c>
      <c r="M928" s="10" t="n">
        <v>840000</v>
      </c>
      <c r="N928" s="10" t="s">
        <v>769</v>
      </c>
      <c r="O928" s="10" t="s">
        <v>770</v>
      </c>
      <c r="P928" s="10" t="s">
        <v>771</v>
      </c>
      <c r="Q928" s="10" t="n">
        <v>1</v>
      </c>
      <c r="R928" s="10" t="n">
        <v>21</v>
      </c>
      <c r="S928" s="10" t="n">
        <v>114167</v>
      </c>
      <c r="T928" s="10" t="s">
        <v>772</v>
      </c>
      <c r="U928" s="10" t="s">
        <v>773</v>
      </c>
      <c r="V928" s="10" t="n">
        <v>549491110</v>
      </c>
      <c r="W928" s="10"/>
      <c r="X928" s="14" t="s">
        <v>774</v>
      </c>
      <c r="Y928" s="14" t="s">
        <v>775</v>
      </c>
      <c r="Z928" s="14"/>
      <c r="AA928" s="14" t="s">
        <v>776</v>
      </c>
      <c r="AB928" s="14" t="s">
        <v>118</v>
      </c>
      <c r="AC928" s="13" t="s">
        <v>2157</v>
      </c>
      <c r="AD928" s="15" t="n">
        <v>1962</v>
      </c>
      <c r="AE928" s="12" t="n">
        <v>21</v>
      </c>
      <c r="AF928" s="15" t="n">
        <v>412.02</v>
      </c>
      <c r="AG928" s="16" t="n">
        <f aca="false">ROUND($K$928*$AD$928,2)</f>
        <v>1962</v>
      </c>
      <c r="AH928" s="16" t="n">
        <f aca="false">ROUND($K$928*($AD$928+$AF$928),2)</f>
        <v>2374.02</v>
      </c>
    </row>
    <row r="929" customFormat="false" ht="25.5" hidden="false" customHeight="false" outlineLevel="0" collapsed="false">
      <c r="A929" s="9" t="n">
        <v>45181</v>
      </c>
      <c r="B929" s="10" t="s">
        <v>2152</v>
      </c>
      <c r="C929" s="9" t="n">
        <v>122152</v>
      </c>
      <c r="D929" s="10" t="s">
        <v>75</v>
      </c>
      <c r="E929" s="10" t="s">
        <v>766</v>
      </c>
      <c r="F929" s="10" t="s">
        <v>767</v>
      </c>
      <c r="G929" s="10" t="s">
        <v>768</v>
      </c>
      <c r="H929" s="10" t="s">
        <v>44</v>
      </c>
      <c r="I929" s="10" t="s">
        <v>184</v>
      </c>
      <c r="J929" s="11" t="n">
        <v>2</v>
      </c>
      <c r="K929" s="12" t="n">
        <v>2</v>
      </c>
      <c r="L929" s="13" t="s">
        <v>46</v>
      </c>
      <c r="M929" s="10" t="n">
        <v>840000</v>
      </c>
      <c r="N929" s="10" t="s">
        <v>769</v>
      </c>
      <c r="O929" s="10" t="s">
        <v>770</v>
      </c>
      <c r="P929" s="10" t="s">
        <v>771</v>
      </c>
      <c r="Q929" s="10" t="n">
        <v>1</v>
      </c>
      <c r="R929" s="10" t="n">
        <v>21</v>
      </c>
      <c r="S929" s="10" t="n">
        <v>114167</v>
      </c>
      <c r="T929" s="10" t="s">
        <v>772</v>
      </c>
      <c r="U929" s="10" t="s">
        <v>773</v>
      </c>
      <c r="V929" s="10" t="n">
        <v>549491110</v>
      </c>
      <c r="W929" s="10"/>
      <c r="X929" s="14" t="s">
        <v>774</v>
      </c>
      <c r="Y929" s="14" t="s">
        <v>775</v>
      </c>
      <c r="Z929" s="14"/>
      <c r="AA929" s="14" t="s">
        <v>776</v>
      </c>
      <c r="AB929" s="14" t="s">
        <v>118</v>
      </c>
      <c r="AC929" s="13" t="s">
        <v>2157</v>
      </c>
      <c r="AD929" s="15" t="n">
        <v>1159</v>
      </c>
      <c r="AE929" s="12" t="n">
        <v>21</v>
      </c>
      <c r="AF929" s="15" t="n">
        <v>243.39</v>
      </c>
      <c r="AG929" s="16" t="n">
        <f aca="false">ROUND($K$929*$AD$929,2)</f>
        <v>2318</v>
      </c>
      <c r="AH929" s="16" t="n">
        <f aca="false">ROUND($K$929*($AD$929+$AF$929),2)</f>
        <v>2804.78</v>
      </c>
    </row>
    <row r="930" customFormat="false" ht="25.5" hidden="false" customHeight="false" outlineLevel="0" collapsed="false">
      <c r="A930" s="9" t="n">
        <v>45181</v>
      </c>
      <c r="B930" s="10" t="s">
        <v>2152</v>
      </c>
      <c r="C930" s="9" t="n">
        <v>122153</v>
      </c>
      <c r="D930" s="10" t="s">
        <v>75</v>
      </c>
      <c r="E930" s="10" t="s">
        <v>778</v>
      </c>
      <c r="F930" s="10" t="s">
        <v>779</v>
      </c>
      <c r="G930" s="10" t="s">
        <v>780</v>
      </c>
      <c r="H930" s="10" t="s">
        <v>44</v>
      </c>
      <c r="I930" s="10" t="s">
        <v>160</v>
      </c>
      <c r="J930" s="11" t="n">
        <v>2</v>
      </c>
      <c r="K930" s="12" t="n">
        <v>2</v>
      </c>
      <c r="L930" s="13" t="s">
        <v>46</v>
      </c>
      <c r="M930" s="10" t="n">
        <v>840000</v>
      </c>
      <c r="N930" s="10" t="s">
        <v>769</v>
      </c>
      <c r="O930" s="10" t="s">
        <v>770</v>
      </c>
      <c r="P930" s="10" t="s">
        <v>771</v>
      </c>
      <c r="Q930" s="10" t="n">
        <v>1</v>
      </c>
      <c r="R930" s="10" t="n">
        <v>21</v>
      </c>
      <c r="S930" s="10" t="n">
        <v>114167</v>
      </c>
      <c r="T930" s="10" t="s">
        <v>772</v>
      </c>
      <c r="U930" s="10" t="s">
        <v>773</v>
      </c>
      <c r="V930" s="10" t="n">
        <v>549491110</v>
      </c>
      <c r="W930" s="10"/>
      <c r="X930" s="14" t="s">
        <v>774</v>
      </c>
      <c r="Y930" s="14" t="s">
        <v>775</v>
      </c>
      <c r="Z930" s="14"/>
      <c r="AA930" s="14" t="s">
        <v>776</v>
      </c>
      <c r="AB930" s="14" t="s">
        <v>118</v>
      </c>
      <c r="AC930" s="13" t="s">
        <v>2157</v>
      </c>
      <c r="AD930" s="15" t="n">
        <v>2420</v>
      </c>
      <c r="AE930" s="12" t="n">
        <v>21</v>
      </c>
      <c r="AF930" s="15" t="n">
        <v>508.2</v>
      </c>
      <c r="AG930" s="16" t="n">
        <f aca="false">ROUND($K$930*$AD$930,2)</f>
        <v>4840</v>
      </c>
      <c r="AH930" s="16" t="n">
        <f aca="false">ROUND($K$930*($AD$930+$AF$930),2)</f>
        <v>5856.4</v>
      </c>
    </row>
    <row r="931" customFormat="false" ht="25.5" hidden="false" customHeight="false" outlineLevel="0" collapsed="false">
      <c r="A931" s="9" t="n">
        <v>45181</v>
      </c>
      <c r="B931" s="10" t="s">
        <v>2152</v>
      </c>
      <c r="C931" s="9" t="n">
        <v>122154</v>
      </c>
      <c r="D931" s="10" t="s">
        <v>75</v>
      </c>
      <c r="E931" s="10" t="s">
        <v>781</v>
      </c>
      <c r="F931" s="10" t="s">
        <v>782</v>
      </c>
      <c r="G931" s="10" t="s">
        <v>783</v>
      </c>
      <c r="H931" s="10" t="s">
        <v>44</v>
      </c>
      <c r="I931" s="10" t="s">
        <v>160</v>
      </c>
      <c r="J931" s="11" t="n">
        <v>2</v>
      </c>
      <c r="K931" s="12" t="n">
        <v>2</v>
      </c>
      <c r="L931" s="13" t="s">
        <v>46</v>
      </c>
      <c r="M931" s="10" t="n">
        <v>840000</v>
      </c>
      <c r="N931" s="10" t="s">
        <v>769</v>
      </c>
      <c r="O931" s="10" t="s">
        <v>770</v>
      </c>
      <c r="P931" s="10" t="s">
        <v>771</v>
      </c>
      <c r="Q931" s="10" t="n">
        <v>1</v>
      </c>
      <c r="R931" s="10" t="n">
        <v>21</v>
      </c>
      <c r="S931" s="10" t="n">
        <v>114167</v>
      </c>
      <c r="T931" s="10" t="s">
        <v>772</v>
      </c>
      <c r="U931" s="10" t="s">
        <v>773</v>
      </c>
      <c r="V931" s="10" t="n">
        <v>549491110</v>
      </c>
      <c r="W931" s="10"/>
      <c r="X931" s="14" t="s">
        <v>774</v>
      </c>
      <c r="Y931" s="14" t="s">
        <v>775</v>
      </c>
      <c r="Z931" s="14"/>
      <c r="AA931" s="14" t="s">
        <v>776</v>
      </c>
      <c r="AB931" s="14" t="s">
        <v>118</v>
      </c>
      <c r="AC931" s="13" t="s">
        <v>2157</v>
      </c>
      <c r="AD931" s="15" t="n">
        <v>2420</v>
      </c>
      <c r="AE931" s="12" t="n">
        <v>21</v>
      </c>
      <c r="AF931" s="15" t="n">
        <v>508.2</v>
      </c>
      <c r="AG931" s="16" t="n">
        <f aca="false">ROUND($K$931*$AD$931,2)</f>
        <v>4840</v>
      </c>
      <c r="AH931" s="16" t="n">
        <f aca="false">ROUND($K$931*($AD$931+$AF$931),2)</f>
        <v>5856.4</v>
      </c>
    </row>
    <row r="932" customFormat="false" ht="25.5" hidden="false" customHeight="false" outlineLevel="0" collapsed="false">
      <c r="A932" s="9" t="n">
        <v>45181</v>
      </c>
      <c r="B932" s="10" t="s">
        <v>2152</v>
      </c>
      <c r="C932" s="9" t="n">
        <v>122156</v>
      </c>
      <c r="D932" s="10" t="s">
        <v>75</v>
      </c>
      <c r="E932" s="10" t="s">
        <v>784</v>
      </c>
      <c r="F932" s="10" t="s">
        <v>785</v>
      </c>
      <c r="G932" s="10" t="s">
        <v>786</v>
      </c>
      <c r="H932" s="10" t="s">
        <v>44</v>
      </c>
      <c r="I932" s="10" t="s">
        <v>160</v>
      </c>
      <c r="J932" s="11" t="n">
        <v>2</v>
      </c>
      <c r="K932" s="12" t="n">
        <v>2</v>
      </c>
      <c r="L932" s="13" t="s">
        <v>46</v>
      </c>
      <c r="M932" s="10" t="n">
        <v>840000</v>
      </c>
      <c r="N932" s="10" t="s">
        <v>769</v>
      </c>
      <c r="O932" s="10" t="s">
        <v>770</v>
      </c>
      <c r="P932" s="10" t="s">
        <v>771</v>
      </c>
      <c r="Q932" s="10" t="n">
        <v>1</v>
      </c>
      <c r="R932" s="10" t="n">
        <v>21</v>
      </c>
      <c r="S932" s="10" t="n">
        <v>114167</v>
      </c>
      <c r="T932" s="10" t="s">
        <v>772</v>
      </c>
      <c r="U932" s="10" t="s">
        <v>773</v>
      </c>
      <c r="V932" s="10" t="n">
        <v>549491110</v>
      </c>
      <c r="W932" s="10"/>
      <c r="X932" s="14" t="s">
        <v>774</v>
      </c>
      <c r="Y932" s="14" t="s">
        <v>775</v>
      </c>
      <c r="Z932" s="14"/>
      <c r="AA932" s="14" t="s">
        <v>776</v>
      </c>
      <c r="AB932" s="14" t="s">
        <v>118</v>
      </c>
      <c r="AC932" s="13" t="s">
        <v>2157</v>
      </c>
      <c r="AD932" s="15" t="n">
        <v>2420</v>
      </c>
      <c r="AE932" s="12" t="n">
        <v>21</v>
      </c>
      <c r="AF932" s="15" t="n">
        <v>508.2</v>
      </c>
      <c r="AG932" s="16" t="n">
        <f aca="false">ROUND($K$932*$AD$932,2)</f>
        <v>4840</v>
      </c>
      <c r="AH932" s="16" t="n">
        <f aca="false">ROUND($K$932*($AD$932+$AF$932),2)</f>
        <v>5856.4</v>
      </c>
    </row>
    <row r="933" customFormat="false" ht="12.7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 t="s">
        <v>74</v>
      </c>
      <c r="AF933" s="17"/>
      <c r="AG933" s="18" t="n">
        <f aca="false">SUM($AG$921:$AG$932)</f>
        <v>40463</v>
      </c>
      <c r="AH933" s="18" t="n">
        <f aca="false">SUM($AH$921:$AH$932)</f>
        <v>48960.23</v>
      </c>
    </row>
    <row r="934" customFormat="false" ht="12.7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AE934" s="19"/>
      <c r="AF934" s="19"/>
      <c r="AG934" s="19"/>
      <c r="AH934" s="19"/>
    </row>
    <row r="935" customFormat="false" ht="12.75" hidden="false" customHeight="false" outlineLevel="0" collapsed="false">
      <c r="A935" s="9" t="n">
        <v>45186</v>
      </c>
      <c r="B935" s="10" t="s">
        <v>2179</v>
      </c>
      <c r="C935" s="9" t="n">
        <v>122303</v>
      </c>
      <c r="D935" s="10" t="s">
        <v>75</v>
      </c>
      <c r="E935" s="10" t="s">
        <v>1904</v>
      </c>
      <c r="F935" s="10" t="s">
        <v>1905</v>
      </c>
      <c r="G935" s="10" t="s">
        <v>1906</v>
      </c>
      <c r="H935" s="10" t="s">
        <v>44</v>
      </c>
      <c r="I935" s="10" t="s">
        <v>155</v>
      </c>
      <c r="J935" s="11" t="n">
        <v>2</v>
      </c>
      <c r="K935" s="12" t="n">
        <v>2</v>
      </c>
      <c r="L935" s="13" t="s">
        <v>46</v>
      </c>
      <c r="M935" s="10" t="n">
        <v>561300</v>
      </c>
      <c r="N935" s="10" t="s">
        <v>2180</v>
      </c>
      <c r="O935" s="10" t="s">
        <v>1029</v>
      </c>
      <c r="P935" s="10" t="s">
        <v>1030</v>
      </c>
      <c r="Q935" s="10" t="n">
        <v>3</v>
      </c>
      <c r="R935" s="10" t="n">
        <v>349</v>
      </c>
      <c r="S935" s="10" t="n">
        <v>168497</v>
      </c>
      <c r="T935" s="10" t="s">
        <v>1031</v>
      </c>
      <c r="U935" s="10" t="s">
        <v>1032</v>
      </c>
      <c r="V935" s="10" t="n">
        <v>549494051</v>
      </c>
      <c r="W935" s="10"/>
      <c r="X935" s="14" t="s">
        <v>2181</v>
      </c>
      <c r="Y935" s="14" t="s">
        <v>1299</v>
      </c>
      <c r="Z935" s="14"/>
      <c r="AA935" s="14" t="s">
        <v>150</v>
      </c>
      <c r="AB935" s="14" t="s">
        <v>118</v>
      </c>
      <c r="AC935" s="13" t="s">
        <v>2182</v>
      </c>
      <c r="AD935" s="15" t="n">
        <v>1025</v>
      </c>
      <c r="AE935" s="12" t="n">
        <v>21</v>
      </c>
      <c r="AF935" s="15" t="n">
        <v>215.25</v>
      </c>
      <c r="AG935" s="16" t="n">
        <f aca="false">ROUND($K$935*$AD$935,2)</f>
        <v>2050</v>
      </c>
      <c r="AH935" s="16" t="n">
        <f aca="false">ROUND($K$935*($AD$935+$AF$935),2)</f>
        <v>2480.5</v>
      </c>
    </row>
    <row r="936" customFormat="false" ht="25.5" hidden="false" customHeight="false" outlineLevel="0" collapsed="false">
      <c r="A936" s="9" t="n">
        <v>45186</v>
      </c>
      <c r="B936" s="10" t="s">
        <v>2179</v>
      </c>
      <c r="C936" s="9" t="n">
        <v>122325</v>
      </c>
      <c r="D936" s="10" t="s">
        <v>75</v>
      </c>
      <c r="E936" s="10" t="s">
        <v>936</v>
      </c>
      <c r="F936" s="10" t="s">
        <v>937</v>
      </c>
      <c r="G936" s="10" t="s">
        <v>938</v>
      </c>
      <c r="H936" s="10" t="s">
        <v>44</v>
      </c>
      <c r="I936" s="10" t="s">
        <v>109</v>
      </c>
      <c r="J936" s="11" t="n">
        <v>4</v>
      </c>
      <c r="K936" s="12" t="n">
        <v>4</v>
      </c>
      <c r="L936" s="13" t="s">
        <v>46</v>
      </c>
      <c r="M936" s="10" t="n">
        <v>561300</v>
      </c>
      <c r="N936" s="10" t="s">
        <v>2180</v>
      </c>
      <c r="O936" s="10" t="s">
        <v>1029</v>
      </c>
      <c r="P936" s="10" t="s">
        <v>1030</v>
      </c>
      <c r="Q936" s="10" t="n">
        <v>3</v>
      </c>
      <c r="R936" s="10" t="n">
        <v>349</v>
      </c>
      <c r="S936" s="10" t="n">
        <v>168497</v>
      </c>
      <c r="T936" s="10" t="s">
        <v>1031</v>
      </c>
      <c r="U936" s="10" t="s">
        <v>1032</v>
      </c>
      <c r="V936" s="10" t="n">
        <v>549494051</v>
      </c>
      <c r="W936" s="10"/>
      <c r="X936" s="14" t="s">
        <v>2181</v>
      </c>
      <c r="Y936" s="14" t="s">
        <v>1299</v>
      </c>
      <c r="Z936" s="14"/>
      <c r="AA936" s="14" t="s">
        <v>150</v>
      </c>
      <c r="AB936" s="14" t="s">
        <v>118</v>
      </c>
      <c r="AC936" s="13" t="s">
        <v>2182</v>
      </c>
      <c r="AD936" s="15" t="n">
        <v>1808</v>
      </c>
      <c r="AE936" s="12" t="n">
        <v>21</v>
      </c>
      <c r="AF936" s="15" t="n">
        <v>379.68</v>
      </c>
      <c r="AG936" s="16" t="n">
        <f aca="false">ROUND($K$936*$AD$936,2)</f>
        <v>7232</v>
      </c>
      <c r="AH936" s="16" t="n">
        <f aca="false">ROUND($K$936*($AD$936+$AF$936),2)</f>
        <v>8750.72</v>
      </c>
    </row>
    <row r="937" customFormat="false" ht="12.75" hidden="false" customHeight="false" outlineLevel="0" collapsed="false">
      <c r="A937" s="9" t="n">
        <v>45186</v>
      </c>
      <c r="B937" s="10" t="s">
        <v>2179</v>
      </c>
      <c r="C937" s="9" t="n">
        <v>122332</v>
      </c>
      <c r="D937" s="10" t="s">
        <v>75</v>
      </c>
      <c r="E937" s="10" t="s">
        <v>2023</v>
      </c>
      <c r="F937" s="10" t="s">
        <v>2024</v>
      </c>
      <c r="G937" s="10" t="s">
        <v>2025</v>
      </c>
      <c r="H937" s="10" t="s">
        <v>44</v>
      </c>
      <c r="I937" s="10" t="s">
        <v>2026</v>
      </c>
      <c r="J937" s="11" t="n">
        <v>2</v>
      </c>
      <c r="K937" s="12" t="n">
        <v>2</v>
      </c>
      <c r="L937" s="13" t="s">
        <v>46</v>
      </c>
      <c r="M937" s="10" t="n">
        <v>561300</v>
      </c>
      <c r="N937" s="10" t="s">
        <v>2180</v>
      </c>
      <c r="O937" s="10" t="s">
        <v>1029</v>
      </c>
      <c r="P937" s="10" t="s">
        <v>1030</v>
      </c>
      <c r="Q937" s="10" t="n">
        <v>3</v>
      </c>
      <c r="R937" s="10" t="n">
        <v>349</v>
      </c>
      <c r="S937" s="10" t="n">
        <v>168497</v>
      </c>
      <c r="T937" s="10" t="s">
        <v>1031</v>
      </c>
      <c r="U937" s="10" t="s">
        <v>1032</v>
      </c>
      <c r="V937" s="10" t="n">
        <v>549494051</v>
      </c>
      <c r="W937" s="10"/>
      <c r="X937" s="14" t="s">
        <v>2181</v>
      </c>
      <c r="Y937" s="14" t="s">
        <v>1299</v>
      </c>
      <c r="Z937" s="14"/>
      <c r="AA937" s="14" t="s">
        <v>150</v>
      </c>
      <c r="AB937" s="14" t="s">
        <v>118</v>
      </c>
      <c r="AC937" s="13" t="s">
        <v>2182</v>
      </c>
      <c r="AD937" s="15" t="n">
        <v>775</v>
      </c>
      <c r="AE937" s="12" t="n">
        <v>21</v>
      </c>
      <c r="AF937" s="15" t="n">
        <v>162.75</v>
      </c>
      <c r="AG937" s="16" t="n">
        <f aca="false">ROUND($K$937*$AD$937,2)</f>
        <v>1550</v>
      </c>
      <c r="AH937" s="16" t="n">
        <f aca="false">ROUND($K$937*($AD$937+$AF$937),2)</f>
        <v>1875.5</v>
      </c>
    </row>
    <row r="938" customFormat="false" ht="12.7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 t="s">
        <v>74</v>
      </c>
      <c r="AF938" s="17"/>
      <c r="AG938" s="18" t="n">
        <f aca="false">SUM($AG$935:$AG$937)</f>
        <v>10832</v>
      </c>
      <c r="AH938" s="18" t="n">
        <f aca="false">SUM($AH$935:$AH$937)</f>
        <v>13106.72</v>
      </c>
    </row>
    <row r="939" customFormat="false" ht="12.7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AE939" s="19"/>
      <c r="AF939" s="19"/>
      <c r="AG939" s="19"/>
      <c r="AH939" s="19"/>
    </row>
    <row r="940" customFormat="false" ht="12.75" hidden="false" customHeight="false" outlineLevel="0" collapsed="false">
      <c r="A940" s="9" t="n">
        <v>45192</v>
      </c>
      <c r="B940" s="10"/>
      <c r="C940" s="9" t="n">
        <v>122418</v>
      </c>
      <c r="D940" s="10" t="s">
        <v>75</v>
      </c>
      <c r="E940" s="10" t="s">
        <v>1904</v>
      </c>
      <c r="F940" s="10" t="s">
        <v>1905</v>
      </c>
      <c r="G940" s="10" t="s">
        <v>1906</v>
      </c>
      <c r="H940" s="10" t="s">
        <v>44</v>
      </c>
      <c r="I940" s="10" t="s">
        <v>155</v>
      </c>
      <c r="J940" s="11" t="n">
        <v>5</v>
      </c>
      <c r="K940" s="12" t="n">
        <v>5</v>
      </c>
      <c r="L940" s="13" t="s">
        <v>46</v>
      </c>
      <c r="M940" s="10" t="n">
        <v>219900</v>
      </c>
      <c r="N940" s="10" t="s">
        <v>124</v>
      </c>
      <c r="O940" s="10" t="s">
        <v>125</v>
      </c>
      <c r="P940" s="10" t="s">
        <v>126</v>
      </c>
      <c r="Q940" s="10"/>
      <c r="R940" s="10"/>
      <c r="S940" s="10" t="n">
        <v>180891</v>
      </c>
      <c r="T940" s="10" t="s">
        <v>127</v>
      </c>
      <c r="U940" s="10" t="s">
        <v>128</v>
      </c>
      <c r="V940" s="10" t="n">
        <v>549494666</v>
      </c>
      <c r="W940" s="10"/>
      <c r="X940" s="14" t="s">
        <v>129</v>
      </c>
      <c r="Y940" s="14" t="s">
        <v>130</v>
      </c>
      <c r="Z940" s="14"/>
      <c r="AA940" s="14" t="s">
        <v>53</v>
      </c>
      <c r="AB940" s="14"/>
      <c r="AC940" s="13" t="s">
        <v>2183</v>
      </c>
      <c r="AD940" s="15" t="n">
        <v>1025</v>
      </c>
      <c r="AE940" s="12" t="n">
        <v>21</v>
      </c>
      <c r="AF940" s="15" t="n">
        <v>215.25</v>
      </c>
      <c r="AG940" s="16" t="n">
        <f aca="false">ROUND($K$940*$AD$940,2)</f>
        <v>5125</v>
      </c>
      <c r="AH940" s="16" t="n">
        <f aca="false">ROUND($K$940*($AD$940+$AF$940),2)</f>
        <v>6201.25</v>
      </c>
    </row>
    <row r="941" customFormat="false" ht="12.75" hidden="false" customHeight="false" outlineLevel="0" collapsed="false">
      <c r="A941" s="9" t="n">
        <v>45192</v>
      </c>
      <c r="B941" s="10"/>
      <c r="C941" s="9" t="n">
        <v>122432</v>
      </c>
      <c r="D941" s="10" t="s">
        <v>75</v>
      </c>
      <c r="E941" s="10" t="s">
        <v>1861</v>
      </c>
      <c r="F941" s="10" t="s">
        <v>1200</v>
      </c>
      <c r="G941" s="10" t="s">
        <v>1201</v>
      </c>
      <c r="H941" s="10" t="s">
        <v>44</v>
      </c>
      <c r="I941" s="10" t="s">
        <v>647</v>
      </c>
      <c r="J941" s="11" t="n">
        <v>10</v>
      </c>
      <c r="K941" s="12" t="n">
        <v>10</v>
      </c>
      <c r="L941" s="13" t="s">
        <v>46</v>
      </c>
      <c r="M941" s="10" t="n">
        <v>219900</v>
      </c>
      <c r="N941" s="10" t="s">
        <v>124</v>
      </c>
      <c r="O941" s="10" t="s">
        <v>125</v>
      </c>
      <c r="P941" s="10" t="s">
        <v>126</v>
      </c>
      <c r="Q941" s="10"/>
      <c r="R941" s="10"/>
      <c r="S941" s="10" t="n">
        <v>180891</v>
      </c>
      <c r="T941" s="10" t="s">
        <v>127</v>
      </c>
      <c r="U941" s="10" t="s">
        <v>128</v>
      </c>
      <c r="V941" s="10" t="n">
        <v>549494666</v>
      </c>
      <c r="W941" s="10"/>
      <c r="X941" s="14" t="s">
        <v>129</v>
      </c>
      <c r="Y941" s="14" t="s">
        <v>130</v>
      </c>
      <c r="Z941" s="14"/>
      <c r="AA941" s="14" t="s">
        <v>53</v>
      </c>
      <c r="AB941" s="14"/>
      <c r="AC941" s="13" t="s">
        <v>2183</v>
      </c>
      <c r="AD941" s="15" t="n">
        <v>2633</v>
      </c>
      <c r="AE941" s="12" t="n">
        <v>21</v>
      </c>
      <c r="AF941" s="15" t="n">
        <v>552.93</v>
      </c>
      <c r="AG941" s="16" t="n">
        <f aca="false">ROUND($K$941*$AD$941,2)</f>
        <v>26330</v>
      </c>
      <c r="AH941" s="16" t="n">
        <f aca="false">ROUND($K$941*($AD$941+$AF$941),2)</f>
        <v>31859.3</v>
      </c>
    </row>
    <row r="942" customFormat="false" ht="12.75" hidden="false" customHeight="false" outlineLevel="0" collapsed="false">
      <c r="A942" s="9" t="n">
        <v>45192</v>
      </c>
      <c r="B942" s="10"/>
      <c r="C942" s="9" t="n">
        <v>122433</v>
      </c>
      <c r="D942" s="10" t="s">
        <v>40</v>
      </c>
      <c r="E942" s="10" t="s">
        <v>333</v>
      </c>
      <c r="F942" s="10" t="s">
        <v>334</v>
      </c>
      <c r="G942" s="10" t="s">
        <v>335</v>
      </c>
      <c r="H942" s="10" t="s">
        <v>44</v>
      </c>
      <c r="I942" s="10" t="s">
        <v>336</v>
      </c>
      <c r="J942" s="11" t="n">
        <v>4</v>
      </c>
      <c r="K942" s="12" t="n">
        <v>4</v>
      </c>
      <c r="L942" s="13" t="s">
        <v>46</v>
      </c>
      <c r="M942" s="10" t="n">
        <v>219900</v>
      </c>
      <c r="N942" s="10" t="s">
        <v>124</v>
      </c>
      <c r="O942" s="10" t="s">
        <v>125</v>
      </c>
      <c r="P942" s="10" t="s">
        <v>126</v>
      </c>
      <c r="Q942" s="10"/>
      <c r="R942" s="10"/>
      <c r="S942" s="10" t="n">
        <v>180891</v>
      </c>
      <c r="T942" s="10" t="s">
        <v>127</v>
      </c>
      <c r="U942" s="10" t="s">
        <v>128</v>
      </c>
      <c r="V942" s="10" t="n">
        <v>549494666</v>
      </c>
      <c r="W942" s="10"/>
      <c r="X942" s="14" t="s">
        <v>129</v>
      </c>
      <c r="Y942" s="14" t="s">
        <v>130</v>
      </c>
      <c r="Z942" s="14"/>
      <c r="AA942" s="14" t="s">
        <v>53</v>
      </c>
      <c r="AB942" s="14"/>
      <c r="AC942" s="13" t="s">
        <v>2183</v>
      </c>
      <c r="AD942" s="15" t="n">
        <v>450</v>
      </c>
      <c r="AE942" s="12" t="n">
        <v>21</v>
      </c>
      <c r="AF942" s="15" t="n">
        <v>94.5</v>
      </c>
      <c r="AG942" s="16" t="n">
        <f aca="false">ROUND($K$942*$AD$942,2)</f>
        <v>1800</v>
      </c>
      <c r="AH942" s="16" t="n">
        <f aca="false">ROUND($K$942*($AD$942+$AF$942),2)</f>
        <v>2178</v>
      </c>
    </row>
    <row r="943" customFormat="false" ht="12.75" hidden="false" customHeight="false" outlineLevel="0" collapsed="false">
      <c r="A943" s="9" t="n">
        <v>45192</v>
      </c>
      <c r="B943" s="10"/>
      <c r="C943" s="9" t="n">
        <v>122434</v>
      </c>
      <c r="D943" s="10" t="s">
        <v>75</v>
      </c>
      <c r="E943" s="10" t="s">
        <v>573</v>
      </c>
      <c r="F943" s="10" t="s">
        <v>574</v>
      </c>
      <c r="G943" s="10" t="s">
        <v>575</v>
      </c>
      <c r="H943" s="10" t="s">
        <v>44</v>
      </c>
      <c r="I943" s="10" t="s">
        <v>576</v>
      </c>
      <c r="J943" s="11" t="n">
        <v>10</v>
      </c>
      <c r="K943" s="12" t="n">
        <v>10</v>
      </c>
      <c r="L943" s="13" t="s">
        <v>46</v>
      </c>
      <c r="M943" s="10" t="n">
        <v>219900</v>
      </c>
      <c r="N943" s="10" t="s">
        <v>124</v>
      </c>
      <c r="O943" s="10" t="s">
        <v>125</v>
      </c>
      <c r="P943" s="10" t="s">
        <v>126</v>
      </c>
      <c r="Q943" s="10"/>
      <c r="R943" s="10"/>
      <c r="S943" s="10" t="n">
        <v>180891</v>
      </c>
      <c r="T943" s="10" t="s">
        <v>127</v>
      </c>
      <c r="U943" s="10" t="s">
        <v>128</v>
      </c>
      <c r="V943" s="10" t="n">
        <v>549494666</v>
      </c>
      <c r="W943" s="10"/>
      <c r="X943" s="14" t="s">
        <v>129</v>
      </c>
      <c r="Y943" s="14" t="s">
        <v>130</v>
      </c>
      <c r="Z943" s="14"/>
      <c r="AA943" s="14" t="s">
        <v>53</v>
      </c>
      <c r="AB943" s="14"/>
      <c r="AC943" s="13" t="s">
        <v>2183</v>
      </c>
      <c r="AD943" s="15" t="n">
        <v>1161</v>
      </c>
      <c r="AE943" s="12" t="n">
        <v>21</v>
      </c>
      <c r="AF943" s="15" t="n">
        <v>243.81</v>
      </c>
      <c r="AG943" s="16" t="n">
        <f aca="false">ROUND($K$943*$AD$943,2)</f>
        <v>11610</v>
      </c>
      <c r="AH943" s="16" t="n">
        <f aca="false">ROUND($K$943*($AD$943+$AF$943),2)</f>
        <v>14048.1</v>
      </c>
    </row>
    <row r="944" customFormat="false" ht="12.7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 t="s">
        <v>74</v>
      </c>
      <c r="AF944" s="17"/>
      <c r="AG944" s="18" t="n">
        <f aca="false">SUM($AG$940:$AG$943)</f>
        <v>44865</v>
      </c>
      <c r="AH944" s="18" t="n">
        <f aca="false">SUM($AH$940:$AH$943)</f>
        <v>54286.65</v>
      </c>
    </row>
    <row r="945" customFormat="false" ht="12.7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</row>
    <row r="946" customFormat="false" ht="20.1" hidden="false" customHeight="tru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6" t="s">
        <v>2184</v>
      </c>
      <c r="AF946" s="26"/>
      <c r="AG946" s="27" t="n">
        <f aca="false">(0)+SUM($AG$12,$AG$16,$AG$19,$AG$22,$AG$26,$AG$30,$AG$40,$AG$45,$AG$63,$AG$66,$AG$72,$AG$83,$AG$87,$AG$96,$AG$103,$AG$109,$AG$116,$AG$131,$AG$134,$AG$137,$AG$141,$AG$144,$AG$147,$AG$150,$AG$156,$AG$160,$AG$168,$AG$172,$AG$195,$AG$201)+SUM($AG$205,$AG$211,$AG$214,$AG$217,$AG$223,$AG$229,$AG$235,$AG$246,$AG$258,$AG$287,$AG$291,$AG$294,$AG$299,$AG$305,$AG$311,$AG$317,$AG$320,$AG$325,$AG$328,$AG$332,$AG$335,$AG$338,$AG$344,$AG$353,$AG$365,$AG$370,$AG$377,$AG$381,$AG$388,$AG$393)+SUM($AG$399,$AG$407,$AG$412,$AG$416,$AG$419,$AG$435,$AG$445,$AG$452,$AG$455,$AG$458,$AG$464,$AG$473,$AG$476,$AG$481,$AG$492,$AG$496,$AG$503,$AG$509,$AG$517,$AG$520,$AG$523,$AG$526,$AG$530,$AG$534,$AG$538,$AG$541,$AG$547,$AG$557,$AG$571,$AG$575)+SUM($AG$583,$AG$593,$AG$597,$AG$602,$AG$605,$AG$624,$AG$628,$AG$632,$AG$640,$AG$648,$AG$651,$AG$659,$AG$668,$AG$671,$AG$681,$AG$687,$AG$691,$AG$698,$AG$707,$AG$712,$AG$715,$AG$721,$AG$735,$AG$739,$AG$742,$AG$745,$AG$749,$AG$752,$AG$759,$AG$763)+SUM($AG$767,$AG$774,$AG$780,$AG$787,$AG$793,$AG$822,$AG$828,$AG$834,$AG$839,$AG$855,$AG$862,$AG$865,$AG$871,$AG$879,$AG$885,$AG$891,$AG$900,$AG$913,$AG$919,$AG$933,$AG$938,$AG$944)</f>
        <v>1899802</v>
      </c>
      <c r="AH946" s="27" t="n">
        <f aca="false">(0)+SUM($AH$12,$AH$16,$AH$19,$AH$22,$AH$26,$AH$30,$AH$40,$AH$45,$AH$63,$AH$66,$AH$72,$AH$83,$AH$87,$AH$96,$AH$103,$AH$109,$AH$116,$AH$131,$AH$134,$AH$137,$AH$141,$AH$144,$AH$147,$AH$150,$AH$156,$AH$160,$AH$168,$AH$172,$AH$195,$AH$201)+SUM($AH$205,$AH$211,$AH$214,$AH$217,$AH$223,$AH$229,$AH$235,$AH$246,$AH$258,$AH$287,$AH$291,$AH$294,$AH$299,$AH$305,$AH$311,$AH$317,$AH$320,$AH$325,$AH$328,$AH$332,$AH$335,$AH$338,$AH$344,$AH$353,$AH$365,$AH$370,$AH$377,$AH$381,$AH$388,$AH$393)+SUM($AH$399,$AH$407,$AH$412,$AH$416,$AH$419,$AH$435,$AH$445,$AH$452,$AH$455,$AH$458,$AH$464,$AH$473,$AH$476,$AH$481,$AH$492,$AH$496,$AH$503,$AH$509,$AH$517,$AH$520,$AH$523,$AH$526,$AH$530,$AH$534,$AH$538,$AH$541,$AH$547,$AH$557,$AH$571,$AH$575)+SUM($AH$583,$AH$593,$AH$597,$AH$602,$AH$605,$AH$624,$AH$628,$AH$632,$AH$640,$AH$648,$AH$651,$AH$659,$AH$668,$AH$671,$AH$681,$AH$687,$AH$691,$AH$698,$AH$707,$AH$712,$AH$715,$AH$721,$AH$735,$AH$739,$AH$742,$AH$745,$AH$749,$AH$752,$AH$759,$AH$763)+SUM($AH$767,$AH$774,$AH$780,$AH$787,$AH$793,$AH$822,$AH$828,$AH$834,$AH$839,$AH$855,$AH$862,$AH$865,$AH$871,$AH$879,$AH$885,$AH$891,$AH$900,$AH$913,$AH$919,$AH$933,$AH$938,$AH$944)</f>
        <v>2298760.42</v>
      </c>
    </row>
    <row r="947" customFormat="false" ht="12.7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</row>
  </sheetData>
  <mergeCells count="296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12:C12"/>
    <mergeCell ref="AE12:AF12"/>
    <mergeCell ref="A16:C16"/>
    <mergeCell ref="AE16:AF16"/>
    <mergeCell ref="A19:C19"/>
    <mergeCell ref="AE19:AF19"/>
    <mergeCell ref="A22:C22"/>
    <mergeCell ref="AE22:AF22"/>
    <mergeCell ref="A26:C26"/>
    <mergeCell ref="AE26:AF26"/>
    <mergeCell ref="A30:C30"/>
    <mergeCell ref="AE30:AF30"/>
    <mergeCell ref="A40:C40"/>
    <mergeCell ref="AE40:AF40"/>
    <mergeCell ref="A45:C45"/>
    <mergeCell ref="AE45:AF45"/>
    <mergeCell ref="A63:C63"/>
    <mergeCell ref="AE63:AF63"/>
    <mergeCell ref="A66:C66"/>
    <mergeCell ref="AE66:AF66"/>
    <mergeCell ref="A72:C72"/>
    <mergeCell ref="AE72:AF72"/>
    <mergeCell ref="A83:C83"/>
    <mergeCell ref="AE83:AF83"/>
    <mergeCell ref="A87:C87"/>
    <mergeCell ref="AE87:AF87"/>
    <mergeCell ref="A96:C96"/>
    <mergeCell ref="AE96:AF96"/>
    <mergeCell ref="A103:C103"/>
    <mergeCell ref="AE103:AF103"/>
    <mergeCell ref="A109:C109"/>
    <mergeCell ref="AE109:AF109"/>
    <mergeCell ref="A116:C116"/>
    <mergeCell ref="AE116:AF116"/>
    <mergeCell ref="A131:C131"/>
    <mergeCell ref="AE131:AF131"/>
    <mergeCell ref="A134:C134"/>
    <mergeCell ref="AE134:AF134"/>
    <mergeCell ref="A137:C137"/>
    <mergeCell ref="AE137:AF137"/>
    <mergeCell ref="A141:C141"/>
    <mergeCell ref="AE141:AF141"/>
    <mergeCell ref="A144:C144"/>
    <mergeCell ref="AE144:AF144"/>
    <mergeCell ref="A147:C147"/>
    <mergeCell ref="AE147:AF147"/>
    <mergeCell ref="A150:C150"/>
    <mergeCell ref="AE150:AF150"/>
    <mergeCell ref="A156:C156"/>
    <mergeCell ref="AE156:AF156"/>
    <mergeCell ref="A160:C160"/>
    <mergeCell ref="AE160:AF160"/>
    <mergeCell ref="A168:C168"/>
    <mergeCell ref="AE168:AF168"/>
    <mergeCell ref="A172:C172"/>
    <mergeCell ref="AE172:AF172"/>
    <mergeCell ref="A195:C195"/>
    <mergeCell ref="AE195:AF195"/>
    <mergeCell ref="A201:C201"/>
    <mergeCell ref="AE201:AF201"/>
    <mergeCell ref="A205:C205"/>
    <mergeCell ref="AE205:AF205"/>
    <mergeCell ref="A211:C211"/>
    <mergeCell ref="AE211:AF211"/>
    <mergeCell ref="A214:C214"/>
    <mergeCell ref="AE214:AF214"/>
    <mergeCell ref="A217:C217"/>
    <mergeCell ref="AE217:AF217"/>
    <mergeCell ref="A223:C223"/>
    <mergeCell ref="AE223:AF223"/>
    <mergeCell ref="A229:C229"/>
    <mergeCell ref="AE229:AF229"/>
    <mergeCell ref="A235:C235"/>
    <mergeCell ref="AE235:AF235"/>
    <mergeCell ref="A246:C246"/>
    <mergeCell ref="AE246:AF246"/>
    <mergeCell ref="A258:C258"/>
    <mergeCell ref="AE258:AF258"/>
    <mergeCell ref="A287:C287"/>
    <mergeCell ref="AE287:AF287"/>
    <mergeCell ref="A291:C291"/>
    <mergeCell ref="AE291:AF291"/>
    <mergeCell ref="A294:C294"/>
    <mergeCell ref="AE294:AF294"/>
    <mergeCell ref="A299:C299"/>
    <mergeCell ref="AE299:AF299"/>
    <mergeCell ref="A305:C305"/>
    <mergeCell ref="AE305:AF305"/>
    <mergeCell ref="A311:C311"/>
    <mergeCell ref="AE311:AF311"/>
    <mergeCell ref="A317:C317"/>
    <mergeCell ref="AE317:AF317"/>
    <mergeCell ref="A320:C320"/>
    <mergeCell ref="AE320:AF320"/>
    <mergeCell ref="A325:C325"/>
    <mergeCell ref="AE325:AF325"/>
    <mergeCell ref="A328:C328"/>
    <mergeCell ref="AE328:AF328"/>
    <mergeCell ref="A332:C332"/>
    <mergeCell ref="AE332:AF332"/>
    <mergeCell ref="A335:C335"/>
    <mergeCell ref="AE335:AF335"/>
    <mergeCell ref="A338:C338"/>
    <mergeCell ref="AE338:AF338"/>
    <mergeCell ref="A344:C344"/>
    <mergeCell ref="AE344:AF344"/>
    <mergeCell ref="A353:C353"/>
    <mergeCell ref="AE353:AF353"/>
    <mergeCell ref="A365:C365"/>
    <mergeCell ref="AE365:AF365"/>
    <mergeCell ref="A370:C370"/>
    <mergeCell ref="AE370:AF370"/>
    <mergeCell ref="A377:C377"/>
    <mergeCell ref="AE377:AF377"/>
    <mergeCell ref="A381:C381"/>
    <mergeCell ref="AE381:AF381"/>
    <mergeCell ref="A388:C388"/>
    <mergeCell ref="AE388:AF388"/>
    <mergeCell ref="A393:C393"/>
    <mergeCell ref="AE393:AF393"/>
    <mergeCell ref="A399:C399"/>
    <mergeCell ref="AE399:AF399"/>
    <mergeCell ref="A407:C407"/>
    <mergeCell ref="AE407:AF407"/>
    <mergeCell ref="A412:C412"/>
    <mergeCell ref="AE412:AF412"/>
    <mergeCell ref="A416:C416"/>
    <mergeCell ref="AE416:AF416"/>
    <mergeCell ref="A419:C419"/>
    <mergeCell ref="AE419:AF419"/>
    <mergeCell ref="A435:C435"/>
    <mergeCell ref="AE435:AF435"/>
    <mergeCell ref="A445:C445"/>
    <mergeCell ref="AE445:AF445"/>
    <mergeCell ref="A452:C452"/>
    <mergeCell ref="AE452:AF452"/>
    <mergeCell ref="A455:C455"/>
    <mergeCell ref="AE455:AF455"/>
    <mergeCell ref="A458:C458"/>
    <mergeCell ref="AE458:AF458"/>
    <mergeCell ref="A464:C464"/>
    <mergeCell ref="AE464:AF464"/>
    <mergeCell ref="A473:C473"/>
    <mergeCell ref="AE473:AF473"/>
    <mergeCell ref="A476:C476"/>
    <mergeCell ref="AE476:AF476"/>
    <mergeCell ref="A481:C481"/>
    <mergeCell ref="AE481:AF481"/>
    <mergeCell ref="A492:C492"/>
    <mergeCell ref="AE492:AF492"/>
    <mergeCell ref="A496:C496"/>
    <mergeCell ref="AE496:AF496"/>
    <mergeCell ref="A503:C503"/>
    <mergeCell ref="AE503:AF503"/>
    <mergeCell ref="A509:C509"/>
    <mergeCell ref="AE509:AF509"/>
    <mergeCell ref="A517:C517"/>
    <mergeCell ref="AE517:AF517"/>
    <mergeCell ref="A520:C520"/>
    <mergeCell ref="AE520:AF520"/>
    <mergeCell ref="A523:C523"/>
    <mergeCell ref="AE523:AF523"/>
    <mergeCell ref="A526:C526"/>
    <mergeCell ref="AE526:AF526"/>
    <mergeCell ref="A530:C530"/>
    <mergeCell ref="AE530:AF530"/>
    <mergeCell ref="A534:C534"/>
    <mergeCell ref="AE534:AF534"/>
    <mergeCell ref="A538:C538"/>
    <mergeCell ref="AE538:AF538"/>
    <mergeCell ref="A541:C541"/>
    <mergeCell ref="AE541:AF541"/>
    <mergeCell ref="A547:C547"/>
    <mergeCell ref="AE547:AF547"/>
    <mergeCell ref="A557:C557"/>
    <mergeCell ref="AE557:AF557"/>
    <mergeCell ref="A571:C571"/>
    <mergeCell ref="AE571:AF571"/>
    <mergeCell ref="A575:C575"/>
    <mergeCell ref="AE575:AF575"/>
    <mergeCell ref="A583:C583"/>
    <mergeCell ref="AE583:AF583"/>
    <mergeCell ref="A593:C593"/>
    <mergeCell ref="AE593:AF593"/>
    <mergeCell ref="A597:C597"/>
    <mergeCell ref="AE597:AF597"/>
    <mergeCell ref="A602:C602"/>
    <mergeCell ref="AE602:AF602"/>
    <mergeCell ref="A605:C605"/>
    <mergeCell ref="AE605:AF605"/>
    <mergeCell ref="A624:C624"/>
    <mergeCell ref="AE624:AF624"/>
    <mergeCell ref="A628:C628"/>
    <mergeCell ref="AE628:AF628"/>
    <mergeCell ref="A632:C632"/>
    <mergeCell ref="AE632:AF632"/>
    <mergeCell ref="A640:C640"/>
    <mergeCell ref="AE640:AF640"/>
    <mergeCell ref="A648:C648"/>
    <mergeCell ref="AE648:AF648"/>
    <mergeCell ref="A651:C651"/>
    <mergeCell ref="AE651:AF651"/>
    <mergeCell ref="A659:C659"/>
    <mergeCell ref="AE659:AF659"/>
    <mergeCell ref="A668:C668"/>
    <mergeCell ref="AE668:AF668"/>
    <mergeCell ref="A671:C671"/>
    <mergeCell ref="AE671:AF671"/>
    <mergeCell ref="A681:C681"/>
    <mergeCell ref="AE681:AF681"/>
    <mergeCell ref="A687:C687"/>
    <mergeCell ref="AE687:AF687"/>
    <mergeCell ref="A691:C691"/>
    <mergeCell ref="AE691:AF691"/>
    <mergeCell ref="A698:C698"/>
    <mergeCell ref="AE698:AF698"/>
    <mergeCell ref="A707:C707"/>
    <mergeCell ref="AE707:AF707"/>
    <mergeCell ref="A712:C712"/>
    <mergeCell ref="AE712:AF712"/>
    <mergeCell ref="A715:C715"/>
    <mergeCell ref="AE715:AF715"/>
    <mergeCell ref="A721:C721"/>
    <mergeCell ref="AE721:AF721"/>
    <mergeCell ref="A735:C735"/>
    <mergeCell ref="AE735:AF735"/>
    <mergeCell ref="A739:C739"/>
    <mergeCell ref="AE739:AF739"/>
    <mergeCell ref="A742:C742"/>
    <mergeCell ref="AE742:AF742"/>
    <mergeCell ref="A745:C745"/>
    <mergeCell ref="AE745:AF745"/>
    <mergeCell ref="A749:C749"/>
    <mergeCell ref="AE749:AF749"/>
    <mergeCell ref="A752:C752"/>
    <mergeCell ref="AE752:AF752"/>
    <mergeCell ref="A759:C759"/>
    <mergeCell ref="AE759:AF759"/>
    <mergeCell ref="A763:C763"/>
    <mergeCell ref="AE763:AF763"/>
    <mergeCell ref="A767:C767"/>
    <mergeCell ref="AE767:AF767"/>
    <mergeCell ref="A774:C774"/>
    <mergeCell ref="AE774:AF774"/>
    <mergeCell ref="A780:C780"/>
    <mergeCell ref="AE780:AF780"/>
    <mergeCell ref="A787:C787"/>
    <mergeCell ref="AE787:AF787"/>
    <mergeCell ref="A793:C793"/>
    <mergeCell ref="AE793:AF793"/>
    <mergeCell ref="A822:C822"/>
    <mergeCell ref="AE822:AF822"/>
    <mergeCell ref="A828:C828"/>
    <mergeCell ref="AE828:AF828"/>
    <mergeCell ref="A834:C834"/>
    <mergeCell ref="AE834:AF834"/>
    <mergeCell ref="A839:C839"/>
    <mergeCell ref="AE839:AF839"/>
    <mergeCell ref="A855:C855"/>
    <mergeCell ref="AE855:AF855"/>
    <mergeCell ref="A862:C862"/>
    <mergeCell ref="AE862:AF862"/>
    <mergeCell ref="A865:C865"/>
    <mergeCell ref="AE865:AF865"/>
    <mergeCell ref="A871:C871"/>
    <mergeCell ref="AE871:AF871"/>
    <mergeCell ref="A879:C879"/>
    <mergeCell ref="AE879:AF879"/>
    <mergeCell ref="A885:C885"/>
    <mergeCell ref="AE885:AF885"/>
    <mergeCell ref="A891:C891"/>
    <mergeCell ref="AE891:AF891"/>
    <mergeCell ref="A900:C900"/>
    <mergeCell ref="AE900:AF900"/>
    <mergeCell ref="A913:C913"/>
    <mergeCell ref="AE913:AF913"/>
    <mergeCell ref="A919:C919"/>
    <mergeCell ref="AE919:AF919"/>
    <mergeCell ref="A933:C933"/>
    <mergeCell ref="AE933:AF933"/>
    <mergeCell ref="A938:C938"/>
    <mergeCell ref="AE938:AF938"/>
    <mergeCell ref="A944:C944"/>
    <mergeCell ref="AE944:AF944"/>
    <mergeCell ref="A946:AD946"/>
    <mergeCell ref="AE946:AF9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185</v>
      </c>
      <c r="AE5" s="8" t="s">
        <v>36</v>
      </c>
      <c r="AF5" s="8" t="s">
        <v>37</v>
      </c>
      <c r="AG5" s="8" t="s">
        <v>2186</v>
      </c>
      <c r="AH5" s="8" t="s">
        <v>2187</v>
      </c>
    </row>
    <row r="6" customFormat="false" ht="12.75" hidden="false" customHeight="false" outlineLevel="0" collapsed="false">
      <c r="A6" s="20" t="n">
        <v>43652</v>
      </c>
      <c r="B6" s="21" t="s">
        <v>347</v>
      </c>
      <c r="C6" s="20" t="n">
        <v>117343</v>
      </c>
      <c r="D6" s="21" t="s">
        <v>75</v>
      </c>
      <c r="E6" s="21" t="s">
        <v>2188</v>
      </c>
      <c r="F6" s="21" t="s">
        <v>2189</v>
      </c>
      <c r="G6" s="21" t="s">
        <v>2190</v>
      </c>
      <c r="H6" s="21" t="s">
        <v>44</v>
      </c>
      <c r="I6" s="21" t="s">
        <v>199</v>
      </c>
      <c r="J6" s="22" t="n">
        <v>2</v>
      </c>
      <c r="K6" s="22"/>
      <c r="L6" s="21" t="s">
        <v>46</v>
      </c>
      <c r="M6" s="21" t="n">
        <v>510000</v>
      </c>
      <c r="N6" s="21" t="s">
        <v>351</v>
      </c>
      <c r="O6" s="21" t="s">
        <v>352</v>
      </c>
      <c r="P6" s="21" t="s">
        <v>143</v>
      </c>
      <c r="Q6" s="21" t="n">
        <v>2</v>
      </c>
      <c r="R6" s="21" t="s">
        <v>353</v>
      </c>
      <c r="S6" s="21" t="n">
        <v>186014</v>
      </c>
      <c r="T6" s="21" t="s">
        <v>354</v>
      </c>
      <c r="U6" s="21" t="s">
        <v>355</v>
      </c>
      <c r="V6" s="21" t="n">
        <v>549496321</v>
      </c>
      <c r="W6" s="21"/>
      <c r="X6" s="23"/>
      <c r="Y6" s="23"/>
      <c r="Z6" s="23"/>
      <c r="AA6" s="23"/>
      <c r="AB6" s="23"/>
      <c r="AC6" s="23" t="s">
        <v>358</v>
      </c>
      <c r="AD6" s="24" t="n">
        <v>971</v>
      </c>
      <c r="AE6" s="22" t="n">
        <v>21</v>
      </c>
      <c r="AF6" s="24" t="n">
        <v>203.91</v>
      </c>
      <c r="AG6" s="24" t="n">
        <f aca="false">ROUND($K$6*$AD$6,2)</f>
        <v>0</v>
      </c>
      <c r="AH6" s="24" t="n">
        <f aca="false">ROUND($K$6*($AD$6+$AF$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74</v>
      </c>
      <c r="AF7" s="17"/>
      <c r="AG7" s="18" t="n">
        <f aca="false">SUM($AG$6:$AG$6)</f>
        <v>0</v>
      </c>
      <c r="AH7" s="18" t="n">
        <f aca="false">SUM($AH$6:$AH$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38.25" hidden="false" customHeight="false" outlineLevel="0" collapsed="false">
      <c r="A9" s="20" t="n">
        <v>43826</v>
      </c>
      <c r="B9" s="21" t="s">
        <v>607</v>
      </c>
      <c r="C9" s="20" t="n">
        <v>118524</v>
      </c>
      <c r="D9" s="21" t="s">
        <v>415</v>
      </c>
      <c r="E9" s="21" t="s">
        <v>2191</v>
      </c>
      <c r="F9" s="21" t="s">
        <v>2192</v>
      </c>
      <c r="G9" s="21" t="s">
        <v>2193</v>
      </c>
      <c r="H9" s="21" t="s">
        <v>44</v>
      </c>
      <c r="I9" s="21" t="s">
        <v>2194</v>
      </c>
      <c r="J9" s="22" t="n">
        <v>2</v>
      </c>
      <c r="K9" s="22" t="n">
        <v>0</v>
      </c>
      <c r="L9" s="21" t="s">
        <v>97</v>
      </c>
      <c r="M9" s="21" t="n">
        <v>211410</v>
      </c>
      <c r="N9" s="21" t="s">
        <v>611</v>
      </c>
      <c r="O9" s="21" t="s">
        <v>612</v>
      </c>
      <c r="P9" s="21" t="s">
        <v>613</v>
      </c>
      <c r="Q9" s="21" t="n">
        <v>1</v>
      </c>
      <c r="R9" s="21" t="s">
        <v>614</v>
      </c>
      <c r="S9" s="21" t="n">
        <v>145623</v>
      </c>
      <c r="T9" s="21" t="s">
        <v>615</v>
      </c>
      <c r="U9" s="21" t="s">
        <v>616</v>
      </c>
      <c r="V9" s="21" t="n">
        <v>549497854</v>
      </c>
      <c r="W9" s="21" t="s">
        <v>617</v>
      </c>
      <c r="X9" s="23" t="s">
        <v>618</v>
      </c>
      <c r="Y9" s="23" t="s">
        <v>619</v>
      </c>
      <c r="Z9" s="23" t="s">
        <v>620</v>
      </c>
      <c r="AA9" s="23" t="s">
        <v>150</v>
      </c>
      <c r="AB9" s="23"/>
      <c r="AC9" s="23" t="s">
        <v>621</v>
      </c>
      <c r="AD9" s="24" t="n">
        <v>1251</v>
      </c>
      <c r="AE9" s="22" t="n">
        <v>21</v>
      </c>
      <c r="AF9" s="24" t="n">
        <v>262.71</v>
      </c>
      <c r="AG9" s="24" t="n">
        <f aca="false">ROUND($K$9*$AD$9,2)</f>
        <v>0</v>
      </c>
      <c r="AH9" s="24" t="n">
        <f aca="false">ROUND($K$9*($AD$9+$AF$9),2)</f>
        <v>0</v>
      </c>
    </row>
    <row r="10" customFormat="false" ht="38.25" hidden="false" customHeight="false" outlineLevel="0" collapsed="false">
      <c r="A10" s="20" t="n">
        <v>43826</v>
      </c>
      <c r="B10" s="21" t="s">
        <v>607</v>
      </c>
      <c r="C10" s="20" t="n">
        <v>118525</v>
      </c>
      <c r="D10" s="21" t="s">
        <v>415</v>
      </c>
      <c r="E10" s="21" t="s">
        <v>2195</v>
      </c>
      <c r="F10" s="21" t="s">
        <v>2196</v>
      </c>
      <c r="G10" s="21" t="s">
        <v>2197</v>
      </c>
      <c r="H10" s="21" t="s">
        <v>44</v>
      </c>
      <c r="I10" s="21" t="s">
        <v>2194</v>
      </c>
      <c r="J10" s="22" t="n">
        <v>1</v>
      </c>
      <c r="K10" s="22" t="n">
        <v>0</v>
      </c>
      <c r="L10" s="21" t="s">
        <v>97</v>
      </c>
      <c r="M10" s="21" t="n">
        <v>211410</v>
      </c>
      <c r="N10" s="21" t="s">
        <v>611</v>
      </c>
      <c r="O10" s="21" t="s">
        <v>612</v>
      </c>
      <c r="P10" s="21" t="s">
        <v>613</v>
      </c>
      <c r="Q10" s="21" t="n">
        <v>1</v>
      </c>
      <c r="R10" s="21" t="s">
        <v>614</v>
      </c>
      <c r="S10" s="21" t="n">
        <v>145623</v>
      </c>
      <c r="T10" s="21" t="s">
        <v>615</v>
      </c>
      <c r="U10" s="21" t="s">
        <v>616</v>
      </c>
      <c r="V10" s="21" t="n">
        <v>549497854</v>
      </c>
      <c r="W10" s="21" t="s">
        <v>617</v>
      </c>
      <c r="X10" s="23" t="s">
        <v>618</v>
      </c>
      <c r="Y10" s="23" t="s">
        <v>619</v>
      </c>
      <c r="Z10" s="23" t="s">
        <v>620</v>
      </c>
      <c r="AA10" s="23" t="s">
        <v>150</v>
      </c>
      <c r="AB10" s="23"/>
      <c r="AC10" s="23" t="s">
        <v>621</v>
      </c>
      <c r="AD10" s="24" t="n">
        <v>1251</v>
      </c>
      <c r="AE10" s="22" t="n">
        <v>21</v>
      </c>
      <c r="AF10" s="24" t="n">
        <v>262.71</v>
      </c>
      <c r="AG10" s="24" t="n">
        <f aca="false">ROUND($K$10*$AD$10,2)</f>
        <v>0</v>
      </c>
      <c r="AH10" s="24" t="n">
        <f aca="false">ROUND($K$10*($AD$10+$AF$10),2)</f>
        <v>0</v>
      </c>
    </row>
    <row r="11" customFormat="false" ht="38.25" hidden="false" customHeight="false" outlineLevel="0" collapsed="false">
      <c r="A11" s="20" t="n">
        <v>43826</v>
      </c>
      <c r="B11" s="21" t="s">
        <v>607</v>
      </c>
      <c r="C11" s="20" t="n">
        <v>118526</v>
      </c>
      <c r="D11" s="21" t="s">
        <v>415</v>
      </c>
      <c r="E11" s="21" t="s">
        <v>1427</v>
      </c>
      <c r="F11" s="21" t="s">
        <v>1428</v>
      </c>
      <c r="G11" s="21" t="s">
        <v>1429</v>
      </c>
      <c r="H11" s="21" t="s">
        <v>44</v>
      </c>
      <c r="I11" s="21" t="s">
        <v>1430</v>
      </c>
      <c r="J11" s="22" t="n">
        <v>3</v>
      </c>
      <c r="K11" s="22" t="n">
        <v>0</v>
      </c>
      <c r="L11" s="21" t="s">
        <v>97</v>
      </c>
      <c r="M11" s="21" t="n">
        <v>211410</v>
      </c>
      <c r="N11" s="21" t="s">
        <v>611</v>
      </c>
      <c r="O11" s="21" t="s">
        <v>612</v>
      </c>
      <c r="P11" s="21" t="s">
        <v>613</v>
      </c>
      <c r="Q11" s="21" t="n">
        <v>1</v>
      </c>
      <c r="R11" s="21" t="s">
        <v>614</v>
      </c>
      <c r="S11" s="21" t="n">
        <v>145623</v>
      </c>
      <c r="T11" s="21" t="s">
        <v>615</v>
      </c>
      <c r="U11" s="21" t="s">
        <v>616</v>
      </c>
      <c r="V11" s="21" t="n">
        <v>549497854</v>
      </c>
      <c r="W11" s="21" t="s">
        <v>617</v>
      </c>
      <c r="X11" s="23" t="s">
        <v>618</v>
      </c>
      <c r="Y11" s="23" t="s">
        <v>619</v>
      </c>
      <c r="Z11" s="23" t="s">
        <v>620</v>
      </c>
      <c r="AA11" s="23" t="s">
        <v>150</v>
      </c>
      <c r="AB11" s="23"/>
      <c r="AC11" s="23" t="s">
        <v>621</v>
      </c>
      <c r="AD11" s="24" t="n">
        <v>2315</v>
      </c>
      <c r="AE11" s="22" t="n">
        <v>21</v>
      </c>
      <c r="AF11" s="24" t="n">
        <v>486.15</v>
      </c>
      <c r="AG11" s="24" t="n">
        <f aca="false">ROUND($K$11*$AD$11,2)</f>
        <v>0</v>
      </c>
      <c r="AH11" s="24" t="n">
        <f aca="false">ROUND($K$11*($AD$11+$AF$11),2)</f>
        <v>0</v>
      </c>
    </row>
    <row r="12" customFormat="false" ht="38.25" hidden="false" customHeight="false" outlineLevel="0" collapsed="false">
      <c r="A12" s="20" t="n">
        <v>43826</v>
      </c>
      <c r="B12" s="21" t="s">
        <v>607</v>
      </c>
      <c r="C12" s="20" t="n">
        <v>118547</v>
      </c>
      <c r="D12" s="21" t="s">
        <v>75</v>
      </c>
      <c r="E12" s="21" t="s">
        <v>716</v>
      </c>
      <c r="F12" s="21" t="s">
        <v>717</v>
      </c>
      <c r="G12" s="21" t="s">
        <v>718</v>
      </c>
      <c r="H12" s="21" t="s">
        <v>44</v>
      </c>
      <c r="I12" s="21" t="s">
        <v>79</v>
      </c>
      <c r="J12" s="22" t="n">
        <v>4</v>
      </c>
      <c r="K12" s="22" t="n">
        <v>0</v>
      </c>
      <c r="L12" s="21" t="s">
        <v>97</v>
      </c>
      <c r="M12" s="21" t="n">
        <v>211410</v>
      </c>
      <c r="N12" s="21" t="s">
        <v>611</v>
      </c>
      <c r="O12" s="21" t="s">
        <v>612</v>
      </c>
      <c r="P12" s="21" t="s">
        <v>613</v>
      </c>
      <c r="Q12" s="21" t="n">
        <v>1</v>
      </c>
      <c r="R12" s="21" t="s">
        <v>614</v>
      </c>
      <c r="S12" s="21" t="n">
        <v>145623</v>
      </c>
      <c r="T12" s="21" t="s">
        <v>615</v>
      </c>
      <c r="U12" s="21" t="s">
        <v>616</v>
      </c>
      <c r="V12" s="21" t="n">
        <v>549497854</v>
      </c>
      <c r="W12" s="21" t="s">
        <v>617</v>
      </c>
      <c r="X12" s="23" t="s">
        <v>618</v>
      </c>
      <c r="Y12" s="23" t="s">
        <v>619</v>
      </c>
      <c r="Z12" s="23" t="s">
        <v>620</v>
      </c>
      <c r="AA12" s="23" t="s">
        <v>150</v>
      </c>
      <c r="AB12" s="23"/>
      <c r="AC12" s="23" t="s">
        <v>621</v>
      </c>
      <c r="AD12" s="24" t="n">
        <v>1449</v>
      </c>
      <c r="AE12" s="22" t="n">
        <v>21</v>
      </c>
      <c r="AF12" s="24" t="n">
        <v>304.29</v>
      </c>
      <c r="AG12" s="24" t="n">
        <f aca="false">ROUND($K$12*$AD$12,2)</f>
        <v>0</v>
      </c>
      <c r="AH12" s="24" t="n">
        <f aca="false">ROUND($K$12*($AD$12+$AF$12),2)</f>
        <v>0</v>
      </c>
    </row>
    <row r="13" customFormat="false" ht="38.25" hidden="false" customHeight="false" outlineLevel="0" collapsed="false">
      <c r="A13" s="20" t="n">
        <v>43826</v>
      </c>
      <c r="B13" s="21" t="s">
        <v>607</v>
      </c>
      <c r="C13" s="20" t="n">
        <v>118549</v>
      </c>
      <c r="D13" s="21" t="s">
        <v>75</v>
      </c>
      <c r="E13" s="21" t="s">
        <v>721</v>
      </c>
      <c r="F13" s="21" t="s">
        <v>722</v>
      </c>
      <c r="G13" s="21" t="s">
        <v>723</v>
      </c>
      <c r="H13" s="21" t="s">
        <v>44</v>
      </c>
      <c r="I13" s="21" t="s">
        <v>79</v>
      </c>
      <c r="J13" s="22" t="n">
        <v>4</v>
      </c>
      <c r="K13" s="22" t="n">
        <v>0</v>
      </c>
      <c r="L13" s="21" t="s">
        <v>97</v>
      </c>
      <c r="M13" s="21" t="n">
        <v>211410</v>
      </c>
      <c r="N13" s="21" t="s">
        <v>611</v>
      </c>
      <c r="O13" s="21" t="s">
        <v>612</v>
      </c>
      <c r="P13" s="21" t="s">
        <v>613</v>
      </c>
      <c r="Q13" s="21" t="n">
        <v>1</v>
      </c>
      <c r="R13" s="21" t="s">
        <v>614</v>
      </c>
      <c r="S13" s="21" t="n">
        <v>145623</v>
      </c>
      <c r="T13" s="21" t="s">
        <v>615</v>
      </c>
      <c r="U13" s="21" t="s">
        <v>616</v>
      </c>
      <c r="V13" s="21" t="n">
        <v>549497854</v>
      </c>
      <c r="W13" s="21" t="s">
        <v>617</v>
      </c>
      <c r="X13" s="23" t="s">
        <v>618</v>
      </c>
      <c r="Y13" s="23" t="s">
        <v>619</v>
      </c>
      <c r="Z13" s="23" t="s">
        <v>620</v>
      </c>
      <c r="AA13" s="23" t="s">
        <v>150</v>
      </c>
      <c r="AB13" s="23"/>
      <c r="AC13" s="23" t="s">
        <v>621</v>
      </c>
      <c r="AD13" s="24" t="n">
        <v>1447</v>
      </c>
      <c r="AE13" s="22" t="n">
        <v>21</v>
      </c>
      <c r="AF13" s="24" t="n">
        <v>303.87</v>
      </c>
      <c r="AG13" s="24" t="n">
        <f aca="false">ROUND($K$13*$AD$13,2)</f>
        <v>0</v>
      </c>
      <c r="AH13" s="24" t="n">
        <f aca="false">ROUND($K$13*($AD$13+$AF$13),2)</f>
        <v>0</v>
      </c>
    </row>
    <row r="14" customFormat="fals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74</v>
      </c>
      <c r="AF14" s="17"/>
      <c r="AG14" s="18" t="n">
        <f aca="false">SUM($AG$9:$AG$13)</f>
        <v>0</v>
      </c>
      <c r="AH14" s="18" t="n">
        <f aca="false">SUM($AH$9:$AH$13)</f>
        <v>0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38.25" hidden="false" customHeight="false" outlineLevel="0" collapsed="false">
      <c r="A16" s="20" t="n">
        <v>43843</v>
      </c>
      <c r="B16" s="21" t="s">
        <v>715</v>
      </c>
      <c r="C16" s="20" t="n">
        <v>118535</v>
      </c>
      <c r="D16" s="21" t="s">
        <v>415</v>
      </c>
      <c r="E16" s="21" t="s">
        <v>2195</v>
      </c>
      <c r="F16" s="21" t="s">
        <v>2196</v>
      </c>
      <c r="G16" s="21" t="s">
        <v>2197</v>
      </c>
      <c r="H16" s="21" t="s">
        <v>44</v>
      </c>
      <c r="I16" s="21" t="s">
        <v>2194</v>
      </c>
      <c r="J16" s="22" t="n">
        <v>2</v>
      </c>
      <c r="K16" s="22" t="n">
        <v>0</v>
      </c>
      <c r="L16" s="21" t="s">
        <v>97</v>
      </c>
      <c r="M16" s="21" t="n">
        <v>211410</v>
      </c>
      <c r="N16" s="21" t="s">
        <v>611</v>
      </c>
      <c r="O16" s="21" t="s">
        <v>612</v>
      </c>
      <c r="P16" s="21" t="s">
        <v>613</v>
      </c>
      <c r="Q16" s="21" t="n">
        <v>1</v>
      </c>
      <c r="R16" s="21" t="s">
        <v>614</v>
      </c>
      <c r="S16" s="21" t="n">
        <v>145623</v>
      </c>
      <c r="T16" s="21" t="s">
        <v>615</v>
      </c>
      <c r="U16" s="21" t="s">
        <v>616</v>
      </c>
      <c r="V16" s="21" t="n">
        <v>549497854</v>
      </c>
      <c r="W16" s="21" t="s">
        <v>617</v>
      </c>
      <c r="X16" s="23" t="s">
        <v>618</v>
      </c>
      <c r="Y16" s="23" t="s">
        <v>619</v>
      </c>
      <c r="Z16" s="23" t="s">
        <v>719</v>
      </c>
      <c r="AA16" s="23" t="s">
        <v>150</v>
      </c>
      <c r="AB16" s="23"/>
      <c r="AC16" s="23" t="s">
        <v>720</v>
      </c>
      <c r="AD16" s="24" t="n">
        <v>1238</v>
      </c>
      <c r="AE16" s="22" t="n">
        <v>21</v>
      </c>
      <c r="AF16" s="24" t="n">
        <v>259.98</v>
      </c>
      <c r="AG16" s="24" t="n">
        <f aca="false">ROUND($K$16*$AD$16,2)</f>
        <v>0</v>
      </c>
      <c r="AH16" s="24" t="n">
        <f aca="false">ROUND($K$16*($AD$16+$AF$16),2)</f>
        <v>0</v>
      </c>
    </row>
    <row r="17" customFormat="false" ht="38.25" hidden="false" customHeight="false" outlineLevel="0" collapsed="false">
      <c r="A17" s="20" t="n">
        <v>43843</v>
      </c>
      <c r="B17" s="21" t="s">
        <v>715</v>
      </c>
      <c r="C17" s="20" t="n">
        <v>118536</v>
      </c>
      <c r="D17" s="21" t="s">
        <v>415</v>
      </c>
      <c r="E17" s="21" t="s">
        <v>1427</v>
      </c>
      <c r="F17" s="21" t="s">
        <v>1428</v>
      </c>
      <c r="G17" s="21" t="s">
        <v>1429</v>
      </c>
      <c r="H17" s="21" t="s">
        <v>44</v>
      </c>
      <c r="I17" s="21" t="s">
        <v>1430</v>
      </c>
      <c r="J17" s="22" t="n">
        <v>3</v>
      </c>
      <c r="K17" s="22" t="n">
        <v>0</v>
      </c>
      <c r="L17" s="21" t="s">
        <v>97</v>
      </c>
      <c r="M17" s="21" t="n">
        <v>211410</v>
      </c>
      <c r="N17" s="21" t="s">
        <v>611</v>
      </c>
      <c r="O17" s="21" t="s">
        <v>612</v>
      </c>
      <c r="P17" s="21" t="s">
        <v>613</v>
      </c>
      <c r="Q17" s="21" t="n">
        <v>1</v>
      </c>
      <c r="R17" s="21" t="s">
        <v>614</v>
      </c>
      <c r="S17" s="21" t="n">
        <v>145623</v>
      </c>
      <c r="T17" s="21" t="s">
        <v>615</v>
      </c>
      <c r="U17" s="21" t="s">
        <v>616</v>
      </c>
      <c r="V17" s="21" t="n">
        <v>549497854</v>
      </c>
      <c r="W17" s="21" t="s">
        <v>617</v>
      </c>
      <c r="X17" s="23" t="s">
        <v>618</v>
      </c>
      <c r="Y17" s="23" t="s">
        <v>619</v>
      </c>
      <c r="Z17" s="23" t="s">
        <v>719</v>
      </c>
      <c r="AA17" s="23" t="s">
        <v>150</v>
      </c>
      <c r="AB17" s="23"/>
      <c r="AC17" s="23" t="s">
        <v>720</v>
      </c>
      <c r="AD17" s="24" t="n">
        <v>2315</v>
      </c>
      <c r="AE17" s="22" t="n">
        <v>21</v>
      </c>
      <c r="AF17" s="24" t="n">
        <v>486.15</v>
      </c>
      <c r="AG17" s="24" t="n">
        <f aca="false">ROUND($K$17*$AD$17,2)</f>
        <v>0</v>
      </c>
      <c r="AH17" s="24" t="n">
        <f aca="false">ROUND($K$17*($AD$17+$AF$17),2)</f>
        <v>0</v>
      </c>
    </row>
    <row r="18" customFormat="false" ht="38.25" hidden="false" customHeight="false" outlineLevel="0" collapsed="false">
      <c r="A18" s="20" t="n">
        <v>43843</v>
      </c>
      <c r="B18" s="21" t="s">
        <v>715</v>
      </c>
      <c r="C18" s="20" t="n">
        <v>118537</v>
      </c>
      <c r="D18" s="21" t="s">
        <v>415</v>
      </c>
      <c r="E18" s="21" t="s">
        <v>2191</v>
      </c>
      <c r="F18" s="21" t="s">
        <v>2192</v>
      </c>
      <c r="G18" s="21" t="s">
        <v>2193</v>
      </c>
      <c r="H18" s="21" t="s">
        <v>44</v>
      </c>
      <c r="I18" s="21" t="s">
        <v>2194</v>
      </c>
      <c r="J18" s="22" t="n">
        <v>1</v>
      </c>
      <c r="K18" s="22" t="n">
        <v>0</v>
      </c>
      <c r="L18" s="21" t="s">
        <v>97</v>
      </c>
      <c r="M18" s="21" t="n">
        <v>211410</v>
      </c>
      <c r="N18" s="21" t="s">
        <v>611</v>
      </c>
      <c r="O18" s="21" t="s">
        <v>612</v>
      </c>
      <c r="P18" s="21" t="s">
        <v>613</v>
      </c>
      <c r="Q18" s="21" t="n">
        <v>1</v>
      </c>
      <c r="R18" s="21" t="s">
        <v>614</v>
      </c>
      <c r="S18" s="21" t="n">
        <v>145623</v>
      </c>
      <c r="T18" s="21" t="s">
        <v>615</v>
      </c>
      <c r="U18" s="21" t="s">
        <v>616</v>
      </c>
      <c r="V18" s="21" t="n">
        <v>549497854</v>
      </c>
      <c r="W18" s="21" t="s">
        <v>617</v>
      </c>
      <c r="X18" s="23" t="s">
        <v>618</v>
      </c>
      <c r="Y18" s="23" t="s">
        <v>619</v>
      </c>
      <c r="Z18" s="23" t="s">
        <v>719</v>
      </c>
      <c r="AA18" s="23" t="s">
        <v>150</v>
      </c>
      <c r="AB18" s="23"/>
      <c r="AC18" s="23" t="s">
        <v>720</v>
      </c>
      <c r="AD18" s="24" t="n">
        <v>1255</v>
      </c>
      <c r="AE18" s="22" t="n">
        <v>21</v>
      </c>
      <c r="AF18" s="24" t="n">
        <v>263.55</v>
      </c>
      <c r="AG18" s="24" t="n">
        <f aca="false">ROUND($K$18*$AD$18,2)</f>
        <v>0</v>
      </c>
      <c r="AH18" s="24" t="n">
        <f aca="false">ROUND($K$18*($AD$18+$AF$18),2)</f>
        <v>0</v>
      </c>
    </row>
    <row r="19" customFormat="false" ht="38.25" hidden="false" customHeight="false" outlineLevel="0" collapsed="false">
      <c r="A19" s="20" t="n">
        <v>43843</v>
      </c>
      <c r="B19" s="21" t="s">
        <v>715</v>
      </c>
      <c r="C19" s="20" t="n">
        <v>118538</v>
      </c>
      <c r="D19" s="21" t="s">
        <v>75</v>
      </c>
      <c r="E19" s="21" t="s">
        <v>622</v>
      </c>
      <c r="F19" s="21" t="s">
        <v>623</v>
      </c>
      <c r="G19" s="21" t="s">
        <v>624</v>
      </c>
      <c r="H19" s="21" t="s">
        <v>44</v>
      </c>
      <c r="I19" s="21" t="s">
        <v>79</v>
      </c>
      <c r="J19" s="22" t="n">
        <v>4</v>
      </c>
      <c r="K19" s="22" t="n">
        <v>0</v>
      </c>
      <c r="L19" s="21" t="s">
        <v>97</v>
      </c>
      <c r="M19" s="21" t="n">
        <v>211410</v>
      </c>
      <c r="N19" s="21" t="s">
        <v>611</v>
      </c>
      <c r="O19" s="21" t="s">
        <v>612</v>
      </c>
      <c r="P19" s="21" t="s">
        <v>613</v>
      </c>
      <c r="Q19" s="21" t="n">
        <v>1</v>
      </c>
      <c r="R19" s="21" t="s">
        <v>614</v>
      </c>
      <c r="S19" s="21" t="n">
        <v>145623</v>
      </c>
      <c r="T19" s="21" t="s">
        <v>615</v>
      </c>
      <c r="U19" s="21" t="s">
        <v>616</v>
      </c>
      <c r="V19" s="21" t="n">
        <v>549497854</v>
      </c>
      <c r="W19" s="21" t="s">
        <v>617</v>
      </c>
      <c r="X19" s="23" t="s">
        <v>618</v>
      </c>
      <c r="Y19" s="23" t="s">
        <v>619</v>
      </c>
      <c r="Z19" s="23" t="s">
        <v>719</v>
      </c>
      <c r="AA19" s="23" t="s">
        <v>150</v>
      </c>
      <c r="AB19" s="23"/>
      <c r="AC19" s="23" t="s">
        <v>720</v>
      </c>
      <c r="AD19" s="24" t="n">
        <v>1447</v>
      </c>
      <c r="AE19" s="22" t="n">
        <v>21</v>
      </c>
      <c r="AF19" s="24" t="n">
        <v>303.87</v>
      </c>
      <c r="AG19" s="24" t="n">
        <f aca="false">ROUND($K$19*$AD$19,2)</f>
        <v>0</v>
      </c>
      <c r="AH19" s="24" t="n">
        <f aca="false">ROUND($K$19*($AD$19+$AF$19),2)</f>
        <v>0</v>
      </c>
    </row>
    <row r="20" customFormat="false" ht="38.25" hidden="false" customHeight="false" outlineLevel="0" collapsed="false">
      <c r="A20" s="20" t="n">
        <v>43843</v>
      </c>
      <c r="B20" s="21" t="s">
        <v>715</v>
      </c>
      <c r="C20" s="20" t="n">
        <v>118541</v>
      </c>
      <c r="D20" s="21" t="s">
        <v>75</v>
      </c>
      <c r="E20" s="21" t="s">
        <v>608</v>
      </c>
      <c r="F20" s="21" t="s">
        <v>609</v>
      </c>
      <c r="G20" s="21" t="s">
        <v>610</v>
      </c>
      <c r="H20" s="21" t="s">
        <v>44</v>
      </c>
      <c r="I20" s="21" t="s">
        <v>96</v>
      </c>
      <c r="J20" s="22" t="n">
        <v>4</v>
      </c>
      <c r="K20" s="22" t="n">
        <v>0</v>
      </c>
      <c r="L20" s="21" t="s">
        <v>97</v>
      </c>
      <c r="M20" s="21" t="n">
        <v>211410</v>
      </c>
      <c r="N20" s="21" t="s">
        <v>611</v>
      </c>
      <c r="O20" s="21" t="s">
        <v>612</v>
      </c>
      <c r="P20" s="21" t="s">
        <v>613</v>
      </c>
      <c r="Q20" s="21" t="n">
        <v>1</v>
      </c>
      <c r="R20" s="21" t="s">
        <v>614</v>
      </c>
      <c r="S20" s="21" t="n">
        <v>145623</v>
      </c>
      <c r="T20" s="21" t="s">
        <v>615</v>
      </c>
      <c r="U20" s="21" t="s">
        <v>616</v>
      </c>
      <c r="V20" s="21" t="n">
        <v>549497854</v>
      </c>
      <c r="W20" s="21" t="s">
        <v>617</v>
      </c>
      <c r="X20" s="23" t="s">
        <v>618</v>
      </c>
      <c r="Y20" s="23" t="s">
        <v>619</v>
      </c>
      <c r="Z20" s="23" t="s">
        <v>719</v>
      </c>
      <c r="AA20" s="23" t="s">
        <v>150</v>
      </c>
      <c r="AB20" s="23"/>
      <c r="AC20" s="23" t="s">
        <v>720</v>
      </c>
      <c r="AD20" s="24" t="n">
        <v>1386</v>
      </c>
      <c r="AE20" s="22" t="n">
        <v>21</v>
      </c>
      <c r="AF20" s="24" t="n">
        <v>291.06</v>
      </c>
      <c r="AG20" s="24" t="n">
        <f aca="false">ROUND($K$20*$AD$20,2)</f>
        <v>0</v>
      </c>
      <c r="AH20" s="24" t="n">
        <f aca="false">ROUND($K$20*($AD$20+$AF$20),2)</f>
        <v>0</v>
      </c>
    </row>
    <row r="21" customFormat="false" ht="14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 t="s">
        <v>74</v>
      </c>
      <c r="AF21" s="17"/>
      <c r="AG21" s="18" t="n">
        <f aca="false">SUM($AG$16:$AG$20)</f>
        <v>0</v>
      </c>
      <c r="AH21" s="18" t="n">
        <f aca="false">SUM($AH$16:$AH$20)</f>
        <v>0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customFormat="false" ht="12.75" hidden="false" customHeight="false" outlineLevel="0" collapsed="false">
      <c r="A23" s="9" t="n">
        <v>43854</v>
      </c>
      <c r="B23" s="10" t="s">
        <v>2198</v>
      </c>
      <c r="C23" s="9" t="n">
        <v>118764</v>
      </c>
      <c r="D23" s="10" t="s">
        <v>75</v>
      </c>
      <c r="E23" s="10" t="s">
        <v>267</v>
      </c>
      <c r="F23" s="10" t="s">
        <v>268</v>
      </c>
      <c r="G23" s="10" t="s">
        <v>269</v>
      </c>
      <c r="H23" s="10" t="s">
        <v>44</v>
      </c>
      <c r="I23" s="10" t="s">
        <v>199</v>
      </c>
      <c r="J23" s="11" t="n">
        <v>2</v>
      </c>
      <c r="K23" s="12" t="n">
        <v>2</v>
      </c>
      <c r="L23" s="13" t="s">
        <v>2199</v>
      </c>
      <c r="M23" s="10" t="n">
        <v>510000</v>
      </c>
      <c r="N23" s="10" t="s">
        <v>351</v>
      </c>
      <c r="O23" s="10" t="s">
        <v>352</v>
      </c>
      <c r="P23" s="10" t="s">
        <v>143</v>
      </c>
      <c r="Q23" s="10" t="n">
        <v>2</v>
      </c>
      <c r="R23" s="10" t="s">
        <v>353</v>
      </c>
      <c r="S23" s="10" t="n">
        <v>186014</v>
      </c>
      <c r="T23" s="10" t="s">
        <v>354</v>
      </c>
      <c r="U23" s="10" t="s">
        <v>355</v>
      </c>
      <c r="V23" s="10" t="n">
        <v>549496321</v>
      </c>
      <c r="W23" s="10"/>
      <c r="X23" s="14" t="s">
        <v>2200</v>
      </c>
      <c r="Y23" s="14" t="s">
        <v>2201</v>
      </c>
      <c r="Z23" s="14"/>
      <c r="AA23" s="14" t="s">
        <v>150</v>
      </c>
      <c r="AB23" s="14" t="s">
        <v>118</v>
      </c>
      <c r="AC23" s="13" t="s">
        <v>2202</v>
      </c>
      <c r="AD23" s="15" t="n">
        <v>1401</v>
      </c>
      <c r="AE23" s="12" t="n">
        <v>21</v>
      </c>
      <c r="AF23" s="15" t="n">
        <v>294.21</v>
      </c>
      <c r="AG23" s="16" t="n">
        <f aca="false">ROUND($K$23*$AD$23,2)</f>
        <v>2802</v>
      </c>
      <c r="AH23" s="16" t="n">
        <f aca="false">ROUND($K$23*($AD$23+$AF$23),2)</f>
        <v>3390.42</v>
      </c>
    </row>
    <row r="24" customFormat="false" ht="12.75" hidden="false" customHeight="false" outlineLevel="0" collapsed="false">
      <c r="A24" s="9" t="n">
        <v>43854</v>
      </c>
      <c r="B24" s="10" t="s">
        <v>2198</v>
      </c>
      <c r="C24" s="9" t="n">
        <v>118765</v>
      </c>
      <c r="D24" s="10" t="s">
        <v>75</v>
      </c>
      <c r="E24" s="10" t="s">
        <v>409</v>
      </c>
      <c r="F24" s="10" t="s">
        <v>410</v>
      </c>
      <c r="G24" s="10" t="s">
        <v>411</v>
      </c>
      <c r="H24" s="10" t="s">
        <v>44</v>
      </c>
      <c r="I24" s="10" t="s">
        <v>155</v>
      </c>
      <c r="J24" s="11" t="n">
        <v>2</v>
      </c>
      <c r="K24" s="12" t="n">
        <v>2</v>
      </c>
      <c r="L24" s="13" t="s">
        <v>2199</v>
      </c>
      <c r="M24" s="10" t="n">
        <v>510000</v>
      </c>
      <c r="N24" s="10" t="s">
        <v>351</v>
      </c>
      <c r="O24" s="10" t="s">
        <v>352</v>
      </c>
      <c r="P24" s="10" t="s">
        <v>143</v>
      </c>
      <c r="Q24" s="10" t="n">
        <v>2</v>
      </c>
      <c r="R24" s="10" t="s">
        <v>353</v>
      </c>
      <c r="S24" s="10" t="n">
        <v>186014</v>
      </c>
      <c r="T24" s="10" t="s">
        <v>354</v>
      </c>
      <c r="U24" s="10" t="s">
        <v>355</v>
      </c>
      <c r="V24" s="10" t="n">
        <v>549496321</v>
      </c>
      <c r="W24" s="10"/>
      <c r="X24" s="14" t="s">
        <v>2200</v>
      </c>
      <c r="Y24" s="14" t="s">
        <v>2201</v>
      </c>
      <c r="Z24" s="14"/>
      <c r="AA24" s="14" t="s">
        <v>150</v>
      </c>
      <c r="AB24" s="14" t="s">
        <v>118</v>
      </c>
      <c r="AC24" s="13" t="s">
        <v>2202</v>
      </c>
      <c r="AD24" s="15" t="n">
        <v>1675</v>
      </c>
      <c r="AE24" s="12" t="n">
        <v>21</v>
      </c>
      <c r="AF24" s="15" t="n">
        <v>351.75</v>
      </c>
      <c r="AG24" s="16" t="n">
        <f aca="false">ROUND($K$24*$AD$24,2)</f>
        <v>3350</v>
      </c>
      <c r="AH24" s="16" t="n">
        <f aca="false">ROUND($K$24*($AD$24+$AF$24),2)</f>
        <v>4053.5</v>
      </c>
    </row>
    <row r="25" customFormat="false" ht="12.75" hidden="false" customHeight="false" outlineLevel="0" collapsed="false">
      <c r="A25" s="9" t="n">
        <v>43854</v>
      </c>
      <c r="B25" s="10" t="s">
        <v>2198</v>
      </c>
      <c r="C25" s="9" t="n">
        <v>118766</v>
      </c>
      <c r="D25" s="10" t="s">
        <v>75</v>
      </c>
      <c r="E25" s="10" t="s">
        <v>412</v>
      </c>
      <c r="F25" s="10" t="s">
        <v>413</v>
      </c>
      <c r="G25" s="10" t="s">
        <v>414</v>
      </c>
      <c r="H25" s="10" t="s">
        <v>44</v>
      </c>
      <c r="I25" s="10" t="s">
        <v>155</v>
      </c>
      <c r="J25" s="11" t="n">
        <v>2</v>
      </c>
      <c r="K25" s="12" t="n">
        <v>2</v>
      </c>
      <c r="L25" s="13" t="s">
        <v>2199</v>
      </c>
      <c r="M25" s="10" t="n">
        <v>510000</v>
      </c>
      <c r="N25" s="10" t="s">
        <v>351</v>
      </c>
      <c r="O25" s="10" t="s">
        <v>352</v>
      </c>
      <c r="P25" s="10" t="s">
        <v>143</v>
      </c>
      <c r="Q25" s="10" t="n">
        <v>2</v>
      </c>
      <c r="R25" s="10" t="s">
        <v>353</v>
      </c>
      <c r="S25" s="10" t="n">
        <v>186014</v>
      </c>
      <c r="T25" s="10" t="s">
        <v>354</v>
      </c>
      <c r="U25" s="10" t="s">
        <v>355</v>
      </c>
      <c r="V25" s="10" t="n">
        <v>549496321</v>
      </c>
      <c r="W25" s="10"/>
      <c r="X25" s="14" t="s">
        <v>2200</v>
      </c>
      <c r="Y25" s="14" t="s">
        <v>2201</v>
      </c>
      <c r="Z25" s="14"/>
      <c r="AA25" s="14" t="s">
        <v>150</v>
      </c>
      <c r="AB25" s="14" t="s">
        <v>118</v>
      </c>
      <c r="AC25" s="13" t="s">
        <v>2202</v>
      </c>
      <c r="AD25" s="15" t="n">
        <v>1675</v>
      </c>
      <c r="AE25" s="12" t="n">
        <v>21</v>
      </c>
      <c r="AF25" s="15" t="n">
        <v>351.75</v>
      </c>
      <c r="AG25" s="16" t="n">
        <f aca="false">ROUND($K$25*$AD$25,2)</f>
        <v>3350</v>
      </c>
      <c r="AH25" s="16" t="n">
        <f aca="false">ROUND($K$25*($AD$25+$AF$25),2)</f>
        <v>4053.5</v>
      </c>
    </row>
    <row r="26" customFormat="false" ht="12.75" hidden="false" customHeight="false" outlineLevel="0" collapsed="false">
      <c r="A26" s="9" t="n">
        <v>43854</v>
      </c>
      <c r="B26" s="10" t="s">
        <v>2198</v>
      </c>
      <c r="C26" s="9" t="n">
        <v>118767</v>
      </c>
      <c r="D26" s="10" t="s">
        <v>75</v>
      </c>
      <c r="E26" s="10" t="s">
        <v>402</v>
      </c>
      <c r="F26" s="10" t="s">
        <v>403</v>
      </c>
      <c r="G26" s="10" t="s">
        <v>404</v>
      </c>
      <c r="H26" s="10" t="s">
        <v>44</v>
      </c>
      <c r="I26" s="10" t="s">
        <v>155</v>
      </c>
      <c r="J26" s="11" t="n">
        <v>2</v>
      </c>
      <c r="K26" s="12" t="n">
        <v>2</v>
      </c>
      <c r="L26" s="13" t="s">
        <v>2199</v>
      </c>
      <c r="M26" s="10" t="n">
        <v>510000</v>
      </c>
      <c r="N26" s="10" t="s">
        <v>351</v>
      </c>
      <c r="O26" s="10" t="s">
        <v>352</v>
      </c>
      <c r="P26" s="10" t="s">
        <v>143</v>
      </c>
      <c r="Q26" s="10" t="n">
        <v>2</v>
      </c>
      <c r="R26" s="10" t="s">
        <v>353</v>
      </c>
      <c r="S26" s="10" t="n">
        <v>186014</v>
      </c>
      <c r="T26" s="10" t="s">
        <v>354</v>
      </c>
      <c r="U26" s="10" t="s">
        <v>355</v>
      </c>
      <c r="V26" s="10" t="n">
        <v>549496321</v>
      </c>
      <c r="W26" s="10"/>
      <c r="X26" s="14" t="s">
        <v>2200</v>
      </c>
      <c r="Y26" s="14" t="s">
        <v>2201</v>
      </c>
      <c r="Z26" s="14"/>
      <c r="AA26" s="14" t="s">
        <v>150</v>
      </c>
      <c r="AB26" s="14" t="s">
        <v>118</v>
      </c>
      <c r="AC26" s="13" t="s">
        <v>2202</v>
      </c>
      <c r="AD26" s="15" t="n">
        <v>1675</v>
      </c>
      <c r="AE26" s="12" t="n">
        <v>21</v>
      </c>
      <c r="AF26" s="15" t="n">
        <v>351.75</v>
      </c>
      <c r="AG26" s="16" t="n">
        <f aca="false">ROUND($K$26*$AD$26,2)</f>
        <v>3350</v>
      </c>
      <c r="AH26" s="16" t="n">
        <f aca="false">ROUND($K$26*($AD$26+$AF$26),2)</f>
        <v>4053.5</v>
      </c>
    </row>
    <row r="27" customFormat="false" ht="25.5" hidden="false" customHeight="false" outlineLevel="0" collapsed="false">
      <c r="A27" s="9" t="n">
        <v>43854</v>
      </c>
      <c r="B27" s="10" t="s">
        <v>2198</v>
      </c>
      <c r="C27" s="9" t="n">
        <v>118768</v>
      </c>
      <c r="D27" s="10" t="s">
        <v>75</v>
      </c>
      <c r="E27" s="10" t="s">
        <v>2203</v>
      </c>
      <c r="F27" s="10" t="s">
        <v>2204</v>
      </c>
      <c r="G27" s="10" t="s">
        <v>2205</v>
      </c>
      <c r="H27" s="10" t="s">
        <v>44</v>
      </c>
      <c r="I27" s="10" t="s">
        <v>2206</v>
      </c>
      <c r="J27" s="11" t="n">
        <v>1</v>
      </c>
      <c r="K27" s="12" t="n">
        <v>1</v>
      </c>
      <c r="L27" s="13" t="s">
        <v>2199</v>
      </c>
      <c r="M27" s="10" t="n">
        <v>510000</v>
      </c>
      <c r="N27" s="10" t="s">
        <v>351</v>
      </c>
      <c r="O27" s="10" t="s">
        <v>352</v>
      </c>
      <c r="P27" s="10" t="s">
        <v>143</v>
      </c>
      <c r="Q27" s="10" t="n">
        <v>2</v>
      </c>
      <c r="R27" s="10" t="s">
        <v>353</v>
      </c>
      <c r="S27" s="10" t="n">
        <v>186014</v>
      </c>
      <c r="T27" s="10" t="s">
        <v>354</v>
      </c>
      <c r="U27" s="10" t="s">
        <v>355</v>
      </c>
      <c r="V27" s="10" t="n">
        <v>549496321</v>
      </c>
      <c r="W27" s="10"/>
      <c r="X27" s="14" t="s">
        <v>2200</v>
      </c>
      <c r="Y27" s="14" t="s">
        <v>2201</v>
      </c>
      <c r="Z27" s="14"/>
      <c r="AA27" s="14" t="s">
        <v>150</v>
      </c>
      <c r="AB27" s="14" t="s">
        <v>118</v>
      </c>
      <c r="AC27" s="13" t="s">
        <v>2202</v>
      </c>
      <c r="AD27" s="15" t="n">
        <v>1545</v>
      </c>
      <c r="AE27" s="12" t="n">
        <v>21</v>
      </c>
      <c r="AF27" s="15" t="n">
        <v>324.45</v>
      </c>
      <c r="AG27" s="16" t="n">
        <f aca="false">ROUND($K$27*$AD$27,2)</f>
        <v>1545</v>
      </c>
      <c r="AH27" s="16" t="n">
        <f aca="false">ROUND($K$27*($AD$27+$AF$27),2)</f>
        <v>1869.45</v>
      </c>
    </row>
    <row r="28" customFormat="false" ht="25.5" hidden="false" customHeight="false" outlineLevel="0" collapsed="false">
      <c r="A28" s="9" t="n">
        <v>43854</v>
      </c>
      <c r="B28" s="10" t="s">
        <v>2198</v>
      </c>
      <c r="C28" s="9" t="n">
        <v>118769</v>
      </c>
      <c r="D28" s="10" t="s">
        <v>75</v>
      </c>
      <c r="E28" s="10" t="s">
        <v>2207</v>
      </c>
      <c r="F28" s="10" t="s">
        <v>2208</v>
      </c>
      <c r="G28" s="10" t="s">
        <v>2209</v>
      </c>
      <c r="H28" s="10" t="s">
        <v>44</v>
      </c>
      <c r="I28" s="10" t="s">
        <v>2210</v>
      </c>
      <c r="J28" s="11" t="n">
        <v>1</v>
      </c>
      <c r="K28" s="12" t="n">
        <v>1</v>
      </c>
      <c r="L28" s="13" t="s">
        <v>2199</v>
      </c>
      <c r="M28" s="10" t="n">
        <v>510000</v>
      </c>
      <c r="N28" s="10" t="s">
        <v>351</v>
      </c>
      <c r="O28" s="10" t="s">
        <v>352</v>
      </c>
      <c r="P28" s="10" t="s">
        <v>143</v>
      </c>
      <c r="Q28" s="10" t="n">
        <v>2</v>
      </c>
      <c r="R28" s="10" t="s">
        <v>353</v>
      </c>
      <c r="S28" s="10" t="n">
        <v>186014</v>
      </c>
      <c r="T28" s="10" t="s">
        <v>354</v>
      </c>
      <c r="U28" s="10" t="s">
        <v>355</v>
      </c>
      <c r="V28" s="10" t="n">
        <v>549496321</v>
      </c>
      <c r="W28" s="10"/>
      <c r="X28" s="14" t="s">
        <v>2200</v>
      </c>
      <c r="Y28" s="14" t="s">
        <v>2201</v>
      </c>
      <c r="Z28" s="14"/>
      <c r="AA28" s="14" t="s">
        <v>150</v>
      </c>
      <c r="AB28" s="14" t="s">
        <v>118</v>
      </c>
      <c r="AC28" s="13" t="s">
        <v>2202</v>
      </c>
      <c r="AD28" s="15" t="n">
        <v>1434</v>
      </c>
      <c r="AE28" s="12" t="n">
        <v>21</v>
      </c>
      <c r="AF28" s="15" t="n">
        <v>301.14</v>
      </c>
      <c r="AG28" s="16" t="n">
        <f aca="false">ROUND($K$28*$AD$28,2)</f>
        <v>1434</v>
      </c>
      <c r="AH28" s="16" t="n">
        <f aca="false">ROUND($K$28*($AD$28+$AF$28),2)</f>
        <v>1735.14</v>
      </c>
    </row>
    <row r="29" customFormat="false" ht="25.5" hidden="false" customHeight="false" outlineLevel="0" collapsed="false">
      <c r="A29" s="9" t="n">
        <v>43854</v>
      </c>
      <c r="B29" s="10" t="s">
        <v>2198</v>
      </c>
      <c r="C29" s="9" t="n">
        <v>118770</v>
      </c>
      <c r="D29" s="10" t="s">
        <v>75</v>
      </c>
      <c r="E29" s="10" t="s">
        <v>2211</v>
      </c>
      <c r="F29" s="10" t="s">
        <v>2212</v>
      </c>
      <c r="G29" s="10" t="s">
        <v>2213</v>
      </c>
      <c r="H29" s="10" t="s">
        <v>44</v>
      </c>
      <c r="I29" s="10" t="s">
        <v>2210</v>
      </c>
      <c r="J29" s="11" t="n">
        <v>1</v>
      </c>
      <c r="K29" s="12" t="n">
        <v>1</v>
      </c>
      <c r="L29" s="13" t="s">
        <v>2199</v>
      </c>
      <c r="M29" s="10" t="n">
        <v>510000</v>
      </c>
      <c r="N29" s="10" t="s">
        <v>351</v>
      </c>
      <c r="O29" s="10" t="s">
        <v>352</v>
      </c>
      <c r="P29" s="10" t="s">
        <v>143</v>
      </c>
      <c r="Q29" s="10" t="n">
        <v>2</v>
      </c>
      <c r="R29" s="10" t="s">
        <v>353</v>
      </c>
      <c r="S29" s="10" t="n">
        <v>186014</v>
      </c>
      <c r="T29" s="10" t="s">
        <v>354</v>
      </c>
      <c r="U29" s="10" t="s">
        <v>355</v>
      </c>
      <c r="V29" s="10" t="n">
        <v>549496321</v>
      </c>
      <c r="W29" s="10"/>
      <c r="X29" s="14" t="s">
        <v>2200</v>
      </c>
      <c r="Y29" s="14" t="s">
        <v>2201</v>
      </c>
      <c r="Z29" s="14"/>
      <c r="AA29" s="14" t="s">
        <v>150</v>
      </c>
      <c r="AB29" s="14" t="s">
        <v>118</v>
      </c>
      <c r="AC29" s="13" t="s">
        <v>2202</v>
      </c>
      <c r="AD29" s="15" t="n">
        <v>1434</v>
      </c>
      <c r="AE29" s="12" t="n">
        <v>21</v>
      </c>
      <c r="AF29" s="15" t="n">
        <v>301.14</v>
      </c>
      <c r="AG29" s="16" t="n">
        <f aca="false">ROUND($K$29*$AD$29,2)</f>
        <v>1434</v>
      </c>
      <c r="AH29" s="16" t="n">
        <f aca="false">ROUND($K$29*($AD$29+$AF$29),2)</f>
        <v>1735.14</v>
      </c>
    </row>
    <row r="30" customFormat="false" ht="25.5" hidden="false" customHeight="false" outlineLevel="0" collapsed="false">
      <c r="A30" s="9" t="n">
        <v>43854</v>
      </c>
      <c r="B30" s="10" t="s">
        <v>2198</v>
      </c>
      <c r="C30" s="9" t="n">
        <v>118787</v>
      </c>
      <c r="D30" s="10" t="s">
        <v>75</v>
      </c>
      <c r="E30" s="10" t="s">
        <v>2214</v>
      </c>
      <c r="F30" s="10" t="s">
        <v>2215</v>
      </c>
      <c r="G30" s="10" t="s">
        <v>2216</v>
      </c>
      <c r="H30" s="10" t="s">
        <v>44</v>
      </c>
      <c r="I30" s="10" t="s">
        <v>2210</v>
      </c>
      <c r="J30" s="11" t="n">
        <v>1</v>
      </c>
      <c r="K30" s="12" t="n">
        <v>1</v>
      </c>
      <c r="L30" s="13" t="s">
        <v>2199</v>
      </c>
      <c r="M30" s="10" t="n">
        <v>510000</v>
      </c>
      <c r="N30" s="10" t="s">
        <v>351</v>
      </c>
      <c r="O30" s="10" t="s">
        <v>352</v>
      </c>
      <c r="P30" s="10" t="s">
        <v>143</v>
      </c>
      <c r="Q30" s="10" t="n">
        <v>2</v>
      </c>
      <c r="R30" s="10" t="s">
        <v>353</v>
      </c>
      <c r="S30" s="10" t="n">
        <v>186014</v>
      </c>
      <c r="T30" s="10" t="s">
        <v>354</v>
      </c>
      <c r="U30" s="10" t="s">
        <v>355</v>
      </c>
      <c r="V30" s="10" t="n">
        <v>549496321</v>
      </c>
      <c r="W30" s="10"/>
      <c r="X30" s="14" t="s">
        <v>2200</v>
      </c>
      <c r="Y30" s="14" t="s">
        <v>2201</v>
      </c>
      <c r="Z30" s="14"/>
      <c r="AA30" s="14" t="s">
        <v>150</v>
      </c>
      <c r="AB30" s="14" t="s">
        <v>118</v>
      </c>
      <c r="AC30" s="13" t="s">
        <v>2202</v>
      </c>
      <c r="AD30" s="15" t="n">
        <v>1434</v>
      </c>
      <c r="AE30" s="12" t="n">
        <v>21</v>
      </c>
      <c r="AF30" s="15" t="n">
        <v>301.14</v>
      </c>
      <c r="AG30" s="16" t="n">
        <f aca="false">ROUND($K$30*$AD$30,2)</f>
        <v>1434</v>
      </c>
      <c r="AH30" s="16" t="n">
        <f aca="false">ROUND($K$30*($AD$30+$AF$30),2)</f>
        <v>1735.14</v>
      </c>
    </row>
    <row r="31" customFormat="false" ht="14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 t="s">
        <v>74</v>
      </c>
      <c r="AF31" s="17"/>
      <c r="AG31" s="18" t="n">
        <f aca="false">SUM($AG$23:$AG$30)</f>
        <v>18699</v>
      </c>
      <c r="AH31" s="18" t="n">
        <f aca="false">SUM($AH$23:$AH$30)</f>
        <v>22625.79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20.1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6" t="s">
        <v>2184</v>
      </c>
      <c r="AF33" s="26"/>
      <c r="AG33" s="27" t="n">
        <f aca="false">(0)+SUM($AG$7,$AG$14,$AG$21,$AG$31)</f>
        <v>18699</v>
      </c>
      <c r="AH33" s="27" t="n">
        <f aca="false">(0)+SUM($AH$7,$AH$14,$AH$21,$AH$31)</f>
        <v>22625.79</v>
      </c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</row>
  </sheetData>
  <sheetProtection sheet="true" objects="true" scenarios="true"/>
  <mergeCells count="2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4:C14"/>
    <mergeCell ref="AE14:AF14"/>
    <mergeCell ref="A21:C21"/>
    <mergeCell ref="AE21:AF21"/>
    <mergeCell ref="A31:C31"/>
    <mergeCell ref="AE31:AF31"/>
    <mergeCell ref="A33:AD33"/>
    <mergeCell ref="AE33:AF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2-28T09:23:54Z</cp:lastPrinted>
  <dcterms:modified xsi:type="dcterms:W3CDTF">2014-02-28T09:27:43Z</dcterms:modified>
  <cp:revision>0</cp:revision>
  <dc:subject/>
  <dc:title/>
</cp:coreProperties>
</file>