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0">
  <si>
    <t xml:space="preserve">Kategorie: PP 001-2014 - Propagační předměty, sběr do: 31.01.2014, dodání od: 01.03.2014, vygenerováno: 28.02.2014 07:51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tašky s potiskem</t>
  </si>
  <si>
    <t xml:space="preserve">39294100-0</t>
  </si>
  <si>
    <t xml:space="preserve">39294100-0-8</t>
  </si>
  <si>
    <t xml:space="preserve">Taška (papírová/igelitová)</t>
  </si>
  <si>
    <t xml:space="preserve">Obecná položka, konkrétní specifikace (barva, materiál, rozměr, ...) se uvádí do předepsané šablony.</t>
  </si>
  <si>
    <t xml:space="preserve">Dodání podkladů:grafický návrh dodáme Rozměr (velikost):cca 35 x 50 cm Barva:stříbrná, modrý potisk Materiál:igelit Technologie aplikace loga: Jiné požadavky:zpevněná vyříznutá ucha</t>
  </si>
  <si>
    <t xml:space="preserve">ks</t>
  </si>
  <si>
    <t xml:space="preserve">S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2222</t>
  </si>
  <si>
    <t xml:space="preserve">811000</t>
  </si>
  <si>
    <t xml:space="preserve">1590</t>
  </si>
  <si>
    <t xml:space="preserve">0000</t>
  </si>
  <si>
    <t xml:space="preserve">OBJ/8110/0033/14</t>
  </si>
  <si>
    <t xml:space="preserve">Celkem za objednávku</t>
  </si>
  <si>
    <t xml:space="preserve">propagační předměty Inovace 2, KA 03</t>
  </si>
  <si>
    <t xml:space="preserve">39294100-0-2</t>
  </si>
  <si>
    <t xml:space="preserve">Hrnek</t>
  </si>
  <si>
    <t xml:space="preserve">Termohrnek z nerezové oceli s dvojitou stěnou se šroubovacím víkem. Víko se zavíratelným otvorem na pití. Objem 0,47. Barva hrnku: fialová nebo červená nebo nerez ?případně může být dodávka zkombinována z těchto barev. Potisk černý, velikost potisku: cca 12x 2 cm (podklady budou dodány); technologie potisku je na dodavateli.</t>
  </si>
  <si>
    <t xml:space="preserve">Odd.pro strategii a rozvoj</t>
  </si>
  <si>
    <t xml:space="preserve">ESF, Lipová 41a</t>
  </si>
  <si>
    <t xml:space="preserve">Lipová 507/41a, 60200 Brno</t>
  </si>
  <si>
    <t xml:space="preserve">330A</t>
  </si>
  <si>
    <t xml:space="preserve">Mezníková Irma</t>
  </si>
  <si>
    <t xml:space="preserve">115744@mail.muni.cz</t>
  </si>
  <si>
    <t xml:space="preserve">1292</t>
  </si>
  <si>
    <t xml:space="preserve">560000</t>
  </si>
  <si>
    <t xml:space="preserve">OBJ/5601/0071/14</t>
  </si>
  <si>
    <t xml:space="preserve">39294100-0-1</t>
  </si>
  <si>
    <t xml:space="preserve">Tričko</t>
  </si>
  <si>
    <t xml:space="preserve">funkční běžecké triko s dlouhým rukávem; střih trika - ne příliš volné, tvarující postavu velikosti:  15 dámských -2xXS/ 8xS/5xM 15 pánských - 7xM/8xL barva: modrá nebo bílá nebo šedá nebo mix těchto barev potisk loga na rukáv rozměr cca 7 x 25 cm výběr technologie potisku je na dodavateli potisk jednobarevný, na tmavých barvách bílá na světlých barvách černá materiál: polyester nebo srovnatelný funkční materiál minimálně 80%, ne bavlna</t>
  </si>
  <si>
    <t xml:space="preserve">Dodání podkladů: Rozměr (velikost): 10ksS, 10ksM, 10ksL,10ksXL,10ksXXL Barva:jednobarevné, mix barev (bude odsouhlaseno dle nabídky vysoutěžené firmy) Materiál: bavlna Technologie aplikace loga: černobílá výšivka (vlevo na hrudníku, velikost cca 3x5cm) + černobílý potisk(vpředu vlevo dole dle pravidel OPVK) Gramáž: 180 g/m2 Dámské/pánské Dámské Střih(tričko/polokošile): tričko s výstřihem do V, délka po boky (ne do pasu) Jiné požadavky: Grafický návrh poslat k odsouhlasení. Prosím poslat vzorky barev, střihů a velikostí od vysoutěžené firmy. Nejzažší termín dodání 28.3.2014</t>
  </si>
  <si>
    <t xml:space="preserve">Ústav biochemie</t>
  </si>
  <si>
    <t xml:space="preserve">UKB, Kamenice 5, budova A5</t>
  </si>
  <si>
    <t xml:space="preserve">Kamenice 753/5, 62500 Brno</t>
  </si>
  <si>
    <t xml:space="preserve">bud. A5/308</t>
  </si>
  <si>
    <t xml:space="preserve">Kašparovská Jitka RNDr.</t>
  </si>
  <si>
    <t xml:space="preserve">20829@mail.muni.cz</t>
  </si>
  <si>
    <t xml:space="preserve">nejzažší termín dodání 28.3.2014, kontaktní mobil:728 010677</t>
  </si>
  <si>
    <t xml:space="preserve">7999</t>
  </si>
  <si>
    <t xml:space="preserve">313050</t>
  </si>
  <si>
    <t xml:space="preserve">133</t>
  </si>
  <si>
    <t xml:space="preserve">OBJ/3112/0059/14</t>
  </si>
  <si>
    <t xml:space="preserve">Dodání podkladů: Rozměr (velikost): 10ksS, 20ksM, 20ksL, Barva:jednobarevné, mix barev (bude odsouhlaseno dle nabídky vysoutěžené firmy) Materiál: bavlna Technologie aplikace loga: černobílá výšivka (vlevo na hrudníku, velikost cca 3x5cm) + černobílý potisk(vpředu vlevo dole dle pravidel OPVK) Gramáž: 180 g/m2 Dámské/pánské pánské Střih(tričko/polokošile): tričko s krátkým rukávem,  Jiné požadavky: Grafický návrh poslat k odsouhlasení. Prosím poslat vzorky barev, střihů a velikostí od vysoutěžené firmy. Nejzažší termín dodání 28.3.2014</t>
  </si>
  <si>
    <t xml:space="preserve">PP (slohy) pro COFOLA 2014</t>
  </si>
  <si>
    <t xml:space="preserve">39294100-0-7</t>
  </si>
  <si>
    <t xml:space="preserve">Sloha na dokumenty</t>
  </si>
  <si>
    <t xml:space="preserve">Dodání podkladů: zadavatelem po vysoutěžení , Rozměr (velikost): A4, šířka: 230 mm, výška: 313 mm, hřbet: 36 mm, klopy - vrchní/spodní: 35 mm, klopa - boční: 100 mm (rozložený formát: 632 ×  455mm)  Barva: bílá (průhledný/průsvitný efekt), Materiál: průhledný plastový materiál - průsvitný polypropylen. Jiné požadavky: tři vnitřní klopy + guma přes rohy na uzavření, potisk - barva černá (zdrojové soubory budou dodány)</t>
  </si>
  <si>
    <t xml:space="preserve">Právnická fakulta</t>
  </si>
  <si>
    <t xml:space="preserve">PrF, Veveří 70</t>
  </si>
  <si>
    <t xml:space="preserve">Veveří 158/70, 61180 Brno</t>
  </si>
  <si>
    <t xml:space="preserve">Redrupová Věra Mgr. B.A.</t>
  </si>
  <si>
    <t xml:space="preserve">156173@mail.muni.cz</t>
  </si>
  <si>
    <t xml:space="preserve">Kontakt: Věra Redrupová (vera.redrupova@law.muni.cz, 549496861)</t>
  </si>
  <si>
    <t xml:space="preserve">0171</t>
  </si>
  <si>
    <t xml:space="preserve">220000</t>
  </si>
  <si>
    <t xml:space="preserve">OBJ/2201/0017/14</t>
  </si>
  <si>
    <t xml:space="preserve">39294100-0-6</t>
  </si>
  <si>
    <t xml:space="preserve">Pero</t>
  </si>
  <si>
    <t xml:space="preserve">Celokovové, černé se stříbrnými doplňky, kuličkové, s lesklým lakováním, vč. dárkové krabičky  - černá,plast, ilustrační obrázek v příloze Potisk (pouze na peru): Helvetica Neue LT Pro 55 Roman. Použité barvy: Bílá Počet barev tisku ? 1 Text potisku: Masaryk University, Faculty of Medicine, www.med.muni.cz + logo (viz příloha, ke stažení, http://www.muni.cz/med/general/mu_presentation/logos_files)</t>
  </si>
  <si>
    <t xml:space="preserve">A</t>
  </si>
  <si>
    <t xml:space="preserve">Zahraniční odd.</t>
  </si>
  <si>
    <t xml:space="preserve">UKB, Kamenice 5, budova A17</t>
  </si>
  <si>
    <t xml:space="preserve">bud. A17/211</t>
  </si>
  <si>
    <t xml:space="preserve">Melicharová Helena Bc.</t>
  </si>
  <si>
    <t xml:space="preserve">70690@mail.muni.cz</t>
  </si>
  <si>
    <t xml:space="preserve">Dodání zboží po tel. domluvě!</t>
  </si>
  <si>
    <t xml:space="preserve">1032</t>
  </si>
  <si>
    <t xml:space="preserve">119924</t>
  </si>
  <si>
    <t xml:space="preserve">1531</t>
  </si>
  <si>
    <t xml:space="preserve">0002</t>
  </si>
  <si>
    <t xml:space="preserve">OBJ/1102/0001/14</t>
  </si>
  <si>
    <t xml:space="preserve">39294100-0-17</t>
  </si>
  <si>
    <t xml:space="preserve">Drobná elektronika</t>
  </si>
  <si>
    <t xml:space="preserve">USB flash disk min.8 GB, kov, barva těla červená s kovovými doplňky, s karabinou k upevnění, ilustrační obrázek v příloze  Potisk: Helvetica Neue LT Pro 55 Roman. Použité barvy: červená (bližně odstín Panthone 1795C) , Počet barev tisku - 1 Text potisku: 1 strana - Masaryk University, Faculty of Medicine, 2 strana - www.med.muni.cz</t>
  </si>
  <si>
    <t xml:space="preserve">39294100-0-21</t>
  </si>
  <si>
    <t xml:space="preserve">Další textil</t>
  </si>
  <si>
    <t xml:space="preserve">Reklamní ubrus: Rozměr: 100cm x 100cm materiál: hustě tkaný polyesterový materiál s matným povrchem, bez sešívání, možnost žehlení a praní do 40°C barva:červená (bližně odstín Panthone 1795C) Potisk: ve dvou protilehlých rozích,  Písmo: Helvetica Neue LT Pro 55 Roman. Použité barvy: Bílá, Počet barev tisku ? 1 Text potisku: Masaryk University, Faculty of Medicine + logo (viz příloha, ke stažení http://www.muni.cz/med/general/mu_presentation/logos_files)</t>
  </si>
  <si>
    <t xml:space="preserve">M. Zvonař, zak. 3550</t>
  </si>
  <si>
    <t xml:space="preserve">39294100-0-41</t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 Rozměr 4 x 10,5 cm.</t>
  </si>
  <si>
    <t xml:space="preserve">Fakulta sportovních studií</t>
  </si>
  <si>
    <t xml:space="preserve">UKB, Kamenice 5, budova A33</t>
  </si>
  <si>
    <t xml:space="preserve">bud. A33/122</t>
  </si>
  <si>
    <t xml:space="preserve">Vránová Hana Ing.</t>
  </si>
  <si>
    <t xml:space="preserve">73253@mail.muni.cz</t>
  </si>
  <si>
    <t xml:space="preserve">3550</t>
  </si>
  <si>
    <t xml:space="preserve">511100</t>
  </si>
  <si>
    <t xml:space="preserve">OBJ/5102/0019/14</t>
  </si>
  <si>
    <t xml:space="preserve">Nadané děti PP 001_2014</t>
  </si>
  <si>
    <t xml:space="preserve">39294100-0-18</t>
  </si>
  <si>
    <t xml:space="preserve">Blok </t>
  </si>
  <si>
    <t xml:space="preserve">Rozměr: formát A5 Jiné požadavky: - kroužková vazba, 70 stran                         - každý list na jedné straně                            linkovaný a z druhé strany                              prázdný, bez potisku                         - přebal:přední strana červená s                            jednobarevným (bílým)                           potiskem (název a logo projektu)                            a zadní strana také červená s                            jednobarevným potiskem ( logo                           OPVK)                          - papír 80g Loga a rozvržení dodáme.</t>
  </si>
  <si>
    <t xml:space="preserve">Inst.výzkumu dětí, mládeže a rodiny</t>
  </si>
  <si>
    <t xml:space="preserve">FSS, Joštova 10</t>
  </si>
  <si>
    <t xml:space="preserve">Joštova 218/10, 60200 Brno</t>
  </si>
  <si>
    <t xml:space="preserve">Marešová Kristina</t>
  </si>
  <si>
    <t xml:space="preserve">119687@mail.muni.cz</t>
  </si>
  <si>
    <t xml:space="preserve">0243</t>
  </si>
  <si>
    <t xml:space="preserve">235200</t>
  </si>
  <si>
    <t xml:space="preserve">08</t>
  </si>
  <si>
    <t xml:space="preserve">OBJ/2301/0083/14</t>
  </si>
  <si>
    <t xml:space="preserve">39294100-0-4</t>
  </si>
  <si>
    <t xml:space="preserve">Propiska</t>
  </si>
  <si>
    <t xml:space="preserve">Rozměr 13- 14cm délka a průměr 0,8 - 1cm Typ náplně: modrá náplň, tenká stopa Materiál: kov Barevnost: zelená nebo modrá Technologie aplikace loga: černé logo OPVK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Forma: "Rubikova kostka" - jedna řada- přívěšek             první kostka otočná Kapacita: 2GB Potisk: +1.strana-na bílém podkladu zkrácený                horizontální logolink             - 2.strana - žlutá-oražová (dodáme č.barvy)             - 3.strana - na bílém podkladu barevné logo               projektu (dodáme)             - 4.strana modrá (č.barvy dodáme)</t>
  </si>
  <si>
    <t xml:space="preserve">Rozměr (velikost): taška-brašna s ramenním stavitelným pásem, otevřeným hlavním oddělením a několika kapsami pod chlopní.  Barva: černá,bílá Materiál: 300D PE Jiné požadavky: potisk na klopě (čb logolink OPVK a barevné logo projektu)</t>
  </si>
  <si>
    <t xml:space="preserve">PP CEPLANT - konference</t>
  </si>
  <si>
    <t xml:space="preserve"> Velikost: minimálně taková, aby bylo na propisku možno umístit horizontálně logolink mu + EU + OP VaVpI a logo CEPLANT, logo CEPLANT bude umístěno na druhou stranu oproti ostatním logům - Rozložení potisku: na propisku horizontálně umístit loga OP VaVpI + EU  MU a na druhou stranu logo CEPLANT - Typ náplně: kuličkové pero, stopa max. 0,7 mm - Barva náplně: modrá - Materiál: plast - Barva propisky: bílá nebo průsvitná - Technologie aplikace loga CEPLANT: barevně (Blue RGB R0 G39 B118, CMYK C100 M72 Y0 K18, Raspberry RGB R204 G51 B153, CMYK C17 M93 Y0 K0) - Technologie aplikace loga MU+EU+VAVPI: barevně (Základní písmo: Arial. Použité barvy: Modrá - Reflex Blue, Žlutá - Process yellow, Zelená - Pantone 355, Černá - Process Black CV). Nejzazší datum dodávky 10.5.2014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4005</t>
  </si>
  <si>
    <t xml:space="preserve">Fialová Monika Mgr.</t>
  </si>
  <si>
    <t xml:space="preserve">211961@mail.muni.cz</t>
  </si>
  <si>
    <t xml:space="preserve">Žádáme konzultaci podkladů před samotným tiskem, kontaktní osoba: Monika Fialová tel: +420549494737 nebo tel: +420608263941.</t>
  </si>
  <si>
    <t xml:space="preserve">7005</t>
  </si>
  <si>
    <t xml:space="preserve">312030</t>
  </si>
  <si>
    <t xml:space="preserve">2195</t>
  </si>
  <si>
    <t xml:space="preserve">OBJ/3109/0048/14</t>
  </si>
  <si>
    <t xml:space="preserve">blok OP VaVpI - rozměr (velikost): formát A5 na výšku, min. 50 listů, max. 70 listů, kroužková vazba na delší straně bílý papír, čtverečkovaný - rozložení potisk:  - přední strana: papír pevný bílý, potisk barevný - loga MU+EU+OP VaVpI k dolnímu okraji stránky a logo CEPLANT (větší než ostatní loga) ve vrchní polovině stránky na střed  - vnitřní listy: vnější horní roh černobílé logo CEPLANT, ke spodnímu okraji na střed černobílý logolink MU+EU+OP VaVpI. Loga musí být na bílém podkladu, tedy tomu přizpůsobit čtvercovou síť (ne až do okrajů). - zadní strana: tvrdý karton bez potisku - Logo CEPLANT: (Blue  R0 G39 B118, C100 M72 Y0 K18, Raspberry RGB R204 G51 B153, CMYK C17 M93 Y0 K0) - Loga MU+EU+VAVPI: (Modrá - Reflex Blue, Žlutá - Process yellow, Zelená - Pantone 355, Černá - Process Black CV). Nejzazší datum dodávky 10.5.2014</t>
  </si>
  <si>
    <t xml:space="preserve">39294100-0-3</t>
  </si>
  <si>
    <t xml:space="preserve">Šňůrka na klíče</t>
  </si>
  <si>
    <t xml:space="preserve">rozměr (velikost): pásek šíře: 19-25mm, celková délka cca 90 cm (tj. rozměry šířka x cca 45 cm) s odejímatelnou jmenovkou z PVC fólie o rozměrech max.100x60 mm, na šířku - barva pásku: modrá RGB R0 G39 B118, CMYK C100 M72 Y0 K18 - materiál: pásek z umělých nebo přírodních vláken, karabinka na klíče - plast nebo kov, odepínací mechanismus - plast nebo kov - technologie aplikace loga: bílý tisk  - rozložení potisku: požadujeme aplikaci logolinku MU+EU+OP VaVpI a loga CEPLANT na obě strany pásku (přední i zadní/druhé straně pásku šňůrky). Loga jsou příloženy, jsou přebarveny na bílo a pouze z důvodu viditelnosti jsou na černém podkladu. Nejzazší datum dodávky 10.5.2014</t>
  </si>
  <si>
    <t xml:space="preserve">taška  - velikost: minimálně, aby bylo možné vložit dokumenty A4 na šířku, šířka dna alespoň 8cm - materiál: pevný papír - rozložení potisku: jednostranně, spodní okraj (vpravo) tašky barevný logolink MU+EU+OP VaVpI a logo CEPLANT (větší než ostatní loga) ve vrchní polovině tašky na střed, potisk z jedné strany  - barva tašky: bílá   - Technologie aplikace loga CEPLANT: barevně (Blue RGB R0 G39 B118, CMYK C100 M72 Y0 K18, Raspberry RGB R204 G51 B153, CMYK C17 M93 Y0 K0) - Technologie aplikace loga MU+EU+VAVPI: barevně (Základní písmo: Arial. Použité barvy: Modrá - Reflex Blue, Žlutá - Process yellow, Zelená - Pantone 355, Černá - Process Black CV). Nejzazší datum dodávky 10.5.2014.</t>
  </si>
  <si>
    <t xml:space="preserve">PP (propisky) pro COFOLA 2014</t>
  </si>
  <si>
    <t xml:space="preserve">Kovové kuličkové pero, náplň modrá. Rozměry: 0,8 cm x 13 cm, barva: šedá. Potisk: tampontisk - barva černá/fialová. Z jedné strany text "cofola conference for young lawyers". Zdrojové soubory budou dodány po vyžádání ze strany dodavatele.</t>
  </si>
  <si>
    <t xml:space="preserve">OBJ/2201/0018/14</t>
  </si>
  <si>
    <t xml:space="preserve">Dodání podkladů:  Rozměr (délka 14,5 cm, obvod uprostřed 3,5 cm) Typ náplně: úzký hrot  Barva náplně: modrá Materiál: umělá hmota Barevnost: stříbrno-bílá Technologie aplikace loga: modrý tampontisk</t>
  </si>
  <si>
    <t xml:space="preserve">Poradenské centrum</t>
  </si>
  <si>
    <t xml:space="preserve">RMU, Komenského nám. 2</t>
  </si>
  <si>
    <t xml:space="preserve">Komenského nám. 220/2, 66243 Brno</t>
  </si>
  <si>
    <t xml:space="preserve">Karmazínová Šárka Mgr.</t>
  </si>
  <si>
    <t xml:space="preserve">468@mail.muni.cz</t>
  </si>
  <si>
    <t xml:space="preserve">5041</t>
  </si>
  <si>
    <t xml:space="preserve">991620</t>
  </si>
  <si>
    <t xml:space="preserve">OBJ/9901/0120/14</t>
  </si>
  <si>
    <t xml:space="preserve">Hrnek, objem hrnku nesmí být menší než 300 ml a nesmí být větší než 450 ml, materiál keramika,          barva hrnku žlutá, ne okrová, 550 kusů, potisk jednobarevný, modrý     barva hrnku tmavě modrá, 550 kusů, potisk jednobarevný, bílý          maximální šířka potisku 3 cm, dvě loga, logo MU a logo setkání,     technologie aplikace loga tampontisk.</t>
  </si>
  <si>
    <t xml:space="preserve">Dodání podkladů:  Rozměr (velikost): A4 Barva: R:37 G:119 B:126 Materiál: papír Technologie aplikace loga: potisk Jiné požadavky: -Uvnitř složky klopy jdoucí ze všech tří stran -Na titulní straně logo JobAcademy (bílé) ? pravý dolní roh</t>
  </si>
  <si>
    <t xml:space="preserve">taška igelitová</t>
  </si>
  <si>
    <t xml:space="preserve">Igelitová PE taška, Dodání podkladů: zadavatelem po vysoutěžení, Rozměr: 50x34,5cm (VxŠ), Barva: šedá, Materiál: fólie (síla LDPE fólie: 0,055mm),  Jiné požadavky: proseklé zpevněné ucho včetně složeného dna, nosnost cca 5kg, taška ionizována = vhodná pro potisk loga v rozměru o průměru cca 20cm (Technologie aplikace loga: dle zhotovitele), barva potisku: fialová</t>
  </si>
  <si>
    <t xml:space="preserve">Před zadáním do výroby grafický návrh odkonzultovat s kontaktní osobou - Věra Redrupová (vera.redrupova@law.muni.cz, tel: 549 496 861).</t>
  </si>
  <si>
    <t xml:space="preserve">1111</t>
  </si>
  <si>
    <t xml:space="preserve">OBJ/2201/0019/14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294100-0-5</t>
  </si>
  <si>
    <t xml:space="preserve">Tužka</t>
  </si>
  <si>
    <t xml:space="preserve">Dřevená, Černá tužka s červeným krystalem,bez gumy (ilustrační obrázek v příloze)  Potisk: Helvetica Neue LT Pro 55 Roman. Použité barvy: Bílá Počet barev tisku ? 1 Text potisku: Masaryk University, Faculty of Medicine, www.med.muni.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8" min="8" style="0" width="48.41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5.7"/>
    <col collapsed="false" customWidth="true" hidden="false" outlineLevel="0" max="15" min="15" style="0" width="27.14"/>
    <col collapsed="false" customWidth="true" hidden="false" outlineLevel="0" max="16" min="16" style="0" width="32.99"/>
    <col collapsed="false" customWidth="true" hidden="false" outlineLevel="0" max="17" min="17" style="0" width="3.28"/>
    <col collapsed="false" customWidth="true" hidden="false" outlineLevel="0" max="18" min="18" style="0" width="12.42"/>
    <col collapsed="false" customWidth="true" hidden="true" outlineLevel="0" max="19" min="19" style="0" width="10.56"/>
    <col collapsed="false" customWidth="true" hidden="false" outlineLevel="0" max="20" min="20" style="0" width="22.99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36.99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110.2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66" hidden="false" customHeight="true" outlineLevel="0" collapsed="false">
      <c r="A6" s="9" t="n">
        <v>44600</v>
      </c>
      <c r="B6" s="10" t="s">
        <v>40</v>
      </c>
      <c r="C6" s="9" t="n">
        <v>119852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1000</v>
      </c>
      <c r="K6" s="12" t="n">
        <v>1000</v>
      </c>
      <c r="L6" s="13" t="s">
        <v>47</v>
      </c>
      <c r="M6" s="10" t="n">
        <v>811000</v>
      </c>
      <c r="N6" s="10" t="s">
        <v>48</v>
      </c>
      <c r="O6" s="10" t="s">
        <v>49</v>
      </c>
      <c r="P6" s="10" t="s">
        <v>50</v>
      </c>
      <c r="Q6" s="10"/>
      <c r="R6" s="10"/>
      <c r="S6" s="10" t="n">
        <v>33194</v>
      </c>
      <c r="T6" s="10" t="s">
        <v>51</v>
      </c>
      <c r="U6" s="10" t="s">
        <v>52</v>
      </c>
      <c r="V6" s="10" t="n">
        <v>549493675</v>
      </c>
      <c r="W6" s="10"/>
      <c r="X6" s="14" t="s">
        <v>53</v>
      </c>
      <c r="Y6" s="14" t="s">
        <v>54</v>
      </c>
      <c r="Z6" s="14"/>
      <c r="AA6" s="14" t="s">
        <v>55</v>
      </c>
      <c r="AB6" s="14" t="s">
        <v>56</v>
      </c>
      <c r="AC6" s="13" t="s">
        <v>57</v>
      </c>
      <c r="AD6" s="15" t="n">
        <v>5</v>
      </c>
      <c r="AE6" s="12" t="n">
        <v>21</v>
      </c>
      <c r="AF6" s="15" t="n">
        <v>1.05</v>
      </c>
      <c r="AG6" s="16" t="n">
        <f aca="false">ROUND($K$6*$AD$6,2)</f>
        <v>5000</v>
      </c>
      <c r="AH6" s="16" t="n">
        <f aca="false">ROUND($K$6*($AD$6+$AF$6),2)</f>
        <v>605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8</v>
      </c>
      <c r="AF7" s="17"/>
      <c r="AG7" s="18" t="n">
        <f aca="false">SUM($AG$6:$AG$6)</f>
        <v>5000</v>
      </c>
      <c r="AH7" s="18" t="n">
        <f aca="false">SUM($AH$6:$AH$6)</f>
        <v>605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02" hidden="false" customHeight="true" outlineLevel="0" collapsed="false">
      <c r="A9" s="9" t="n">
        <v>45012</v>
      </c>
      <c r="B9" s="10" t="s">
        <v>59</v>
      </c>
      <c r="C9" s="9" t="n">
        <v>120908</v>
      </c>
      <c r="D9" s="10" t="s">
        <v>41</v>
      </c>
      <c r="E9" s="10" t="s">
        <v>60</v>
      </c>
      <c r="F9" s="10" t="s">
        <v>61</v>
      </c>
      <c r="G9" s="10" t="s">
        <v>44</v>
      </c>
      <c r="H9" s="10" t="s">
        <v>62</v>
      </c>
      <c r="I9" s="10" t="s">
        <v>46</v>
      </c>
      <c r="J9" s="11" t="n">
        <v>60</v>
      </c>
      <c r="K9" s="12" t="n">
        <v>60</v>
      </c>
      <c r="L9" s="13" t="s">
        <v>47</v>
      </c>
      <c r="M9" s="10" t="n">
        <v>569919</v>
      </c>
      <c r="N9" s="10" t="s">
        <v>63</v>
      </c>
      <c r="O9" s="10" t="s">
        <v>64</v>
      </c>
      <c r="P9" s="10" t="s">
        <v>65</v>
      </c>
      <c r="Q9" s="10" t="n">
        <v>3</v>
      </c>
      <c r="R9" s="10" t="s">
        <v>66</v>
      </c>
      <c r="S9" s="10" t="n">
        <v>115744</v>
      </c>
      <c r="T9" s="10" t="s">
        <v>67</v>
      </c>
      <c r="U9" s="10" t="s">
        <v>68</v>
      </c>
      <c r="V9" s="10" t="n">
        <v>549493053</v>
      </c>
      <c r="W9" s="10"/>
      <c r="X9" s="14" t="s">
        <v>69</v>
      </c>
      <c r="Y9" s="14" t="s">
        <v>70</v>
      </c>
      <c r="Z9" s="14"/>
      <c r="AA9" s="14" t="s">
        <v>55</v>
      </c>
      <c r="AB9" s="14" t="s">
        <v>56</v>
      </c>
      <c r="AC9" s="13" t="s">
        <v>71</v>
      </c>
      <c r="AD9" s="15" t="n">
        <v>60.6</v>
      </c>
      <c r="AE9" s="12" t="n">
        <v>21</v>
      </c>
      <c r="AF9" s="15" t="n">
        <v>12.726</v>
      </c>
      <c r="AG9" s="16" t="n">
        <f aca="false">ROUND($K$9*$AD$9,2)</f>
        <v>3636</v>
      </c>
      <c r="AH9" s="16" t="n">
        <f aca="false">ROUND($K$9*($AD$9+$AF$9),2)</f>
        <v>4399.56</v>
      </c>
    </row>
    <row r="10" customFormat="false" ht="117.75" hidden="false" customHeight="true" outlineLevel="0" collapsed="false">
      <c r="A10" s="9" t="n">
        <v>45012</v>
      </c>
      <c r="B10" s="10" t="s">
        <v>59</v>
      </c>
      <c r="C10" s="9" t="n">
        <v>120909</v>
      </c>
      <c r="D10" s="10" t="s">
        <v>41</v>
      </c>
      <c r="E10" s="10" t="s">
        <v>72</v>
      </c>
      <c r="F10" s="10" t="s">
        <v>73</v>
      </c>
      <c r="G10" s="10" t="s">
        <v>44</v>
      </c>
      <c r="H10" s="10" t="s">
        <v>74</v>
      </c>
      <c r="I10" s="10" t="s">
        <v>46</v>
      </c>
      <c r="J10" s="11" t="n">
        <v>30</v>
      </c>
      <c r="K10" s="12" t="n">
        <v>30</v>
      </c>
      <c r="L10" s="13" t="s">
        <v>47</v>
      </c>
      <c r="M10" s="10" t="n">
        <v>569919</v>
      </c>
      <c r="N10" s="10" t="s">
        <v>63</v>
      </c>
      <c r="O10" s="10" t="s">
        <v>64</v>
      </c>
      <c r="P10" s="10" t="s">
        <v>65</v>
      </c>
      <c r="Q10" s="10" t="n">
        <v>3</v>
      </c>
      <c r="R10" s="10" t="s">
        <v>66</v>
      </c>
      <c r="S10" s="10" t="n">
        <v>115744</v>
      </c>
      <c r="T10" s="10" t="s">
        <v>67</v>
      </c>
      <c r="U10" s="10" t="s">
        <v>68</v>
      </c>
      <c r="V10" s="10" t="n">
        <v>549493053</v>
      </c>
      <c r="W10" s="10"/>
      <c r="X10" s="14" t="s">
        <v>69</v>
      </c>
      <c r="Y10" s="14" t="s">
        <v>70</v>
      </c>
      <c r="Z10" s="14"/>
      <c r="AA10" s="14" t="s">
        <v>55</v>
      </c>
      <c r="AB10" s="14" t="s">
        <v>56</v>
      </c>
      <c r="AC10" s="13" t="s">
        <v>71</v>
      </c>
      <c r="AD10" s="15" t="n">
        <v>136</v>
      </c>
      <c r="AE10" s="12" t="n">
        <v>21</v>
      </c>
      <c r="AF10" s="15" t="n">
        <v>28.56</v>
      </c>
      <c r="AG10" s="16" t="n">
        <f aca="false">ROUND($K$10*$AD$10,2)</f>
        <v>4080</v>
      </c>
      <c r="AH10" s="16" t="n">
        <f aca="false">ROUND($K$10*($AD$10+$AF$10),2)</f>
        <v>4936.8</v>
      </c>
    </row>
    <row r="11" customFormat="false" ht="14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 t="s">
        <v>58</v>
      </c>
      <c r="AF11" s="17"/>
      <c r="AG11" s="18" t="n">
        <f aca="false">SUM($AG$9:$AG$10)</f>
        <v>7716</v>
      </c>
      <c r="AH11" s="18" t="n">
        <f aca="false">SUM($AH$9:$AH$10)</f>
        <v>9336.3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65" hidden="false" customHeight="true" outlineLevel="0" collapsed="false">
      <c r="A13" s="9" t="n">
        <v>45066</v>
      </c>
      <c r="B13" s="10"/>
      <c r="C13" s="9" t="n">
        <v>121258</v>
      </c>
      <c r="D13" s="10" t="s">
        <v>41</v>
      </c>
      <c r="E13" s="10" t="s">
        <v>72</v>
      </c>
      <c r="F13" s="10" t="s">
        <v>73</v>
      </c>
      <c r="G13" s="10" t="s">
        <v>44</v>
      </c>
      <c r="H13" s="10" t="s">
        <v>75</v>
      </c>
      <c r="I13" s="10" t="s">
        <v>46</v>
      </c>
      <c r="J13" s="11" t="n">
        <v>50</v>
      </c>
      <c r="K13" s="12" t="n">
        <v>50</v>
      </c>
      <c r="L13" s="13" t="s">
        <v>47</v>
      </c>
      <c r="M13" s="10" t="n">
        <v>313050</v>
      </c>
      <c r="N13" s="10" t="s">
        <v>76</v>
      </c>
      <c r="O13" s="10" t="s">
        <v>77</v>
      </c>
      <c r="P13" s="10" t="s">
        <v>78</v>
      </c>
      <c r="Q13" s="10" t="n">
        <v>3</v>
      </c>
      <c r="R13" s="10" t="s">
        <v>79</v>
      </c>
      <c r="S13" s="10" t="n">
        <v>20829</v>
      </c>
      <c r="T13" s="10" t="s">
        <v>80</v>
      </c>
      <c r="U13" s="10" t="s">
        <v>81</v>
      </c>
      <c r="V13" s="10" t="n">
        <v>549493224</v>
      </c>
      <c r="W13" s="10" t="s">
        <v>82</v>
      </c>
      <c r="X13" s="14" t="s">
        <v>83</v>
      </c>
      <c r="Y13" s="14" t="s">
        <v>84</v>
      </c>
      <c r="Z13" s="14" t="s">
        <v>85</v>
      </c>
      <c r="AA13" s="14" t="s">
        <v>55</v>
      </c>
      <c r="AB13" s="14"/>
      <c r="AC13" s="13" t="s">
        <v>86</v>
      </c>
      <c r="AD13" s="15" t="n">
        <v>108.1</v>
      </c>
      <c r="AE13" s="12" t="n">
        <v>21</v>
      </c>
      <c r="AF13" s="15" t="n">
        <v>22.701</v>
      </c>
      <c r="AG13" s="16" t="n">
        <f aca="false">ROUND($K$13*$AD$13,2)</f>
        <v>5405</v>
      </c>
      <c r="AH13" s="16" t="n">
        <f aca="false">ROUND($K$13*($AD$13+$AF$13),2)</f>
        <v>6540.05</v>
      </c>
    </row>
    <row r="14" customFormat="false" ht="153.75" hidden="false" customHeight="true" outlineLevel="0" collapsed="false">
      <c r="A14" s="9" t="n">
        <v>45066</v>
      </c>
      <c r="B14" s="10"/>
      <c r="C14" s="9" t="n">
        <v>121503</v>
      </c>
      <c r="D14" s="10" t="s">
        <v>41</v>
      </c>
      <c r="E14" s="10" t="s">
        <v>72</v>
      </c>
      <c r="F14" s="10" t="s">
        <v>73</v>
      </c>
      <c r="G14" s="10" t="s">
        <v>44</v>
      </c>
      <c r="H14" s="10" t="s">
        <v>87</v>
      </c>
      <c r="I14" s="10" t="s">
        <v>46</v>
      </c>
      <c r="J14" s="11" t="n">
        <v>50</v>
      </c>
      <c r="K14" s="12" t="n">
        <v>50</v>
      </c>
      <c r="L14" s="13" t="s">
        <v>47</v>
      </c>
      <c r="M14" s="10" t="n">
        <v>313050</v>
      </c>
      <c r="N14" s="10" t="s">
        <v>76</v>
      </c>
      <c r="O14" s="10" t="s">
        <v>77</v>
      </c>
      <c r="P14" s="10" t="s">
        <v>78</v>
      </c>
      <c r="Q14" s="10" t="n">
        <v>3</v>
      </c>
      <c r="R14" s="10" t="s">
        <v>79</v>
      </c>
      <c r="S14" s="10" t="n">
        <v>20829</v>
      </c>
      <c r="T14" s="10" t="s">
        <v>80</v>
      </c>
      <c r="U14" s="10" t="s">
        <v>81</v>
      </c>
      <c r="V14" s="10" t="n">
        <v>549493224</v>
      </c>
      <c r="W14" s="10" t="s">
        <v>82</v>
      </c>
      <c r="X14" s="14" t="s">
        <v>83</v>
      </c>
      <c r="Y14" s="14" t="s">
        <v>84</v>
      </c>
      <c r="Z14" s="14" t="s">
        <v>85</v>
      </c>
      <c r="AA14" s="14" t="s">
        <v>55</v>
      </c>
      <c r="AB14" s="14"/>
      <c r="AC14" s="13" t="s">
        <v>86</v>
      </c>
      <c r="AD14" s="15" t="n">
        <v>79.3</v>
      </c>
      <c r="AE14" s="12" t="n">
        <v>21</v>
      </c>
      <c r="AF14" s="15" t="n">
        <v>16.653</v>
      </c>
      <c r="AG14" s="16" t="n">
        <f aca="false">ROUND($K$14*$AD$14,2)</f>
        <v>3965</v>
      </c>
      <c r="AH14" s="16" t="n">
        <f aca="false">ROUND($K$14*($AD$14+$AF$14),2)</f>
        <v>4797.65</v>
      </c>
    </row>
    <row r="15" customFormat="false" ht="14.1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58</v>
      </c>
      <c r="AF15" s="17"/>
      <c r="AG15" s="18" t="n">
        <f aca="false">SUM($AG$13:$AG$14)</f>
        <v>9370</v>
      </c>
      <c r="AH15" s="18" t="n">
        <f aca="false">SUM($AH$13:$AH$14)</f>
        <v>11337.7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111.75" hidden="false" customHeight="true" outlineLevel="0" collapsed="false">
      <c r="A17" s="9" t="n">
        <v>45133</v>
      </c>
      <c r="B17" s="10" t="s">
        <v>88</v>
      </c>
      <c r="C17" s="9" t="n">
        <v>122001</v>
      </c>
      <c r="D17" s="10" t="s">
        <v>41</v>
      </c>
      <c r="E17" s="10" t="s">
        <v>89</v>
      </c>
      <c r="F17" s="10" t="s">
        <v>90</v>
      </c>
      <c r="G17" s="10" t="s">
        <v>44</v>
      </c>
      <c r="H17" s="10" t="s">
        <v>91</v>
      </c>
      <c r="I17" s="10" t="s">
        <v>46</v>
      </c>
      <c r="J17" s="11" t="n">
        <v>150</v>
      </c>
      <c r="K17" s="12" t="n">
        <v>150</v>
      </c>
      <c r="L17" s="13" t="s">
        <v>47</v>
      </c>
      <c r="M17" s="10" t="n">
        <v>220000</v>
      </c>
      <c r="N17" s="10" t="s">
        <v>92</v>
      </c>
      <c r="O17" s="10" t="s">
        <v>93</v>
      </c>
      <c r="P17" s="10" t="s">
        <v>94</v>
      </c>
      <c r="Q17" s="10" t="n">
        <v>2</v>
      </c>
      <c r="R17" s="10" t="n">
        <v>125</v>
      </c>
      <c r="S17" s="10" t="n">
        <v>156173</v>
      </c>
      <c r="T17" s="10" t="s">
        <v>95</v>
      </c>
      <c r="U17" s="10" t="s">
        <v>96</v>
      </c>
      <c r="V17" s="10" t="n">
        <v>549496861</v>
      </c>
      <c r="W17" s="10" t="s">
        <v>97</v>
      </c>
      <c r="X17" s="14" t="s">
        <v>98</v>
      </c>
      <c r="Y17" s="14" t="s">
        <v>99</v>
      </c>
      <c r="Z17" s="14"/>
      <c r="AA17" s="14" t="s">
        <v>55</v>
      </c>
      <c r="AB17" s="14" t="s">
        <v>56</v>
      </c>
      <c r="AC17" s="13" t="s">
        <v>100</v>
      </c>
      <c r="AD17" s="15" t="n">
        <v>43.4</v>
      </c>
      <c r="AE17" s="12" t="n">
        <v>21</v>
      </c>
      <c r="AF17" s="15" t="n">
        <v>9.114</v>
      </c>
      <c r="AG17" s="16" t="n">
        <f aca="false">ROUND($K$17*$AD$17,2)</f>
        <v>6510</v>
      </c>
      <c r="AH17" s="16" t="n">
        <f aca="false">ROUND($K$17*($AD$17+$AF$17),2)</f>
        <v>7877.1</v>
      </c>
    </row>
    <row r="18" customFormat="false" ht="14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 t="s">
        <v>58</v>
      </c>
      <c r="AF18" s="17"/>
      <c r="AG18" s="18" t="n">
        <f aca="false">SUM($AG$17:$AG$17)</f>
        <v>6510</v>
      </c>
      <c r="AH18" s="18" t="n">
        <f aca="false">SUM($AH$17:$AH$17)</f>
        <v>7877.1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123.75" hidden="false" customHeight="true" outlineLevel="0" collapsed="false">
      <c r="A20" s="9" t="n">
        <v>45134</v>
      </c>
      <c r="B20" s="10"/>
      <c r="C20" s="9" t="n">
        <v>122014</v>
      </c>
      <c r="D20" s="10" t="s">
        <v>41</v>
      </c>
      <c r="E20" s="10" t="s">
        <v>101</v>
      </c>
      <c r="F20" s="10" t="s">
        <v>102</v>
      </c>
      <c r="G20" s="10" t="s">
        <v>44</v>
      </c>
      <c r="H20" s="10" t="s">
        <v>103</v>
      </c>
      <c r="I20" s="10" t="s">
        <v>46</v>
      </c>
      <c r="J20" s="11" t="n">
        <v>100</v>
      </c>
      <c r="K20" s="12" t="n">
        <v>100</v>
      </c>
      <c r="L20" s="13" t="s">
        <v>104</v>
      </c>
      <c r="M20" s="10" t="n">
        <v>119924</v>
      </c>
      <c r="N20" s="10" t="s">
        <v>105</v>
      </c>
      <c r="O20" s="10" t="s">
        <v>106</v>
      </c>
      <c r="P20" s="10" t="s">
        <v>78</v>
      </c>
      <c r="Q20" s="10" t="n">
        <v>2</v>
      </c>
      <c r="R20" s="10" t="s">
        <v>107</v>
      </c>
      <c r="S20" s="10" t="n">
        <v>70690</v>
      </c>
      <c r="T20" s="10" t="s">
        <v>108</v>
      </c>
      <c r="U20" s="10" t="s">
        <v>109</v>
      </c>
      <c r="V20" s="10" t="n">
        <v>549498188</v>
      </c>
      <c r="W20" s="10" t="s">
        <v>110</v>
      </c>
      <c r="X20" s="14" t="s">
        <v>111</v>
      </c>
      <c r="Y20" s="14" t="s">
        <v>112</v>
      </c>
      <c r="Z20" s="14"/>
      <c r="AA20" s="14" t="s">
        <v>113</v>
      </c>
      <c r="AB20" s="14" t="s">
        <v>114</v>
      </c>
      <c r="AC20" s="13" t="s">
        <v>115</v>
      </c>
      <c r="AD20" s="15" t="n">
        <v>103.4</v>
      </c>
      <c r="AE20" s="12" t="n">
        <v>21</v>
      </c>
      <c r="AF20" s="15" t="n">
        <v>21.714</v>
      </c>
      <c r="AG20" s="16" t="n">
        <f aca="false">ROUND($K$20*$AD$20,2)</f>
        <v>10340</v>
      </c>
      <c r="AH20" s="16" t="n">
        <f aca="false">ROUND($K$20*($AD$20+$AF$20),2)</f>
        <v>12511.4</v>
      </c>
    </row>
    <row r="21" customFormat="false" ht="96" hidden="false" customHeight="true" outlineLevel="0" collapsed="false">
      <c r="A21" s="9" t="n">
        <v>45134</v>
      </c>
      <c r="B21" s="10"/>
      <c r="C21" s="9" t="n">
        <v>122016</v>
      </c>
      <c r="D21" s="10" t="s">
        <v>41</v>
      </c>
      <c r="E21" s="10" t="s">
        <v>116</v>
      </c>
      <c r="F21" s="10" t="s">
        <v>117</v>
      </c>
      <c r="G21" s="10" t="s">
        <v>44</v>
      </c>
      <c r="H21" s="10" t="s">
        <v>118</v>
      </c>
      <c r="I21" s="10" t="s">
        <v>46</v>
      </c>
      <c r="J21" s="11" t="n">
        <v>200</v>
      </c>
      <c r="K21" s="12" t="n">
        <v>200</v>
      </c>
      <c r="L21" s="13" t="s">
        <v>104</v>
      </c>
      <c r="M21" s="10" t="n">
        <v>119924</v>
      </c>
      <c r="N21" s="10" t="s">
        <v>105</v>
      </c>
      <c r="O21" s="10" t="s">
        <v>106</v>
      </c>
      <c r="P21" s="10" t="s">
        <v>78</v>
      </c>
      <c r="Q21" s="10" t="n">
        <v>2</v>
      </c>
      <c r="R21" s="10" t="s">
        <v>107</v>
      </c>
      <c r="S21" s="10" t="n">
        <v>70690</v>
      </c>
      <c r="T21" s="10" t="s">
        <v>108</v>
      </c>
      <c r="U21" s="10" t="s">
        <v>109</v>
      </c>
      <c r="V21" s="10" t="n">
        <v>549498188</v>
      </c>
      <c r="W21" s="10" t="s">
        <v>110</v>
      </c>
      <c r="X21" s="14" t="s">
        <v>111</v>
      </c>
      <c r="Y21" s="14" t="s">
        <v>112</v>
      </c>
      <c r="Z21" s="14"/>
      <c r="AA21" s="14" t="s">
        <v>113</v>
      </c>
      <c r="AB21" s="14" t="s">
        <v>114</v>
      </c>
      <c r="AC21" s="13" t="s">
        <v>115</v>
      </c>
      <c r="AD21" s="15" t="n">
        <v>109</v>
      </c>
      <c r="AE21" s="12" t="n">
        <v>21</v>
      </c>
      <c r="AF21" s="15" t="n">
        <v>22.89</v>
      </c>
      <c r="AG21" s="16" t="n">
        <f aca="false">ROUND($K$21*$AD$21,2)</f>
        <v>21800</v>
      </c>
      <c r="AH21" s="16" t="n">
        <f aca="false">ROUND($K$21*($AD$21+$AF$21),2)</f>
        <v>26378</v>
      </c>
    </row>
    <row r="22" customFormat="false" ht="136.5" hidden="false" customHeight="true" outlineLevel="0" collapsed="false">
      <c r="A22" s="9" t="n">
        <v>45134</v>
      </c>
      <c r="B22" s="10"/>
      <c r="C22" s="9" t="n">
        <v>122040</v>
      </c>
      <c r="D22" s="10" t="s">
        <v>41</v>
      </c>
      <c r="E22" s="10" t="s">
        <v>119</v>
      </c>
      <c r="F22" s="10" t="s">
        <v>120</v>
      </c>
      <c r="G22" s="10" t="s">
        <v>44</v>
      </c>
      <c r="H22" s="10" t="s">
        <v>121</v>
      </c>
      <c r="I22" s="10" t="s">
        <v>46</v>
      </c>
      <c r="J22" s="11" t="n">
        <v>1</v>
      </c>
      <c r="K22" s="12" t="n">
        <v>1</v>
      </c>
      <c r="L22" s="13" t="s">
        <v>104</v>
      </c>
      <c r="M22" s="10" t="n">
        <v>119924</v>
      </c>
      <c r="N22" s="10" t="s">
        <v>105</v>
      </c>
      <c r="O22" s="10" t="s">
        <v>106</v>
      </c>
      <c r="P22" s="10" t="s">
        <v>78</v>
      </c>
      <c r="Q22" s="10" t="n">
        <v>2</v>
      </c>
      <c r="R22" s="10" t="s">
        <v>107</v>
      </c>
      <c r="S22" s="10" t="n">
        <v>70690</v>
      </c>
      <c r="T22" s="10" t="s">
        <v>108</v>
      </c>
      <c r="U22" s="10" t="s">
        <v>109</v>
      </c>
      <c r="V22" s="10" t="n">
        <v>549498188</v>
      </c>
      <c r="W22" s="10" t="s">
        <v>110</v>
      </c>
      <c r="X22" s="14" t="s">
        <v>111</v>
      </c>
      <c r="Y22" s="14" t="s">
        <v>112</v>
      </c>
      <c r="Z22" s="14"/>
      <c r="AA22" s="14" t="s">
        <v>113</v>
      </c>
      <c r="AB22" s="14" t="s">
        <v>114</v>
      </c>
      <c r="AC22" s="13" t="s">
        <v>115</v>
      </c>
      <c r="AD22" s="15" t="n">
        <v>620</v>
      </c>
      <c r="AE22" s="12" t="n">
        <v>21</v>
      </c>
      <c r="AF22" s="15" t="n">
        <v>130.2</v>
      </c>
      <c r="AG22" s="16" t="n">
        <f aca="false">ROUND($K$22*$AD$22,2)</f>
        <v>620</v>
      </c>
      <c r="AH22" s="16" t="n">
        <f aca="false">ROUND($K$22*($AD$22+$AF$22),2)</f>
        <v>750.2</v>
      </c>
    </row>
    <row r="23" customFormat="false" ht="14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 t="s">
        <v>58</v>
      </c>
      <c r="AF23" s="17"/>
      <c r="AG23" s="18" t="n">
        <f aca="false">SUM($AG$20:$AG$22)</f>
        <v>32760</v>
      </c>
      <c r="AH23" s="18" t="n">
        <f aca="false">SUM($AH$20:$AH$22)</f>
        <v>39639.6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111" hidden="false" customHeight="true" outlineLevel="0" collapsed="false">
      <c r="A25" s="9" t="n">
        <v>45148</v>
      </c>
      <c r="B25" s="10" t="s">
        <v>122</v>
      </c>
      <c r="C25" s="9" t="n">
        <v>121880</v>
      </c>
      <c r="D25" s="10" t="s">
        <v>41</v>
      </c>
      <c r="E25" s="10" t="s">
        <v>123</v>
      </c>
      <c r="F25" s="10" t="s">
        <v>124</v>
      </c>
      <c r="G25" s="10" t="s">
        <v>125</v>
      </c>
      <c r="H25" s="10" t="s">
        <v>126</v>
      </c>
      <c r="I25" s="10" t="s">
        <v>46</v>
      </c>
      <c r="J25" s="11" t="n">
        <v>1000</v>
      </c>
      <c r="K25" s="12" t="n">
        <v>1000</v>
      </c>
      <c r="L25" s="13" t="s">
        <v>47</v>
      </c>
      <c r="M25" s="10" t="n">
        <v>510000</v>
      </c>
      <c r="N25" s="10" t="s">
        <v>127</v>
      </c>
      <c r="O25" s="10" t="s">
        <v>128</v>
      </c>
      <c r="P25" s="10" t="s">
        <v>78</v>
      </c>
      <c r="Q25" s="10" t="n">
        <v>1</v>
      </c>
      <c r="R25" s="10" t="s">
        <v>129</v>
      </c>
      <c r="S25" s="10" t="n">
        <v>73253</v>
      </c>
      <c r="T25" s="10" t="s">
        <v>130</v>
      </c>
      <c r="U25" s="10" t="s">
        <v>131</v>
      </c>
      <c r="V25" s="10" t="n">
        <v>549497428</v>
      </c>
      <c r="W25" s="10"/>
      <c r="X25" s="14" t="s">
        <v>132</v>
      </c>
      <c r="Y25" s="14" t="s">
        <v>133</v>
      </c>
      <c r="Z25" s="14"/>
      <c r="AA25" s="14" t="s">
        <v>55</v>
      </c>
      <c r="AB25" s="14" t="s">
        <v>56</v>
      </c>
      <c r="AC25" s="13" t="s">
        <v>134</v>
      </c>
      <c r="AD25" s="15" t="n">
        <v>1.4</v>
      </c>
      <c r="AE25" s="12" t="n">
        <v>21</v>
      </c>
      <c r="AF25" s="15" t="n">
        <v>0.294</v>
      </c>
      <c r="AG25" s="16" t="n">
        <f aca="false">ROUND($K$25*$AD$25,2)</f>
        <v>1400</v>
      </c>
      <c r="AH25" s="16" t="n">
        <f aca="false">ROUND($K$25*($AD$25+$AF$25),2)</f>
        <v>1694</v>
      </c>
    </row>
    <row r="26" customFormat="false" ht="14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58</v>
      </c>
      <c r="AF26" s="17"/>
      <c r="AG26" s="18" t="n">
        <f aca="false">SUM($AG$25:$AG$25)</f>
        <v>1400</v>
      </c>
      <c r="AH26" s="18" t="n">
        <f aca="false">SUM($AH$25:$AH$25)</f>
        <v>1694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126.75" hidden="false" customHeight="true" outlineLevel="0" collapsed="false">
      <c r="A28" s="9" t="n">
        <v>45158</v>
      </c>
      <c r="B28" s="10" t="s">
        <v>135</v>
      </c>
      <c r="C28" s="9" t="n">
        <v>121991</v>
      </c>
      <c r="D28" s="10" t="s">
        <v>41</v>
      </c>
      <c r="E28" s="10" t="s">
        <v>136</v>
      </c>
      <c r="F28" s="10" t="s">
        <v>137</v>
      </c>
      <c r="G28" s="10" t="s">
        <v>44</v>
      </c>
      <c r="H28" s="10" t="s">
        <v>138</v>
      </c>
      <c r="I28" s="10" t="s">
        <v>46</v>
      </c>
      <c r="J28" s="11" t="n">
        <v>100</v>
      </c>
      <c r="K28" s="12" t="n">
        <v>100</v>
      </c>
      <c r="L28" s="13" t="s">
        <v>47</v>
      </c>
      <c r="M28" s="10" t="n">
        <v>235200</v>
      </c>
      <c r="N28" s="10" t="s">
        <v>139</v>
      </c>
      <c r="O28" s="10" t="s">
        <v>140</v>
      </c>
      <c r="P28" s="10" t="s">
        <v>141</v>
      </c>
      <c r="Q28" s="10" t="n">
        <v>2</v>
      </c>
      <c r="R28" s="10" t="n">
        <v>2.49</v>
      </c>
      <c r="S28" s="10" t="n">
        <v>119687</v>
      </c>
      <c r="T28" s="10" t="s">
        <v>142</v>
      </c>
      <c r="U28" s="10" t="s">
        <v>143</v>
      </c>
      <c r="V28" s="10" t="n">
        <v>549495370</v>
      </c>
      <c r="W28" s="10"/>
      <c r="X28" s="14" t="s">
        <v>144</v>
      </c>
      <c r="Y28" s="14" t="s">
        <v>145</v>
      </c>
      <c r="Z28" s="14" t="s">
        <v>146</v>
      </c>
      <c r="AA28" s="14" t="s">
        <v>55</v>
      </c>
      <c r="AB28" s="14" t="s">
        <v>56</v>
      </c>
      <c r="AC28" s="13" t="s">
        <v>147</v>
      </c>
      <c r="AD28" s="15" t="n">
        <v>28.5</v>
      </c>
      <c r="AE28" s="12" t="n">
        <v>21</v>
      </c>
      <c r="AF28" s="15" t="n">
        <v>5.985</v>
      </c>
      <c r="AG28" s="16" t="n">
        <f aca="false">ROUND($K$28*$AD$28,2)</f>
        <v>2850</v>
      </c>
      <c r="AH28" s="16" t="n">
        <f aca="false">ROUND($K$28*($AD$28+$AF$28),2)</f>
        <v>3448.5</v>
      </c>
    </row>
    <row r="29" customFormat="false" ht="50.25" hidden="false" customHeight="true" outlineLevel="0" collapsed="false">
      <c r="A29" s="9" t="n">
        <v>45158</v>
      </c>
      <c r="B29" s="10" t="s">
        <v>135</v>
      </c>
      <c r="C29" s="9" t="n">
        <v>121992</v>
      </c>
      <c r="D29" s="10" t="s">
        <v>41</v>
      </c>
      <c r="E29" s="10" t="s">
        <v>148</v>
      </c>
      <c r="F29" s="10" t="s">
        <v>149</v>
      </c>
      <c r="G29" s="10" t="s">
        <v>44</v>
      </c>
      <c r="H29" s="10" t="s">
        <v>150</v>
      </c>
      <c r="I29" s="10" t="s">
        <v>46</v>
      </c>
      <c r="J29" s="11" t="n">
        <v>100</v>
      </c>
      <c r="K29" s="12" t="n">
        <v>100</v>
      </c>
      <c r="L29" s="13" t="s">
        <v>47</v>
      </c>
      <c r="M29" s="10" t="n">
        <v>235200</v>
      </c>
      <c r="N29" s="10" t="s">
        <v>139</v>
      </c>
      <c r="O29" s="10" t="s">
        <v>140</v>
      </c>
      <c r="P29" s="10" t="s">
        <v>141</v>
      </c>
      <c r="Q29" s="10" t="n">
        <v>2</v>
      </c>
      <c r="R29" s="10" t="n">
        <v>2.49</v>
      </c>
      <c r="S29" s="10" t="n">
        <v>119687</v>
      </c>
      <c r="T29" s="10" t="s">
        <v>142</v>
      </c>
      <c r="U29" s="10" t="s">
        <v>143</v>
      </c>
      <c r="V29" s="10" t="n">
        <v>549495370</v>
      </c>
      <c r="W29" s="10"/>
      <c r="X29" s="14" t="s">
        <v>144</v>
      </c>
      <c r="Y29" s="14" t="s">
        <v>145</v>
      </c>
      <c r="Z29" s="14" t="s">
        <v>146</v>
      </c>
      <c r="AA29" s="14" t="s">
        <v>55</v>
      </c>
      <c r="AB29" s="14" t="s">
        <v>56</v>
      </c>
      <c r="AC29" s="13" t="s">
        <v>147</v>
      </c>
      <c r="AD29" s="15" t="n">
        <v>13.9</v>
      </c>
      <c r="AE29" s="12" t="n">
        <v>21</v>
      </c>
      <c r="AF29" s="15" t="n">
        <v>2.919</v>
      </c>
      <c r="AG29" s="16" t="n">
        <f aca="false">ROUND($K$29*$AD$29,2)</f>
        <v>1390</v>
      </c>
      <c r="AH29" s="16" t="n">
        <f aca="false">ROUND($K$29*($AD$29+$AF$29),2)</f>
        <v>1681.9</v>
      </c>
    </row>
    <row r="30" customFormat="false" ht="102.75" hidden="false" customHeight="true" outlineLevel="0" collapsed="false">
      <c r="A30" s="9" t="n">
        <v>45158</v>
      </c>
      <c r="B30" s="10" t="s">
        <v>135</v>
      </c>
      <c r="C30" s="9" t="n">
        <v>121994</v>
      </c>
      <c r="D30" s="10" t="s">
        <v>41</v>
      </c>
      <c r="E30" s="10" t="s">
        <v>151</v>
      </c>
      <c r="F30" s="10" t="s">
        <v>152</v>
      </c>
      <c r="G30" s="10" t="s">
        <v>153</v>
      </c>
      <c r="H30" s="10" t="s">
        <v>154</v>
      </c>
      <c r="I30" s="10" t="s">
        <v>46</v>
      </c>
      <c r="J30" s="11" t="n">
        <v>90</v>
      </c>
      <c r="K30" s="12" t="n">
        <v>90</v>
      </c>
      <c r="L30" s="13" t="s">
        <v>47</v>
      </c>
      <c r="M30" s="10" t="n">
        <v>235200</v>
      </c>
      <c r="N30" s="10" t="s">
        <v>139</v>
      </c>
      <c r="O30" s="10" t="s">
        <v>140</v>
      </c>
      <c r="P30" s="10" t="s">
        <v>141</v>
      </c>
      <c r="Q30" s="10" t="n">
        <v>2</v>
      </c>
      <c r="R30" s="10" t="n">
        <v>2.49</v>
      </c>
      <c r="S30" s="10" t="n">
        <v>119687</v>
      </c>
      <c r="T30" s="10" t="s">
        <v>142</v>
      </c>
      <c r="U30" s="10" t="s">
        <v>143</v>
      </c>
      <c r="V30" s="10" t="n">
        <v>549495370</v>
      </c>
      <c r="W30" s="10"/>
      <c r="X30" s="14" t="s">
        <v>144</v>
      </c>
      <c r="Y30" s="14" t="s">
        <v>145</v>
      </c>
      <c r="Z30" s="14" t="s">
        <v>146</v>
      </c>
      <c r="AA30" s="14" t="s">
        <v>55</v>
      </c>
      <c r="AB30" s="14" t="s">
        <v>56</v>
      </c>
      <c r="AC30" s="13" t="s">
        <v>147</v>
      </c>
      <c r="AD30" s="15" t="n">
        <v>139</v>
      </c>
      <c r="AE30" s="12" t="n">
        <v>21</v>
      </c>
      <c r="AF30" s="15" t="n">
        <v>29.19</v>
      </c>
      <c r="AG30" s="16" t="n">
        <f aca="false">ROUND($K$30*$AD$30,2)</f>
        <v>12510</v>
      </c>
      <c r="AH30" s="16" t="n">
        <f aca="false">ROUND($K$30*($AD$30+$AF$30),2)</f>
        <v>15137.1</v>
      </c>
    </row>
    <row r="31" customFormat="false" ht="76.5" hidden="false" customHeight="false" outlineLevel="0" collapsed="false">
      <c r="A31" s="9" t="n">
        <v>45158</v>
      </c>
      <c r="B31" s="10" t="s">
        <v>135</v>
      </c>
      <c r="C31" s="9" t="n">
        <v>122469</v>
      </c>
      <c r="D31" s="10" t="s">
        <v>41</v>
      </c>
      <c r="E31" s="10" t="s">
        <v>42</v>
      </c>
      <c r="F31" s="10" t="s">
        <v>43</v>
      </c>
      <c r="G31" s="10" t="s">
        <v>44</v>
      </c>
      <c r="H31" s="10" t="s">
        <v>155</v>
      </c>
      <c r="I31" s="10" t="s">
        <v>46</v>
      </c>
      <c r="J31" s="11" t="n">
        <v>90</v>
      </c>
      <c r="K31" s="12" t="n">
        <v>90</v>
      </c>
      <c r="L31" s="13" t="s">
        <v>47</v>
      </c>
      <c r="M31" s="10" t="n">
        <v>235200</v>
      </c>
      <c r="N31" s="10" t="s">
        <v>139</v>
      </c>
      <c r="O31" s="10" t="s">
        <v>140</v>
      </c>
      <c r="P31" s="10" t="s">
        <v>141</v>
      </c>
      <c r="Q31" s="10" t="n">
        <v>2</v>
      </c>
      <c r="R31" s="10" t="n">
        <v>2.49</v>
      </c>
      <c r="S31" s="10" t="n">
        <v>119687</v>
      </c>
      <c r="T31" s="10" t="s">
        <v>142</v>
      </c>
      <c r="U31" s="10" t="s">
        <v>143</v>
      </c>
      <c r="V31" s="10" t="n">
        <v>549495370</v>
      </c>
      <c r="W31" s="10"/>
      <c r="X31" s="14" t="s">
        <v>144</v>
      </c>
      <c r="Y31" s="14" t="s">
        <v>145</v>
      </c>
      <c r="Z31" s="14" t="s">
        <v>146</v>
      </c>
      <c r="AA31" s="14" t="s">
        <v>55</v>
      </c>
      <c r="AB31" s="14" t="s">
        <v>56</v>
      </c>
      <c r="AC31" s="13" t="s">
        <v>147</v>
      </c>
      <c r="AD31" s="15" t="n">
        <v>90.6</v>
      </c>
      <c r="AE31" s="12" t="n">
        <v>21</v>
      </c>
      <c r="AF31" s="15" t="n">
        <v>19.026</v>
      </c>
      <c r="AG31" s="16" t="n">
        <f aca="false">ROUND($K$31*$AD$31,2)</f>
        <v>8154</v>
      </c>
      <c r="AH31" s="16" t="n">
        <f aca="false">ROUND($K$31*($AD$31+$AF$31),2)</f>
        <v>9866.34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58</v>
      </c>
      <c r="AF32" s="17"/>
      <c r="AG32" s="18" t="n">
        <f aca="false">SUM($AG$28:$AG$31)</f>
        <v>24904</v>
      </c>
      <c r="AH32" s="18" t="n">
        <f aca="false">SUM($AH$28:$AH$31)</f>
        <v>30133.84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206.25" hidden="false" customHeight="true" outlineLevel="0" collapsed="false">
      <c r="A34" s="9" t="n">
        <v>45162</v>
      </c>
      <c r="B34" s="10" t="s">
        <v>156</v>
      </c>
      <c r="C34" s="9" t="n">
        <v>122185</v>
      </c>
      <c r="D34" s="10" t="s">
        <v>41</v>
      </c>
      <c r="E34" s="10" t="s">
        <v>148</v>
      </c>
      <c r="F34" s="10" t="s">
        <v>149</v>
      </c>
      <c r="G34" s="10" t="s">
        <v>44</v>
      </c>
      <c r="H34" s="10" t="s">
        <v>157</v>
      </c>
      <c r="I34" s="10" t="s">
        <v>46</v>
      </c>
      <c r="J34" s="11" t="n">
        <v>150</v>
      </c>
      <c r="K34" s="12" t="n">
        <v>150</v>
      </c>
      <c r="L34" s="13" t="s">
        <v>47</v>
      </c>
      <c r="M34" s="10" t="n">
        <v>312030</v>
      </c>
      <c r="N34" s="10" t="s">
        <v>158</v>
      </c>
      <c r="O34" s="10" t="s">
        <v>159</v>
      </c>
      <c r="P34" s="10" t="s">
        <v>160</v>
      </c>
      <c r="Q34" s="10" t="n">
        <v>4</v>
      </c>
      <c r="R34" s="10" t="s">
        <v>161</v>
      </c>
      <c r="S34" s="10" t="n">
        <v>211961</v>
      </c>
      <c r="T34" s="10" t="s">
        <v>162</v>
      </c>
      <c r="U34" s="10" t="s">
        <v>163</v>
      </c>
      <c r="V34" s="10" t="n">
        <v>549494737</v>
      </c>
      <c r="W34" s="10" t="s">
        <v>164</v>
      </c>
      <c r="X34" s="14" t="s">
        <v>165</v>
      </c>
      <c r="Y34" s="14" t="s">
        <v>166</v>
      </c>
      <c r="Z34" s="14"/>
      <c r="AA34" s="14" t="s">
        <v>167</v>
      </c>
      <c r="AB34" s="14"/>
      <c r="AC34" s="13" t="s">
        <v>168</v>
      </c>
      <c r="AD34" s="15" t="n">
        <v>19</v>
      </c>
      <c r="AE34" s="12" t="n">
        <v>21</v>
      </c>
      <c r="AF34" s="15" t="n">
        <v>3.99</v>
      </c>
      <c r="AG34" s="16" t="n">
        <f aca="false">ROUND($K$34*$AD$34,2)</f>
        <v>2850</v>
      </c>
      <c r="AH34" s="16" t="n">
        <f aca="false">ROUND($K$34*($AD$34+$AF$34),2)</f>
        <v>3448.5</v>
      </c>
    </row>
    <row r="35" customFormat="false" ht="267.75" hidden="false" customHeight="false" outlineLevel="0" collapsed="false">
      <c r="A35" s="9" t="n">
        <v>45162</v>
      </c>
      <c r="B35" s="10" t="s">
        <v>156</v>
      </c>
      <c r="C35" s="9" t="n">
        <v>122203</v>
      </c>
      <c r="D35" s="10" t="s">
        <v>41</v>
      </c>
      <c r="E35" s="10" t="s">
        <v>136</v>
      </c>
      <c r="F35" s="10" t="s">
        <v>137</v>
      </c>
      <c r="G35" s="10" t="s">
        <v>44</v>
      </c>
      <c r="H35" s="10" t="s">
        <v>169</v>
      </c>
      <c r="I35" s="10" t="s">
        <v>46</v>
      </c>
      <c r="J35" s="11" t="n">
        <v>150</v>
      </c>
      <c r="K35" s="12" t="n">
        <v>150</v>
      </c>
      <c r="L35" s="13" t="s">
        <v>47</v>
      </c>
      <c r="M35" s="10" t="n">
        <v>312030</v>
      </c>
      <c r="N35" s="10" t="s">
        <v>158</v>
      </c>
      <c r="O35" s="10" t="s">
        <v>159</v>
      </c>
      <c r="P35" s="10" t="s">
        <v>160</v>
      </c>
      <c r="Q35" s="10" t="n">
        <v>4</v>
      </c>
      <c r="R35" s="10" t="s">
        <v>161</v>
      </c>
      <c r="S35" s="10" t="n">
        <v>211961</v>
      </c>
      <c r="T35" s="10" t="s">
        <v>162</v>
      </c>
      <c r="U35" s="10" t="s">
        <v>163</v>
      </c>
      <c r="V35" s="10" t="n">
        <v>549494737</v>
      </c>
      <c r="W35" s="10" t="s">
        <v>164</v>
      </c>
      <c r="X35" s="14" t="s">
        <v>165</v>
      </c>
      <c r="Y35" s="14" t="s">
        <v>166</v>
      </c>
      <c r="Z35" s="14"/>
      <c r="AA35" s="14" t="s">
        <v>167</v>
      </c>
      <c r="AB35" s="14"/>
      <c r="AC35" s="13" t="s">
        <v>168</v>
      </c>
      <c r="AD35" s="15" t="n">
        <v>22.7</v>
      </c>
      <c r="AE35" s="12" t="n">
        <v>21</v>
      </c>
      <c r="AF35" s="15" t="n">
        <v>4.767</v>
      </c>
      <c r="AG35" s="16" t="n">
        <f aca="false">ROUND($K$35*$AD$35,2)</f>
        <v>3405</v>
      </c>
      <c r="AH35" s="16" t="n">
        <f aca="false">ROUND($K$35*($AD$35+$AF$35),2)</f>
        <v>4120.05</v>
      </c>
    </row>
    <row r="36" customFormat="false" ht="180" hidden="false" customHeight="true" outlineLevel="0" collapsed="false">
      <c r="A36" s="9" t="n">
        <v>45162</v>
      </c>
      <c r="B36" s="10" t="s">
        <v>156</v>
      </c>
      <c r="C36" s="9" t="n">
        <v>122212</v>
      </c>
      <c r="D36" s="10" t="s">
        <v>41</v>
      </c>
      <c r="E36" s="10" t="s">
        <v>170</v>
      </c>
      <c r="F36" s="10" t="s">
        <v>171</v>
      </c>
      <c r="G36" s="10" t="s">
        <v>44</v>
      </c>
      <c r="H36" s="10" t="s">
        <v>172</v>
      </c>
      <c r="I36" s="10" t="s">
        <v>46</v>
      </c>
      <c r="J36" s="11" t="n">
        <v>150</v>
      </c>
      <c r="K36" s="12" t="n">
        <v>150</v>
      </c>
      <c r="L36" s="13" t="s">
        <v>47</v>
      </c>
      <c r="M36" s="10" t="n">
        <v>312030</v>
      </c>
      <c r="N36" s="10" t="s">
        <v>158</v>
      </c>
      <c r="O36" s="10" t="s">
        <v>159</v>
      </c>
      <c r="P36" s="10" t="s">
        <v>160</v>
      </c>
      <c r="Q36" s="10" t="n">
        <v>4</v>
      </c>
      <c r="R36" s="10" t="s">
        <v>161</v>
      </c>
      <c r="S36" s="10" t="n">
        <v>211961</v>
      </c>
      <c r="T36" s="10" t="s">
        <v>162</v>
      </c>
      <c r="U36" s="10" t="s">
        <v>163</v>
      </c>
      <c r="V36" s="10" t="n">
        <v>549494737</v>
      </c>
      <c r="W36" s="10" t="s">
        <v>164</v>
      </c>
      <c r="X36" s="14" t="s">
        <v>165</v>
      </c>
      <c r="Y36" s="14" t="s">
        <v>166</v>
      </c>
      <c r="Z36" s="14"/>
      <c r="AA36" s="14" t="s">
        <v>167</v>
      </c>
      <c r="AB36" s="14"/>
      <c r="AC36" s="13" t="s">
        <v>168</v>
      </c>
      <c r="AD36" s="15" t="n">
        <v>22.1</v>
      </c>
      <c r="AE36" s="12" t="n">
        <v>21</v>
      </c>
      <c r="AF36" s="15" t="n">
        <v>4.641</v>
      </c>
      <c r="AG36" s="16" t="n">
        <f aca="false">ROUND($K$36*$AD$36,2)</f>
        <v>3315</v>
      </c>
      <c r="AH36" s="16" t="n">
        <f aca="false">ROUND($K$36*($AD$36+$AF$36),2)</f>
        <v>4011.15</v>
      </c>
    </row>
    <row r="37" customFormat="false" ht="189" hidden="false" customHeight="true" outlineLevel="0" collapsed="false">
      <c r="A37" s="9" t="n">
        <v>45162</v>
      </c>
      <c r="B37" s="10" t="s">
        <v>156</v>
      </c>
      <c r="C37" s="9" t="n">
        <v>122217</v>
      </c>
      <c r="D37" s="10" t="s">
        <v>41</v>
      </c>
      <c r="E37" s="10" t="s">
        <v>42</v>
      </c>
      <c r="F37" s="10" t="s">
        <v>43</v>
      </c>
      <c r="G37" s="10" t="s">
        <v>44</v>
      </c>
      <c r="H37" s="10" t="s">
        <v>173</v>
      </c>
      <c r="I37" s="10" t="s">
        <v>46</v>
      </c>
      <c r="J37" s="11" t="n">
        <v>150</v>
      </c>
      <c r="K37" s="12" t="n">
        <v>150</v>
      </c>
      <c r="L37" s="13" t="s">
        <v>47</v>
      </c>
      <c r="M37" s="10" t="n">
        <v>312030</v>
      </c>
      <c r="N37" s="10" t="s">
        <v>158</v>
      </c>
      <c r="O37" s="10" t="s">
        <v>159</v>
      </c>
      <c r="P37" s="10" t="s">
        <v>160</v>
      </c>
      <c r="Q37" s="10" t="n">
        <v>4</v>
      </c>
      <c r="R37" s="10" t="s">
        <v>161</v>
      </c>
      <c r="S37" s="10" t="n">
        <v>211961</v>
      </c>
      <c r="T37" s="10" t="s">
        <v>162</v>
      </c>
      <c r="U37" s="10" t="s">
        <v>163</v>
      </c>
      <c r="V37" s="10" t="n">
        <v>549494737</v>
      </c>
      <c r="W37" s="10" t="s">
        <v>164</v>
      </c>
      <c r="X37" s="14" t="s">
        <v>165</v>
      </c>
      <c r="Y37" s="14" t="s">
        <v>166</v>
      </c>
      <c r="Z37" s="14"/>
      <c r="AA37" s="14" t="s">
        <v>167</v>
      </c>
      <c r="AB37" s="14"/>
      <c r="AC37" s="13" t="s">
        <v>168</v>
      </c>
      <c r="AD37" s="15" t="n">
        <v>54.5</v>
      </c>
      <c r="AE37" s="12" t="n">
        <v>21</v>
      </c>
      <c r="AF37" s="15" t="n">
        <v>11.445</v>
      </c>
      <c r="AG37" s="16" t="n">
        <f aca="false">ROUND($K$37*$AD$37,2)</f>
        <v>8175</v>
      </c>
      <c r="AH37" s="16" t="n">
        <f aca="false">ROUND($K$37*($AD$37+$AF$37),2)</f>
        <v>9891.75</v>
      </c>
    </row>
    <row r="38" customFormat="false" ht="14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 t="s">
        <v>58</v>
      </c>
      <c r="AF38" s="17"/>
      <c r="AG38" s="18" t="n">
        <f aca="false">SUM($AG$34:$AG$37)</f>
        <v>17745</v>
      </c>
      <c r="AH38" s="18" t="n">
        <f aca="false">SUM($AH$34:$AH$37)</f>
        <v>21471.45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76.5" hidden="false" customHeight="false" outlineLevel="0" collapsed="false">
      <c r="A40" s="9" t="n">
        <v>45170</v>
      </c>
      <c r="B40" s="10" t="s">
        <v>174</v>
      </c>
      <c r="C40" s="9" t="n">
        <v>122300</v>
      </c>
      <c r="D40" s="10" t="s">
        <v>41</v>
      </c>
      <c r="E40" s="10" t="s">
        <v>148</v>
      </c>
      <c r="F40" s="10" t="s">
        <v>149</v>
      </c>
      <c r="G40" s="10" t="s">
        <v>44</v>
      </c>
      <c r="H40" s="10" t="s">
        <v>175</v>
      </c>
      <c r="I40" s="10" t="s">
        <v>46</v>
      </c>
      <c r="J40" s="11" t="n">
        <v>150</v>
      </c>
      <c r="K40" s="12" t="n">
        <v>150</v>
      </c>
      <c r="L40" s="13" t="s">
        <v>47</v>
      </c>
      <c r="M40" s="10" t="n">
        <v>220000</v>
      </c>
      <c r="N40" s="10" t="s">
        <v>92</v>
      </c>
      <c r="O40" s="10" t="s">
        <v>93</v>
      </c>
      <c r="P40" s="10" t="s">
        <v>94</v>
      </c>
      <c r="Q40" s="10" t="n">
        <v>2</v>
      </c>
      <c r="R40" s="10" t="n">
        <v>125</v>
      </c>
      <c r="S40" s="10" t="n">
        <v>156173</v>
      </c>
      <c r="T40" s="10" t="s">
        <v>95</v>
      </c>
      <c r="U40" s="10" t="s">
        <v>96</v>
      </c>
      <c r="V40" s="10" t="n">
        <v>549496861</v>
      </c>
      <c r="W40" s="10" t="s">
        <v>97</v>
      </c>
      <c r="X40" s="14" t="s">
        <v>98</v>
      </c>
      <c r="Y40" s="14" t="s">
        <v>99</v>
      </c>
      <c r="Z40" s="14"/>
      <c r="AA40" s="14" t="s">
        <v>55</v>
      </c>
      <c r="AB40" s="14" t="s">
        <v>56</v>
      </c>
      <c r="AC40" s="13" t="s">
        <v>176</v>
      </c>
      <c r="AD40" s="15" t="n">
        <v>10.6</v>
      </c>
      <c r="AE40" s="12" t="n">
        <v>21</v>
      </c>
      <c r="AF40" s="15" t="n">
        <v>2.226</v>
      </c>
      <c r="AG40" s="16" t="n">
        <f aca="false">ROUND($K$40*$AD$40,2)</f>
        <v>1590</v>
      </c>
      <c r="AH40" s="16" t="n">
        <f aca="false">ROUND($K$40*($AD$40+$AF$40),2)</f>
        <v>1923.9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58</v>
      </c>
      <c r="AF41" s="17"/>
      <c r="AG41" s="18" t="n">
        <f aca="false">SUM($AG$40:$AG$40)</f>
        <v>1590</v>
      </c>
      <c r="AH41" s="18" t="n">
        <f aca="false">SUM($AH$40:$AH$40)</f>
        <v>1923.9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63.75" hidden="false" customHeight="false" outlineLevel="0" collapsed="false">
      <c r="A43" s="9" t="n">
        <v>45176</v>
      </c>
      <c r="B43" s="10"/>
      <c r="C43" s="9" t="n">
        <v>122416</v>
      </c>
      <c r="D43" s="10" t="s">
        <v>41</v>
      </c>
      <c r="E43" s="10" t="s">
        <v>148</v>
      </c>
      <c r="F43" s="10" t="s">
        <v>149</v>
      </c>
      <c r="G43" s="10" t="s">
        <v>44</v>
      </c>
      <c r="H43" s="10" t="s">
        <v>177</v>
      </c>
      <c r="I43" s="10" t="s">
        <v>46</v>
      </c>
      <c r="J43" s="11" t="n">
        <v>500</v>
      </c>
      <c r="K43" s="12" t="n">
        <v>500</v>
      </c>
      <c r="L43" s="13" t="s">
        <v>47</v>
      </c>
      <c r="M43" s="10" t="n">
        <v>991620</v>
      </c>
      <c r="N43" s="10" t="s">
        <v>178</v>
      </c>
      <c r="O43" s="10" t="s">
        <v>179</v>
      </c>
      <c r="P43" s="10" t="s">
        <v>180</v>
      </c>
      <c r="Q43" s="10" t="n">
        <v>3</v>
      </c>
      <c r="R43" s="10"/>
      <c r="S43" s="10" t="n">
        <v>468</v>
      </c>
      <c r="T43" s="10" t="s">
        <v>181</v>
      </c>
      <c r="U43" s="10" t="s">
        <v>182</v>
      </c>
      <c r="V43" s="10" t="n">
        <v>549494599</v>
      </c>
      <c r="W43" s="10"/>
      <c r="X43" s="14" t="s">
        <v>183</v>
      </c>
      <c r="Y43" s="14" t="s">
        <v>184</v>
      </c>
      <c r="Z43" s="14"/>
      <c r="AA43" s="14" t="s">
        <v>55</v>
      </c>
      <c r="AB43" s="14"/>
      <c r="AC43" s="13" t="s">
        <v>185</v>
      </c>
      <c r="AD43" s="15" t="n">
        <v>5.5</v>
      </c>
      <c r="AE43" s="12" t="n">
        <v>21</v>
      </c>
      <c r="AF43" s="15" t="n">
        <v>1.155</v>
      </c>
      <c r="AG43" s="16" t="n">
        <f aca="false">ROUND($K$43*$AD$43,2)</f>
        <v>2750</v>
      </c>
      <c r="AH43" s="16" t="n">
        <f aca="false">ROUND($K$43*($AD$43+$AF$43),2)</f>
        <v>3327.5</v>
      </c>
    </row>
    <row r="44" customFormat="false" ht="105" hidden="false" customHeight="true" outlineLevel="0" collapsed="false">
      <c r="A44" s="9" t="n">
        <v>45176</v>
      </c>
      <c r="B44" s="10"/>
      <c r="C44" s="9" t="n">
        <v>122417</v>
      </c>
      <c r="D44" s="10" t="s">
        <v>41</v>
      </c>
      <c r="E44" s="10" t="s">
        <v>60</v>
      </c>
      <c r="F44" s="10" t="s">
        <v>61</v>
      </c>
      <c r="G44" s="10" t="s">
        <v>44</v>
      </c>
      <c r="H44" s="10" t="s">
        <v>186</v>
      </c>
      <c r="I44" s="10" t="s">
        <v>46</v>
      </c>
      <c r="J44" s="11" t="n">
        <v>1100</v>
      </c>
      <c r="K44" s="12" t="n">
        <v>1100</v>
      </c>
      <c r="L44" s="13" t="s">
        <v>47</v>
      </c>
      <c r="M44" s="10" t="n">
        <v>991620</v>
      </c>
      <c r="N44" s="10" t="s">
        <v>178</v>
      </c>
      <c r="O44" s="10" t="s">
        <v>179</v>
      </c>
      <c r="P44" s="10" t="s">
        <v>180</v>
      </c>
      <c r="Q44" s="10" t="n">
        <v>3</v>
      </c>
      <c r="R44" s="10"/>
      <c r="S44" s="10" t="n">
        <v>468</v>
      </c>
      <c r="T44" s="10" t="s">
        <v>181</v>
      </c>
      <c r="U44" s="10" t="s">
        <v>182</v>
      </c>
      <c r="V44" s="10" t="n">
        <v>549494599</v>
      </c>
      <c r="W44" s="10"/>
      <c r="X44" s="14" t="s">
        <v>183</v>
      </c>
      <c r="Y44" s="14" t="s">
        <v>184</v>
      </c>
      <c r="Z44" s="14"/>
      <c r="AA44" s="14" t="s">
        <v>55</v>
      </c>
      <c r="AB44" s="14"/>
      <c r="AC44" s="13" t="s">
        <v>185</v>
      </c>
      <c r="AD44" s="15" t="n">
        <v>15.8</v>
      </c>
      <c r="AE44" s="12" t="n">
        <v>21</v>
      </c>
      <c r="AF44" s="15" t="n">
        <v>3.318</v>
      </c>
      <c r="AG44" s="16" t="n">
        <f aca="false">ROUND($K$44*$AD$44,2)</f>
        <v>17380</v>
      </c>
      <c r="AH44" s="16" t="n">
        <f aca="false">ROUND($K$44*($AD$44+$AF$44),2)</f>
        <v>21029.8</v>
      </c>
    </row>
    <row r="45" customFormat="false" ht="76.5" hidden="false" customHeight="false" outlineLevel="0" collapsed="false">
      <c r="A45" s="9" t="n">
        <v>45176</v>
      </c>
      <c r="B45" s="10"/>
      <c r="C45" s="9" t="n">
        <v>122430</v>
      </c>
      <c r="D45" s="10" t="s">
        <v>41</v>
      </c>
      <c r="E45" s="10" t="s">
        <v>89</v>
      </c>
      <c r="F45" s="10" t="s">
        <v>90</v>
      </c>
      <c r="G45" s="10" t="s">
        <v>44</v>
      </c>
      <c r="H45" s="10" t="s">
        <v>187</v>
      </c>
      <c r="I45" s="10" t="s">
        <v>46</v>
      </c>
      <c r="J45" s="11" t="n">
        <v>1000</v>
      </c>
      <c r="K45" s="12" t="n">
        <v>1000</v>
      </c>
      <c r="L45" s="13" t="s">
        <v>47</v>
      </c>
      <c r="M45" s="10" t="n">
        <v>991620</v>
      </c>
      <c r="N45" s="10" t="s">
        <v>178</v>
      </c>
      <c r="O45" s="10" t="s">
        <v>179</v>
      </c>
      <c r="P45" s="10" t="s">
        <v>180</v>
      </c>
      <c r="Q45" s="10" t="n">
        <v>3</v>
      </c>
      <c r="R45" s="10"/>
      <c r="S45" s="10" t="n">
        <v>468</v>
      </c>
      <c r="T45" s="10" t="s">
        <v>181</v>
      </c>
      <c r="U45" s="10" t="s">
        <v>182</v>
      </c>
      <c r="V45" s="10" t="n">
        <v>549494599</v>
      </c>
      <c r="W45" s="10"/>
      <c r="X45" s="14" t="s">
        <v>183</v>
      </c>
      <c r="Y45" s="14" t="s">
        <v>184</v>
      </c>
      <c r="Z45" s="14"/>
      <c r="AA45" s="14" t="s">
        <v>55</v>
      </c>
      <c r="AB45" s="14"/>
      <c r="AC45" s="13" t="s">
        <v>185</v>
      </c>
      <c r="AD45" s="15" t="n">
        <v>7.4</v>
      </c>
      <c r="AE45" s="12" t="n">
        <v>21</v>
      </c>
      <c r="AF45" s="15" t="n">
        <v>1.554</v>
      </c>
      <c r="AG45" s="16" t="n">
        <f aca="false">ROUND($K$45*$AD$45,2)</f>
        <v>7400</v>
      </c>
      <c r="AH45" s="16" t="n">
        <f aca="false">ROUND($K$45*($AD$45+$AF$45),2)</f>
        <v>8954</v>
      </c>
    </row>
    <row r="46" customFormat="fals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 t="s">
        <v>58</v>
      </c>
      <c r="AF46" s="17"/>
      <c r="AG46" s="18" t="n">
        <f aca="false">SUM($AG$43:$AG$45)</f>
        <v>27530</v>
      </c>
      <c r="AH46" s="18" t="n">
        <f aca="false">SUM($AH$43:$AH$45)</f>
        <v>33311.3</v>
      </c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</row>
    <row r="48" customFormat="false" ht="104.25" hidden="false" customHeight="true" outlineLevel="0" collapsed="false">
      <c r="A48" s="9" t="n">
        <v>45180</v>
      </c>
      <c r="B48" s="10" t="s">
        <v>188</v>
      </c>
      <c r="C48" s="9" t="n">
        <v>122140</v>
      </c>
      <c r="D48" s="10" t="s">
        <v>41</v>
      </c>
      <c r="E48" s="10" t="s">
        <v>42</v>
      </c>
      <c r="F48" s="10" t="s">
        <v>43</v>
      </c>
      <c r="G48" s="10" t="s">
        <v>44</v>
      </c>
      <c r="H48" s="10" t="s">
        <v>189</v>
      </c>
      <c r="I48" s="10" t="s">
        <v>46</v>
      </c>
      <c r="J48" s="11" t="n">
        <v>500</v>
      </c>
      <c r="K48" s="12" t="n">
        <v>500</v>
      </c>
      <c r="L48" s="13" t="s">
        <v>47</v>
      </c>
      <c r="M48" s="10" t="n">
        <v>220000</v>
      </c>
      <c r="N48" s="10" t="s">
        <v>92</v>
      </c>
      <c r="O48" s="10" t="s">
        <v>93</v>
      </c>
      <c r="P48" s="10" t="s">
        <v>94</v>
      </c>
      <c r="Q48" s="10" t="n">
        <v>2</v>
      </c>
      <c r="R48" s="10" t="n">
        <v>125</v>
      </c>
      <c r="S48" s="10" t="n">
        <v>156173</v>
      </c>
      <c r="T48" s="10" t="s">
        <v>95</v>
      </c>
      <c r="U48" s="10" t="s">
        <v>96</v>
      </c>
      <c r="V48" s="10" t="n">
        <v>549496861</v>
      </c>
      <c r="W48" s="10" t="s">
        <v>190</v>
      </c>
      <c r="X48" s="14" t="s">
        <v>191</v>
      </c>
      <c r="Y48" s="14" t="s">
        <v>99</v>
      </c>
      <c r="Z48" s="14"/>
      <c r="AA48" s="14" t="s">
        <v>191</v>
      </c>
      <c r="AB48" s="14" t="s">
        <v>56</v>
      </c>
      <c r="AC48" s="13" t="s">
        <v>192</v>
      </c>
      <c r="AD48" s="15" t="n">
        <v>6.1</v>
      </c>
      <c r="AE48" s="12" t="n">
        <v>21</v>
      </c>
      <c r="AF48" s="15" t="n">
        <v>1.281</v>
      </c>
      <c r="AG48" s="16" t="n">
        <f aca="false">ROUND($K$48*$AD$48,2)</f>
        <v>3050</v>
      </c>
      <c r="AH48" s="16" t="n">
        <f aca="false">ROUND($K$48*($AD$48+$AF$48),2)</f>
        <v>3690.5</v>
      </c>
    </row>
    <row r="49" customFormat="fals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 t="s">
        <v>58</v>
      </c>
      <c r="AF49" s="17"/>
      <c r="AG49" s="18" t="n">
        <f aca="false">SUM($AG$48:$AG$48)</f>
        <v>3050</v>
      </c>
      <c r="AH49" s="18" t="n">
        <f aca="false">SUM($AH$48:$AH$48)</f>
        <v>3690.5</v>
      </c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</row>
    <row r="51" customFormat="false" ht="20.1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1" t="s">
        <v>193</v>
      </c>
      <c r="AF51" s="21"/>
      <c r="AG51" s="22" t="n">
        <f aca="false">(0)+SUM($AG$7,$AG$11,$AG$15,$AG$18,$AG$23,$AG$26,$AG$32,$AG$38,$AG$41,$AG$46,$AG$49)</f>
        <v>137575</v>
      </c>
      <c r="AH51" s="22" t="n">
        <f aca="false">(0)+SUM($AH$7,$AH$11,$AH$15,$AH$18,$AH$23,$AH$26,$AH$32,$AH$38,$AH$41,$AH$46,$AH$49)</f>
        <v>166465.75</v>
      </c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</row>
  </sheetData>
  <mergeCells count="34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1:C11"/>
    <mergeCell ref="AE11:AF11"/>
    <mergeCell ref="A15:C15"/>
    <mergeCell ref="AE15:AF15"/>
    <mergeCell ref="A18:C18"/>
    <mergeCell ref="AE18:AF18"/>
    <mergeCell ref="A23:C23"/>
    <mergeCell ref="AE23:AF23"/>
    <mergeCell ref="A26:C26"/>
    <mergeCell ref="AE26:AF26"/>
    <mergeCell ref="A32:C32"/>
    <mergeCell ref="AE32:AF32"/>
    <mergeCell ref="A38:C38"/>
    <mergeCell ref="AE38:AF38"/>
    <mergeCell ref="A41:C41"/>
    <mergeCell ref="AE41:AF41"/>
    <mergeCell ref="A46:C46"/>
    <mergeCell ref="AE46:AF46"/>
    <mergeCell ref="A49:C49"/>
    <mergeCell ref="AE49:AF49"/>
    <mergeCell ref="A51:AD51"/>
    <mergeCell ref="AE51:AF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94</v>
      </c>
      <c r="AE5" s="8" t="s">
        <v>36</v>
      </c>
      <c r="AF5" s="8" t="s">
        <v>37</v>
      </c>
      <c r="AG5" s="8" t="s">
        <v>195</v>
      </c>
      <c r="AH5" s="8" t="s">
        <v>196</v>
      </c>
    </row>
    <row r="6" customFormat="false" ht="76.5" hidden="false" customHeight="false" outlineLevel="0" collapsed="false">
      <c r="A6" s="23" t="n">
        <v>45134</v>
      </c>
      <c r="B6" s="24"/>
      <c r="C6" s="23" t="n">
        <v>122015</v>
      </c>
      <c r="D6" s="24" t="s">
        <v>41</v>
      </c>
      <c r="E6" s="24" t="s">
        <v>197</v>
      </c>
      <c r="F6" s="24" t="s">
        <v>198</v>
      </c>
      <c r="G6" s="24" t="s">
        <v>44</v>
      </c>
      <c r="H6" s="24" t="s">
        <v>199</v>
      </c>
      <c r="I6" s="24" t="s">
        <v>46</v>
      </c>
      <c r="J6" s="25" t="n">
        <v>2000</v>
      </c>
      <c r="K6" s="25"/>
      <c r="L6" s="24" t="s">
        <v>104</v>
      </c>
      <c r="M6" s="24" t="n">
        <v>119924</v>
      </c>
      <c r="N6" s="24" t="s">
        <v>105</v>
      </c>
      <c r="O6" s="24" t="s">
        <v>106</v>
      </c>
      <c r="P6" s="24" t="s">
        <v>78</v>
      </c>
      <c r="Q6" s="24" t="n">
        <v>2</v>
      </c>
      <c r="R6" s="24" t="s">
        <v>107</v>
      </c>
      <c r="S6" s="24" t="n">
        <v>70690</v>
      </c>
      <c r="T6" s="24" t="s">
        <v>108</v>
      </c>
      <c r="U6" s="24" t="s">
        <v>109</v>
      </c>
      <c r="V6" s="24" t="n">
        <v>549498188</v>
      </c>
      <c r="W6" s="24" t="s">
        <v>110</v>
      </c>
      <c r="X6" s="26"/>
      <c r="Y6" s="26"/>
      <c r="Z6" s="26"/>
      <c r="AA6" s="26"/>
      <c r="AB6" s="26"/>
      <c r="AC6" s="26" t="s">
        <v>115</v>
      </c>
      <c r="AD6" s="27" t="n">
        <v>15.5</v>
      </c>
      <c r="AE6" s="25" t="n">
        <v>21</v>
      </c>
      <c r="AF6" s="27" t="n">
        <v>3.255</v>
      </c>
      <c r="AG6" s="27" t="n">
        <f aca="false">ROUND($K$6*$AD$6,2)</f>
        <v>0</v>
      </c>
      <c r="AH6" s="27" t="n">
        <f aca="false">ROUND($K$6*($AD$6+$AF$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8</v>
      </c>
      <c r="AF7" s="17"/>
      <c r="AG7" s="18" t="n">
        <f aca="false">SUM($AG$6:$AG$6)</f>
        <v>0</v>
      </c>
      <c r="AH7" s="18" t="n">
        <f aca="false">SUM($AH$6:$AH$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 t="s">
        <v>193</v>
      </c>
      <c r="AF9" s="21"/>
      <c r="AG9" s="22" t="n">
        <f aca="false">(0)+SUM($AG$7)</f>
        <v>0</v>
      </c>
      <c r="AH9" s="22" t="n">
        <f aca="false">(0)+SUM($AH$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 objects="true" scenarios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2-28T08:03:29Z</cp:lastPrinted>
  <dcterms:modified xsi:type="dcterms:W3CDTF">2014-02-28T08:03:42Z</dcterms:modified>
  <cp:revision>0</cp:revision>
  <dc:subject/>
  <dc:title/>
</cp:coreProperties>
</file>