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2 02.01DPS KL" sheetId="2" state="visible" r:id="rId3"/>
    <sheet name="SO02 02.01DPS Rek" sheetId="3" state="visible" r:id="rId4"/>
    <sheet name="SO02 02.01DPS Pol" sheetId="4" state="visible" r:id="rId5"/>
    <sheet name="SO02 02.02DPS KL" sheetId="5" state="visible" r:id="rId6"/>
    <sheet name="SO02 02.02DPS Rek" sheetId="6" state="visible" r:id="rId7"/>
    <sheet name="SO02 02.02DPS Pol" sheetId="7" state="visible" r:id="rId8"/>
    <sheet name="SO02 02.03DPS KL" sheetId="8" state="visible" r:id="rId9"/>
    <sheet name="SO02 02.03DPS Rek" sheetId="9" state="visible" r:id="rId10"/>
    <sheet name="SO02 02.03DPS Pol" sheetId="10" state="visible" r:id="rId11"/>
    <sheet name="SO02 02.04DPS KL" sheetId="11" state="visible" r:id="rId12"/>
    <sheet name="SO02 02.04DPS Rek" sheetId="12" state="visible" r:id="rId13"/>
    <sheet name="SO02 02.04DPS Pol" sheetId="13" state="visible" r:id="rId14"/>
    <sheet name="SO03 03.01DPS KL" sheetId="14" state="visible" r:id="rId15"/>
    <sheet name="SO03 03.01DPS Rek" sheetId="15" state="visible" r:id="rId16"/>
    <sheet name="SO03 03.01DPS Pol" sheetId="16" state="visible" r:id="rId17"/>
  </sheets>
  <definedNames>
    <definedName function="false" hidden="false" localSheetId="1" name="_xlnm.Print_Area" vbProcedure="false">'SO02 02.01DPS KL'!$A$1:$G$45</definedName>
    <definedName function="false" hidden="false" localSheetId="3" name="_xlnm.Print_Area" vbProcedure="false">'SO02 02.01DPS Pol'!$A$1:$K$204</definedName>
    <definedName function="false" hidden="false" localSheetId="3" name="_xlnm.Print_Titles" vbProcedure="false">'SO02 02.01DPS Pol'!$1:$6</definedName>
    <definedName function="false" hidden="false" localSheetId="2" name="_xlnm.Print_Area" vbProcedure="false">'SO02 02.01DPS Rek'!$A$1:$I$41</definedName>
    <definedName function="false" hidden="false" localSheetId="2" name="_xlnm.Print_Titles" vbProcedure="false">'SO02 02.01DPS Rek'!$1:$6</definedName>
    <definedName function="false" hidden="false" localSheetId="4" name="_xlnm.Print_Area" vbProcedure="false">'SO02 02.02DPS KL'!$A$1:$G$45</definedName>
    <definedName function="false" hidden="false" localSheetId="6" name="_xlnm.Print_Area" vbProcedure="false">'SO02 02.02DPS Pol'!$A$1:$K$9</definedName>
    <definedName function="false" hidden="false" localSheetId="6" name="_xlnm.Print_Titles" vbProcedure="false">'SO02 02.02DPS Pol'!$1:$6</definedName>
    <definedName function="false" hidden="false" localSheetId="5" name="_xlnm.Print_Area" vbProcedure="false">'SO02 02.02DPS Rek'!$A$1:$I$22</definedName>
    <definedName function="false" hidden="false" localSheetId="5" name="_xlnm.Print_Titles" vbProcedure="false">'SO02 02.02DPS Rek'!$1:$6</definedName>
    <definedName function="false" hidden="false" localSheetId="7" name="_xlnm.Print_Area" vbProcedure="false">'SO02 02.03DPS KL'!$A$1:$G$45</definedName>
    <definedName function="false" hidden="false" localSheetId="9" name="_xlnm.Print_Area" vbProcedure="false">'SO02 02.03DPS Pol'!$A$1:$K$9</definedName>
    <definedName function="false" hidden="false" localSheetId="9" name="_xlnm.Print_Titles" vbProcedure="false">'SO02 02.03DPS Pol'!$1:$6</definedName>
    <definedName function="false" hidden="false" localSheetId="8" name="_xlnm.Print_Area" vbProcedure="false">'SO02 02.03DPS Rek'!$A$1:$I$22</definedName>
    <definedName function="false" hidden="false" localSheetId="8" name="_xlnm.Print_Titles" vbProcedure="false">'SO02 02.03DPS Rek'!$1:$6</definedName>
    <definedName function="false" hidden="false" localSheetId="10" name="_xlnm.Print_Area" vbProcedure="false">'SO02 02.04DPS KL'!$A$1:$G$45</definedName>
    <definedName function="false" hidden="false" localSheetId="12" name="_xlnm.Print_Area" vbProcedure="false">'SO02 02.04DPS Pol'!$A$1:$K$9</definedName>
    <definedName function="false" hidden="false" localSheetId="12" name="_xlnm.Print_Titles" vbProcedure="false">'SO02 02.04DPS Pol'!$1:$6</definedName>
    <definedName function="false" hidden="false" localSheetId="11" name="_xlnm.Print_Area" vbProcedure="false">'SO02 02.04DPS Rek'!$A$1:$I$22</definedName>
    <definedName function="false" hidden="false" localSheetId="11" name="_xlnm.Print_Titles" vbProcedure="false">'SO02 02.04DPS Rek'!$1:$6</definedName>
    <definedName function="false" hidden="false" localSheetId="13" name="_xlnm.Print_Area" vbProcedure="false">'SO03 03.01DPS KL'!$A$1:$G$45</definedName>
    <definedName function="false" hidden="false" localSheetId="15" name="_xlnm.Print_Area" vbProcedure="false">'SO03 03.01DPS Pol'!$A$1:$K$164</definedName>
    <definedName function="false" hidden="false" localSheetId="15" name="_xlnm.Print_Titles" vbProcedure="false">'SO03 03.01DPS Pol'!$1:$6</definedName>
    <definedName function="false" hidden="false" localSheetId="14" name="_xlnm.Print_Area" vbProcedure="false">'SO03 03.01DPS Rek'!$A$1:$I$37</definedName>
    <definedName function="false" hidden="false" localSheetId="14" name="_xlnm.Print_Titles" vbProcedure="false">'SO03 03.01DPS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13">
  <si>
    <t xml:space="preserve">Slepý rozpočet stavby</t>
  </si>
  <si>
    <t xml:space="preserve">Datum: </t>
  </si>
  <si>
    <t xml:space="preserve"> </t>
  </si>
  <si>
    <t xml:space="preserve">Stavba :</t>
  </si>
  <si>
    <t xml:space="preserve">PFB120029</t>
  </si>
  <si>
    <t xml:space="preserve">ZPŘÍSTUPNĚNÍ MU BRNO STUDENTŮM SE SPEC. NÁROKY</t>
  </si>
  <si>
    <t xml:space="preserve">Objednatel : </t>
  </si>
  <si>
    <t xml:space="preserve">Masarykova Universita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2</t>
  </si>
  <si>
    <t xml:space="preserve">AUDIO STUDIO</t>
  </si>
  <si>
    <t xml:space="preserve">SO03</t>
  </si>
  <si>
    <t xml:space="preserve">VENKOVNÍ RAMP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01DPS STAVEBNÍ A KONSTRUKČNÍ ČÁST - DPS</t>
  </si>
  <si>
    <t xml:space="preserve">02.02DPS Elektroinstalace silnoproud</t>
  </si>
  <si>
    <t xml:space="preserve">02.03DPS Elektroinstalace slaboproud</t>
  </si>
  <si>
    <t xml:space="preserve">02.04DPS Vzduchotechnická instalace</t>
  </si>
  <si>
    <t xml:space="preserve">03.01DPS STAVEBNÍ A KONSTRUKČNÍ ČÁST - DPS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2.01DPS</t>
  </si>
  <si>
    <t xml:space="preserve">STAVEBNÍ A KONSTRUKČNÍ ČÁST - DPS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IPRO projekt s.r.o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20029 ZPŘÍSTUPNĚNÍ MU BRNO STUDENTŮM SE SPEC. NÁROKY</t>
  </si>
  <si>
    <t xml:space="preserve">Rozpočet :</t>
  </si>
  <si>
    <t xml:space="preserve">Objekt :</t>
  </si>
  <si>
    <t xml:space="preserve">SO02 AUDIO STUDI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295*5,0*6,48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9,55*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ádku </t>
  </si>
  <si>
    <t xml:space="preserve">199000002R00</t>
  </si>
  <si>
    <t xml:space="preserve">Poplatek za skládku horniny 1- 4 </t>
  </si>
  <si>
    <t xml:space="preserve">Celkem za</t>
  </si>
  <si>
    <t xml:space="preserve">1 Zemní práce</t>
  </si>
  <si>
    <t xml:space="preserve">27</t>
  </si>
  <si>
    <t xml:space="preserve">Základy</t>
  </si>
  <si>
    <t xml:space="preserve">271571111R00</t>
  </si>
  <si>
    <t xml:space="preserve">Polštář základu ze štěrkopísku tříděného </t>
  </si>
  <si>
    <t xml:space="preserve">0,175*5,0*6,48</t>
  </si>
  <si>
    <t xml:space="preserve">631311131R00</t>
  </si>
  <si>
    <t xml:space="preserve">Doplnění mazanin betonem do 1 m2, nad tl. 8 cm </t>
  </si>
  <si>
    <t xml:space="preserve">0,1*1,2*0,6</t>
  </si>
  <si>
    <t xml:space="preserve">631313611R00</t>
  </si>
  <si>
    <t xml:space="preserve">Mazanina betonová tl. 8 - 12 cm C 16/20 </t>
  </si>
  <si>
    <t xml:space="preserve">0,1*5,0*6,48</t>
  </si>
  <si>
    <t xml:space="preserve">631319173R00</t>
  </si>
  <si>
    <t xml:space="preserve">Příplatek za stržení povrchu mazaniny tl. 12 cm </t>
  </si>
  <si>
    <t xml:space="preserve">631361921RT3</t>
  </si>
  <si>
    <t xml:space="preserve">Výztuž mazanin svařovanou sítí z drátů tažených průměr drátu  5,0, oka 150/150 mm</t>
  </si>
  <si>
    <t xml:space="preserve">t</t>
  </si>
  <si>
    <t xml:space="preserve">0,0021*5,0*6,48*1,1</t>
  </si>
  <si>
    <t xml:space="preserve">27 Základy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1,75*1,4*0,45*2</t>
  </si>
  <si>
    <t xml:space="preserve">1,75*0,6*0,15*2</t>
  </si>
  <si>
    <t xml:space="preserve">3 Svislé a kompletní konstrukce</t>
  </si>
  <si>
    <t xml:space="preserve">61</t>
  </si>
  <si>
    <t xml:space="preserve">Upravy povrchů vnitřní</t>
  </si>
  <si>
    <t xml:space="preserve">319201316R00</t>
  </si>
  <si>
    <t xml:space="preserve">Vyrovnání zdiva pod omítku maltou ze SMS tl. 20 mm </t>
  </si>
  <si>
    <t xml:space="preserve">m2</t>
  </si>
  <si>
    <t xml:space="preserve">0,5*(5,0*2+6,48*2)</t>
  </si>
  <si>
    <t xml:space="preserve">612473181R00</t>
  </si>
  <si>
    <t xml:space="preserve">Omítka vnitřního zdiva ze suché směsi, hladká </t>
  </si>
  <si>
    <t xml:space="preserve">na zazdívku oken:2,0*1,75*2</t>
  </si>
  <si>
    <t xml:space="preserve">61 Upravy povrchů vnitřní</t>
  </si>
  <si>
    <t xml:space="preserve">63</t>
  </si>
  <si>
    <t xml:space="preserve">Podlahy a podlahové konstrukce</t>
  </si>
  <si>
    <t xml:space="preserve">631315711R00</t>
  </si>
  <si>
    <t xml:space="preserve">Mazanina betonová tl. 12 - 24 cm C 25/30 </t>
  </si>
  <si>
    <t xml:space="preserve">0,15*5,0*6,48</t>
  </si>
  <si>
    <t xml:space="preserve">631319155R00</t>
  </si>
  <si>
    <t xml:space="preserve">Příplatek za přehlaz. mazanin pod povlaky tl. 24cm </t>
  </si>
  <si>
    <t xml:space="preserve">631319175R00</t>
  </si>
  <si>
    <t xml:space="preserve">Příplatek za stržení povrchu mazaniny tl. 24 cm </t>
  </si>
  <si>
    <t xml:space="preserve">631362021R00</t>
  </si>
  <si>
    <t xml:space="preserve">Výztuž mazanin svařovanou sítí z drátů Kari </t>
  </si>
  <si>
    <t xml:space="preserve">0,0044*5,0*6,48*2*1,1</t>
  </si>
  <si>
    <t xml:space="preserve">931961115R00</t>
  </si>
  <si>
    <t xml:space="preserve">Vložky do dilatačních spár, polystyren, tl 30 mm </t>
  </si>
  <si>
    <t xml:space="preserve">0,2*(5,0*2+6,48*2)*2</t>
  </si>
  <si>
    <t xml:space="preserve">0,15*5,0*3</t>
  </si>
  <si>
    <t xml:space="preserve">Rozdíl v materiálech a tl. viz specifikace ateriálu (viz položky níže):</t>
  </si>
  <si>
    <t xml:space="preserve">28375767</t>
  </si>
  <si>
    <t xml:space="preserve">Deska polystyrén samozhášivý EPS 100 Z</t>
  </si>
  <si>
    <t xml:space="preserve">-11,43*0,03</t>
  </si>
  <si>
    <t xml:space="preserve">2837628Z</t>
  </si>
  <si>
    <t xml:space="preserve">Deska polystyren EPS 4000  tl.10mm</t>
  </si>
  <si>
    <t xml:space="preserve">0,2*(5,0*2+6,48*2)*1,05</t>
  </si>
  <si>
    <t xml:space="preserve">0,15*5,0*2*1,05</t>
  </si>
  <si>
    <t xml:space="preserve">283.01</t>
  </si>
  <si>
    <t xml:space="preserve">Pružná protihluková izolace tl.10 mm </t>
  </si>
  <si>
    <t xml:space="preserve">0,15*5,0*1,05</t>
  </si>
  <si>
    <t xml:space="preserve">63 Podlahy a podlahové konstrukce</t>
  </si>
  <si>
    <t xml:space="preserve">64</t>
  </si>
  <si>
    <t xml:space="preserve">Výplně otvorů</t>
  </si>
  <si>
    <t xml:space="preserve">642952110R00</t>
  </si>
  <si>
    <t xml:space="preserve">Osazení zárubní dveřních dřevěných, pl. do 2,5 m2 </t>
  </si>
  <si>
    <t xml:space="preserve">kus</t>
  </si>
  <si>
    <t xml:space="preserve">T/31:1</t>
  </si>
  <si>
    <t xml:space="preserve">T/31</t>
  </si>
  <si>
    <t xml:space="preserve">Zárubeň ocelová 900x1970x150 mm vč. povrchové úpravy, dodávka</t>
  </si>
  <si>
    <t xml:space="preserve">64 Výplně otvorů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dotčené místnosti:200,0</t>
  </si>
  <si>
    <t xml:space="preserve">95 Dokončovací konstrukce na pozemních stavbách</t>
  </si>
  <si>
    <t xml:space="preserve">96</t>
  </si>
  <si>
    <t xml:space="preserve">Bourání konstrukcí</t>
  </si>
  <si>
    <t xml:space="preserve">965042121R00</t>
  </si>
  <si>
    <t xml:space="preserve">Bourání mazanin betonových tl. 10 cm, pl. 1 m2 </t>
  </si>
  <si>
    <t xml:space="preserve">0,6*1,2*0,1*2</t>
  </si>
  <si>
    <t xml:space="preserve">965042141R00</t>
  </si>
  <si>
    <t xml:space="preserve">Bourání mazanin betonových tl. 10 cm, nad 4 m2 </t>
  </si>
  <si>
    <t xml:space="preserve">5,0*6,48*0,1*2</t>
  </si>
  <si>
    <t xml:space="preserve">965081713R00</t>
  </si>
  <si>
    <t xml:space="preserve">Bourání dlaždic keramických tl. 1 cm, nad 1 m2 </t>
  </si>
  <si>
    <t xml:space="preserve">5,0*6,48</t>
  </si>
  <si>
    <t xml:space="preserve">0,6*1,2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0,9*1,97</t>
  </si>
  <si>
    <t xml:space="preserve">970031160R00</t>
  </si>
  <si>
    <t xml:space="preserve">Vrtání jádrové do zdiva cihelného do D 160 mm </t>
  </si>
  <si>
    <t xml:space="preserve">m</t>
  </si>
  <si>
    <t xml:space="preserve">0,9*4</t>
  </si>
  <si>
    <t xml:space="preserve">1,0+1,05</t>
  </si>
  <si>
    <t xml:space="preserve">970241100R00</t>
  </si>
  <si>
    <t xml:space="preserve">Řezání prostého betonu hl. řezu 100 mm </t>
  </si>
  <si>
    <t xml:space="preserve">0,6+1,2*2</t>
  </si>
  <si>
    <t xml:space="preserve">971033541R00</t>
  </si>
  <si>
    <t xml:space="preserve">Vybourání otv. zeď cihel. pl.1 m2, tl.30 cm, MVC </t>
  </si>
  <si>
    <t xml:space="preserve">pro založení zazdívky oken:</t>
  </si>
  <si>
    <t xml:space="preserve">1,55*0,6*0,3/2*2</t>
  </si>
  <si>
    <t xml:space="preserve">1,55*0,85*0,3/2*2</t>
  </si>
  <si>
    <t xml:space="preserve">973031813R00</t>
  </si>
  <si>
    <t xml:space="preserve">Vysekání kapes pro zavázání příček tl. 15 cm </t>
  </si>
  <si>
    <t xml:space="preserve">0,6*2*2</t>
  </si>
  <si>
    <t xml:space="preserve">973031825R00</t>
  </si>
  <si>
    <t xml:space="preserve">Vysekání kapes pro zavázání zdí tl. 45 cm </t>
  </si>
  <si>
    <t xml:space="preserve">1,4*2*2</t>
  </si>
  <si>
    <t xml:space="preserve">978013191R00</t>
  </si>
  <si>
    <t xml:space="preserve">Otlučení omítek vnitřních stěn v rozsahu do 100 % </t>
  </si>
  <si>
    <t xml:space="preserve">dle potřeb v místě podlahy:0,3*(5,0*2+6,48*2)-0,9*0,15</t>
  </si>
  <si>
    <t xml:space="preserve">978059511R00</t>
  </si>
  <si>
    <t xml:space="preserve">Odsekání vnitřních obkladů stěn do 1 m2 </t>
  </si>
  <si>
    <t xml:space="preserve">soklík:0,1*(5,0*2+6,48*2)</t>
  </si>
  <si>
    <t xml:space="preserve">-0,1*0,9</t>
  </si>
  <si>
    <t xml:space="preserve">978071251R00</t>
  </si>
  <si>
    <t xml:space="preserve">Odsekání izolace lepenk. vodor. do 1 m2 </t>
  </si>
  <si>
    <t xml:space="preserve">978071261R00</t>
  </si>
  <si>
    <t xml:space="preserve">Odsekání izolace lepenk. vodor. nad 1 m2 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711112001RT1</t>
  </si>
  <si>
    <t xml:space="preserve">Izolace proti vlhkosti svis. nátěr ALP, za studena 1x nátěr - asfaltový lak ALP ve specifikaci</t>
  </si>
  <si>
    <t xml:space="preserve">0,25*(5,0*2+6,48*2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.01</t>
  </si>
  <si>
    <t xml:space="preserve">Izolační systém, nopovou fólií, svisle včetně dodávky nopové fólie 40mm a spoj. prvků</t>
  </si>
  <si>
    <t xml:space="preserve">11163230</t>
  </si>
  <si>
    <t xml:space="preserve">Nátěr asfaltový penetrační</t>
  </si>
  <si>
    <t xml:space="preserve">kg</t>
  </si>
  <si>
    <t xml:space="preserve">33,12*0,2</t>
  </si>
  <si>
    <t xml:space="preserve">5,74*0,25</t>
  </si>
  <si>
    <t xml:space="preserve">62852265</t>
  </si>
  <si>
    <t xml:space="preserve">Pás modifikovaný asfalt typ 40 special mineral</t>
  </si>
  <si>
    <t xml:space="preserve">33,12*1,15</t>
  </si>
  <si>
    <t xml:space="preserve">5,74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EPS:5,0*6,48</t>
  </si>
  <si>
    <t xml:space="preserve">Farrat:5,0*6,48</t>
  </si>
  <si>
    <t xml:space="preserve">713191100R00</t>
  </si>
  <si>
    <t xml:space="preserve">Položení separační fólie </t>
  </si>
  <si>
    <t xml:space="preserve">0,25*(5,0*4+6,48*2)</t>
  </si>
  <si>
    <t xml:space="preserve">Pružná podložka tl. 25mm</t>
  </si>
  <si>
    <t xml:space="preserve">32,4*1,05</t>
  </si>
  <si>
    <t xml:space="preserve">283220893</t>
  </si>
  <si>
    <t xml:space="preserve">Fólie PVC separační  tl. 0,8 mm</t>
  </si>
  <si>
    <t xml:space="preserve">40,64*1,1</t>
  </si>
  <si>
    <t xml:space="preserve">28376066</t>
  </si>
  <si>
    <t xml:space="preserve">Deska izolační kročejová EPS T 4000 tl. 50-3 mm</t>
  </si>
  <si>
    <t xml:space="preserve">998713101R00</t>
  </si>
  <si>
    <t xml:space="preserve">Přesun hmot pro izolace tepelné, výšky do 6 m </t>
  </si>
  <si>
    <t xml:space="preserve">713 Izolace tepelné</t>
  </si>
  <si>
    <t xml:space="preserve">714</t>
  </si>
  <si>
    <t xml:space="preserve">Izolace akustické a protiotřesové</t>
  </si>
  <si>
    <t xml:space="preserve">714.01</t>
  </si>
  <si>
    <t xml:space="preserve">Konstrukce studia - kompletní vestavěná buňka vč. dveří, okna, viz popis - D+M</t>
  </si>
  <si>
    <t xml:space="preserve">kompl</t>
  </si>
  <si>
    <t xml:space="preserve">714.02</t>
  </si>
  <si>
    <t xml:space="preserve">Akustická úprava studia - stropní konstrukce - D+M</t>
  </si>
  <si>
    <t xml:space="preserve">714.03</t>
  </si>
  <si>
    <t xml:space="preserve">Akustický obklad bočních stěn studia - D+M</t>
  </si>
  <si>
    <t xml:space="preserve">714.04</t>
  </si>
  <si>
    <t xml:space="preserve">Akustický obklad zadní stěny studia - D+M</t>
  </si>
  <si>
    <t xml:space="preserve">714.05</t>
  </si>
  <si>
    <t xml:space="preserve">Akustická úprava stropu - D+M</t>
  </si>
  <si>
    <t xml:space="preserve">714.06</t>
  </si>
  <si>
    <t xml:space="preserve">Přední a boční akustický obklad stěn - D+M</t>
  </si>
  <si>
    <t xml:space="preserve">714.07</t>
  </si>
  <si>
    <t xml:space="preserve">Zadní obklad stěny - D+M</t>
  </si>
  <si>
    <t xml:space="preserve">714 Izolace akustické a protiotřesové</t>
  </si>
  <si>
    <t xml:space="preserve">762</t>
  </si>
  <si>
    <t xml:space="preserve">Konstrukce tesařské</t>
  </si>
  <si>
    <t xml:space="preserve">762430011U00</t>
  </si>
  <si>
    <t xml:space="preserve">Obložení stěn cementovl. deskou 10mm sraz šroub </t>
  </si>
  <si>
    <t xml:space="preserve">0,22*(5,0*2+6,48*2)</t>
  </si>
  <si>
    <t xml:space="preserve">762495000R00</t>
  </si>
  <si>
    <t xml:space="preserve">Spojovací a ochranné prostř. obložení stěn, stropů 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Z/20</t>
  </si>
  <si>
    <t xml:space="preserve">Pozink. žlab pr.250mm dl. 2,0m vč. komponent napojení do kanalizace viz výpis,vč. doplňků D+M</t>
  </si>
  <si>
    <t xml:space="preserve">764 Konstrukce klempířské</t>
  </si>
  <si>
    <t xml:space="preserve">766</t>
  </si>
  <si>
    <t xml:space="preserve">Konstrukce truhlářské</t>
  </si>
  <si>
    <t xml:space="preserve">Dveře 900/1970mm, bílé, lamino, akus. útlum 42dB vč. kování a doplňků - D+M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</t>
  </si>
  <si>
    <t xml:space="preserve">Konstrukce zámečnické</t>
  </si>
  <si>
    <t xml:space="preserve">Z/18</t>
  </si>
  <si>
    <t xml:space="preserve">Ocelový atyp.prvek pro zakrytí dilat. spáry tvar Z + Tahokov, vč. kotvení, povrch. úpravy -D+M</t>
  </si>
  <si>
    <t xml:space="preserve">bm</t>
  </si>
  <si>
    <t xml:space="preserve">767 Konstrukce zámečnické</t>
  </si>
  <si>
    <t xml:space="preserve">771</t>
  </si>
  <si>
    <t xml:space="preserve">Podlahy z dlaždic a obklady</t>
  </si>
  <si>
    <t xml:space="preserve">771101121R00</t>
  </si>
  <si>
    <t xml:space="preserve">Provedení penetrace podkladu </t>
  </si>
  <si>
    <t xml:space="preserve">1,2*0,6</t>
  </si>
  <si>
    <t xml:space="preserve">771575107R00</t>
  </si>
  <si>
    <t xml:space="preserve">Montáž podlah keram.,režné hladké, tmel vč.případných lišt</t>
  </si>
  <si>
    <t xml:space="preserve">771579795R00</t>
  </si>
  <si>
    <t xml:space="preserve">Příplatek za spárování vodotěsnou hmotou - plošně </t>
  </si>
  <si>
    <t xml:space="preserve">111.01</t>
  </si>
  <si>
    <t xml:space="preserve">Nátěr penetrační </t>
  </si>
  <si>
    <t xml:space="preserve">0,72*0,2</t>
  </si>
  <si>
    <t xml:space="preserve">597.01</t>
  </si>
  <si>
    <t xml:space="preserve">Dlažba keramická dle původní</t>
  </si>
  <si>
    <t xml:space="preserve">0,72*1,1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101121R00</t>
  </si>
  <si>
    <t xml:space="preserve">3,05*5,0</t>
  </si>
  <si>
    <t xml:space="preserve">776431010R00</t>
  </si>
  <si>
    <t xml:space="preserve">Montáž podlahových soklíků z koberc. pásů na lištu </t>
  </si>
  <si>
    <t xml:space="preserve">3,05*2+5,0*2-0,9*2</t>
  </si>
  <si>
    <t xml:space="preserve">776572100RT1</t>
  </si>
  <si>
    <t xml:space="preserve">Lepení povlakových podlah z pásů textilních pouze položení - koberec ve specifikaci</t>
  </si>
  <si>
    <t xml:space="preserve">Lišta - soklík kobercový, plast </t>
  </si>
  <si>
    <t xml:space="preserve">14,3*1,05</t>
  </si>
  <si>
    <t xml:space="preserve">697.01</t>
  </si>
  <si>
    <t xml:space="preserve">Koberec zátěžový dle výběru investora</t>
  </si>
  <si>
    <t xml:space="preserve">15,25*1,05</t>
  </si>
  <si>
    <t xml:space="preserve">14,3*0,1*1,05</t>
  </si>
  <si>
    <t xml:space="preserve">998776101R00</t>
  </si>
  <si>
    <t xml:space="preserve">Přesun hmot pro podlahy povlakové, výšky do 6 m </t>
  </si>
  <si>
    <t xml:space="preserve">776 Podlahy povlakové</t>
  </si>
  <si>
    <t xml:space="preserve">777</t>
  </si>
  <si>
    <t xml:space="preserve">Podlahy ze syntetických hmot</t>
  </si>
  <si>
    <t xml:space="preserve">777115111R00</t>
  </si>
  <si>
    <t xml:space="preserve">Podlahy lité samonivelační tl. 2 mm vč. penetrace</t>
  </si>
  <si>
    <t xml:space="preserve">998777101R00</t>
  </si>
  <si>
    <t xml:space="preserve">Přesun hmot pro podlahy syntetické, výšky do 6 m </t>
  </si>
  <si>
    <t xml:space="preserve">777 Podlahy ze syntetických hmot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- DUFONEV Brno </t>
  </si>
  <si>
    <t xml:space="preserve">D96 Přesuny suti a vybouraných hmot</t>
  </si>
  <si>
    <t xml:space="preserve">02.02DPS</t>
  </si>
  <si>
    <t xml:space="preserve">Elektroinstalace silnoproud</t>
  </si>
  <si>
    <t xml:space="preserve">M21</t>
  </si>
  <si>
    <t xml:space="preserve">Elektromontáže</t>
  </si>
  <si>
    <t xml:space="preserve">M21.01</t>
  </si>
  <si>
    <t xml:space="preserve">Elektroinstalace - silnoproud viz samostatný výkaz výměr</t>
  </si>
  <si>
    <t xml:space="preserve">soubor</t>
  </si>
  <si>
    <t xml:space="preserve">M21 Elektromontáže</t>
  </si>
  <si>
    <t xml:space="preserve">02.03DPS</t>
  </si>
  <si>
    <t xml:space="preserve">Elektroinstalace slaboproud</t>
  </si>
  <si>
    <t xml:space="preserve">M21.2</t>
  </si>
  <si>
    <t xml:space="preserve">Elektromontáže -slaboproud</t>
  </si>
  <si>
    <t xml:space="preserve">M21.2.01</t>
  </si>
  <si>
    <t xml:space="preserve">Elektroinstalace - slaboproud viz samostatný výkaz výměr</t>
  </si>
  <si>
    <t xml:space="preserve">M21.2 Elektromontáže -slaboproud</t>
  </si>
  <si>
    <t xml:space="preserve">02.04DPS</t>
  </si>
  <si>
    <t xml:space="preserve">Vzduchotechnická instalace</t>
  </si>
  <si>
    <t xml:space="preserve">M24</t>
  </si>
  <si>
    <t xml:space="preserve">Montáže vzduchotechnických zařízení</t>
  </si>
  <si>
    <t xml:space="preserve">M24.01</t>
  </si>
  <si>
    <t xml:space="preserve">Vzduchotechnika - audio studio + režie viz samostatný výkaz výměr</t>
  </si>
  <si>
    <t xml:space="preserve">M24 Montáže vzduchotechnických zařízení</t>
  </si>
  <si>
    <t xml:space="preserve">03.01DPS</t>
  </si>
  <si>
    <t xml:space="preserve">SO03 VENKOVNÍ RAMPA</t>
  </si>
  <si>
    <t xml:space="preserve">18</t>
  </si>
  <si>
    <t xml:space="preserve">Povrchové úpravy terénu</t>
  </si>
  <si>
    <t xml:space="preserve">184807111R00</t>
  </si>
  <si>
    <t xml:space="preserve">Ochrana stromu bedněním - zřízení </t>
  </si>
  <si>
    <t xml:space="preserve">strom u rampy:2,0*0,35*4</t>
  </si>
  <si>
    <t xml:space="preserve">184807112R00</t>
  </si>
  <si>
    <t xml:space="preserve">Ochrana stromu bedněním - odstranění </t>
  </si>
  <si>
    <t xml:space="preserve">18 Povrchové úpravy terénu</t>
  </si>
  <si>
    <t xml:space="preserve">274313711R00</t>
  </si>
  <si>
    <t xml:space="preserve">Beton základových pasů prostý C 25/30 (B 30) </t>
  </si>
  <si>
    <t xml:space="preserve">rampa:</t>
  </si>
  <si>
    <t xml:space="preserve">0,8*0,4*(3,5*3+1,7)</t>
  </si>
  <si>
    <t xml:space="preserve">0,8*1,05*1,8</t>
  </si>
  <si>
    <t xml:space="preserve">0,8*0,4*(3,0*2+1,4)</t>
  </si>
  <si>
    <t xml:space="preserve">274351215R00</t>
  </si>
  <si>
    <t xml:space="preserve">Bednění stěn základových pasů - zřízení </t>
  </si>
  <si>
    <t xml:space="preserve">0,1*(3,5*3+0,4)*2</t>
  </si>
  <si>
    <t xml:space="preserve">0,1*(1,05*2+1,8*2)</t>
  </si>
  <si>
    <t xml:space="preserve">0,1*(3,0*2+1,4)*2</t>
  </si>
  <si>
    <t xml:space="preserve">274351216R00</t>
  </si>
  <si>
    <t xml:space="preserve">Bednění stěn základových pasů - odstranění </t>
  </si>
  <si>
    <t xml:space="preserve">153271122U00</t>
  </si>
  <si>
    <t xml:space="preserve">Kotvičky výzt malta D 16mm </t>
  </si>
  <si>
    <t xml:space="preserve">Začátek provozního součtu</t>
  </si>
  <si>
    <t xml:space="preserve">rampa:1,8*0,3*2*10</t>
  </si>
  <si>
    <t xml:space="preserve">Konec provozního součtu</t>
  </si>
  <si>
    <t xml:space="preserve">11</t>
  </si>
  <si>
    <t xml:space="preserve">311231114RT2</t>
  </si>
  <si>
    <t xml:space="preserve">Zdivo nosné cihelné z CP 29 P15 na MVC 2,5 tloušťka zdiva 30 cm</t>
  </si>
  <si>
    <t xml:space="preserve">pod rampou:</t>
  </si>
  <si>
    <t xml:space="preserve">0,53*4,4*0,3*2</t>
  </si>
  <si>
    <t xml:space="preserve">-0,53*1,3/2*0,3*2</t>
  </si>
  <si>
    <t xml:space="preserve">43</t>
  </si>
  <si>
    <t xml:space="preserve">Schodiště</t>
  </si>
  <si>
    <t xml:space="preserve">434191421R00</t>
  </si>
  <si>
    <t xml:space="preserve">Osazení stupňů kamenných na desku, broušených </t>
  </si>
  <si>
    <t xml:space="preserve">2,2*5</t>
  </si>
  <si>
    <t xml:space="preserve">43 Schodiště</t>
  </si>
  <si>
    <t xml:space="preserve">5</t>
  </si>
  <si>
    <t xml:space="preserve">Komunikace</t>
  </si>
  <si>
    <t xml:space="preserve">113106221R00</t>
  </si>
  <si>
    <t xml:space="preserve">Rozebrání dlažeb z drobných kostek v kam. těženém </t>
  </si>
  <si>
    <t xml:space="preserve">dle projektanta v místě rampy:14,0</t>
  </si>
  <si>
    <t xml:space="preserve">v místě sloupků pozn.B20:1,3*0,5*2</t>
  </si>
  <si>
    <t xml:space="preserve">564831111R00</t>
  </si>
  <si>
    <t xml:space="preserve">Podklad ze štěrkodrti po zhutnění tloušťky 10 cm </t>
  </si>
  <si>
    <t xml:space="preserve">591211111R00</t>
  </si>
  <si>
    <t xml:space="preserve">Kladení dlažby drobné kostky,lože z kamen.tl. 5 cm </t>
  </si>
  <si>
    <t xml:space="preserve">ZP1:</t>
  </si>
  <si>
    <t xml:space="preserve">0,5*(2,96+1,84+3,5+0,2+1,42+2,41+2,41+0,85)</t>
  </si>
  <si>
    <t xml:space="preserve">4,2*1,7+1,8*1,5</t>
  </si>
  <si>
    <t xml:space="preserve">-2,0*1,5</t>
  </si>
  <si>
    <t xml:space="preserve">631571004R00</t>
  </si>
  <si>
    <t xml:space="preserve">Násyp ze štěrkopísku 0 - 32, tř. I </t>
  </si>
  <si>
    <t xml:space="preserve">ZP1:22,18*0,03</t>
  </si>
  <si>
    <t xml:space="preserve">639571205R00</t>
  </si>
  <si>
    <t xml:space="preserve">Okapový chodník podél budovy z kačírku tl. 50 mm </t>
  </si>
  <si>
    <t xml:space="preserve">ZP2:3,5*(1,02+2,01*2)</t>
  </si>
  <si>
    <t xml:space="preserve">1,7*2,2+0,5*1,6</t>
  </si>
  <si>
    <t xml:space="preserve">711131311R00</t>
  </si>
  <si>
    <t xml:space="preserve">Provedení izolace nopovou fólií vodor, vč. HDPE </t>
  </si>
  <si>
    <t xml:space="preserve">979054441R00</t>
  </si>
  <si>
    <t xml:space="preserve">Očištění vybour. dlaždic s výplní kamen. těženým </t>
  </si>
  <si>
    <t xml:space="preserve">58380056.A</t>
  </si>
  <si>
    <t xml:space="preserve">Mozaika dlažební žulová chodníková  4/6  řezaná</t>
  </si>
  <si>
    <t xml:space="preserve">(15,93-14,0)*1,05</t>
  </si>
  <si>
    <t xml:space="preserve">5 Komunikace</t>
  </si>
  <si>
    <t xml:space="preserve">62</t>
  </si>
  <si>
    <t xml:space="preserve">Úpravy povrchů vnější</t>
  </si>
  <si>
    <t xml:space="preserve">622421143R00</t>
  </si>
  <si>
    <t xml:space="preserve">Omítka vnější stěn, MVC, štuková, složitost 1-2 </t>
  </si>
  <si>
    <t xml:space="preserve">0,8*4,8*2</t>
  </si>
  <si>
    <t xml:space="preserve">-0,8*1,24/2*2</t>
  </si>
  <si>
    <t xml:space="preserve">622471317R00</t>
  </si>
  <si>
    <t xml:space="preserve">Nátěr nebo nástřik stěn vnějších, složitost 1 - 2 </t>
  </si>
  <si>
    <t xml:space="preserve">62 Úpravy povrchů vnější</t>
  </si>
  <si>
    <t xml:space="preserve">631312621R00</t>
  </si>
  <si>
    <t xml:space="preserve">Mazanina betonová tl. 5 - 8 cm C 20/25  (B 25) </t>
  </si>
  <si>
    <t xml:space="preserve">2,2*3,56*0,05</t>
  </si>
  <si>
    <t xml:space="preserve">631313621R00</t>
  </si>
  <si>
    <t xml:space="preserve">Mazanina betonová tl. 8 - 12 cm C 20/25  (B 25) </t>
  </si>
  <si>
    <t xml:space="preserve">mazanina pod čistící rohož:</t>
  </si>
  <si>
    <t xml:space="preserve">2,2*1,5*0,1</t>
  </si>
  <si>
    <t xml:space="preserve">Mazanina betonová tl. 12 - 24 cm C 25/30  (B 30) </t>
  </si>
  <si>
    <t xml:space="preserve">rampa P5:</t>
  </si>
  <si>
    <t xml:space="preserve">2,2*3,56*0,16</t>
  </si>
  <si>
    <t xml:space="preserve">631319185R00</t>
  </si>
  <si>
    <t xml:space="preserve">Příplatek za sklon mazaniny do 35 st. tl.12 - 24cm </t>
  </si>
  <si>
    <t xml:space="preserve">631361921RT4</t>
  </si>
  <si>
    <t xml:space="preserve">Výztuž mazanin svařovanou sítí z drátů tažených svařovaná síť - drát 6,0 mm, oka 100/100 mm</t>
  </si>
  <si>
    <t xml:space="preserve">2,2*3,56*0,0033</t>
  </si>
  <si>
    <t xml:space="preserve">631571010R00</t>
  </si>
  <si>
    <t xml:space="preserve">Zřízení násypu, podlahy nebo střechy, bez dodávky </t>
  </si>
  <si>
    <t xml:space="preserve">pod novou podestu vstupu:</t>
  </si>
  <si>
    <t xml:space="preserve">0,63*4,4*1,4</t>
  </si>
  <si>
    <t xml:space="preserve">-0,63*1,3*1,4/2</t>
  </si>
  <si>
    <t xml:space="preserve">58337213</t>
  </si>
  <si>
    <t xml:space="preserve">Štěrkopísek frakce 0-32 Z</t>
  </si>
  <si>
    <t xml:space="preserve">3,31*1,1</t>
  </si>
  <si>
    <t xml:space="preserve">963022819R00</t>
  </si>
  <si>
    <t xml:space="preserve">Bourání kamenných.schodišťových stupňů </t>
  </si>
  <si>
    <t xml:space="preserve">venkovní bez poškození:</t>
  </si>
  <si>
    <t xml:space="preserve">4,8*2,2</t>
  </si>
  <si>
    <t xml:space="preserve">0,53*(4,4*2+1,4)</t>
  </si>
  <si>
    <t xml:space="preserve">-0,53*1,3/2*2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R00</t>
  </si>
  <si>
    <t xml:space="preserve">Stěrka hydroizolační těsnicí hmotou </t>
  </si>
  <si>
    <t xml:space="preserve">P5:</t>
  </si>
  <si>
    <t xml:space="preserve">2,2*(2,93+0,31)</t>
  </si>
  <si>
    <t xml:space="preserve">pod dlažbu:</t>
  </si>
  <si>
    <t xml:space="preserve">P02</t>
  </si>
  <si>
    <t xml:space="preserve">vytažení pod obklady:</t>
  </si>
  <si>
    <t xml:space="preserve">NO1038:0,15*(3,78*2+2,3*2)-0,9*0,15</t>
  </si>
  <si>
    <t xml:space="preserve">NO1111:0,15*(2,53*2+1,61*2)-0,9*0,15</t>
  </si>
  <si>
    <t xml:space="preserve">Nátěr asfaltový penetrační asf.</t>
  </si>
  <si>
    <t xml:space="preserve">10,56*0,2</t>
  </si>
  <si>
    <t xml:space="preserve">4,72*0,3</t>
  </si>
  <si>
    <t xml:space="preserve">Pás modifikovaný asfaltový</t>
  </si>
  <si>
    <t xml:space="preserve">10,56*2*1,15</t>
  </si>
  <si>
    <t xml:space="preserve">4,72*2*1,2</t>
  </si>
  <si>
    <t xml:space="preserve">998711102R00</t>
  </si>
  <si>
    <t xml:space="preserve">Přesun hmot pro izolace proti vodě, výšky do 12 m </t>
  </si>
  <si>
    <t xml:space="preserve">T/34</t>
  </si>
  <si>
    <t xml:space="preserve">Úprava dveří pro osazení elektropohonu vč. pohonu a el. propojení - D+M</t>
  </si>
  <si>
    <t xml:space="preserve">767.01</t>
  </si>
  <si>
    <t xml:space="preserve">Přesun čistící zóny, vč. vybourání, přesunu a osaz 2,0x1,4 m</t>
  </si>
  <si>
    <t xml:space="preserve">Z/03</t>
  </si>
  <si>
    <t xml:space="preserve">Venkovní vstupní rampa, pozink,bez zábradlí, 1445kg, vč. chem. kotev, doplňků -D+M</t>
  </si>
  <si>
    <t xml:space="preserve">Z/14</t>
  </si>
  <si>
    <t xml:space="preserve">Úprava a doplnění repliky venkovního zábradlí dle popisu PSV vč. kotvení, povrch. úprav - D+M</t>
  </si>
  <si>
    <t xml:space="preserve">998767103R00</t>
  </si>
  <si>
    <t xml:space="preserve">Přesun hmot pro zámečnické konstr., výšky do 24 m </t>
  </si>
  <si>
    <t xml:space="preserve">772</t>
  </si>
  <si>
    <t xml:space="preserve">Kamenné  dlažby</t>
  </si>
  <si>
    <t xml:space="preserve">772501150R00</t>
  </si>
  <si>
    <t xml:space="preserve">Dlažba z kamene,pravoúhlých desek,prostá tl.4-5 cm do tmele</t>
  </si>
  <si>
    <t xml:space="preserve">1,6*2,93</t>
  </si>
  <si>
    <t xml:space="preserve">583.01</t>
  </si>
  <si>
    <t xml:space="preserve">Deska dlažební řezaná 800/730 tl. 4 cm žula </t>
  </si>
  <si>
    <t xml:space="preserve">4,7*1,05</t>
  </si>
  <si>
    <t xml:space="preserve">772.01</t>
  </si>
  <si>
    <t xml:space="preserve">Žulový blok 300/156/2930 mm vč.uložení do malty - D+M</t>
  </si>
  <si>
    <t xml:space="preserve">998772103R00</t>
  </si>
  <si>
    <t xml:space="preserve">Přesun hmot pro dlažby z kamene, výšky do 60 m </t>
  </si>
  <si>
    <t xml:space="preserve">772 Kamenné  dlažby</t>
  </si>
  <si>
    <t xml:space="preserve">782</t>
  </si>
  <si>
    <t xml:space="preserve">Konstrukce z přírodního kamene</t>
  </si>
  <si>
    <t xml:space="preserve">782.01</t>
  </si>
  <si>
    <t xml:space="preserve">Dokončující kamenické práce po osazení schodiště kotvy, tmelení, penetrace, doplňky - D+M</t>
  </si>
  <si>
    <t xml:space="preserve">998782103R00</t>
  </si>
  <si>
    <t xml:space="preserve">Přesun hmot pro obklady z kamene, výšky do 60 m </t>
  </si>
  <si>
    <t xml:space="preserve">782 Konstrukce z přírodního kamene</t>
  </si>
  <si>
    <t xml:space="preserve">799</t>
  </si>
  <si>
    <t xml:space="preserve">Ostatní</t>
  </si>
  <si>
    <t xml:space="preserve">799.01</t>
  </si>
  <si>
    <t xml:space="preserve">Přesun venkovního odpadkového koše do nové pozice vč. rozebrání  a vytvoření podkladu</t>
  </si>
  <si>
    <t xml:space="preserve">799 Ostatní</t>
  </si>
  <si>
    <t xml:space="preserve">Svislá doprava suti a vybour. hmot za 2.NP a 1.PP 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75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1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56" t="s">
        <v>25</v>
      </c>
      <c r="C31" s="57" t="s">
        <v>26</v>
      </c>
      <c r="D31" s="58"/>
      <c r="E31" s="59"/>
      <c r="F31" s="60" t="n">
        <f aca="false">G31+H31+I31</f>
        <v>0</v>
      </c>
      <c r="G31" s="61" t="n">
        <v>0</v>
      </c>
      <c r="H31" s="62" t="n">
        <v>0</v>
      </c>
      <c r="I31" s="62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64" t="s">
        <v>27</v>
      </c>
      <c r="C32" s="65"/>
      <c r="D32" s="66"/>
      <c r="E32" s="67"/>
      <c r="F32" s="6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9" t="str">
        <f aca="false">IF(CelkemObjekty=0,"",F32/CelkemObjekty*100)</f>
        <v/>
      </c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9.7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7.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8" hidden="false" customHeight="false" outlineLevel="0" collapsed="false">
      <c r="B36" s="13" t="s">
        <v>28</v>
      </c>
      <c r="C36" s="49"/>
      <c r="D36" s="49"/>
      <c r="E36" s="49"/>
      <c r="F36" s="49"/>
      <c r="G36" s="49"/>
      <c r="H36" s="49"/>
      <c r="I36" s="49"/>
      <c r="J36" s="49"/>
      <c r="K36" s="70"/>
    </row>
    <row r="37" customFormat="false" ht="12.75" hidden="false" customHeight="false" outlineLevel="0" collapsed="false">
      <c r="K37" s="70"/>
    </row>
    <row r="38" customFormat="false" ht="25.5" hidden="false" customHeight="false" outlineLevel="0" collapsed="false">
      <c r="B38" s="71" t="s">
        <v>29</v>
      </c>
      <c r="C38" s="72" t="s">
        <v>30</v>
      </c>
      <c r="D38" s="52"/>
      <c r="E38" s="53"/>
      <c r="F38" s="54" t="s">
        <v>21</v>
      </c>
      <c r="G38" s="55" t="str">
        <f aca="false">CONCATENATE("Základ DPH ",SazbaDPH1," %")</f>
        <v>Základ DPH 15 %</v>
      </c>
      <c r="H38" s="54" t="str">
        <f aca="false">CONCATENATE("Základ DPH ",SazbaDPH2," %")</f>
        <v>Základ DPH 21 %</v>
      </c>
      <c r="I38" s="55" t="s">
        <v>22</v>
      </c>
      <c r="J38" s="54" t="s">
        <v>16</v>
      </c>
    </row>
    <row r="39" customFormat="false" ht="12.75" hidden="false" customHeight="false" outlineLevel="0" collapsed="false">
      <c r="B39" s="73" t="s">
        <v>23</v>
      </c>
      <c r="C39" s="74" t="s">
        <v>31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1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3" t="s">
        <v>23</v>
      </c>
      <c r="C40" s="74" t="s">
        <v>32</v>
      </c>
      <c r="D40" s="58"/>
      <c r="E40" s="59"/>
      <c r="F40" s="60" t="n">
        <f aca="false">G40+H40+I40</f>
        <v>0</v>
      </c>
      <c r="G40" s="61" t="n">
        <v>0</v>
      </c>
      <c r="H40" s="62" t="n">
        <v>0</v>
      </c>
      <c r="I40" s="61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3" t="s">
        <v>23</v>
      </c>
      <c r="C41" s="74" t="s">
        <v>33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1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3" t="s">
        <v>23</v>
      </c>
      <c r="C42" s="74" t="s">
        <v>34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1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3" t="s">
        <v>25</v>
      </c>
      <c r="C43" s="74" t="s">
        <v>35</v>
      </c>
      <c r="D43" s="58"/>
      <c r="E43" s="59"/>
      <c r="F43" s="60" t="n">
        <f aca="false">G43+H43+I43</f>
        <v>0</v>
      </c>
      <c r="G43" s="61" t="n">
        <v>0</v>
      </c>
      <c r="H43" s="62" t="n">
        <v>0</v>
      </c>
      <c r="I43" s="61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27</v>
      </c>
      <c r="C44" s="65"/>
      <c r="D44" s="66"/>
      <c r="E44" s="67"/>
      <c r="F44" s="68" t="n">
        <f aca="false">SUM(F39:F43)</f>
        <v>0</v>
      </c>
      <c r="G44" s="75" t="n">
        <f aca="false">SUM(G39:G43)</f>
        <v>0</v>
      </c>
      <c r="H44" s="68" t="n">
        <f aca="false">SUM(H39:H43)</f>
        <v>0</v>
      </c>
      <c r="I44" s="75" t="n">
        <f aca="false">SUM(I39:I43)</f>
        <v>0</v>
      </c>
      <c r="J44" s="69" t="str">
        <f aca="false">IF(CelkemObjekty=0,"",F44/CelkemObjekty*100)</f>
        <v/>
      </c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2.25" hidden="false" customHeight="true" outlineLevel="0" collapsed="false"/>
    <row r="49" customFormat="false" ht="1.5" hidden="false" customHeight="true" outlineLevel="0" collapsed="false"/>
    <row r="50" customFormat="false" ht="0.7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18" hidden="false" customHeight="false" outlineLevel="0" collapsed="false">
      <c r="B53" s="13" t="s">
        <v>36</v>
      </c>
      <c r="C53" s="49"/>
      <c r="D53" s="49"/>
      <c r="E53" s="49"/>
      <c r="F53" s="49"/>
      <c r="G53" s="49"/>
      <c r="H53" s="49"/>
      <c r="I53" s="49"/>
      <c r="J53" s="49"/>
    </row>
    <row r="55" customFormat="false" ht="12.75" hidden="false" customHeight="false" outlineLevel="0" collapsed="false">
      <c r="B55" s="51" t="s">
        <v>37</v>
      </c>
      <c r="C55" s="52"/>
      <c r="D55" s="52"/>
      <c r="E55" s="76"/>
      <c r="F55" s="77"/>
      <c r="G55" s="55"/>
      <c r="H55" s="54" t="s">
        <v>21</v>
      </c>
      <c r="I55" s="1"/>
      <c r="J55" s="1"/>
    </row>
    <row r="56" customFormat="false" ht="12.75" hidden="false" customHeight="false" outlineLevel="0" collapsed="false">
      <c r="B56" s="78" t="s">
        <v>38</v>
      </c>
      <c r="C56" s="79"/>
      <c r="D56" s="80"/>
      <c r="E56" s="81"/>
      <c r="F56" s="82"/>
      <c r="G56" s="83"/>
      <c r="H56" s="84" t="n">
        <v>0</v>
      </c>
      <c r="I56" s="1"/>
      <c r="J56" s="1"/>
    </row>
    <row r="57" customFormat="false" ht="12.75" hidden="false" customHeight="false" outlineLevel="0" collapsed="false">
      <c r="B57" s="56" t="s">
        <v>39</v>
      </c>
      <c r="C57" s="57"/>
      <c r="D57" s="58"/>
      <c r="E57" s="85"/>
      <c r="F57" s="86"/>
      <c r="G57" s="61"/>
      <c r="H57" s="62" t="n">
        <v>0</v>
      </c>
      <c r="I57" s="1"/>
      <c r="J57" s="1"/>
    </row>
    <row r="58" customFormat="false" ht="12.75" hidden="false" customHeight="false" outlineLevel="0" collapsed="false">
      <c r="B58" s="56" t="s">
        <v>40</v>
      </c>
      <c r="C58" s="57"/>
      <c r="D58" s="58"/>
      <c r="E58" s="85"/>
      <c r="F58" s="86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56" t="s">
        <v>41</v>
      </c>
      <c r="C59" s="57"/>
      <c r="D59" s="58"/>
      <c r="E59" s="85"/>
      <c r="F59" s="86"/>
      <c r="G59" s="61"/>
      <c r="H59" s="62" t="n">
        <v>0</v>
      </c>
      <c r="I59" s="1"/>
      <c r="J59" s="1"/>
    </row>
    <row r="60" customFormat="false" ht="12.75" hidden="false" customHeight="false" outlineLevel="0" collapsed="false">
      <c r="B60" s="56" t="s">
        <v>42</v>
      </c>
      <c r="C60" s="57"/>
      <c r="D60" s="58"/>
      <c r="E60" s="85"/>
      <c r="F60" s="86"/>
      <c r="G60" s="61"/>
      <c r="H60" s="62" t="n">
        <v>0</v>
      </c>
      <c r="I60" s="1"/>
      <c r="J60" s="1"/>
    </row>
    <row r="61" customFormat="false" ht="12.75" hidden="false" customHeight="false" outlineLevel="0" collapsed="false">
      <c r="B61" s="56" t="s">
        <v>43</v>
      </c>
      <c r="C61" s="57"/>
      <c r="D61" s="58"/>
      <c r="E61" s="85"/>
      <c r="F61" s="86"/>
      <c r="G61" s="61"/>
      <c r="H61" s="62" t="n">
        <v>0</v>
      </c>
      <c r="I61" s="1"/>
      <c r="J61" s="1"/>
    </row>
    <row r="62" customFormat="false" ht="12.75" hidden="false" customHeight="false" outlineLevel="0" collapsed="false">
      <c r="B62" s="56" t="s">
        <v>44</v>
      </c>
      <c r="C62" s="57"/>
      <c r="D62" s="58"/>
      <c r="E62" s="85"/>
      <c r="F62" s="86"/>
      <c r="G62" s="61"/>
      <c r="H62" s="62" t="n">
        <v>0</v>
      </c>
      <c r="I62" s="1"/>
      <c r="J62" s="1"/>
    </row>
    <row r="63" customFormat="false" ht="12.75" hidden="false" customHeight="false" outlineLevel="0" collapsed="false">
      <c r="B63" s="56" t="s">
        <v>45</v>
      </c>
      <c r="C63" s="57"/>
      <c r="D63" s="58"/>
      <c r="E63" s="85"/>
      <c r="F63" s="86"/>
      <c r="G63" s="61"/>
      <c r="H63" s="62" t="n">
        <v>0</v>
      </c>
      <c r="I63" s="1"/>
      <c r="J63" s="1"/>
    </row>
    <row r="64" customFormat="false" ht="12.75" hidden="false" customHeight="false" outlineLevel="0" collapsed="false">
      <c r="B64" s="64" t="s">
        <v>27</v>
      </c>
      <c r="C64" s="65"/>
      <c r="D64" s="66"/>
      <c r="E64" s="87"/>
      <c r="F64" s="88"/>
      <c r="G64" s="75"/>
      <c r="H64" s="68" t="n">
        <f aca="false">SUM(H56:H63)</f>
        <v>0</v>
      </c>
      <c r="I64" s="1"/>
      <c r="J64" s="1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3DPS Rek'!H1</f>
        <v>02.03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3DPS Rek'!G2</f>
        <v>Elektroinstalace slaboproud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35</v>
      </c>
      <c r="C7" s="258" t="s">
        <v>436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37</v>
      </c>
      <c r="C8" s="269" t="s">
        <v>438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39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40</v>
      </c>
      <c r="D2" s="92" t="s">
        <v>441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4DPS Rek'!E8</f>
        <v>0</v>
      </c>
      <c r="D15" s="143" t="str">
        <f aca="false">'SO02 02.04DPS Rek'!A13</f>
        <v>Ztížené výrobní podmínky</v>
      </c>
      <c r="E15" s="144"/>
      <c r="F15" s="145"/>
      <c r="G15" s="142" t="n">
        <f aca="false">'SO02 02.04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4DPS Rek'!F8</f>
        <v>0</v>
      </c>
      <c r="D16" s="96" t="str">
        <f aca="false">'SO02 02.04DPS Rek'!A14</f>
        <v>Oborová přirážka</v>
      </c>
      <c r="E16" s="146"/>
      <c r="F16" s="147"/>
      <c r="G16" s="142" t="n">
        <f aca="false">'SO02 02.04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4DPS Rek'!H8</f>
        <v>0</v>
      </c>
      <c r="D17" s="96" t="str">
        <f aca="false">'SO02 02.04DPS Rek'!A15</f>
        <v>Přesun stavebních kapacit</v>
      </c>
      <c r="E17" s="146"/>
      <c r="F17" s="147"/>
      <c r="G17" s="142" t="n">
        <f aca="false">'SO02 02.04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4DPS Rek'!G8</f>
        <v>0</v>
      </c>
      <c r="D18" s="96" t="str">
        <f aca="false">'SO02 02.04DPS Rek'!A16</f>
        <v>Mimostaveništní doprava</v>
      </c>
      <c r="E18" s="146"/>
      <c r="F18" s="147"/>
      <c r="G18" s="142" t="n">
        <f aca="false">'SO02 02.04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4DPS Rek'!A17</f>
        <v>Zařízení staveniště</v>
      </c>
      <c r="E19" s="146"/>
      <c r="F19" s="147"/>
      <c r="G19" s="142" t="n">
        <f aca="false">'SO02 02.04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4DPS Rek'!A18</f>
        <v>Provoz investora</v>
      </c>
      <c r="E20" s="146"/>
      <c r="F20" s="147"/>
      <c r="G20" s="142" t="n">
        <f aca="false">'SO02 02.04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4DPS Rek'!I8</f>
        <v>0</v>
      </c>
      <c r="D21" s="96" t="str">
        <f aca="false">'SO02 02.04DPS Rek'!A19</f>
        <v>Kompletační činnost (IČD)</v>
      </c>
      <c r="E21" s="146"/>
      <c r="F21" s="147"/>
      <c r="G21" s="142" t="n">
        <f aca="false">'SO02 02.04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4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40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4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4DPS Pol'!B7</f>
        <v>M24</v>
      </c>
      <c r="B7" s="58" t="str">
        <f aca="false">'SO02 02.04DPS Pol'!C7</f>
        <v>Montáže vzduchotechnických zařízení</v>
      </c>
      <c r="D7" s="204"/>
      <c r="E7" s="205" t="n">
        <f aca="false">'SO02 02.04DPS Pol'!BA9</f>
        <v>0</v>
      </c>
      <c r="F7" s="206" t="n">
        <f aca="false">'SO02 02.04DPS Pol'!BB9</f>
        <v>0</v>
      </c>
      <c r="G7" s="206" t="n">
        <f aca="false">'SO02 02.04DPS Pol'!BC9</f>
        <v>0</v>
      </c>
      <c r="H7" s="206" t="n">
        <f aca="false">'SO02 02.04DPS Pol'!BD9</f>
        <v>0</v>
      </c>
      <c r="I7" s="207" t="n">
        <f aca="false">'SO02 02.04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4DPS Rek'!H1</f>
        <v>02.04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4DPS Rek'!G2</f>
        <v>Vzduchotechnická instalace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42</v>
      </c>
      <c r="C7" s="258" t="s">
        <v>443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44</v>
      </c>
      <c r="C8" s="269" t="s">
        <v>445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46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47</v>
      </c>
      <c r="D2" s="92" t="s">
        <v>49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5</v>
      </c>
      <c r="B5" s="105"/>
      <c r="C5" s="106" t="s">
        <v>26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3 03.01DPS Rek'!E23</f>
        <v>0</v>
      </c>
      <c r="D15" s="143" t="str">
        <f aca="false">'SO03 03.01DPS Rek'!A28</f>
        <v>Ztížené výrobní podmínky</v>
      </c>
      <c r="E15" s="144"/>
      <c r="F15" s="145"/>
      <c r="G15" s="142" t="n">
        <f aca="false">'SO03 03.01DPS Rek'!I28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3 03.01DPS Rek'!F23</f>
        <v>0</v>
      </c>
      <c r="D16" s="96" t="str">
        <f aca="false">'SO03 03.01DPS Rek'!A29</f>
        <v>Oborová přirážka</v>
      </c>
      <c r="E16" s="146"/>
      <c r="F16" s="147"/>
      <c r="G16" s="142" t="n">
        <f aca="false">'SO03 03.01DPS Rek'!I29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3 03.01DPS Rek'!H23</f>
        <v>0</v>
      </c>
      <c r="D17" s="96" t="str">
        <f aca="false">'SO03 03.01DPS Rek'!A30</f>
        <v>Přesun stavebních kapacit</v>
      </c>
      <c r="E17" s="146"/>
      <c r="F17" s="147"/>
      <c r="G17" s="142" t="n">
        <f aca="false">'SO03 03.01DPS Rek'!I30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3 03.01DPS Rek'!G23</f>
        <v>0</v>
      </c>
      <c r="D18" s="96" t="str">
        <f aca="false">'SO03 03.01DPS Rek'!A31</f>
        <v>Mimostaveništní doprava</v>
      </c>
      <c r="E18" s="146"/>
      <c r="F18" s="147"/>
      <c r="G18" s="142" t="n">
        <f aca="false">'SO03 03.01DPS Rek'!I31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3 03.01DPS Rek'!A32</f>
        <v>Zařízení staveniště</v>
      </c>
      <c r="E19" s="146"/>
      <c r="F19" s="147"/>
      <c r="G19" s="142" t="n">
        <f aca="false">'SO03 03.01DPS Rek'!I32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3 03.01DPS Rek'!A33</f>
        <v>Provoz investora</v>
      </c>
      <c r="E20" s="146"/>
      <c r="F20" s="147"/>
      <c r="G20" s="142" t="n">
        <f aca="false">'SO03 03.01DPS Rek'!I33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3 03.01DPS Rek'!I23</f>
        <v>0</v>
      </c>
      <c r="D21" s="96" t="str">
        <f aca="false">'SO03 03.01DPS Rek'!A34</f>
        <v>Kompletační činnost (IČD)</v>
      </c>
      <c r="E21" s="146"/>
      <c r="F21" s="147"/>
      <c r="G21" s="142" t="n">
        <f aca="false">'SO03 03.01DPS Rek'!I34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3 03.01DPS Rek'!H36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47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448</v>
      </c>
      <c r="D2" s="194"/>
      <c r="E2" s="195"/>
      <c r="F2" s="194"/>
      <c r="G2" s="196" t="s">
        <v>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2.75" hidden="false" customHeight="false" outlineLevel="0" collapsed="false">
      <c r="A7" s="203" t="str">
        <f aca="false">'SO03 03.01DPS Pol'!B7</f>
        <v>18</v>
      </c>
      <c r="B7" s="58" t="str">
        <f aca="false">'SO03 03.01DPS Pol'!C7</f>
        <v>Povrchové úpravy terénu</v>
      </c>
      <c r="D7" s="204"/>
      <c r="E7" s="205" t="n">
        <f aca="false">'SO03 03.01DPS Pol'!BA11</f>
        <v>0</v>
      </c>
      <c r="F7" s="206" t="n">
        <f aca="false">'SO03 03.01DPS Pol'!BB11</f>
        <v>0</v>
      </c>
      <c r="G7" s="206" t="n">
        <f aca="false">'SO03 03.01DPS Pol'!BC11</f>
        <v>0</v>
      </c>
      <c r="H7" s="206" t="n">
        <f aca="false">'SO03 03.01DPS Pol'!BD11</f>
        <v>0</v>
      </c>
      <c r="I7" s="207" t="n">
        <f aca="false">'SO03 03.01DPS Pol'!BE11</f>
        <v>0</v>
      </c>
    </row>
    <row r="8" s="123" customFormat="true" ht="12.75" hidden="false" customHeight="false" outlineLevel="0" collapsed="false">
      <c r="A8" s="203" t="str">
        <f aca="false">'SO03 03.01DPS Pol'!B12</f>
        <v>27</v>
      </c>
      <c r="B8" s="58" t="str">
        <f aca="false">'SO03 03.01DPS Pol'!C12</f>
        <v>Základy</v>
      </c>
      <c r="D8" s="204"/>
      <c r="E8" s="205" t="n">
        <f aca="false">'SO03 03.01DPS Pol'!BA24</f>
        <v>0</v>
      </c>
      <c r="F8" s="206" t="n">
        <f aca="false">'SO03 03.01DPS Pol'!BB24</f>
        <v>0</v>
      </c>
      <c r="G8" s="206" t="n">
        <f aca="false">'SO03 03.01DPS Pol'!BC24</f>
        <v>0</v>
      </c>
      <c r="H8" s="206" t="n">
        <f aca="false">'SO03 03.01DPS Pol'!BD24</f>
        <v>0</v>
      </c>
      <c r="I8" s="207" t="n">
        <f aca="false">'SO03 03.01DPS Pol'!BE24</f>
        <v>0</v>
      </c>
    </row>
    <row r="9" s="123" customFormat="true" ht="12.75" hidden="false" customHeight="false" outlineLevel="0" collapsed="false">
      <c r="A9" s="203" t="str">
        <f aca="false">'SO03 03.01DPS Pol'!B25</f>
        <v>3</v>
      </c>
      <c r="B9" s="58" t="str">
        <f aca="false">'SO03 03.01DPS Pol'!C25</f>
        <v>Svislé a kompletní konstrukce</v>
      </c>
      <c r="D9" s="204"/>
      <c r="E9" s="205" t="n">
        <f aca="false">'SO03 03.01DPS Pol'!BA35</f>
        <v>0</v>
      </c>
      <c r="F9" s="206" t="n">
        <f aca="false">'SO03 03.01DPS Pol'!BB35</f>
        <v>0</v>
      </c>
      <c r="G9" s="206" t="n">
        <f aca="false">'SO03 03.01DPS Pol'!BC35</f>
        <v>0</v>
      </c>
      <c r="H9" s="206" t="n">
        <f aca="false">'SO03 03.01DPS Pol'!BD35</f>
        <v>0</v>
      </c>
      <c r="I9" s="207" t="n">
        <f aca="false">'SO03 03.01DPS Pol'!BE35</f>
        <v>0</v>
      </c>
    </row>
    <row r="10" s="123" customFormat="true" ht="12.75" hidden="false" customHeight="false" outlineLevel="0" collapsed="false">
      <c r="A10" s="203" t="str">
        <f aca="false">'SO03 03.01DPS Pol'!B36</f>
        <v>43</v>
      </c>
      <c r="B10" s="58" t="str">
        <f aca="false">'SO03 03.01DPS Pol'!C36</f>
        <v>Schodiště</v>
      </c>
      <c r="D10" s="204"/>
      <c r="E10" s="205" t="n">
        <f aca="false">'SO03 03.01DPS Pol'!BA39</f>
        <v>0</v>
      </c>
      <c r="F10" s="206" t="n">
        <f aca="false">'SO03 03.01DPS Pol'!BB39</f>
        <v>0</v>
      </c>
      <c r="G10" s="206" t="n">
        <f aca="false">'SO03 03.01DPS Pol'!BC39</f>
        <v>0</v>
      </c>
      <c r="H10" s="206" t="n">
        <f aca="false">'SO03 03.01DPS Pol'!BD39</f>
        <v>0</v>
      </c>
      <c r="I10" s="207" t="n">
        <f aca="false">'SO03 03.01DPS Pol'!BE39</f>
        <v>0</v>
      </c>
    </row>
    <row r="11" s="123" customFormat="true" ht="12.75" hidden="false" customHeight="false" outlineLevel="0" collapsed="false">
      <c r="A11" s="203" t="str">
        <f aca="false">'SO03 03.01DPS Pol'!B40</f>
        <v>5</v>
      </c>
      <c r="B11" s="58" t="str">
        <f aca="false">'SO03 03.01DPS Pol'!C40</f>
        <v>Komunikace</v>
      </c>
      <c r="D11" s="204"/>
      <c r="E11" s="205" t="n">
        <f aca="false">'SO03 03.01DPS Pol'!BA62</f>
        <v>0</v>
      </c>
      <c r="F11" s="206" t="n">
        <f aca="false">'SO03 03.01DPS Pol'!BB62</f>
        <v>0</v>
      </c>
      <c r="G11" s="206" t="n">
        <f aca="false">'SO03 03.01DPS Pol'!BC62</f>
        <v>0</v>
      </c>
      <c r="H11" s="206" t="n">
        <f aca="false">'SO03 03.01DPS Pol'!BD62</f>
        <v>0</v>
      </c>
      <c r="I11" s="207" t="n">
        <f aca="false">'SO03 03.01DPS Pol'!BE62</f>
        <v>0</v>
      </c>
    </row>
    <row r="12" s="123" customFormat="true" ht="12.75" hidden="false" customHeight="false" outlineLevel="0" collapsed="false">
      <c r="A12" s="203" t="str">
        <f aca="false">'SO03 03.01DPS Pol'!B63</f>
        <v>62</v>
      </c>
      <c r="B12" s="58" t="str">
        <f aca="false">'SO03 03.01DPS Pol'!C63</f>
        <v>Úpravy povrchů vnější</v>
      </c>
      <c r="D12" s="204"/>
      <c r="E12" s="205" t="n">
        <f aca="false">'SO03 03.01DPS Pol'!BA69</f>
        <v>0</v>
      </c>
      <c r="F12" s="206" t="n">
        <f aca="false">'SO03 03.01DPS Pol'!BB69</f>
        <v>0</v>
      </c>
      <c r="G12" s="206" t="n">
        <f aca="false">'SO03 03.01DPS Pol'!BC69</f>
        <v>0</v>
      </c>
      <c r="H12" s="206" t="n">
        <f aca="false">'SO03 03.01DPS Pol'!BD69</f>
        <v>0</v>
      </c>
      <c r="I12" s="207" t="n">
        <f aca="false">'SO03 03.01DPS Pol'!BE69</f>
        <v>0</v>
      </c>
    </row>
    <row r="13" s="123" customFormat="true" ht="12.75" hidden="false" customHeight="false" outlineLevel="0" collapsed="false">
      <c r="A13" s="203" t="str">
        <f aca="false">'SO03 03.01DPS Pol'!B70</f>
        <v>63</v>
      </c>
      <c r="B13" s="58" t="str">
        <f aca="false">'SO03 03.01DPS Pol'!C70</f>
        <v>Podlahy a podlahové konstrukce</v>
      </c>
      <c r="D13" s="204"/>
      <c r="E13" s="205" t="n">
        <f aca="false">'SO03 03.01DPS Pol'!BA95</f>
        <v>0</v>
      </c>
      <c r="F13" s="206" t="n">
        <f aca="false">'SO03 03.01DPS Pol'!BB95</f>
        <v>0</v>
      </c>
      <c r="G13" s="206" t="n">
        <f aca="false">'SO03 03.01DPS Pol'!BC95</f>
        <v>0</v>
      </c>
      <c r="H13" s="206" t="n">
        <f aca="false">'SO03 03.01DPS Pol'!BD95</f>
        <v>0</v>
      </c>
      <c r="I13" s="207" t="n">
        <f aca="false">'SO03 03.01DPS Pol'!BE95</f>
        <v>0</v>
      </c>
    </row>
    <row r="14" s="123" customFormat="true" ht="12.75" hidden="false" customHeight="false" outlineLevel="0" collapsed="false">
      <c r="A14" s="203" t="str">
        <f aca="false">'SO03 03.01DPS Pol'!B96</f>
        <v>96</v>
      </c>
      <c r="B14" s="58" t="str">
        <f aca="false">'SO03 03.01DPS Pol'!C96</f>
        <v>Bourání konstrukcí</v>
      </c>
      <c r="D14" s="204"/>
      <c r="E14" s="205" t="n">
        <f aca="false">'SO03 03.01DPS Pol'!BA100</f>
        <v>0</v>
      </c>
      <c r="F14" s="206" t="n">
        <f aca="false">'SO03 03.01DPS Pol'!BB100</f>
        <v>0</v>
      </c>
      <c r="G14" s="206" t="n">
        <f aca="false">'SO03 03.01DPS Pol'!BC100</f>
        <v>0</v>
      </c>
      <c r="H14" s="206" t="n">
        <f aca="false">'SO03 03.01DPS Pol'!BD100</f>
        <v>0</v>
      </c>
      <c r="I14" s="207" t="n">
        <f aca="false">'SO03 03.01DPS Pol'!BE100</f>
        <v>0</v>
      </c>
    </row>
    <row r="15" s="123" customFormat="true" ht="12.75" hidden="false" customHeight="false" outlineLevel="0" collapsed="false">
      <c r="A15" s="203" t="str">
        <f aca="false">'SO03 03.01DPS Pol'!B101</f>
        <v>99</v>
      </c>
      <c r="B15" s="58" t="str">
        <f aca="false">'SO03 03.01DPS Pol'!C101</f>
        <v>Staveništní přesun hmot</v>
      </c>
      <c r="D15" s="204"/>
      <c r="E15" s="205" t="n">
        <f aca="false">'SO03 03.01DPS Pol'!BA103</f>
        <v>0</v>
      </c>
      <c r="F15" s="206" t="n">
        <f aca="false">'SO03 03.01DPS Pol'!BB103</f>
        <v>0</v>
      </c>
      <c r="G15" s="206" t="n">
        <f aca="false">'SO03 03.01DPS Pol'!BC103</f>
        <v>0</v>
      </c>
      <c r="H15" s="206" t="n">
        <f aca="false">'SO03 03.01DPS Pol'!BD103</f>
        <v>0</v>
      </c>
      <c r="I15" s="207" t="n">
        <f aca="false">'SO03 03.01DPS Pol'!BE103</f>
        <v>0</v>
      </c>
    </row>
    <row r="16" s="123" customFormat="true" ht="12.75" hidden="false" customHeight="false" outlineLevel="0" collapsed="false">
      <c r="A16" s="203" t="str">
        <f aca="false">'SO03 03.01DPS Pol'!B104</f>
        <v>711</v>
      </c>
      <c r="B16" s="58" t="str">
        <f aca="false">'SO03 03.01DPS Pol'!C104</f>
        <v>Izolace proti vodě</v>
      </c>
      <c r="D16" s="204"/>
      <c r="E16" s="205" t="n">
        <f aca="false">'SO03 03.01DPS Pol'!BA129</f>
        <v>0</v>
      </c>
      <c r="F16" s="206" t="n">
        <f aca="false">'SO03 03.01DPS Pol'!BB129</f>
        <v>0</v>
      </c>
      <c r="G16" s="206" t="n">
        <f aca="false">'SO03 03.01DPS Pol'!BC129</f>
        <v>0</v>
      </c>
      <c r="H16" s="206" t="n">
        <f aca="false">'SO03 03.01DPS Pol'!BD129</f>
        <v>0</v>
      </c>
      <c r="I16" s="207" t="n">
        <f aca="false">'SO03 03.01DPS Pol'!BE129</f>
        <v>0</v>
      </c>
    </row>
    <row r="17" s="123" customFormat="true" ht="12.75" hidden="false" customHeight="false" outlineLevel="0" collapsed="false">
      <c r="A17" s="203" t="str">
        <f aca="false">'SO03 03.01DPS Pol'!B130</f>
        <v>766</v>
      </c>
      <c r="B17" s="58" t="str">
        <f aca="false">'SO03 03.01DPS Pol'!C130</f>
        <v>Konstrukce truhlářské</v>
      </c>
      <c r="D17" s="204"/>
      <c r="E17" s="205" t="n">
        <f aca="false">'SO03 03.01DPS Pol'!BA133</f>
        <v>0</v>
      </c>
      <c r="F17" s="206" t="n">
        <f aca="false">'SO03 03.01DPS Pol'!BB133</f>
        <v>0</v>
      </c>
      <c r="G17" s="206" t="n">
        <f aca="false">'SO03 03.01DPS Pol'!BC133</f>
        <v>0</v>
      </c>
      <c r="H17" s="206" t="n">
        <f aca="false">'SO03 03.01DPS Pol'!BD133</f>
        <v>0</v>
      </c>
      <c r="I17" s="207" t="n">
        <f aca="false">'SO03 03.01DPS Pol'!BE133</f>
        <v>0</v>
      </c>
    </row>
    <row r="18" s="123" customFormat="true" ht="12.75" hidden="false" customHeight="false" outlineLevel="0" collapsed="false">
      <c r="A18" s="203" t="str">
        <f aca="false">'SO03 03.01DPS Pol'!B134</f>
        <v>767</v>
      </c>
      <c r="B18" s="58" t="str">
        <f aca="false">'SO03 03.01DPS Pol'!C134</f>
        <v>Konstrukce zámečnické</v>
      </c>
      <c r="D18" s="204"/>
      <c r="E18" s="205" t="n">
        <f aca="false">'SO03 03.01DPS Pol'!BA139</f>
        <v>0</v>
      </c>
      <c r="F18" s="206" t="n">
        <f aca="false">'SO03 03.01DPS Pol'!BB139</f>
        <v>0</v>
      </c>
      <c r="G18" s="206" t="n">
        <f aca="false">'SO03 03.01DPS Pol'!BC139</f>
        <v>0</v>
      </c>
      <c r="H18" s="206" t="n">
        <f aca="false">'SO03 03.01DPS Pol'!BD139</f>
        <v>0</v>
      </c>
      <c r="I18" s="207" t="n">
        <f aca="false">'SO03 03.01DPS Pol'!BE139</f>
        <v>0</v>
      </c>
    </row>
    <row r="19" s="123" customFormat="true" ht="12.75" hidden="false" customHeight="false" outlineLevel="0" collapsed="false">
      <c r="A19" s="203" t="str">
        <f aca="false">'SO03 03.01DPS Pol'!B140</f>
        <v>772</v>
      </c>
      <c r="B19" s="58" t="str">
        <f aca="false">'SO03 03.01DPS Pol'!C140</f>
        <v>Kamenné  dlažby</v>
      </c>
      <c r="D19" s="204"/>
      <c r="E19" s="205" t="n">
        <f aca="false">'SO03 03.01DPS Pol'!BA148</f>
        <v>0</v>
      </c>
      <c r="F19" s="206" t="n">
        <f aca="false">'SO03 03.01DPS Pol'!BB148</f>
        <v>0</v>
      </c>
      <c r="G19" s="206" t="n">
        <f aca="false">'SO03 03.01DPS Pol'!BC148</f>
        <v>0</v>
      </c>
      <c r="H19" s="206" t="n">
        <f aca="false">'SO03 03.01DPS Pol'!BD148</f>
        <v>0</v>
      </c>
      <c r="I19" s="207" t="n">
        <f aca="false">'SO03 03.01DPS Pol'!BE148</f>
        <v>0</v>
      </c>
    </row>
    <row r="20" s="123" customFormat="true" ht="12.75" hidden="false" customHeight="false" outlineLevel="0" collapsed="false">
      <c r="A20" s="203" t="str">
        <f aca="false">'SO03 03.01DPS Pol'!B149</f>
        <v>782</v>
      </c>
      <c r="B20" s="58" t="str">
        <f aca="false">'SO03 03.01DPS Pol'!C149</f>
        <v>Konstrukce z přírodního kamene</v>
      </c>
      <c r="D20" s="204"/>
      <c r="E20" s="205" t="n">
        <f aca="false">'SO03 03.01DPS Pol'!BA152</f>
        <v>0</v>
      </c>
      <c r="F20" s="206" t="n">
        <f aca="false">'SO03 03.01DPS Pol'!BB152</f>
        <v>0</v>
      </c>
      <c r="G20" s="206" t="n">
        <f aca="false">'SO03 03.01DPS Pol'!BC152</f>
        <v>0</v>
      </c>
      <c r="H20" s="206" t="n">
        <f aca="false">'SO03 03.01DPS Pol'!BD152</f>
        <v>0</v>
      </c>
      <c r="I20" s="207" t="n">
        <f aca="false">'SO03 03.01DPS Pol'!BE152</f>
        <v>0</v>
      </c>
    </row>
    <row r="21" s="123" customFormat="true" ht="12.75" hidden="false" customHeight="false" outlineLevel="0" collapsed="false">
      <c r="A21" s="203" t="str">
        <f aca="false">'SO03 03.01DPS Pol'!B153</f>
        <v>799</v>
      </c>
      <c r="B21" s="58" t="str">
        <f aca="false">'SO03 03.01DPS Pol'!C153</f>
        <v>Ostatní</v>
      </c>
      <c r="D21" s="204"/>
      <c r="E21" s="205" t="n">
        <f aca="false">'SO03 03.01DPS Pol'!BA155</f>
        <v>0</v>
      </c>
      <c r="F21" s="206" t="n">
        <f aca="false">'SO03 03.01DPS Pol'!BB155</f>
        <v>0</v>
      </c>
      <c r="G21" s="206" t="n">
        <f aca="false">'SO03 03.01DPS Pol'!BC155</f>
        <v>0</v>
      </c>
      <c r="H21" s="206" t="n">
        <f aca="false">'SO03 03.01DPS Pol'!BD155</f>
        <v>0</v>
      </c>
      <c r="I21" s="207" t="n">
        <f aca="false">'SO03 03.01DPS Pol'!BE155</f>
        <v>0</v>
      </c>
    </row>
    <row r="22" s="123" customFormat="true" ht="13.5" hidden="false" customHeight="false" outlineLevel="0" collapsed="false">
      <c r="A22" s="203" t="str">
        <f aca="false">'SO03 03.01DPS Pol'!B156</f>
        <v>D96</v>
      </c>
      <c r="B22" s="58" t="str">
        <f aca="false">'SO03 03.01DPS Pol'!C156</f>
        <v>Přesuny suti a vybouraných hmot</v>
      </c>
      <c r="D22" s="204"/>
      <c r="E22" s="205" t="n">
        <f aca="false">'SO03 03.01DPS Pol'!BA164</f>
        <v>0</v>
      </c>
      <c r="F22" s="206" t="n">
        <f aca="false">'SO03 03.01DPS Pol'!BB164</f>
        <v>0</v>
      </c>
      <c r="G22" s="206" t="n">
        <f aca="false">'SO03 03.01DPS Pol'!BC164</f>
        <v>0</v>
      </c>
      <c r="H22" s="206" t="n">
        <f aca="false">'SO03 03.01DPS Pol'!BD164</f>
        <v>0</v>
      </c>
      <c r="I22" s="207" t="n">
        <f aca="false">'SO03 03.01DPS Pol'!BE164</f>
        <v>0</v>
      </c>
    </row>
    <row r="23" s="14" customFormat="true" ht="13.5" hidden="false" customHeight="false" outlineLevel="0" collapsed="false">
      <c r="A23" s="208"/>
      <c r="B23" s="209" t="s">
        <v>104</v>
      </c>
      <c r="C23" s="209"/>
      <c r="D23" s="210"/>
      <c r="E23" s="211" t="n">
        <f aca="false">SUM(E7:E22)</f>
        <v>0</v>
      </c>
      <c r="F23" s="212" t="n">
        <f aca="false">SUM(F7:F22)</f>
        <v>0</v>
      </c>
      <c r="G23" s="212" t="n">
        <f aca="false">SUM(G7:G22)</f>
        <v>0</v>
      </c>
      <c r="H23" s="212" t="n">
        <f aca="false">SUM(H7:H22)</f>
        <v>0</v>
      </c>
      <c r="I23" s="213" t="n">
        <f aca="false">SUM(I7:I22)</f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9.5" hidden="false" customHeight="true" outlineLevel="0" collapsed="false">
      <c r="A25" s="214" t="s">
        <v>105</v>
      </c>
      <c r="B25" s="214"/>
      <c r="C25" s="214"/>
      <c r="D25" s="214"/>
      <c r="E25" s="214"/>
      <c r="F25" s="214"/>
      <c r="G25" s="214"/>
      <c r="H25" s="214"/>
      <c r="I25" s="214"/>
      <c r="BA25" s="130"/>
      <c r="BB25" s="130"/>
      <c r="BC25" s="130"/>
      <c r="BD25" s="130"/>
      <c r="BE25" s="130"/>
    </row>
    <row r="26" customFormat="false" ht="13.5" hidden="false" customHeight="false" outlineLevel="0" collapsed="false"/>
    <row r="27" customFormat="false" ht="12.75" hidden="false" customHeight="false" outlineLevel="0" collapsed="false">
      <c r="A27" s="157" t="s">
        <v>106</v>
      </c>
      <c r="B27" s="158"/>
      <c r="C27" s="158"/>
      <c r="D27" s="215"/>
      <c r="E27" s="216" t="s">
        <v>107</v>
      </c>
      <c r="F27" s="217" t="s">
        <v>16</v>
      </c>
      <c r="G27" s="218" t="s">
        <v>108</v>
      </c>
      <c r="H27" s="219"/>
      <c r="I27" s="220" t="s">
        <v>107</v>
      </c>
    </row>
    <row r="28" customFormat="false" ht="12.75" hidden="false" customHeight="false" outlineLevel="0" collapsed="false">
      <c r="A28" s="150" t="s">
        <v>38</v>
      </c>
      <c r="B28" s="141"/>
      <c r="C28" s="141"/>
      <c r="D28" s="221"/>
      <c r="E28" s="222"/>
      <c r="F28" s="223"/>
      <c r="G28" s="224" t="n">
        <v>0</v>
      </c>
      <c r="H28" s="225"/>
      <c r="I28" s="226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0" t="s">
        <v>39</v>
      </c>
      <c r="B29" s="141"/>
      <c r="C29" s="141"/>
      <c r="D29" s="221"/>
      <c r="E29" s="222"/>
      <c r="F29" s="223"/>
      <c r="G29" s="224" t="n">
        <v>0</v>
      </c>
      <c r="H29" s="225"/>
      <c r="I29" s="226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0" t="s">
        <v>40</v>
      </c>
      <c r="B30" s="141"/>
      <c r="C30" s="141"/>
      <c r="D30" s="221"/>
      <c r="E30" s="222"/>
      <c r="F30" s="223"/>
      <c r="G30" s="224" t="n">
        <v>0</v>
      </c>
      <c r="H30" s="225"/>
      <c r="I30" s="226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0" t="s">
        <v>41</v>
      </c>
      <c r="B31" s="141"/>
      <c r="C31" s="141"/>
      <c r="D31" s="221"/>
      <c r="E31" s="222"/>
      <c r="F31" s="223"/>
      <c r="G31" s="224" t="n">
        <v>0</v>
      </c>
      <c r="H31" s="225"/>
      <c r="I31" s="226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0" t="s">
        <v>42</v>
      </c>
      <c r="B32" s="141"/>
      <c r="C32" s="141"/>
      <c r="D32" s="221"/>
      <c r="E32" s="222"/>
      <c r="F32" s="223"/>
      <c r="G32" s="224" t="n">
        <v>0</v>
      </c>
      <c r="H32" s="225"/>
      <c r="I32" s="226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50" t="s">
        <v>43</v>
      </c>
      <c r="B33" s="141"/>
      <c r="C33" s="141"/>
      <c r="D33" s="221"/>
      <c r="E33" s="222"/>
      <c r="F33" s="223"/>
      <c r="G33" s="224" t="n">
        <v>0</v>
      </c>
      <c r="H33" s="225"/>
      <c r="I33" s="226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50" t="s">
        <v>44</v>
      </c>
      <c r="B34" s="141"/>
      <c r="C34" s="141"/>
      <c r="D34" s="221"/>
      <c r="E34" s="222"/>
      <c r="F34" s="223"/>
      <c r="G34" s="224" t="n">
        <v>0</v>
      </c>
      <c r="H34" s="225"/>
      <c r="I34" s="226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50" t="s">
        <v>45</v>
      </c>
      <c r="B35" s="141"/>
      <c r="C35" s="141"/>
      <c r="D35" s="221"/>
      <c r="E35" s="222"/>
      <c r="F35" s="223"/>
      <c r="G35" s="224" t="n">
        <v>0</v>
      </c>
      <c r="H35" s="225"/>
      <c r="I35" s="226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27"/>
      <c r="B36" s="228" t="s">
        <v>109</v>
      </c>
      <c r="C36" s="229"/>
      <c r="D36" s="230"/>
      <c r="E36" s="231"/>
      <c r="F36" s="232"/>
      <c r="G36" s="232"/>
      <c r="H36" s="233" t="n">
        <f aca="false">SUM(I28:I35)</f>
        <v>0</v>
      </c>
      <c r="I36" s="233"/>
    </row>
    <row r="38" customFormat="false" ht="12.75" hidden="false" customHeight="false" outlineLevel="0" collapsed="false">
      <c r="B38" s="14"/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  <row r="77" customFormat="false" ht="12.75" hidden="false" customHeight="false" outlineLevel="0" collapsed="false">
      <c r="F77" s="234"/>
      <c r="G77" s="235"/>
      <c r="H77" s="235"/>
      <c r="I77" s="50"/>
    </row>
    <row r="78" customFormat="false" ht="12.75" hidden="false" customHeight="false" outlineLevel="0" collapsed="false">
      <c r="F78" s="234"/>
      <c r="G78" s="235"/>
      <c r="H78" s="235"/>
      <c r="I78" s="50"/>
    </row>
    <row r="79" customFormat="false" ht="12.75" hidden="false" customHeight="false" outlineLevel="0" collapsed="false">
      <c r="F79" s="234"/>
      <c r="G79" s="235"/>
      <c r="H79" s="235"/>
      <c r="I79" s="50"/>
    </row>
    <row r="80" customFormat="false" ht="12.75" hidden="false" customHeight="false" outlineLevel="0" collapsed="false">
      <c r="F80" s="234"/>
      <c r="G80" s="235"/>
      <c r="H80" s="235"/>
      <c r="I80" s="50"/>
    </row>
    <row r="81" customFormat="false" ht="12.75" hidden="false" customHeight="false" outlineLevel="0" collapsed="false">
      <c r="F81" s="234"/>
      <c r="G81" s="235"/>
      <c r="H81" s="235"/>
      <c r="I81" s="50"/>
    </row>
    <row r="82" customFormat="false" ht="12.75" hidden="false" customHeight="false" outlineLevel="0" collapsed="false">
      <c r="F82" s="234"/>
      <c r="G82" s="235"/>
      <c r="H82" s="235"/>
      <c r="I82" s="50"/>
    </row>
    <row r="83" customFormat="false" ht="12.75" hidden="false" customHeight="false" outlineLevel="0" collapsed="false">
      <c r="F83" s="234"/>
      <c r="G83" s="235"/>
      <c r="H83" s="235"/>
      <c r="I83" s="50"/>
    </row>
    <row r="84" customFormat="false" ht="12.75" hidden="false" customHeight="false" outlineLevel="0" collapsed="false">
      <c r="F84" s="234"/>
      <c r="G84" s="235"/>
      <c r="H84" s="235"/>
      <c r="I84" s="50"/>
    </row>
    <row r="85" customFormat="false" ht="12.75" hidden="false" customHeight="false" outlineLevel="0" collapsed="false">
      <c r="F85" s="234"/>
      <c r="G85" s="235"/>
      <c r="H85" s="235"/>
      <c r="I85" s="50"/>
    </row>
    <row r="86" customFormat="false" ht="12.75" hidden="false" customHeight="false" outlineLevel="0" collapsed="false">
      <c r="F86" s="234"/>
      <c r="G86" s="235"/>
      <c r="H86" s="235"/>
      <c r="I86" s="50"/>
    </row>
    <row r="87" customFormat="false" ht="12.75" hidden="false" customHeight="false" outlineLevel="0" collapsed="false">
      <c r="F87" s="234"/>
      <c r="G87" s="235"/>
      <c r="H87" s="235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3 03.01DPS Rek'!H1</f>
        <v>03.01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448</v>
      </c>
      <c r="D4" s="247"/>
      <c r="E4" s="248" t="str">
        <f aca="false">'SO03 03.01DPS Rek'!G2</f>
        <v>STAVEBNÍ A KONSTRUKČNÍ ČÁST - DPS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49</v>
      </c>
      <c r="C7" s="258" t="s">
        <v>450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451</v>
      </c>
      <c r="C8" s="269" t="s">
        <v>452</v>
      </c>
      <c r="D8" s="270" t="s">
        <v>176</v>
      </c>
      <c r="E8" s="271" t="n">
        <v>2.8</v>
      </c>
      <c r="F8" s="271" t="n">
        <v>0</v>
      </c>
      <c r="G8" s="272" t="n">
        <f aca="false">E8*F8</f>
        <v>0</v>
      </c>
      <c r="H8" s="273" t="n">
        <v>0.0094</v>
      </c>
      <c r="I8" s="274" t="n">
        <f aca="false">E8*H8</f>
        <v>0.02632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75"/>
      <c r="B9" s="276"/>
      <c r="C9" s="277" t="s">
        <v>453</v>
      </c>
      <c r="D9" s="277"/>
      <c r="E9" s="278" t="n">
        <v>2.8</v>
      </c>
      <c r="F9" s="279"/>
      <c r="G9" s="280"/>
      <c r="H9" s="281"/>
      <c r="I9" s="282"/>
      <c r="J9" s="283"/>
      <c r="K9" s="282"/>
      <c r="M9" s="284" t="s">
        <v>453</v>
      </c>
      <c r="O9" s="266"/>
    </row>
    <row r="10" customFormat="false" ht="12.75" hidden="false" customHeight="false" outlineLevel="0" collapsed="false">
      <c r="A10" s="267" t="n">
        <v>2</v>
      </c>
      <c r="B10" s="268" t="s">
        <v>454</v>
      </c>
      <c r="C10" s="269" t="s">
        <v>455</v>
      </c>
      <c r="D10" s="270" t="s">
        <v>176</v>
      </c>
      <c r="E10" s="271" t="n">
        <v>2.8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false" outlineLevel="0" collapsed="false">
      <c r="A11" s="285"/>
      <c r="B11" s="286" t="s">
        <v>145</v>
      </c>
      <c r="C11" s="287" t="s">
        <v>456</v>
      </c>
      <c r="D11" s="288"/>
      <c r="E11" s="289"/>
      <c r="F11" s="290"/>
      <c r="G11" s="291" t="n">
        <f aca="false">SUM(G7:G10)</f>
        <v>0</v>
      </c>
      <c r="H11" s="292"/>
      <c r="I11" s="293" t="n">
        <f aca="false">SUM(I7:I10)</f>
        <v>0.02632</v>
      </c>
      <c r="J11" s="292"/>
      <c r="K11" s="293" t="n">
        <f aca="false">SUM(K7:K10)</f>
        <v>0</v>
      </c>
      <c r="O11" s="266" t="n">
        <v>4</v>
      </c>
      <c r="BA11" s="294" t="n">
        <f aca="false">SUM(BA7:BA10)</f>
        <v>0</v>
      </c>
      <c r="BB11" s="294" t="n">
        <f aca="false">SUM(BB7:BB10)</f>
        <v>0</v>
      </c>
      <c r="BC11" s="294" t="n">
        <f aca="false">SUM(BC7:BC10)</f>
        <v>0</v>
      </c>
      <c r="BD11" s="294" t="n">
        <f aca="false">SUM(BD7:BD10)</f>
        <v>0</v>
      </c>
      <c r="BE11" s="294" t="n">
        <f aca="false">SUM(BE7:BE10)</f>
        <v>0</v>
      </c>
    </row>
    <row r="12" customFormat="false" ht="12.75" hidden="false" customHeight="false" outlineLevel="0" collapsed="false">
      <c r="A12" s="256" t="s">
        <v>123</v>
      </c>
      <c r="B12" s="257" t="s">
        <v>147</v>
      </c>
      <c r="C12" s="258" t="s">
        <v>148</v>
      </c>
      <c r="D12" s="259"/>
      <c r="E12" s="260"/>
      <c r="F12" s="260"/>
      <c r="G12" s="261"/>
      <c r="H12" s="262"/>
      <c r="I12" s="263"/>
      <c r="J12" s="264"/>
      <c r="K12" s="265"/>
      <c r="O12" s="266" t="n">
        <v>1</v>
      </c>
    </row>
    <row r="13" customFormat="false" ht="12.75" hidden="false" customHeight="false" outlineLevel="0" collapsed="false">
      <c r="A13" s="267" t="n">
        <v>3</v>
      </c>
      <c r="B13" s="268" t="s">
        <v>457</v>
      </c>
      <c r="C13" s="269" t="s">
        <v>458</v>
      </c>
      <c r="D13" s="270" t="s">
        <v>128</v>
      </c>
      <c r="E13" s="271" t="n">
        <v>7.784</v>
      </c>
      <c r="F13" s="271" t="n">
        <v>0</v>
      </c>
      <c r="G13" s="272" t="n">
        <f aca="false">E13*F13</f>
        <v>0</v>
      </c>
      <c r="H13" s="273" t="n">
        <v>2.44622</v>
      </c>
      <c r="I13" s="274" t="n">
        <f aca="false">E13*H13</f>
        <v>19.04137648</v>
      </c>
      <c r="J13" s="273" t="n">
        <v>0</v>
      </c>
      <c r="K13" s="274" t="n">
        <f aca="false">E13*J13</f>
        <v>0</v>
      </c>
      <c r="O13" s="266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</v>
      </c>
      <c r="CB13" s="266" t="n">
        <v>1</v>
      </c>
    </row>
    <row r="14" customFormat="false" ht="12.75" hidden="false" customHeight="true" outlineLevel="0" collapsed="false">
      <c r="A14" s="275"/>
      <c r="B14" s="276"/>
      <c r="C14" s="277" t="s">
        <v>459</v>
      </c>
      <c r="D14" s="277"/>
      <c r="E14" s="278" t="n">
        <v>0</v>
      </c>
      <c r="F14" s="279"/>
      <c r="G14" s="280"/>
      <c r="H14" s="281"/>
      <c r="I14" s="282"/>
      <c r="J14" s="283"/>
      <c r="K14" s="282"/>
      <c r="M14" s="284" t="s">
        <v>459</v>
      </c>
      <c r="O14" s="266"/>
    </row>
    <row r="15" customFormat="false" ht="12.75" hidden="false" customHeight="true" outlineLevel="0" collapsed="false">
      <c r="A15" s="275"/>
      <c r="B15" s="276"/>
      <c r="C15" s="277" t="s">
        <v>460</v>
      </c>
      <c r="D15" s="277"/>
      <c r="E15" s="278" t="n">
        <v>3.904</v>
      </c>
      <c r="F15" s="279"/>
      <c r="G15" s="280"/>
      <c r="H15" s="281"/>
      <c r="I15" s="282"/>
      <c r="J15" s="283"/>
      <c r="K15" s="282"/>
      <c r="M15" s="284" t="s">
        <v>460</v>
      </c>
      <c r="O15" s="266"/>
    </row>
    <row r="16" customFormat="false" ht="12.75" hidden="false" customHeight="true" outlineLevel="0" collapsed="false">
      <c r="A16" s="275"/>
      <c r="B16" s="276"/>
      <c r="C16" s="277" t="s">
        <v>461</v>
      </c>
      <c r="D16" s="277"/>
      <c r="E16" s="278" t="n">
        <v>1.512</v>
      </c>
      <c r="F16" s="279"/>
      <c r="G16" s="280"/>
      <c r="H16" s="281"/>
      <c r="I16" s="282"/>
      <c r="J16" s="283"/>
      <c r="K16" s="282"/>
      <c r="M16" s="284" t="s">
        <v>461</v>
      </c>
      <c r="O16" s="266"/>
    </row>
    <row r="17" customFormat="false" ht="12.75" hidden="false" customHeight="true" outlineLevel="0" collapsed="false">
      <c r="A17" s="275"/>
      <c r="B17" s="276"/>
      <c r="C17" s="277" t="s">
        <v>462</v>
      </c>
      <c r="D17" s="277"/>
      <c r="E17" s="278" t="n">
        <v>2.368</v>
      </c>
      <c r="F17" s="279"/>
      <c r="G17" s="280"/>
      <c r="H17" s="281"/>
      <c r="I17" s="282"/>
      <c r="J17" s="283"/>
      <c r="K17" s="282"/>
      <c r="M17" s="284" t="s">
        <v>462</v>
      </c>
      <c r="O17" s="266"/>
    </row>
    <row r="18" customFormat="false" ht="12.75" hidden="false" customHeight="false" outlineLevel="0" collapsed="false">
      <c r="A18" s="267" t="n">
        <v>4</v>
      </c>
      <c r="B18" s="268" t="s">
        <v>463</v>
      </c>
      <c r="C18" s="269" t="s">
        <v>464</v>
      </c>
      <c r="D18" s="270" t="s">
        <v>176</v>
      </c>
      <c r="E18" s="271" t="n">
        <v>4.23</v>
      </c>
      <c r="F18" s="271" t="n">
        <v>0</v>
      </c>
      <c r="G18" s="272" t="n">
        <f aca="false">E18*F18</f>
        <v>0</v>
      </c>
      <c r="H18" s="273" t="n">
        <v>0.03921</v>
      </c>
      <c r="I18" s="274" t="n">
        <f aca="false">E18*H18</f>
        <v>0.1658583</v>
      </c>
      <c r="J18" s="273" t="n">
        <v>0</v>
      </c>
      <c r="K18" s="274" t="n">
        <f aca="false">E18*J18</f>
        <v>0</v>
      </c>
      <c r="O18" s="266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6" t="n">
        <v>1</v>
      </c>
      <c r="CB18" s="266" t="n">
        <v>1</v>
      </c>
    </row>
    <row r="19" customFormat="false" ht="12.75" hidden="false" customHeight="true" outlineLevel="0" collapsed="false">
      <c r="A19" s="275"/>
      <c r="B19" s="276"/>
      <c r="C19" s="277" t="s">
        <v>459</v>
      </c>
      <c r="D19" s="277"/>
      <c r="E19" s="278" t="n">
        <v>0</v>
      </c>
      <c r="F19" s="279"/>
      <c r="G19" s="280"/>
      <c r="H19" s="281"/>
      <c r="I19" s="282"/>
      <c r="J19" s="283"/>
      <c r="K19" s="282"/>
      <c r="M19" s="284" t="s">
        <v>459</v>
      </c>
      <c r="O19" s="266"/>
    </row>
    <row r="20" customFormat="false" ht="12.75" hidden="false" customHeight="true" outlineLevel="0" collapsed="false">
      <c r="A20" s="275"/>
      <c r="B20" s="276"/>
      <c r="C20" s="277" t="s">
        <v>465</v>
      </c>
      <c r="D20" s="277"/>
      <c r="E20" s="278" t="n">
        <v>2.18</v>
      </c>
      <c r="F20" s="279"/>
      <c r="G20" s="280"/>
      <c r="H20" s="281"/>
      <c r="I20" s="282"/>
      <c r="J20" s="283"/>
      <c r="K20" s="282"/>
      <c r="M20" s="284" t="s">
        <v>465</v>
      </c>
      <c r="O20" s="266"/>
    </row>
    <row r="21" customFormat="false" ht="12.75" hidden="false" customHeight="true" outlineLevel="0" collapsed="false">
      <c r="A21" s="275"/>
      <c r="B21" s="276"/>
      <c r="C21" s="277" t="s">
        <v>466</v>
      </c>
      <c r="D21" s="277"/>
      <c r="E21" s="278" t="n">
        <v>0.57</v>
      </c>
      <c r="F21" s="279"/>
      <c r="G21" s="280"/>
      <c r="H21" s="281"/>
      <c r="I21" s="282"/>
      <c r="J21" s="283"/>
      <c r="K21" s="282"/>
      <c r="M21" s="284" t="s">
        <v>466</v>
      </c>
      <c r="O21" s="266"/>
    </row>
    <row r="22" customFormat="false" ht="12.75" hidden="false" customHeight="true" outlineLevel="0" collapsed="false">
      <c r="A22" s="275"/>
      <c r="B22" s="276"/>
      <c r="C22" s="277" t="s">
        <v>467</v>
      </c>
      <c r="D22" s="277"/>
      <c r="E22" s="278" t="n">
        <v>1.48</v>
      </c>
      <c r="F22" s="279"/>
      <c r="G22" s="280"/>
      <c r="H22" s="281"/>
      <c r="I22" s="282"/>
      <c r="J22" s="283"/>
      <c r="K22" s="282"/>
      <c r="M22" s="284" t="s">
        <v>467</v>
      </c>
      <c r="O22" s="266"/>
    </row>
    <row r="23" customFormat="false" ht="12.75" hidden="false" customHeight="false" outlineLevel="0" collapsed="false">
      <c r="A23" s="267" t="n">
        <v>5</v>
      </c>
      <c r="B23" s="268" t="s">
        <v>468</v>
      </c>
      <c r="C23" s="269" t="s">
        <v>469</v>
      </c>
      <c r="D23" s="270" t="s">
        <v>176</v>
      </c>
      <c r="E23" s="271" t="n">
        <v>4.23</v>
      </c>
      <c r="F23" s="271" t="n">
        <v>0</v>
      </c>
      <c r="G23" s="272" t="n">
        <f aca="false">E23*F23</f>
        <v>0</v>
      </c>
      <c r="H23" s="273" t="n">
        <v>0</v>
      </c>
      <c r="I23" s="274" t="n">
        <f aca="false">E23*H23</f>
        <v>0</v>
      </c>
      <c r="J23" s="273" t="n">
        <v>0</v>
      </c>
      <c r="K23" s="274" t="n">
        <f aca="false">E23*J23</f>
        <v>0</v>
      </c>
      <c r="O23" s="266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6" t="n">
        <v>1</v>
      </c>
      <c r="CB23" s="266" t="n">
        <v>1</v>
      </c>
    </row>
    <row r="24" customFormat="false" ht="12.75" hidden="false" customHeight="false" outlineLevel="0" collapsed="false">
      <c r="A24" s="285"/>
      <c r="B24" s="286" t="s">
        <v>145</v>
      </c>
      <c r="C24" s="287" t="s">
        <v>164</v>
      </c>
      <c r="D24" s="288"/>
      <c r="E24" s="289"/>
      <c r="F24" s="290"/>
      <c r="G24" s="291" t="n">
        <f aca="false">SUM(G12:G23)</f>
        <v>0</v>
      </c>
      <c r="H24" s="292"/>
      <c r="I24" s="293" t="n">
        <f aca="false">SUM(I12:I23)</f>
        <v>19.20723478</v>
      </c>
      <c r="J24" s="292"/>
      <c r="K24" s="293" t="n">
        <f aca="false">SUM(K12:K23)</f>
        <v>0</v>
      </c>
      <c r="O24" s="266" t="n">
        <v>4</v>
      </c>
      <c r="BA24" s="294" t="n">
        <f aca="false">SUM(BA12:BA23)</f>
        <v>0</v>
      </c>
      <c r="BB24" s="294" t="n">
        <f aca="false">SUM(BB12:BB23)</f>
        <v>0</v>
      </c>
      <c r="BC24" s="294" t="n">
        <f aca="false">SUM(BC12:BC23)</f>
        <v>0</v>
      </c>
      <c r="BD24" s="294" t="n">
        <f aca="false">SUM(BD12:BD23)</f>
        <v>0</v>
      </c>
      <c r="BE24" s="294" t="n">
        <f aca="false">SUM(BE12:BE23)</f>
        <v>0</v>
      </c>
    </row>
    <row r="25" customFormat="false" ht="12.75" hidden="false" customHeight="false" outlineLevel="0" collapsed="false">
      <c r="A25" s="256" t="s">
        <v>123</v>
      </c>
      <c r="B25" s="257" t="s">
        <v>165</v>
      </c>
      <c r="C25" s="258" t="s">
        <v>166</v>
      </c>
      <c r="D25" s="259"/>
      <c r="E25" s="260"/>
      <c r="F25" s="260"/>
      <c r="G25" s="261"/>
      <c r="H25" s="262"/>
      <c r="I25" s="263"/>
      <c r="J25" s="264"/>
      <c r="K25" s="265"/>
      <c r="O25" s="266" t="n">
        <v>1</v>
      </c>
    </row>
    <row r="26" customFormat="false" ht="12.75" hidden="false" customHeight="false" outlineLevel="0" collapsed="false">
      <c r="A26" s="267" t="n">
        <v>6</v>
      </c>
      <c r="B26" s="268" t="s">
        <v>470</v>
      </c>
      <c r="C26" s="269" t="s">
        <v>471</v>
      </c>
      <c r="D26" s="270" t="s">
        <v>214</v>
      </c>
      <c r="E26" s="271" t="n">
        <v>11</v>
      </c>
      <c r="F26" s="271" t="n">
        <v>0</v>
      </c>
      <c r="G26" s="272" t="n">
        <f aca="false">E26*F26</f>
        <v>0</v>
      </c>
      <c r="H26" s="273" t="n">
        <v>0.00226</v>
      </c>
      <c r="I26" s="274" t="n">
        <f aca="false">E26*H26</f>
        <v>0.02486</v>
      </c>
      <c r="J26" s="273" t="n">
        <v>0</v>
      </c>
      <c r="K26" s="274" t="n">
        <f aca="false">E26*J26</f>
        <v>0</v>
      </c>
      <c r="O26" s="266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6" t="n">
        <v>1</v>
      </c>
      <c r="CB26" s="266" t="n">
        <v>1</v>
      </c>
    </row>
    <row r="27" customFormat="false" ht="12.75" hidden="false" customHeight="true" outlineLevel="0" collapsed="false">
      <c r="A27" s="275"/>
      <c r="B27" s="276"/>
      <c r="C27" s="301" t="s">
        <v>472</v>
      </c>
      <c r="D27" s="301"/>
      <c r="E27" s="302" t="n">
        <v>0</v>
      </c>
      <c r="F27" s="279"/>
      <c r="G27" s="280"/>
      <c r="H27" s="281"/>
      <c r="I27" s="282"/>
      <c r="J27" s="283"/>
      <c r="K27" s="282"/>
      <c r="M27" s="284" t="s">
        <v>472</v>
      </c>
      <c r="O27" s="266"/>
    </row>
    <row r="28" customFormat="false" ht="12.75" hidden="false" customHeight="true" outlineLevel="0" collapsed="false">
      <c r="A28" s="275"/>
      <c r="B28" s="276"/>
      <c r="C28" s="301" t="s">
        <v>473</v>
      </c>
      <c r="D28" s="301"/>
      <c r="E28" s="302" t="n">
        <v>10.8</v>
      </c>
      <c r="F28" s="279"/>
      <c r="G28" s="280"/>
      <c r="H28" s="281"/>
      <c r="I28" s="282"/>
      <c r="J28" s="283"/>
      <c r="K28" s="282"/>
      <c r="M28" s="284" t="s">
        <v>473</v>
      </c>
      <c r="O28" s="266"/>
    </row>
    <row r="29" customFormat="false" ht="12.75" hidden="false" customHeight="true" outlineLevel="0" collapsed="false">
      <c r="A29" s="275"/>
      <c r="B29" s="276"/>
      <c r="C29" s="301" t="s">
        <v>474</v>
      </c>
      <c r="D29" s="301"/>
      <c r="E29" s="302" t="n">
        <v>10.8</v>
      </c>
      <c r="F29" s="279"/>
      <c r="G29" s="280"/>
      <c r="H29" s="281"/>
      <c r="I29" s="282"/>
      <c r="J29" s="283"/>
      <c r="K29" s="282"/>
      <c r="M29" s="284" t="s">
        <v>474</v>
      </c>
      <c r="O29" s="266"/>
    </row>
    <row r="30" customFormat="false" ht="12.75" hidden="false" customHeight="true" outlineLevel="0" collapsed="false">
      <c r="A30" s="275"/>
      <c r="B30" s="276"/>
      <c r="C30" s="277" t="s">
        <v>475</v>
      </c>
      <c r="D30" s="277"/>
      <c r="E30" s="278" t="n">
        <v>11</v>
      </c>
      <c r="F30" s="279"/>
      <c r="G30" s="280"/>
      <c r="H30" s="281"/>
      <c r="I30" s="282"/>
      <c r="J30" s="283"/>
      <c r="K30" s="282"/>
      <c r="M30" s="284" t="n">
        <v>11</v>
      </c>
      <c r="O30" s="266"/>
    </row>
    <row r="31" customFormat="false" ht="22.5" hidden="false" customHeight="false" outlineLevel="0" collapsed="false">
      <c r="A31" s="267" t="n">
        <v>7</v>
      </c>
      <c r="B31" s="268" t="s">
        <v>476</v>
      </c>
      <c r="C31" s="269" t="s">
        <v>477</v>
      </c>
      <c r="D31" s="270" t="s">
        <v>128</v>
      </c>
      <c r="E31" s="271" t="n">
        <v>1.1925</v>
      </c>
      <c r="F31" s="271" t="n">
        <v>0</v>
      </c>
      <c r="G31" s="272" t="n">
        <f aca="false">E31*F31</f>
        <v>0</v>
      </c>
      <c r="H31" s="273" t="n">
        <v>1.86253</v>
      </c>
      <c r="I31" s="274" t="n">
        <f aca="false">E31*H31</f>
        <v>2.221067025</v>
      </c>
      <c r="J31" s="273" t="n">
        <v>0</v>
      </c>
      <c r="K31" s="274" t="n">
        <f aca="false">E31*J31</f>
        <v>0</v>
      </c>
      <c r="O31" s="266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6" t="n">
        <v>1</v>
      </c>
      <c r="CB31" s="266" t="n">
        <v>1</v>
      </c>
    </row>
    <row r="32" customFormat="false" ht="12.75" hidden="false" customHeight="true" outlineLevel="0" collapsed="false">
      <c r="A32" s="275"/>
      <c r="B32" s="276"/>
      <c r="C32" s="277" t="s">
        <v>478</v>
      </c>
      <c r="D32" s="277"/>
      <c r="E32" s="278" t="n">
        <v>0</v>
      </c>
      <c r="F32" s="279"/>
      <c r="G32" s="280"/>
      <c r="H32" s="281"/>
      <c r="I32" s="282"/>
      <c r="J32" s="283"/>
      <c r="K32" s="282"/>
      <c r="M32" s="284" t="s">
        <v>478</v>
      </c>
      <c r="O32" s="266"/>
    </row>
    <row r="33" customFormat="false" ht="12.75" hidden="false" customHeight="true" outlineLevel="0" collapsed="false">
      <c r="A33" s="275"/>
      <c r="B33" s="276"/>
      <c r="C33" s="277" t="s">
        <v>479</v>
      </c>
      <c r="D33" s="277"/>
      <c r="E33" s="278" t="n">
        <v>1.3992</v>
      </c>
      <c r="F33" s="279"/>
      <c r="G33" s="280"/>
      <c r="H33" s="281"/>
      <c r="I33" s="282"/>
      <c r="J33" s="283"/>
      <c r="K33" s="282"/>
      <c r="M33" s="284" t="s">
        <v>479</v>
      </c>
      <c r="O33" s="266"/>
    </row>
    <row r="34" customFormat="false" ht="12.75" hidden="false" customHeight="true" outlineLevel="0" collapsed="false">
      <c r="A34" s="275"/>
      <c r="B34" s="276"/>
      <c r="C34" s="277" t="s">
        <v>480</v>
      </c>
      <c r="D34" s="277"/>
      <c r="E34" s="278" t="n">
        <v>-0.2067</v>
      </c>
      <c r="F34" s="279"/>
      <c r="G34" s="280"/>
      <c r="H34" s="281"/>
      <c r="I34" s="282"/>
      <c r="J34" s="283"/>
      <c r="K34" s="282"/>
      <c r="M34" s="284" t="s">
        <v>480</v>
      </c>
      <c r="O34" s="266"/>
    </row>
    <row r="35" customFormat="false" ht="12.75" hidden="false" customHeight="false" outlineLevel="0" collapsed="false">
      <c r="A35" s="285"/>
      <c r="B35" s="286" t="s">
        <v>145</v>
      </c>
      <c r="C35" s="287" t="s">
        <v>171</v>
      </c>
      <c r="D35" s="288"/>
      <c r="E35" s="289"/>
      <c r="F35" s="290"/>
      <c r="G35" s="291" t="n">
        <f aca="false">SUM(G25:G34)</f>
        <v>0</v>
      </c>
      <c r="H35" s="292"/>
      <c r="I35" s="293" t="n">
        <f aca="false">SUM(I25:I34)</f>
        <v>2.245927025</v>
      </c>
      <c r="J35" s="292"/>
      <c r="K35" s="293" t="n">
        <f aca="false">SUM(K25:K34)</f>
        <v>0</v>
      </c>
      <c r="O35" s="266" t="n">
        <v>4</v>
      </c>
      <c r="BA35" s="294" t="n">
        <f aca="false">SUM(BA25:BA34)</f>
        <v>0</v>
      </c>
      <c r="BB35" s="294" t="n">
        <f aca="false">SUM(BB25:BB34)</f>
        <v>0</v>
      </c>
      <c r="BC35" s="294" t="n">
        <f aca="false">SUM(BC25:BC34)</f>
        <v>0</v>
      </c>
      <c r="BD35" s="294" t="n">
        <f aca="false">SUM(BD25:BD34)</f>
        <v>0</v>
      </c>
      <c r="BE35" s="294" t="n">
        <f aca="false">SUM(BE25:BE34)</f>
        <v>0</v>
      </c>
    </row>
    <row r="36" customFormat="false" ht="12.75" hidden="false" customHeight="false" outlineLevel="0" collapsed="false">
      <c r="A36" s="256" t="s">
        <v>123</v>
      </c>
      <c r="B36" s="257" t="s">
        <v>481</v>
      </c>
      <c r="C36" s="258" t="s">
        <v>482</v>
      </c>
      <c r="D36" s="259"/>
      <c r="E36" s="260"/>
      <c r="F36" s="260"/>
      <c r="G36" s="261"/>
      <c r="H36" s="262"/>
      <c r="I36" s="263"/>
      <c r="J36" s="264"/>
      <c r="K36" s="265"/>
      <c r="O36" s="266" t="n">
        <v>1</v>
      </c>
    </row>
    <row r="37" customFormat="false" ht="12.75" hidden="false" customHeight="false" outlineLevel="0" collapsed="false">
      <c r="A37" s="267" t="n">
        <v>8</v>
      </c>
      <c r="B37" s="268" t="s">
        <v>483</v>
      </c>
      <c r="C37" s="269" t="s">
        <v>484</v>
      </c>
      <c r="D37" s="270" t="s">
        <v>244</v>
      </c>
      <c r="E37" s="271" t="n">
        <v>11</v>
      </c>
      <c r="F37" s="271" t="n">
        <v>0</v>
      </c>
      <c r="G37" s="272" t="n">
        <f aca="false">E37*F37</f>
        <v>0</v>
      </c>
      <c r="H37" s="273" t="n">
        <v>0.03461</v>
      </c>
      <c r="I37" s="274" t="n">
        <f aca="false">E37*H37</f>
        <v>0.38071</v>
      </c>
      <c r="J37" s="273" t="n">
        <v>0</v>
      </c>
      <c r="K37" s="274" t="n">
        <f aca="false">E37*J37</f>
        <v>0</v>
      </c>
      <c r="O37" s="266" t="n">
        <v>2</v>
      </c>
      <c r="AA37" s="236" t="n">
        <v>1</v>
      </c>
      <c r="AB37" s="236" t="n">
        <v>1</v>
      </c>
      <c r="AC37" s="236" t="n">
        <v>1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6" t="n">
        <v>1</v>
      </c>
      <c r="CB37" s="266" t="n">
        <v>1</v>
      </c>
    </row>
    <row r="38" customFormat="false" ht="12.75" hidden="false" customHeight="true" outlineLevel="0" collapsed="false">
      <c r="A38" s="275"/>
      <c r="B38" s="276"/>
      <c r="C38" s="277" t="s">
        <v>485</v>
      </c>
      <c r="D38" s="277"/>
      <c r="E38" s="278" t="n">
        <v>11</v>
      </c>
      <c r="F38" s="279"/>
      <c r="G38" s="280"/>
      <c r="H38" s="281"/>
      <c r="I38" s="282"/>
      <c r="J38" s="283"/>
      <c r="K38" s="282"/>
      <c r="M38" s="284" t="s">
        <v>485</v>
      </c>
      <c r="O38" s="266"/>
    </row>
    <row r="39" customFormat="false" ht="12.75" hidden="false" customHeight="false" outlineLevel="0" collapsed="false">
      <c r="A39" s="285"/>
      <c r="B39" s="286" t="s">
        <v>145</v>
      </c>
      <c r="C39" s="287" t="s">
        <v>486</v>
      </c>
      <c r="D39" s="288"/>
      <c r="E39" s="289"/>
      <c r="F39" s="290"/>
      <c r="G39" s="291" t="n">
        <f aca="false">SUM(G36:G38)</f>
        <v>0</v>
      </c>
      <c r="H39" s="292"/>
      <c r="I39" s="293" t="n">
        <f aca="false">SUM(I36:I38)</f>
        <v>0.38071</v>
      </c>
      <c r="J39" s="292"/>
      <c r="K39" s="293" t="n">
        <f aca="false">SUM(K36:K38)</f>
        <v>0</v>
      </c>
      <c r="O39" s="266" t="n">
        <v>4</v>
      </c>
      <c r="BA39" s="294" t="n">
        <f aca="false">SUM(BA36:BA38)</f>
        <v>0</v>
      </c>
      <c r="BB39" s="294" t="n">
        <f aca="false">SUM(BB36:BB38)</f>
        <v>0</v>
      </c>
      <c r="BC39" s="294" t="n">
        <f aca="false">SUM(BC36:BC38)</f>
        <v>0</v>
      </c>
      <c r="BD39" s="294" t="n">
        <f aca="false">SUM(BD36:BD38)</f>
        <v>0</v>
      </c>
      <c r="BE39" s="294" t="n">
        <f aca="false">SUM(BE36:BE38)</f>
        <v>0</v>
      </c>
    </row>
    <row r="40" customFormat="false" ht="12.75" hidden="false" customHeight="false" outlineLevel="0" collapsed="false">
      <c r="A40" s="256" t="s">
        <v>123</v>
      </c>
      <c r="B40" s="257" t="s">
        <v>487</v>
      </c>
      <c r="C40" s="258" t="s">
        <v>488</v>
      </c>
      <c r="D40" s="259"/>
      <c r="E40" s="260"/>
      <c r="F40" s="260"/>
      <c r="G40" s="261"/>
      <c r="H40" s="262"/>
      <c r="I40" s="263"/>
      <c r="J40" s="264"/>
      <c r="K40" s="265"/>
      <c r="O40" s="266" t="n">
        <v>1</v>
      </c>
    </row>
    <row r="41" customFormat="false" ht="12.75" hidden="false" customHeight="false" outlineLevel="0" collapsed="false">
      <c r="A41" s="267" t="n">
        <v>9</v>
      </c>
      <c r="B41" s="268" t="s">
        <v>489</v>
      </c>
      <c r="C41" s="269" t="s">
        <v>490</v>
      </c>
      <c r="D41" s="270" t="s">
        <v>176</v>
      </c>
      <c r="E41" s="271" t="n">
        <v>15.3</v>
      </c>
      <c r="F41" s="271" t="n">
        <v>0</v>
      </c>
      <c r="G41" s="272" t="n">
        <f aca="false">E41*F41</f>
        <v>0</v>
      </c>
      <c r="H41" s="273" t="n">
        <v>0</v>
      </c>
      <c r="I41" s="274" t="n">
        <f aca="false">E41*H41</f>
        <v>0</v>
      </c>
      <c r="J41" s="273" t="n">
        <v>-0.2</v>
      </c>
      <c r="K41" s="274" t="n">
        <f aca="false">E41*J41</f>
        <v>-3.06</v>
      </c>
      <c r="O41" s="266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6" t="n">
        <v>1</v>
      </c>
      <c r="CB41" s="266" t="n">
        <v>1</v>
      </c>
    </row>
    <row r="42" customFormat="false" ht="12.75" hidden="false" customHeight="true" outlineLevel="0" collapsed="false">
      <c r="A42" s="275"/>
      <c r="B42" s="276"/>
      <c r="C42" s="277" t="s">
        <v>491</v>
      </c>
      <c r="D42" s="277"/>
      <c r="E42" s="278" t="n">
        <v>14</v>
      </c>
      <c r="F42" s="279"/>
      <c r="G42" s="280"/>
      <c r="H42" s="281"/>
      <c r="I42" s="282"/>
      <c r="J42" s="283"/>
      <c r="K42" s="282"/>
      <c r="M42" s="284" t="s">
        <v>491</v>
      </c>
      <c r="O42" s="266"/>
    </row>
    <row r="43" customFormat="false" ht="12.75" hidden="false" customHeight="true" outlineLevel="0" collapsed="false">
      <c r="A43" s="275"/>
      <c r="B43" s="276"/>
      <c r="C43" s="277" t="s">
        <v>492</v>
      </c>
      <c r="D43" s="277"/>
      <c r="E43" s="278" t="n">
        <v>1.3</v>
      </c>
      <c r="F43" s="279"/>
      <c r="G43" s="280"/>
      <c r="H43" s="281"/>
      <c r="I43" s="282"/>
      <c r="J43" s="283"/>
      <c r="K43" s="282"/>
      <c r="M43" s="284" t="s">
        <v>492</v>
      </c>
      <c r="O43" s="266"/>
    </row>
    <row r="44" customFormat="false" ht="12.75" hidden="false" customHeight="false" outlineLevel="0" collapsed="false">
      <c r="A44" s="267" t="n">
        <v>10</v>
      </c>
      <c r="B44" s="268" t="s">
        <v>493</v>
      </c>
      <c r="C44" s="269" t="s">
        <v>494</v>
      </c>
      <c r="D44" s="270" t="s">
        <v>176</v>
      </c>
      <c r="E44" s="271" t="n">
        <v>15.94</v>
      </c>
      <c r="F44" s="271" t="n">
        <v>0</v>
      </c>
      <c r="G44" s="272" t="n">
        <f aca="false">E44*F44</f>
        <v>0</v>
      </c>
      <c r="H44" s="273" t="n">
        <v>0.18907</v>
      </c>
      <c r="I44" s="274" t="n">
        <f aca="false">E44*H44</f>
        <v>3.0137758</v>
      </c>
      <c r="J44" s="273" t="n">
        <v>0</v>
      </c>
      <c r="K44" s="274" t="n">
        <f aca="false">E44*J44</f>
        <v>0</v>
      </c>
      <c r="O44" s="266" t="n">
        <v>2</v>
      </c>
      <c r="AA44" s="236" t="n">
        <v>1</v>
      </c>
      <c r="AB44" s="236" t="n">
        <v>1</v>
      </c>
      <c r="AC44" s="236" t="n">
        <v>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6" t="n">
        <v>1</v>
      </c>
      <c r="CB44" s="266" t="n">
        <v>1</v>
      </c>
    </row>
    <row r="45" customFormat="false" ht="12.75" hidden="false" customHeight="false" outlineLevel="0" collapsed="false">
      <c r="A45" s="267" t="n">
        <v>11</v>
      </c>
      <c r="B45" s="268" t="s">
        <v>495</v>
      </c>
      <c r="C45" s="269" t="s">
        <v>496</v>
      </c>
      <c r="D45" s="270" t="s">
        <v>176</v>
      </c>
      <c r="E45" s="271" t="n">
        <v>15.935</v>
      </c>
      <c r="F45" s="271" t="n">
        <v>0</v>
      </c>
      <c r="G45" s="272" t="n">
        <f aca="false">E45*F45</f>
        <v>0</v>
      </c>
      <c r="H45" s="273" t="n">
        <v>0.11</v>
      </c>
      <c r="I45" s="274" t="n">
        <f aca="false">E45*H45</f>
        <v>1.75285</v>
      </c>
      <c r="J45" s="273" t="n">
        <v>0</v>
      </c>
      <c r="K45" s="274" t="n">
        <f aca="false">E45*J45</f>
        <v>0</v>
      </c>
      <c r="O45" s="266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6" t="n">
        <v>1</v>
      </c>
      <c r="CB45" s="266" t="n">
        <v>1</v>
      </c>
    </row>
    <row r="46" customFormat="false" ht="12.75" hidden="false" customHeight="true" outlineLevel="0" collapsed="false">
      <c r="A46" s="275"/>
      <c r="B46" s="276"/>
      <c r="C46" s="277" t="s">
        <v>497</v>
      </c>
      <c r="D46" s="277"/>
      <c r="E46" s="278" t="n">
        <v>0</v>
      </c>
      <c r="F46" s="279"/>
      <c r="G46" s="280"/>
      <c r="H46" s="281"/>
      <c r="I46" s="282"/>
      <c r="J46" s="283"/>
      <c r="K46" s="282"/>
      <c r="M46" s="284" t="s">
        <v>497</v>
      </c>
      <c r="O46" s="266"/>
    </row>
    <row r="47" customFormat="false" ht="12.75" hidden="false" customHeight="true" outlineLevel="0" collapsed="false">
      <c r="A47" s="275"/>
      <c r="B47" s="276"/>
      <c r="C47" s="277" t="s">
        <v>498</v>
      </c>
      <c r="D47" s="277"/>
      <c r="E47" s="278" t="n">
        <v>7.795</v>
      </c>
      <c r="F47" s="279"/>
      <c r="G47" s="280"/>
      <c r="H47" s="281"/>
      <c r="I47" s="282"/>
      <c r="J47" s="283"/>
      <c r="K47" s="282"/>
      <c r="M47" s="284" t="s">
        <v>498</v>
      </c>
      <c r="O47" s="266"/>
    </row>
    <row r="48" customFormat="false" ht="12.75" hidden="false" customHeight="true" outlineLevel="0" collapsed="false">
      <c r="A48" s="275"/>
      <c r="B48" s="276"/>
      <c r="C48" s="277" t="s">
        <v>499</v>
      </c>
      <c r="D48" s="277"/>
      <c r="E48" s="278" t="n">
        <v>9.84</v>
      </c>
      <c r="F48" s="279"/>
      <c r="G48" s="280"/>
      <c r="H48" s="281"/>
      <c r="I48" s="282"/>
      <c r="J48" s="283"/>
      <c r="K48" s="282"/>
      <c r="M48" s="284" t="s">
        <v>499</v>
      </c>
      <c r="O48" s="266"/>
    </row>
    <row r="49" customFormat="false" ht="12.75" hidden="false" customHeight="true" outlineLevel="0" collapsed="false">
      <c r="A49" s="275"/>
      <c r="B49" s="276"/>
      <c r="C49" s="277" t="s">
        <v>500</v>
      </c>
      <c r="D49" s="277"/>
      <c r="E49" s="278" t="n">
        <v>-3</v>
      </c>
      <c r="F49" s="279"/>
      <c r="G49" s="280"/>
      <c r="H49" s="281"/>
      <c r="I49" s="282"/>
      <c r="J49" s="283"/>
      <c r="K49" s="282"/>
      <c r="M49" s="284" t="s">
        <v>500</v>
      </c>
      <c r="O49" s="266"/>
    </row>
    <row r="50" customFormat="false" ht="12.75" hidden="false" customHeight="true" outlineLevel="0" collapsed="false">
      <c r="A50" s="275"/>
      <c r="B50" s="276"/>
      <c r="C50" s="277" t="s">
        <v>492</v>
      </c>
      <c r="D50" s="277"/>
      <c r="E50" s="278" t="n">
        <v>1.3</v>
      </c>
      <c r="F50" s="279"/>
      <c r="G50" s="280"/>
      <c r="H50" s="281"/>
      <c r="I50" s="282"/>
      <c r="J50" s="283"/>
      <c r="K50" s="282"/>
      <c r="M50" s="284" t="s">
        <v>492</v>
      </c>
      <c r="O50" s="266"/>
    </row>
    <row r="51" customFormat="false" ht="12.75" hidden="false" customHeight="false" outlineLevel="0" collapsed="false">
      <c r="A51" s="267" t="n">
        <v>12</v>
      </c>
      <c r="B51" s="268" t="s">
        <v>501</v>
      </c>
      <c r="C51" s="269" t="s">
        <v>502</v>
      </c>
      <c r="D51" s="270" t="s">
        <v>128</v>
      </c>
      <c r="E51" s="271" t="n">
        <v>0.6654</v>
      </c>
      <c r="F51" s="271" t="n">
        <v>0</v>
      </c>
      <c r="G51" s="272" t="n">
        <f aca="false">E51*F51</f>
        <v>0</v>
      </c>
      <c r="H51" s="273" t="n">
        <v>1.837</v>
      </c>
      <c r="I51" s="274" t="n">
        <f aca="false">E51*H51</f>
        <v>1.2223398</v>
      </c>
      <c r="J51" s="273" t="n">
        <v>0</v>
      </c>
      <c r="K51" s="274" t="n">
        <f aca="false">E51*J51</f>
        <v>0</v>
      </c>
      <c r="O51" s="266" t="n">
        <v>2</v>
      </c>
      <c r="AA51" s="236" t="n">
        <v>1</v>
      </c>
      <c r="AB51" s="236" t="n">
        <v>1</v>
      </c>
      <c r="AC51" s="236" t="n">
        <v>1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6" t="n">
        <v>1</v>
      </c>
      <c r="CB51" s="266" t="n">
        <v>1</v>
      </c>
    </row>
    <row r="52" customFormat="false" ht="12.75" hidden="false" customHeight="true" outlineLevel="0" collapsed="false">
      <c r="A52" s="275"/>
      <c r="B52" s="276"/>
      <c r="C52" s="277" t="s">
        <v>503</v>
      </c>
      <c r="D52" s="277"/>
      <c r="E52" s="278" t="n">
        <v>0.6654</v>
      </c>
      <c r="F52" s="279"/>
      <c r="G52" s="280"/>
      <c r="H52" s="281"/>
      <c r="I52" s="282"/>
      <c r="J52" s="283"/>
      <c r="K52" s="282"/>
      <c r="M52" s="284" t="s">
        <v>503</v>
      </c>
      <c r="O52" s="266"/>
    </row>
    <row r="53" customFormat="false" ht="12.75" hidden="false" customHeight="false" outlineLevel="0" collapsed="false">
      <c r="A53" s="267" t="n">
        <v>13</v>
      </c>
      <c r="B53" s="268" t="s">
        <v>504</v>
      </c>
      <c r="C53" s="269" t="s">
        <v>505</v>
      </c>
      <c r="D53" s="270" t="s">
        <v>176</v>
      </c>
      <c r="E53" s="271" t="n">
        <v>22.18</v>
      </c>
      <c r="F53" s="271" t="n">
        <v>0</v>
      </c>
      <c r="G53" s="272" t="n">
        <f aca="false">E53*F53</f>
        <v>0</v>
      </c>
      <c r="H53" s="273" t="n">
        <v>0.08</v>
      </c>
      <c r="I53" s="274" t="n">
        <f aca="false">E53*H53</f>
        <v>1.7744</v>
      </c>
      <c r="J53" s="273" t="n">
        <v>0</v>
      </c>
      <c r="K53" s="274" t="n">
        <f aca="false">E53*J53</f>
        <v>0</v>
      </c>
      <c r="O53" s="266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6" t="n">
        <v>1</v>
      </c>
      <c r="CB53" s="266" t="n">
        <v>1</v>
      </c>
    </row>
    <row r="54" customFormat="false" ht="12.75" hidden="false" customHeight="true" outlineLevel="0" collapsed="false">
      <c r="A54" s="275"/>
      <c r="B54" s="276"/>
      <c r="C54" s="277" t="s">
        <v>506</v>
      </c>
      <c r="D54" s="277"/>
      <c r="E54" s="278" t="n">
        <v>17.64</v>
      </c>
      <c r="F54" s="279"/>
      <c r="G54" s="280"/>
      <c r="H54" s="281"/>
      <c r="I54" s="282"/>
      <c r="J54" s="283"/>
      <c r="K54" s="282"/>
      <c r="M54" s="284" t="s">
        <v>506</v>
      </c>
      <c r="O54" s="266"/>
    </row>
    <row r="55" customFormat="false" ht="12.75" hidden="false" customHeight="true" outlineLevel="0" collapsed="false">
      <c r="A55" s="275"/>
      <c r="B55" s="276"/>
      <c r="C55" s="277" t="s">
        <v>507</v>
      </c>
      <c r="D55" s="277"/>
      <c r="E55" s="278" t="n">
        <v>4.54</v>
      </c>
      <c r="F55" s="279"/>
      <c r="G55" s="280"/>
      <c r="H55" s="281"/>
      <c r="I55" s="282"/>
      <c r="J55" s="283"/>
      <c r="K55" s="282"/>
      <c r="M55" s="284" t="s">
        <v>507</v>
      </c>
      <c r="O55" s="266"/>
    </row>
    <row r="56" customFormat="false" ht="12.75" hidden="false" customHeight="false" outlineLevel="0" collapsed="false">
      <c r="A56" s="267" t="n">
        <v>14</v>
      </c>
      <c r="B56" s="268" t="s">
        <v>508</v>
      </c>
      <c r="C56" s="269" t="s">
        <v>509</v>
      </c>
      <c r="D56" s="270" t="s">
        <v>176</v>
      </c>
      <c r="E56" s="271" t="n">
        <v>22.18</v>
      </c>
      <c r="F56" s="271" t="n">
        <v>0</v>
      </c>
      <c r="G56" s="272" t="n">
        <f aca="false">E56*F56</f>
        <v>0</v>
      </c>
      <c r="H56" s="273" t="n">
        <v>0</v>
      </c>
      <c r="I56" s="274" t="n">
        <f aca="false">E56*H56</f>
        <v>0</v>
      </c>
      <c r="J56" s="273" t="n">
        <v>0</v>
      </c>
      <c r="K56" s="274" t="n">
        <f aca="false">E56*J56</f>
        <v>0</v>
      </c>
      <c r="O56" s="266" t="n">
        <v>2</v>
      </c>
      <c r="AA56" s="236" t="n">
        <v>1</v>
      </c>
      <c r="AB56" s="236" t="n">
        <v>7</v>
      </c>
      <c r="AC56" s="236" t="n">
        <v>7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1</v>
      </c>
      <c r="CB56" s="266" t="n">
        <v>7</v>
      </c>
    </row>
    <row r="57" customFormat="false" ht="12.75" hidden="false" customHeight="true" outlineLevel="0" collapsed="false">
      <c r="A57" s="275"/>
      <c r="B57" s="276"/>
      <c r="C57" s="277" t="s">
        <v>506</v>
      </c>
      <c r="D57" s="277"/>
      <c r="E57" s="278" t="n">
        <v>17.64</v>
      </c>
      <c r="F57" s="279"/>
      <c r="G57" s="280"/>
      <c r="H57" s="281"/>
      <c r="I57" s="282"/>
      <c r="J57" s="283"/>
      <c r="K57" s="282"/>
      <c r="M57" s="284" t="s">
        <v>506</v>
      </c>
      <c r="O57" s="266"/>
    </row>
    <row r="58" customFormat="false" ht="12.75" hidden="false" customHeight="true" outlineLevel="0" collapsed="false">
      <c r="A58" s="275"/>
      <c r="B58" s="276"/>
      <c r="C58" s="277" t="s">
        <v>507</v>
      </c>
      <c r="D58" s="277"/>
      <c r="E58" s="278" t="n">
        <v>4.54</v>
      </c>
      <c r="F58" s="279"/>
      <c r="G58" s="280"/>
      <c r="H58" s="281"/>
      <c r="I58" s="282"/>
      <c r="J58" s="283"/>
      <c r="K58" s="282"/>
      <c r="M58" s="284" t="s">
        <v>507</v>
      </c>
      <c r="O58" s="266"/>
    </row>
    <row r="59" customFormat="false" ht="12.75" hidden="false" customHeight="false" outlineLevel="0" collapsed="false">
      <c r="A59" s="267" t="n">
        <v>15</v>
      </c>
      <c r="B59" s="268" t="s">
        <v>510</v>
      </c>
      <c r="C59" s="269" t="s">
        <v>511</v>
      </c>
      <c r="D59" s="270" t="s">
        <v>176</v>
      </c>
      <c r="E59" s="271" t="n">
        <v>14</v>
      </c>
      <c r="F59" s="271" t="n">
        <v>0</v>
      </c>
      <c r="G59" s="272" t="n">
        <f aca="false">E59*F59</f>
        <v>0</v>
      </c>
      <c r="H59" s="273" t="n">
        <v>0</v>
      </c>
      <c r="I59" s="274" t="n">
        <f aca="false">E59*H59</f>
        <v>0</v>
      </c>
      <c r="J59" s="273" t="n">
        <v>0</v>
      </c>
      <c r="K59" s="274" t="n">
        <f aca="false">E59*J59</f>
        <v>0</v>
      </c>
      <c r="O59" s="266" t="n">
        <v>2</v>
      </c>
      <c r="AA59" s="236" t="n">
        <v>1</v>
      </c>
      <c r="AB59" s="236" t="n">
        <v>1</v>
      </c>
      <c r="AC59" s="236" t="n">
        <v>1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6" t="n">
        <v>1</v>
      </c>
      <c r="CB59" s="266" t="n">
        <v>1</v>
      </c>
    </row>
    <row r="60" customFormat="false" ht="12.75" hidden="false" customHeight="false" outlineLevel="0" collapsed="false">
      <c r="A60" s="267" t="n">
        <v>16</v>
      </c>
      <c r="B60" s="268" t="s">
        <v>512</v>
      </c>
      <c r="C60" s="269" t="s">
        <v>513</v>
      </c>
      <c r="D60" s="270" t="s">
        <v>176</v>
      </c>
      <c r="E60" s="271" t="n">
        <v>2.0265</v>
      </c>
      <c r="F60" s="271" t="n">
        <v>0</v>
      </c>
      <c r="G60" s="272" t="n">
        <f aca="false">E60*F60</f>
        <v>0</v>
      </c>
      <c r="H60" s="273" t="n">
        <v>0.111</v>
      </c>
      <c r="I60" s="274" t="n">
        <f aca="false">E60*H60</f>
        <v>0.2249415</v>
      </c>
      <c r="J60" s="273"/>
      <c r="K60" s="274" t="n">
        <f aca="false">E60*J60</f>
        <v>0</v>
      </c>
      <c r="O60" s="266" t="n">
        <v>2</v>
      </c>
      <c r="AA60" s="236" t="n">
        <v>3</v>
      </c>
      <c r="AB60" s="236" t="n">
        <v>1</v>
      </c>
      <c r="AC60" s="236" t="s">
        <v>512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6" t="n">
        <v>3</v>
      </c>
      <c r="CB60" s="266" t="n">
        <v>1</v>
      </c>
    </row>
    <row r="61" customFormat="false" ht="12.75" hidden="false" customHeight="true" outlineLevel="0" collapsed="false">
      <c r="A61" s="275"/>
      <c r="B61" s="276"/>
      <c r="C61" s="277" t="s">
        <v>514</v>
      </c>
      <c r="D61" s="277"/>
      <c r="E61" s="278" t="n">
        <v>2.0265</v>
      </c>
      <c r="F61" s="279"/>
      <c r="G61" s="280"/>
      <c r="H61" s="281"/>
      <c r="I61" s="282"/>
      <c r="J61" s="283"/>
      <c r="K61" s="282"/>
      <c r="M61" s="284" t="s">
        <v>514</v>
      </c>
      <c r="O61" s="266"/>
    </row>
    <row r="62" customFormat="false" ht="12.75" hidden="false" customHeight="false" outlineLevel="0" collapsed="false">
      <c r="A62" s="285"/>
      <c r="B62" s="286" t="s">
        <v>145</v>
      </c>
      <c r="C62" s="287" t="s">
        <v>515</v>
      </c>
      <c r="D62" s="288"/>
      <c r="E62" s="289"/>
      <c r="F62" s="290"/>
      <c r="G62" s="291" t="n">
        <f aca="false">SUM(G40:G61)</f>
        <v>0</v>
      </c>
      <c r="H62" s="292"/>
      <c r="I62" s="293" t="n">
        <f aca="false">SUM(I40:I61)</f>
        <v>7.9883071</v>
      </c>
      <c r="J62" s="292"/>
      <c r="K62" s="293" t="n">
        <f aca="false">SUM(K40:K61)</f>
        <v>-3.06</v>
      </c>
      <c r="O62" s="266" t="n">
        <v>4</v>
      </c>
      <c r="BA62" s="294" t="n">
        <f aca="false">SUM(BA40:BA61)</f>
        <v>0</v>
      </c>
      <c r="BB62" s="294" t="n">
        <f aca="false">SUM(BB40:BB61)</f>
        <v>0</v>
      </c>
      <c r="BC62" s="294" t="n">
        <f aca="false">SUM(BC40:BC61)</f>
        <v>0</v>
      </c>
      <c r="BD62" s="294" t="n">
        <f aca="false">SUM(BD40:BD61)</f>
        <v>0</v>
      </c>
      <c r="BE62" s="294" t="n">
        <f aca="false">SUM(BE40:BE61)</f>
        <v>0</v>
      </c>
    </row>
    <row r="63" customFormat="false" ht="12.75" hidden="false" customHeight="false" outlineLevel="0" collapsed="false">
      <c r="A63" s="256" t="s">
        <v>123</v>
      </c>
      <c r="B63" s="257" t="s">
        <v>516</v>
      </c>
      <c r="C63" s="258" t="s">
        <v>517</v>
      </c>
      <c r="D63" s="259"/>
      <c r="E63" s="260"/>
      <c r="F63" s="260"/>
      <c r="G63" s="261"/>
      <c r="H63" s="262"/>
      <c r="I63" s="263"/>
      <c r="J63" s="264"/>
      <c r="K63" s="265"/>
      <c r="O63" s="266" t="n">
        <v>1</v>
      </c>
    </row>
    <row r="64" customFormat="false" ht="12.75" hidden="false" customHeight="false" outlineLevel="0" collapsed="false">
      <c r="A64" s="267" t="n">
        <v>17</v>
      </c>
      <c r="B64" s="268" t="s">
        <v>518</v>
      </c>
      <c r="C64" s="269" t="s">
        <v>519</v>
      </c>
      <c r="D64" s="270" t="s">
        <v>176</v>
      </c>
      <c r="E64" s="271" t="n">
        <v>6.688</v>
      </c>
      <c r="F64" s="271" t="n">
        <v>0</v>
      </c>
      <c r="G64" s="272" t="n">
        <f aca="false">E64*F64</f>
        <v>0</v>
      </c>
      <c r="H64" s="273" t="n">
        <v>0.05258</v>
      </c>
      <c r="I64" s="274" t="n">
        <f aca="false">E64*H64</f>
        <v>0.35165504</v>
      </c>
      <c r="J64" s="273" t="n">
        <v>0</v>
      </c>
      <c r="K64" s="274" t="n">
        <f aca="false">E64*J64</f>
        <v>0</v>
      </c>
      <c r="O64" s="266" t="n">
        <v>2</v>
      </c>
      <c r="AA64" s="236" t="n">
        <v>1</v>
      </c>
      <c r="AB64" s="236" t="n">
        <v>1</v>
      </c>
      <c r="AC64" s="236" t="n">
        <v>1</v>
      </c>
      <c r="AZ64" s="236" t="n">
        <v>1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6" t="n">
        <v>1</v>
      </c>
      <c r="CB64" s="266" t="n">
        <v>1</v>
      </c>
    </row>
    <row r="65" customFormat="false" ht="12.75" hidden="false" customHeight="true" outlineLevel="0" collapsed="false">
      <c r="A65" s="275"/>
      <c r="B65" s="276"/>
      <c r="C65" s="277" t="s">
        <v>459</v>
      </c>
      <c r="D65" s="277"/>
      <c r="E65" s="278" t="n">
        <v>0</v>
      </c>
      <c r="F65" s="279"/>
      <c r="G65" s="280"/>
      <c r="H65" s="281"/>
      <c r="I65" s="282"/>
      <c r="J65" s="283"/>
      <c r="K65" s="282"/>
      <c r="M65" s="284" t="s">
        <v>459</v>
      </c>
      <c r="O65" s="266"/>
    </row>
    <row r="66" customFormat="false" ht="12.75" hidden="false" customHeight="true" outlineLevel="0" collapsed="false">
      <c r="A66" s="275"/>
      <c r="B66" s="276"/>
      <c r="C66" s="277" t="s">
        <v>520</v>
      </c>
      <c r="D66" s="277"/>
      <c r="E66" s="278" t="n">
        <v>7.68</v>
      </c>
      <c r="F66" s="279"/>
      <c r="G66" s="280"/>
      <c r="H66" s="281"/>
      <c r="I66" s="282"/>
      <c r="J66" s="283"/>
      <c r="K66" s="282"/>
      <c r="M66" s="284" t="s">
        <v>520</v>
      </c>
      <c r="O66" s="266"/>
    </row>
    <row r="67" customFormat="false" ht="12.75" hidden="false" customHeight="true" outlineLevel="0" collapsed="false">
      <c r="A67" s="275"/>
      <c r="B67" s="276"/>
      <c r="C67" s="277" t="s">
        <v>521</v>
      </c>
      <c r="D67" s="277"/>
      <c r="E67" s="278" t="n">
        <v>-0.992</v>
      </c>
      <c r="F67" s="279"/>
      <c r="G67" s="280"/>
      <c r="H67" s="281"/>
      <c r="I67" s="282"/>
      <c r="J67" s="283"/>
      <c r="K67" s="282"/>
      <c r="M67" s="284" t="s">
        <v>521</v>
      </c>
      <c r="O67" s="266"/>
    </row>
    <row r="68" customFormat="false" ht="12.75" hidden="false" customHeight="false" outlineLevel="0" collapsed="false">
      <c r="A68" s="267" t="n">
        <v>18</v>
      </c>
      <c r="B68" s="268" t="s">
        <v>522</v>
      </c>
      <c r="C68" s="269" t="s">
        <v>523</v>
      </c>
      <c r="D68" s="270" t="s">
        <v>176</v>
      </c>
      <c r="E68" s="271" t="n">
        <v>6.7</v>
      </c>
      <c r="F68" s="271" t="n">
        <v>0</v>
      </c>
      <c r="G68" s="272" t="n">
        <f aca="false">E68*F68</f>
        <v>0</v>
      </c>
      <c r="H68" s="273" t="n">
        <v>0.0021</v>
      </c>
      <c r="I68" s="274" t="n">
        <f aca="false">E68*H68</f>
        <v>0.01407</v>
      </c>
      <c r="J68" s="273" t="n">
        <v>0</v>
      </c>
      <c r="K68" s="274" t="n">
        <f aca="false">E68*J68</f>
        <v>0</v>
      </c>
      <c r="O68" s="266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66" t="n">
        <v>1</v>
      </c>
      <c r="CB68" s="266" t="n">
        <v>1</v>
      </c>
    </row>
    <row r="69" customFormat="false" ht="12.75" hidden="false" customHeight="false" outlineLevel="0" collapsed="false">
      <c r="A69" s="285"/>
      <c r="B69" s="286" t="s">
        <v>145</v>
      </c>
      <c r="C69" s="287" t="s">
        <v>524</v>
      </c>
      <c r="D69" s="288"/>
      <c r="E69" s="289"/>
      <c r="F69" s="290"/>
      <c r="G69" s="291" t="n">
        <f aca="false">SUM(G63:G68)</f>
        <v>0</v>
      </c>
      <c r="H69" s="292"/>
      <c r="I69" s="293" t="n">
        <f aca="false">SUM(I63:I68)</f>
        <v>0.36572504</v>
      </c>
      <c r="J69" s="292"/>
      <c r="K69" s="293" t="n">
        <f aca="false">SUM(K63:K68)</f>
        <v>0</v>
      </c>
      <c r="O69" s="266" t="n">
        <v>4</v>
      </c>
      <c r="BA69" s="294" t="n">
        <f aca="false">SUM(BA63:BA68)</f>
        <v>0</v>
      </c>
      <c r="BB69" s="294" t="n">
        <f aca="false">SUM(BB63:BB68)</f>
        <v>0</v>
      </c>
      <c r="BC69" s="294" t="n">
        <f aca="false">SUM(BC63:BC68)</f>
        <v>0</v>
      </c>
      <c r="BD69" s="294" t="n">
        <f aca="false">SUM(BD63:BD68)</f>
        <v>0</v>
      </c>
      <c r="BE69" s="294" t="n">
        <f aca="false">SUM(BE63:BE68)</f>
        <v>0</v>
      </c>
    </row>
    <row r="70" customFormat="false" ht="12.75" hidden="false" customHeight="false" outlineLevel="0" collapsed="false">
      <c r="A70" s="256" t="s">
        <v>123</v>
      </c>
      <c r="B70" s="257" t="s">
        <v>182</v>
      </c>
      <c r="C70" s="258" t="s">
        <v>183</v>
      </c>
      <c r="D70" s="259"/>
      <c r="E70" s="260"/>
      <c r="F70" s="260"/>
      <c r="G70" s="261"/>
      <c r="H70" s="262"/>
      <c r="I70" s="263"/>
      <c r="J70" s="264"/>
      <c r="K70" s="265"/>
      <c r="O70" s="266" t="n">
        <v>1</v>
      </c>
    </row>
    <row r="71" customFormat="false" ht="12.75" hidden="false" customHeight="false" outlineLevel="0" collapsed="false">
      <c r="A71" s="267" t="n">
        <v>19</v>
      </c>
      <c r="B71" s="268" t="s">
        <v>525</v>
      </c>
      <c r="C71" s="269" t="s">
        <v>526</v>
      </c>
      <c r="D71" s="270" t="s">
        <v>128</v>
      </c>
      <c r="E71" s="271" t="n">
        <v>0.3916</v>
      </c>
      <c r="F71" s="271" t="n">
        <v>0</v>
      </c>
      <c r="G71" s="272" t="n">
        <f aca="false">E71*F71</f>
        <v>0</v>
      </c>
      <c r="H71" s="273" t="n">
        <v>2.45329</v>
      </c>
      <c r="I71" s="274" t="n">
        <f aca="false">E71*H71</f>
        <v>0.960708364</v>
      </c>
      <c r="J71" s="273" t="n">
        <v>0</v>
      </c>
      <c r="K71" s="274" t="n">
        <f aca="false">E71*J71</f>
        <v>0</v>
      </c>
      <c r="O71" s="266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66" t="n">
        <v>1</v>
      </c>
      <c r="CB71" s="266" t="n">
        <v>1</v>
      </c>
    </row>
    <row r="72" customFormat="false" ht="12.75" hidden="false" customHeight="true" outlineLevel="0" collapsed="false">
      <c r="A72" s="275"/>
      <c r="B72" s="276"/>
      <c r="C72" s="277" t="s">
        <v>459</v>
      </c>
      <c r="D72" s="277"/>
      <c r="E72" s="278" t="n">
        <v>0</v>
      </c>
      <c r="F72" s="279"/>
      <c r="G72" s="280"/>
      <c r="H72" s="281"/>
      <c r="I72" s="282"/>
      <c r="J72" s="283"/>
      <c r="K72" s="282"/>
      <c r="M72" s="284" t="s">
        <v>459</v>
      </c>
      <c r="O72" s="266"/>
    </row>
    <row r="73" customFormat="false" ht="12.75" hidden="false" customHeight="true" outlineLevel="0" collapsed="false">
      <c r="A73" s="275"/>
      <c r="B73" s="276"/>
      <c r="C73" s="277" t="s">
        <v>527</v>
      </c>
      <c r="D73" s="277"/>
      <c r="E73" s="278" t="n">
        <v>0.3916</v>
      </c>
      <c r="F73" s="279"/>
      <c r="G73" s="280"/>
      <c r="H73" s="281"/>
      <c r="I73" s="282"/>
      <c r="J73" s="283"/>
      <c r="K73" s="282"/>
      <c r="M73" s="284" t="s">
        <v>527</v>
      </c>
      <c r="O73" s="266"/>
    </row>
    <row r="74" customFormat="false" ht="12.75" hidden="false" customHeight="false" outlineLevel="0" collapsed="false">
      <c r="A74" s="267" t="n">
        <v>20</v>
      </c>
      <c r="B74" s="268" t="s">
        <v>528</v>
      </c>
      <c r="C74" s="269" t="s">
        <v>529</v>
      </c>
      <c r="D74" s="270" t="s">
        <v>128</v>
      </c>
      <c r="E74" s="271" t="n">
        <v>0.33</v>
      </c>
      <c r="F74" s="271" t="n">
        <v>0</v>
      </c>
      <c r="G74" s="272" t="n">
        <f aca="false">E74*F74</f>
        <v>0</v>
      </c>
      <c r="H74" s="273" t="n">
        <v>2.45329</v>
      </c>
      <c r="I74" s="274" t="n">
        <f aca="false">E74*H74</f>
        <v>0.8095857</v>
      </c>
      <c r="J74" s="273" t="n">
        <v>0</v>
      </c>
      <c r="K74" s="274" t="n">
        <f aca="false">E74*J74</f>
        <v>0</v>
      </c>
      <c r="O74" s="266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66" t="n">
        <v>1</v>
      </c>
      <c r="CB74" s="266" t="n">
        <v>1</v>
      </c>
    </row>
    <row r="75" customFormat="false" ht="12.75" hidden="false" customHeight="true" outlineLevel="0" collapsed="false">
      <c r="A75" s="275"/>
      <c r="B75" s="276"/>
      <c r="C75" s="277" t="s">
        <v>530</v>
      </c>
      <c r="D75" s="277"/>
      <c r="E75" s="278" t="n">
        <v>0</v>
      </c>
      <c r="F75" s="279"/>
      <c r="G75" s="280"/>
      <c r="H75" s="281"/>
      <c r="I75" s="282"/>
      <c r="J75" s="283"/>
      <c r="K75" s="282"/>
      <c r="M75" s="284" t="s">
        <v>530</v>
      </c>
      <c r="O75" s="266"/>
    </row>
    <row r="76" customFormat="false" ht="12.75" hidden="false" customHeight="true" outlineLevel="0" collapsed="false">
      <c r="A76" s="275"/>
      <c r="B76" s="276"/>
      <c r="C76" s="277" t="s">
        <v>531</v>
      </c>
      <c r="D76" s="277"/>
      <c r="E76" s="278" t="n">
        <v>0.33</v>
      </c>
      <c r="F76" s="279"/>
      <c r="G76" s="280"/>
      <c r="H76" s="281"/>
      <c r="I76" s="282"/>
      <c r="J76" s="283"/>
      <c r="K76" s="282"/>
      <c r="M76" s="284" t="s">
        <v>531</v>
      </c>
      <c r="O76" s="266"/>
    </row>
    <row r="77" customFormat="false" ht="12.75" hidden="false" customHeight="false" outlineLevel="0" collapsed="false">
      <c r="A77" s="267" t="n">
        <v>21</v>
      </c>
      <c r="B77" s="268" t="s">
        <v>184</v>
      </c>
      <c r="C77" s="269" t="s">
        <v>532</v>
      </c>
      <c r="D77" s="270" t="s">
        <v>128</v>
      </c>
      <c r="E77" s="271" t="n">
        <v>1.2531</v>
      </c>
      <c r="F77" s="271" t="n">
        <v>0</v>
      </c>
      <c r="G77" s="272" t="n">
        <f aca="false">E77*F77</f>
        <v>0</v>
      </c>
      <c r="H77" s="273" t="n">
        <v>2.45329</v>
      </c>
      <c r="I77" s="274" t="n">
        <f aca="false">E77*H77</f>
        <v>3.074217699</v>
      </c>
      <c r="J77" s="273" t="n">
        <v>0</v>
      </c>
      <c r="K77" s="274" t="n">
        <f aca="false">E77*J77</f>
        <v>0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12.75" hidden="false" customHeight="true" outlineLevel="0" collapsed="false">
      <c r="A78" s="275"/>
      <c r="B78" s="276"/>
      <c r="C78" s="277" t="s">
        <v>533</v>
      </c>
      <c r="D78" s="277"/>
      <c r="E78" s="278" t="n">
        <v>0</v>
      </c>
      <c r="F78" s="279"/>
      <c r="G78" s="280"/>
      <c r="H78" s="281"/>
      <c r="I78" s="282"/>
      <c r="J78" s="283"/>
      <c r="K78" s="282"/>
      <c r="M78" s="284" t="s">
        <v>533</v>
      </c>
      <c r="O78" s="266"/>
    </row>
    <row r="79" customFormat="false" ht="12.75" hidden="false" customHeight="true" outlineLevel="0" collapsed="false">
      <c r="A79" s="275"/>
      <c r="B79" s="276"/>
      <c r="C79" s="277" t="s">
        <v>534</v>
      </c>
      <c r="D79" s="277"/>
      <c r="E79" s="278" t="n">
        <v>1.2531</v>
      </c>
      <c r="F79" s="279"/>
      <c r="G79" s="280"/>
      <c r="H79" s="281"/>
      <c r="I79" s="282"/>
      <c r="J79" s="283"/>
      <c r="K79" s="282"/>
      <c r="M79" s="284" t="s">
        <v>534</v>
      </c>
      <c r="O79" s="266"/>
    </row>
    <row r="80" customFormat="false" ht="12.75" hidden="false" customHeight="false" outlineLevel="0" collapsed="false">
      <c r="A80" s="267" t="n">
        <v>22</v>
      </c>
      <c r="B80" s="268" t="s">
        <v>189</v>
      </c>
      <c r="C80" s="269" t="s">
        <v>190</v>
      </c>
      <c r="D80" s="270" t="s">
        <v>128</v>
      </c>
      <c r="E80" s="271" t="n">
        <v>1.2531</v>
      </c>
      <c r="F80" s="271" t="n">
        <v>0</v>
      </c>
      <c r="G80" s="272" t="n">
        <f aca="false">E80*F80</f>
        <v>0</v>
      </c>
      <c r="H80" s="273" t="n">
        <v>0</v>
      </c>
      <c r="I80" s="274" t="n">
        <f aca="false">E80*H80</f>
        <v>0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true" outlineLevel="0" collapsed="false">
      <c r="A81" s="275"/>
      <c r="B81" s="276"/>
      <c r="C81" s="277" t="s">
        <v>459</v>
      </c>
      <c r="D81" s="277"/>
      <c r="E81" s="278" t="n">
        <v>0</v>
      </c>
      <c r="F81" s="279"/>
      <c r="G81" s="280"/>
      <c r="H81" s="281"/>
      <c r="I81" s="282"/>
      <c r="J81" s="283"/>
      <c r="K81" s="282"/>
      <c r="M81" s="284" t="s">
        <v>459</v>
      </c>
      <c r="O81" s="266"/>
    </row>
    <row r="82" customFormat="false" ht="12.75" hidden="false" customHeight="true" outlineLevel="0" collapsed="false">
      <c r="A82" s="275"/>
      <c r="B82" s="276"/>
      <c r="C82" s="277" t="s">
        <v>534</v>
      </c>
      <c r="D82" s="277"/>
      <c r="E82" s="278" t="n">
        <v>1.2531</v>
      </c>
      <c r="F82" s="279"/>
      <c r="G82" s="280"/>
      <c r="H82" s="281"/>
      <c r="I82" s="282"/>
      <c r="J82" s="283"/>
      <c r="K82" s="282"/>
      <c r="M82" s="284" t="s">
        <v>534</v>
      </c>
      <c r="O82" s="266"/>
    </row>
    <row r="83" customFormat="false" ht="12.75" hidden="false" customHeight="false" outlineLevel="0" collapsed="false">
      <c r="A83" s="267" t="n">
        <v>23</v>
      </c>
      <c r="B83" s="268" t="s">
        <v>535</v>
      </c>
      <c r="C83" s="269" t="s">
        <v>536</v>
      </c>
      <c r="D83" s="270" t="s">
        <v>128</v>
      </c>
      <c r="E83" s="271" t="n">
        <v>1.2531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0</v>
      </c>
      <c r="K83" s="274" t="n">
        <f aca="false">E83*J83</f>
        <v>0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75"/>
      <c r="B84" s="276"/>
      <c r="C84" s="277" t="s">
        <v>459</v>
      </c>
      <c r="D84" s="277"/>
      <c r="E84" s="278" t="n">
        <v>0</v>
      </c>
      <c r="F84" s="279"/>
      <c r="G84" s="280"/>
      <c r="H84" s="281"/>
      <c r="I84" s="282"/>
      <c r="J84" s="283"/>
      <c r="K84" s="282"/>
      <c r="M84" s="284" t="s">
        <v>459</v>
      </c>
      <c r="O84" s="266"/>
    </row>
    <row r="85" customFormat="false" ht="12.75" hidden="false" customHeight="true" outlineLevel="0" collapsed="false">
      <c r="A85" s="275"/>
      <c r="B85" s="276"/>
      <c r="C85" s="277" t="s">
        <v>534</v>
      </c>
      <c r="D85" s="277"/>
      <c r="E85" s="278" t="n">
        <v>1.2531</v>
      </c>
      <c r="F85" s="279"/>
      <c r="G85" s="280"/>
      <c r="H85" s="281"/>
      <c r="I85" s="282"/>
      <c r="J85" s="283"/>
      <c r="K85" s="282"/>
      <c r="M85" s="284" t="s">
        <v>534</v>
      </c>
      <c r="O85" s="266"/>
    </row>
    <row r="86" customFormat="false" ht="22.5" hidden="false" customHeight="false" outlineLevel="0" collapsed="false">
      <c r="A86" s="267" t="n">
        <v>24</v>
      </c>
      <c r="B86" s="268" t="s">
        <v>537</v>
      </c>
      <c r="C86" s="269" t="s">
        <v>538</v>
      </c>
      <c r="D86" s="270" t="s">
        <v>162</v>
      </c>
      <c r="E86" s="271" t="n">
        <v>0.0258</v>
      </c>
      <c r="F86" s="271" t="n">
        <v>0</v>
      </c>
      <c r="G86" s="272" t="n">
        <f aca="false">E86*F86</f>
        <v>0</v>
      </c>
      <c r="H86" s="273" t="n">
        <v>1.06625</v>
      </c>
      <c r="I86" s="274" t="n">
        <f aca="false">E86*H86</f>
        <v>0.02750925</v>
      </c>
      <c r="J86" s="273" t="n">
        <v>0</v>
      </c>
      <c r="K86" s="274" t="n">
        <f aca="false">E86*J86</f>
        <v>0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75"/>
      <c r="B87" s="276"/>
      <c r="C87" s="277" t="s">
        <v>459</v>
      </c>
      <c r="D87" s="277"/>
      <c r="E87" s="278" t="n">
        <v>0</v>
      </c>
      <c r="F87" s="279"/>
      <c r="G87" s="280"/>
      <c r="H87" s="281"/>
      <c r="I87" s="282"/>
      <c r="J87" s="283"/>
      <c r="K87" s="282"/>
      <c r="M87" s="284" t="s">
        <v>459</v>
      </c>
      <c r="O87" s="266"/>
    </row>
    <row r="88" customFormat="false" ht="12.75" hidden="false" customHeight="true" outlineLevel="0" collapsed="false">
      <c r="A88" s="275"/>
      <c r="B88" s="276"/>
      <c r="C88" s="277" t="s">
        <v>539</v>
      </c>
      <c r="D88" s="277"/>
      <c r="E88" s="278" t="n">
        <v>0.0258</v>
      </c>
      <c r="F88" s="279"/>
      <c r="G88" s="280"/>
      <c r="H88" s="281"/>
      <c r="I88" s="282"/>
      <c r="J88" s="283"/>
      <c r="K88" s="282"/>
      <c r="M88" s="284" t="s">
        <v>539</v>
      </c>
      <c r="O88" s="266"/>
    </row>
    <row r="89" customFormat="false" ht="12.75" hidden="false" customHeight="false" outlineLevel="0" collapsed="false">
      <c r="A89" s="267" t="n">
        <v>25</v>
      </c>
      <c r="B89" s="268" t="s">
        <v>540</v>
      </c>
      <c r="C89" s="269" t="s">
        <v>541</v>
      </c>
      <c r="D89" s="270" t="s">
        <v>128</v>
      </c>
      <c r="E89" s="271" t="n">
        <v>3.3075</v>
      </c>
      <c r="F89" s="271" t="n">
        <v>0</v>
      </c>
      <c r="G89" s="272" t="n">
        <f aca="false">E89*F89</f>
        <v>0</v>
      </c>
      <c r="H89" s="273" t="n">
        <v>0</v>
      </c>
      <c r="I89" s="274" t="n">
        <f aca="false">E89*H89</f>
        <v>0</v>
      </c>
      <c r="J89" s="273" t="n">
        <v>0</v>
      </c>
      <c r="K89" s="274" t="n">
        <f aca="false">E89*J89</f>
        <v>0</v>
      </c>
      <c r="O89" s="266" t="n">
        <v>2</v>
      </c>
      <c r="AA89" s="236" t="n">
        <v>1</v>
      </c>
      <c r="AB89" s="236" t="n">
        <v>1</v>
      </c>
      <c r="AC89" s="236" t="n">
        <v>1</v>
      </c>
      <c r="AZ89" s="236" t="n">
        <v>1</v>
      </c>
      <c r="BA89" s="236" t="n">
        <f aca="false">IF(AZ89=1,G89,0)</f>
        <v>0</v>
      </c>
      <c r="BB89" s="236" t="n">
        <f aca="false">IF(AZ89=2,G89,0)</f>
        <v>0</v>
      </c>
      <c r="BC89" s="236" t="n">
        <f aca="false">IF(AZ89=3,G89,0)</f>
        <v>0</v>
      </c>
      <c r="BD89" s="236" t="n">
        <f aca="false">IF(AZ89=4,G89,0)</f>
        <v>0</v>
      </c>
      <c r="BE89" s="236" t="n">
        <f aca="false">IF(AZ89=5,G89,0)</f>
        <v>0</v>
      </c>
      <c r="CA89" s="266" t="n">
        <v>1</v>
      </c>
      <c r="CB89" s="266" t="n">
        <v>1</v>
      </c>
    </row>
    <row r="90" customFormat="false" ht="12.75" hidden="false" customHeight="true" outlineLevel="0" collapsed="false">
      <c r="A90" s="275"/>
      <c r="B90" s="276"/>
      <c r="C90" s="277" t="s">
        <v>542</v>
      </c>
      <c r="D90" s="277"/>
      <c r="E90" s="278" t="n">
        <v>0</v>
      </c>
      <c r="F90" s="279"/>
      <c r="G90" s="280"/>
      <c r="H90" s="281"/>
      <c r="I90" s="282"/>
      <c r="J90" s="283"/>
      <c r="K90" s="282"/>
      <c r="M90" s="284" t="s">
        <v>542</v>
      </c>
      <c r="O90" s="266"/>
    </row>
    <row r="91" customFormat="false" ht="12.75" hidden="false" customHeight="true" outlineLevel="0" collapsed="false">
      <c r="A91" s="275"/>
      <c r="B91" s="276"/>
      <c r="C91" s="277" t="s">
        <v>543</v>
      </c>
      <c r="D91" s="277"/>
      <c r="E91" s="278" t="n">
        <v>3.8808</v>
      </c>
      <c r="F91" s="279"/>
      <c r="G91" s="280"/>
      <c r="H91" s="281"/>
      <c r="I91" s="282"/>
      <c r="J91" s="283"/>
      <c r="K91" s="282"/>
      <c r="M91" s="284" t="s">
        <v>543</v>
      </c>
      <c r="O91" s="266"/>
    </row>
    <row r="92" customFormat="false" ht="12.75" hidden="false" customHeight="true" outlineLevel="0" collapsed="false">
      <c r="A92" s="275"/>
      <c r="B92" s="276"/>
      <c r="C92" s="277" t="s">
        <v>544</v>
      </c>
      <c r="D92" s="277"/>
      <c r="E92" s="278" t="n">
        <v>-0.5733</v>
      </c>
      <c r="F92" s="279"/>
      <c r="G92" s="280"/>
      <c r="H92" s="281"/>
      <c r="I92" s="282"/>
      <c r="J92" s="283"/>
      <c r="K92" s="282"/>
      <c r="M92" s="284" t="s">
        <v>544</v>
      </c>
      <c r="O92" s="266"/>
    </row>
    <row r="93" customFormat="false" ht="12.75" hidden="false" customHeight="false" outlineLevel="0" collapsed="false">
      <c r="A93" s="267" t="n">
        <v>26</v>
      </c>
      <c r="B93" s="268" t="s">
        <v>545</v>
      </c>
      <c r="C93" s="269" t="s">
        <v>546</v>
      </c>
      <c r="D93" s="270" t="s">
        <v>128</v>
      </c>
      <c r="E93" s="271" t="n">
        <v>3.641</v>
      </c>
      <c r="F93" s="271" t="n">
        <v>0</v>
      </c>
      <c r="G93" s="272" t="n">
        <f aca="false">E93*F93</f>
        <v>0</v>
      </c>
      <c r="H93" s="273" t="n">
        <v>1.67</v>
      </c>
      <c r="I93" s="274" t="n">
        <f aca="false">E93*H93</f>
        <v>6.08047</v>
      </c>
      <c r="J93" s="273"/>
      <c r="K93" s="274" t="n">
        <f aca="false">E93*J93</f>
        <v>0</v>
      </c>
      <c r="O93" s="266" t="n">
        <v>2</v>
      </c>
      <c r="AA93" s="236" t="n">
        <v>3</v>
      </c>
      <c r="AB93" s="236" t="n">
        <v>1</v>
      </c>
      <c r="AC93" s="236" t="n">
        <v>58337213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66" t="n">
        <v>3</v>
      </c>
      <c r="CB93" s="266" t="n">
        <v>1</v>
      </c>
    </row>
    <row r="94" customFormat="false" ht="12.75" hidden="false" customHeight="true" outlineLevel="0" collapsed="false">
      <c r="A94" s="275"/>
      <c r="B94" s="276"/>
      <c r="C94" s="277" t="s">
        <v>547</v>
      </c>
      <c r="D94" s="277"/>
      <c r="E94" s="278" t="n">
        <v>3.641</v>
      </c>
      <c r="F94" s="279"/>
      <c r="G94" s="280"/>
      <c r="H94" s="281"/>
      <c r="I94" s="282"/>
      <c r="J94" s="283"/>
      <c r="K94" s="282"/>
      <c r="M94" s="284" t="s">
        <v>547</v>
      </c>
      <c r="O94" s="266"/>
    </row>
    <row r="95" customFormat="false" ht="12.75" hidden="false" customHeight="false" outlineLevel="0" collapsed="false">
      <c r="A95" s="285"/>
      <c r="B95" s="286" t="s">
        <v>145</v>
      </c>
      <c r="C95" s="287" t="s">
        <v>209</v>
      </c>
      <c r="D95" s="288"/>
      <c r="E95" s="289"/>
      <c r="F95" s="290"/>
      <c r="G95" s="291" t="n">
        <f aca="false">SUM(G70:G94)</f>
        <v>0</v>
      </c>
      <c r="H95" s="292"/>
      <c r="I95" s="293" t="n">
        <f aca="false">SUM(I70:I94)</f>
        <v>10.952491013</v>
      </c>
      <c r="J95" s="292"/>
      <c r="K95" s="293" t="n">
        <f aca="false">SUM(K70:K94)</f>
        <v>0</v>
      </c>
      <c r="O95" s="266" t="n">
        <v>4</v>
      </c>
      <c r="BA95" s="294" t="n">
        <f aca="false">SUM(BA70:BA94)</f>
        <v>0</v>
      </c>
      <c r="BB95" s="294" t="n">
        <f aca="false">SUM(BB70:BB94)</f>
        <v>0</v>
      </c>
      <c r="BC95" s="294" t="n">
        <f aca="false">SUM(BC70:BC94)</f>
        <v>0</v>
      </c>
      <c r="BD95" s="294" t="n">
        <f aca="false">SUM(BD70:BD94)</f>
        <v>0</v>
      </c>
      <c r="BE95" s="294" t="n">
        <f aca="false">SUM(BE70:BE94)</f>
        <v>0</v>
      </c>
    </row>
    <row r="96" customFormat="false" ht="12.75" hidden="false" customHeight="false" outlineLevel="0" collapsed="false">
      <c r="A96" s="256" t="s">
        <v>123</v>
      </c>
      <c r="B96" s="257" t="s">
        <v>225</v>
      </c>
      <c r="C96" s="258" t="s">
        <v>226</v>
      </c>
      <c r="D96" s="259"/>
      <c r="E96" s="260"/>
      <c r="F96" s="260"/>
      <c r="G96" s="261"/>
      <c r="H96" s="262"/>
      <c r="I96" s="263"/>
      <c r="J96" s="264"/>
      <c r="K96" s="265"/>
      <c r="O96" s="266" t="n">
        <v>1</v>
      </c>
    </row>
    <row r="97" customFormat="false" ht="12.75" hidden="false" customHeight="false" outlineLevel="0" collapsed="false">
      <c r="A97" s="267" t="n">
        <v>27</v>
      </c>
      <c r="B97" s="268" t="s">
        <v>548</v>
      </c>
      <c r="C97" s="269" t="s">
        <v>549</v>
      </c>
      <c r="D97" s="270" t="s">
        <v>244</v>
      </c>
      <c r="E97" s="271" t="n">
        <v>11</v>
      </c>
      <c r="F97" s="271" t="n">
        <v>0</v>
      </c>
      <c r="G97" s="272" t="n">
        <f aca="false">E97*F97</f>
        <v>0</v>
      </c>
      <c r="H97" s="273" t="n">
        <v>0</v>
      </c>
      <c r="I97" s="274" t="n">
        <f aca="false">E97*H97</f>
        <v>0</v>
      </c>
      <c r="J97" s="273" t="n">
        <v>-0.112</v>
      </c>
      <c r="K97" s="274" t="n">
        <f aca="false">E97*J97</f>
        <v>-1.232</v>
      </c>
      <c r="O97" s="266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6" t="n">
        <v>1</v>
      </c>
      <c r="CB97" s="266" t="n">
        <v>1</v>
      </c>
    </row>
    <row r="98" customFormat="false" ht="12.75" hidden="false" customHeight="true" outlineLevel="0" collapsed="false">
      <c r="A98" s="275"/>
      <c r="B98" s="276"/>
      <c r="C98" s="277" t="s">
        <v>550</v>
      </c>
      <c r="D98" s="277"/>
      <c r="E98" s="278" t="n">
        <v>0</v>
      </c>
      <c r="F98" s="279"/>
      <c r="G98" s="280"/>
      <c r="H98" s="281"/>
      <c r="I98" s="282"/>
      <c r="J98" s="283"/>
      <c r="K98" s="282"/>
      <c r="M98" s="284" t="s">
        <v>550</v>
      </c>
      <c r="O98" s="266"/>
    </row>
    <row r="99" customFormat="false" ht="12.75" hidden="false" customHeight="true" outlineLevel="0" collapsed="false">
      <c r="A99" s="275"/>
      <c r="B99" s="276"/>
      <c r="C99" s="277" t="s">
        <v>485</v>
      </c>
      <c r="D99" s="277"/>
      <c r="E99" s="278" t="n">
        <v>11</v>
      </c>
      <c r="F99" s="279"/>
      <c r="G99" s="280"/>
      <c r="H99" s="281"/>
      <c r="I99" s="282"/>
      <c r="J99" s="283"/>
      <c r="K99" s="282"/>
      <c r="M99" s="284" t="s">
        <v>485</v>
      </c>
      <c r="O99" s="266"/>
    </row>
    <row r="100" customFormat="false" ht="12.75" hidden="false" customHeight="false" outlineLevel="0" collapsed="false">
      <c r="A100" s="285"/>
      <c r="B100" s="286" t="s">
        <v>145</v>
      </c>
      <c r="C100" s="287" t="s">
        <v>272</v>
      </c>
      <c r="D100" s="288"/>
      <c r="E100" s="289"/>
      <c r="F100" s="290"/>
      <c r="G100" s="291" t="n">
        <f aca="false">SUM(G96:G99)</f>
        <v>0</v>
      </c>
      <c r="H100" s="292"/>
      <c r="I100" s="293" t="n">
        <f aca="false">SUM(I96:I99)</f>
        <v>0</v>
      </c>
      <c r="J100" s="292"/>
      <c r="K100" s="293" t="n">
        <f aca="false">SUM(K96:K99)</f>
        <v>-1.232</v>
      </c>
      <c r="O100" s="266" t="n">
        <v>4</v>
      </c>
      <c r="BA100" s="294" t="n">
        <f aca="false">SUM(BA96:BA99)</f>
        <v>0</v>
      </c>
      <c r="BB100" s="294" t="n">
        <f aca="false">SUM(BB96:BB99)</f>
        <v>0</v>
      </c>
      <c r="BC100" s="294" t="n">
        <f aca="false">SUM(BC96:BC99)</f>
        <v>0</v>
      </c>
      <c r="BD100" s="294" t="n">
        <f aca="false">SUM(BD96:BD99)</f>
        <v>0</v>
      </c>
      <c r="BE100" s="294" t="n">
        <f aca="false">SUM(BE96:BE99)</f>
        <v>0</v>
      </c>
    </row>
    <row r="101" customFormat="false" ht="12.75" hidden="false" customHeight="false" outlineLevel="0" collapsed="false">
      <c r="A101" s="256" t="s">
        <v>123</v>
      </c>
      <c r="B101" s="257" t="s">
        <v>273</v>
      </c>
      <c r="C101" s="258" t="s">
        <v>274</v>
      </c>
      <c r="D101" s="259"/>
      <c r="E101" s="260"/>
      <c r="F101" s="260"/>
      <c r="G101" s="261"/>
      <c r="H101" s="262"/>
      <c r="I101" s="263"/>
      <c r="J101" s="264"/>
      <c r="K101" s="265"/>
      <c r="O101" s="266" t="n">
        <v>1</v>
      </c>
    </row>
    <row r="102" customFormat="false" ht="12.75" hidden="false" customHeight="false" outlineLevel="0" collapsed="false">
      <c r="A102" s="267" t="n">
        <v>28</v>
      </c>
      <c r="B102" s="268" t="s">
        <v>275</v>
      </c>
      <c r="C102" s="269" t="s">
        <v>276</v>
      </c>
      <c r="D102" s="270" t="s">
        <v>162</v>
      </c>
      <c r="E102" s="271" t="n">
        <v>41.166714958</v>
      </c>
      <c r="F102" s="271" t="n">
        <v>0</v>
      </c>
      <c r="G102" s="272" t="n">
        <f aca="false">E102*F102</f>
        <v>0</v>
      </c>
      <c r="H102" s="273" t="n">
        <v>0</v>
      </c>
      <c r="I102" s="274" t="n">
        <f aca="false">E102*H102</f>
        <v>0</v>
      </c>
      <c r="J102" s="273"/>
      <c r="K102" s="274" t="n">
        <f aca="false">E102*J102</f>
        <v>0</v>
      </c>
      <c r="O102" s="266" t="n">
        <v>2</v>
      </c>
      <c r="AA102" s="236" t="n">
        <v>7</v>
      </c>
      <c r="AB102" s="236" t="n">
        <v>1</v>
      </c>
      <c r="AC102" s="236" t="n">
        <v>2</v>
      </c>
      <c r="AZ102" s="236" t="n">
        <v>1</v>
      </c>
      <c r="BA102" s="236" t="n">
        <f aca="false">IF(AZ102=1,G102,0)</f>
        <v>0</v>
      </c>
      <c r="BB102" s="236" t="n">
        <f aca="false">IF(AZ102=2,G102,0)</f>
        <v>0</v>
      </c>
      <c r="BC102" s="236" t="n">
        <f aca="false">IF(AZ102=3,G102,0)</f>
        <v>0</v>
      </c>
      <c r="BD102" s="236" t="n">
        <f aca="false">IF(AZ102=4,G102,0)</f>
        <v>0</v>
      </c>
      <c r="BE102" s="236" t="n">
        <f aca="false">IF(AZ102=5,G102,0)</f>
        <v>0</v>
      </c>
      <c r="CA102" s="266" t="n">
        <v>7</v>
      </c>
      <c r="CB102" s="266" t="n">
        <v>1</v>
      </c>
    </row>
    <row r="103" customFormat="false" ht="12.75" hidden="false" customHeight="false" outlineLevel="0" collapsed="false">
      <c r="A103" s="285"/>
      <c r="B103" s="286" t="s">
        <v>145</v>
      </c>
      <c r="C103" s="287" t="s">
        <v>277</v>
      </c>
      <c r="D103" s="288"/>
      <c r="E103" s="289"/>
      <c r="F103" s="290"/>
      <c r="G103" s="291" t="n">
        <f aca="false">SUM(G101:G102)</f>
        <v>0</v>
      </c>
      <c r="H103" s="292"/>
      <c r="I103" s="293" t="n">
        <f aca="false">SUM(I101:I102)</f>
        <v>0</v>
      </c>
      <c r="J103" s="292"/>
      <c r="K103" s="293" t="n">
        <f aca="false">SUM(K101:K102)</f>
        <v>0</v>
      </c>
      <c r="O103" s="266" t="n">
        <v>4</v>
      </c>
      <c r="BA103" s="294" t="n">
        <f aca="false">SUM(BA101:BA102)</f>
        <v>0</v>
      </c>
      <c r="BB103" s="294" t="n">
        <f aca="false">SUM(BB101:BB102)</f>
        <v>0</v>
      </c>
      <c r="BC103" s="294" t="n">
        <f aca="false">SUM(BC101:BC102)</f>
        <v>0</v>
      </c>
      <c r="BD103" s="294" t="n">
        <f aca="false">SUM(BD101:BD102)</f>
        <v>0</v>
      </c>
      <c r="BE103" s="294" t="n">
        <f aca="false">SUM(BE101:BE102)</f>
        <v>0</v>
      </c>
    </row>
    <row r="104" customFormat="false" ht="12.75" hidden="false" customHeight="false" outlineLevel="0" collapsed="false">
      <c r="A104" s="256" t="s">
        <v>123</v>
      </c>
      <c r="B104" s="257" t="s">
        <v>278</v>
      </c>
      <c r="C104" s="258" t="s">
        <v>279</v>
      </c>
      <c r="D104" s="259"/>
      <c r="E104" s="260"/>
      <c r="F104" s="260"/>
      <c r="G104" s="261"/>
      <c r="H104" s="262"/>
      <c r="I104" s="263"/>
      <c r="J104" s="264"/>
      <c r="K104" s="265"/>
      <c r="O104" s="266" t="n">
        <v>1</v>
      </c>
    </row>
    <row r="105" customFormat="false" ht="22.5" hidden="false" customHeight="false" outlineLevel="0" collapsed="false">
      <c r="A105" s="267" t="n">
        <v>29</v>
      </c>
      <c r="B105" s="268" t="s">
        <v>280</v>
      </c>
      <c r="C105" s="269" t="s">
        <v>281</v>
      </c>
      <c r="D105" s="270" t="s">
        <v>176</v>
      </c>
      <c r="E105" s="271" t="n">
        <v>10.56</v>
      </c>
      <c r="F105" s="271" t="n">
        <v>0</v>
      </c>
      <c r="G105" s="272" t="n">
        <f aca="false">E105*F105</f>
        <v>0</v>
      </c>
      <c r="H105" s="273" t="n">
        <v>0</v>
      </c>
      <c r="I105" s="274" t="n">
        <f aca="false">E105*H105</f>
        <v>0</v>
      </c>
      <c r="J105" s="273" t="n">
        <v>0</v>
      </c>
      <c r="K105" s="274" t="n">
        <f aca="false">E105*J105</f>
        <v>0</v>
      </c>
      <c r="O105" s="266" t="n">
        <v>2</v>
      </c>
      <c r="AA105" s="236" t="n">
        <v>1</v>
      </c>
      <c r="AB105" s="236" t="n">
        <v>7</v>
      </c>
      <c r="AC105" s="236" t="n">
        <v>7</v>
      </c>
      <c r="AZ105" s="236" t="n">
        <v>2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6" t="n">
        <v>1</v>
      </c>
      <c r="CB105" s="266" t="n">
        <v>7</v>
      </c>
    </row>
    <row r="106" customFormat="false" ht="12.75" hidden="false" customHeight="true" outlineLevel="0" collapsed="false">
      <c r="A106" s="275"/>
      <c r="B106" s="276"/>
      <c r="C106" s="277" t="s">
        <v>459</v>
      </c>
      <c r="D106" s="277"/>
      <c r="E106" s="278" t="n">
        <v>0</v>
      </c>
      <c r="F106" s="279"/>
      <c r="G106" s="280"/>
      <c r="H106" s="281"/>
      <c r="I106" s="282"/>
      <c r="J106" s="283"/>
      <c r="K106" s="282"/>
      <c r="M106" s="284" t="s">
        <v>459</v>
      </c>
      <c r="O106" s="266"/>
    </row>
    <row r="107" customFormat="false" ht="12.75" hidden="false" customHeight="true" outlineLevel="0" collapsed="false">
      <c r="A107" s="275"/>
      <c r="B107" s="276"/>
      <c r="C107" s="277" t="s">
        <v>551</v>
      </c>
      <c r="D107" s="277"/>
      <c r="E107" s="278" t="n">
        <v>10.56</v>
      </c>
      <c r="F107" s="279"/>
      <c r="G107" s="280"/>
      <c r="H107" s="281"/>
      <c r="I107" s="282"/>
      <c r="J107" s="283"/>
      <c r="K107" s="282"/>
      <c r="M107" s="284" t="s">
        <v>551</v>
      </c>
      <c r="O107" s="266"/>
    </row>
    <row r="108" customFormat="false" ht="22.5" hidden="false" customHeight="false" outlineLevel="0" collapsed="false">
      <c r="A108" s="267" t="n">
        <v>30</v>
      </c>
      <c r="B108" s="268" t="s">
        <v>282</v>
      </c>
      <c r="C108" s="269" t="s">
        <v>283</v>
      </c>
      <c r="D108" s="270" t="s">
        <v>176</v>
      </c>
      <c r="E108" s="271" t="n">
        <v>4.717</v>
      </c>
      <c r="F108" s="271" t="n">
        <v>0</v>
      </c>
      <c r="G108" s="272" t="n">
        <f aca="false">E108*F108</f>
        <v>0</v>
      </c>
      <c r="H108" s="273" t="n">
        <v>0.00017</v>
      </c>
      <c r="I108" s="274" t="n">
        <f aca="false">E108*H108</f>
        <v>0.00080189</v>
      </c>
      <c r="J108" s="273" t="n">
        <v>0</v>
      </c>
      <c r="K108" s="274" t="n">
        <f aca="false">E108*J108</f>
        <v>0</v>
      </c>
      <c r="O108" s="266" t="n">
        <v>2</v>
      </c>
      <c r="AA108" s="236" t="n">
        <v>1</v>
      </c>
      <c r="AB108" s="236" t="n">
        <v>7</v>
      </c>
      <c r="AC108" s="236" t="n">
        <v>7</v>
      </c>
      <c r="AZ108" s="236" t="n">
        <v>2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6" t="n">
        <v>1</v>
      </c>
      <c r="CB108" s="266" t="n">
        <v>7</v>
      </c>
    </row>
    <row r="109" customFormat="false" ht="12.75" hidden="false" customHeight="true" outlineLevel="0" collapsed="false">
      <c r="A109" s="275"/>
      <c r="B109" s="276"/>
      <c r="C109" s="277" t="s">
        <v>459</v>
      </c>
      <c r="D109" s="277"/>
      <c r="E109" s="278" t="n">
        <v>0</v>
      </c>
      <c r="F109" s="279"/>
      <c r="G109" s="280"/>
      <c r="H109" s="281"/>
      <c r="I109" s="282"/>
      <c r="J109" s="283"/>
      <c r="K109" s="282"/>
      <c r="M109" s="284" t="s">
        <v>459</v>
      </c>
      <c r="O109" s="266"/>
    </row>
    <row r="110" customFormat="false" ht="12.75" hidden="false" customHeight="true" outlineLevel="0" collapsed="false">
      <c r="A110" s="275"/>
      <c r="B110" s="276"/>
      <c r="C110" s="277" t="s">
        <v>552</v>
      </c>
      <c r="D110" s="277"/>
      <c r="E110" s="278" t="n">
        <v>5.406</v>
      </c>
      <c r="F110" s="279"/>
      <c r="G110" s="280"/>
      <c r="H110" s="281"/>
      <c r="I110" s="282"/>
      <c r="J110" s="283"/>
      <c r="K110" s="282"/>
      <c r="M110" s="284" t="s">
        <v>552</v>
      </c>
      <c r="O110" s="266"/>
    </row>
    <row r="111" customFormat="false" ht="12.75" hidden="false" customHeight="true" outlineLevel="0" collapsed="false">
      <c r="A111" s="275"/>
      <c r="B111" s="276"/>
      <c r="C111" s="277" t="s">
        <v>553</v>
      </c>
      <c r="D111" s="277"/>
      <c r="E111" s="278" t="n">
        <v>-0.689</v>
      </c>
      <c r="F111" s="279"/>
      <c r="G111" s="280"/>
      <c r="H111" s="281"/>
      <c r="I111" s="282"/>
      <c r="J111" s="283"/>
      <c r="K111" s="282"/>
      <c r="M111" s="284" t="s">
        <v>553</v>
      </c>
      <c r="O111" s="266"/>
    </row>
    <row r="112" customFormat="false" ht="22.5" hidden="false" customHeight="false" outlineLevel="0" collapsed="false">
      <c r="A112" s="267" t="n">
        <v>31</v>
      </c>
      <c r="B112" s="268" t="s">
        <v>554</v>
      </c>
      <c r="C112" s="269" t="s">
        <v>555</v>
      </c>
      <c r="D112" s="270" t="s">
        <v>176</v>
      </c>
      <c r="E112" s="271" t="n">
        <v>10.56</v>
      </c>
      <c r="F112" s="271" t="n">
        <v>0</v>
      </c>
      <c r="G112" s="272" t="n">
        <f aca="false">E112*F112</f>
        <v>0</v>
      </c>
      <c r="H112" s="273" t="n">
        <v>0.00082</v>
      </c>
      <c r="I112" s="274" t="n">
        <f aca="false">E112*H112</f>
        <v>0.0086592</v>
      </c>
      <c r="J112" s="273" t="n">
        <v>0</v>
      </c>
      <c r="K112" s="274" t="n">
        <f aca="false">E112*J112</f>
        <v>0</v>
      </c>
      <c r="O112" s="266" t="n">
        <v>2</v>
      </c>
      <c r="AA112" s="236" t="n">
        <v>1</v>
      </c>
      <c r="AB112" s="236" t="n">
        <v>7</v>
      </c>
      <c r="AC112" s="236" t="n">
        <v>7</v>
      </c>
      <c r="AZ112" s="236" t="n">
        <v>2</v>
      </c>
      <c r="BA112" s="236" t="n">
        <f aca="false">IF(AZ112=1,G112,0)</f>
        <v>0</v>
      </c>
      <c r="BB112" s="236" t="n">
        <f aca="false">IF(AZ112=2,G112,0)</f>
        <v>0</v>
      </c>
      <c r="BC112" s="236" t="n">
        <f aca="false">IF(AZ112=3,G112,0)</f>
        <v>0</v>
      </c>
      <c r="BD112" s="236" t="n">
        <f aca="false">IF(AZ112=4,G112,0)</f>
        <v>0</v>
      </c>
      <c r="BE112" s="236" t="n">
        <f aca="false">IF(AZ112=5,G112,0)</f>
        <v>0</v>
      </c>
      <c r="CA112" s="266" t="n">
        <v>1</v>
      </c>
      <c r="CB112" s="266" t="n">
        <v>7</v>
      </c>
    </row>
    <row r="113" customFormat="false" ht="22.5" hidden="false" customHeight="false" outlineLevel="0" collapsed="false">
      <c r="A113" s="267" t="n">
        <v>32</v>
      </c>
      <c r="B113" s="268" t="s">
        <v>556</v>
      </c>
      <c r="C113" s="269" t="s">
        <v>557</v>
      </c>
      <c r="D113" s="270" t="s">
        <v>176</v>
      </c>
      <c r="E113" s="271" t="n">
        <v>4.72</v>
      </c>
      <c r="F113" s="271" t="n">
        <v>0</v>
      </c>
      <c r="G113" s="272" t="n">
        <f aca="false">E113*F113</f>
        <v>0</v>
      </c>
      <c r="H113" s="273" t="n">
        <v>0.00099</v>
      </c>
      <c r="I113" s="274" t="n">
        <f aca="false">E113*H113</f>
        <v>0.0046728</v>
      </c>
      <c r="J113" s="273" t="n">
        <v>0</v>
      </c>
      <c r="K113" s="274" t="n">
        <f aca="false">E113*J113</f>
        <v>0</v>
      </c>
      <c r="O113" s="266" t="n">
        <v>2</v>
      </c>
      <c r="AA113" s="236" t="n">
        <v>1</v>
      </c>
      <c r="AB113" s="236" t="n">
        <v>7</v>
      </c>
      <c r="AC113" s="236" t="n">
        <v>7</v>
      </c>
      <c r="AZ113" s="236" t="n">
        <v>2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66" t="n">
        <v>1</v>
      </c>
      <c r="CB113" s="266" t="n">
        <v>7</v>
      </c>
    </row>
    <row r="114" customFormat="false" ht="12.75" hidden="false" customHeight="false" outlineLevel="0" collapsed="false">
      <c r="A114" s="267" t="n">
        <v>33</v>
      </c>
      <c r="B114" s="268" t="s">
        <v>558</v>
      </c>
      <c r="C114" s="269" t="s">
        <v>559</v>
      </c>
      <c r="D114" s="270" t="s">
        <v>176</v>
      </c>
      <c r="E114" s="271" t="n">
        <v>33.924</v>
      </c>
      <c r="F114" s="271" t="n">
        <v>0</v>
      </c>
      <c r="G114" s="272" t="n">
        <f aca="false">E114*F114</f>
        <v>0</v>
      </c>
      <c r="H114" s="273" t="n">
        <v>0.004</v>
      </c>
      <c r="I114" s="274" t="n">
        <f aca="false">E114*H114</f>
        <v>0.135696</v>
      </c>
      <c r="J114" s="273" t="n">
        <v>0</v>
      </c>
      <c r="K114" s="274" t="n">
        <f aca="false">E114*J114</f>
        <v>0</v>
      </c>
      <c r="O114" s="266" t="n">
        <v>2</v>
      </c>
      <c r="AA114" s="236" t="n">
        <v>1</v>
      </c>
      <c r="AB114" s="236" t="n">
        <v>7</v>
      </c>
      <c r="AC114" s="236" t="n">
        <v>7</v>
      </c>
      <c r="AZ114" s="236" t="n">
        <v>2</v>
      </c>
      <c r="BA114" s="236" t="n">
        <f aca="false">IF(AZ114=1,G114,0)</f>
        <v>0</v>
      </c>
      <c r="BB114" s="236" t="n">
        <f aca="false">IF(AZ114=2,G114,0)</f>
        <v>0</v>
      </c>
      <c r="BC114" s="236" t="n">
        <f aca="false">IF(AZ114=3,G114,0)</f>
        <v>0</v>
      </c>
      <c r="BD114" s="236" t="n">
        <f aca="false">IF(AZ114=4,G114,0)</f>
        <v>0</v>
      </c>
      <c r="BE114" s="236" t="n">
        <f aca="false">IF(AZ114=5,G114,0)</f>
        <v>0</v>
      </c>
      <c r="CA114" s="266" t="n">
        <v>1</v>
      </c>
      <c r="CB114" s="266" t="n">
        <v>7</v>
      </c>
    </row>
    <row r="115" customFormat="false" ht="12.75" hidden="false" customHeight="true" outlineLevel="0" collapsed="false">
      <c r="A115" s="275"/>
      <c r="B115" s="276"/>
      <c r="C115" s="277" t="s">
        <v>560</v>
      </c>
      <c r="D115" s="277"/>
      <c r="E115" s="278" t="n">
        <v>0</v>
      </c>
      <c r="F115" s="279"/>
      <c r="G115" s="280"/>
      <c r="H115" s="281"/>
      <c r="I115" s="282"/>
      <c r="J115" s="283"/>
      <c r="K115" s="282"/>
      <c r="M115" s="284" t="s">
        <v>560</v>
      </c>
      <c r="O115" s="266"/>
    </row>
    <row r="116" customFormat="false" ht="12.75" hidden="false" customHeight="true" outlineLevel="0" collapsed="false">
      <c r="A116" s="275"/>
      <c r="B116" s="276"/>
      <c r="C116" s="277" t="s">
        <v>561</v>
      </c>
      <c r="D116" s="277"/>
      <c r="E116" s="278" t="n">
        <v>7.128</v>
      </c>
      <c r="F116" s="279"/>
      <c r="G116" s="280"/>
      <c r="H116" s="281"/>
      <c r="I116" s="282"/>
      <c r="J116" s="283"/>
      <c r="K116" s="282"/>
      <c r="M116" s="284" t="s">
        <v>561</v>
      </c>
      <c r="O116" s="266"/>
    </row>
    <row r="117" customFormat="false" ht="12.75" hidden="false" customHeight="true" outlineLevel="0" collapsed="false">
      <c r="A117" s="275"/>
      <c r="B117" s="276"/>
      <c r="C117" s="277" t="s">
        <v>562</v>
      </c>
      <c r="D117" s="277"/>
      <c r="E117" s="278" t="n">
        <v>0</v>
      </c>
      <c r="F117" s="279"/>
      <c r="G117" s="280"/>
      <c r="H117" s="281"/>
      <c r="I117" s="282"/>
      <c r="J117" s="283"/>
      <c r="K117" s="282"/>
      <c r="M117" s="284" t="s">
        <v>562</v>
      </c>
      <c r="O117" s="266"/>
    </row>
    <row r="118" customFormat="false" ht="12.75" hidden="false" customHeight="true" outlineLevel="0" collapsed="false">
      <c r="A118" s="275"/>
      <c r="B118" s="276"/>
      <c r="C118" s="277" t="s">
        <v>563</v>
      </c>
      <c r="D118" s="277"/>
      <c r="E118" s="278" t="n">
        <v>24</v>
      </c>
      <c r="F118" s="279"/>
      <c r="G118" s="280"/>
      <c r="H118" s="281"/>
      <c r="I118" s="282"/>
      <c r="J118" s="283"/>
      <c r="K118" s="282"/>
      <c r="M118" s="284" t="s">
        <v>563</v>
      </c>
      <c r="O118" s="266"/>
    </row>
    <row r="119" customFormat="false" ht="12.75" hidden="false" customHeight="true" outlineLevel="0" collapsed="false">
      <c r="A119" s="275"/>
      <c r="B119" s="276"/>
      <c r="C119" s="277" t="s">
        <v>564</v>
      </c>
      <c r="D119" s="277"/>
      <c r="E119" s="278" t="n">
        <v>0</v>
      </c>
      <c r="F119" s="279"/>
      <c r="G119" s="280"/>
      <c r="H119" s="281"/>
      <c r="I119" s="282"/>
      <c r="J119" s="283"/>
      <c r="K119" s="282"/>
      <c r="M119" s="284" t="s">
        <v>564</v>
      </c>
      <c r="O119" s="266"/>
    </row>
    <row r="120" customFormat="false" ht="12.75" hidden="false" customHeight="true" outlineLevel="0" collapsed="false">
      <c r="A120" s="275"/>
      <c r="B120" s="276"/>
      <c r="C120" s="277" t="s">
        <v>565</v>
      </c>
      <c r="D120" s="277"/>
      <c r="E120" s="278" t="n">
        <v>1.689</v>
      </c>
      <c r="F120" s="279"/>
      <c r="G120" s="280"/>
      <c r="H120" s="281"/>
      <c r="I120" s="282"/>
      <c r="J120" s="283"/>
      <c r="K120" s="282"/>
      <c r="M120" s="284" t="s">
        <v>565</v>
      </c>
      <c r="O120" s="266"/>
    </row>
    <row r="121" customFormat="false" ht="12.75" hidden="false" customHeight="true" outlineLevel="0" collapsed="false">
      <c r="A121" s="275"/>
      <c r="B121" s="276"/>
      <c r="C121" s="277" t="s">
        <v>566</v>
      </c>
      <c r="D121" s="277"/>
      <c r="E121" s="278" t="n">
        <v>1.107</v>
      </c>
      <c r="F121" s="279"/>
      <c r="G121" s="280"/>
      <c r="H121" s="281"/>
      <c r="I121" s="282"/>
      <c r="J121" s="283"/>
      <c r="K121" s="282"/>
      <c r="M121" s="284" t="s">
        <v>566</v>
      </c>
      <c r="O121" s="266"/>
    </row>
    <row r="122" customFormat="false" ht="12.75" hidden="false" customHeight="false" outlineLevel="0" collapsed="false">
      <c r="A122" s="267" t="n">
        <v>34</v>
      </c>
      <c r="B122" s="268" t="s">
        <v>291</v>
      </c>
      <c r="C122" s="269" t="s">
        <v>567</v>
      </c>
      <c r="D122" s="270" t="s">
        <v>293</v>
      </c>
      <c r="E122" s="271" t="n">
        <v>3.528</v>
      </c>
      <c r="F122" s="271" t="n">
        <v>0</v>
      </c>
      <c r="G122" s="272" t="n">
        <f aca="false">E122*F122</f>
        <v>0</v>
      </c>
      <c r="H122" s="273" t="n">
        <v>0.001</v>
      </c>
      <c r="I122" s="274" t="n">
        <f aca="false">E122*H122</f>
        <v>0.003528</v>
      </c>
      <c r="J122" s="273"/>
      <c r="K122" s="274" t="n">
        <f aca="false">E122*J122</f>
        <v>0</v>
      </c>
      <c r="O122" s="266" t="n">
        <v>2</v>
      </c>
      <c r="AA122" s="236" t="n">
        <v>3</v>
      </c>
      <c r="AB122" s="236" t="n">
        <v>7</v>
      </c>
      <c r="AC122" s="236" t="n">
        <v>11163230</v>
      </c>
      <c r="AZ122" s="236" t="n">
        <v>2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66" t="n">
        <v>3</v>
      </c>
      <c r="CB122" s="266" t="n">
        <v>7</v>
      </c>
    </row>
    <row r="123" customFormat="false" ht="12.75" hidden="false" customHeight="true" outlineLevel="0" collapsed="false">
      <c r="A123" s="275"/>
      <c r="B123" s="276"/>
      <c r="C123" s="277" t="s">
        <v>568</v>
      </c>
      <c r="D123" s="277"/>
      <c r="E123" s="278" t="n">
        <v>2.112</v>
      </c>
      <c r="F123" s="279"/>
      <c r="G123" s="280"/>
      <c r="H123" s="281"/>
      <c r="I123" s="282"/>
      <c r="J123" s="283"/>
      <c r="K123" s="282"/>
      <c r="M123" s="284" t="s">
        <v>568</v>
      </c>
      <c r="O123" s="266"/>
    </row>
    <row r="124" customFormat="false" ht="12.75" hidden="false" customHeight="true" outlineLevel="0" collapsed="false">
      <c r="A124" s="275"/>
      <c r="B124" s="276"/>
      <c r="C124" s="277" t="s">
        <v>569</v>
      </c>
      <c r="D124" s="277"/>
      <c r="E124" s="278" t="n">
        <v>1.416</v>
      </c>
      <c r="F124" s="279"/>
      <c r="G124" s="280"/>
      <c r="H124" s="281"/>
      <c r="I124" s="282"/>
      <c r="J124" s="283"/>
      <c r="K124" s="282"/>
      <c r="M124" s="284" t="s">
        <v>569</v>
      </c>
      <c r="O124" s="266"/>
    </row>
    <row r="125" customFormat="false" ht="12.75" hidden="false" customHeight="false" outlineLevel="0" collapsed="false">
      <c r="A125" s="267" t="n">
        <v>35</v>
      </c>
      <c r="B125" s="268" t="s">
        <v>296</v>
      </c>
      <c r="C125" s="269" t="s">
        <v>570</v>
      </c>
      <c r="D125" s="270" t="s">
        <v>176</v>
      </c>
      <c r="E125" s="271" t="n">
        <v>35.616</v>
      </c>
      <c r="F125" s="271" t="n">
        <v>0</v>
      </c>
      <c r="G125" s="272" t="n">
        <f aca="false">E125*F125</f>
        <v>0</v>
      </c>
      <c r="H125" s="273" t="n">
        <v>0.004</v>
      </c>
      <c r="I125" s="274" t="n">
        <f aca="false">E125*H125</f>
        <v>0.142464</v>
      </c>
      <c r="J125" s="273"/>
      <c r="K125" s="274" t="n">
        <f aca="false">E125*J125</f>
        <v>0</v>
      </c>
      <c r="O125" s="266" t="n">
        <v>2</v>
      </c>
      <c r="AA125" s="236" t="n">
        <v>3</v>
      </c>
      <c r="AB125" s="236" t="n">
        <v>7</v>
      </c>
      <c r="AC125" s="236" t="n">
        <v>62852265</v>
      </c>
      <c r="AZ125" s="236" t="n">
        <v>2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6" t="n">
        <v>3</v>
      </c>
      <c r="CB125" s="266" t="n">
        <v>7</v>
      </c>
    </row>
    <row r="126" customFormat="false" ht="12.75" hidden="false" customHeight="true" outlineLevel="0" collapsed="false">
      <c r="A126" s="275"/>
      <c r="B126" s="276"/>
      <c r="C126" s="277" t="s">
        <v>571</v>
      </c>
      <c r="D126" s="277"/>
      <c r="E126" s="278" t="n">
        <v>24.288</v>
      </c>
      <c r="F126" s="279"/>
      <c r="G126" s="280"/>
      <c r="H126" s="281"/>
      <c r="I126" s="282"/>
      <c r="J126" s="283"/>
      <c r="K126" s="282"/>
      <c r="M126" s="284" t="s">
        <v>571</v>
      </c>
      <c r="O126" s="266"/>
    </row>
    <row r="127" customFormat="false" ht="12.75" hidden="false" customHeight="true" outlineLevel="0" collapsed="false">
      <c r="A127" s="275"/>
      <c r="B127" s="276"/>
      <c r="C127" s="277" t="s">
        <v>572</v>
      </c>
      <c r="D127" s="277"/>
      <c r="E127" s="278" t="n">
        <v>11.328</v>
      </c>
      <c r="F127" s="279"/>
      <c r="G127" s="280"/>
      <c r="H127" s="281"/>
      <c r="I127" s="282"/>
      <c r="J127" s="283"/>
      <c r="K127" s="282"/>
      <c r="M127" s="284" t="s">
        <v>572</v>
      </c>
      <c r="O127" s="266"/>
    </row>
    <row r="128" customFormat="false" ht="12.75" hidden="false" customHeight="false" outlineLevel="0" collapsed="false">
      <c r="A128" s="267" t="n">
        <v>36</v>
      </c>
      <c r="B128" s="268" t="s">
        <v>573</v>
      </c>
      <c r="C128" s="269" t="s">
        <v>574</v>
      </c>
      <c r="D128" s="270" t="s">
        <v>162</v>
      </c>
      <c r="E128" s="271" t="n">
        <v>0.29582189</v>
      </c>
      <c r="F128" s="271" t="n">
        <v>0</v>
      </c>
      <c r="G128" s="272" t="n">
        <f aca="false">E128*F128</f>
        <v>0</v>
      </c>
      <c r="H128" s="273" t="n">
        <v>0</v>
      </c>
      <c r="I128" s="274" t="n">
        <f aca="false">E128*H128</f>
        <v>0</v>
      </c>
      <c r="J128" s="273"/>
      <c r="K128" s="274" t="n">
        <f aca="false">E128*J128</f>
        <v>0</v>
      </c>
      <c r="O128" s="266" t="n">
        <v>2</v>
      </c>
      <c r="AA128" s="236" t="n">
        <v>7</v>
      </c>
      <c r="AB128" s="236" t="n">
        <v>1001</v>
      </c>
      <c r="AC128" s="236" t="n">
        <v>5</v>
      </c>
      <c r="AZ128" s="236" t="n">
        <v>2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66" t="n">
        <v>7</v>
      </c>
      <c r="CB128" s="266" t="n">
        <v>1001</v>
      </c>
    </row>
    <row r="129" customFormat="false" ht="12.75" hidden="false" customHeight="false" outlineLevel="0" collapsed="false">
      <c r="A129" s="285"/>
      <c r="B129" s="286" t="s">
        <v>145</v>
      </c>
      <c r="C129" s="287" t="s">
        <v>302</v>
      </c>
      <c r="D129" s="288"/>
      <c r="E129" s="289"/>
      <c r="F129" s="290"/>
      <c r="G129" s="291" t="n">
        <f aca="false">SUM(G104:G128)</f>
        <v>0</v>
      </c>
      <c r="H129" s="292"/>
      <c r="I129" s="293" t="n">
        <f aca="false">SUM(I104:I128)</f>
        <v>0.29582189</v>
      </c>
      <c r="J129" s="292"/>
      <c r="K129" s="293" t="n">
        <f aca="false">SUM(K104:K128)</f>
        <v>0</v>
      </c>
      <c r="O129" s="266" t="n">
        <v>4</v>
      </c>
      <c r="BA129" s="294" t="n">
        <f aca="false">SUM(BA104:BA128)</f>
        <v>0</v>
      </c>
      <c r="BB129" s="294" t="n">
        <f aca="false">SUM(BB104:BB128)</f>
        <v>0</v>
      </c>
      <c r="BC129" s="294" t="n">
        <f aca="false">SUM(BC104:BC128)</f>
        <v>0</v>
      </c>
      <c r="BD129" s="294" t="n">
        <f aca="false">SUM(BD104:BD128)</f>
        <v>0</v>
      </c>
      <c r="BE129" s="294" t="n">
        <f aca="false">SUM(BE104:BE128)</f>
        <v>0</v>
      </c>
    </row>
    <row r="130" customFormat="false" ht="12.75" hidden="false" customHeight="false" outlineLevel="0" collapsed="false">
      <c r="A130" s="256" t="s">
        <v>123</v>
      </c>
      <c r="B130" s="257" t="s">
        <v>355</v>
      </c>
      <c r="C130" s="258" t="s">
        <v>356</v>
      </c>
      <c r="D130" s="259"/>
      <c r="E130" s="260"/>
      <c r="F130" s="260"/>
      <c r="G130" s="261"/>
      <c r="H130" s="262"/>
      <c r="I130" s="263"/>
      <c r="J130" s="264"/>
      <c r="K130" s="265"/>
      <c r="O130" s="266" t="n">
        <v>1</v>
      </c>
    </row>
    <row r="131" customFormat="false" ht="22.5" hidden="false" customHeight="false" outlineLevel="0" collapsed="false">
      <c r="A131" s="267" t="n">
        <v>37</v>
      </c>
      <c r="B131" s="268" t="s">
        <v>575</v>
      </c>
      <c r="C131" s="269" t="s">
        <v>576</v>
      </c>
      <c r="D131" s="270" t="s">
        <v>326</v>
      </c>
      <c r="E131" s="271" t="n">
        <v>1</v>
      </c>
      <c r="F131" s="271" t="n">
        <v>0</v>
      </c>
      <c r="G131" s="272" t="n">
        <f aca="false">E131*F131</f>
        <v>0</v>
      </c>
      <c r="H131" s="273" t="n">
        <v>0.03</v>
      </c>
      <c r="I131" s="274" t="n">
        <f aca="false">E131*H131</f>
        <v>0.03</v>
      </c>
      <c r="J131" s="273"/>
      <c r="K131" s="274" t="n">
        <f aca="false">E131*J131</f>
        <v>0</v>
      </c>
      <c r="O131" s="266" t="n">
        <v>2</v>
      </c>
      <c r="AA131" s="236" t="n">
        <v>12</v>
      </c>
      <c r="AB131" s="236" t="n">
        <v>0</v>
      </c>
      <c r="AC131" s="236" t="n">
        <v>267</v>
      </c>
      <c r="AZ131" s="236" t="n">
        <v>2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6" t="n">
        <v>12</v>
      </c>
      <c r="CB131" s="266" t="n">
        <v>0</v>
      </c>
    </row>
    <row r="132" customFormat="false" ht="12.75" hidden="false" customHeight="false" outlineLevel="0" collapsed="false">
      <c r="A132" s="267" t="n">
        <v>38</v>
      </c>
      <c r="B132" s="268" t="s">
        <v>358</v>
      </c>
      <c r="C132" s="269" t="s">
        <v>359</v>
      </c>
      <c r="D132" s="270" t="s">
        <v>162</v>
      </c>
      <c r="E132" s="271" t="n">
        <v>0.03</v>
      </c>
      <c r="F132" s="271" t="n">
        <v>0</v>
      </c>
      <c r="G132" s="272" t="n">
        <f aca="false">E132*F132</f>
        <v>0</v>
      </c>
      <c r="H132" s="273" t="n">
        <v>0</v>
      </c>
      <c r="I132" s="274" t="n">
        <f aca="false">E132*H132</f>
        <v>0</v>
      </c>
      <c r="J132" s="273"/>
      <c r="K132" s="274" t="n">
        <f aca="false">E132*J132</f>
        <v>0</v>
      </c>
      <c r="O132" s="266" t="n">
        <v>2</v>
      </c>
      <c r="AA132" s="236" t="n">
        <v>7</v>
      </c>
      <c r="AB132" s="236" t="n">
        <v>1001</v>
      </c>
      <c r="AC132" s="236" t="n">
        <v>5</v>
      </c>
      <c r="AZ132" s="236" t="n">
        <v>2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6" t="n">
        <v>7</v>
      </c>
      <c r="CB132" s="266" t="n">
        <v>1001</v>
      </c>
    </row>
    <row r="133" customFormat="false" ht="12.75" hidden="false" customHeight="false" outlineLevel="0" collapsed="false">
      <c r="A133" s="285"/>
      <c r="B133" s="286" t="s">
        <v>145</v>
      </c>
      <c r="C133" s="287" t="s">
        <v>360</v>
      </c>
      <c r="D133" s="288"/>
      <c r="E133" s="289"/>
      <c r="F133" s="290"/>
      <c r="G133" s="291" t="n">
        <f aca="false">SUM(G130:G132)</f>
        <v>0</v>
      </c>
      <c r="H133" s="292"/>
      <c r="I133" s="293" t="n">
        <f aca="false">SUM(I130:I132)</f>
        <v>0.03</v>
      </c>
      <c r="J133" s="292"/>
      <c r="K133" s="293" t="n">
        <f aca="false">SUM(K130:K132)</f>
        <v>0</v>
      </c>
      <c r="O133" s="266" t="n">
        <v>4</v>
      </c>
      <c r="BA133" s="294" t="n">
        <f aca="false">SUM(BA130:BA132)</f>
        <v>0</v>
      </c>
      <c r="BB133" s="294" t="n">
        <f aca="false">SUM(BB130:BB132)</f>
        <v>0</v>
      </c>
      <c r="BC133" s="294" t="n">
        <f aca="false">SUM(BC130:BC132)</f>
        <v>0</v>
      </c>
      <c r="BD133" s="294" t="n">
        <f aca="false">SUM(BD130:BD132)</f>
        <v>0</v>
      </c>
      <c r="BE133" s="294" t="n">
        <f aca="false">SUM(BE130:BE132)</f>
        <v>0</v>
      </c>
    </row>
    <row r="134" customFormat="false" ht="12.75" hidden="false" customHeight="false" outlineLevel="0" collapsed="false">
      <c r="A134" s="256" t="s">
        <v>123</v>
      </c>
      <c r="B134" s="257" t="s">
        <v>361</v>
      </c>
      <c r="C134" s="258" t="s">
        <v>362</v>
      </c>
      <c r="D134" s="259"/>
      <c r="E134" s="260"/>
      <c r="F134" s="260"/>
      <c r="G134" s="261"/>
      <c r="H134" s="262"/>
      <c r="I134" s="263"/>
      <c r="J134" s="264"/>
      <c r="K134" s="265"/>
      <c r="O134" s="266" t="n">
        <v>1</v>
      </c>
    </row>
    <row r="135" customFormat="false" ht="22.5" hidden="false" customHeight="false" outlineLevel="0" collapsed="false">
      <c r="A135" s="267" t="n">
        <v>39</v>
      </c>
      <c r="B135" s="268" t="s">
        <v>577</v>
      </c>
      <c r="C135" s="269" t="s">
        <v>578</v>
      </c>
      <c r="D135" s="270" t="s">
        <v>326</v>
      </c>
      <c r="E135" s="271" t="n">
        <v>1</v>
      </c>
      <c r="F135" s="271" t="n">
        <v>0</v>
      </c>
      <c r="G135" s="272" t="n">
        <f aca="false">E135*F135</f>
        <v>0</v>
      </c>
      <c r="H135" s="273" t="n">
        <v>0.1</v>
      </c>
      <c r="I135" s="274" t="n">
        <f aca="false">E135*H135</f>
        <v>0.1</v>
      </c>
      <c r="J135" s="273"/>
      <c r="K135" s="274" t="n">
        <f aca="false">E135*J135</f>
        <v>0</v>
      </c>
      <c r="O135" s="266" t="n">
        <v>2</v>
      </c>
      <c r="AA135" s="236" t="n">
        <v>12</v>
      </c>
      <c r="AB135" s="236" t="n">
        <v>0</v>
      </c>
      <c r="AC135" s="236" t="n">
        <v>52</v>
      </c>
      <c r="AZ135" s="236" t="n">
        <v>2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6" t="n">
        <v>12</v>
      </c>
      <c r="CB135" s="266" t="n">
        <v>0</v>
      </c>
    </row>
    <row r="136" customFormat="false" ht="22.5" hidden="false" customHeight="false" outlineLevel="0" collapsed="false">
      <c r="A136" s="267" t="n">
        <v>40</v>
      </c>
      <c r="B136" s="268" t="s">
        <v>579</v>
      </c>
      <c r="C136" s="269" t="s">
        <v>580</v>
      </c>
      <c r="D136" s="270" t="s">
        <v>326</v>
      </c>
      <c r="E136" s="271" t="n">
        <v>1</v>
      </c>
      <c r="F136" s="271" t="n">
        <v>0</v>
      </c>
      <c r="G136" s="272" t="n">
        <f aca="false">E136*F136</f>
        <v>0</v>
      </c>
      <c r="H136" s="273" t="n">
        <v>1.445</v>
      </c>
      <c r="I136" s="274" t="n">
        <f aca="false">E136*H136</f>
        <v>1.445</v>
      </c>
      <c r="J136" s="273"/>
      <c r="K136" s="274" t="n">
        <f aca="false">E136*J136</f>
        <v>0</v>
      </c>
      <c r="O136" s="266" t="n">
        <v>2</v>
      </c>
      <c r="AA136" s="236" t="n">
        <v>12</v>
      </c>
      <c r="AB136" s="236" t="n">
        <v>0</v>
      </c>
      <c r="AC136" s="236" t="n">
        <v>54</v>
      </c>
      <c r="AZ136" s="236" t="n">
        <v>2</v>
      </c>
      <c r="BA136" s="236" t="n">
        <f aca="false">IF(AZ136=1,G136,0)</f>
        <v>0</v>
      </c>
      <c r="BB136" s="236" t="n">
        <f aca="false">IF(AZ136=2,G136,0)</f>
        <v>0</v>
      </c>
      <c r="BC136" s="236" t="n">
        <f aca="false">IF(AZ136=3,G136,0)</f>
        <v>0</v>
      </c>
      <c r="BD136" s="236" t="n">
        <f aca="false">IF(AZ136=4,G136,0)</f>
        <v>0</v>
      </c>
      <c r="BE136" s="236" t="n">
        <f aca="false">IF(AZ136=5,G136,0)</f>
        <v>0</v>
      </c>
      <c r="CA136" s="266" t="n">
        <v>12</v>
      </c>
      <c r="CB136" s="266" t="n">
        <v>0</v>
      </c>
    </row>
    <row r="137" customFormat="false" ht="22.5" hidden="false" customHeight="false" outlineLevel="0" collapsed="false">
      <c r="A137" s="267" t="n">
        <v>41</v>
      </c>
      <c r="B137" s="268" t="s">
        <v>581</v>
      </c>
      <c r="C137" s="269" t="s">
        <v>582</v>
      </c>
      <c r="D137" s="270" t="s">
        <v>326</v>
      </c>
      <c r="E137" s="271" t="n">
        <v>1</v>
      </c>
      <c r="F137" s="271" t="n">
        <v>0</v>
      </c>
      <c r="G137" s="272" t="n">
        <f aca="false">E137*F137</f>
        <v>0</v>
      </c>
      <c r="H137" s="273" t="n">
        <v>0.15</v>
      </c>
      <c r="I137" s="274" t="n">
        <f aca="false">E137*H137</f>
        <v>0.15</v>
      </c>
      <c r="J137" s="273"/>
      <c r="K137" s="274" t="n">
        <f aca="false">E137*J137</f>
        <v>0</v>
      </c>
      <c r="O137" s="266" t="n">
        <v>2</v>
      </c>
      <c r="AA137" s="236" t="n">
        <v>12</v>
      </c>
      <c r="AB137" s="236" t="n">
        <v>0</v>
      </c>
      <c r="AC137" s="236" t="n">
        <v>65</v>
      </c>
      <c r="AZ137" s="236" t="n">
        <v>2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6" t="n">
        <v>12</v>
      </c>
      <c r="CB137" s="266" t="n">
        <v>0</v>
      </c>
    </row>
    <row r="138" customFormat="false" ht="12.75" hidden="false" customHeight="false" outlineLevel="0" collapsed="false">
      <c r="A138" s="267" t="n">
        <v>42</v>
      </c>
      <c r="B138" s="268" t="s">
        <v>583</v>
      </c>
      <c r="C138" s="269" t="s">
        <v>584</v>
      </c>
      <c r="D138" s="270" t="s">
        <v>162</v>
      </c>
      <c r="E138" s="271" t="n">
        <v>1.695</v>
      </c>
      <c r="F138" s="271" t="n">
        <v>0</v>
      </c>
      <c r="G138" s="272" t="n">
        <f aca="false">E138*F138</f>
        <v>0</v>
      </c>
      <c r="H138" s="273" t="n">
        <v>0</v>
      </c>
      <c r="I138" s="274" t="n">
        <f aca="false">E138*H138</f>
        <v>0</v>
      </c>
      <c r="J138" s="273"/>
      <c r="K138" s="274" t="n">
        <f aca="false">E138*J138</f>
        <v>0</v>
      </c>
      <c r="O138" s="266" t="n">
        <v>2</v>
      </c>
      <c r="AA138" s="236" t="n">
        <v>7</v>
      </c>
      <c r="AB138" s="236" t="n">
        <v>1001</v>
      </c>
      <c r="AC138" s="236" t="n">
        <v>5</v>
      </c>
      <c r="AZ138" s="236" t="n">
        <v>2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7</v>
      </c>
      <c r="CB138" s="266" t="n">
        <v>1001</v>
      </c>
    </row>
    <row r="139" customFormat="false" ht="12.75" hidden="false" customHeight="false" outlineLevel="0" collapsed="false">
      <c r="A139" s="285"/>
      <c r="B139" s="286" t="s">
        <v>145</v>
      </c>
      <c r="C139" s="287" t="s">
        <v>366</v>
      </c>
      <c r="D139" s="288"/>
      <c r="E139" s="289"/>
      <c r="F139" s="290"/>
      <c r="G139" s="291" t="n">
        <f aca="false">SUM(G134:G138)</f>
        <v>0</v>
      </c>
      <c r="H139" s="292"/>
      <c r="I139" s="293" t="n">
        <f aca="false">SUM(I134:I138)</f>
        <v>1.695</v>
      </c>
      <c r="J139" s="292"/>
      <c r="K139" s="293" t="n">
        <f aca="false">SUM(K134:K138)</f>
        <v>0</v>
      </c>
      <c r="O139" s="266" t="n">
        <v>4</v>
      </c>
      <c r="BA139" s="294" t="n">
        <f aca="false">SUM(BA134:BA138)</f>
        <v>0</v>
      </c>
      <c r="BB139" s="294" t="n">
        <f aca="false">SUM(BB134:BB138)</f>
        <v>0</v>
      </c>
      <c r="BC139" s="294" t="n">
        <f aca="false">SUM(BC134:BC138)</f>
        <v>0</v>
      </c>
      <c r="BD139" s="294" t="n">
        <f aca="false">SUM(BD134:BD138)</f>
        <v>0</v>
      </c>
      <c r="BE139" s="294" t="n">
        <f aca="false">SUM(BE134:BE138)</f>
        <v>0</v>
      </c>
    </row>
    <row r="140" customFormat="false" ht="12.75" hidden="false" customHeight="false" outlineLevel="0" collapsed="false">
      <c r="A140" s="256" t="s">
        <v>123</v>
      </c>
      <c r="B140" s="257" t="s">
        <v>585</v>
      </c>
      <c r="C140" s="258" t="s">
        <v>586</v>
      </c>
      <c r="D140" s="259"/>
      <c r="E140" s="260"/>
      <c r="F140" s="260"/>
      <c r="G140" s="261"/>
      <c r="H140" s="262"/>
      <c r="I140" s="263"/>
      <c r="J140" s="264"/>
      <c r="K140" s="265"/>
      <c r="O140" s="266" t="n">
        <v>1</v>
      </c>
    </row>
    <row r="141" customFormat="false" ht="22.5" hidden="false" customHeight="false" outlineLevel="0" collapsed="false">
      <c r="A141" s="267" t="n">
        <v>43</v>
      </c>
      <c r="B141" s="268" t="s">
        <v>587</v>
      </c>
      <c r="C141" s="269" t="s">
        <v>588</v>
      </c>
      <c r="D141" s="270" t="s">
        <v>176</v>
      </c>
      <c r="E141" s="271" t="n">
        <v>4.688</v>
      </c>
      <c r="F141" s="271" t="n">
        <v>0</v>
      </c>
      <c r="G141" s="272" t="n">
        <f aca="false">E141*F141</f>
        <v>0</v>
      </c>
      <c r="H141" s="273" t="n">
        <v>0.13325</v>
      </c>
      <c r="I141" s="274" t="n">
        <f aca="false">E141*H141</f>
        <v>0.624676</v>
      </c>
      <c r="J141" s="273" t="n">
        <v>0</v>
      </c>
      <c r="K141" s="274" t="n">
        <f aca="false">E141*J141</f>
        <v>0</v>
      </c>
      <c r="O141" s="266" t="n">
        <v>2</v>
      </c>
      <c r="AA141" s="236" t="n">
        <v>1</v>
      </c>
      <c r="AB141" s="236" t="n">
        <v>7</v>
      </c>
      <c r="AC141" s="236" t="n">
        <v>7</v>
      </c>
      <c r="AZ141" s="236" t="n">
        <v>2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6" t="n">
        <v>1</v>
      </c>
      <c r="CB141" s="266" t="n">
        <v>7</v>
      </c>
    </row>
    <row r="142" customFormat="false" ht="12.75" hidden="false" customHeight="true" outlineLevel="0" collapsed="false">
      <c r="A142" s="275"/>
      <c r="B142" s="276"/>
      <c r="C142" s="277" t="s">
        <v>560</v>
      </c>
      <c r="D142" s="277"/>
      <c r="E142" s="278" t="n">
        <v>0</v>
      </c>
      <c r="F142" s="279"/>
      <c r="G142" s="280"/>
      <c r="H142" s="281"/>
      <c r="I142" s="282"/>
      <c r="J142" s="283"/>
      <c r="K142" s="282"/>
      <c r="M142" s="284" t="s">
        <v>560</v>
      </c>
      <c r="O142" s="266"/>
    </row>
    <row r="143" customFormat="false" ht="12.75" hidden="false" customHeight="true" outlineLevel="0" collapsed="false">
      <c r="A143" s="275"/>
      <c r="B143" s="276"/>
      <c r="C143" s="277" t="s">
        <v>589</v>
      </c>
      <c r="D143" s="277"/>
      <c r="E143" s="278" t="n">
        <v>4.688</v>
      </c>
      <c r="F143" s="279"/>
      <c r="G143" s="280"/>
      <c r="H143" s="281"/>
      <c r="I143" s="282"/>
      <c r="J143" s="283"/>
      <c r="K143" s="282"/>
      <c r="M143" s="284" t="s">
        <v>589</v>
      </c>
      <c r="O143" s="266"/>
    </row>
    <row r="144" customFormat="false" ht="12.75" hidden="false" customHeight="false" outlineLevel="0" collapsed="false">
      <c r="A144" s="267" t="n">
        <v>44</v>
      </c>
      <c r="B144" s="268" t="s">
        <v>590</v>
      </c>
      <c r="C144" s="269" t="s">
        <v>591</v>
      </c>
      <c r="D144" s="270" t="s">
        <v>176</v>
      </c>
      <c r="E144" s="271" t="n">
        <v>4.935</v>
      </c>
      <c r="F144" s="271" t="n">
        <v>0</v>
      </c>
      <c r="G144" s="272" t="n">
        <f aca="false">E144*F144</f>
        <v>0</v>
      </c>
      <c r="H144" s="273" t="n">
        <v>0.135</v>
      </c>
      <c r="I144" s="274" t="n">
        <f aca="false">E144*H144</f>
        <v>0.666225</v>
      </c>
      <c r="J144" s="273"/>
      <c r="K144" s="274" t="n">
        <f aca="false">E144*J144</f>
        <v>0</v>
      </c>
      <c r="O144" s="266" t="n">
        <v>2</v>
      </c>
      <c r="AA144" s="236" t="n">
        <v>12</v>
      </c>
      <c r="AB144" s="236" t="n">
        <v>0</v>
      </c>
      <c r="AC144" s="236" t="n">
        <v>72</v>
      </c>
      <c r="AZ144" s="236" t="n">
        <v>2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2</v>
      </c>
      <c r="CB144" s="266" t="n">
        <v>0</v>
      </c>
    </row>
    <row r="145" customFormat="false" ht="12.75" hidden="false" customHeight="true" outlineLevel="0" collapsed="false">
      <c r="A145" s="275"/>
      <c r="B145" s="276"/>
      <c r="C145" s="277" t="s">
        <v>592</v>
      </c>
      <c r="D145" s="277"/>
      <c r="E145" s="278" t="n">
        <v>4.935</v>
      </c>
      <c r="F145" s="279"/>
      <c r="G145" s="280"/>
      <c r="H145" s="281"/>
      <c r="I145" s="282"/>
      <c r="J145" s="283"/>
      <c r="K145" s="282"/>
      <c r="M145" s="284" t="s">
        <v>592</v>
      </c>
      <c r="O145" s="266"/>
    </row>
    <row r="146" customFormat="false" ht="12.75" hidden="false" customHeight="false" outlineLevel="0" collapsed="false">
      <c r="A146" s="267" t="n">
        <v>45</v>
      </c>
      <c r="B146" s="268" t="s">
        <v>593</v>
      </c>
      <c r="C146" s="269" t="s">
        <v>594</v>
      </c>
      <c r="D146" s="270" t="s">
        <v>214</v>
      </c>
      <c r="E146" s="271" t="n">
        <v>2</v>
      </c>
      <c r="F146" s="271" t="n">
        <v>0</v>
      </c>
      <c r="G146" s="272" t="n">
        <f aca="false">E146*F146</f>
        <v>0</v>
      </c>
      <c r="H146" s="273" t="n">
        <v>0.38</v>
      </c>
      <c r="I146" s="274" t="n">
        <f aca="false">E146*H146</f>
        <v>0.76</v>
      </c>
      <c r="J146" s="273"/>
      <c r="K146" s="274" t="n">
        <f aca="false">E146*J146</f>
        <v>0</v>
      </c>
      <c r="O146" s="266" t="n">
        <v>2</v>
      </c>
      <c r="AA146" s="236" t="n">
        <v>12</v>
      </c>
      <c r="AB146" s="236" t="n">
        <v>0</v>
      </c>
      <c r="AC146" s="236" t="n">
        <v>73</v>
      </c>
      <c r="AZ146" s="236" t="n">
        <v>2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66" t="n">
        <v>12</v>
      </c>
      <c r="CB146" s="266" t="n">
        <v>0</v>
      </c>
    </row>
    <row r="147" customFormat="false" ht="12.75" hidden="false" customHeight="false" outlineLevel="0" collapsed="false">
      <c r="A147" s="267" t="n">
        <v>46</v>
      </c>
      <c r="B147" s="268" t="s">
        <v>595</v>
      </c>
      <c r="C147" s="269" t="s">
        <v>596</v>
      </c>
      <c r="D147" s="270" t="s">
        <v>162</v>
      </c>
      <c r="E147" s="271" t="n">
        <v>2.050901</v>
      </c>
      <c r="F147" s="271" t="n">
        <v>0</v>
      </c>
      <c r="G147" s="272" t="n">
        <f aca="false">E147*F147</f>
        <v>0</v>
      </c>
      <c r="H147" s="273" t="n">
        <v>0</v>
      </c>
      <c r="I147" s="274" t="n">
        <f aca="false">E147*H147</f>
        <v>0</v>
      </c>
      <c r="J147" s="273"/>
      <c r="K147" s="274" t="n">
        <f aca="false">E147*J147</f>
        <v>0</v>
      </c>
      <c r="O147" s="266" t="n">
        <v>2</v>
      </c>
      <c r="AA147" s="236" t="n">
        <v>7</v>
      </c>
      <c r="AB147" s="236" t="n">
        <v>1001</v>
      </c>
      <c r="AC147" s="236" t="n">
        <v>5</v>
      </c>
      <c r="AZ147" s="236" t="n">
        <v>2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7</v>
      </c>
      <c r="CB147" s="266" t="n">
        <v>1001</v>
      </c>
    </row>
    <row r="148" customFormat="false" ht="12.75" hidden="false" customHeight="false" outlineLevel="0" collapsed="false">
      <c r="A148" s="285"/>
      <c r="B148" s="286" t="s">
        <v>145</v>
      </c>
      <c r="C148" s="287" t="s">
        <v>597</v>
      </c>
      <c r="D148" s="288"/>
      <c r="E148" s="289"/>
      <c r="F148" s="290"/>
      <c r="G148" s="291" t="n">
        <f aca="false">SUM(G140:G147)</f>
        <v>0</v>
      </c>
      <c r="H148" s="292"/>
      <c r="I148" s="293" t="n">
        <f aca="false">SUM(I140:I147)</f>
        <v>2.050901</v>
      </c>
      <c r="J148" s="292"/>
      <c r="K148" s="293" t="n">
        <f aca="false">SUM(K140:K147)</f>
        <v>0</v>
      </c>
      <c r="O148" s="266" t="n">
        <v>4</v>
      </c>
      <c r="BA148" s="294" t="n">
        <f aca="false">SUM(BA140:BA147)</f>
        <v>0</v>
      </c>
      <c r="BB148" s="294" t="n">
        <f aca="false">SUM(BB140:BB147)</f>
        <v>0</v>
      </c>
      <c r="BC148" s="294" t="n">
        <f aca="false">SUM(BC140:BC147)</f>
        <v>0</v>
      </c>
      <c r="BD148" s="294" t="n">
        <f aca="false">SUM(BD140:BD147)</f>
        <v>0</v>
      </c>
      <c r="BE148" s="294" t="n">
        <f aca="false">SUM(BE140:BE147)</f>
        <v>0</v>
      </c>
    </row>
    <row r="149" customFormat="false" ht="12.75" hidden="false" customHeight="false" outlineLevel="0" collapsed="false">
      <c r="A149" s="256" t="s">
        <v>123</v>
      </c>
      <c r="B149" s="257" t="s">
        <v>598</v>
      </c>
      <c r="C149" s="258" t="s">
        <v>599</v>
      </c>
      <c r="D149" s="259"/>
      <c r="E149" s="260"/>
      <c r="F149" s="260"/>
      <c r="G149" s="261"/>
      <c r="H149" s="262"/>
      <c r="I149" s="263"/>
      <c r="J149" s="264"/>
      <c r="K149" s="265"/>
      <c r="O149" s="266" t="n">
        <v>1</v>
      </c>
    </row>
    <row r="150" customFormat="false" ht="22.5" hidden="false" customHeight="false" outlineLevel="0" collapsed="false">
      <c r="A150" s="267" t="n">
        <v>47</v>
      </c>
      <c r="B150" s="268" t="s">
        <v>600</v>
      </c>
      <c r="C150" s="269" t="s">
        <v>601</v>
      </c>
      <c r="D150" s="270" t="s">
        <v>326</v>
      </c>
      <c r="E150" s="271" t="n">
        <v>1</v>
      </c>
      <c r="F150" s="271" t="n">
        <v>0</v>
      </c>
      <c r="G150" s="272" t="n">
        <f aca="false">E150*F150</f>
        <v>0</v>
      </c>
      <c r="H150" s="273" t="n">
        <v>0.05</v>
      </c>
      <c r="I150" s="274" t="n">
        <f aca="false">E150*H150</f>
        <v>0.05</v>
      </c>
      <c r="J150" s="273"/>
      <c r="K150" s="274" t="n">
        <f aca="false">E150*J150</f>
        <v>0</v>
      </c>
      <c r="O150" s="266" t="n">
        <v>2</v>
      </c>
      <c r="AA150" s="236" t="n">
        <v>12</v>
      </c>
      <c r="AB150" s="236" t="n">
        <v>0</v>
      </c>
      <c r="AC150" s="236" t="n">
        <v>79</v>
      </c>
      <c r="AZ150" s="236" t="n">
        <v>2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6" t="n">
        <v>12</v>
      </c>
      <c r="CB150" s="266" t="n">
        <v>0</v>
      </c>
    </row>
    <row r="151" customFormat="false" ht="12.75" hidden="false" customHeight="false" outlineLevel="0" collapsed="false">
      <c r="A151" s="267" t="n">
        <v>48</v>
      </c>
      <c r="B151" s="268" t="s">
        <v>602</v>
      </c>
      <c r="C151" s="269" t="s">
        <v>603</v>
      </c>
      <c r="D151" s="270" t="s">
        <v>162</v>
      </c>
      <c r="E151" s="271" t="n">
        <v>0.05</v>
      </c>
      <c r="F151" s="271" t="n">
        <v>0</v>
      </c>
      <c r="G151" s="272" t="n">
        <f aca="false">E151*F151</f>
        <v>0</v>
      </c>
      <c r="H151" s="273" t="n">
        <v>0</v>
      </c>
      <c r="I151" s="274" t="n">
        <f aca="false">E151*H151</f>
        <v>0</v>
      </c>
      <c r="J151" s="273"/>
      <c r="K151" s="274" t="n">
        <f aca="false">E151*J151</f>
        <v>0</v>
      </c>
      <c r="O151" s="266" t="n">
        <v>2</v>
      </c>
      <c r="AA151" s="236" t="n">
        <v>7</v>
      </c>
      <c r="AB151" s="236" t="n">
        <v>1001</v>
      </c>
      <c r="AC151" s="236" t="n">
        <v>5</v>
      </c>
      <c r="AZ151" s="236" t="n">
        <v>2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6" t="n">
        <v>7</v>
      </c>
      <c r="CB151" s="266" t="n">
        <v>1001</v>
      </c>
    </row>
    <row r="152" customFormat="false" ht="12.75" hidden="false" customHeight="false" outlineLevel="0" collapsed="false">
      <c r="A152" s="285"/>
      <c r="B152" s="286" t="s">
        <v>145</v>
      </c>
      <c r="C152" s="287" t="s">
        <v>604</v>
      </c>
      <c r="D152" s="288"/>
      <c r="E152" s="289"/>
      <c r="F152" s="290"/>
      <c r="G152" s="291" t="n">
        <f aca="false">SUM(G149:G151)</f>
        <v>0</v>
      </c>
      <c r="H152" s="292"/>
      <c r="I152" s="293" t="n">
        <f aca="false">SUM(I149:I151)</f>
        <v>0.05</v>
      </c>
      <c r="J152" s="292"/>
      <c r="K152" s="293" t="n">
        <f aca="false">SUM(K149:K151)</f>
        <v>0</v>
      </c>
      <c r="O152" s="266" t="n">
        <v>4</v>
      </c>
      <c r="BA152" s="294" t="n">
        <f aca="false">SUM(BA149:BA151)</f>
        <v>0</v>
      </c>
      <c r="BB152" s="294" t="n">
        <f aca="false">SUM(BB149:BB151)</f>
        <v>0</v>
      </c>
      <c r="BC152" s="294" t="n">
        <f aca="false">SUM(BC149:BC151)</f>
        <v>0</v>
      </c>
      <c r="BD152" s="294" t="n">
        <f aca="false">SUM(BD149:BD151)</f>
        <v>0</v>
      </c>
      <c r="BE152" s="294" t="n">
        <f aca="false">SUM(BE149:BE151)</f>
        <v>0</v>
      </c>
    </row>
    <row r="153" customFormat="false" ht="12.75" hidden="false" customHeight="false" outlineLevel="0" collapsed="false">
      <c r="A153" s="256" t="s">
        <v>123</v>
      </c>
      <c r="B153" s="257" t="s">
        <v>605</v>
      </c>
      <c r="C153" s="258" t="s">
        <v>606</v>
      </c>
      <c r="D153" s="259"/>
      <c r="E153" s="260"/>
      <c r="F153" s="260"/>
      <c r="G153" s="261"/>
      <c r="H153" s="262"/>
      <c r="I153" s="263"/>
      <c r="J153" s="264"/>
      <c r="K153" s="265"/>
      <c r="O153" s="266" t="n">
        <v>1</v>
      </c>
    </row>
    <row r="154" customFormat="false" ht="22.5" hidden="false" customHeight="false" outlineLevel="0" collapsed="false">
      <c r="A154" s="267" t="n">
        <v>49</v>
      </c>
      <c r="B154" s="268" t="s">
        <v>607</v>
      </c>
      <c r="C154" s="269" t="s">
        <v>608</v>
      </c>
      <c r="D154" s="270" t="s">
        <v>214</v>
      </c>
      <c r="E154" s="271" t="n">
        <v>1</v>
      </c>
      <c r="F154" s="271" t="n">
        <v>0</v>
      </c>
      <c r="G154" s="272" t="n">
        <f aca="false">E154*F154</f>
        <v>0</v>
      </c>
      <c r="H154" s="273" t="n">
        <v>0</v>
      </c>
      <c r="I154" s="274" t="n">
        <f aca="false">E154*H154</f>
        <v>0</v>
      </c>
      <c r="J154" s="273"/>
      <c r="K154" s="274" t="n">
        <f aca="false">E154*J154</f>
        <v>0</v>
      </c>
      <c r="O154" s="266" t="n">
        <v>2</v>
      </c>
      <c r="AA154" s="236" t="n">
        <v>12</v>
      </c>
      <c r="AB154" s="236" t="n">
        <v>0</v>
      </c>
      <c r="AC154" s="236" t="n">
        <v>80</v>
      </c>
      <c r="AZ154" s="236" t="n">
        <v>2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6" t="n">
        <v>12</v>
      </c>
      <c r="CB154" s="266" t="n">
        <v>0</v>
      </c>
    </row>
    <row r="155" customFormat="false" ht="12.75" hidden="false" customHeight="false" outlineLevel="0" collapsed="false">
      <c r="A155" s="285"/>
      <c r="B155" s="286" t="s">
        <v>145</v>
      </c>
      <c r="C155" s="287" t="s">
        <v>609</v>
      </c>
      <c r="D155" s="288"/>
      <c r="E155" s="289"/>
      <c r="F155" s="290"/>
      <c r="G155" s="291" t="n">
        <f aca="false">SUM(G153:G154)</f>
        <v>0</v>
      </c>
      <c r="H155" s="292"/>
      <c r="I155" s="293" t="n">
        <f aca="false">SUM(I153:I154)</f>
        <v>0</v>
      </c>
      <c r="J155" s="292"/>
      <c r="K155" s="293" t="n">
        <f aca="false">SUM(K153:K154)</f>
        <v>0</v>
      </c>
      <c r="O155" s="266" t="n">
        <v>4</v>
      </c>
      <c r="BA155" s="294" t="n">
        <f aca="false">SUM(BA153:BA154)</f>
        <v>0</v>
      </c>
      <c r="BB155" s="294" t="n">
        <f aca="false">SUM(BB153:BB154)</f>
        <v>0</v>
      </c>
      <c r="BC155" s="294" t="n">
        <f aca="false">SUM(BC153:BC154)</f>
        <v>0</v>
      </c>
      <c r="BD155" s="294" t="n">
        <f aca="false">SUM(BD153:BD154)</f>
        <v>0</v>
      </c>
      <c r="BE155" s="294" t="n">
        <f aca="false">SUM(BE153:BE154)</f>
        <v>0</v>
      </c>
    </row>
    <row r="156" customFormat="false" ht="12.75" hidden="false" customHeight="false" outlineLevel="0" collapsed="false">
      <c r="A156" s="256" t="s">
        <v>123</v>
      </c>
      <c r="B156" s="257" t="s">
        <v>410</v>
      </c>
      <c r="C156" s="258" t="s">
        <v>411</v>
      </c>
      <c r="D156" s="259"/>
      <c r="E156" s="260"/>
      <c r="F156" s="260"/>
      <c r="G156" s="261"/>
      <c r="H156" s="262"/>
      <c r="I156" s="263"/>
      <c r="J156" s="264"/>
      <c r="K156" s="265"/>
      <c r="O156" s="266" t="n">
        <v>1</v>
      </c>
    </row>
    <row r="157" customFormat="false" ht="12.75" hidden="false" customHeight="false" outlineLevel="0" collapsed="false">
      <c r="A157" s="267" t="n">
        <v>50</v>
      </c>
      <c r="B157" s="268" t="s">
        <v>412</v>
      </c>
      <c r="C157" s="269" t="s">
        <v>610</v>
      </c>
      <c r="D157" s="270" t="s">
        <v>162</v>
      </c>
      <c r="E157" s="271" t="n">
        <v>2.7552</v>
      </c>
      <c r="F157" s="271" t="n">
        <v>0</v>
      </c>
      <c r="G157" s="272" t="n">
        <f aca="false">E157*F157</f>
        <v>0</v>
      </c>
      <c r="H157" s="273" t="n">
        <v>0</v>
      </c>
      <c r="I157" s="274" t="n">
        <f aca="false">E157*H157</f>
        <v>0</v>
      </c>
      <c r="J157" s="273"/>
      <c r="K157" s="274" t="n">
        <f aca="false">E157*J157</f>
        <v>0</v>
      </c>
      <c r="O157" s="266" t="n">
        <v>2</v>
      </c>
      <c r="AA157" s="236" t="n">
        <v>8</v>
      </c>
      <c r="AB157" s="236" t="n">
        <v>0</v>
      </c>
      <c r="AC157" s="236" t="n">
        <v>3</v>
      </c>
      <c r="AZ157" s="236" t="n">
        <v>1</v>
      </c>
      <c r="BA157" s="236" t="n">
        <f aca="false">IF(AZ157=1,G157,0)</f>
        <v>0</v>
      </c>
      <c r="BB157" s="236" t="n">
        <f aca="false">IF(AZ157=2,G157,0)</f>
        <v>0</v>
      </c>
      <c r="BC157" s="236" t="n">
        <f aca="false">IF(AZ157=3,G157,0)</f>
        <v>0</v>
      </c>
      <c r="BD157" s="236" t="n">
        <f aca="false">IF(AZ157=4,G157,0)</f>
        <v>0</v>
      </c>
      <c r="BE157" s="236" t="n">
        <f aca="false">IF(AZ157=5,G157,0)</f>
        <v>0</v>
      </c>
      <c r="CA157" s="266" t="n">
        <v>8</v>
      </c>
      <c r="CB157" s="266" t="n">
        <v>0</v>
      </c>
    </row>
    <row r="158" customFormat="false" ht="12.75" hidden="false" customHeight="false" outlineLevel="0" collapsed="false">
      <c r="A158" s="267" t="n">
        <v>51</v>
      </c>
      <c r="B158" s="268" t="s">
        <v>611</v>
      </c>
      <c r="C158" s="269" t="s">
        <v>612</v>
      </c>
      <c r="D158" s="270" t="s">
        <v>162</v>
      </c>
      <c r="E158" s="271" t="n">
        <v>1.3776</v>
      </c>
      <c r="F158" s="271" t="n">
        <v>0</v>
      </c>
      <c r="G158" s="272" t="n">
        <f aca="false">E158*F158</f>
        <v>0</v>
      </c>
      <c r="H158" s="273" t="n">
        <v>0</v>
      </c>
      <c r="I158" s="274" t="n">
        <f aca="false">E158*H158</f>
        <v>0</v>
      </c>
      <c r="J158" s="273"/>
      <c r="K158" s="274" t="n">
        <f aca="false">E158*J158</f>
        <v>0</v>
      </c>
      <c r="O158" s="266" t="n">
        <v>2</v>
      </c>
      <c r="AA158" s="236" t="n">
        <v>8</v>
      </c>
      <c r="AB158" s="236" t="n">
        <v>0</v>
      </c>
      <c r="AC158" s="236" t="n">
        <v>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6" t="n">
        <v>8</v>
      </c>
      <c r="CB158" s="266" t="n">
        <v>0</v>
      </c>
    </row>
    <row r="159" customFormat="false" ht="12.75" hidden="false" customHeight="false" outlineLevel="0" collapsed="false">
      <c r="A159" s="267" t="n">
        <v>52</v>
      </c>
      <c r="B159" s="268" t="s">
        <v>414</v>
      </c>
      <c r="C159" s="269" t="s">
        <v>415</v>
      </c>
      <c r="D159" s="270" t="s">
        <v>162</v>
      </c>
      <c r="E159" s="271" t="n">
        <v>4.592</v>
      </c>
      <c r="F159" s="271" t="n">
        <v>0</v>
      </c>
      <c r="G159" s="272" t="n">
        <f aca="false">E159*F159</f>
        <v>0</v>
      </c>
      <c r="H159" s="273" t="n">
        <v>0</v>
      </c>
      <c r="I159" s="274" t="n">
        <f aca="false">E159*H159</f>
        <v>0</v>
      </c>
      <c r="J159" s="273"/>
      <c r="K159" s="274" t="n">
        <f aca="false">E159*J159</f>
        <v>0</v>
      </c>
      <c r="O159" s="266" t="n">
        <v>2</v>
      </c>
      <c r="AA159" s="236" t="n">
        <v>8</v>
      </c>
      <c r="AB159" s="236" t="n">
        <v>0</v>
      </c>
      <c r="AC159" s="236" t="n">
        <v>3</v>
      </c>
      <c r="AZ159" s="236" t="n">
        <v>1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66" t="n">
        <v>8</v>
      </c>
      <c r="CB159" s="266" t="n">
        <v>0</v>
      </c>
    </row>
    <row r="160" customFormat="false" ht="12.75" hidden="false" customHeight="false" outlineLevel="0" collapsed="false">
      <c r="A160" s="267" t="n">
        <v>53</v>
      </c>
      <c r="B160" s="268" t="s">
        <v>416</v>
      </c>
      <c r="C160" s="269" t="s">
        <v>417</v>
      </c>
      <c r="D160" s="270" t="s">
        <v>162</v>
      </c>
      <c r="E160" s="271" t="n">
        <v>27.552</v>
      </c>
      <c r="F160" s="271" t="n">
        <v>0</v>
      </c>
      <c r="G160" s="272" t="n">
        <f aca="false">E160*F160</f>
        <v>0</v>
      </c>
      <c r="H160" s="273" t="n">
        <v>0</v>
      </c>
      <c r="I160" s="274" t="n">
        <f aca="false">E160*H160</f>
        <v>0</v>
      </c>
      <c r="J160" s="273"/>
      <c r="K160" s="274" t="n">
        <f aca="false">E160*J160</f>
        <v>0</v>
      </c>
      <c r="O160" s="266" t="n">
        <v>2</v>
      </c>
      <c r="AA160" s="236" t="n">
        <v>8</v>
      </c>
      <c r="AB160" s="236" t="n">
        <v>0</v>
      </c>
      <c r="AC160" s="236" t="n">
        <v>3</v>
      </c>
      <c r="AZ160" s="236" t="n">
        <v>1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66" t="n">
        <v>8</v>
      </c>
      <c r="CB160" s="266" t="n">
        <v>0</v>
      </c>
    </row>
    <row r="161" customFormat="false" ht="12.75" hidden="false" customHeight="false" outlineLevel="0" collapsed="false">
      <c r="A161" s="267" t="n">
        <v>54</v>
      </c>
      <c r="B161" s="268" t="s">
        <v>418</v>
      </c>
      <c r="C161" s="269" t="s">
        <v>419</v>
      </c>
      <c r="D161" s="270" t="s">
        <v>162</v>
      </c>
      <c r="E161" s="271" t="n">
        <v>4.592</v>
      </c>
      <c r="F161" s="271" t="n">
        <v>0</v>
      </c>
      <c r="G161" s="272" t="n">
        <f aca="false">E161*F161</f>
        <v>0</v>
      </c>
      <c r="H161" s="273" t="n">
        <v>0</v>
      </c>
      <c r="I161" s="274" t="n">
        <f aca="false">E161*H161</f>
        <v>0</v>
      </c>
      <c r="J161" s="273"/>
      <c r="K161" s="274" t="n">
        <f aca="false">E161*J161</f>
        <v>0</v>
      </c>
      <c r="O161" s="266" t="n">
        <v>2</v>
      </c>
      <c r="AA161" s="236" t="n">
        <v>8</v>
      </c>
      <c r="AB161" s="236" t="n">
        <v>0</v>
      </c>
      <c r="AC161" s="236" t="n">
        <v>3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6" t="n">
        <v>8</v>
      </c>
      <c r="CB161" s="266" t="n">
        <v>0</v>
      </c>
    </row>
    <row r="162" customFormat="false" ht="12.75" hidden="false" customHeight="false" outlineLevel="0" collapsed="false">
      <c r="A162" s="267" t="n">
        <v>55</v>
      </c>
      <c r="B162" s="268" t="s">
        <v>420</v>
      </c>
      <c r="C162" s="269" t="s">
        <v>421</v>
      </c>
      <c r="D162" s="270" t="s">
        <v>162</v>
      </c>
      <c r="E162" s="271" t="n">
        <v>36.736</v>
      </c>
      <c r="F162" s="271" t="n">
        <v>0</v>
      </c>
      <c r="G162" s="272" t="n">
        <f aca="false">E162*F162</f>
        <v>0</v>
      </c>
      <c r="H162" s="273" t="n">
        <v>0</v>
      </c>
      <c r="I162" s="274" t="n">
        <f aca="false">E162*H162</f>
        <v>0</v>
      </c>
      <c r="J162" s="273"/>
      <c r="K162" s="274" t="n">
        <f aca="false">E162*J162</f>
        <v>0</v>
      </c>
      <c r="O162" s="266" t="n">
        <v>2</v>
      </c>
      <c r="AA162" s="236" t="n">
        <v>8</v>
      </c>
      <c r="AB162" s="236" t="n">
        <v>0</v>
      </c>
      <c r="AC162" s="236" t="n">
        <v>3</v>
      </c>
      <c r="AZ162" s="236" t="n">
        <v>1</v>
      </c>
      <c r="BA162" s="236" t="n">
        <f aca="false">IF(AZ162=1,G162,0)</f>
        <v>0</v>
      </c>
      <c r="BB162" s="236" t="n">
        <f aca="false">IF(AZ162=2,G162,0)</f>
        <v>0</v>
      </c>
      <c r="BC162" s="236" t="n">
        <f aca="false">IF(AZ162=3,G162,0)</f>
        <v>0</v>
      </c>
      <c r="BD162" s="236" t="n">
        <f aca="false">IF(AZ162=4,G162,0)</f>
        <v>0</v>
      </c>
      <c r="BE162" s="236" t="n">
        <f aca="false">IF(AZ162=5,G162,0)</f>
        <v>0</v>
      </c>
      <c r="CA162" s="266" t="n">
        <v>8</v>
      </c>
      <c r="CB162" s="266" t="n">
        <v>0</v>
      </c>
    </row>
    <row r="163" customFormat="false" ht="12.75" hidden="false" customHeight="false" outlineLevel="0" collapsed="false">
      <c r="A163" s="267" t="n">
        <v>56</v>
      </c>
      <c r="B163" s="268" t="s">
        <v>422</v>
      </c>
      <c r="C163" s="269" t="s">
        <v>423</v>
      </c>
      <c r="D163" s="270" t="s">
        <v>162</v>
      </c>
      <c r="E163" s="271" t="n">
        <v>4.592</v>
      </c>
      <c r="F163" s="271" t="n">
        <v>0</v>
      </c>
      <c r="G163" s="272" t="n">
        <f aca="false">E163*F163</f>
        <v>0</v>
      </c>
      <c r="H163" s="273" t="n">
        <v>0</v>
      </c>
      <c r="I163" s="274" t="n">
        <f aca="false">E163*H163</f>
        <v>0</v>
      </c>
      <c r="J163" s="273"/>
      <c r="K163" s="274" t="n">
        <f aca="false">E163*J163</f>
        <v>0</v>
      </c>
      <c r="O163" s="266" t="n">
        <v>2</v>
      </c>
      <c r="AA163" s="236" t="n">
        <v>8</v>
      </c>
      <c r="AB163" s="236" t="n">
        <v>0</v>
      </c>
      <c r="AC163" s="236" t="n">
        <v>3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6" t="n">
        <v>8</v>
      </c>
      <c r="CB163" s="266" t="n">
        <v>0</v>
      </c>
    </row>
    <row r="164" customFormat="false" ht="12.75" hidden="false" customHeight="false" outlineLevel="0" collapsed="false">
      <c r="A164" s="285"/>
      <c r="B164" s="286" t="s">
        <v>145</v>
      </c>
      <c r="C164" s="287" t="s">
        <v>424</v>
      </c>
      <c r="D164" s="288"/>
      <c r="E164" s="289"/>
      <c r="F164" s="290"/>
      <c r="G164" s="291" t="n">
        <f aca="false">SUM(G156:G163)</f>
        <v>0</v>
      </c>
      <c r="H164" s="292"/>
      <c r="I164" s="293" t="n">
        <f aca="false">SUM(I156:I163)</f>
        <v>0</v>
      </c>
      <c r="J164" s="292"/>
      <c r="K164" s="293" t="n">
        <f aca="false">SUM(K156:K163)</f>
        <v>0</v>
      </c>
      <c r="O164" s="266" t="n">
        <v>4</v>
      </c>
      <c r="BA164" s="294" t="n">
        <f aca="false">SUM(BA156:BA163)</f>
        <v>0</v>
      </c>
      <c r="BB164" s="294" t="n">
        <f aca="false">SUM(BB156:BB163)</f>
        <v>0</v>
      </c>
      <c r="BC164" s="294" t="n">
        <f aca="false">SUM(BC156:BC163)</f>
        <v>0</v>
      </c>
      <c r="BD164" s="294" t="n">
        <f aca="false">SUM(BD156:BD163)</f>
        <v>0</v>
      </c>
      <c r="BE164" s="294" t="n">
        <f aca="false">SUM(BE156:BE163)</f>
        <v>0</v>
      </c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  <row r="167" customFormat="false" ht="12.75" hidden="false" customHeight="false" outlineLevel="0" collapsed="false">
      <c r="E167" s="236"/>
    </row>
    <row r="168" customFormat="false" ht="12.75" hidden="false" customHeight="false" outlineLevel="0" collapsed="false">
      <c r="E168" s="236"/>
    </row>
    <row r="169" customFormat="false" ht="12.75" hidden="false" customHeight="false" outlineLevel="0" collapsed="false">
      <c r="E169" s="236"/>
    </row>
    <row r="170" customFormat="false" ht="12.75" hidden="false" customHeight="false" outlineLevel="0" collapsed="false">
      <c r="E170" s="236"/>
    </row>
    <row r="171" customFormat="false" ht="12.75" hidden="false" customHeight="false" outlineLevel="0" collapsed="false">
      <c r="E171" s="236"/>
    </row>
    <row r="172" customFormat="false" ht="12.75" hidden="false" customHeight="false" outlineLevel="0" collapsed="false">
      <c r="E172" s="236"/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A188" s="283"/>
      <c r="B188" s="283"/>
      <c r="C188" s="283"/>
      <c r="D188" s="283"/>
      <c r="E188" s="283"/>
      <c r="F188" s="283"/>
      <c r="G188" s="283"/>
    </row>
    <row r="189" customFormat="false" ht="12.75" hidden="false" customHeight="false" outlineLevel="0" collapsed="false">
      <c r="A189" s="283"/>
      <c r="B189" s="283"/>
      <c r="C189" s="283"/>
      <c r="D189" s="283"/>
      <c r="E189" s="283"/>
      <c r="F189" s="283"/>
      <c r="G189" s="283"/>
    </row>
    <row r="190" customFormat="false" ht="12.75" hidden="false" customHeight="false" outlineLevel="0" collapsed="false">
      <c r="A190" s="283"/>
      <c r="B190" s="283"/>
      <c r="C190" s="283"/>
      <c r="D190" s="283"/>
      <c r="E190" s="283"/>
      <c r="F190" s="283"/>
      <c r="G190" s="283"/>
    </row>
    <row r="191" customFormat="false" ht="12.75" hidden="false" customHeight="false" outlineLevel="0" collapsed="false">
      <c r="A191" s="283"/>
      <c r="B191" s="283"/>
      <c r="C191" s="283"/>
      <c r="D191" s="283"/>
      <c r="E191" s="283"/>
      <c r="F191" s="283"/>
      <c r="G191" s="283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E196" s="236"/>
    </row>
    <row r="197" customFormat="false" ht="12.75" hidden="false" customHeight="false" outlineLevel="0" collapsed="false">
      <c r="E197" s="236"/>
    </row>
    <row r="198" customFormat="false" ht="12.75" hidden="false" customHeight="false" outlineLevel="0" collapsed="false">
      <c r="E198" s="236"/>
    </row>
    <row r="199" customFormat="false" ht="12.75" hidden="false" customHeight="false" outlineLevel="0" collapsed="false">
      <c r="E199" s="236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A223" s="295"/>
      <c r="B223" s="295"/>
    </row>
    <row r="224" customFormat="false" ht="12.75" hidden="false" customHeight="false" outlineLevel="0" collapsed="false">
      <c r="A224" s="283"/>
      <c r="B224" s="283"/>
      <c r="C224" s="296"/>
      <c r="D224" s="296"/>
      <c r="E224" s="297"/>
      <c r="F224" s="296"/>
      <c r="G224" s="298"/>
    </row>
    <row r="225" customFormat="false" ht="12.75" hidden="false" customHeight="false" outlineLevel="0" collapsed="false">
      <c r="A225" s="299"/>
      <c r="B225" s="299"/>
      <c r="C225" s="283"/>
      <c r="D225" s="283"/>
      <c r="E225" s="300"/>
      <c r="F225" s="283"/>
      <c r="G225" s="283"/>
    </row>
    <row r="226" customFormat="false" ht="12.75" hidden="false" customHeight="false" outlineLevel="0" collapsed="false">
      <c r="A226" s="283"/>
      <c r="B226" s="283"/>
      <c r="C226" s="283"/>
      <c r="D226" s="283"/>
      <c r="E226" s="300"/>
      <c r="F226" s="283"/>
      <c r="G226" s="283"/>
    </row>
    <row r="227" customFormat="false" ht="12.75" hidden="false" customHeight="false" outlineLevel="0" collapsed="false">
      <c r="A227" s="283"/>
      <c r="B227" s="283"/>
      <c r="C227" s="283"/>
      <c r="D227" s="283"/>
      <c r="E227" s="300"/>
      <c r="F227" s="283"/>
      <c r="G227" s="283"/>
    </row>
    <row r="228" customFormat="false" ht="12.75" hidden="false" customHeight="false" outlineLevel="0" collapsed="false">
      <c r="A228" s="283"/>
      <c r="B228" s="283"/>
      <c r="C228" s="283"/>
      <c r="D228" s="283"/>
      <c r="E228" s="300"/>
      <c r="F228" s="283"/>
      <c r="G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300"/>
      <c r="F229" s="283"/>
      <c r="G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300"/>
      <c r="F230" s="283"/>
      <c r="G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300"/>
      <c r="F231" s="283"/>
      <c r="G231" s="283"/>
    </row>
    <row r="232" customFormat="false" ht="12.75" hidden="false" customHeight="false" outlineLevel="0" collapsed="false">
      <c r="A232" s="283"/>
      <c r="B232" s="283"/>
      <c r="C232" s="283"/>
      <c r="D232" s="283"/>
      <c r="E232" s="300"/>
      <c r="F232" s="283"/>
      <c r="G232" s="283"/>
    </row>
    <row r="233" customFormat="false" ht="12.75" hidden="false" customHeight="false" outlineLevel="0" collapsed="false">
      <c r="A233" s="283"/>
      <c r="B233" s="283"/>
      <c r="C233" s="283"/>
      <c r="D233" s="283"/>
      <c r="E233" s="300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0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0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0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0"/>
      <c r="F237" s="283"/>
      <c r="G237" s="283"/>
    </row>
  </sheetData>
  <mergeCells count="74">
    <mergeCell ref="A1:G1"/>
    <mergeCell ref="A3:B3"/>
    <mergeCell ref="A4:B4"/>
    <mergeCell ref="E4:G4"/>
    <mergeCell ref="C9:D9"/>
    <mergeCell ref="C14:D14"/>
    <mergeCell ref="C15:D15"/>
    <mergeCell ref="C16:D16"/>
    <mergeCell ref="C17:D17"/>
    <mergeCell ref="C19:D19"/>
    <mergeCell ref="C20:D20"/>
    <mergeCell ref="C21:D21"/>
    <mergeCell ref="C22:D22"/>
    <mergeCell ref="C27:D27"/>
    <mergeCell ref="C28:D28"/>
    <mergeCell ref="C29:D29"/>
    <mergeCell ref="C30:D30"/>
    <mergeCell ref="C32:D32"/>
    <mergeCell ref="C33:D33"/>
    <mergeCell ref="C34:D34"/>
    <mergeCell ref="C38:D38"/>
    <mergeCell ref="C42:D42"/>
    <mergeCell ref="C43:D43"/>
    <mergeCell ref="C46:D46"/>
    <mergeCell ref="C47:D47"/>
    <mergeCell ref="C48:D48"/>
    <mergeCell ref="C49:D49"/>
    <mergeCell ref="C50:D50"/>
    <mergeCell ref="C52:D52"/>
    <mergeCell ref="C54:D54"/>
    <mergeCell ref="C55:D55"/>
    <mergeCell ref="C57:D57"/>
    <mergeCell ref="C58:D58"/>
    <mergeCell ref="C61:D61"/>
    <mergeCell ref="C65:D65"/>
    <mergeCell ref="C66:D66"/>
    <mergeCell ref="C67:D67"/>
    <mergeCell ref="C72:D72"/>
    <mergeCell ref="C73:D73"/>
    <mergeCell ref="C75:D75"/>
    <mergeCell ref="C76:D76"/>
    <mergeCell ref="C78:D78"/>
    <mergeCell ref="C79:D79"/>
    <mergeCell ref="C81:D81"/>
    <mergeCell ref="C82:D82"/>
    <mergeCell ref="C84:D84"/>
    <mergeCell ref="C85:D85"/>
    <mergeCell ref="C87:D87"/>
    <mergeCell ref="C88:D88"/>
    <mergeCell ref="C90:D90"/>
    <mergeCell ref="C91:D91"/>
    <mergeCell ref="C92:D92"/>
    <mergeCell ref="C94:D94"/>
    <mergeCell ref="C98:D98"/>
    <mergeCell ref="C99:D99"/>
    <mergeCell ref="C106:D106"/>
    <mergeCell ref="C107:D107"/>
    <mergeCell ref="C109:D109"/>
    <mergeCell ref="C110:D110"/>
    <mergeCell ref="C111:D111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7:D127"/>
    <mergeCell ref="C142:D142"/>
    <mergeCell ref="C143:D143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8</v>
      </c>
      <c r="D2" s="92" t="s">
        <v>49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1DPS Rek'!E27</f>
        <v>0</v>
      </c>
      <c r="D15" s="143" t="str">
        <f aca="false">'SO02 02.01DPS Rek'!A32</f>
        <v>Ztížené výrobní podmínky</v>
      </c>
      <c r="E15" s="144"/>
      <c r="F15" s="145"/>
      <c r="G15" s="142" t="n">
        <f aca="false">'SO02 02.01DPS Rek'!I32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1DPS Rek'!F27</f>
        <v>0</v>
      </c>
      <c r="D16" s="96" t="str">
        <f aca="false">'SO02 02.01DPS Rek'!A33</f>
        <v>Oborová přirážka</v>
      </c>
      <c r="E16" s="146"/>
      <c r="F16" s="147"/>
      <c r="G16" s="142" t="n">
        <f aca="false">'SO02 02.01DPS Rek'!I33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1DPS Rek'!H27</f>
        <v>0</v>
      </c>
      <c r="D17" s="96" t="str">
        <f aca="false">'SO02 02.01DPS Rek'!A34</f>
        <v>Přesun stavebních kapacit</v>
      </c>
      <c r="E17" s="146"/>
      <c r="F17" s="147"/>
      <c r="G17" s="142" t="n">
        <f aca="false">'SO02 02.01DPS Rek'!I34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1DPS Rek'!G27</f>
        <v>0</v>
      </c>
      <c r="D18" s="96" t="str">
        <f aca="false">'SO02 02.01DPS Rek'!A35</f>
        <v>Mimostaveništní doprava</v>
      </c>
      <c r="E18" s="146"/>
      <c r="F18" s="147"/>
      <c r="G18" s="142" t="n">
        <f aca="false">'SO02 02.01DPS Rek'!I35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1DPS Rek'!A36</f>
        <v>Zařízení staveniště</v>
      </c>
      <c r="E19" s="146"/>
      <c r="F19" s="147"/>
      <c r="G19" s="142" t="n">
        <f aca="false">'SO02 02.01DPS Rek'!I36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1DPS Rek'!A37</f>
        <v>Provoz investora</v>
      </c>
      <c r="E20" s="146"/>
      <c r="F20" s="147"/>
      <c r="G20" s="142" t="n">
        <f aca="false">'SO02 02.01DPS Rek'!I37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1DPS Rek'!I27</f>
        <v>0</v>
      </c>
      <c r="D21" s="96" t="str">
        <f aca="false">'SO02 02.01DPS Rek'!A38</f>
        <v>Kompletační činnost (IČD)</v>
      </c>
      <c r="E21" s="146"/>
      <c r="F21" s="147"/>
      <c r="G21" s="142" t="n">
        <f aca="false">'SO02 02.01DPS Rek'!I38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1DPS Rek'!H40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8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2.75" hidden="false" customHeight="false" outlineLevel="0" collapsed="false">
      <c r="A7" s="203" t="str">
        <f aca="false">'SO02 02.01DPS Pol'!B7</f>
        <v>1</v>
      </c>
      <c r="B7" s="58" t="str">
        <f aca="false">'SO02 02.01DPS Pol'!C7</f>
        <v>Zemní práce</v>
      </c>
      <c r="D7" s="204"/>
      <c r="E7" s="205" t="n">
        <f aca="false">'SO02 02.01DPS Pol'!BA18</f>
        <v>0</v>
      </c>
      <c r="F7" s="206" t="n">
        <f aca="false">'SO02 02.01DPS Pol'!BB18</f>
        <v>0</v>
      </c>
      <c r="G7" s="206" t="n">
        <f aca="false">'SO02 02.01DPS Pol'!BC18</f>
        <v>0</v>
      </c>
      <c r="H7" s="206" t="n">
        <f aca="false">'SO02 02.01DPS Pol'!BD18</f>
        <v>0</v>
      </c>
      <c r="I7" s="207" t="n">
        <f aca="false">'SO02 02.01DPS Pol'!BE18</f>
        <v>0</v>
      </c>
    </row>
    <row r="8" s="123" customFormat="true" ht="12.75" hidden="false" customHeight="false" outlineLevel="0" collapsed="false">
      <c r="A8" s="203" t="str">
        <f aca="false">'SO02 02.01DPS Pol'!B19</f>
        <v>27</v>
      </c>
      <c r="B8" s="58" t="str">
        <f aca="false">'SO02 02.01DPS Pol'!C19</f>
        <v>Základy</v>
      </c>
      <c r="D8" s="204"/>
      <c r="E8" s="205" t="n">
        <f aca="false">'SO02 02.01DPS Pol'!BA29</f>
        <v>0</v>
      </c>
      <c r="F8" s="206" t="n">
        <f aca="false">'SO02 02.01DPS Pol'!BB29</f>
        <v>0</v>
      </c>
      <c r="G8" s="206" t="n">
        <f aca="false">'SO02 02.01DPS Pol'!BC29</f>
        <v>0</v>
      </c>
      <c r="H8" s="206" t="n">
        <f aca="false">'SO02 02.01DPS Pol'!BD29</f>
        <v>0</v>
      </c>
      <c r="I8" s="207" t="n">
        <f aca="false">'SO02 02.01DPS Pol'!BE29</f>
        <v>0</v>
      </c>
    </row>
    <row r="9" s="123" customFormat="true" ht="12.75" hidden="false" customHeight="false" outlineLevel="0" collapsed="false">
      <c r="A9" s="203" t="str">
        <f aca="false">'SO02 02.01DPS Pol'!B30</f>
        <v>3</v>
      </c>
      <c r="B9" s="58" t="str">
        <f aca="false">'SO02 02.01DPS Pol'!C30</f>
        <v>Svislé a kompletní konstrukce</v>
      </c>
      <c r="D9" s="204"/>
      <c r="E9" s="205" t="n">
        <f aca="false">'SO02 02.01DPS Pol'!BA34</f>
        <v>0</v>
      </c>
      <c r="F9" s="206" t="n">
        <f aca="false">'SO02 02.01DPS Pol'!BB34</f>
        <v>0</v>
      </c>
      <c r="G9" s="206" t="n">
        <f aca="false">'SO02 02.01DPS Pol'!BC34</f>
        <v>0</v>
      </c>
      <c r="H9" s="206" t="n">
        <f aca="false">'SO02 02.01DPS Pol'!BD34</f>
        <v>0</v>
      </c>
      <c r="I9" s="207" t="n">
        <f aca="false">'SO02 02.01DPS Pol'!BE34</f>
        <v>0</v>
      </c>
    </row>
    <row r="10" s="123" customFormat="true" ht="12.75" hidden="false" customHeight="false" outlineLevel="0" collapsed="false">
      <c r="A10" s="203" t="str">
        <f aca="false">'SO02 02.01DPS Pol'!B35</f>
        <v>61</v>
      </c>
      <c r="B10" s="58" t="str">
        <f aca="false">'SO02 02.01DPS Pol'!C35</f>
        <v>Upravy povrchů vnitřní</v>
      </c>
      <c r="D10" s="204"/>
      <c r="E10" s="205" t="n">
        <f aca="false">'SO02 02.01DPS Pol'!BA40</f>
        <v>0</v>
      </c>
      <c r="F10" s="206" t="n">
        <f aca="false">'SO02 02.01DPS Pol'!BB40</f>
        <v>0</v>
      </c>
      <c r="G10" s="206" t="n">
        <f aca="false">'SO02 02.01DPS Pol'!BC40</f>
        <v>0</v>
      </c>
      <c r="H10" s="206" t="n">
        <f aca="false">'SO02 02.01DPS Pol'!BD40</f>
        <v>0</v>
      </c>
      <c r="I10" s="207" t="n">
        <f aca="false">'SO02 02.01DPS Pol'!BE40</f>
        <v>0</v>
      </c>
    </row>
    <row r="11" s="123" customFormat="true" ht="12.75" hidden="false" customHeight="false" outlineLevel="0" collapsed="false">
      <c r="A11" s="203" t="str">
        <f aca="false">'SO02 02.01DPS Pol'!B41</f>
        <v>63</v>
      </c>
      <c r="B11" s="58" t="str">
        <f aca="false">'SO02 02.01DPS Pol'!C41</f>
        <v>Podlahy a podlahové konstrukce</v>
      </c>
      <c r="D11" s="204"/>
      <c r="E11" s="205" t="n">
        <f aca="false">'SO02 02.01DPS Pol'!BA62</f>
        <v>0</v>
      </c>
      <c r="F11" s="206" t="n">
        <f aca="false">'SO02 02.01DPS Pol'!BB62</f>
        <v>0</v>
      </c>
      <c r="G11" s="206" t="n">
        <f aca="false">'SO02 02.01DPS Pol'!BC62</f>
        <v>0</v>
      </c>
      <c r="H11" s="206" t="n">
        <f aca="false">'SO02 02.01DPS Pol'!BD62</f>
        <v>0</v>
      </c>
      <c r="I11" s="207" t="n">
        <f aca="false">'SO02 02.01DPS Pol'!BE62</f>
        <v>0</v>
      </c>
    </row>
    <row r="12" s="123" customFormat="true" ht="12.75" hidden="false" customHeight="false" outlineLevel="0" collapsed="false">
      <c r="A12" s="203" t="str">
        <f aca="false">'SO02 02.01DPS Pol'!B63</f>
        <v>64</v>
      </c>
      <c r="B12" s="58" t="str">
        <f aca="false">'SO02 02.01DPS Pol'!C63</f>
        <v>Výplně otvorů</v>
      </c>
      <c r="D12" s="204"/>
      <c r="E12" s="205" t="n">
        <f aca="false">'SO02 02.01DPS Pol'!BA67</f>
        <v>0</v>
      </c>
      <c r="F12" s="206" t="n">
        <f aca="false">'SO02 02.01DPS Pol'!BB67</f>
        <v>0</v>
      </c>
      <c r="G12" s="206" t="n">
        <f aca="false">'SO02 02.01DPS Pol'!BC67</f>
        <v>0</v>
      </c>
      <c r="H12" s="206" t="n">
        <f aca="false">'SO02 02.01DPS Pol'!BD67</f>
        <v>0</v>
      </c>
      <c r="I12" s="207" t="n">
        <f aca="false">'SO02 02.01DPS Pol'!BE67</f>
        <v>0</v>
      </c>
    </row>
    <row r="13" s="123" customFormat="true" ht="12.75" hidden="false" customHeight="false" outlineLevel="0" collapsed="false">
      <c r="A13" s="203" t="str">
        <f aca="false">'SO02 02.01DPS Pol'!B68</f>
        <v>95</v>
      </c>
      <c r="B13" s="58" t="str">
        <f aca="false">'SO02 02.01DPS Pol'!C68</f>
        <v>Dokončovací konstrukce na pozemních stavbách</v>
      </c>
      <c r="D13" s="204"/>
      <c r="E13" s="205" t="n">
        <f aca="false">'SO02 02.01DPS Pol'!BA71</f>
        <v>0</v>
      </c>
      <c r="F13" s="206" t="n">
        <f aca="false">'SO02 02.01DPS Pol'!BB71</f>
        <v>0</v>
      </c>
      <c r="G13" s="206" t="n">
        <f aca="false">'SO02 02.01DPS Pol'!BC71</f>
        <v>0</v>
      </c>
      <c r="H13" s="206" t="n">
        <f aca="false">'SO02 02.01DPS Pol'!BD71</f>
        <v>0</v>
      </c>
      <c r="I13" s="207" t="n">
        <f aca="false">'SO02 02.01DPS Pol'!BE71</f>
        <v>0</v>
      </c>
    </row>
    <row r="14" s="123" customFormat="true" ht="12.75" hidden="false" customHeight="false" outlineLevel="0" collapsed="false">
      <c r="A14" s="203" t="str">
        <f aca="false">'SO02 02.01DPS Pol'!B72</f>
        <v>96</v>
      </c>
      <c r="B14" s="58" t="str">
        <f aca="false">'SO02 02.01DPS Pol'!C72</f>
        <v>Bourání konstrukcí</v>
      </c>
      <c r="D14" s="204"/>
      <c r="E14" s="205" t="n">
        <f aca="false">'SO02 02.01DPS Pol'!BA105</f>
        <v>0</v>
      </c>
      <c r="F14" s="206" t="n">
        <f aca="false">'SO02 02.01DPS Pol'!BB105</f>
        <v>0</v>
      </c>
      <c r="G14" s="206" t="n">
        <f aca="false">'SO02 02.01DPS Pol'!BC105</f>
        <v>0</v>
      </c>
      <c r="H14" s="206" t="n">
        <f aca="false">'SO02 02.01DPS Pol'!BD105</f>
        <v>0</v>
      </c>
      <c r="I14" s="207" t="n">
        <f aca="false">'SO02 02.01DPS Pol'!BE105</f>
        <v>0</v>
      </c>
    </row>
    <row r="15" s="123" customFormat="true" ht="12.75" hidden="false" customHeight="false" outlineLevel="0" collapsed="false">
      <c r="A15" s="203" t="str">
        <f aca="false">'SO02 02.01DPS Pol'!B106</f>
        <v>99</v>
      </c>
      <c r="B15" s="58" t="str">
        <f aca="false">'SO02 02.01DPS Pol'!C106</f>
        <v>Staveništní přesun hmot</v>
      </c>
      <c r="D15" s="204"/>
      <c r="E15" s="205" t="n">
        <f aca="false">'SO02 02.01DPS Pol'!BA108</f>
        <v>0</v>
      </c>
      <c r="F15" s="206" t="n">
        <f aca="false">'SO02 02.01DPS Pol'!BB108</f>
        <v>0</v>
      </c>
      <c r="G15" s="206" t="n">
        <f aca="false">'SO02 02.01DPS Pol'!BC108</f>
        <v>0</v>
      </c>
      <c r="H15" s="206" t="n">
        <f aca="false">'SO02 02.01DPS Pol'!BD108</f>
        <v>0</v>
      </c>
      <c r="I15" s="207" t="n">
        <f aca="false">'SO02 02.01DPS Pol'!BE108</f>
        <v>0</v>
      </c>
    </row>
    <row r="16" s="123" customFormat="true" ht="12.75" hidden="false" customHeight="false" outlineLevel="0" collapsed="false">
      <c r="A16" s="203" t="str">
        <f aca="false">'SO02 02.01DPS Pol'!B109</f>
        <v>711</v>
      </c>
      <c r="B16" s="58" t="str">
        <f aca="false">'SO02 02.01DPS Pol'!C109</f>
        <v>Izolace proti vodě</v>
      </c>
      <c r="D16" s="204"/>
      <c r="E16" s="205" t="n">
        <f aca="false">'SO02 02.01DPS Pol'!BA126</f>
        <v>0</v>
      </c>
      <c r="F16" s="206" t="n">
        <f aca="false">'SO02 02.01DPS Pol'!BB126</f>
        <v>0</v>
      </c>
      <c r="G16" s="206" t="n">
        <f aca="false">'SO02 02.01DPS Pol'!BC126</f>
        <v>0</v>
      </c>
      <c r="H16" s="206" t="n">
        <f aca="false">'SO02 02.01DPS Pol'!BD126</f>
        <v>0</v>
      </c>
      <c r="I16" s="207" t="n">
        <f aca="false">'SO02 02.01DPS Pol'!BE126</f>
        <v>0</v>
      </c>
    </row>
    <row r="17" s="123" customFormat="true" ht="12.75" hidden="false" customHeight="false" outlineLevel="0" collapsed="false">
      <c r="A17" s="203" t="str">
        <f aca="false">'SO02 02.01DPS Pol'!B127</f>
        <v>713</v>
      </c>
      <c r="B17" s="58" t="str">
        <f aca="false">'SO02 02.01DPS Pol'!C127</f>
        <v>Izolace tepelné</v>
      </c>
      <c r="D17" s="204"/>
      <c r="E17" s="205" t="n">
        <f aca="false">'SO02 02.01DPS Pol'!BA141</f>
        <v>0</v>
      </c>
      <c r="F17" s="206" t="n">
        <f aca="false">'SO02 02.01DPS Pol'!BB141</f>
        <v>0</v>
      </c>
      <c r="G17" s="206" t="n">
        <f aca="false">'SO02 02.01DPS Pol'!BC141</f>
        <v>0</v>
      </c>
      <c r="H17" s="206" t="n">
        <f aca="false">'SO02 02.01DPS Pol'!BD141</f>
        <v>0</v>
      </c>
      <c r="I17" s="207" t="n">
        <f aca="false">'SO02 02.01DPS Pol'!BE141</f>
        <v>0</v>
      </c>
    </row>
    <row r="18" s="123" customFormat="true" ht="12.75" hidden="false" customHeight="false" outlineLevel="0" collapsed="false">
      <c r="A18" s="203" t="str">
        <f aca="false">'SO02 02.01DPS Pol'!B142</f>
        <v>714</v>
      </c>
      <c r="B18" s="58" t="str">
        <f aca="false">'SO02 02.01DPS Pol'!C142</f>
        <v>Izolace akustické a protiotřesové</v>
      </c>
      <c r="D18" s="204"/>
      <c r="E18" s="205" t="n">
        <f aca="false">'SO02 02.01DPS Pol'!BA150</f>
        <v>0</v>
      </c>
      <c r="F18" s="206" t="n">
        <f aca="false">'SO02 02.01DPS Pol'!BB150</f>
        <v>0</v>
      </c>
      <c r="G18" s="206" t="n">
        <f aca="false">'SO02 02.01DPS Pol'!BC150</f>
        <v>0</v>
      </c>
      <c r="H18" s="206" t="n">
        <f aca="false">'SO02 02.01DPS Pol'!BD150</f>
        <v>0</v>
      </c>
      <c r="I18" s="207" t="n">
        <f aca="false">'SO02 02.01DPS Pol'!BE150</f>
        <v>0</v>
      </c>
    </row>
    <row r="19" s="123" customFormat="true" ht="12.75" hidden="false" customHeight="false" outlineLevel="0" collapsed="false">
      <c r="A19" s="203" t="str">
        <f aca="false">'SO02 02.01DPS Pol'!B151</f>
        <v>762</v>
      </c>
      <c r="B19" s="58" t="str">
        <f aca="false">'SO02 02.01DPS Pol'!C151</f>
        <v>Konstrukce tesařské</v>
      </c>
      <c r="D19" s="204"/>
      <c r="E19" s="205" t="n">
        <f aca="false">'SO02 02.01DPS Pol'!BA156</f>
        <v>0</v>
      </c>
      <c r="F19" s="206" t="n">
        <f aca="false">'SO02 02.01DPS Pol'!BB156</f>
        <v>0</v>
      </c>
      <c r="G19" s="206" t="n">
        <f aca="false">'SO02 02.01DPS Pol'!BC156</f>
        <v>0</v>
      </c>
      <c r="H19" s="206" t="n">
        <f aca="false">'SO02 02.01DPS Pol'!BD156</f>
        <v>0</v>
      </c>
      <c r="I19" s="207" t="n">
        <f aca="false">'SO02 02.01DPS Pol'!BE156</f>
        <v>0</v>
      </c>
    </row>
    <row r="20" s="123" customFormat="true" ht="12.75" hidden="false" customHeight="false" outlineLevel="0" collapsed="false">
      <c r="A20" s="203" t="str">
        <f aca="false">'SO02 02.01DPS Pol'!B157</f>
        <v>764</v>
      </c>
      <c r="B20" s="58" t="str">
        <f aca="false">'SO02 02.01DPS Pol'!C157</f>
        <v>Konstrukce klempířské</v>
      </c>
      <c r="D20" s="204"/>
      <c r="E20" s="205" t="n">
        <f aca="false">'SO02 02.01DPS Pol'!BA159</f>
        <v>0</v>
      </c>
      <c r="F20" s="206" t="n">
        <f aca="false">'SO02 02.01DPS Pol'!BB159</f>
        <v>0</v>
      </c>
      <c r="G20" s="206" t="n">
        <f aca="false">'SO02 02.01DPS Pol'!BC159</f>
        <v>0</v>
      </c>
      <c r="H20" s="206" t="n">
        <f aca="false">'SO02 02.01DPS Pol'!BD159</f>
        <v>0</v>
      </c>
      <c r="I20" s="207" t="n">
        <f aca="false">'SO02 02.01DPS Pol'!BE159</f>
        <v>0</v>
      </c>
    </row>
    <row r="21" s="123" customFormat="true" ht="12.75" hidden="false" customHeight="false" outlineLevel="0" collapsed="false">
      <c r="A21" s="203" t="str">
        <f aca="false">'SO02 02.01DPS Pol'!B160</f>
        <v>766</v>
      </c>
      <c r="B21" s="58" t="str">
        <f aca="false">'SO02 02.01DPS Pol'!C160</f>
        <v>Konstrukce truhlářské</v>
      </c>
      <c r="D21" s="204"/>
      <c r="E21" s="205" t="n">
        <f aca="false">'SO02 02.01DPS Pol'!BA163</f>
        <v>0</v>
      </c>
      <c r="F21" s="206" t="n">
        <f aca="false">'SO02 02.01DPS Pol'!BB163</f>
        <v>0</v>
      </c>
      <c r="G21" s="206" t="n">
        <f aca="false">'SO02 02.01DPS Pol'!BC163</f>
        <v>0</v>
      </c>
      <c r="H21" s="206" t="n">
        <f aca="false">'SO02 02.01DPS Pol'!BD163</f>
        <v>0</v>
      </c>
      <c r="I21" s="207" t="n">
        <f aca="false">'SO02 02.01DPS Pol'!BE163</f>
        <v>0</v>
      </c>
    </row>
    <row r="22" s="123" customFormat="true" ht="12.75" hidden="false" customHeight="false" outlineLevel="0" collapsed="false">
      <c r="A22" s="203" t="str">
        <f aca="false">'SO02 02.01DPS Pol'!B164</f>
        <v>767</v>
      </c>
      <c r="B22" s="58" t="str">
        <f aca="false">'SO02 02.01DPS Pol'!C164</f>
        <v>Konstrukce zámečnické</v>
      </c>
      <c r="D22" s="204"/>
      <c r="E22" s="205" t="n">
        <f aca="false">'SO02 02.01DPS Pol'!BA166</f>
        <v>0</v>
      </c>
      <c r="F22" s="206" t="n">
        <f aca="false">'SO02 02.01DPS Pol'!BB166</f>
        <v>0</v>
      </c>
      <c r="G22" s="206" t="n">
        <f aca="false">'SO02 02.01DPS Pol'!BC166</f>
        <v>0</v>
      </c>
      <c r="H22" s="206" t="n">
        <f aca="false">'SO02 02.01DPS Pol'!BD166</f>
        <v>0</v>
      </c>
      <c r="I22" s="207" t="n">
        <f aca="false">'SO02 02.01DPS Pol'!BE166</f>
        <v>0</v>
      </c>
    </row>
    <row r="23" s="123" customFormat="true" ht="12.75" hidden="false" customHeight="false" outlineLevel="0" collapsed="false">
      <c r="A23" s="203" t="str">
        <f aca="false">'SO02 02.01DPS Pol'!B167</f>
        <v>771</v>
      </c>
      <c r="B23" s="58" t="str">
        <f aca="false">'SO02 02.01DPS Pol'!C167</f>
        <v>Podlahy z dlaždic a obklady</v>
      </c>
      <c r="D23" s="204"/>
      <c r="E23" s="205" t="n">
        <f aca="false">'SO02 02.01DPS Pol'!BA177</f>
        <v>0</v>
      </c>
      <c r="F23" s="206" t="n">
        <f aca="false">'SO02 02.01DPS Pol'!BB177</f>
        <v>0</v>
      </c>
      <c r="G23" s="206" t="n">
        <f aca="false">'SO02 02.01DPS Pol'!BC177</f>
        <v>0</v>
      </c>
      <c r="H23" s="206" t="n">
        <f aca="false">'SO02 02.01DPS Pol'!BD177</f>
        <v>0</v>
      </c>
      <c r="I23" s="207" t="n">
        <f aca="false">'SO02 02.01DPS Pol'!BE177</f>
        <v>0</v>
      </c>
    </row>
    <row r="24" s="123" customFormat="true" ht="12.75" hidden="false" customHeight="false" outlineLevel="0" collapsed="false">
      <c r="A24" s="203" t="str">
        <f aca="false">'SO02 02.01DPS Pol'!B178</f>
        <v>776</v>
      </c>
      <c r="B24" s="58" t="str">
        <f aca="false">'SO02 02.01DPS Pol'!C178</f>
        <v>Podlahy povlakové</v>
      </c>
      <c r="D24" s="204"/>
      <c r="E24" s="205" t="n">
        <f aca="false">'SO02 02.01DPS Pol'!BA191</f>
        <v>0</v>
      </c>
      <c r="F24" s="206" t="n">
        <f aca="false">'SO02 02.01DPS Pol'!BB191</f>
        <v>0</v>
      </c>
      <c r="G24" s="206" t="n">
        <f aca="false">'SO02 02.01DPS Pol'!BC191</f>
        <v>0</v>
      </c>
      <c r="H24" s="206" t="n">
        <f aca="false">'SO02 02.01DPS Pol'!BD191</f>
        <v>0</v>
      </c>
      <c r="I24" s="207" t="n">
        <f aca="false">'SO02 02.01DPS Pol'!BE191</f>
        <v>0</v>
      </c>
    </row>
    <row r="25" s="123" customFormat="true" ht="12.75" hidden="false" customHeight="false" outlineLevel="0" collapsed="false">
      <c r="A25" s="203" t="str">
        <f aca="false">'SO02 02.01DPS Pol'!B192</f>
        <v>777</v>
      </c>
      <c r="B25" s="58" t="str">
        <f aca="false">'SO02 02.01DPS Pol'!C192</f>
        <v>Podlahy ze syntetických hmot</v>
      </c>
      <c r="D25" s="204"/>
      <c r="E25" s="205" t="n">
        <f aca="false">'SO02 02.01DPS Pol'!BA196</f>
        <v>0</v>
      </c>
      <c r="F25" s="206" t="n">
        <f aca="false">'SO02 02.01DPS Pol'!BB196</f>
        <v>0</v>
      </c>
      <c r="G25" s="206" t="n">
        <f aca="false">'SO02 02.01DPS Pol'!BC196</f>
        <v>0</v>
      </c>
      <c r="H25" s="206" t="n">
        <f aca="false">'SO02 02.01DPS Pol'!BD196</f>
        <v>0</v>
      </c>
      <c r="I25" s="207" t="n">
        <f aca="false">'SO02 02.01DPS Pol'!BE196</f>
        <v>0</v>
      </c>
    </row>
    <row r="26" s="123" customFormat="true" ht="13.5" hidden="false" customHeight="false" outlineLevel="0" collapsed="false">
      <c r="A26" s="203" t="str">
        <f aca="false">'SO02 02.01DPS Pol'!B197</f>
        <v>D96</v>
      </c>
      <c r="B26" s="58" t="str">
        <f aca="false">'SO02 02.01DPS Pol'!C197</f>
        <v>Přesuny suti a vybouraných hmot</v>
      </c>
      <c r="D26" s="204"/>
      <c r="E26" s="205" t="n">
        <f aca="false">'SO02 02.01DPS Pol'!BA204</f>
        <v>0</v>
      </c>
      <c r="F26" s="206" t="n">
        <f aca="false">'SO02 02.01DPS Pol'!BB204</f>
        <v>0</v>
      </c>
      <c r="G26" s="206" t="n">
        <f aca="false">'SO02 02.01DPS Pol'!BC204</f>
        <v>0</v>
      </c>
      <c r="H26" s="206" t="n">
        <f aca="false">'SO02 02.01DPS Pol'!BD204</f>
        <v>0</v>
      </c>
      <c r="I26" s="207" t="n">
        <f aca="false">'SO02 02.01DPS Pol'!BE204</f>
        <v>0</v>
      </c>
    </row>
    <row r="27" s="14" customFormat="true" ht="13.5" hidden="false" customHeight="false" outlineLevel="0" collapsed="false">
      <c r="A27" s="208"/>
      <c r="B27" s="209" t="s">
        <v>104</v>
      </c>
      <c r="C27" s="209"/>
      <c r="D27" s="210"/>
      <c r="E27" s="211" t="n">
        <f aca="false">SUM(E7:E26)</f>
        <v>0</v>
      </c>
      <c r="F27" s="212" t="n">
        <f aca="false">SUM(F7:F26)</f>
        <v>0</v>
      </c>
      <c r="G27" s="212" t="n">
        <f aca="false">SUM(G7:G26)</f>
        <v>0</v>
      </c>
      <c r="H27" s="212" t="n">
        <f aca="false">SUM(H7:H26)</f>
        <v>0</v>
      </c>
      <c r="I27" s="213" t="n">
        <f aca="false">SUM(I7:I26)</f>
        <v>0</v>
      </c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</row>
    <row r="29" customFormat="false" ht="19.5" hidden="false" customHeight="true" outlineLevel="0" collapsed="false">
      <c r="A29" s="214" t="s">
        <v>105</v>
      </c>
      <c r="B29" s="214"/>
      <c r="C29" s="214"/>
      <c r="D29" s="214"/>
      <c r="E29" s="214"/>
      <c r="F29" s="214"/>
      <c r="G29" s="214"/>
      <c r="H29" s="214"/>
      <c r="I29" s="214"/>
      <c r="BA29" s="130"/>
      <c r="BB29" s="130"/>
      <c r="BC29" s="130"/>
      <c r="BD29" s="130"/>
      <c r="BE29" s="130"/>
    </row>
    <row r="30" customFormat="false" ht="13.5" hidden="false" customHeight="false" outlineLevel="0" collapsed="false"/>
    <row r="31" customFormat="false" ht="12.75" hidden="false" customHeight="false" outlineLevel="0" collapsed="false">
      <c r="A31" s="157" t="s">
        <v>106</v>
      </c>
      <c r="B31" s="158"/>
      <c r="C31" s="158"/>
      <c r="D31" s="215"/>
      <c r="E31" s="216" t="s">
        <v>107</v>
      </c>
      <c r="F31" s="217" t="s">
        <v>16</v>
      </c>
      <c r="G31" s="218" t="s">
        <v>108</v>
      </c>
      <c r="H31" s="219"/>
      <c r="I31" s="220" t="s">
        <v>107</v>
      </c>
    </row>
    <row r="32" customFormat="false" ht="12.75" hidden="false" customHeight="false" outlineLevel="0" collapsed="false">
      <c r="A32" s="150" t="s">
        <v>38</v>
      </c>
      <c r="B32" s="141"/>
      <c r="C32" s="141"/>
      <c r="D32" s="221"/>
      <c r="E32" s="222"/>
      <c r="F32" s="223"/>
      <c r="G32" s="224" t="n">
        <v>0</v>
      </c>
      <c r="H32" s="225"/>
      <c r="I32" s="226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0" t="s">
        <v>39</v>
      </c>
      <c r="B33" s="141"/>
      <c r="C33" s="141"/>
      <c r="D33" s="221"/>
      <c r="E33" s="222"/>
      <c r="F33" s="223"/>
      <c r="G33" s="224" t="n">
        <v>0</v>
      </c>
      <c r="H33" s="225"/>
      <c r="I33" s="226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0" t="s">
        <v>40</v>
      </c>
      <c r="B34" s="141"/>
      <c r="C34" s="141"/>
      <c r="D34" s="221"/>
      <c r="E34" s="222"/>
      <c r="F34" s="223"/>
      <c r="G34" s="224" t="n">
        <v>0</v>
      </c>
      <c r="H34" s="225"/>
      <c r="I34" s="226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0" t="s">
        <v>41</v>
      </c>
      <c r="B35" s="141"/>
      <c r="C35" s="141"/>
      <c r="D35" s="221"/>
      <c r="E35" s="222"/>
      <c r="F35" s="223"/>
      <c r="G35" s="224" t="n">
        <v>0</v>
      </c>
      <c r="H35" s="225"/>
      <c r="I35" s="226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50" t="s">
        <v>42</v>
      </c>
      <c r="B36" s="141"/>
      <c r="C36" s="141"/>
      <c r="D36" s="221"/>
      <c r="E36" s="222"/>
      <c r="F36" s="223"/>
      <c r="G36" s="224" t="n">
        <v>0</v>
      </c>
      <c r="H36" s="225"/>
      <c r="I36" s="226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0" t="s">
        <v>43</v>
      </c>
      <c r="B37" s="141"/>
      <c r="C37" s="141"/>
      <c r="D37" s="221"/>
      <c r="E37" s="222"/>
      <c r="F37" s="223"/>
      <c r="G37" s="224" t="n">
        <v>0</v>
      </c>
      <c r="H37" s="225"/>
      <c r="I37" s="226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50" t="s">
        <v>44</v>
      </c>
      <c r="B38" s="141"/>
      <c r="C38" s="141"/>
      <c r="D38" s="221"/>
      <c r="E38" s="222"/>
      <c r="F38" s="223"/>
      <c r="G38" s="224" t="n">
        <v>0</v>
      </c>
      <c r="H38" s="225"/>
      <c r="I38" s="226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50" t="s">
        <v>45</v>
      </c>
      <c r="B39" s="141"/>
      <c r="C39" s="141"/>
      <c r="D39" s="221"/>
      <c r="E39" s="222"/>
      <c r="F39" s="223"/>
      <c r="G39" s="224" t="n">
        <v>0</v>
      </c>
      <c r="H39" s="225"/>
      <c r="I39" s="226" t="n">
        <f aca="false">E39+F39*G39/100</f>
        <v>0</v>
      </c>
      <c r="BA39" s="1" t="n">
        <v>2</v>
      </c>
    </row>
    <row r="40" customFormat="false" ht="13.5" hidden="false" customHeight="false" outlineLevel="0" collapsed="false">
      <c r="A40" s="227"/>
      <c r="B40" s="228" t="s">
        <v>109</v>
      </c>
      <c r="C40" s="229"/>
      <c r="D40" s="230"/>
      <c r="E40" s="231"/>
      <c r="F40" s="232"/>
      <c r="G40" s="232"/>
      <c r="H40" s="233" t="n">
        <f aca="false">SUM(I32:I39)</f>
        <v>0</v>
      </c>
      <c r="I40" s="233"/>
    </row>
    <row r="42" customFormat="false" ht="12.75" hidden="false" customHeight="false" outlineLevel="0" collapsed="false">
      <c r="B42" s="14"/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  <row r="77" customFormat="false" ht="12.75" hidden="false" customHeight="false" outlineLevel="0" collapsed="false">
      <c r="F77" s="234"/>
      <c r="G77" s="235"/>
      <c r="H77" s="235"/>
      <c r="I77" s="50"/>
    </row>
    <row r="78" customFormat="false" ht="12.75" hidden="false" customHeight="false" outlineLevel="0" collapsed="false">
      <c r="F78" s="234"/>
      <c r="G78" s="235"/>
      <c r="H78" s="235"/>
      <c r="I78" s="50"/>
    </row>
    <row r="79" customFormat="false" ht="12.75" hidden="false" customHeight="false" outlineLevel="0" collapsed="false">
      <c r="F79" s="234"/>
      <c r="G79" s="235"/>
      <c r="H79" s="235"/>
      <c r="I79" s="50"/>
    </row>
    <row r="80" customFormat="false" ht="12.75" hidden="false" customHeight="false" outlineLevel="0" collapsed="false">
      <c r="F80" s="234"/>
      <c r="G80" s="235"/>
      <c r="H80" s="235"/>
      <c r="I80" s="50"/>
    </row>
    <row r="81" customFormat="false" ht="12.75" hidden="false" customHeight="false" outlineLevel="0" collapsed="false">
      <c r="F81" s="234"/>
      <c r="G81" s="235"/>
      <c r="H81" s="235"/>
      <c r="I81" s="50"/>
    </row>
    <row r="82" customFormat="false" ht="12.75" hidden="false" customHeight="false" outlineLevel="0" collapsed="false">
      <c r="F82" s="234"/>
      <c r="G82" s="235"/>
      <c r="H82" s="235"/>
      <c r="I82" s="50"/>
    </row>
    <row r="83" customFormat="false" ht="12.75" hidden="false" customHeight="false" outlineLevel="0" collapsed="false">
      <c r="F83" s="234"/>
      <c r="G83" s="235"/>
      <c r="H83" s="235"/>
      <c r="I83" s="50"/>
    </row>
    <row r="84" customFormat="false" ht="12.75" hidden="false" customHeight="false" outlineLevel="0" collapsed="false">
      <c r="F84" s="234"/>
      <c r="G84" s="235"/>
      <c r="H84" s="235"/>
      <c r="I84" s="50"/>
    </row>
    <row r="85" customFormat="false" ht="12.75" hidden="false" customHeight="false" outlineLevel="0" collapsed="false">
      <c r="F85" s="234"/>
      <c r="G85" s="235"/>
      <c r="H85" s="235"/>
      <c r="I85" s="50"/>
    </row>
    <row r="86" customFormat="false" ht="12.75" hidden="false" customHeight="false" outlineLevel="0" collapsed="false">
      <c r="F86" s="234"/>
      <c r="G86" s="235"/>
      <c r="H86" s="235"/>
      <c r="I86" s="50"/>
    </row>
    <row r="87" customFormat="false" ht="12.75" hidden="false" customHeight="false" outlineLevel="0" collapsed="false">
      <c r="F87" s="234"/>
      <c r="G87" s="235"/>
      <c r="H87" s="235"/>
      <c r="I87" s="50"/>
    </row>
    <row r="88" customFormat="false" ht="12.75" hidden="false" customHeight="false" outlineLevel="0" collapsed="false">
      <c r="F88" s="234"/>
      <c r="G88" s="235"/>
      <c r="H88" s="235"/>
      <c r="I88" s="50"/>
    </row>
    <row r="89" customFormat="false" ht="12.75" hidden="false" customHeight="false" outlineLevel="0" collapsed="false">
      <c r="F89" s="234"/>
      <c r="G89" s="235"/>
      <c r="H89" s="235"/>
      <c r="I89" s="50"/>
    </row>
    <row r="90" customFormat="false" ht="12.75" hidden="false" customHeight="false" outlineLevel="0" collapsed="false">
      <c r="F90" s="234"/>
      <c r="G90" s="235"/>
      <c r="H90" s="235"/>
      <c r="I90" s="50"/>
    </row>
    <row r="91" customFormat="false" ht="12.75" hidden="false" customHeight="false" outlineLevel="0" collapsed="false">
      <c r="F91" s="234"/>
      <c r="G91" s="235"/>
      <c r="H91" s="235"/>
      <c r="I91" s="50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1DPS Rek'!H1</f>
        <v>02.01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1DPS Rek'!G2</f>
        <v>STAVEBNÍ A KONSTRUKČNÍ ČÁST - DPS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124</v>
      </c>
      <c r="C7" s="258" t="s">
        <v>125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126</v>
      </c>
      <c r="C8" s="269" t="s">
        <v>127</v>
      </c>
      <c r="D8" s="270" t="s">
        <v>128</v>
      </c>
      <c r="E8" s="271" t="n">
        <v>9.558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75"/>
      <c r="B9" s="276"/>
      <c r="C9" s="277" t="s">
        <v>129</v>
      </c>
      <c r="D9" s="277"/>
      <c r="E9" s="278" t="n">
        <v>9.558</v>
      </c>
      <c r="F9" s="279"/>
      <c r="G9" s="280"/>
      <c r="H9" s="281"/>
      <c r="I9" s="282"/>
      <c r="J9" s="283"/>
      <c r="K9" s="282"/>
      <c r="M9" s="284" t="s">
        <v>129</v>
      </c>
      <c r="O9" s="266"/>
    </row>
    <row r="10" customFormat="false" ht="12.75" hidden="false" customHeight="false" outlineLevel="0" collapsed="false">
      <c r="A10" s="267" t="n">
        <v>2</v>
      </c>
      <c r="B10" s="268" t="s">
        <v>130</v>
      </c>
      <c r="C10" s="269" t="s">
        <v>131</v>
      </c>
      <c r="D10" s="270" t="s">
        <v>128</v>
      </c>
      <c r="E10" s="271" t="n">
        <v>9.55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false" outlineLevel="0" collapsed="false">
      <c r="A11" s="267" t="n">
        <v>3</v>
      </c>
      <c r="B11" s="268" t="s">
        <v>132</v>
      </c>
      <c r="C11" s="269" t="s">
        <v>133</v>
      </c>
      <c r="D11" s="270" t="s">
        <v>128</v>
      </c>
      <c r="E11" s="271" t="n">
        <v>9.55</v>
      </c>
      <c r="F11" s="271" t="n">
        <v>0</v>
      </c>
      <c r="G11" s="272" t="n">
        <f aca="false">E11*F11</f>
        <v>0</v>
      </c>
      <c r="H11" s="273" t="n">
        <v>0</v>
      </c>
      <c r="I11" s="274" t="n">
        <f aca="false">E11*H11</f>
        <v>0</v>
      </c>
      <c r="J11" s="273" t="n">
        <v>0</v>
      </c>
      <c r="K11" s="274" t="n">
        <f aca="false">E11*J11</f>
        <v>0</v>
      </c>
      <c r="O11" s="266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6" t="n">
        <v>1</v>
      </c>
      <c r="CB11" s="266" t="n">
        <v>1</v>
      </c>
    </row>
    <row r="12" customFormat="false" ht="12.75" hidden="false" customHeight="false" outlineLevel="0" collapsed="false">
      <c r="A12" s="267" t="n">
        <v>4</v>
      </c>
      <c r="B12" s="268" t="s">
        <v>134</v>
      </c>
      <c r="C12" s="269" t="s">
        <v>135</v>
      </c>
      <c r="D12" s="270" t="s">
        <v>128</v>
      </c>
      <c r="E12" s="271" t="n">
        <v>9.55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 t="n">
        <v>0</v>
      </c>
      <c r="K12" s="274" t="n">
        <f aca="false">E12*J12</f>
        <v>0</v>
      </c>
      <c r="O12" s="266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</v>
      </c>
      <c r="CB12" s="266" t="n">
        <v>1</v>
      </c>
    </row>
    <row r="13" customFormat="false" ht="12.75" hidden="false" customHeight="false" outlineLevel="0" collapsed="false">
      <c r="A13" s="267" t="n">
        <v>5</v>
      </c>
      <c r="B13" s="268" t="s">
        <v>136</v>
      </c>
      <c r="C13" s="269" t="s">
        <v>137</v>
      </c>
      <c r="D13" s="270" t="s">
        <v>128</v>
      </c>
      <c r="E13" s="271" t="n">
        <v>47.75</v>
      </c>
      <c r="F13" s="271" t="n">
        <v>0</v>
      </c>
      <c r="G13" s="272" t="n">
        <f aca="false">E13*F13</f>
        <v>0</v>
      </c>
      <c r="H13" s="273" t="n">
        <v>0</v>
      </c>
      <c r="I13" s="274" t="n">
        <f aca="false">E13*H13</f>
        <v>0</v>
      </c>
      <c r="J13" s="273" t="n">
        <v>0</v>
      </c>
      <c r="K13" s="274" t="n">
        <f aca="false">E13*J13</f>
        <v>0</v>
      </c>
      <c r="O13" s="266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</v>
      </c>
      <c r="CB13" s="266" t="n">
        <v>1</v>
      </c>
    </row>
    <row r="14" customFormat="false" ht="12.75" hidden="false" customHeight="true" outlineLevel="0" collapsed="false">
      <c r="A14" s="275"/>
      <c r="B14" s="276"/>
      <c r="C14" s="277" t="s">
        <v>138</v>
      </c>
      <c r="D14" s="277"/>
      <c r="E14" s="278" t="n">
        <v>47.75</v>
      </c>
      <c r="F14" s="279"/>
      <c r="G14" s="280"/>
      <c r="H14" s="281"/>
      <c r="I14" s="282"/>
      <c r="J14" s="283"/>
      <c r="K14" s="282"/>
      <c r="M14" s="284" t="s">
        <v>138</v>
      </c>
      <c r="O14" s="266"/>
    </row>
    <row r="15" customFormat="false" ht="12.75" hidden="false" customHeight="false" outlineLevel="0" collapsed="false">
      <c r="A15" s="267" t="n">
        <v>6</v>
      </c>
      <c r="B15" s="268" t="s">
        <v>139</v>
      </c>
      <c r="C15" s="269" t="s">
        <v>140</v>
      </c>
      <c r="D15" s="270" t="s">
        <v>128</v>
      </c>
      <c r="E15" s="271" t="n">
        <v>9.55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 t="n">
        <v>0</v>
      </c>
      <c r="K15" s="274" t="n">
        <f aca="false">E15*J15</f>
        <v>0</v>
      </c>
      <c r="O15" s="266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</v>
      </c>
      <c r="CB15" s="266" t="n">
        <v>1</v>
      </c>
    </row>
    <row r="16" customFormat="false" ht="12.75" hidden="false" customHeight="false" outlineLevel="0" collapsed="false">
      <c r="A16" s="267" t="n">
        <v>7</v>
      </c>
      <c r="B16" s="268" t="s">
        <v>141</v>
      </c>
      <c r="C16" s="269" t="s">
        <v>142</v>
      </c>
      <c r="D16" s="270" t="s">
        <v>128</v>
      </c>
      <c r="E16" s="271" t="n">
        <v>9.55</v>
      </c>
      <c r="F16" s="271" t="n">
        <v>0</v>
      </c>
      <c r="G16" s="272" t="n">
        <f aca="false">E16*F16</f>
        <v>0</v>
      </c>
      <c r="H16" s="273" t="n">
        <v>0</v>
      </c>
      <c r="I16" s="274" t="n">
        <f aca="false">E16*H16</f>
        <v>0</v>
      </c>
      <c r="J16" s="273" t="n">
        <v>0</v>
      </c>
      <c r="K16" s="274" t="n">
        <f aca="false">E16*J16</f>
        <v>0</v>
      </c>
      <c r="O16" s="266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6" t="n">
        <v>1</v>
      </c>
      <c r="CB16" s="266" t="n">
        <v>1</v>
      </c>
    </row>
    <row r="17" customFormat="false" ht="12.75" hidden="false" customHeight="false" outlineLevel="0" collapsed="false">
      <c r="A17" s="267" t="n">
        <v>8</v>
      </c>
      <c r="B17" s="268" t="s">
        <v>143</v>
      </c>
      <c r="C17" s="269" t="s">
        <v>144</v>
      </c>
      <c r="D17" s="270" t="s">
        <v>128</v>
      </c>
      <c r="E17" s="271" t="n">
        <v>9.55</v>
      </c>
      <c r="F17" s="271" t="n">
        <v>0</v>
      </c>
      <c r="G17" s="272" t="n">
        <f aca="false">E17*F17</f>
        <v>0</v>
      </c>
      <c r="H17" s="273" t="n">
        <v>0</v>
      </c>
      <c r="I17" s="274" t="n">
        <f aca="false">E17*H17</f>
        <v>0</v>
      </c>
      <c r="J17" s="273" t="n">
        <v>0</v>
      </c>
      <c r="K17" s="274" t="n">
        <f aca="false">E17*J17</f>
        <v>0</v>
      </c>
      <c r="O17" s="266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6" t="n">
        <v>1</v>
      </c>
      <c r="CB17" s="266" t="n">
        <v>1</v>
      </c>
    </row>
    <row r="18" customFormat="false" ht="12.75" hidden="false" customHeight="false" outlineLevel="0" collapsed="false">
      <c r="A18" s="285"/>
      <c r="B18" s="286" t="s">
        <v>145</v>
      </c>
      <c r="C18" s="287" t="s">
        <v>146</v>
      </c>
      <c r="D18" s="288"/>
      <c r="E18" s="289"/>
      <c r="F18" s="290"/>
      <c r="G18" s="291" t="n">
        <f aca="false">SUM(G7:G17)</f>
        <v>0</v>
      </c>
      <c r="H18" s="292"/>
      <c r="I18" s="293" t="n">
        <f aca="false">SUM(I7:I17)</f>
        <v>0</v>
      </c>
      <c r="J18" s="292"/>
      <c r="K18" s="293" t="n">
        <f aca="false">SUM(K7:K17)</f>
        <v>0</v>
      </c>
      <c r="O18" s="266" t="n">
        <v>4</v>
      </c>
      <c r="BA18" s="294" t="n">
        <f aca="false">SUM(BA7:BA17)</f>
        <v>0</v>
      </c>
      <c r="BB18" s="294" t="n">
        <f aca="false">SUM(BB7:BB17)</f>
        <v>0</v>
      </c>
      <c r="BC18" s="294" t="n">
        <f aca="false">SUM(BC7:BC17)</f>
        <v>0</v>
      </c>
      <c r="BD18" s="294" t="n">
        <f aca="false">SUM(BD7:BD17)</f>
        <v>0</v>
      </c>
      <c r="BE18" s="294" t="n">
        <f aca="false">SUM(BE7:BE17)</f>
        <v>0</v>
      </c>
    </row>
    <row r="19" customFormat="false" ht="12.75" hidden="false" customHeight="false" outlineLevel="0" collapsed="false">
      <c r="A19" s="256" t="s">
        <v>123</v>
      </c>
      <c r="B19" s="257" t="s">
        <v>147</v>
      </c>
      <c r="C19" s="258" t="s">
        <v>148</v>
      </c>
      <c r="D19" s="259"/>
      <c r="E19" s="260"/>
      <c r="F19" s="260"/>
      <c r="G19" s="261"/>
      <c r="H19" s="262"/>
      <c r="I19" s="263"/>
      <c r="J19" s="264"/>
      <c r="K19" s="265"/>
      <c r="O19" s="266" t="n">
        <v>1</v>
      </c>
    </row>
    <row r="20" customFormat="false" ht="12.75" hidden="false" customHeight="false" outlineLevel="0" collapsed="false">
      <c r="A20" s="267" t="n">
        <v>9</v>
      </c>
      <c r="B20" s="268" t="s">
        <v>149</v>
      </c>
      <c r="C20" s="269" t="s">
        <v>150</v>
      </c>
      <c r="D20" s="270" t="s">
        <v>128</v>
      </c>
      <c r="E20" s="271" t="n">
        <v>5.67</v>
      </c>
      <c r="F20" s="271" t="n">
        <v>0</v>
      </c>
      <c r="G20" s="272" t="n">
        <f aca="false">E20*F20</f>
        <v>0</v>
      </c>
      <c r="H20" s="273" t="n">
        <v>1.9397</v>
      </c>
      <c r="I20" s="274" t="n">
        <f aca="false">E20*H20</f>
        <v>10.998099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1</v>
      </c>
    </row>
    <row r="21" customFormat="false" ht="12.75" hidden="false" customHeight="true" outlineLevel="0" collapsed="false">
      <c r="A21" s="275"/>
      <c r="B21" s="276"/>
      <c r="C21" s="277" t="s">
        <v>151</v>
      </c>
      <c r="D21" s="277"/>
      <c r="E21" s="278" t="n">
        <v>5.67</v>
      </c>
      <c r="F21" s="279"/>
      <c r="G21" s="280"/>
      <c r="H21" s="281"/>
      <c r="I21" s="282"/>
      <c r="J21" s="283"/>
      <c r="K21" s="282"/>
      <c r="M21" s="284" t="s">
        <v>151</v>
      </c>
      <c r="O21" s="266"/>
    </row>
    <row r="22" customFormat="false" ht="12.75" hidden="false" customHeight="false" outlineLevel="0" collapsed="false">
      <c r="A22" s="267" t="n">
        <v>10</v>
      </c>
      <c r="B22" s="268" t="s">
        <v>152</v>
      </c>
      <c r="C22" s="269" t="s">
        <v>153</v>
      </c>
      <c r="D22" s="270" t="s">
        <v>128</v>
      </c>
      <c r="E22" s="271" t="n">
        <v>0.072</v>
      </c>
      <c r="F22" s="271" t="n">
        <v>0</v>
      </c>
      <c r="G22" s="272" t="n">
        <f aca="false">E22*F22</f>
        <v>0</v>
      </c>
      <c r="H22" s="273" t="n">
        <v>2.5</v>
      </c>
      <c r="I22" s="274" t="n">
        <f aca="false">E22*H22</f>
        <v>0.18</v>
      </c>
      <c r="J22" s="273" t="n">
        <v>0</v>
      </c>
      <c r="K22" s="274" t="n">
        <f aca="false">E22*J22</f>
        <v>0</v>
      </c>
      <c r="O22" s="266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6" t="n">
        <v>1</v>
      </c>
      <c r="CB22" s="266" t="n">
        <v>1</v>
      </c>
    </row>
    <row r="23" customFormat="false" ht="12.75" hidden="false" customHeight="true" outlineLevel="0" collapsed="false">
      <c r="A23" s="275"/>
      <c r="B23" s="276"/>
      <c r="C23" s="277" t="s">
        <v>154</v>
      </c>
      <c r="D23" s="277"/>
      <c r="E23" s="278" t="n">
        <v>0.072</v>
      </c>
      <c r="F23" s="279"/>
      <c r="G23" s="280"/>
      <c r="H23" s="281"/>
      <c r="I23" s="282"/>
      <c r="J23" s="283"/>
      <c r="K23" s="282"/>
      <c r="M23" s="284" t="s">
        <v>154</v>
      </c>
      <c r="O23" s="266"/>
    </row>
    <row r="24" customFormat="false" ht="12.75" hidden="false" customHeight="false" outlineLevel="0" collapsed="false">
      <c r="A24" s="267" t="n">
        <v>11</v>
      </c>
      <c r="B24" s="268" t="s">
        <v>155</v>
      </c>
      <c r="C24" s="269" t="s">
        <v>156</v>
      </c>
      <c r="D24" s="270" t="s">
        <v>128</v>
      </c>
      <c r="E24" s="271" t="n">
        <v>3.24</v>
      </c>
      <c r="F24" s="271" t="n">
        <v>0</v>
      </c>
      <c r="G24" s="272" t="n">
        <f aca="false">E24*F24</f>
        <v>0</v>
      </c>
      <c r="H24" s="273" t="n">
        <v>2.525</v>
      </c>
      <c r="I24" s="274" t="n">
        <f aca="false">E24*H24</f>
        <v>8.181</v>
      </c>
      <c r="J24" s="273" t="n">
        <v>0</v>
      </c>
      <c r="K24" s="274" t="n">
        <f aca="false">E24*J24</f>
        <v>0</v>
      </c>
      <c r="O24" s="266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6" t="n">
        <v>1</v>
      </c>
      <c r="CB24" s="266" t="n">
        <v>1</v>
      </c>
    </row>
    <row r="25" customFormat="false" ht="12.75" hidden="false" customHeight="true" outlineLevel="0" collapsed="false">
      <c r="A25" s="275"/>
      <c r="B25" s="276"/>
      <c r="C25" s="277" t="s">
        <v>157</v>
      </c>
      <c r="D25" s="277"/>
      <c r="E25" s="278" t="n">
        <v>3.24</v>
      </c>
      <c r="F25" s="279"/>
      <c r="G25" s="280"/>
      <c r="H25" s="281"/>
      <c r="I25" s="282"/>
      <c r="J25" s="283"/>
      <c r="K25" s="282"/>
      <c r="M25" s="284" t="s">
        <v>157</v>
      </c>
      <c r="O25" s="266"/>
    </row>
    <row r="26" customFormat="false" ht="12.75" hidden="false" customHeight="false" outlineLevel="0" collapsed="false">
      <c r="A26" s="267" t="n">
        <v>12</v>
      </c>
      <c r="B26" s="268" t="s">
        <v>158</v>
      </c>
      <c r="C26" s="269" t="s">
        <v>159</v>
      </c>
      <c r="D26" s="270" t="s">
        <v>128</v>
      </c>
      <c r="E26" s="271" t="n">
        <v>3.24</v>
      </c>
      <c r="F26" s="271" t="n">
        <v>0</v>
      </c>
      <c r="G26" s="272" t="n">
        <f aca="false">E26*F26</f>
        <v>0</v>
      </c>
      <c r="H26" s="273" t="n">
        <v>0</v>
      </c>
      <c r="I26" s="274" t="n">
        <f aca="false">E26*H26</f>
        <v>0</v>
      </c>
      <c r="J26" s="273" t="n">
        <v>0</v>
      </c>
      <c r="K26" s="274" t="n">
        <f aca="false">E26*J26</f>
        <v>0</v>
      </c>
      <c r="O26" s="266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6" t="n">
        <v>1</v>
      </c>
      <c r="CB26" s="266" t="n">
        <v>1</v>
      </c>
    </row>
    <row r="27" customFormat="false" ht="22.5" hidden="false" customHeight="false" outlineLevel="0" collapsed="false">
      <c r="A27" s="267" t="n">
        <v>13</v>
      </c>
      <c r="B27" s="268" t="s">
        <v>160</v>
      </c>
      <c r="C27" s="269" t="s">
        <v>161</v>
      </c>
      <c r="D27" s="270" t="s">
        <v>162</v>
      </c>
      <c r="E27" s="271" t="n">
        <v>0.0748</v>
      </c>
      <c r="F27" s="271" t="n">
        <v>0</v>
      </c>
      <c r="G27" s="272" t="n">
        <f aca="false">E27*F27</f>
        <v>0</v>
      </c>
      <c r="H27" s="273" t="n">
        <v>1.06625</v>
      </c>
      <c r="I27" s="274" t="n">
        <f aca="false">E27*H27</f>
        <v>0.0797555</v>
      </c>
      <c r="J27" s="273" t="n">
        <v>0</v>
      </c>
      <c r="K27" s="274" t="n">
        <f aca="false">E27*J27</f>
        <v>0</v>
      </c>
      <c r="O27" s="266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6" t="n">
        <v>1</v>
      </c>
      <c r="CB27" s="266" t="n">
        <v>1</v>
      </c>
    </row>
    <row r="28" customFormat="false" ht="12.75" hidden="false" customHeight="true" outlineLevel="0" collapsed="false">
      <c r="A28" s="275"/>
      <c r="B28" s="276"/>
      <c r="C28" s="277" t="s">
        <v>163</v>
      </c>
      <c r="D28" s="277"/>
      <c r="E28" s="278" t="n">
        <v>0.0748</v>
      </c>
      <c r="F28" s="279"/>
      <c r="G28" s="280"/>
      <c r="H28" s="281"/>
      <c r="I28" s="282"/>
      <c r="J28" s="283"/>
      <c r="K28" s="282"/>
      <c r="M28" s="284" t="s">
        <v>163</v>
      </c>
      <c r="O28" s="266"/>
    </row>
    <row r="29" customFormat="false" ht="12.75" hidden="false" customHeight="false" outlineLevel="0" collapsed="false">
      <c r="A29" s="285"/>
      <c r="B29" s="286" t="s">
        <v>145</v>
      </c>
      <c r="C29" s="287" t="s">
        <v>164</v>
      </c>
      <c r="D29" s="288"/>
      <c r="E29" s="289"/>
      <c r="F29" s="290"/>
      <c r="G29" s="291" t="n">
        <f aca="false">SUM(G19:G28)</f>
        <v>0</v>
      </c>
      <c r="H29" s="292"/>
      <c r="I29" s="293" t="n">
        <f aca="false">SUM(I19:I28)</f>
        <v>19.4388545</v>
      </c>
      <c r="J29" s="292"/>
      <c r="K29" s="293" t="n">
        <f aca="false">SUM(K19:K28)</f>
        <v>0</v>
      </c>
      <c r="O29" s="266" t="n">
        <v>4</v>
      </c>
      <c r="BA29" s="294" t="n">
        <f aca="false">SUM(BA19:BA28)</f>
        <v>0</v>
      </c>
      <c r="BB29" s="294" t="n">
        <f aca="false">SUM(BB19:BB28)</f>
        <v>0</v>
      </c>
      <c r="BC29" s="294" t="n">
        <f aca="false">SUM(BC19:BC28)</f>
        <v>0</v>
      </c>
      <c r="BD29" s="294" t="n">
        <f aca="false">SUM(BD19:BD28)</f>
        <v>0</v>
      </c>
      <c r="BE29" s="294" t="n">
        <f aca="false">SUM(BE19:BE28)</f>
        <v>0</v>
      </c>
    </row>
    <row r="30" customFormat="false" ht="12.75" hidden="false" customHeight="false" outlineLevel="0" collapsed="false">
      <c r="A30" s="256" t="s">
        <v>123</v>
      </c>
      <c r="B30" s="257" t="s">
        <v>165</v>
      </c>
      <c r="C30" s="258" t="s">
        <v>166</v>
      </c>
      <c r="D30" s="259"/>
      <c r="E30" s="260"/>
      <c r="F30" s="260"/>
      <c r="G30" s="261"/>
      <c r="H30" s="262"/>
      <c r="I30" s="263"/>
      <c r="J30" s="264"/>
      <c r="K30" s="265"/>
      <c r="O30" s="266" t="n">
        <v>1</v>
      </c>
    </row>
    <row r="31" customFormat="false" ht="22.5" hidden="false" customHeight="false" outlineLevel="0" collapsed="false">
      <c r="A31" s="267" t="n">
        <v>14</v>
      </c>
      <c r="B31" s="268" t="s">
        <v>167</v>
      </c>
      <c r="C31" s="269" t="s">
        <v>168</v>
      </c>
      <c r="D31" s="270" t="s">
        <v>128</v>
      </c>
      <c r="E31" s="271" t="n">
        <v>2.52</v>
      </c>
      <c r="F31" s="271" t="n">
        <v>0</v>
      </c>
      <c r="G31" s="272" t="n">
        <f aca="false">E31*F31</f>
        <v>0</v>
      </c>
      <c r="H31" s="273" t="n">
        <v>1.73916</v>
      </c>
      <c r="I31" s="274" t="n">
        <f aca="false">E31*H31</f>
        <v>4.3826832</v>
      </c>
      <c r="J31" s="273" t="n">
        <v>0</v>
      </c>
      <c r="K31" s="274" t="n">
        <f aca="false">E31*J31</f>
        <v>0</v>
      </c>
      <c r="O31" s="266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6" t="n">
        <v>1</v>
      </c>
      <c r="CB31" s="266" t="n">
        <v>1</v>
      </c>
    </row>
    <row r="32" customFormat="false" ht="12.75" hidden="false" customHeight="true" outlineLevel="0" collapsed="false">
      <c r="A32" s="275"/>
      <c r="B32" s="276"/>
      <c r="C32" s="277" t="s">
        <v>169</v>
      </c>
      <c r="D32" s="277"/>
      <c r="E32" s="278" t="n">
        <v>2.205</v>
      </c>
      <c r="F32" s="279"/>
      <c r="G32" s="280"/>
      <c r="H32" s="281"/>
      <c r="I32" s="282"/>
      <c r="J32" s="283"/>
      <c r="K32" s="282"/>
      <c r="M32" s="284" t="s">
        <v>169</v>
      </c>
      <c r="O32" s="266"/>
    </row>
    <row r="33" customFormat="false" ht="12.75" hidden="false" customHeight="true" outlineLevel="0" collapsed="false">
      <c r="A33" s="275"/>
      <c r="B33" s="276"/>
      <c r="C33" s="277" t="s">
        <v>170</v>
      </c>
      <c r="D33" s="277"/>
      <c r="E33" s="278" t="n">
        <v>0.315</v>
      </c>
      <c r="F33" s="279"/>
      <c r="G33" s="280"/>
      <c r="H33" s="281"/>
      <c r="I33" s="282"/>
      <c r="J33" s="283"/>
      <c r="K33" s="282"/>
      <c r="M33" s="284" t="s">
        <v>170</v>
      </c>
      <c r="O33" s="266"/>
    </row>
    <row r="34" customFormat="false" ht="12.75" hidden="false" customHeight="false" outlineLevel="0" collapsed="false">
      <c r="A34" s="285"/>
      <c r="B34" s="286" t="s">
        <v>145</v>
      </c>
      <c r="C34" s="287" t="s">
        <v>171</v>
      </c>
      <c r="D34" s="288"/>
      <c r="E34" s="289"/>
      <c r="F34" s="290"/>
      <c r="G34" s="291" t="n">
        <f aca="false">SUM(G30:G33)</f>
        <v>0</v>
      </c>
      <c r="H34" s="292"/>
      <c r="I34" s="293" t="n">
        <f aca="false">SUM(I30:I33)</f>
        <v>4.3826832</v>
      </c>
      <c r="J34" s="292"/>
      <c r="K34" s="293" t="n">
        <f aca="false">SUM(K30:K33)</f>
        <v>0</v>
      </c>
      <c r="O34" s="266" t="n">
        <v>4</v>
      </c>
      <c r="BA34" s="294" t="n">
        <f aca="false">SUM(BA30:BA33)</f>
        <v>0</v>
      </c>
      <c r="BB34" s="294" t="n">
        <f aca="false">SUM(BB30:BB33)</f>
        <v>0</v>
      </c>
      <c r="BC34" s="294" t="n">
        <f aca="false">SUM(BC30:BC33)</f>
        <v>0</v>
      </c>
      <c r="BD34" s="294" t="n">
        <f aca="false">SUM(BD30:BD33)</f>
        <v>0</v>
      </c>
      <c r="BE34" s="294" t="n">
        <f aca="false">SUM(BE30:BE33)</f>
        <v>0</v>
      </c>
    </row>
    <row r="35" customFormat="false" ht="12.75" hidden="false" customHeight="false" outlineLevel="0" collapsed="false">
      <c r="A35" s="256" t="s">
        <v>123</v>
      </c>
      <c r="B35" s="257" t="s">
        <v>172</v>
      </c>
      <c r="C35" s="258" t="s">
        <v>173</v>
      </c>
      <c r="D35" s="259"/>
      <c r="E35" s="260"/>
      <c r="F35" s="260"/>
      <c r="G35" s="261"/>
      <c r="H35" s="262"/>
      <c r="I35" s="263"/>
      <c r="J35" s="264"/>
      <c r="K35" s="265"/>
      <c r="O35" s="266" t="n">
        <v>1</v>
      </c>
    </row>
    <row r="36" customFormat="false" ht="12.75" hidden="false" customHeight="false" outlineLevel="0" collapsed="false">
      <c r="A36" s="267" t="n">
        <v>15</v>
      </c>
      <c r="B36" s="268" t="s">
        <v>174</v>
      </c>
      <c r="C36" s="269" t="s">
        <v>175</v>
      </c>
      <c r="D36" s="270" t="s">
        <v>176</v>
      </c>
      <c r="E36" s="271" t="n">
        <v>11.48</v>
      </c>
      <c r="F36" s="271" t="n">
        <v>0</v>
      </c>
      <c r="G36" s="272" t="n">
        <f aca="false">E36*F36</f>
        <v>0</v>
      </c>
      <c r="H36" s="273" t="n">
        <v>0.01583</v>
      </c>
      <c r="I36" s="274" t="n">
        <f aca="false">E36*H36</f>
        <v>0.1817284</v>
      </c>
      <c r="J36" s="273" t="n">
        <v>0</v>
      </c>
      <c r="K36" s="274" t="n">
        <f aca="false">E36*J36</f>
        <v>0</v>
      </c>
      <c r="O36" s="266" t="n">
        <v>2</v>
      </c>
      <c r="AA36" s="236" t="n">
        <v>1</v>
      </c>
      <c r="AB36" s="236" t="n">
        <v>0</v>
      </c>
      <c r="AC36" s="236" t="n">
        <v>0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6" t="n">
        <v>1</v>
      </c>
      <c r="CB36" s="266" t="n">
        <v>0</v>
      </c>
    </row>
    <row r="37" customFormat="false" ht="12.75" hidden="false" customHeight="true" outlineLevel="0" collapsed="false">
      <c r="A37" s="275"/>
      <c r="B37" s="276"/>
      <c r="C37" s="277" t="s">
        <v>177</v>
      </c>
      <c r="D37" s="277"/>
      <c r="E37" s="278" t="n">
        <v>11.48</v>
      </c>
      <c r="F37" s="279"/>
      <c r="G37" s="280"/>
      <c r="H37" s="281"/>
      <c r="I37" s="282"/>
      <c r="J37" s="283"/>
      <c r="K37" s="282"/>
      <c r="M37" s="284" t="s">
        <v>177</v>
      </c>
      <c r="O37" s="266"/>
    </row>
    <row r="38" customFormat="false" ht="12.75" hidden="false" customHeight="false" outlineLevel="0" collapsed="false">
      <c r="A38" s="267" t="n">
        <v>16</v>
      </c>
      <c r="B38" s="268" t="s">
        <v>178</v>
      </c>
      <c r="C38" s="269" t="s">
        <v>179</v>
      </c>
      <c r="D38" s="270" t="s">
        <v>176</v>
      </c>
      <c r="E38" s="271" t="n">
        <v>7</v>
      </c>
      <c r="F38" s="271" t="n">
        <v>0</v>
      </c>
      <c r="G38" s="272" t="n">
        <f aca="false">E38*F38</f>
        <v>0</v>
      </c>
      <c r="H38" s="273" t="n">
        <v>0.02075</v>
      </c>
      <c r="I38" s="274" t="n">
        <f aca="false">E38*H38</f>
        <v>0.14525</v>
      </c>
      <c r="J38" s="273" t="n">
        <v>0</v>
      </c>
      <c r="K38" s="274" t="n">
        <f aca="false">E38*J38</f>
        <v>0</v>
      </c>
      <c r="O38" s="266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6" t="n">
        <v>1</v>
      </c>
      <c r="CB38" s="266" t="n">
        <v>1</v>
      </c>
    </row>
    <row r="39" customFormat="false" ht="12.75" hidden="false" customHeight="true" outlineLevel="0" collapsed="false">
      <c r="A39" s="275"/>
      <c r="B39" s="276"/>
      <c r="C39" s="277" t="s">
        <v>180</v>
      </c>
      <c r="D39" s="277"/>
      <c r="E39" s="278" t="n">
        <v>7</v>
      </c>
      <c r="F39" s="279"/>
      <c r="G39" s="280"/>
      <c r="H39" s="281"/>
      <c r="I39" s="282"/>
      <c r="J39" s="283"/>
      <c r="K39" s="282"/>
      <c r="M39" s="284" t="s">
        <v>180</v>
      </c>
      <c r="O39" s="266"/>
    </row>
    <row r="40" customFormat="false" ht="12.75" hidden="false" customHeight="false" outlineLevel="0" collapsed="false">
      <c r="A40" s="285"/>
      <c r="B40" s="286" t="s">
        <v>145</v>
      </c>
      <c r="C40" s="287" t="s">
        <v>181</v>
      </c>
      <c r="D40" s="288"/>
      <c r="E40" s="289"/>
      <c r="F40" s="290"/>
      <c r="G40" s="291" t="n">
        <f aca="false">SUM(G35:G39)</f>
        <v>0</v>
      </c>
      <c r="H40" s="292"/>
      <c r="I40" s="293" t="n">
        <f aca="false">SUM(I35:I39)</f>
        <v>0.3269784</v>
      </c>
      <c r="J40" s="292"/>
      <c r="K40" s="293" t="n">
        <f aca="false">SUM(K35:K39)</f>
        <v>0</v>
      </c>
      <c r="O40" s="266" t="n">
        <v>4</v>
      </c>
      <c r="BA40" s="294" t="n">
        <f aca="false">SUM(BA35:BA39)</f>
        <v>0</v>
      </c>
      <c r="BB40" s="294" t="n">
        <f aca="false">SUM(BB35:BB39)</f>
        <v>0</v>
      </c>
      <c r="BC40" s="294" t="n">
        <f aca="false">SUM(BC35:BC39)</f>
        <v>0</v>
      </c>
      <c r="BD40" s="294" t="n">
        <f aca="false">SUM(BD35:BD39)</f>
        <v>0</v>
      </c>
      <c r="BE40" s="294" t="n">
        <f aca="false">SUM(BE35:BE39)</f>
        <v>0</v>
      </c>
    </row>
    <row r="41" customFormat="false" ht="12.75" hidden="false" customHeight="false" outlineLevel="0" collapsed="false">
      <c r="A41" s="256" t="s">
        <v>123</v>
      </c>
      <c r="B41" s="257" t="s">
        <v>182</v>
      </c>
      <c r="C41" s="258" t="s">
        <v>183</v>
      </c>
      <c r="D41" s="259"/>
      <c r="E41" s="260"/>
      <c r="F41" s="260"/>
      <c r="G41" s="261"/>
      <c r="H41" s="262"/>
      <c r="I41" s="263"/>
      <c r="J41" s="264"/>
      <c r="K41" s="265"/>
      <c r="O41" s="266" t="n">
        <v>1</v>
      </c>
    </row>
    <row r="42" customFormat="false" ht="12.75" hidden="false" customHeight="false" outlineLevel="0" collapsed="false">
      <c r="A42" s="267" t="n">
        <v>17</v>
      </c>
      <c r="B42" s="268" t="s">
        <v>152</v>
      </c>
      <c r="C42" s="269" t="s">
        <v>153</v>
      </c>
      <c r="D42" s="270" t="s">
        <v>128</v>
      </c>
      <c r="E42" s="271" t="n">
        <v>0.072</v>
      </c>
      <c r="F42" s="271" t="n">
        <v>0</v>
      </c>
      <c r="G42" s="272" t="n">
        <f aca="false">E42*F42</f>
        <v>0</v>
      </c>
      <c r="H42" s="273" t="n">
        <v>2.5</v>
      </c>
      <c r="I42" s="274" t="n">
        <f aca="false">E42*H42</f>
        <v>0.18</v>
      </c>
      <c r="J42" s="273" t="n">
        <v>0</v>
      </c>
      <c r="K42" s="274" t="n">
        <f aca="false">E42*J42</f>
        <v>0</v>
      </c>
      <c r="O42" s="266" t="n">
        <v>2</v>
      </c>
      <c r="AA42" s="236" t="n">
        <v>1</v>
      </c>
      <c r="AB42" s="236" t="n">
        <v>1</v>
      </c>
      <c r="AC42" s="236" t="n">
        <v>1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6" t="n">
        <v>1</v>
      </c>
      <c r="CB42" s="266" t="n">
        <v>1</v>
      </c>
    </row>
    <row r="43" customFormat="false" ht="12.75" hidden="false" customHeight="true" outlineLevel="0" collapsed="false">
      <c r="A43" s="275"/>
      <c r="B43" s="276"/>
      <c r="C43" s="277" t="s">
        <v>154</v>
      </c>
      <c r="D43" s="277"/>
      <c r="E43" s="278" t="n">
        <v>0.072</v>
      </c>
      <c r="F43" s="279"/>
      <c r="G43" s="280"/>
      <c r="H43" s="281"/>
      <c r="I43" s="282"/>
      <c r="J43" s="283"/>
      <c r="K43" s="282"/>
      <c r="M43" s="284" t="s">
        <v>154</v>
      </c>
      <c r="O43" s="266"/>
    </row>
    <row r="44" customFormat="false" ht="12.75" hidden="false" customHeight="false" outlineLevel="0" collapsed="false">
      <c r="A44" s="267" t="n">
        <v>18</v>
      </c>
      <c r="B44" s="268" t="s">
        <v>184</v>
      </c>
      <c r="C44" s="269" t="s">
        <v>185</v>
      </c>
      <c r="D44" s="270" t="s">
        <v>128</v>
      </c>
      <c r="E44" s="271" t="n">
        <v>4.86</v>
      </c>
      <c r="F44" s="271" t="n">
        <v>0</v>
      </c>
      <c r="G44" s="272" t="n">
        <f aca="false">E44*F44</f>
        <v>0</v>
      </c>
      <c r="H44" s="273" t="n">
        <v>2.525</v>
      </c>
      <c r="I44" s="274" t="n">
        <f aca="false">E44*H44</f>
        <v>12.2715</v>
      </c>
      <c r="J44" s="273" t="n">
        <v>0</v>
      </c>
      <c r="K44" s="274" t="n">
        <f aca="false">E44*J44</f>
        <v>0</v>
      </c>
      <c r="O44" s="266" t="n">
        <v>2</v>
      </c>
      <c r="AA44" s="236" t="n">
        <v>1</v>
      </c>
      <c r="AB44" s="236" t="n">
        <v>1</v>
      </c>
      <c r="AC44" s="236" t="n">
        <v>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6" t="n">
        <v>1</v>
      </c>
      <c r="CB44" s="266" t="n">
        <v>1</v>
      </c>
    </row>
    <row r="45" customFormat="false" ht="12.75" hidden="false" customHeight="true" outlineLevel="0" collapsed="false">
      <c r="A45" s="275"/>
      <c r="B45" s="276"/>
      <c r="C45" s="277" t="s">
        <v>186</v>
      </c>
      <c r="D45" s="277"/>
      <c r="E45" s="278" t="n">
        <v>4.86</v>
      </c>
      <c r="F45" s="279"/>
      <c r="G45" s="280"/>
      <c r="H45" s="281"/>
      <c r="I45" s="282"/>
      <c r="J45" s="283"/>
      <c r="K45" s="282"/>
      <c r="M45" s="284" t="s">
        <v>186</v>
      </c>
      <c r="O45" s="266"/>
    </row>
    <row r="46" customFormat="false" ht="12.75" hidden="false" customHeight="false" outlineLevel="0" collapsed="false">
      <c r="A46" s="267" t="n">
        <v>19</v>
      </c>
      <c r="B46" s="268" t="s">
        <v>187</v>
      </c>
      <c r="C46" s="269" t="s">
        <v>188</v>
      </c>
      <c r="D46" s="270" t="s">
        <v>128</v>
      </c>
      <c r="E46" s="271" t="n">
        <v>4.86</v>
      </c>
      <c r="F46" s="271" t="n">
        <v>0</v>
      </c>
      <c r="G46" s="272" t="n">
        <f aca="false">E46*F46</f>
        <v>0</v>
      </c>
      <c r="H46" s="273" t="n">
        <v>0</v>
      </c>
      <c r="I46" s="274" t="n">
        <f aca="false">E46*H46</f>
        <v>0</v>
      </c>
      <c r="J46" s="273" t="n">
        <v>0</v>
      </c>
      <c r="K46" s="274" t="n">
        <f aca="false">E46*J46</f>
        <v>0</v>
      </c>
      <c r="O46" s="266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6" t="n">
        <v>1</v>
      </c>
      <c r="CB46" s="266" t="n">
        <v>1</v>
      </c>
    </row>
    <row r="47" customFormat="false" ht="12.75" hidden="false" customHeight="false" outlineLevel="0" collapsed="false">
      <c r="A47" s="267" t="n">
        <v>20</v>
      </c>
      <c r="B47" s="268" t="s">
        <v>189</v>
      </c>
      <c r="C47" s="269" t="s">
        <v>190</v>
      </c>
      <c r="D47" s="270" t="s">
        <v>128</v>
      </c>
      <c r="E47" s="271" t="n">
        <v>4.86</v>
      </c>
      <c r="F47" s="271" t="n">
        <v>0</v>
      </c>
      <c r="G47" s="272" t="n">
        <f aca="false">E47*F47</f>
        <v>0</v>
      </c>
      <c r="H47" s="273" t="n">
        <v>0</v>
      </c>
      <c r="I47" s="274" t="n">
        <f aca="false">E47*H47</f>
        <v>0</v>
      </c>
      <c r="J47" s="273" t="n">
        <v>0</v>
      </c>
      <c r="K47" s="274" t="n">
        <f aca="false">E47*J47</f>
        <v>0</v>
      </c>
      <c r="O47" s="266" t="n">
        <v>2</v>
      </c>
      <c r="AA47" s="236" t="n">
        <v>1</v>
      </c>
      <c r="AB47" s="236" t="n">
        <v>1</v>
      </c>
      <c r="AC47" s="236" t="n">
        <v>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6" t="n">
        <v>1</v>
      </c>
      <c r="CB47" s="266" t="n">
        <v>1</v>
      </c>
    </row>
    <row r="48" customFormat="false" ht="12.75" hidden="false" customHeight="false" outlineLevel="0" collapsed="false">
      <c r="A48" s="267" t="n">
        <v>21</v>
      </c>
      <c r="B48" s="268" t="s">
        <v>191</v>
      </c>
      <c r="C48" s="269" t="s">
        <v>192</v>
      </c>
      <c r="D48" s="270" t="s">
        <v>162</v>
      </c>
      <c r="E48" s="271" t="n">
        <v>0.3136</v>
      </c>
      <c r="F48" s="271" t="n">
        <v>0</v>
      </c>
      <c r="G48" s="272" t="n">
        <f aca="false">E48*F48</f>
        <v>0</v>
      </c>
      <c r="H48" s="273" t="n">
        <v>1.06625</v>
      </c>
      <c r="I48" s="274" t="n">
        <f aca="false">E48*H48</f>
        <v>0.334376</v>
      </c>
      <c r="J48" s="273" t="n">
        <v>0</v>
      </c>
      <c r="K48" s="274" t="n">
        <f aca="false">E48*J48</f>
        <v>0</v>
      </c>
      <c r="O48" s="266" t="n">
        <v>2</v>
      </c>
      <c r="AA48" s="236" t="n">
        <v>1</v>
      </c>
      <c r="AB48" s="236" t="n">
        <v>1</v>
      </c>
      <c r="AC48" s="236" t="n">
        <v>1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6" t="n">
        <v>1</v>
      </c>
      <c r="CB48" s="266" t="n">
        <v>1</v>
      </c>
    </row>
    <row r="49" customFormat="false" ht="12.75" hidden="false" customHeight="true" outlineLevel="0" collapsed="false">
      <c r="A49" s="275"/>
      <c r="B49" s="276"/>
      <c r="C49" s="277" t="s">
        <v>193</v>
      </c>
      <c r="D49" s="277"/>
      <c r="E49" s="278" t="n">
        <v>0.3136</v>
      </c>
      <c r="F49" s="279"/>
      <c r="G49" s="280"/>
      <c r="H49" s="281"/>
      <c r="I49" s="282"/>
      <c r="J49" s="283"/>
      <c r="K49" s="282"/>
      <c r="M49" s="284" t="s">
        <v>193</v>
      </c>
      <c r="O49" s="266"/>
    </row>
    <row r="50" customFormat="false" ht="12.75" hidden="false" customHeight="false" outlineLevel="0" collapsed="false">
      <c r="A50" s="267" t="n">
        <v>22</v>
      </c>
      <c r="B50" s="268" t="s">
        <v>194</v>
      </c>
      <c r="C50" s="269" t="s">
        <v>195</v>
      </c>
      <c r="D50" s="270" t="s">
        <v>176</v>
      </c>
      <c r="E50" s="271" t="n">
        <v>11.434</v>
      </c>
      <c r="F50" s="271" t="n">
        <v>0</v>
      </c>
      <c r="G50" s="272" t="n">
        <f aca="false">E50*F50</f>
        <v>0</v>
      </c>
      <c r="H50" s="273" t="n">
        <v>0.00066</v>
      </c>
      <c r="I50" s="274" t="n">
        <f aca="false">E50*H50</f>
        <v>0.00754644</v>
      </c>
      <c r="J50" s="273" t="n">
        <v>0</v>
      </c>
      <c r="K50" s="274" t="n">
        <f aca="false">E50*J50</f>
        <v>0</v>
      </c>
      <c r="O50" s="266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6" t="n">
        <v>1</v>
      </c>
      <c r="CB50" s="266" t="n">
        <v>1</v>
      </c>
    </row>
    <row r="51" customFormat="false" ht="12.75" hidden="false" customHeight="true" outlineLevel="0" collapsed="false">
      <c r="A51" s="275"/>
      <c r="B51" s="276"/>
      <c r="C51" s="277" t="s">
        <v>196</v>
      </c>
      <c r="D51" s="277"/>
      <c r="E51" s="278" t="n">
        <v>9.184</v>
      </c>
      <c r="F51" s="279"/>
      <c r="G51" s="280"/>
      <c r="H51" s="281"/>
      <c r="I51" s="282"/>
      <c r="J51" s="283"/>
      <c r="K51" s="282"/>
      <c r="M51" s="284" t="s">
        <v>196</v>
      </c>
      <c r="O51" s="266"/>
    </row>
    <row r="52" customFormat="false" ht="12.75" hidden="false" customHeight="true" outlineLevel="0" collapsed="false">
      <c r="A52" s="275"/>
      <c r="B52" s="276"/>
      <c r="C52" s="277" t="s">
        <v>197</v>
      </c>
      <c r="D52" s="277"/>
      <c r="E52" s="278" t="n">
        <v>2.25</v>
      </c>
      <c r="F52" s="279"/>
      <c r="G52" s="280"/>
      <c r="H52" s="281"/>
      <c r="I52" s="282"/>
      <c r="J52" s="283"/>
      <c r="K52" s="282"/>
      <c r="M52" s="284" t="s">
        <v>197</v>
      </c>
      <c r="O52" s="266"/>
    </row>
    <row r="53" customFormat="false" ht="22.5" hidden="false" customHeight="true" outlineLevel="0" collapsed="false">
      <c r="A53" s="275"/>
      <c r="B53" s="276"/>
      <c r="C53" s="277" t="s">
        <v>198</v>
      </c>
      <c r="D53" s="277"/>
      <c r="E53" s="278" t="n">
        <v>0</v>
      </c>
      <c r="F53" s="279"/>
      <c r="G53" s="280"/>
      <c r="H53" s="281"/>
      <c r="I53" s="282"/>
      <c r="J53" s="283"/>
      <c r="K53" s="282"/>
      <c r="M53" s="284" t="s">
        <v>198</v>
      </c>
      <c r="O53" s="266"/>
    </row>
    <row r="54" customFormat="false" ht="12.75" hidden="false" customHeight="false" outlineLevel="0" collapsed="false">
      <c r="A54" s="267" t="n">
        <v>23</v>
      </c>
      <c r="B54" s="268" t="s">
        <v>199</v>
      </c>
      <c r="C54" s="269" t="s">
        <v>200</v>
      </c>
      <c r="D54" s="270" t="s">
        <v>128</v>
      </c>
      <c r="E54" s="271" t="n">
        <v>-0.3429</v>
      </c>
      <c r="F54" s="271" t="n">
        <v>0</v>
      </c>
      <c r="G54" s="272" t="n">
        <f aca="false">E54*F54</f>
        <v>-0</v>
      </c>
      <c r="H54" s="273" t="n">
        <v>0.021</v>
      </c>
      <c r="I54" s="274" t="n">
        <f aca="false">E54*H54</f>
        <v>-0.0072009</v>
      </c>
      <c r="J54" s="273"/>
      <c r="K54" s="274" t="n">
        <f aca="false">E54*J54</f>
        <v>-0</v>
      </c>
      <c r="O54" s="266" t="n">
        <v>2</v>
      </c>
      <c r="AA54" s="236" t="n">
        <v>3</v>
      </c>
      <c r="AB54" s="236" t="n">
        <v>1</v>
      </c>
      <c r="AC54" s="236" t="n">
        <v>28375767</v>
      </c>
      <c r="AZ54" s="236" t="n">
        <v>1</v>
      </c>
      <c r="BA54" s="236" t="n">
        <f aca="false">IF(AZ54=1,G54,0)</f>
        <v>-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6" t="n">
        <v>3</v>
      </c>
      <c r="CB54" s="266" t="n">
        <v>1</v>
      </c>
    </row>
    <row r="55" customFormat="false" ht="12.75" hidden="false" customHeight="true" outlineLevel="0" collapsed="false">
      <c r="A55" s="275"/>
      <c r="B55" s="276"/>
      <c r="C55" s="277" t="s">
        <v>201</v>
      </c>
      <c r="D55" s="277"/>
      <c r="E55" s="278" t="n">
        <v>-0.3429</v>
      </c>
      <c r="F55" s="279"/>
      <c r="G55" s="280"/>
      <c r="H55" s="281"/>
      <c r="I55" s="282"/>
      <c r="J55" s="283"/>
      <c r="K55" s="282"/>
      <c r="M55" s="284" t="s">
        <v>201</v>
      </c>
      <c r="O55" s="266"/>
    </row>
    <row r="56" customFormat="false" ht="12.75" hidden="false" customHeight="false" outlineLevel="0" collapsed="false">
      <c r="A56" s="267" t="n">
        <v>24</v>
      </c>
      <c r="B56" s="268" t="s">
        <v>202</v>
      </c>
      <c r="C56" s="269" t="s">
        <v>203</v>
      </c>
      <c r="D56" s="270" t="s">
        <v>176</v>
      </c>
      <c r="E56" s="271" t="n">
        <v>6.3966</v>
      </c>
      <c r="F56" s="271" t="n">
        <v>0</v>
      </c>
      <c r="G56" s="272" t="n">
        <f aca="false">E56*F56</f>
        <v>0</v>
      </c>
      <c r="H56" s="273" t="n">
        <v>0.00015</v>
      </c>
      <c r="I56" s="274" t="n">
        <f aca="false">E56*H56</f>
        <v>0.00095949</v>
      </c>
      <c r="J56" s="273"/>
      <c r="K56" s="274" t="n">
        <f aca="false">E56*J56</f>
        <v>0</v>
      </c>
      <c r="O56" s="266" t="n">
        <v>2</v>
      </c>
      <c r="AA56" s="236" t="n">
        <v>3</v>
      </c>
      <c r="AB56" s="236" t="n">
        <v>1</v>
      </c>
      <c r="AC56" s="236" t="s">
        <v>202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3</v>
      </c>
      <c r="CB56" s="266" t="n">
        <v>1</v>
      </c>
    </row>
    <row r="57" customFormat="false" ht="12.75" hidden="false" customHeight="true" outlineLevel="0" collapsed="false">
      <c r="A57" s="275"/>
      <c r="B57" s="276"/>
      <c r="C57" s="277" t="s">
        <v>204</v>
      </c>
      <c r="D57" s="277"/>
      <c r="E57" s="278" t="n">
        <v>4.8216</v>
      </c>
      <c r="F57" s="279"/>
      <c r="G57" s="280"/>
      <c r="H57" s="281"/>
      <c r="I57" s="282"/>
      <c r="J57" s="283"/>
      <c r="K57" s="282"/>
      <c r="M57" s="284" t="s">
        <v>204</v>
      </c>
      <c r="O57" s="266"/>
    </row>
    <row r="58" customFormat="false" ht="12.75" hidden="false" customHeight="true" outlineLevel="0" collapsed="false">
      <c r="A58" s="275"/>
      <c r="B58" s="276"/>
      <c r="C58" s="277" t="s">
        <v>205</v>
      </c>
      <c r="D58" s="277"/>
      <c r="E58" s="278" t="n">
        <v>1.575</v>
      </c>
      <c r="F58" s="279"/>
      <c r="G58" s="280"/>
      <c r="H58" s="281"/>
      <c r="I58" s="282"/>
      <c r="J58" s="283"/>
      <c r="K58" s="282"/>
      <c r="M58" s="284" t="s">
        <v>205</v>
      </c>
      <c r="O58" s="266"/>
    </row>
    <row r="59" customFormat="false" ht="12.75" hidden="false" customHeight="false" outlineLevel="0" collapsed="false">
      <c r="A59" s="267" t="n">
        <v>25</v>
      </c>
      <c r="B59" s="268" t="s">
        <v>206</v>
      </c>
      <c r="C59" s="269" t="s">
        <v>207</v>
      </c>
      <c r="D59" s="270" t="s">
        <v>176</v>
      </c>
      <c r="E59" s="271" t="n">
        <v>5.6091</v>
      </c>
      <c r="F59" s="271" t="n">
        <v>0</v>
      </c>
      <c r="G59" s="272" t="n">
        <f aca="false">E59*F59</f>
        <v>0</v>
      </c>
      <c r="H59" s="273" t="n">
        <v>0.00017</v>
      </c>
      <c r="I59" s="274" t="n">
        <f aca="false">E59*H59</f>
        <v>0.000953547</v>
      </c>
      <c r="J59" s="273"/>
      <c r="K59" s="274" t="n">
        <f aca="false">E59*J59</f>
        <v>0</v>
      </c>
      <c r="O59" s="266" t="n">
        <v>2</v>
      </c>
      <c r="AA59" s="236" t="n">
        <v>12</v>
      </c>
      <c r="AB59" s="236" t="n">
        <v>1</v>
      </c>
      <c r="AC59" s="236" t="n">
        <v>1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6" t="n">
        <v>12</v>
      </c>
      <c r="CB59" s="266" t="n">
        <v>1</v>
      </c>
    </row>
    <row r="60" customFormat="false" ht="12.75" hidden="false" customHeight="true" outlineLevel="0" collapsed="false">
      <c r="A60" s="275"/>
      <c r="B60" s="276"/>
      <c r="C60" s="277" t="s">
        <v>204</v>
      </c>
      <c r="D60" s="277"/>
      <c r="E60" s="278" t="n">
        <v>4.8216</v>
      </c>
      <c r="F60" s="279"/>
      <c r="G60" s="280"/>
      <c r="H60" s="281"/>
      <c r="I60" s="282"/>
      <c r="J60" s="283"/>
      <c r="K60" s="282"/>
      <c r="M60" s="284" t="s">
        <v>204</v>
      </c>
      <c r="O60" s="266"/>
    </row>
    <row r="61" customFormat="false" ht="12.75" hidden="false" customHeight="true" outlineLevel="0" collapsed="false">
      <c r="A61" s="275"/>
      <c r="B61" s="276"/>
      <c r="C61" s="277" t="s">
        <v>208</v>
      </c>
      <c r="D61" s="277"/>
      <c r="E61" s="278" t="n">
        <v>0.7875</v>
      </c>
      <c r="F61" s="279"/>
      <c r="G61" s="280"/>
      <c r="H61" s="281"/>
      <c r="I61" s="282"/>
      <c r="J61" s="283"/>
      <c r="K61" s="282"/>
      <c r="M61" s="284" t="s">
        <v>208</v>
      </c>
      <c r="O61" s="266"/>
    </row>
    <row r="62" customFormat="false" ht="12.75" hidden="false" customHeight="false" outlineLevel="0" collapsed="false">
      <c r="A62" s="285"/>
      <c r="B62" s="286" t="s">
        <v>145</v>
      </c>
      <c r="C62" s="287" t="s">
        <v>209</v>
      </c>
      <c r="D62" s="288"/>
      <c r="E62" s="289"/>
      <c r="F62" s="290"/>
      <c r="G62" s="291" t="n">
        <f aca="false">SUM(G41:G61)</f>
        <v>0</v>
      </c>
      <c r="H62" s="292"/>
      <c r="I62" s="293" t="n">
        <f aca="false">SUM(I41:I61)</f>
        <v>12.788134577</v>
      </c>
      <c r="J62" s="292"/>
      <c r="K62" s="293" t="n">
        <f aca="false">SUM(K41:K61)</f>
        <v>0</v>
      </c>
      <c r="O62" s="266" t="n">
        <v>4</v>
      </c>
      <c r="BA62" s="294" t="n">
        <f aca="false">SUM(BA41:BA61)</f>
        <v>0</v>
      </c>
      <c r="BB62" s="294" t="n">
        <f aca="false">SUM(BB41:BB61)</f>
        <v>0</v>
      </c>
      <c r="BC62" s="294" t="n">
        <f aca="false">SUM(BC41:BC61)</f>
        <v>0</v>
      </c>
      <c r="BD62" s="294" t="n">
        <f aca="false">SUM(BD41:BD61)</f>
        <v>0</v>
      </c>
      <c r="BE62" s="294" t="n">
        <f aca="false">SUM(BE41:BE61)</f>
        <v>0</v>
      </c>
    </row>
    <row r="63" customFormat="false" ht="12.75" hidden="false" customHeight="false" outlineLevel="0" collapsed="false">
      <c r="A63" s="256" t="s">
        <v>123</v>
      </c>
      <c r="B63" s="257" t="s">
        <v>210</v>
      </c>
      <c r="C63" s="258" t="s">
        <v>211</v>
      </c>
      <c r="D63" s="259"/>
      <c r="E63" s="260"/>
      <c r="F63" s="260"/>
      <c r="G63" s="261"/>
      <c r="H63" s="262"/>
      <c r="I63" s="263"/>
      <c r="J63" s="264"/>
      <c r="K63" s="265"/>
      <c r="O63" s="266" t="n">
        <v>1</v>
      </c>
    </row>
    <row r="64" customFormat="false" ht="12.75" hidden="false" customHeight="false" outlineLevel="0" collapsed="false">
      <c r="A64" s="267" t="n">
        <v>26</v>
      </c>
      <c r="B64" s="268" t="s">
        <v>212</v>
      </c>
      <c r="C64" s="269" t="s">
        <v>213</v>
      </c>
      <c r="D64" s="270" t="s">
        <v>214</v>
      </c>
      <c r="E64" s="271" t="n">
        <v>1</v>
      </c>
      <c r="F64" s="271" t="n">
        <v>0</v>
      </c>
      <c r="G64" s="272" t="n">
        <f aca="false">E64*F64</f>
        <v>0</v>
      </c>
      <c r="H64" s="273" t="n">
        <v>0.00982</v>
      </c>
      <c r="I64" s="274" t="n">
        <f aca="false">E64*H64</f>
        <v>0.00982</v>
      </c>
      <c r="J64" s="273" t="n">
        <v>0</v>
      </c>
      <c r="K64" s="274" t="n">
        <f aca="false">E64*J64</f>
        <v>0</v>
      </c>
      <c r="O64" s="266" t="n">
        <v>2</v>
      </c>
      <c r="AA64" s="236" t="n">
        <v>1</v>
      </c>
      <c r="AB64" s="236" t="n">
        <v>1</v>
      </c>
      <c r="AC64" s="236" t="n">
        <v>1</v>
      </c>
      <c r="AZ64" s="236" t="n">
        <v>1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6" t="n">
        <v>1</v>
      </c>
      <c r="CB64" s="266" t="n">
        <v>1</v>
      </c>
    </row>
    <row r="65" customFormat="false" ht="12.75" hidden="false" customHeight="true" outlineLevel="0" collapsed="false">
      <c r="A65" s="275"/>
      <c r="B65" s="276"/>
      <c r="C65" s="277" t="s">
        <v>215</v>
      </c>
      <c r="D65" s="277"/>
      <c r="E65" s="278" t="n">
        <v>1</v>
      </c>
      <c r="F65" s="279"/>
      <c r="G65" s="280"/>
      <c r="H65" s="281"/>
      <c r="I65" s="282"/>
      <c r="J65" s="283"/>
      <c r="K65" s="282"/>
      <c r="M65" s="284" t="s">
        <v>215</v>
      </c>
      <c r="O65" s="266"/>
    </row>
    <row r="66" customFormat="false" ht="22.5" hidden="false" customHeight="false" outlineLevel="0" collapsed="false">
      <c r="A66" s="267" t="n">
        <v>27</v>
      </c>
      <c r="B66" s="268" t="s">
        <v>216</v>
      </c>
      <c r="C66" s="269" t="s">
        <v>217</v>
      </c>
      <c r="D66" s="270" t="s">
        <v>214</v>
      </c>
      <c r="E66" s="271" t="n">
        <v>1</v>
      </c>
      <c r="F66" s="271" t="n">
        <v>0</v>
      </c>
      <c r="G66" s="272" t="n">
        <f aca="false">E66*F66</f>
        <v>0</v>
      </c>
      <c r="H66" s="273" t="n">
        <v>0.016</v>
      </c>
      <c r="I66" s="274" t="n">
        <f aca="false">E66*H66</f>
        <v>0.016</v>
      </c>
      <c r="J66" s="273"/>
      <c r="K66" s="274" t="n">
        <f aca="false">E66*J66</f>
        <v>0</v>
      </c>
      <c r="O66" s="266" t="n">
        <v>2</v>
      </c>
      <c r="AA66" s="236" t="n">
        <v>12</v>
      </c>
      <c r="AB66" s="236" t="n">
        <v>1</v>
      </c>
      <c r="AC66" s="236" t="n">
        <v>2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6" t="n">
        <v>12</v>
      </c>
      <c r="CB66" s="266" t="n">
        <v>1</v>
      </c>
    </row>
    <row r="67" customFormat="false" ht="12.75" hidden="false" customHeight="false" outlineLevel="0" collapsed="false">
      <c r="A67" s="285"/>
      <c r="B67" s="286" t="s">
        <v>145</v>
      </c>
      <c r="C67" s="287" t="s">
        <v>218</v>
      </c>
      <c r="D67" s="288"/>
      <c r="E67" s="289"/>
      <c r="F67" s="290"/>
      <c r="G67" s="291" t="n">
        <f aca="false">SUM(G63:G66)</f>
        <v>0</v>
      </c>
      <c r="H67" s="292"/>
      <c r="I67" s="293" t="n">
        <f aca="false">SUM(I63:I66)</f>
        <v>0.02582</v>
      </c>
      <c r="J67" s="292"/>
      <c r="K67" s="293" t="n">
        <f aca="false">SUM(K63:K66)</f>
        <v>0</v>
      </c>
      <c r="O67" s="266" t="n">
        <v>4</v>
      </c>
      <c r="BA67" s="294" t="n">
        <f aca="false">SUM(BA63:BA66)</f>
        <v>0</v>
      </c>
      <c r="BB67" s="294" t="n">
        <f aca="false">SUM(BB63:BB66)</f>
        <v>0</v>
      </c>
      <c r="BC67" s="294" t="n">
        <f aca="false">SUM(BC63:BC66)</f>
        <v>0</v>
      </c>
      <c r="BD67" s="294" t="n">
        <f aca="false">SUM(BD63:BD66)</f>
        <v>0</v>
      </c>
      <c r="BE67" s="294" t="n">
        <f aca="false">SUM(BE63:BE66)</f>
        <v>0</v>
      </c>
    </row>
    <row r="68" customFormat="false" ht="12.75" hidden="false" customHeight="false" outlineLevel="0" collapsed="false">
      <c r="A68" s="256" t="s">
        <v>123</v>
      </c>
      <c r="B68" s="257" t="s">
        <v>219</v>
      </c>
      <c r="C68" s="258" t="s">
        <v>220</v>
      </c>
      <c r="D68" s="259"/>
      <c r="E68" s="260"/>
      <c r="F68" s="260"/>
      <c r="G68" s="261"/>
      <c r="H68" s="262"/>
      <c r="I68" s="263"/>
      <c r="J68" s="264"/>
      <c r="K68" s="265"/>
      <c r="O68" s="266" t="n">
        <v>1</v>
      </c>
    </row>
    <row r="69" customFormat="false" ht="12.75" hidden="false" customHeight="false" outlineLevel="0" collapsed="false">
      <c r="A69" s="267" t="n">
        <v>28</v>
      </c>
      <c r="B69" s="268" t="s">
        <v>221</v>
      </c>
      <c r="C69" s="269" t="s">
        <v>222</v>
      </c>
      <c r="D69" s="270" t="s">
        <v>176</v>
      </c>
      <c r="E69" s="271" t="n">
        <v>200</v>
      </c>
      <c r="F69" s="271" t="n">
        <v>0</v>
      </c>
      <c r="G69" s="272" t="n">
        <f aca="false">E69*F69</f>
        <v>0</v>
      </c>
      <c r="H69" s="273" t="n">
        <v>4E-005</v>
      </c>
      <c r="I69" s="274" t="n">
        <f aca="false">E69*H69</f>
        <v>0.008</v>
      </c>
      <c r="J69" s="273" t="n">
        <v>0</v>
      </c>
      <c r="K69" s="274" t="n">
        <f aca="false">E69*J69</f>
        <v>0</v>
      </c>
      <c r="O69" s="266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6" t="n">
        <v>1</v>
      </c>
      <c r="CB69" s="266" t="n">
        <v>1</v>
      </c>
    </row>
    <row r="70" customFormat="false" ht="12.75" hidden="false" customHeight="true" outlineLevel="0" collapsed="false">
      <c r="A70" s="275"/>
      <c r="B70" s="276"/>
      <c r="C70" s="277" t="s">
        <v>223</v>
      </c>
      <c r="D70" s="277"/>
      <c r="E70" s="278" t="n">
        <v>200</v>
      </c>
      <c r="F70" s="279"/>
      <c r="G70" s="280"/>
      <c r="H70" s="281"/>
      <c r="I70" s="282"/>
      <c r="J70" s="283"/>
      <c r="K70" s="282"/>
      <c r="M70" s="284" t="s">
        <v>223</v>
      </c>
      <c r="O70" s="266"/>
    </row>
    <row r="71" customFormat="false" ht="12.75" hidden="false" customHeight="false" outlineLevel="0" collapsed="false">
      <c r="A71" s="285"/>
      <c r="B71" s="286" t="s">
        <v>145</v>
      </c>
      <c r="C71" s="287" t="s">
        <v>224</v>
      </c>
      <c r="D71" s="288"/>
      <c r="E71" s="289"/>
      <c r="F71" s="290"/>
      <c r="G71" s="291" t="n">
        <f aca="false">SUM(G68:G70)</f>
        <v>0</v>
      </c>
      <c r="H71" s="292"/>
      <c r="I71" s="293" t="n">
        <f aca="false">SUM(I68:I70)</f>
        <v>0.008</v>
      </c>
      <c r="J71" s="292"/>
      <c r="K71" s="293" t="n">
        <f aca="false">SUM(K68:K70)</f>
        <v>0</v>
      </c>
      <c r="O71" s="266" t="n">
        <v>4</v>
      </c>
      <c r="BA71" s="294" t="n">
        <f aca="false">SUM(BA68:BA70)</f>
        <v>0</v>
      </c>
      <c r="BB71" s="294" t="n">
        <f aca="false">SUM(BB68:BB70)</f>
        <v>0</v>
      </c>
      <c r="BC71" s="294" t="n">
        <f aca="false">SUM(BC68:BC70)</f>
        <v>0</v>
      </c>
      <c r="BD71" s="294" t="n">
        <f aca="false">SUM(BD68:BD70)</f>
        <v>0</v>
      </c>
      <c r="BE71" s="294" t="n">
        <f aca="false">SUM(BE68:BE70)</f>
        <v>0</v>
      </c>
    </row>
    <row r="72" customFormat="false" ht="12.75" hidden="false" customHeight="false" outlineLevel="0" collapsed="false">
      <c r="A72" s="256" t="s">
        <v>123</v>
      </c>
      <c r="B72" s="257" t="s">
        <v>225</v>
      </c>
      <c r="C72" s="258" t="s">
        <v>226</v>
      </c>
      <c r="D72" s="259"/>
      <c r="E72" s="260"/>
      <c r="F72" s="260"/>
      <c r="G72" s="261"/>
      <c r="H72" s="262"/>
      <c r="I72" s="263"/>
      <c r="J72" s="264"/>
      <c r="K72" s="265"/>
      <c r="O72" s="266" t="n">
        <v>1</v>
      </c>
    </row>
    <row r="73" customFormat="false" ht="12.75" hidden="false" customHeight="false" outlineLevel="0" collapsed="false">
      <c r="A73" s="267" t="n">
        <v>29</v>
      </c>
      <c r="B73" s="268" t="s">
        <v>227</v>
      </c>
      <c r="C73" s="269" t="s">
        <v>228</v>
      </c>
      <c r="D73" s="270" t="s">
        <v>128</v>
      </c>
      <c r="E73" s="271" t="n">
        <v>0.144</v>
      </c>
      <c r="F73" s="271" t="n">
        <v>0</v>
      </c>
      <c r="G73" s="272" t="n">
        <f aca="false">E73*F73</f>
        <v>0</v>
      </c>
      <c r="H73" s="273" t="n">
        <v>0</v>
      </c>
      <c r="I73" s="274" t="n">
        <f aca="false">E73*H73</f>
        <v>0</v>
      </c>
      <c r="J73" s="273" t="n">
        <v>-2.2</v>
      </c>
      <c r="K73" s="274" t="n">
        <f aca="false">E73*J73</f>
        <v>-0.3168</v>
      </c>
      <c r="O73" s="266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6" t="n">
        <v>1</v>
      </c>
      <c r="CB73" s="266" t="n">
        <v>1</v>
      </c>
    </row>
    <row r="74" customFormat="false" ht="12.75" hidden="false" customHeight="true" outlineLevel="0" collapsed="false">
      <c r="A74" s="275"/>
      <c r="B74" s="276"/>
      <c r="C74" s="277" t="s">
        <v>229</v>
      </c>
      <c r="D74" s="277"/>
      <c r="E74" s="278" t="n">
        <v>0.144</v>
      </c>
      <c r="F74" s="279"/>
      <c r="G74" s="280"/>
      <c r="H74" s="281"/>
      <c r="I74" s="282"/>
      <c r="J74" s="283"/>
      <c r="K74" s="282"/>
      <c r="M74" s="284" t="s">
        <v>229</v>
      </c>
      <c r="O74" s="266"/>
    </row>
    <row r="75" customFormat="false" ht="12.75" hidden="false" customHeight="false" outlineLevel="0" collapsed="false">
      <c r="A75" s="267" t="n">
        <v>30</v>
      </c>
      <c r="B75" s="268" t="s">
        <v>230</v>
      </c>
      <c r="C75" s="269" t="s">
        <v>231</v>
      </c>
      <c r="D75" s="270" t="s">
        <v>128</v>
      </c>
      <c r="E75" s="271" t="n">
        <v>6.48</v>
      </c>
      <c r="F75" s="271" t="n">
        <v>0</v>
      </c>
      <c r="G75" s="272" t="n">
        <f aca="false">E75*F75</f>
        <v>0</v>
      </c>
      <c r="H75" s="273" t="n">
        <v>0</v>
      </c>
      <c r="I75" s="274" t="n">
        <f aca="false">E75*H75</f>
        <v>0</v>
      </c>
      <c r="J75" s="273" t="n">
        <v>-2.2</v>
      </c>
      <c r="K75" s="274" t="n">
        <f aca="false">E75*J75</f>
        <v>-14.256</v>
      </c>
      <c r="O75" s="266" t="n">
        <v>2</v>
      </c>
      <c r="AA75" s="236" t="n">
        <v>1</v>
      </c>
      <c r="AB75" s="236" t="n">
        <v>1</v>
      </c>
      <c r="AC75" s="236" t="n">
        <v>1</v>
      </c>
      <c r="AZ75" s="236" t="n">
        <v>1</v>
      </c>
      <c r="BA75" s="236" t="n">
        <f aca="false">IF(AZ75=1,G75,0)</f>
        <v>0</v>
      </c>
      <c r="BB75" s="236" t="n">
        <f aca="false">IF(AZ75=2,G75,0)</f>
        <v>0</v>
      </c>
      <c r="BC75" s="236" t="n">
        <f aca="false">IF(AZ75=3,G75,0)</f>
        <v>0</v>
      </c>
      <c r="BD75" s="236" t="n">
        <f aca="false">IF(AZ75=4,G75,0)</f>
        <v>0</v>
      </c>
      <c r="BE75" s="236" t="n">
        <f aca="false">IF(AZ75=5,G75,0)</f>
        <v>0</v>
      </c>
      <c r="CA75" s="266" t="n">
        <v>1</v>
      </c>
      <c r="CB75" s="266" t="n">
        <v>1</v>
      </c>
    </row>
    <row r="76" customFormat="false" ht="12.75" hidden="false" customHeight="true" outlineLevel="0" collapsed="false">
      <c r="A76" s="275"/>
      <c r="B76" s="276"/>
      <c r="C76" s="277" t="s">
        <v>232</v>
      </c>
      <c r="D76" s="277"/>
      <c r="E76" s="278" t="n">
        <v>6.48</v>
      </c>
      <c r="F76" s="279"/>
      <c r="G76" s="280"/>
      <c r="H76" s="281"/>
      <c r="I76" s="282"/>
      <c r="J76" s="283"/>
      <c r="K76" s="282"/>
      <c r="M76" s="284" t="s">
        <v>232</v>
      </c>
      <c r="O76" s="266"/>
    </row>
    <row r="77" customFormat="false" ht="12.75" hidden="false" customHeight="false" outlineLevel="0" collapsed="false">
      <c r="A77" s="267" t="n">
        <v>31</v>
      </c>
      <c r="B77" s="268" t="s">
        <v>233</v>
      </c>
      <c r="C77" s="269" t="s">
        <v>234</v>
      </c>
      <c r="D77" s="270" t="s">
        <v>176</v>
      </c>
      <c r="E77" s="271" t="n">
        <v>33.12</v>
      </c>
      <c r="F77" s="271" t="n">
        <v>0</v>
      </c>
      <c r="G77" s="272" t="n">
        <f aca="false">E77*F77</f>
        <v>0</v>
      </c>
      <c r="H77" s="273" t="n">
        <v>0</v>
      </c>
      <c r="I77" s="274" t="n">
        <f aca="false">E77*H77</f>
        <v>0</v>
      </c>
      <c r="J77" s="273" t="n">
        <v>-0.02</v>
      </c>
      <c r="K77" s="274" t="n">
        <f aca="false">E77*J77</f>
        <v>-0.6624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12.75" hidden="false" customHeight="true" outlineLevel="0" collapsed="false">
      <c r="A78" s="275"/>
      <c r="B78" s="276"/>
      <c r="C78" s="277" t="s">
        <v>235</v>
      </c>
      <c r="D78" s="277"/>
      <c r="E78" s="278" t="n">
        <v>32.4</v>
      </c>
      <c r="F78" s="279"/>
      <c r="G78" s="280"/>
      <c r="H78" s="281"/>
      <c r="I78" s="282"/>
      <c r="J78" s="283"/>
      <c r="K78" s="282"/>
      <c r="M78" s="284" t="s">
        <v>235</v>
      </c>
      <c r="O78" s="266"/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0.72</v>
      </c>
      <c r="F79" s="279"/>
      <c r="G79" s="280"/>
      <c r="H79" s="281"/>
      <c r="I79" s="282"/>
      <c r="J79" s="283"/>
      <c r="K79" s="282"/>
      <c r="M79" s="284" t="s">
        <v>236</v>
      </c>
      <c r="O79" s="266"/>
    </row>
    <row r="80" customFormat="false" ht="12.75" hidden="false" customHeight="false" outlineLevel="0" collapsed="false">
      <c r="A80" s="267" t="n">
        <v>32</v>
      </c>
      <c r="B80" s="268" t="s">
        <v>237</v>
      </c>
      <c r="C80" s="269" t="s">
        <v>238</v>
      </c>
      <c r="D80" s="270" t="s">
        <v>214</v>
      </c>
      <c r="E80" s="271" t="n">
        <v>1</v>
      </c>
      <c r="F80" s="271" t="n">
        <v>0</v>
      </c>
      <c r="G80" s="272" t="n">
        <f aca="false">E80*F80</f>
        <v>0</v>
      </c>
      <c r="H80" s="273" t="n">
        <v>0</v>
      </c>
      <c r="I80" s="274" t="n">
        <f aca="false">E80*H80</f>
        <v>0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false" outlineLevel="0" collapsed="false">
      <c r="A81" s="267" t="n">
        <v>33</v>
      </c>
      <c r="B81" s="268" t="s">
        <v>239</v>
      </c>
      <c r="C81" s="269" t="s">
        <v>240</v>
      </c>
      <c r="D81" s="270" t="s">
        <v>176</v>
      </c>
      <c r="E81" s="271" t="n">
        <v>1.773</v>
      </c>
      <c r="F81" s="271" t="n">
        <v>0</v>
      </c>
      <c r="G81" s="272" t="n">
        <f aca="false">E81*F81</f>
        <v>0</v>
      </c>
      <c r="H81" s="273" t="n">
        <v>0.00117</v>
      </c>
      <c r="I81" s="274" t="n">
        <f aca="false">E81*H81</f>
        <v>0.00207441</v>
      </c>
      <c r="J81" s="273" t="n">
        <v>-0.076</v>
      </c>
      <c r="K81" s="274" t="n">
        <f aca="false">E81*J81</f>
        <v>-0.134748</v>
      </c>
      <c r="O81" s="266" t="n">
        <v>2</v>
      </c>
      <c r="AA81" s="236" t="n">
        <v>1</v>
      </c>
      <c r="AB81" s="236" t="n">
        <v>1</v>
      </c>
      <c r="AC81" s="236" t="n">
        <v>1</v>
      </c>
      <c r="AZ81" s="236" t="n">
        <v>1</v>
      </c>
      <c r="BA81" s="236" t="n">
        <f aca="false">IF(AZ81=1,G81,0)</f>
        <v>0</v>
      </c>
      <c r="BB81" s="236" t="n">
        <f aca="false">IF(AZ81=2,G81,0)</f>
        <v>0</v>
      </c>
      <c r="BC81" s="236" t="n">
        <f aca="false">IF(AZ81=3,G81,0)</f>
        <v>0</v>
      </c>
      <c r="BD81" s="236" t="n">
        <f aca="false">IF(AZ81=4,G81,0)</f>
        <v>0</v>
      </c>
      <c r="BE81" s="236" t="n">
        <f aca="false">IF(AZ81=5,G81,0)</f>
        <v>0</v>
      </c>
      <c r="CA81" s="266" t="n">
        <v>1</v>
      </c>
      <c r="CB81" s="266" t="n">
        <v>1</v>
      </c>
    </row>
    <row r="82" customFormat="false" ht="12.75" hidden="false" customHeight="true" outlineLevel="0" collapsed="false">
      <c r="A82" s="275"/>
      <c r="B82" s="276"/>
      <c r="C82" s="277" t="s">
        <v>241</v>
      </c>
      <c r="D82" s="277"/>
      <c r="E82" s="278" t="n">
        <v>1.773</v>
      </c>
      <c r="F82" s="279"/>
      <c r="G82" s="280"/>
      <c r="H82" s="281"/>
      <c r="I82" s="282"/>
      <c r="J82" s="283"/>
      <c r="K82" s="282"/>
      <c r="M82" s="284" t="s">
        <v>241</v>
      </c>
      <c r="O82" s="266"/>
    </row>
    <row r="83" customFormat="false" ht="12.75" hidden="false" customHeight="false" outlineLevel="0" collapsed="false">
      <c r="A83" s="267" t="n">
        <v>34</v>
      </c>
      <c r="B83" s="268" t="s">
        <v>242</v>
      </c>
      <c r="C83" s="269" t="s">
        <v>243</v>
      </c>
      <c r="D83" s="270" t="s">
        <v>244</v>
      </c>
      <c r="E83" s="271" t="n">
        <v>5.65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-0.00214</v>
      </c>
      <c r="K83" s="274" t="n">
        <f aca="false">E83*J83</f>
        <v>-0.012091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75"/>
      <c r="B84" s="276"/>
      <c r="C84" s="277" t="s">
        <v>245</v>
      </c>
      <c r="D84" s="277"/>
      <c r="E84" s="278" t="n">
        <v>3.6</v>
      </c>
      <c r="F84" s="279"/>
      <c r="G84" s="280"/>
      <c r="H84" s="281"/>
      <c r="I84" s="282"/>
      <c r="J84" s="283"/>
      <c r="K84" s="282"/>
      <c r="M84" s="284" t="s">
        <v>245</v>
      </c>
      <c r="O84" s="266"/>
    </row>
    <row r="85" customFormat="false" ht="12.75" hidden="false" customHeight="true" outlineLevel="0" collapsed="false">
      <c r="A85" s="275"/>
      <c r="B85" s="276"/>
      <c r="C85" s="277" t="s">
        <v>246</v>
      </c>
      <c r="D85" s="277"/>
      <c r="E85" s="278" t="n">
        <v>2.05</v>
      </c>
      <c r="F85" s="279"/>
      <c r="G85" s="280"/>
      <c r="H85" s="281"/>
      <c r="I85" s="282"/>
      <c r="J85" s="283"/>
      <c r="K85" s="282"/>
      <c r="M85" s="284" t="s">
        <v>246</v>
      </c>
      <c r="O85" s="266"/>
    </row>
    <row r="86" customFormat="false" ht="12.75" hidden="false" customHeight="false" outlineLevel="0" collapsed="false">
      <c r="A86" s="267" t="n">
        <v>35</v>
      </c>
      <c r="B86" s="268" t="s">
        <v>247</v>
      </c>
      <c r="C86" s="269" t="s">
        <v>248</v>
      </c>
      <c r="D86" s="270" t="s">
        <v>244</v>
      </c>
      <c r="E86" s="271" t="n">
        <v>3</v>
      </c>
      <c r="F86" s="271" t="n">
        <v>0</v>
      </c>
      <c r="G86" s="272" t="n">
        <f aca="false">E86*F86</f>
        <v>0</v>
      </c>
      <c r="H86" s="273" t="n">
        <v>0</v>
      </c>
      <c r="I86" s="274" t="n">
        <f aca="false">E86*H86</f>
        <v>0</v>
      </c>
      <c r="J86" s="273" t="n">
        <v>-0.00046</v>
      </c>
      <c r="K86" s="274" t="n">
        <f aca="false">E86*J86</f>
        <v>-0.00138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75"/>
      <c r="B87" s="276"/>
      <c r="C87" s="277" t="s">
        <v>249</v>
      </c>
      <c r="D87" s="277"/>
      <c r="E87" s="278" t="n">
        <v>3</v>
      </c>
      <c r="F87" s="279"/>
      <c r="G87" s="280"/>
      <c r="H87" s="281"/>
      <c r="I87" s="282"/>
      <c r="J87" s="283"/>
      <c r="K87" s="282"/>
      <c r="M87" s="284" t="s">
        <v>249</v>
      </c>
      <c r="O87" s="266"/>
    </row>
    <row r="88" customFormat="false" ht="12.75" hidden="false" customHeight="false" outlineLevel="0" collapsed="false">
      <c r="A88" s="267" t="n">
        <v>36</v>
      </c>
      <c r="B88" s="268" t="s">
        <v>250</v>
      </c>
      <c r="C88" s="269" t="s">
        <v>251</v>
      </c>
      <c r="D88" s="270" t="s">
        <v>128</v>
      </c>
      <c r="E88" s="271" t="n">
        <v>0.6743</v>
      </c>
      <c r="F88" s="271" t="n">
        <v>0</v>
      </c>
      <c r="G88" s="272" t="n">
        <f aca="false">E88*F88</f>
        <v>0</v>
      </c>
      <c r="H88" s="273" t="n">
        <v>0.00182</v>
      </c>
      <c r="I88" s="274" t="n">
        <f aca="false">E88*H88</f>
        <v>0.001227226</v>
      </c>
      <c r="J88" s="273" t="n">
        <v>-1.8</v>
      </c>
      <c r="K88" s="274" t="n">
        <f aca="false">E88*J88</f>
        <v>-1.21374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75"/>
      <c r="B89" s="276"/>
      <c r="C89" s="277" t="s">
        <v>252</v>
      </c>
      <c r="D89" s="277"/>
      <c r="E89" s="278" t="n">
        <v>0</v>
      </c>
      <c r="F89" s="279"/>
      <c r="G89" s="280"/>
      <c r="H89" s="281"/>
      <c r="I89" s="282"/>
      <c r="J89" s="283"/>
      <c r="K89" s="282"/>
      <c r="M89" s="284" t="s">
        <v>252</v>
      </c>
      <c r="O89" s="266"/>
    </row>
    <row r="90" customFormat="false" ht="12.75" hidden="false" customHeight="true" outlineLevel="0" collapsed="false">
      <c r="A90" s="275"/>
      <c r="B90" s="276"/>
      <c r="C90" s="277" t="s">
        <v>253</v>
      </c>
      <c r="D90" s="277"/>
      <c r="E90" s="278" t="n">
        <v>0.279</v>
      </c>
      <c r="F90" s="279"/>
      <c r="G90" s="280"/>
      <c r="H90" s="281"/>
      <c r="I90" s="282"/>
      <c r="J90" s="283"/>
      <c r="K90" s="282"/>
      <c r="M90" s="284" t="s">
        <v>253</v>
      </c>
      <c r="O90" s="266"/>
    </row>
    <row r="91" customFormat="false" ht="12.75" hidden="false" customHeight="true" outlineLevel="0" collapsed="false">
      <c r="A91" s="275"/>
      <c r="B91" s="276"/>
      <c r="C91" s="277" t="s">
        <v>254</v>
      </c>
      <c r="D91" s="277"/>
      <c r="E91" s="278" t="n">
        <v>0.3953</v>
      </c>
      <c r="F91" s="279"/>
      <c r="G91" s="280"/>
      <c r="H91" s="281"/>
      <c r="I91" s="282"/>
      <c r="J91" s="283"/>
      <c r="K91" s="282"/>
      <c r="M91" s="284" t="s">
        <v>254</v>
      </c>
      <c r="O91" s="266"/>
    </row>
    <row r="92" customFormat="false" ht="12.75" hidden="false" customHeight="false" outlineLevel="0" collapsed="false">
      <c r="A92" s="267" t="n">
        <v>37</v>
      </c>
      <c r="B92" s="268" t="s">
        <v>255</v>
      </c>
      <c r="C92" s="269" t="s">
        <v>256</v>
      </c>
      <c r="D92" s="270" t="s">
        <v>244</v>
      </c>
      <c r="E92" s="271" t="n">
        <v>2.4</v>
      </c>
      <c r="F92" s="271" t="n">
        <v>0</v>
      </c>
      <c r="G92" s="272" t="n">
        <f aca="false">E92*F92</f>
        <v>0</v>
      </c>
      <c r="H92" s="273" t="n">
        <v>0</v>
      </c>
      <c r="I92" s="274" t="n">
        <f aca="false">E92*H92</f>
        <v>0</v>
      </c>
      <c r="J92" s="273" t="n">
        <v>-0.009</v>
      </c>
      <c r="K92" s="274" t="n">
        <f aca="false">E92*J92</f>
        <v>-0.0216</v>
      </c>
      <c r="O92" s="266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6" t="n">
        <v>1</v>
      </c>
      <c r="CB92" s="266" t="n">
        <v>1</v>
      </c>
    </row>
    <row r="93" customFormat="false" ht="12.75" hidden="false" customHeight="true" outlineLevel="0" collapsed="false">
      <c r="A93" s="275"/>
      <c r="B93" s="276"/>
      <c r="C93" s="277" t="s">
        <v>257</v>
      </c>
      <c r="D93" s="277"/>
      <c r="E93" s="278" t="n">
        <v>2.4</v>
      </c>
      <c r="F93" s="279"/>
      <c r="G93" s="280"/>
      <c r="H93" s="281"/>
      <c r="I93" s="282"/>
      <c r="J93" s="283"/>
      <c r="K93" s="282"/>
      <c r="M93" s="284" t="s">
        <v>257</v>
      </c>
      <c r="O93" s="266"/>
    </row>
    <row r="94" customFormat="false" ht="12.75" hidden="false" customHeight="false" outlineLevel="0" collapsed="false">
      <c r="A94" s="267" t="n">
        <v>38</v>
      </c>
      <c r="B94" s="268" t="s">
        <v>258</v>
      </c>
      <c r="C94" s="269" t="s">
        <v>259</v>
      </c>
      <c r="D94" s="270" t="s">
        <v>244</v>
      </c>
      <c r="E94" s="271" t="n">
        <v>5.6</v>
      </c>
      <c r="F94" s="271" t="n">
        <v>0</v>
      </c>
      <c r="G94" s="272" t="n">
        <f aca="false">E94*F94</f>
        <v>0</v>
      </c>
      <c r="H94" s="273" t="n">
        <v>0</v>
      </c>
      <c r="I94" s="274" t="n">
        <f aca="false">E94*H94</f>
        <v>0</v>
      </c>
      <c r="J94" s="273" t="n">
        <v>-0.015</v>
      </c>
      <c r="K94" s="274" t="n">
        <f aca="false">E94*J94</f>
        <v>-0.084</v>
      </c>
      <c r="O94" s="266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6" t="n">
        <v>1</v>
      </c>
      <c r="CB94" s="266" t="n">
        <v>1</v>
      </c>
    </row>
    <row r="95" customFormat="false" ht="12.75" hidden="false" customHeight="true" outlineLevel="0" collapsed="false">
      <c r="A95" s="275"/>
      <c r="B95" s="276"/>
      <c r="C95" s="277" t="s">
        <v>260</v>
      </c>
      <c r="D95" s="277"/>
      <c r="E95" s="278" t="n">
        <v>5.6</v>
      </c>
      <c r="F95" s="279"/>
      <c r="G95" s="280"/>
      <c r="H95" s="281"/>
      <c r="I95" s="282"/>
      <c r="J95" s="283"/>
      <c r="K95" s="282"/>
      <c r="M95" s="284" t="s">
        <v>260</v>
      </c>
      <c r="O95" s="266"/>
    </row>
    <row r="96" customFormat="false" ht="12.75" hidden="false" customHeight="false" outlineLevel="0" collapsed="false">
      <c r="A96" s="267" t="n">
        <v>39</v>
      </c>
      <c r="B96" s="268" t="s">
        <v>261</v>
      </c>
      <c r="C96" s="269" t="s">
        <v>262</v>
      </c>
      <c r="D96" s="270" t="s">
        <v>176</v>
      </c>
      <c r="E96" s="271" t="n">
        <v>6.753</v>
      </c>
      <c r="F96" s="271" t="n">
        <v>0</v>
      </c>
      <c r="G96" s="272" t="n">
        <f aca="false">E96*F96</f>
        <v>0</v>
      </c>
      <c r="H96" s="273" t="n">
        <v>0</v>
      </c>
      <c r="I96" s="274" t="n">
        <f aca="false">E96*H96</f>
        <v>0</v>
      </c>
      <c r="J96" s="273" t="n">
        <v>-0.046</v>
      </c>
      <c r="K96" s="274" t="n">
        <f aca="false">E96*J96</f>
        <v>-0.310638</v>
      </c>
      <c r="O96" s="266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66" t="n">
        <v>1</v>
      </c>
      <c r="CB96" s="266" t="n">
        <v>1</v>
      </c>
    </row>
    <row r="97" customFormat="false" ht="12.75" hidden="false" customHeight="true" outlineLevel="0" collapsed="false">
      <c r="A97" s="275"/>
      <c r="B97" s="276"/>
      <c r="C97" s="277" t="s">
        <v>263</v>
      </c>
      <c r="D97" s="277"/>
      <c r="E97" s="278" t="n">
        <v>6.753</v>
      </c>
      <c r="F97" s="279"/>
      <c r="G97" s="280"/>
      <c r="H97" s="281"/>
      <c r="I97" s="282"/>
      <c r="J97" s="283"/>
      <c r="K97" s="282"/>
      <c r="M97" s="284" t="s">
        <v>263</v>
      </c>
      <c r="O97" s="266"/>
    </row>
    <row r="98" customFormat="false" ht="12.75" hidden="false" customHeight="false" outlineLevel="0" collapsed="false">
      <c r="A98" s="267" t="n">
        <v>40</v>
      </c>
      <c r="B98" s="268" t="s">
        <v>264</v>
      </c>
      <c r="C98" s="269" t="s">
        <v>265</v>
      </c>
      <c r="D98" s="270" t="s">
        <v>176</v>
      </c>
      <c r="E98" s="271" t="n">
        <v>2.206</v>
      </c>
      <c r="F98" s="271" t="n">
        <v>0</v>
      </c>
      <c r="G98" s="272" t="n">
        <f aca="false">E98*F98</f>
        <v>0</v>
      </c>
      <c r="H98" s="273" t="n">
        <v>0</v>
      </c>
      <c r="I98" s="274" t="n">
        <f aca="false">E98*H98</f>
        <v>0</v>
      </c>
      <c r="J98" s="273" t="n">
        <v>-0.068</v>
      </c>
      <c r="K98" s="274" t="n">
        <f aca="false">E98*J98</f>
        <v>-0.150008</v>
      </c>
      <c r="O98" s="266" t="n">
        <v>2</v>
      </c>
      <c r="AA98" s="236" t="n">
        <v>1</v>
      </c>
      <c r="AB98" s="236" t="n">
        <v>1</v>
      </c>
      <c r="AC98" s="236" t="n">
        <v>1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66" t="n">
        <v>1</v>
      </c>
      <c r="CB98" s="266" t="n">
        <v>1</v>
      </c>
    </row>
    <row r="99" customFormat="false" ht="12.75" hidden="false" customHeight="true" outlineLevel="0" collapsed="false">
      <c r="A99" s="275"/>
      <c r="B99" s="276"/>
      <c r="C99" s="277" t="s">
        <v>266</v>
      </c>
      <c r="D99" s="277"/>
      <c r="E99" s="278" t="n">
        <v>2.296</v>
      </c>
      <c r="F99" s="279"/>
      <c r="G99" s="280"/>
      <c r="H99" s="281"/>
      <c r="I99" s="282"/>
      <c r="J99" s="283"/>
      <c r="K99" s="282"/>
      <c r="M99" s="284" t="s">
        <v>266</v>
      </c>
      <c r="O99" s="266"/>
    </row>
    <row r="100" customFormat="false" ht="12.75" hidden="false" customHeight="true" outlineLevel="0" collapsed="false">
      <c r="A100" s="275"/>
      <c r="B100" s="276"/>
      <c r="C100" s="277" t="s">
        <v>267</v>
      </c>
      <c r="D100" s="277"/>
      <c r="E100" s="278" t="n">
        <v>-0.09</v>
      </c>
      <c r="F100" s="279"/>
      <c r="G100" s="280"/>
      <c r="H100" s="281"/>
      <c r="I100" s="282"/>
      <c r="J100" s="283"/>
      <c r="K100" s="282"/>
      <c r="M100" s="284" t="s">
        <v>267</v>
      </c>
      <c r="O100" s="266"/>
    </row>
    <row r="101" customFormat="false" ht="12.75" hidden="false" customHeight="false" outlineLevel="0" collapsed="false">
      <c r="A101" s="267" t="n">
        <v>41</v>
      </c>
      <c r="B101" s="268" t="s">
        <v>268</v>
      </c>
      <c r="C101" s="269" t="s">
        <v>269</v>
      </c>
      <c r="D101" s="270" t="s">
        <v>176</v>
      </c>
      <c r="E101" s="271" t="n">
        <v>0.72</v>
      </c>
      <c r="F101" s="271" t="n">
        <v>0</v>
      </c>
      <c r="G101" s="272" t="n">
        <f aca="false">E101*F101</f>
        <v>0</v>
      </c>
      <c r="H101" s="273" t="n">
        <v>0</v>
      </c>
      <c r="I101" s="274" t="n">
        <f aca="false">E101*H101</f>
        <v>0</v>
      </c>
      <c r="J101" s="273" t="n">
        <v>-0.073</v>
      </c>
      <c r="K101" s="274" t="n">
        <f aca="false">E101*J101</f>
        <v>-0.05256</v>
      </c>
      <c r="O101" s="266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66" t="n">
        <v>1</v>
      </c>
      <c r="CB101" s="266" t="n">
        <v>1</v>
      </c>
    </row>
    <row r="102" customFormat="false" ht="12.75" hidden="false" customHeight="true" outlineLevel="0" collapsed="false">
      <c r="A102" s="275"/>
      <c r="B102" s="276"/>
      <c r="C102" s="277" t="s">
        <v>236</v>
      </c>
      <c r="D102" s="277"/>
      <c r="E102" s="278" t="n">
        <v>0.72</v>
      </c>
      <c r="F102" s="279"/>
      <c r="G102" s="280"/>
      <c r="H102" s="281"/>
      <c r="I102" s="282"/>
      <c r="J102" s="283"/>
      <c r="K102" s="282"/>
      <c r="M102" s="284" t="s">
        <v>236</v>
      </c>
      <c r="O102" s="266"/>
    </row>
    <row r="103" customFormat="false" ht="12.75" hidden="false" customHeight="false" outlineLevel="0" collapsed="false">
      <c r="A103" s="267" t="n">
        <v>42</v>
      </c>
      <c r="B103" s="268" t="s">
        <v>270</v>
      </c>
      <c r="C103" s="269" t="s">
        <v>271</v>
      </c>
      <c r="D103" s="270" t="s">
        <v>176</v>
      </c>
      <c r="E103" s="271" t="n">
        <v>32.4</v>
      </c>
      <c r="F103" s="271" t="n">
        <v>0</v>
      </c>
      <c r="G103" s="272" t="n">
        <f aca="false">E103*F103</f>
        <v>0</v>
      </c>
      <c r="H103" s="273" t="n">
        <v>0</v>
      </c>
      <c r="I103" s="274" t="n">
        <f aca="false">E103*H103</f>
        <v>0</v>
      </c>
      <c r="J103" s="273" t="n">
        <v>-0.073</v>
      </c>
      <c r="K103" s="274" t="n">
        <f aca="false">E103*J103</f>
        <v>-2.3652</v>
      </c>
      <c r="O103" s="266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6" t="n">
        <v>1</v>
      </c>
      <c r="CB103" s="266" t="n">
        <v>1</v>
      </c>
    </row>
    <row r="104" customFormat="false" ht="12.75" hidden="false" customHeight="true" outlineLevel="0" collapsed="false">
      <c r="A104" s="275"/>
      <c r="B104" s="276"/>
      <c r="C104" s="277" t="s">
        <v>235</v>
      </c>
      <c r="D104" s="277"/>
      <c r="E104" s="278" t="n">
        <v>32.4</v>
      </c>
      <c r="F104" s="279"/>
      <c r="G104" s="280"/>
      <c r="H104" s="281"/>
      <c r="I104" s="282"/>
      <c r="J104" s="283"/>
      <c r="K104" s="282"/>
      <c r="M104" s="284" t="s">
        <v>235</v>
      </c>
      <c r="O104" s="266"/>
    </row>
    <row r="105" customFormat="false" ht="12.75" hidden="false" customHeight="false" outlineLevel="0" collapsed="false">
      <c r="A105" s="285"/>
      <c r="B105" s="286" t="s">
        <v>145</v>
      </c>
      <c r="C105" s="287" t="s">
        <v>272</v>
      </c>
      <c r="D105" s="288"/>
      <c r="E105" s="289"/>
      <c r="F105" s="290"/>
      <c r="G105" s="291" t="n">
        <f aca="false">SUM(G72:G104)</f>
        <v>0</v>
      </c>
      <c r="H105" s="292"/>
      <c r="I105" s="293" t="n">
        <f aca="false">SUM(I72:I104)</f>
        <v>0.003301636</v>
      </c>
      <c r="J105" s="292"/>
      <c r="K105" s="293" t="n">
        <f aca="false">SUM(K72:K104)</f>
        <v>-19.581165</v>
      </c>
      <c r="O105" s="266" t="n">
        <v>4</v>
      </c>
      <c r="BA105" s="294" t="n">
        <f aca="false">SUM(BA72:BA104)</f>
        <v>0</v>
      </c>
      <c r="BB105" s="294" t="n">
        <f aca="false">SUM(BB72:BB104)</f>
        <v>0</v>
      </c>
      <c r="BC105" s="294" t="n">
        <f aca="false">SUM(BC72:BC104)</f>
        <v>0</v>
      </c>
      <c r="BD105" s="294" t="n">
        <f aca="false">SUM(BD72:BD104)</f>
        <v>0</v>
      </c>
      <c r="BE105" s="294" t="n">
        <f aca="false">SUM(BE72:BE104)</f>
        <v>0</v>
      </c>
    </row>
    <row r="106" customFormat="false" ht="12.75" hidden="false" customHeight="false" outlineLevel="0" collapsed="false">
      <c r="A106" s="256" t="s">
        <v>123</v>
      </c>
      <c r="B106" s="257" t="s">
        <v>273</v>
      </c>
      <c r="C106" s="258" t="s">
        <v>274</v>
      </c>
      <c r="D106" s="259"/>
      <c r="E106" s="260"/>
      <c r="F106" s="260"/>
      <c r="G106" s="261"/>
      <c r="H106" s="262"/>
      <c r="I106" s="263"/>
      <c r="J106" s="264"/>
      <c r="K106" s="265"/>
      <c r="O106" s="266" t="n">
        <v>1</v>
      </c>
    </row>
    <row r="107" customFormat="false" ht="12.75" hidden="false" customHeight="false" outlineLevel="0" collapsed="false">
      <c r="A107" s="267" t="n">
        <v>43</v>
      </c>
      <c r="B107" s="268" t="s">
        <v>275</v>
      </c>
      <c r="C107" s="269" t="s">
        <v>276</v>
      </c>
      <c r="D107" s="270" t="s">
        <v>162</v>
      </c>
      <c r="E107" s="271" t="n">
        <v>36.973772313</v>
      </c>
      <c r="F107" s="271" t="n">
        <v>0</v>
      </c>
      <c r="G107" s="272" t="n">
        <f aca="false">E107*F107</f>
        <v>0</v>
      </c>
      <c r="H107" s="273" t="n">
        <v>0</v>
      </c>
      <c r="I107" s="274" t="n">
        <f aca="false">E107*H107</f>
        <v>0</v>
      </c>
      <c r="J107" s="273"/>
      <c r="K107" s="274" t="n">
        <f aca="false">E107*J107</f>
        <v>0</v>
      </c>
      <c r="O107" s="266" t="n">
        <v>2</v>
      </c>
      <c r="AA107" s="236" t="n">
        <v>7</v>
      </c>
      <c r="AB107" s="236" t="n">
        <v>1</v>
      </c>
      <c r="AC107" s="236" t="n">
        <v>2</v>
      </c>
      <c r="AZ107" s="236" t="n">
        <v>1</v>
      </c>
      <c r="BA107" s="236" t="n">
        <f aca="false">IF(AZ107=1,G107,0)</f>
        <v>0</v>
      </c>
      <c r="BB107" s="236" t="n">
        <f aca="false">IF(AZ107=2,G107,0)</f>
        <v>0</v>
      </c>
      <c r="BC107" s="236" t="n">
        <f aca="false">IF(AZ107=3,G107,0)</f>
        <v>0</v>
      </c>
      <c r="BD107" s="236" t="n">
        <f aca="false">IF(AZ107=4,G107,0)</f>
        <v>0</v>
      </c>
      <c r="BE107" s="236" t="n">
        <f aca="false">IF(AZ107=5,G107,0)</f>
        <v>0</v>
      </c>
      <c r="CA107" s="266" t="n">
        <v>7</v>
      </c>
      <c r="CB107" s="266" t="n">
        <v>1</v>
      </c>
    </row>
    <row r="108" customFormat="false" ht="12.75" hidden="false" customHeight="false" outlineLevel="0" collapsed="false">
      <c r="A108" s="285"/>
      <c r="B108" s="286" t="s">
        <v>145</v>
      </c>
      <c r="C108" s="287" t="s">
        <v>277</v>
      </c>
      <c r="D108" s="288"/>
      <c r="E108" s="289"/>
      <c r="F108" s="290"/>
      <c r="G108" s="291" t="n">
        <f aca="false">SUM(G106:G107)</f>
        <v>0</v>
      </c>
      <c r="H108" s="292"/>
      <c r="I108" s="293" t="n">
        <f aca="false">SUM(I106:I107)</f>
        <v>0</v>
      </c>
      <c r="J108" s="292"/>
      <c r="K108" s="293" t="n">
        <f aca="false">SUM(K106:K107)</f>
        <v>0</v>
      </c>
      <c r="O108" s="266" t="n">
        <v>4</v>
      </c>
      <c r="BA108" s="294" t="n">
        <f aca="false">SUM(BA106:BA107)</f>
        <v>0</v>
      </c>
      <c r="BB108" s="294" t="n">
        <f aca="false">SUM(BB106:BB107)</f>
        <v>0</v>
      </c>
      <c r="BC108" s="294" t="n">
        <f aca="false">SUM(BC106:BC107)</f>
        <v>0</v>
      </c>
      <c r="BD108" s="294" t="n">
        <f aca="false">SUM(BD106:BD107)</f>
        <v>0</v>
      </c>
      <c r="BE108" s="294" t="n">
        <f aca="false">SUM(BE106:BE107)</f>
        <v>0</v>
      </c>
    </row>
    <row r="109" customFormat="false" ht="12.75" hidden="false" customHeight="false" outlineLevel="0" collapsed="false">
      <c r="A109" s="256" t="s">
        <v>123</v>
      </c>
      <c r="B109" s="257" t="s">
        <v>278</v>
      </c>
      <c r="C109" s="258" t="s">
        <v>279</v>
      </c>
      <c r="D109" s="259"/>
      <c r="E109" s="260"/>
      <c r="F109" s="260"/>
      <c r="G109" s="261"/>
      <c r="H109" s="262"/>
      <c r="I109" s="263"/>
      <c r="J109" s="264"/>
      <c r="K109" s="265"/>
      <c r="O109" s="266" t="n">
        <v>1</v>
      </c>
    </row>
    <row r="110" customFormat="false" ht="22.5" hidden="false" customHeight="false" outlineLevel="0" collapsed="false">
      <c r="A110" s="267" t="n">
        <v>44</v>
      </c>
      <c r="B110" s="268" t="s">
        <v>280</v>
      </c>
      <c r="C110" s="269" t="s">
        <v>281</v>
      </c>
      <c r="D110" s="270" t="s">
        <v>176</v>
      </c>
      <c r="E110" s="271" t="n">
        <v>33.12</v>
      </c>
      <c r="F110" s="271" t="n">
        <v>0</v>
      </c>
      <c r="G110" s="272" t="n">
        <f aca="false">E110*F110</f>
        <v>0</v>
      </c>
      <c r="H110" s="273" t="n">
        <v>0</v>
      </c>
      <c r="I110" s="274" t="n">
        <f aca="false">E110*H110</f>
        <v>0</v>
      </c>
      <c r="J110" s="273" t="n">
        <v>0</v>
      </c>
      <c r="K110" s="274" t="n">
        <f aca="false">E110*J110</f>
        <v>0</v>
      </c>
      <c r="O110" s="266" t="n">
        <v>2</v>
      </c>
      <c r="AA110" s="236" t="n">
        <v>1</v>
      </c>
      <c r="AB110" s="236" t="n">
        <v>7</v>
      </c>
      <c r="AC110" s="236" t="n">
        <v>7</v>
      </c>
      <c r="AZ110" s="236" t="n">
        <v>2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6" t="n">
        <v>1</v>
      </c>
      <c r="CB110" s="266" t="n">
        <v>7</v>
      </c>
    </row>
    <row r="111" customFormat="false" ht="12.75" hidden="false" customHeight="true" outlineLevel="0" collapsed="false">
      <c r="A111" s="275"/>
      <c r="B111" s="276"/>
      <c r="C111" s="277" t="s">
        <v>235</v>
      </c>
      <c r="D111" s="277"/>
      <c r="E111" s="278" t="n">
        <v>32.4</v>
      </c>
      <c r="F111" s="279"/>
      <c r="G111" s="280"/>
      <c r="H111" s="281"/>
      <c r="I111" s="282"/>
      <c r="J111" s="283"/>
      <c r="K111" s="282"/>
      <c r="M111" s="284" t="s">
        <v>235</v>
      </c>
      <c r="O111" s="266"/>
    </row>
    <row r="112" customFormat="false" ht="12.75" hidden="false" customHeight="true" outlineLevel="0" collapsed="false">
      <c r="A112" s="275"/>
      <c r="B112" s="276"/>
      <c r="C112" s="277" t="s">
        <v>236</v>
      </c>
      <c r="D112" s="277"/>
      <c r="E112" s="278" t="n">
        <v>0.72</v>
      </c>
      <c r="F112" s="279"/>
      <c r="G112" s="280"/>
      <c r="H112" s="281"/>
      <c r="I112" s="282"/>
      <c r="J112" s="283"/>
      <c r="K112" s="282"/>
      <c r="M112" s="284" t="s">
        <v>236</v>
      </c>
      <c r="O112" s="266"/>
    </row>
    <row r="113" customFormat="false" ht="22.5" hidden="false" customHeight="false" outlineLevel="0" collapsed="false">
      <c r="A113" s="267" t="n">
        <v>45</v>
      </c>
      <c r="B113" s="268" t="s">
        <v>282</v>
      </c>
      <c r="C113" s="269" t="s">
        <v>283</v>
      </c>
      <c r="D113" s="270" t="s">
        <v>176</v>
      </c>
      <c r="E113" s="271" t="n">
        <v>5.74</v>
      </c>
      <c r="F113" s="271" t="n">
        <v>0</v>
      </c>
      <c r="G113" s="272" t="n">
        <f aca="false">E113*F113</f>
        <v>0</v>
      </c>
      <c r="H113" s="273" t="n">
        <v>0.00017</v>
      </c>
      <c r="I113" s="274" t="n">
        <f aca="false">E113*H113</f>
        <v>0.0009758</v>
      </c>
      <c r="J113" s="273" t="n">
        <v>0</v>
      </c>
      <c r="K113" s="274" t="n">
        <f aca="false">E113*J113</f>
        <v>0</v>
      </c>
      <c r="O113" s="266" t="n">
        <v>2</v>
      </c>
      <c r="AA113" s="236" t="n">
        <v>1</v>
      </c>
      <c r="AB113" s="236" t="n">
        <v>7</v>
      </c>
      <c r="AC113" s="236" t="n">
        <v>7</v>
      </c>
      <c r="AZ113" s="236" t="n">
        <v>2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66" t="n">
        <v>1</v>
      </c>
      <c r="CB113" s="266" t="n">
        <v>7</v>
      </c>
    </row>
    <row r="114" customFormat="false" ht="12.75" hidden="false" customHeight="true" outlineLevel="0" collapsed="false">
      <c r="A114" s="275"/>
      <c r="B114" s="276"/>
      <c r="C114" s="277" t="s">
        <v>284</v>
      </c>
      <c r="D114" s="277"/>
      <c r="E114" s="278" t="n">
        <v>5.74</v>
      </c>
      <c r="F114" s="279"/>
      <c r="G114" s="280"/>
      <c r="H114" s="281"/>
      <c r="I114" s="282"/>
      <c r="J114" s="283"/>
      <c r="K114" s="282"/>
      <c r="M114" s="284" t="s">
        <v>284</v>
      </c>
      <c r="O114" s="266"/>
    </row>
    <row r="115" customFormat="false" ht="22.5" hidden="false" customHeight="false" outlineLevel="0" collapsed="false">
      <c r="A115" s="267" t="n">
        <v>46</v>
      </c>
      <c r="B115" s="268" t="s">
        <v>285</v>
      </c>
      <c r="C115" s="269" t="s">
        <v>286</v>
      </c>
      <c r="D115" s="270" t="s">
        <v>176</v>
      </c>
      <c r="E115" s="271" t="n">
        <v>33.12</v>
      </c>
      <c r="F115" s="271" t="n">
        <v>0</v>
      </c>
      <c r="G115" s="272" t="n">
        <f aca="false">E115*F115</f>
        <v>0</v>
      </c>
      <c r="H115" s="273" t="n">
        <v>0.00041</v>
      </c>
      <c r="I115" s="274" t="n">
        <f aca="false">E115*H115</f>
        <v>0.0135792</v>
      </c>
      <c r="J115" s="273" t="n">
        <v>0</v>
      </c>
      <c r="K115" s="274" t="n">
        <f aca="false">E115*J115</f>
        <v>0</v>
      </c>
      <c r="O115" s="266" t="n">
        <v>2</v>
      </c>
      <c r="AA115" s="236" t="n">
        <v>1</v>
      </c>
      <c r="AB115" s="236" t="n">
        <v>7</v>
      </c>
      <c r="AC115" s="236" t="n">
        <v>7</v>
      </c>
      <c r="AZ115" s="236" t="n">
        <v>2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6" t="n">
        <v>1</v>
      </c>
      <c r="CB115" s="266" t="n">
        <v>7</v>
      </c>
    </row>
    <row r="116" customFormat="false" ht="22.5" hidden="false" customHeight="false" outlineLevel="0" collapsed="false">
      <c r="A116" s="267" t="n">
        <v>47</v>
      </c>
      <c r="B116" s="268" t="s">
        <v>287</v>
      </c>
      <c r="C116" s="269" t="s">
        <v>288</v>
      </c>
      <c r="D116" s="270" t="s">
        <v>176</v>
      </c>
      <c r="E116" s="271" t="n">
        <v>5.74</v>
      </c>
      <c r="F116" s="271" t="n">
        <v>0</v>
      </c>
      <c r="G116" s="272" t="n">
        <f aca="false">E116*F116</f>
        <v>0</v>
      </c>
      <c r="H116" s="273" t="n">
        <v>0.00058</v>
      </c>
      <c r="I116" s="274" t="n">
        <f aca="false">E116*H116</f>
        <v>0.0033292</v>
      </c>
      <c r="J116" s="273" t="n">
        <v>0</v>
      </c>
      <c r="K116" s="274" t="n">
        <f aca="false">E116*J116</f>
        <v>0</v>
      </c>
      <c r="O116" s="266" t="n">
        <v>2</v>
      </c>
      <c r="AA116" s="236" t="n">
        <v>1</v>
      </c>
      <c r="AB116" s="236" t="n">
        <v>7</v>
      </c>
      <c r="AC116" s="236" t="n">
        <v>7</v>
      </c>
      <c r="AZ116" s="236" t="n">
        <v>2</v>
      </c>
      <c r="BA116" s="236" t="n">
        <f aca="false">IF(AZ116=1,G116,0)</f>
        <v>0</v>
      </c>
      <c r="BB116" s="236" t="n">
        <f aca="false">IF(AZ116=2,G116,0)</f>
        <v>0</v>
      </c>
      <c r="BC116" s="236" t="n">
        <f aca="false">IF(AZ116=3,G116,0)</f>
        <v>0</v>
      </c>
      <c r="BD116" s="236" t="n">
        <f aca="false">IF(AZ116=4,G116,0)</f>
        <v>0</v>
      </c>
      <c r="BE116" s="236" t="n">
        <f aca="false">IF(AZ116=5,G116,0)</f>
        <v>0</v>
      </c>
      <c r="CA116" s="266" t="n">
        <v>1</v>
      </c>
      <c r="CB116" s="266" t="n">
        <v>7</v>
      </c>
    </row>
    <row r="117" customFormat="false" ht="22.5" hidden="false" customHeight="false" outlineLevel="0" collapsed="false">
      <c r="A117" s="267" t="n">
        <v>48</v>
      </c>
      <c r="B117" s="268" t="s">
        <v>289</v>
      </c>
      <c r="C117" s="269" t="s">
        <v>290</v>
      </c>
      <c r="D117" s="270" t="s">
        <v>176</v>
      </c>
      <c r="E117" s="271" t="n">
        <v>11.48</v>
      </c>
      <c r="F117" s="271" t="n">
        <v>0</v>
      </c>
      <c r="G117" s="272" t="n">
        <f aca="false">E117*F117</f>
        <v>0</v>
      </c>
      <c r="H117" s="273" t="n">
        <v>0.00085</v>
      </c>
      <c r="I117" s="274" t="n">
        <f aca="false">E117*H117</f>
        <v>0.009758</v>
      </c>
      <c r="J117" s="273"/>
      <c r="K117" s="274" t="n">
        <f aca="false">E117*J117</f>
        <v>0</v>
      </c>
      <c r="O117" s="266" t="n">
        <v>2</v>
      </c>
      <c r="AA117" s="236" t="n">
        <v>12</v>
      </c>
      <c r="AB117" s="236" t="n">
        <v>0</v>
      </c>
      <c r="AC117" s="236" t="n">
        <v>4</v>
      </c>
      <c r="AZ117" s="236" t="n">
        <v>2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6" t="n">
        <v>12</v>
      </c>
      <c r="CB117" s="266" t="n">
        <v>0</v>
      </c>
    </row>
    <row r="118" customFormat="false" ht="12.75" hidden="false" customHeight="true" outlineLevel="0" collapsed="false">
      <c r="A118" s="275"/>
      <c r="B118" s="276"/>
      <c r="C118" s="277" t="s">
        <v>177</v>
      </c>
      <c r="D118" s="277"/>
      <c r="E118" s="278" t="n">
        <v>11.48</v>
      </c>
      <c r="F118" s="279"/>
      <c r="G118" s="280"/>
      <c r="H118" s="281"/>
      <c r="I118" s="282"/>
      <c r="J118" s="283"/>
      <c r="K118" s="282"/>
      <c r="M118" s="284" t="s">
        <v>177</v>
      </c>
      <c r="O118" s="266"/>
    </row>
    <row r="119" customFormat="false" ht="12.75" hidden="false" customHeight="false" outlineLevel="0" collapsed="false">
      <c r="A119" s="267" t="n">
        <v>49</v>
      </c>
      <c r="B119" s="268" t="s">
        <v>291</v>
      </c>
      <c r="C119" s="269" t="s">
        <v>292</v>
      </c>
      <c r="D119" s="270" t="s">
        <v>293</v>
      </c>
      <c r="E119" s="271" t="n">
        <v>8.059</v>
      </c>
      <c r="F119" s="271" t="n">
        <v>0</v>
      </c>
      <c r="G119" s="272" t="n">
        <f aca="false">E119*F119</f>
        <v>0</v>
      </c>
      <c r="H119" s="273" t="n">
        <v>0.001</v>
      </c>
      <c r="I119" s="274" t="n">
        <f aca="false">E119*H119</f>
        <v>0.008059</v>
      </c>
      <c r="J119" s="273"/>
      <c r="K119" s="274" t="n">
        <f aca="false">E119*J119</f>
        <v>0</v>
      </c>
      <c r="O119" s="266" t="n">
        <v>2</v>
      </c>
      <c r="AA119" s="236" t="n">
        <v>3</v>
      </c>
      <c r="AB119" s="236" t="n">
        <v>7</v>
      </c>
      <c r="AC119" s="236" t="n">
        <v>11163230</v>
      </c>
      <c r="AZ119" s="236" t="n">
        <v>2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66" t="n">
        <v>3</v>
      </c>
      <c r="CB119" s="266" t="n">
        <v>7</v>
      </c>
    </row>
    <row r="120" customFormat="false" ht="12.75" hidden="false" customHeight="true" outlineLevel="0" collapsed="false">
      <c r="A120" s="275"/>
      <c r="B120" s="276"/>
      <c r="C120" s="277" t="s">
        <v>294</v>
      </c>
      <c r="D120" s="277"/>
      <c r="E120" s="278" t="n">
        <v>6.624</v>
      </c>
      <c r="F120" s="279"/>
      <c r="G120" s="280"/>
      <c r="H120" s="281"/>
      <c r="I120" s="282"/>
      <c r="J120" s="283"/>
      <c r="K120" s="282"/>
      <c r="M120" s="284" t="s">
        <v>294</v>
      </c>
      <c r="O120" s="266"/>
    </row>
    <row r="121" customFormat="false" ht="12.75" hidden="false" customHeight="true" outlineLevel="0" collapsed="false">
      <c r="A121" s="275"/>
      <c r="B121" s="276"/>
      <c r="C121" s="277" t="s">
        <v>295</v>
      </c>
      <c r="D121" s="277"/>
      <c r="E121" s="278" t="n">
        <v>1.435</v>
      </c>
      <c r="F121" s="279"/>
      <c r="G121" s="280"/>
      <c r="H121" s="281"/>
      <c r="I121" s="282"/>
      <c r="J121" s="283"/>
      <c r="K121" s="282"/>
      <c r="M121" s="284" t="s">
        <v>295</v>
      </c>
      <c r="O121" s="266"/>
    </row>
    <row r="122" customFormat="false" ht="12.75" hidden="false" customHeight="false" outlineLevel="0" collapsed="false">
      <c r="A122" s="267" t="n">
        <v>50</v>
      </c>
      <c r="B122" s="268" t="s">
        <v>296</v>
      </c>
      <c r="C122" s="269" t="s">
        <v>297</v>
      </c>
      <c r="D122" s="270" t="s">
        <v>176</v>
      </c>
      <c r="E122" s="271" t="n">
        <v>44.976</v>
      </c>
      <c r="F122" s="271" t="n">
        <v>0</v>
      </c>
      <c r="G122" s="272" t="n">
        <f aca="false">E122*F122</f>
        <v>0</v>
      </c>
      <c r="H122" s="273" t="n">
        <v>0.004</v>
      </c>
      <c r="I122" s="274" t="n">
        <f aca="false">E122*H122</f>
        <v>0.179904</v>
      </c>
      <c r="J122" s="273"/>
      <c r="K122" s="274" t="n">
        <f aca="false">E122*J122</f>
        <v>0</v>
      </c>
      <c r="O122" s="266" t="n">
        <v>2</v>
      </c>
      <c r="AA122" s="236" t="n">
        <v>3</v>
      </c>
      <c r="AB122" s="236" t="n">
        <v>7</v>
      </c>
      <c r="AC122" s="236" t="n">
        <v>62852265</v>
      </c>
      <c r="AZ122" s="236" t="n">
        <v>2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66" t="n">
        <v>3</v>
      </c>
      <c r="CB122" s="266" t="n">
        <v>7</v>
      </c>
    </row>
    <row r="123" customFormat="false" ht="12.75" hidden="false" customHeight="true" outlineLevel="0" collapsed="false">
      <c r="A123" s="275"/>
      <c r="B123" s="276"/>
      <c r="C123" s="277" t="s">
        <v>298</v>
      </c>
      <c r="D123" s="277"/>
      <c r="E123" s="278" t="n">
        <v>38.088</v>
      </c>
      <c r="F123" s="279"/>
      <c r="G123" s="280"/>
      <c r="H123" s="281"/>
      <c r="I123" s="282"/>
      <c r="J123" s="283"/>
      <c r="K123" s="282"/>
      <c r="M123" s="284" t="s">
        <v>298</v>
      </c>
      <c r="O123" s="266"/>
    </row>
    <row r="124" customFormat="false" ht="12.75" hidden="false" customHeight="true" outlineLevel="0" collapsed="false">
      <c r="A124" s="275"/>
      <c r="B124" s="276"/>
      <c r="C124" s="277" t="s">
        <v>299</v>
      </c>
      <c r="D124" s="277"/>
      <c r="E124" s="278" t="n">
        <v>6.888</v>
      </c>
      <c r="F124" s="279"/>
      <c r="G124" s="280"/>
      <c r="H124" s="281"/>
      <c r="I124" s="282"/>
      <c r="J124" s="283"/>
      <c r="K124" s="282"/>
      <c r="M124" s="284" t="s">
        <v>299</v>
      </c>
      <c r="O124" s="266"/>
    </row>
    <row r="125" customFormat="false" ht="12.75" hidden="false" customHeight="false" outlineLevel="0" collapsed="false">
      <c r="A125" s="267" t="n">
        <v>51</v>
      </c>
      <c r="B125" s="268" t="s">
        <v>300</v>
      </c>
      <c r="C125" s="269" t="s">
        <v>301</v>
      </c>
      <c r="D125" s="270" t="s">
        <v>162</v>
      </c>
      <c r="E125" s="271" t="n">
        <v>0.2156052</v>
      </c>
      <c r="F125" s="271" t="n">
        <v>0</v>
      </c>
      <c r="G125" s="272" t="n">
        <f aca="false">E125*F125</f>
        <v>0</v>
      </c>
      <c r="H125" s="273" t="n">
        <v>0</v>
      </c>
      <c r="I125" s="274" t="n">
        <f aca="false">E125*H125</f>
        <v>0</v>
      </c>
      <c r="J125" s="273"/>
      <c r="K125" s="274" t="n">
        <f aca="false">E125*J125</f>
        <v>0</v>
      </c>
      <c r="O125" s="266" t="n">
        <v>2</v>
      </c>
      <c r="AA125" s="236" t="n">
        <v>7</v>
      </c>
      <c r="AB125" s="236" t="n">
        <v>1001</v>
      </c>
      <c r="AC125" s="236" t="n">
        <v>5</v>
      </c>
      <c r="AZ125" s="236" t="n">
        <v>2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6" t="n">
        <v>7</v>
      </c>
      <c r="CB125" s="266" t="n">
        <v>1001</v>
      </c>
    </row>
    <row r="126" customFormat="false" ht="12.75" hidden="false" customHeight="false" outlineLevel="0" collapsed="false">
      <c r="A126" s="285"/>
      <c r="B126" s="286" t="s">
        <v>145</v>
      </c>
      <c r="C126" s="287" t="s">
        <v>302</v>
      </c>
      <c r="D126" s="288"/>
      <c r="E126" s="289"/>
      <c r="F126" s="290"/>
      <c r="G126" s="291" t="n">
        <f aca="false">SUM(G109:G125)</f>
        <v>0</v>
      </c>
      <c r="H126" s="292"/>
      <c r="I126" s="293" t="n">
        <f aca="false">SUM(I109:I125)</f>
        <v>0.2156052</v>
      </c>
      <c r="J126" s="292"/>
      <c r="K126" s="293" t="n">
        <f aca="false">SUM(K109:K125)</f>
        <v>0</v>
      </c>
      <c r="O126" s="266" t="n">
        <v>4</v>
      </c>
      <c r="BA126" s="294" t="n">
        <f aca="false">SUM(BA109:BA125)</f>
        <v>0</v>
      </c>
      <c r="BB126" s="294" t="n">
        <f aca="false">SUM(BB109:BB125)</f>
        <v>0</v>
      </c>
      <c r="BC126" s="294" t="n">
        <f aca="false">SUM(BC109:BC125)</f>
        <v>0</v>
      </c>
      <c r="BD126" s="294" t="n">
        <f aca="false">SUM(BD109:BD125)</f>
        <v>0</v>
      </c>
      <c r="BE126" s="294" t="n">
        <f aca="false">SUM(BE109:BE125)</f>
        <v>0</v>
      </c>
    </row>
    <row r="127" customFormat="false" ht="12.75" hidden="false" customHeight="false" outlineLevel="0" collapsed="false">
      <c r="A127" s="256" t="s">
        <v>123</v>
      </c>
      <c r="B127" s="257" t="s">
        <v>303</v>
      </c>
      <c r="C127" s="258" t="s">
        <v>304</v>
      </c>
      <c r="D127" s="259"/>
      <c r="E127" s="260"/>
      <c r="F127" s="260"/>
      <c r="G127" s="261"/>
      <c r="H127" s="262"/>
      <c r="I127" s="263"/>
      <c r="J127" s="264"/>
      <c r="K127" s="265"/>
      <c r="O127" s="266" t="n">
        <v>1</v>
      </c>
    </row>
    <row r="128" customFormat="false" ht="22.5" hidden="false" customHeight="false" outlineLevel="0" collapsed="false">
      <c r="A128" s="267" t="n">
        <v>52</v>
      </c>
      <c r="B128" s="268" t="s">
        <v>305</v>
      </c>
      <c r="C128" s="269" t="s">
        <v>306</v>
      </c>
      <c r="D128" s="270" t="s">
        <v>176</v>
      </c>
      <c r="E128" s="271" t="n">
        <v>64.8</v>
      </c>
      <c r="F128" s="271" t="n">
        <v>0</v>
      </c>
      <c r="G128" s="272" t="n">
        <f aca="false">E128*F128</f>
        <v>0</v>
      </c>
      <c r="H128" s="273" t="n">
        <v>0</v>
      </c>
      <c r="I128" s="274" t="n">
        <f aca="false">E128*H128</f>
        <v>0</v>
      </c>
      <c r="J128" s="273" t="n">
        <v>0</v>
      </c>
      <c r="K128" s="274" t="n">
        <f aca="false">E128*J128</f>
        <v>0</v>
      </c>
      <c r="O128" s="266" t="n">
        <v>2</v>
      </c>
      <c r="AA128" s="236" t="n">
        <v>1</v>
      </c>
      <c r="AB128" s="236" t="n">
        <v>7</v>
      </c>
      <c r="AC128" s="236" t="n">
        <v>7</v>
      </c>
      <c r="AZ128" s="236" t="n">
        <v>2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66" t="n">
        <v>1</v>
      </c>
      <c r="CB128" s="266" t="n">
        <v>7</v>
      </c>
    </row>
    <row r="129" customFormat="false" ht="12.75" hidden="false" customHeight="true" outlineLevel="0" collapsed="false">
      <c r="A129" s="275"/>
      <c r="B129" s="276"/>
      <c r="C129" s="277" t="s">
        <v>307</v>
      </c>
      <c r="D129" s="277"/>
      <c r="E129" s="278" t="n">
        <v>32.4</v>
      </c>
      <c r="F129" s="279"/>
      <c r="G129" s="280"/>
      <c r="H129" s="281"/>
      <c r="I129" s="282"/>
      <c r="J129" s="283"/>
      <c r="K129" s="282"/>
      <c r="M129" s="284" t="s">
        <v>307</v>
      </c>
      <c r="O129" s="266"/>
    </row>
    <row r="130" customFormat="false" ht="12.75" hidden="false" customHeight="true" outlineLevel="0" collapsed="false">
      <c r="A130" s="275"/>
      <c r="B130" s="276"/>
      <c r="C130" s="277" t="s">
        <v>308</v>
      </c>
      <c r="D130" s="277"/>
      <c r="E130" s="278" t="n">
        <v>32.4</v>
      </c>
      <c r="F130" s="279"/>
      <c r="G130" s="280"/>
      <c r="H130" s="281"/>
      <c r="I130" s="282"/>
      <c r="J130" s="283"/>
      <c r="K130" s="282"/>
      <c r="M130" s="284" t="s">
        <v>308</v>
      </c>
      <c r="O130" s="266"/>
    </row>
    <row r="131" customFormat="false" ht="12.75" hidden="false" customHeight="false" outlineLevel="0" collapsed="false">
      <c r="A131" s="267" t="n">
        <v>53</v>
      </c>
      <c r="B131" s="268" t="s">
        <v>309</v>
      </c>
      <c r="C131" s="269" t="s">
        <v>310</v>
      </c>
      <c r="D131" s="270" t="s">
        <v>176</v>
      </c>
      <c r="E131" s="271" t="n">
        <v>40.64</v>
      </c>
      <c r="F131" s="271" t="n">
        <v>0</v>
      </c>
      <c r="G131" s="272" t="n">
        <f aca="false">E131*F131</f>
        <v>0</v>
      </c>
      <c r="H131" s="273" t="n">
        <v>0</v>
      </c>
      <c r="I131" s="274" t="n">
        <f aca="false">E131*H131</f>
        <v>0</v>
      </c>
      <c r="J131" s="273" t="n">
        <v>0</v>
      </c>
      <c r="K131" s="274" t="n">
        <f aca="false">E131*J131</f>
        <v>0</v>
      </c>
      <c r="O131" s="266" t="n">
        <v>2</v>
      </c>
      <c r="AA131" s="236" t="n">
        <v>1</v>
      </c>
      <c r="AB131" s="236" t="n">
        <v>7</v>
      </c>
      <c r="AC131" s="236" t="n">
        <v>7</v>
      </c>
      <c r="AZ131" s="236" t="n">
        <v>2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6" t="n">
        <v>1</v>
      </c>
      <c r="CB131" s="266" t="n">
        <v>7</v>
      </c>
    </row>
    <row r="132" customFormat="false" ht="12.75" hidden="false" customHeight="true" outlineLevel="0" collapsed="false">
      <c r="A132" s="275"/>
      <c r="B132" s="276"/>
      <c r="C132" s="277" t="s">
        <v>235</v>
      </c>
      <c r="D132" s="277"/>
      <c r="E132" s="278" t="n">
        <v>32.4</v>
      </c>
      <c r="F132" s="279"/>
      <c r="G132" s="280"/>
      <c r="H132" s="281"/>
      <c r="I132" s="282"/>
      <c r="J132" s="283"/>
      <c r="K132" s="282"/>
      <c r="M132" s="284" t="s">
        <v>235</v>
      </c>
      <c r="O132" s="266"/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8.24</v>
      </c>
      <c r="F133" s="279"/>
      <c r="G133" s="280"/>
      <c r="H133" s="281"/>
      <c r="I133" s="282"/>
      <c r="J133" s="283"/>
      <c r="K133" s="282"/>
      <c r="M133" s="284" t="s">
        <v>311</v>
      </c>
      <c r="O133" s="266"/>
    </row>
    <row r="134" customFormat="false" ht="12.75" hidden="false" customHeight="false" outlineLevel="0" collapsed="false">
      <c r="A134" s="267" t="n">
        <v>54</v>
      </c>
      <c r="B134" s="268" t="s">
        <v>206</v>
      </c>
      <c r="C134" s="269" t="s">
        <v>312</v>
      </c>
      <c r="D134" s="270" t="s">
        <v>176</v>
      </c>
      <c r="E134" s="271" t="n">
        <v>34.02</v>
      </c>
      <c r="F134" s="271" t="n">
        <v>0</v>
      </c>
      <c r="G134" s="272" t="n">
        <f aca="false">E134*F134</f>
        <v>0</v>
      </c>
      <c r="H134" s="273" t="n">
        <v>0.01</v>
      </c>
      <c r="I134" s="274" t="n">
        <f aca="false">E134*H134</f>
        <v>0.3402</v>
      </c>
      <c r="J134" s="273"/>
      <c r="K134" s="274" t="n">
        <f aca="false">E134*J134</f>
        <v>0</v>
      </c>
      <c r="O134" s="266" t="n">
        <v>2</v>
      </c>
      <c r="AA134" s="236" t="n">
        <v>3</v>
      </c>
      <c r="AB134" s="236" t="n">
        <v>7</v>
      </c>
      <c r="AC134" s="236" t="n">
        <v>283.01</v>
      </c>
      <c r="AZ134" s="236" t="n">
        <v>2</v>
      </c>
      <c r="BA134" s="236" t="n">
        <f aca="false">IF(AZ134=1,G134,0)</f>
        <v>0</v>
      </c>
      <c r="BB134" s="236" t="n">
        <f aca="false">IF(AZ134=2,G134,0)</f>
        <v>0</v>
      </c>
      <c r="BC134" s="236" t="n">
        <f aca="false">IF(AZ134=3,G134,0)</f>
        <v>0</v>
      </c>
      <c r="BD134" s="236" t="n">
        <f aca="false">IF(AZ134=4,G134,0)</f>
        <v>0</v>
      </c>
      <c r="BE134" s="236" t="n">
        <f aca="false">IF(AZ134=5,G134,0)</f>
        <v>0</v>
      </c>
      <c r="CA134" s="266" t="n">
        <v>3</v>
      </c>
      <c r="CB134" s="266" t="n">
        <v>7</v>
      </c>
    </row>
    <row r="135" customFormat="false" ht="12.75" hidden="false" customHeight="true" outlineLevel="0" collapsed="false">
      <c r="A135" s="275"/>
      <c r="B135" s="276"/>
      <c r="C135" s="277" t="s">
        <v>313</v>
      </c>
      <c r="D135" s="277"/>
      <c r="E135" s="278" t="n">
        <v>34.02</v>
      </c>
      <c r="F135" s="279"/>
      <c r="G135" s="280"/>
      <c r="H135" s="281"/>
      <c r="I135" s="282"/>
      <c r="J135" s="283"/>
      <c r="K135" s="282"/>
      <c r="M135" s="284" t="s">
        <v>313</v>
      </c>
      <c r="O135" s="266"/>
    </row>
    <row r="136" customFormat="false" ht="12.75" hidden="false" customHeight="false" outlineLevel="0" collapsed="false">
      <c r="A136" s="267" t="n">
        <v>55</v>
      </c>
      <c r="B136" s="268" t="s">
        <v>314</v>
      </c>
      <c r="C136" s="269" t="s">
        <v>315</v>
      </c>
      <c r="D136" s="270" t="s">
        <v>176</v>
      </c>
      <c r="E136" s="271" t="n">
        <v>44.704</v>
      </c>
      <c r="F136" s="271" t="n">
        <v>0</v>
      </c>
      <c r="G136" s="272" t="n">
        <f aca="false">E136*F136</f>
        <v>0</v>
      </c>
      <c r="H136" s="273" t="n">
        <v>0.00102</v>
      </c>
      <c r="I136" s="274" t="n">
        <f aca="false">E136*H136</f>
        <v>0.04559808</v>
      </c>
      <c r="J136" s="273"/>
      <c r="K136" s="274" t="n">
        <f aca="false">E136*J136</f>
        <v>0</v>
      </c>
      <c r="O136" s="266" t="n">
        <v>2</v>
      </c>
      <c r="AA136" s="236" t="n">
        <v>3</v>
      </c>
      <c r="AB136" s="236" t="n">
        <v>7</v>
      </c>
      <c r="AC136" s="236" t="n">
        <v>283220893</v>
      </c>
      <c r="AZ136" s="236" t="n">
        <v>2</v>
      </c>
      <c r="BA136" s="236" t="n">
        <f aca="false">IF(AZ136=1,G136,0)</f>
        <v>0</v>
      </c>
      <c r="BB136" s="236" t="n">
        <f aca="false">IF(AZ136=2,G136,0)</f>
        <v>0</v>
      </c>
      <c r="BC136" s="236" t="n">
        <f aca="false">IF(AZ136=3,G136,0)</f>
        <v>0</v>
      </c>
      <c r="BD136" s="236" t="n">
        <f aca="false">IF(AZ136=4,G136,0)</f>
        <v>0</v>
      </c>
      <c r="BE136" s="236" t="n">
        <f aca="false">IF(AZ136=5,G136,0)</f>
        <v>0</v>
      </c>
      <c r="CA136" s="266" t="n">
        <v>3</v>
      </c>
      <c r="CB136" s="266" t="n">
        <v>7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44.704</v>
      </c>
      <c r="F137" s="279"/>
      <c r="G137" s="280"/>
      <c r="H137" s="281"/>
      <c r="I137" s="282"/>
      <c r="J137" s="283"/>
      <c r="K137" s="282"/>
      <c r="M137" s="284" t="s">
        <v>316</v>
      </c>
      <c r="O137" s="266"/>
    </row>
    <row r="138" customFormat="false" ht="12.75" hidden="false" customHeight="false" outlineLevel="0" collapsed="false">
      <c r="A138" s="267" t="n">
        <v>56</v>
      </c>
      <c r="B138" s="268" t="s">
        <v>317</v>
      </c>
      <c r="C138" s="269" t="s">
        <v>318</v>
      </c>
      <c r="D138" s="270" t="s">
        <v>176</v>
      </c>
      <c r="E138" s="271" t="n">
        <v>34.02</v>
      </c>
      <c r="F138" s="271" t="n">
        <v>0</v>
      </c>
      <c r="G138" s="272" t="n">
        <f aca="false">E138*F138</f>
        <v>0</v>
      </c>
      <c r="H138" s="273" t="n">
        <v>0.001</v>
      </c>
      <c r="I138" s="274" t="n">
        <f aca="false">E138*H138</f>
        <v>0.03402</v>
      </c>
      <c r="J138" s="273"/>
      <c r="K138" s="274" t="n">
        <f aca="false">E138*J138</f>
        <v>0</v>
      </c>
      <c r="O138" s="266" t="n">
        <v>2</v>
      </c>
      <c r="AA138" s="236" t="n">
        <v>3</v>
      </c>
      <c r="AB138" s="236" t="n">
        <v>7</v>
      </c>
      <c r="AC138" s="236" t="n">
        <v>28376066</v>
      </c>
      <c r="AZ138" s="236" t="n">
        <v>2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3</v>
      </c>
      <c r="CB138" s="266" t="n">
        <v>7</v>
      </c>
    </row>
    <row r="139" customFormat="false" ht="12.75" hidden="false" customHeight="true" outlineLevel="0" collapsed="false">
      <c r="A139" s="275"/>
      <c r="B139" s="276"/>
      <c r="C139" s="277" t="s">
        <v>313</v>
      </c>
      <c r="D139" s="277"/>
      <c r="E139" s="278" t="n">
        <v>34.02</v>
      </c>
      <c r="F139" s="279"/>
      <c r="G139" s="280"/>
      <c r="H139" s="281"/>
      <c r="I139" s="282"/>
      <c r="J139" s="283"/>
      <c r="K139" s="282"/>
      <c r="M139" s="284" t="s">
        <v>313</v>
      </c>
      <c r="O139" s="266"/>
    </row>
    <row r="140" customFormat="false" ht="12.75" hidden="false" customHeight="false" outlineLevel="0" collapsed="false">
      <c r="A140" s="267" t="n">
        <v>57</v>
      </c>
      <c r="B140" s="268" t="s">
        <v>319</v>
      </c>
      <c r="C140" s="269" t="s">
        <v>320</v>
      </c>
      <c r="D140" s="270" t="s">
        <v>162</v>
      </c>
      <c r="E140" s="271" t="n">
        <v>0.41981808</v>
      </c>
      <c r="F140" s="271" t="n">
        <v>0</v>
      </c>
      <c r="G140" s="272" t="n">
        <f aca="false">E140*F140</f>
        <v>0</v>
      </c>
      <c r="H140" s="273" t="n">
        <v>0</v>
      </c>
      <c r="I140" s="274" t="n">
        <f aca="false">E140*H140</f>
        <v>0</v>
      </c>
      <c r="J140" s="273"/>
      <c r="K140" s="274" t="n">
        <f aca="false">E140*J140</f>
        <v>0</v>
      </c>
      <c r="O140" s="266" t="n">
        <v>2</v>
      </c>
      <c r="AA140" s="236" t="n">
        <v>7</v>
      </c>
      <c r="AB140" s="236" t="n">
        <v>1001</v>
      </c>
      <c r="AC140" s="236" t="n">
        <v>5</v>
      </c>
      <c r="AZ140" s="236" t="n">
        <v>2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6" t="n">
        <v>7</v>
      </c>
      <c r="CB140" s="266" t="n">
        <v>1001</v>
      </c>
    </row>
    <row r="141" customFormat="false" ht="12.75" hidden="false" customHeight="false" outlineLevel="0" collapsed="false">
      <c r="A141" s="285"/>
      <c r="B141" s="286" t="s">
        <v>145</v>
      </c>
      <c r="C141" s="287" t="s">
        <v>321</v>
      </c>
      <c r="D141" s="288"/>
      <c r="E141" s="289"/>
      <c r="F141" s="290"/>
      <c r="G141" s="291" t="n">
        <f aca="false">SUM(G127:G140)</f>
        <v>0</v>
      </c>
      <c r="H141" s="292"/>
      <c r="I141" s="293" t="n">
        <f aca="false">SUM(I127:I140)</f>
        <v>0.41981808</v>
      </c>
      <c r="J141" s="292"/>
      <c r="K141" s="293" t="n">
        <f aca="false">SUM(K127:K140)</f>
        <v>0</v>
      </c>
      <c r="O141" s="266" t="n">
        <v>4</v>
      </c>
      <c r="BA141" s="294" t="n">
        <f aca="false">SUM(BA127:BA140)</f>
        <v>0</v>
      </c>
      <c r="BB141" s="294" t="n">
        <f aca="false">SUM(BB127:BB140)</f>
        <v>0</v>
      </c>
      <c r="BC141" s="294" t="n">
        <f aca="false">SUM(BC127:BC140)</f>
        <v>0</v>
      </c>
      <c r="BD141" s="294" t="n">
        <f aca="false">SUM(BD127:BD140)</f>
        <v>0</v>
      </c>
      <c r="BE141" s="294" t="n">
        <f aca="false">SUM(BE127:BE140)</f>
        <v>0</v>
      </c>
    </row>
    <row r="142" customFormat="false" ht="12.75" hidden="false" customHeight="false" outlineLevel="0" collapsed="false">
      <c r="A142" s="256" t="s">
        <v>123</v>
      </c>
      <c r="B142" s="257" t="s">
        <v>322</v>
      </c>
      <c r="C142" s="258" t="s">
        <v>323</v>
      </c>
      <c r="D142" s="259"/>
      <c r="E142" s="260"/>
      <c r="F142" s="260"/>
      <c r="G142" s="261"/>
      <c r="H142" s="262"/>
      <c r="I142" s="263"/>
      <c r="J142" s="264"/>
      <c r="K142" s="265"/>
      <c r="O142" s="266" t="n">
        <v>1</v>
      </c>
    </row>
    <row r="143" customFormat="false" ht="22.5" hidden="false" customHeight="false" outlineLevel="0" collapsed="false">
      <c r="A143" s="267" t="n">
        <v>58</v>
      </c>
      <c r="B143" s="268" t="s">
        <v>324</v>
      </c>
      <c r="C143" s="269" t="s">
        <v>325</v>
      </c>
      <c r="D143" s="270" t="s">
        <v>326</v>
      </c>
      <c r="E143" s="271" t="n">
        <v>1</v>
      </c>
      <c r="F143" s="271" t="n">
        <v>0</v>
      </c>
      <c r="G143" s="272" t="n">
        <f aca="false">E143*F143</f>
        <v>0</v>
      </c>
      <c r="H143" s="273" t="n">
        <v>0</v>
      </c>
      <c r="I143" s="274" t="n">
        <f aca="false">E143*H143</f>
        <v>0</v>
      </c>
      <c r="J143" s="273"/>
      <c r="K143" s="274" t="n">
        <f aca="false">E143*J143</f>
        <v>0</v>
      </c>
      <c r="O143" s="266" t="n">
        <v>2</v>
      </c>
      <c r="AA143" s="236" t="n">
        <v>12</v>
      </c>
      <c r="AB143" s="236" t="n">
        <v>0</v>
      </c>
      <c r="AC143" s="236" t="n">
        <v>5</v>
      </c>
      <c r="AZ143" s="236" t="n">
        <v>2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6" t="n">
        <v>12</v>
      </c>
      <c r="CB143" s="266" t="n">
        <v>0</v>
      </c>
    </row>
    <row r="144" customFormat="false" ht="12.75" hidden="false" customHeight="false" outlineLevel="0" collapsed="false">
      <c r="A144" s="267" t="n">
        <v>59</v>
      </c>
      <c r="B144" s="268" t="s">
        <v>327</v>
      </c>
      <c r="C144" s="269" t="s">
        <v>328</v>
      </c>
      <c r="D144" s="270" t="s">
        <v>176</v>
      </c>
      <c r="E144" s="271" t="n">
        <v>14</v>
      </c>
      <c r="F144" s="271" t="n">
        <v>0</v>
      </c>
      <c r="G144" s="272" t="n">
        <f aca="false">E144*F144</f>
        <v>0</v>
      </c>
      <c r="H144" s="273" t="n">
        <v>0</v>
      </c>
      <c r="I144" s="274" t="n">
        <f aca="false">E144*H144</f>
        <v>0</v>
      </c>
      <c r="J144" s="273"/>
      <c r="K144" s="274" t="n">
        <f aca="false">E144*J144</f>
        <v>0</v>
      </c>
      <c r="O144" s="266" t="n">
        <v>2</v>
      </c>
      <c r="AA144" s="236" t="n">
        <v>12</v>
      </c>
      <c r="AB144" s="236" t="n">
        <v>0</v>
      </c>
      <c r="AC144" s="236" t="n">
        <v>6</v>
      </c>
      <c r="AZ144" s="236" t="n">
        <v>2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2</v>
      </c>
      <c r="CB144" s="266" t="n">
        <v>0</v>
      </c>
    </row>
    <row r="145" customFormat="false" ht="12.75" hidden="false" customHeight="false" outlineLevel="0" collapsed="false">
      <c r="A145" s="267" t="n">
        <v>60</v>
      </c>
      <c r="B145" s="268" t="s">
        <v>329</v>
      </c>
      <c r="C145" s="269" t="s">
        <v>330</v>
      </c>
      <c r="D145" s="270" t="s">
        <v>176</v>
      </c>
      <c r="E145" s="271" t="n">
        <v>14</v>
      </c>
      <c r="F145" s="271" t="n">
        <v>0</v>
      </c>
      <c r="G145" s="272" t="n">
        <f aca="false">E145*F145</f>
        <v>0</v>
      </c>
      <c r="H145" s="273" t="n">
        <v>0</v>
      </c>
      <c r="I145" s="274" t="n">
        <f aca="false">E145*H145</f>
        <v>0</v>
      </c>
      <c r="J145" s="273"/>
      <c r="K145" s="274" t="n">
        <f aca="false">E145*J145</f>
        <v>0</v>
      </c>
      <c r="O145" s="266" t="n">
        <v>2</v>
      </c>
      <c r="AA145" s="236" t="n">
        <v>12</v>
      </c>
      <c r="AB145" s="236" t="n">
        <v>0</v>
      </c>
      <c r="AC145" s="236" t="n">
        <v>7</v>
      </c>
      <c r="AZ145" s="236" t="n">
        <v>2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66" t="n">
        <v>12</v>
      </c>
      <c r="CB145" s="266" t="n">
        <v>0</v>
      </c>
    </row>
    <row r="146" customFormat="false" ht="12.75" hidden="false" customHeight="false" outlineLevel="0" collapsed="false">
      <c r="A146" s="267" t="n">
        <v>61</v>
      </c>
      <c r="B146" s="268" t="s">
        <v>331</v>
      </c>
      <c r="C146" s="269" t="s">
        <v>332</v>
      </c>
      <c r="D146" s="270" t="s">
        <v>176</v>
      </c>
      <c r="E146" s="271" t="n">
        <v>12</v>
      </c>
      <c r="F146" s="271" t="n">
        <v>0</v>
      </c>
      <c r="G146" s="272" t="n">
        <f aca="false">E146*F146</f>
        <v>0</v>
      </c>
      <c r="H146" s="273" t="n">
        <v>0</v>
      </c>
      <c r="I146" s="274" t="n">
        <f aca="false">E146*H146</f>
        <v>0</v>
      </c>
      <c r="J146" s="273"/>
      <c r="K146" s="274" t="n">
        <f aca="false">E146*J146</f>
        <v>0</v>
      </c>
      <c r="O146" s="266" t="n">
        <v>2</v>
      </c>
      <c r="AA146" s="236" t="n">
        <v>12</v>
      </c>
      <c r="AB146" s="236" t="n">
        <v>0</v>
      </c>
      <c r="AC146" s="236" t="n">
        <v>8</v>
      </c>
      <c r="AZ146" s="236" t="n">
        <v>2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66" t="n">
        <v>12</v>
      </c>
      <c r="CB146" s="266" t="n">
        <v>0</v>
      </c>
    </row>
    <row r="147" customFormat="false" ht="12.75" hidden="false" customHeight="false" outlineLevel="0" collapsed="false">
      <c r="A147" s="267" t="n">
        <v>62</v>
      </c>
      <c r="B147" s="268" t="s">
        <v>333</v>
      </c>
      <c r="C147" s="269" t="s">
        <v>334</v>
      </c>
      <c r="D147" s="270" t="s">
        <v>176</v>
      </c>
      <c r="E147" s="271" t="n">
        <v>12</v>
      </c>
      <c r="F147" s="271" t="n">
        <v>0</v>
      </c>
      <c r="G147" s="272" t="n">
        <f aca="false">E147*F147</f>
        <v>0</v>
      </c>
      <c r="H147" s="273" t="n">
        <v>0</v>
      </c>
      <c r="I147" s="274" t="n">
        <f aca="false">E147*H147</f>
        <v>0</v>
      </c>
      <c r="J147" s="273"/>
      <c r="K147" s="274" t="n">
        <f aca="false">E147*J147</f>
        <v>0</v>
      </c>
      <c r="O147" s="266" t="n">
        <v>2</v>
      </c>
      <c r="AA147" s="236" t="n">
        <v>12</v>
      </c>
      <c r="AB147" s="236" t="n">
        <v>0</v>
      </c>
      <c r="AC147" s="236" t="n">
        <v>9</v>
      </c>
      <c r="AZ147" s="236" t="n">
        <v>2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12</v>
      </c>
      <c r="CB147" s="266" t="n">
        <v>0</v>
      </c>
    </row>
    <row r="148" customFormat="false" ht="12.75" hidden="false" customHeight="false" outlineLevel="0" collapsed="false">
      <c r="A148" s="267" t="n">
        <v>63</v>
      </c>
      <c r="B148" s="268" t="s">
        <v>335</v>
      </c>
      <c r="C148" s="269" t="s">
        <v>336</v>
      </c>
      <c r="D148" s="270" t="s">
        <v>176</v>
      </c>
      <c r="E148" s="271" t="n">
        <v>30</v>
      </c>
      <c r="F148" s="271" t="n">
        <v>0</v>
      </c>
      <c r="G148" s="272" t="n">
        <f aca="false">E148*F148</f>
        <v>0</v>
      </c>
      <c r="H148" s="273" t="n">
        <v>0</v>
      </c>
      <c r="I148" s="274" t="n">
        <f aca="false">E148*H148</f>
        <v>0</v>
      </c>
      <c r="J148" s="273"/>
      <c r="K148" s="274" t="n">
        <f aca="false">E148*J148</f>
        <v>0</v>
      </c>
      <c r="O148" s="266" t="n">
        <v>2</v>
      </c>
      <c r="AA148" s="236" t="n">
        <v>12</v>
      </c>
      <c r="AB148" s="236" t="n">
        <v>0</v>
      </c>
      <c r="AC148" s="236" t="n">
        <v>10</v>
      </c>
      <c r="AZ148" s="236" t="n">
        <v>2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6" t="n">
        <v>12</v>
      </c>
      <c r="CB148" s="266" t="n">
        <v>0</v>
      </c>
    </row>
    <row r="149" customFormat="false" ht="12.75" hidden="false" customHeight="false" outlineLevel="0" collapsed="false">
      <c r="A149" s="267" t="n">
        <v>64</v>
      </c>
      <c r="B149" s="268" t="s">
        <v>337</v>
      </c>
      <c r="C149" s="269" t="s">
        <v>338</v>
      </c>
      <c r="D149" s="270" t="s">
        <v>176</v>
      </c>
      <c r="E149" s="271" t="n">
        <v>10</v>
      </c>
      <c r="F149" s="271" t="n">
        <v>0</v>
      </c>
      <c r="G149" s="272" t="n">
        <f aca="false">E149*F149</f>
        <v>0</v>
      </c>
      <c r="H149" s="273" t="n">
        <v>0</v>
      </c>
      <c r="I149" s="274" t="n">
        <f aca="false">E149*H149</f>
        <v>0</v>
      </c>
      <c r="J149" s="273"/>
      <c r="K149" s="274" t="n">
        <f aca="false">E149*J149</f>
        <v>0</v>
      </c>
      <c r="O149" s="266" t="n">
        <v>2</v>
      </c>
      <c r="AA149" s="236" t="n">
        <v>12</v>
      </c>
      <c r="AB149" s="236" t="n">
        <v>0</v>
      </c>
      <c r="AC149" s="236" t="n">
        <v>11</v>
      </c>
      <c r="AZ149" s="236" t="n">
        <v>2</v>
      </c>
      <c r="BA149" s="236" t="n">
        <f aca="false">IF(AZ149=1,G149,0)</f>
        <v>0</v>
      </c>
      <c r="BB149" s="236" t="n">
        <f aca="false">IF(AZ149=2,G149,0)</f>
        <v>0</v>
      </c>
      <c r="BC149" s="236" t="n">
        <f aca="false">IF(AZ149=3,G149,0)</f>
        <v>0</v>
      </c>
      <c r="BD149" s="236" t="n">
        <f aca="false">IF(AZ149=4,G149,0)</f>
        <v>0</v>
      </c>
      <c r="BE149" s="236" t="n">
        <f aca="false">IF(AZ149=5,G149,0)</f>
        <v>0</v>
      </c>
      <c r="CA149" s="266" t="n">
        <v>12</v>
      </c>
      <c r="CB149" s="266" t="n">
        <v>0</v>
      </c>
    </row>
    <row r="150" customFormat="false" ht="12.75" hidden="false" customHeight="false" outlineLevel="0" collapsed="false">
      <c r="A150" s="285"/>
      <c r="B150" s="286" t="s">
        <v>145</v>
      </c>
      <c r="C150" s="287" t="s">
        <v>339</v>
      </c>
      <c r="D150" s="288"/>
      <c r="E150" s="289"/>
      <c r="F150" s="290"/>
      <c r="G150" s="291" t="n">
        <f aca="false">SUM(G142:G149)</f>
        <v>0</v>
      </c>
      <c r="H150" s="292"/>
      <c r="I150" s="293" t="n">
        <f aca="false">SUM(I142:I149)</f>
        <v>0</v>
      </c>
      <c r="J150" s="292"/>
      <c r="K150" s="293" t="n">
        <f aca="false">SUM(K142:K149)</f>
        <v>0</v>
      </c>
      <c r="O150" s="266" t="n">
        <v>4</v>
      </c>
      <c r="BA150" s="294" t="n">
        <f aca="false">SUM(BA142:BA149)</f>
        <v>0</v>
      </c>
      <c r="BB150" s="294" t="n">
        <f aca="false">SUM(BB142:BB149)</f>
        <v>0</v>
      </c>
      <c r="BC150" s="294" t="n">
        <f aca="false">SUM(BC142:BC149)</f>
        <v>0</v>
      </c>
      <c r="BD150" s="294" t="n">
        <f aca="false">SUM(BD142:BD149)</f>
        <v>0</v>
      </c>
      <c r="BE150" s="294" t="n">
        <f aca="false">SUM(BE142:BE149)</f>
        <v>0</v>
      </c>
    </row>
    <row r="151" customFormat="false" ht="12.75" hidden="false" customHeight="false" outlineLevel="0" collapsed="false">
      <c r="A151" s="256" t="s">
        <v>123</v>
      </c>
      <c r="B151" s="257" t="s">
        <v>340</v>
      </c>
      <c r="C151" s="258" t="s">
        <v>341</v>
      </c>
      <c r="D151" s="259"/>
      <c r="E151" s="260"/>
      <c r="F151" s="260"/>
      <c r="G151" s="261"/>
      <c r="H151" s="262"/>
      <c r="I151" s="263"/>
      <c r="J151" s="264"/>
      <c r="K151" s="265"/>
      <c r="O151" s="266" t="n">
        <v>1</v>
      </c>
    </row>
    <row r="152" customFormat="false" ht="12.75" hidden="false" customHeight="false" outlineLevel="0" collapsed="false">
      <c r="A152" s="267" t="n">
        <v>65</v>
      </c>
      <c r="B152" s="268" t="s">
        <v>342</v>
      </c>
      <c r="C152" s="269" t="s">
        <v>343</v>
      </c>
      <c r="D152" s="270" t="s">
        <v>176</v>
      </c>
      <c r="E152" s="271" t="n">
        <v>5.0512</v>
      </c>
      <c r="F152" s="271" t="n">
        <v>0</v>
      </c>
      <c r="G152" s="272" t="n">
        <f aca="false">E152*F152</f>
        <v>0</v>
      </c>
      <c r="H152" s="273" t="n">
        <v>0.01483</v>
      </c>
      <c r="I152" s="274" t="n">
        <f aca="false">E152*H152</f>
        <v>0.074909296</v>
      </c>
      <c r="J152" s="273" t="n">
        <v>0</v>
      </c>
      <c r="K152" s="274" t="n">
        <f aca="false">E152*J152</f>
        <v>0</v>
      </c>
      <c r="O152" s="266" t="n">
        <v>2</v>
      </c>
      <c r="AA152" s="236" t="n">
        <v>1</v>
      </c>
      <c r="AB152" s="236" t="n">
        <v>7</v>
      </c>
      <c r="AC152" s="236" t="n">
        <v>7</v>
      </c>
      <c r="AZ152" s="236" t="n">
        <v>2</v>
      </c>
      <c r="BA152" s="236" t="n">
        <f aca="false">IF(AZ152=1,G152,0)</f>
        <v>0</v>
      </c>
      <c r="BB152" s="236" t="n">
        <f aca="false">IF(AZ152=2,G152,0)</f>
        <v>0</v>
      </c>
      <c r="BC152" s="236" t="n">
        <f aca="false">IF(AZ152=3,G152,0)</f>
        <v>0</v>
      </c>
      <c r="BD152" s="236" t="n">
        <f aca="false">IF(AZ152=4,G152,0)</f>
        <v>0</v>
      </c>
      <c r="BE152" s="236" t="n">
        <f aca="false">IF(AZ152=5,G152,0)</f>
        <v>0</v>
      </c>
      <c r="CA152" s="266" t="n">
        <v>1</v>
      </c>
      <c r="CB152" s="266" t="n">
        <v>7</v>
      </c>
    </row>
    <row r="153" customFormat="false" ht="12.75" hidden="false" customHeight="true" outlineLevel="0" collapsed="false">
      <c r="A153" s="275"/>
      <c r="B153" s="276"/>
      <c r="C153" s="277" t="s">
        <v>344</v>
      </c>
      <c r="D153" s="277"/>
      <c r="E153" s="278" t="n">
        <v>5.0512</v>
      </c>
      <c r="F153" s="279"/>
      <c r="G153" s="280"/>
      <c r="H153" s="281"/>
      <c r="I153" s="282"/>
      <c r="J153" s="283"/>
      <c r="K153" s="282"/>
      <c r="M153" s="284" t="s">
        <v>344</v>
      </c>
      <c r="O153" s="266"/>
    </row>
    <row r="154" customFormat="false" ht="12.75" hidden="false" customHeight="false" outlineLevel="0" collapsed="false">
      <c r="A154" s="267" t="n">
        <v>66</v>
      </c>
      <c r="B154" s="268" t="s">
        <v>345</v>
      </c>
      <c r="C154" s="269" t="s">
        <v>346</v>
      </c>
      <c r="D154" s="270" t="s">
        <v>176</v>
      </c>
      <c r="E154" s="271" t="n">
        <v>5.05</v>
      </c>
      <c r="F154" s="271" t="n">
        <v>0</v>
      </c>
      <c r="G154" s="272" t="n">
        <f aca="false">E154*F154</f>
        <v>0</v>
      </c>
      <c r="H154" s="273" t="n">
        <v>0.00024</v>
      </c>
      <c r="I154" s="274" t="n">
        <f aca="false">E154*H154</f>
        <v>0.001212</v>
      </c>
      <c r="J154" s="273" t="n">
        <v>0</v>
      </c>
      <c r="K154" s="274" t="n">
        <f aca="false">E154*J154</f>
        <v>0</v>
      </c>
      <c r="O154" s="266" t="n">
        <v>2</v>
      </c>
      <c r="AA154" s="236" t="n">
        <v>1</v>
      </c>
      <c r="AB154" s="236" t="n">
        <v>7</v>
      </c>
      <c r="AC154" s="236" t="n">
        <v>7</v>
      </c>
      <c r="AZ154" s="236" t="n">
        <v>2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6" t="n">
        <v>1</v>
      </c>
      <c r="CB154" s="266" t="n">
        <v>7</v>
      </c>
    </row>
    <row r="155" customFormat="false" ht="12.75" hidden="false" customHeight="false" outlineLevel="0" collapsed="false">
      <c r="A155" s="267" t="n">
        <v>67</v>
      </c>
      <c r="B155" s="268" t="s">
        <v>347</v>
      </c>
      <c r="C155" s="269" t="s">
        <v>348</v>
      </c>
      <c r="D155" s="270" t="s">
        <v>162</v>
      </c>
      <c r="E155" s="271" t="n">
        <v>0.076121296</v>
      </c>
      <c r="F155" s="271" t="n">
        <v>0</v>
      </c>
      <c r="G155" s="272" t="n">
        <f aca="false">E155*F155</f>
        <v>0</v>
      </c>
      <c r="H155" s="273" t="n">
        <v>0</v>
      </c>
      <c r="I155" s="274" t="n">
        <f aca="false">E155*H155</f>
        <v>0</v>
      </c>
      <c r="J155" s="273"/>
      <c r="K155" s="274" t="n">
        <f aca="false">E155*J155</f>
        <v>0</v>
      </c>
      <c r="O155" s="266" t="n">
        <v>2</v>
      </c>
      <c r="AA155" s="236" t="n">
        <v>7</v>
      </c>
      <c r="AB155" s="236" t="n">
        <v>1001</v>
      </c>
      <c r="AC155" s="236" t="n">
        <v>5</v>
      </c>
      <c r="AZ155" s="236" t="n">
        <v>2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66" t="n">
        <v>7</v>
      </c>
      <c r="CB155" s="266" t="n">
        <v>1001</v>
      </c>
    </row>
    <row r="156" customFormat="false" ht="12.75" hidden="false" customHeight="false" outlineLevel="0" collapsed="false">
      <c r="A156" s="285"/>
      <c r="B156" s="286" t="s">
        <v>145</v>
      </c>
      <c r="C156" s="287" t="s">
        <v>349</v>
      </c>
      <c r="D156" s="288"/>
      <c r="E156" s="289"/>
      <c r="F156" s="290"/>
      <c r="G156" s="291" t="n">
        <f aca="false">SUM(G151:G155)</f>
        <v>0</v>
      </c>
      <c r="H156" s="292"/>
      <c r="I156" s="293" t="n">
        <f aca="false">SUM(I151:I155)</f>
        <v>0.076121296</v>
      </c>
      <c r="J156" s="292"/>
      <c r="K156" s="293" t="n">
        <f aca="false">SUM(K151:K155)</f>
        <v>0</v>
      </c>
      <c r="O156" s="266" t="n">
        <v>4</v>
      </c>
      <c r="BA156" s="294" t="n">
        <f aca="false">SUM(BA151:BA155)</f>
        <v>0</v>
      </c>
      <c r="BB156" s="294" t="n">
        <f aca="false">SUM(BB151:BB155)</f>
        <v>0</v>
      </c>
      <c r="BC156" s="294" t="n">
        <f aca="false">SUM(BC151:BC155)</f>
        <v>0</v>
      </c>
      <c r="BD156" s="294" t="n">
        <f aca="false">SUM(BD151:BD155)</f>
        <v>0</v>
      </c>
      <c r="BE156" s="294" t="n">
        <f aca="false">SUM(BE151:BE155)</f>
        <v>0</v>
      </c>
    </row>
    <row r="157" customFormat="false" ht="12.75" hidden="false" customHeight="false" outlineLevel="0" collapsed="false">
      <c r="A157" s="256" t="s">
        <v>123</v>
      </c>
      <c r="B157" s="257" t="s">
        <v>350</v>
      </c>
      <c r="C157" s="258" t="s">
        <v>351</v>
      </c>
      <c r="D157" s="259"/>
      <c r="E157" s="260"/>
      <c r="F157" s="260"/>
      <c r="G157" s="261"/>
      <c r="H157" s="262"/>
      <c r="I157" s="263"/>
      <c r="J157" s="264"/>
      <c r="K157" s="265"/>
      <c r="O157" s="266" t="n">
        <v>1</v>
      </c>
    </row>
    <row r="158" customFormat="false" ht="22.5" hidden="false" customHeight="false" outlineLevel="0" collapsed="false">
      <c r="A158" s="267" t="n">
        <v>68</v>
      </c>
      <c r="B158" s="268" t="s">
        <v>352</v>
      </c>
      <c r="C158" s="269" t="s">
        <v>353</v>
      </c>
      <c r="D158" s="270" t="s">
        <v>326</v>
      </c>
      <c r="E158" s="271" t="n">
        <v>1</v>
      </c>
      <c r="F158" s="271" t="n">
        <v>0</v>
      </c>
      <c r="G158" s="272" t="n">
        <f aca="false">E158*F158</f>
        <v>0</v>
      </c>
      <c r="H158" s="273" t="n">
        <v>0.02</v>
      </c>
      <c r="I158" s="274" t="n">
        <f aca="false">E158*H158</f>
        <v>0.02</v>
      </c>
      <c r="J158" s="273"/>
      <c r="K158" s="274" t="n">
        <f aca="false">E158*J158</f>
        <v>0</v>
      </c>
      <c r="O158" s="266" t="n">
        <v>2</v>
      </c>
      <c r="AA158" s="236" t="n">
        <v>12</v>
      </c>
      <c r="AB158" s="236" t="n">
        <v>0</v>
      </c>
      <c r="AC158" s="236" t="n">
        <v>12</v>
      </c>
      <c r="AZ158" s="236" t="n">
        <v>2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6" t="n">
        <v>12</v>
      </c>
      <c r="CB158" s="266" t="n">
        <v>0</v>
      </c>
    </row>
    <row r="159" customFormat="false" ht="12.75" hidden="false" customHeight="false" outlineLevel="0" collapsed="false">
      <c r="A159" s="285"/>
      <c r="B159" s="286" t="s">
        <v>145</v>
      </c>
      <c r="C159" s="287" t="s">
        <v>354</v>
      </c>
      <c r="D159" s="288"/>
      <c r="E159" s="289"/>
      <c r="F159" s="290"/>
      <c r="G159" s="291" t="n">
        <f aca="false">SUM(G157:G158)</f>
        <v>0</v>
      </c>
      <c r="H159" s="292"/>
      <c r="I159" s="293" t="n">
        <f aca="false">SUM(I157:I158)</f>
        <v>0.02</v>
      </c>
      <c r="J159" s="292"/>
      <c r="K159" s="293" t="n">
        <f aca="false">SUM(K157:K158)</f>
        <v>0</v>
      </c>
      <c r="O159" s="266" t="n">
        <v>4</v>
      </c>
      <c r="BA159" s="294" t="n">
        <f aca="false">SUM(BA157:BA158)</f>
        <v>0</v>
      </c>
      <c r="BB159" s="294" t="n">
        <f aca="false">SUM(BB157:BB158)</f>
        <v>0</v>
      </c>
      <c r="BC159" s="294" t="n">
        <f aca="false">SUM(BC157:BC158)</f>
        <v>0</v>
      </c>
      <c r="BD159" s="294" t="n">
        <f aca="false">SUM(BD157:BD158)</f>
        <v>0</v>
      </c>
      <c r="BE159" s="294" t="n">
        <f aca="false">SUM(BE157:BE158)</f>
        <v>0</v>
      </c>
    </row>
    <row r="160" customFormat="false" ht="12.75" hidden="false" customHeight="false" outlineLevel="0" collapsed="false">
      <c r="A160" s="256" t="s">
        <v>123</v>
      </c>
      <c r="B160" s="257" t="s">
        <v>355</v>
      </c>
      <c r="C160" s="258" t="s">
        <v>356</v>
      </c>
      <c r="D160" s="259"/>
      <c r="E160" s="260"/>
      <c r="F160" s="260"/>
      <c r="G160" s="261"/>
      <c r="H160" s="262"/>
      <c r="I160" s="263"/>
      <c r="J160" s="264"/>
      <c r="K160" s="265"/>
      <c r="O160" s="266" t="n">
        <v>1</v>
      </c>
    </row>
    <row r="161" customFormat="false" ht="22.5" hidden="false" customHeight="false" outlineLevel="0" collapsed="false">
      <c r="A161" s="267" t="n">
        <v>69</v>
      </c>
      <c r="B161" s="268" t="s">
        <v>216</v>
      </c>
      <c r="C161" s="269" t="s">
        <v>357</v>
      </c>
      <c r="D161" s="270" t="s">
        <v>326</v>
      </c>
      <c r="E161" s="271" t="n">
        <v>1</v>
      </c>
      <c r="F161" s="271" t="n">
        <v>0</v>
      </c>
      <c r="G161" s="272" t="n">
        <f aca="false">E161*F161</f>
        <v>0</v>
      </c>
      <c r="H161" s="273" t="n">
        <v>0.03</v>
      </c>
      <c r="I161" s="274" t="n">
        <f aca="false">E161*H161</f>
        <v>0.03</v>
      </c>
      <c r="J161" s="273"/>
      <c r="K161" s="274" t="n">
        <f aca="false">E161*J161</f>
        <v>0</v>
      </c>
      <c r="O161" s="266" t="n">
        <v>2</v>
      </c>
      <c r="AA161" s="236" t="n">
        <v>12</v>
      </c>
      <c r="AB161" s="236" t="n">
        <v>0</v>
      </c>
      <c r="AC161" s="236" t="n">
        <v>15</v>
      </c>
      <c r="AZ161" s="236" t="n">
        <v>2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6" t="n">
        <v>12</v>
      </c>
      <c r="CB161" s="266" t="n">
        <v>0</v>
      </c>
    </row>
    <row r="162" customFormat="false" ht="12.75" hidden="false" customHeight="false" outlineLevel="0" collapsed="false">
      <c r="A162" s="267" t="n">
        <v>70</v>
      </c>
      <c r="B162" s="268" t="s">
        <v>358</v>
      </c>
      <c r="C162" s="269" t="s">
        <v>359</v>
      </c>
      <c r="D162" s="270" t="s">
        <v>162</v>
      </c>
      <c r="E162" s="271" t="n">
        <v>0.03</v>
      </c>
      <c r="F162" s="271" t="n">
        <v>0</v>
      </c>
      <c r="G162" s="272" t="n">
        <f aca="false">E162*F162</f>
        <v>0</v>
      </c>
      <c r="H162" s="273" t="n">
        <v>0</v>
      </c>
      <c r="I162" s="274" t="n">
        <f aca="false">E162*H162</f>
        <v>0</v>
      </c>
      <c r="J162" s="273"/>
      <c r="K162" s="274" t="n">
        <f aca="false">E162*J162</f>
        <v>0</v>
      </c>
      <c r="O162" s="266" t="n">
        <v>2</v>
      </c>
      <c r="AA162" s="236" t="n">
        <v>7</v>
      </c>
      <c r="AB162" s="236" t="n">
        <v>1001</v>
      </c>
      <c r="AC162" s="236" t="n">
        <v>5</v>
      </c>
      <c r="AZ162" s="236" t="n">
        <v>2</v>
      </c>
      <c r="BA162" s="236" t="n">
        <f aca="false">IF(AZ162=1,G162,0)</f>
        <v>0</v>
      </c>
      <c r="BB162" s="236" t="n">
        <f aca="false">IF(AZ162=2,G162,0)</f>
        <v>0</v>
      </c>
      <c r="BC162" s="236" t="n">
        <f aca="false">IF(AZ162=3,G162,0)</f>
        <v>0</v>
      </c>
      <c r="BD162" s="236" t="n">
        <f aca="false">IF(AZ162=4,G162,0)</f>
        <v>0</v>
      </c>
      <c r="BE162" s="236" t="n">
        <f aca="false">IF(AZ162=5,G162,0)</f>
        <v>0</v>
      </c>
      <c r="CA162" s="266" t="n">
        <v>7</v>
      </c>
      <c r="CB162" s="266" t="n">
        <v>1001</v>
      </c>
    </row>
    <row r="163" customFormat="false" ht="12.75" hidden="false" customHeight="false" outlineLevel="0" collapsed="false">
      <c r="A163" s="285"/>
      <c r="B163" s="286" t="s">
        <v>145</v>
      </c>
      <c r="C163" s="287" t="s">
        <v>360</v>
      </c>
      <c r="D163" s="288"/>
      <c r="E163" s="289"/>
      <c r="F163" s="290"/>
      <c r="G163" s="291" t="n">
        <f aca="false">SUM(G160:G162)</f>
        <v>0</v>
      </c>
      <c r="H163" s="292"/>
      <c r="I163" s="293" t="n">
        <f aca="false">SUM(I160:I162)</f>
        <v>0.03</v>
      </c>
      <c r="J163" s="292"/>
      <c r="K163" s="293" t="n">
        <f aca="false">SUM(K160:K162)</f>
        <v>0</v>
      </c>
      <c r="O163" s="266" t="n">
        <v>4</v>
      </c>
      <c r="BA163" s="294" t="n">
        <f aca="false">SUM(BA160:BA162)</f>
        <v>0</v>
      </c>
      <c r="BB163" s="294" t="n">
        <f aca="false">SUM(BB160:BB162)</f>
        <v>0</v>
      </c>
      <c r="BC163" s="294" t="n">
        <f aca="false">SUM(BC160:BC162)</f>
        <v>0</v>
      </c>
      <c r="BD163" s="294" t="n">
        <f aca="false">SUM(BD160:BD162)</f>
        <v>0</v>
      </c>
      <c r="BE163" s="294" t="n">
        <f aca="false">SUM(BE160:BE162)</f>
        <v>0</v>
      </c>
    </row>
    <row r="164" customFormat="false" ht="12.75" hidden="false" customHeight="false" outlineLevel="0" collapsed="false">
      <c r="A164" s="256" t="s">
        <v>123</v>
      </c>
      <c r="B164" s="257" t="s">
        <v>361</v>
      </c>
      <c r="C164" s="258" t="s">
        <v>362</v>
      </c>
      <c r="D164" s="259"/>
      <c r="E164" s="260"/>
      <c r="F164" s="260"/>
      <c r="G164" s="261"/>
      <c r="H164" s="262"/>
      <c r="I164" s="263"/>
      <c r="J164" s="264"/>
      <c r="K164" s="265"/>
      <c r="O164" s="266" t="n">
        <v>1</v>
      </c>
    </row>
    <row r="165" customFormat="false" ht="22.5" hidden="false" customHeight="false" outlineLevel="0" collapsed="false">
      <c r="A165" s="267" t="n">
        <v>71</v>
      </c>
      <c r="B165" s="268" t="s">
        <v>363</v>
      </c>
      <c r="C165" s="269" t="s">
        <v>364</v>
      </c>
      <c r="D165" s="270" t="s">
        <v>365</v>
      </c>
      <c r="E165" s="271" t="n">
        <v>10.1</v>
      </c>
      <c r="F165" s="271" t="n">
        <v>0</v>
      </c>
      <c r="G165" s="272" t="n">
        <f aca="false">E165*F165</f>
        <v>0</v>
      </c>
      <c r="H165" s="273" t="n">
        <v>0</v>
      </c>
      <c r="I165" s="274" t="n">
        <f aca="false">E165*H165</f>
        <v>0</v>
      </c>
      <c r="J165" s="273"/>
      <c r="K165" s="274" t="n">
        <f aca="false">E165*J165</f>
        <v>0</v>
      </c>
      <c r="O165" s="266" t="n">
        <v>2</v>
      </c>
      <c r="AA165" s="236" t="n">
        <v>12</v>
      </c>
      <c r="AB165" s="236" t="n">
        <v>0</v>
      </c>
      <c r="AC165" s="236" t="n">
        <v>17</v>
      </c>
      <c r="AZ165" s="236" t="n">
        <v>2</v>
      </c>
      <c r="BA165" s="236" t="n">
        <f aca="false">IF(AZ165=1,G165,0)</f>
        <v>0</v>
      </c>
      <c r="BB165" s="236" t="n">
        <f aca="false">IF(AZ165=2,G165,0)</f>
        <v>0</v>
      </c>
      <c r="BC165" s="236" t="n">
        <f aca="false">IF(AZ165=3,G165,0)</f>
        <v>0</v>
      </c>
      <c r="BD165" s="236" t="n">
        <f aca="false">IF(AZ165=4,G165,0)</f>
        <v>0</v>
      </c>
      <c r="BE165" s="236" t="n">
        <f aca="false">IF(AZ165=5,G165,0)</f>
        <v>0</v>
      </c>
      <c r="CA165" s="266" t="n">
        <v>12</v>
      </c>
      <c r="CB165" s="266" t="n">
        <v>0</v>
      </c>
    </row>
    <row r="166" customFormat="false" ht="12.75" hidden="false" customHeight="false" outlineLevel="0" collapsed="false">
      <c r="A166" s="285"/>
      <c r="B166" s="286" t="s">
        <v>145</v>
      </c>
      <c r="C166" s="287" t="s">
        <v>366</v>
      </c>
      <c r="D166" s="288"/>
      <c r="E166" s="289"/>
      <c r="F166" s="290"/>
      <c r="G166" s="291" t="n">
        <f aca="false">SUM(G164:G165)</f>
        <v>0</v>
      </c>
      <c r="H166" s="292"/>
      <c r="I166" s="293" t="n">
        <f aca="false">SUM(I164:I165)</f>
        <v>0</v>
      </c>
      <c r="J166" s="292"/>
      <c r="K166" s="293" t="n">
        <f aca="false">SUM(K164:K165)</f>
        <v>0</v>
      </c>
      <c r="O166" s="266" t="n">
        <v>4</v>
      </c>
      <c r="BA166" s="294" t="n">
        <f aca="false">SUM(BA164:BA165)</f>
        <v>0</v>
      </c>
      <c r="BB166" s="294" t="n">
        <f aca="false">SUM(BB164:BB165)</f>
        <v>0</v>
      </c>
      <c r="BC166" s="294" t="n">
        <f aca="false">SUM(BC164:BC165)</f>
        <v>0</v>
      </c>
      <c r="BD166" s="294" t="n">
        <f aca="false">SUM(BD164:BD165)</f>
        <v>0</v>
      </c>
      <c r="BE166" s="294" t="n">
        <f aca="false">SUM(BE164:BE165)</f>
        <v>0</v>
      </c>
    </row>
    <row r="167" customFormat="false" ht="12.75" hidden="false" customHeight="false" outlineLevel="0" collapsed="false">
      <c r="A167" s="256" t="s">
        <v>123</v>
      </c>
      <c r="B167" s="257" t="s">
        <v>367</v>
      </c>
      <c r="C167" s="258" t="s">
        <v>368</v>
      </c>
      <c r="D167" s="259"/>
      <c r="E167" s="260"/>
      <c r="F167" s="260"/>
      <c r="G167" s="261"/>
      <c r="H167" s="262"/>
      <c r="I167" s="263"/>
      <c r="J167" s="264"/>
      <c r="K167" s="265"/>
      <c r="O167" s="266" t="n">
        <v>1</v>
      </c>
    </row>
    <row r="168" customFormat="false" ht="12.75" hidden="false" customHeight="false" outlineLevel="0" collapsed="false">
      <c r="A168" s="267" t="n">
        <v>72</v>
      </c>
      <c r="B168" s="268" t="s">
        <v>369</v>
      </c>
      <c r="C168" s="269" t="s">
        <v>370</v>
      </c>
      <c r="D168" s="270" t="s">
        <v>176</v>
      </c>
      <c r="E168" s="271" t="n">
        <v>0.72</v>
      </c>
      <c r="F168" s="271" t="n">
        <v>0</v>
      </c>
      <c r="G168" s="272" t="n">
        <f aca="false">E168*F168</f>
        <v>0</v>
      </c>
      <c r="H168" s="273" t="n">
        <v>0</v>
      </c>
      <c r="I168" s="274" t="n">
        <f aca="false">E168*H168</f>
        <v>0</v>
      </c>
      <c r="J168" s="273" t="n">
        <v>0</v>
      </c>
      <c r="K168" s="274" t="n">
        <f aca="false">E168*J168</f>
        <v>0</v>
      </c>
      <c r="O168" s="266" t="n">
        <v>2</v>
      </c>
      <c r="AA168" s="236" t="n">
        <v>1</v>
      </c>
      <c r="AB168" s="236" t="n">
        <v>7</v>
      </c>
      <c r="AC168" s="236" t="n">
        <v>7</v>
      </c>
      <c r="AZ168" s="236" t="n">
        <v>2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6" t="n">
        <v>1</v>
      </c>
      <c r="CB168" s="266" t="n">
        <v>7</v>
      </c>
    </row>
    <row r="169" customFormat="false" ht="12.75" hidden="false" customHeight="true" outlineLevel="0" collapsed="false">
      <c r="A169" s="275"/>
      <c r="B169" s="276"/>
      <c r="C169" s="277" t="s">
        <v>371</v>
      </c>
      <c r="D169" s="277"/>
      <c r="E169" s="278" t="n">
        <v>0.72</v>
      </c>
      <c r="F169" s="279"/>
      <c r="G169" s="280"/>
      <c r="H169" s="281"/>
      <c r="I169" s="282"/>
      <c r="J169" s="283"/>
      <c r="K169" s="282"/>
      <c r="M169" s="284" t="s">
        <v>371</v>
      </c>
      <c r="O169" s="266"/>
    </row>
    <row r="170" customFormat="false" ht="22.5" hidden="false" customHeight="false" outlineLevel="0" collapsed="false">
      <c r="A170" s="267" t="n">
        <v>73</v>
      </c>
      <c r="B170" s="268" t="s">
        <v>372</v>
      </c>
      <c r="C170" s="269" t="s">
        <v>373</v>
      </c>
      <c r="D170" s="270" t="s">
        <v>176</v>
      </c>
      <c r="E170" s="271" t="n">
        <v>0.72</v>
      </c>
      <c r="F170" s="271" t="n">
        <v>0</v>
      </c>
      <c r="G170" s="272" t="n">
        <f aca="false">E170*F170</f>
        <v>0</v>
      </c>
      <c r="H170" s="273" t="n">
        <v>0.00561</v>
      </c>
      <c r="I170" s="274" t="n">
        <f aca="false">E170*H170</f>
        <v>0.0040392</v>
      </c>
      <c r="J170" s="273" t="n">
        <v>0</v>
      </c>
      <c r="K170" s="274" t="n">
        <f aca="false">E170*J170</f>
        <v>0</v>
      </c>
      <c r="O170" s="266" t="n">
        <v>2</v>
      </c>
      <c r="AA170" s="236" t="n">
        <v>1</v>
      </c>
      <c r="AB170" s="236" t="n">
        <v>7</v>
      </c>
      <c r="AC170" s="236" t="n">
        <v>7</v>
      </c>
      <c r="AZ170" s="236" t="n">
        <v>2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66" t="n">
        <v>1</v>
      </c>
      <c r="CB170" s="266" t="n">
        <v>7</v>
      </c>
    </row>
    <row r="171" customFormat="false" ht="12.75" hidden="false" customHeight="false" outlineLevel="0" collapsed="false">
      <c r="A171" s="267" t="n">
        <v>74</v>
      </c>
      <c r="B171" s="268" t="s">
        <v>374</v>
      </c>
      <c r="C171" s="269" t="s">
        <v>375</v>
      </c>
      <c r="D171" s="270" t="s">
        <v>176</v>
      </c>
      <c r="E171" s="271" t="n">
        <v>0.72</v>
      </c>
      <c r="F171" s="271" t="n">
        <v>0</v>
      </c>
      <c r="G171" s="272" t="n">
        <f aca="false">E171*F171</f>
        <v>0</v>
      </c>
      <c r="H171" s="273" t="n">
        <v>0.0008</v>
      </c>
      <c r="I171" s="274" t="n">
        <f aca="false">E171*H171</f>
        <v>0.000576</v>
      </c>
      <c r="J171" s="273" t="n">
        <v>0</v>
      </c>
      <c r="K171" s="274" t="n">
        <f aca="false">E171*J171</f>
        <v>0</v>
      </c>
      <c r="O171" s="266" t="n">
        <v>2</v>
      </c>
      <c r="AA171" s="236" t="n">
        <v>1</v>
      </c>
      <c r="AB171" s="236" t="n">
        <v>7</v>
      </c>
      <c r="AC171" s="236" t="n">
        <v>7</v>
      </c>
      <c r="AZ171" s="236" t="n">
        <v>2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6" t="n">
        <v>1</v>
      </c>
      <c r="CB171" s="266" t="n">
        <v>7</v>
      </c>
    </row>
    <row r="172" customFormat="false" ht="12.75" hidden="false" customHeight="false" outlineLevel="0" collapsed="false">
      <c r="A172" s="267" t="n">
        <v>75</v>
      </c>
      <c r="B172" s="268" t="s">
        <v>376</v>
      </c>
      <c r="C172" s="269" t="s">
        <v>377</v>
      </c>
      <c r="D172" s="270" t="s">
        <v>293</v>
      </c>
      <c r="E172" s="271" t="n">
        <v>0.144</v>
      </c>
      <c r="F172" s="271" t="n">
        <v>0</v>
      </c>
      <c r="G172" s="272" t="n">
        <f aca="false">E172*F172</f>
        <v>0</v>
      </c>
      <c r="H172" s="273" t="n">
        <v>0.001</v>
      </c>
      <c r="I172" s="274" t="n">
        <f aca="false">E172*H172</f>
        <v>0.000144</v>
      </c>
      <c r="J172" s="273"/>
      <c r="K172" s="274" t="n">
        <f aca="false">E172*J172</f>
        <v>0</v>
      </c>
      <c r="O172" s="266" t="n">
        <v>2</v>
      </c>
      <c r="AA172" s="236" t="n">
        <v>12</v>
      </c>
      <c r="AB172" s="236" t="n">
        <v>1</v>
      </c>
      <c r="AC172" s="236" t="n">
        <v>18</v>
      </c>
      <c r="AZ172" s="236" t="n">
        <v>2</v>
      </c>
      <c r="BA172" s="236" t="n">
        <f aca="false">IF(AZ172=1,G172,0)</f>
        <v>0</v>
      </c>
      <c r="BB172" s="236" t="n">
        <f aca="false">IF(AZ172=2,G172,0)</f>
        <v>0</v>
      </c>
      <c r="BC172" s="236" t="n">
        <f aca="false">IF(AZ172=3,G172,0)</f>
        <v>0</v>
      </c>
      <c r="BD172" s="236" t="n">
        <f aca="false">IF(AZ172=4,G172,0)</f>
        <v>0</v>
      </c>
      <c r="BE172" s="236" t="n">
        <f aca="false">IF(AZ172=5,G172,0)</f>
        <v>0</v>
      </c>
      <c r="CA172" s="266" t="n">
        <v>12</v>
      </c>
      <c r="CB172" s="266" t="n">
        <v>1</v>
      </c>
    </row>
    <row r="173" customFormat="false" ht="12.75" hidden="false" customHeight="true" outlineLevel="0" collapsed="false">
      <c r="A173" s="275"/>
      <c r="B173" s="276"/>
      <c r="C173" s="277" t="s">
        <v>378</v>
      </c>
      <c r="D173" s="277"/>
      <c r="E173" s="278" t="n">
        <v>0.144</v>
      </c>
      <c r="F173" s="279"/>
      <c r="G173" s="280"/>
      <c r="H173" s="281"/>
      <c r="I173" s="282"/>
      <c r="J173" s="283"/>
      <c r="K173" s="282"/>
      <c r="M173" s="284" t="s">
        <v>378</v>
      </c>
      <c r="O173" s="266"/>
    </row>
    <row r="174" customFormat="false" ht="12.75" hidden="false" customHeight="false" outlineLevel="0" collapsed="false">
      <c r="A174" s="267" t="n">
        <v>76</v>
      </c>
      <c r="B174" s="268" t="s">
        <v>379</v>
      </c>
      <c r="C174" s="269" t="s">
        <v>380</v>
      </c>
      <c r="D174" s="270" t="s">
        <v>176</v>
      </c>
      <c r="E174" s="271" t="n">
        <v>0.828</v>
      </c>
      <c r="F174" s="271" t="n">
        <v>0</v>
      </c>
      <c r="G174" s="272" t="n">
        <f aca="false">E174*F174</f>
        <v>0</v>
      </c>
      <c r="H174" s="273" t="n">
        <v>0.019</v>
      </c>
      <c r="I174" s="274" t="n">
        <f aca="false">E174*H174</f>
        <v>0.015732</v>
      </c>
      <c r="J174" s="273"/>
      <c r="K174" s="274" t="n">
        <f aca="false">E174*J174</f>
        <v>0</v>
      </c>
      <c r="O174" s="266" t="n">
        <v>2</v>
      </c>
      <c r="AA174" s="236" t="n">
        <v>12</v>
      </c>
      <c r="AB174" s="236" t="n">
        <v>1</v>
      </c>
      <c r="AC174" s="236" t="n">
        <v>19</v>
      </c>
      <c r="AZ174" s="236" t="n">
        <v>2</v>
      </c>
      <c r="BA174" s="236" t="n">
        <f aca="false">IF(AZ174=1,G174,0)</f>
        <v>0</v>
      </c>
      <c r="BB174" s="236" t="n">
        <f aca="false">IF(AZ174=2,G174,0)</f>
        <v>0</v>
      </c>
      <c r="BC174" s="236" t="n">
        <f aca="false">IF(AZ174=3,G174,0)</f>
        <v>0</v>
      </c>
      <c r="BD174" s="236" t="n">
        <f aca="false">IF(AZ174=4,G174,0)</f>
        <v>0</v>
      </c>
      <c r="BE174" s="236" t="n">
        <f aca="false">IF(AZ174=5,G174,0)</f>
        <v>0</v>
      </c>
      <c r="CA174" s="266" t="n">
        <v>12</v>
      </c>
      <c r="CB174" s="266" t="n">
        <v>1</v>
      </c>
    </row>
    <row r="175" customFormat="false" ht="12.75" hidden="false" customHeight="true" outlineLevel="0" collapsed="false">
      <c r="A175" s="275"/>
      <c r="B175" s="276"/>
      <c r="C175" s="277" t="s">
        <v>381</v>
      </c>
      <c r="D175" s="277"/>
      <c r="E175" s="278" t="n">
        <v>0.828</v>
      </c>
      <c r="F175" s="279"/>
      <c r="G175" s="280"/>
      <c r="H175" s="281"/>
      <c r="I175" s="282"/>
      <c r="J175" s="283"/>
      <c r="K175" s="282"/>
      <c r="M175" s="284" t="s">
        <v>381</v>
      </c>
      <c r="O175" s="266"/>
    </row>
    <row r="176" customFormat="false" ht="12.75" hidden="false" customHeight="false" outlineLevel="0" collapsed="false">
      <c r="A176" s="267" t="n">
        <v>77</v>
      </c>
      <c r="B176" s="268" t="s">
        <v>382</v>
      </c>
      <c r="C176" s="269" t="s">
        <v>383</v>
      </c>
      <c r="D176" s="270" t="s">
        <v>162</v>
      </c>
      <c r="E176" s="271" t="n">
        <v>0.0204912</v>
      </c>
      <c r="F176" s="271" t="n">
        <v>0</v>
      </c>
      <c r="G176" s="272" t="n">
        <f aca="false">E176*F176</f>
        <v>0</v>
      </c>
      <c r="H176" s="273" t="n">
        <v>0</v>
      </c>
      <c r="I176" s="274" t="n">
        <f aca="false">E176*H176</f>
        <v>0</v>
      </c>
      <c r="J176" s="273"/>
      <c r="K176" s="274" t="n">
        <f aca="false">E176*J176</f>
        <v>0</v>
      </c>
      <c r="O176" s="266" t="n">
        <v>2</v>
      </c>
      <c r="AA176" s="236" t="n">
        <v>7</v>
      </c>
      <c r="AB176" s="236" t="n">
        <v>1001</v>
      </c>
      <c r="AC176" s="236" t="n">
        <v>5</v>
      </c>
      <c r="AZ176" s="236" t="n">
        <v>2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6" t="n">
        <v>7</v>
      </c>
      <c r="CB176" s="266" t="n">
        <v>1001</v>
      </c>
    </row>
    <row r="177" customFormat="false" ht="12.75" hidden="false" customHeight="false" outlineLevel="0" collapsed="false">
      <c r="A177" s="285"/>
      <c r="B177" s="286" t="s">
        <v>145</v>
      </c>
      <c r="C177" s="287" t="s">
        <v>384</v>
      </c>
      <c r="D177" s="288"/>
      <c r="E177" s="289"/>
      <c r="F177" s="290"/>
      <c r="G177" s="291" t="n">
        <f aca="false">SUM(G167:G176)</f>
        <v>0</v>
      </c>
      <c r="H177" s="292"/>
      <c r="I177" s="293" t="n">
        <f aca="false">SUM(I167:I176)</f>
        <v>0.0204912</v>
      </c>
      <c r="J177" s="292"/>
      <c r="K177" s="293" t="n">
        <f aca="false">SUM(K167:K176)</f>
        <v>0</v>
      </c>
      <c r="O177" s="266" t="n">
        <v>4</v>
      </c>
      <c r="BA177" s="294" t="n">
        <f aca="false">SUM(BA167:BA176)</f>
        <v>0</v>
      </c>
      <c r="BB177" s="294" t="n">
        <f aca="false">SUM(BB167:BB176)</f>
        <v>0</v>
      </c>
      <c r="BC177" s="294" t="n">
        <f aca="false">SUM(BC167:BC176)</f>
        <v>0</v>
      </c>
      <c r="BD177" s="294" t="n">
        <f aca="false">SUM(BD167:BD176)</f>
        <v>0</v>
      </c>
      <c r="BE177" s="294" t="n">
        <f aca="false">SUM(BE167:BE176)</f>
        <v>0</v>
      </c>
    </row>
    <row r="178" customFormat="false" ht="12.75" hidden="false" customHeight="false" outlineLevel="0" collapsed="false">
      <c r="A178" s="256" t="s">
        <v>123</v>
      </c>
      <c r="B178" s="257" t="s">
        <v>385</v>
      </c>
      <c r="C178" s="258" t="s">
        <v>386</v>
      </c>
      <c r="D178" s="259"/>
      <c r="E178" s="260"/>
      <c r="F178" s="260"/>
      <c r="G178" s="261"/>
      <c r="H178" s="262"/>
      <c r="I178" s="263"/>
      <c r="J178" s="264"/>
      <c r="K178" s="265"/>
      <c r="O178" s="266" t="n">
        <v>1</v>
      </c>
    </row>
    <row r="179" customFormat="false" ht="12.75" hidden="false" customHeight="false" outlineLevel="0" collapsed="false">
      <c r="A179" s="267" t="n">
        <v>78</v>
      </c>
      <c r="B179" s="268" t="s">
        <v>387</v>
      </c>
      <c r="C179" s="269" t="s">
        <v>370</v>
      </c>
      <c r="D179" s="270" t="s">
        <v>176</v>
      </c>
      <c r="E179" s="271" t="n">
        <v>15.25</v>
      </c>
      <c r="F179" s="271" t="n">
        <v>0</v>
      </c>
      <c r="G179" s="272" t="n">
        <f aca="false">E179*F179</f>
        <v>0</v>
      </c>
      <c r="H179" s="273" t="n">
        <v>0</v>
      </c>
      <c r="I179" s="274" t="n">
        <f aca="false">E179*H179</f>
        <v>0</v>
      </c>
      <c r="J179" s="273" t="n">
        <v>0</v>
      </c>
      <c r="K179" s="274" t="n">
        <f aca="false">E179*J179</f>
        <v>0</v>
      </c>
      <c r="O179" s="266" t="n">
        <v>2</v>
      </c>
      <c r="AA179" s="236" t="n">
        <v>1</v>
      </c>
      <c r="AB179" s="236" t="n">
        <v>7</v>
      </c>
      <c r="AC179" s="236" t="n">
        <v>7</v>
      </c>
      <c r="AZ179" s="236" t="n">
        <v>2</v>
      </c>
      <c r="BA179" s="236" t="n">
        <f aca="false">IF(AZ179=1,G179,0)</f>
        <v>0</v>
      </c>
      <c r="BB179" s="236" t="n">
        <f aca="false">IF(AZ179=2,G179,0)</f>
        <v>0</v>
      </c>
      <c r="BC179" s="236" t="n">
        <f aca="false">IF(AZ179=3,G179,0)</f>
        <v>0</v>
      </c>
      <c r="BD179" s="236" t="n">
        <f aca="false">IF(AZ179=4,G179,0)</f>
        <v>0</v>
      </c>
      <c r="BE179" s="236" t="n">
        <f aca="false">IF(AZ179=5,G179,0)</f>
        <v>0</v>
      </c>
      <c r="CA179" s="266" t="n">
        <v>1</v>
      </c>
      <c r="CB179" s="266" t="n">
        <v>7</v>
      </c>
    </row>
    <row r="180" customFormat="false" ht="12.75" hidden="false" customHeight="true" outlineLevel="0" collapsed="false">
      <c r="A180" s="275"/>
      <c r="B180" s="276"/>
      <c r="C180" s="277" t="s">
        <v>388</v>
      </c>
      <c r="D180" s="277"/>
      <c r="E180" s="278" t="n">
        <v>15.25</v>
      </c>
      <c r="F180" s="279"/>
      <c r="G180" s="280"/>
      <c r="H180" s="281"/>
      <c r="I180" s="282"/>
      <c r="J180" s="283"/>
      <c r="K180" s="282"/>
      <c r="M180" s="284" t="s">
        <v>388</v>
      </c>
      <c r="O180" s="266"/>
    </row>
    <row r="181" customFormat="false" ht="12.75" hidden="false" customHeight="false" outlineLevel="0" collapsed="false">
      <c r="A181" s="267" t="n">
        <v>79</v>
      </c>
      <c r="B181" s="268" t="s">
        <v>389</v>
      </c>
      <c r="C181" s="269" t="s">
        <v>390</v>
      </c>
      <c r="D181" s="270" t="s">
        <v>244</v>
      </c>
      <c r="E181" s="271" t="n">
        <v>14.3</v>
      </c>
      <c r="F181" s="271" t="n">
        <v>0</v>
      </c>
      <c r="G181" s="272" t="n">
        <f aca="false">E181*F181</f>
        <v>0</v>
      </c>
      <c r="H181" s="273" t="n">
        <v>0.00019</v>
      </c>
      <c r="I181" s="274" t="n">
        <f aca="false">E181*H181</f>
        <v>0.002717</v>
      </c>
      <c r="J181" s="273" t="n">
        <v>0</v>
      </c>
      <c r="K181" s="274" t="n">
        <f aca="false">E181*J181</f>
        <v>0</v>
      </c>
      <c r="O181" s="266" t="n">
        <v>2</v>
      </c>
      <c r="AA181" s="236" t="n">
        <v>1</v>
      </c>
      <c r="AB181" s="236" t="n">
        <v>7</v>
      </c>
      <c r="AC181" s="236" t="n">
        <v>7</v>
      </c>
      <c r="AZ181" s="236" t="n">
        <v>2</v>
      </c>
      <c r="BA181" s="236" t="n">
        <f aca="false">IF(AZ181=1,G181,0)</f>
        <v>0</v>
      </c>
      <c r="BB181" s="236" t="n">
        <f aca="false">IF(AZ181=2,G181,0)</f>
        <v>0</v>
      </c>
      <c r="BC181" s="236" t="n">
        <f aca="false">IF(AZ181=3,G181,0)</f>
        <v>0</v>
      </c>
      <c r="BD181" s="236" t="n">
        <f aca="false">IF(AZ181=4,G181,0)</f>
        <v>0</v>
      </c>
      <c r="BE181" s="236" t="n">
        <f aca="false">IF(AZ181=5,G181,0)</f>
        <v>0</v>
      </c>
      <c r="CA181" s="266" t="n">
        <v>1</v>
      </c>
      <c r="CB181" s="266" t="n">
        <v>7</v>
      </c>
    </row>
    <row r="182" customFormat="false" ht="12.75" hidden="false" customHeight="true" outlineLevel="0" collapsed="false">
      <c r="A182" s="275"/>
      <c r="B182" s="276"/>
      <c r="C182" s="277" t="s">
        <v>391</v>
      </c>
      <c r="D182" s="277"/>
      <c r="E182" s="278" t="n">
        <v>14.3</v>
      </c>
      <c r="F182" s="279"/>
      <c r="G182" s="280"/>
      <c r="H182" s="281"/>
      <c r="I182" s="282"/>
      <c r="J182" s="283"/>
      <c r="K182" s="282"/>
      <c r="M182" s="284" t="s">
        <v>391</v>
      </c>
      <c r="O182" s="266"/>
    </row>
    <row r="183" customFormat="false" ht="22.5" hidden="false" customHeight="false" outlineLevel="0" collapsed="false">
      <c r="A183" s="267" t="n">
        <v>80</v>
      </c>
      <c r="B183" s="268" t="s">
        <v>392</v>
      </c>
      <c r="C183" s="269" t="s">
        <v>393</v>
      </c>
      <c r="D183" s="270" t="s">
        <v>176</v>
      </c>
      <c r="E183" s="271" t="n">
        <v>15.25</v>
      </c>
      <c r="F183" s="271" t="n">
        <v>0</v>
      </c>
      <c r="G183" s="272" t="n">
        <f aca="false">E183*F183</f>
        <v>0</v>
      </c>
      <c r="H183" s="273" t="n">
        <v>0.00036</v>
      </c>
      <c r="I183" s="274" t="n">
        <f aca="false">E183*H183</f>
        <v>0.00549</v>
      </c>
      <c r="J183" s="273" t="n">
        <v>0</v>
      </c>
      <c r="K183" s="274" t="n">
        <f aca="false">E183*J183</f>
        <v>0</v>
      </c>
      <c r="O183" s="266" t="n">
        <v>2</v>
      </c>
      <c r="AA183" s="236" t="n">
        <v>1</v>
      </c>
      <c r="AB183" s="236" t="n">
        <v>7</v>
      </c>
      <c r="AC183" s="236" t="n">
        <v>7</v>
      </c>
      <c r="AZ183" s="236" t="n">
        <v>2</v>
      </c>
      <c r="BA183" s="236" t="n">
        <f aca="false">IF(AZ183=1,G183,0)</f>
        <v>0</v>
      </c>
      <c r="BB183" s="236" t="n">
        <f aca="false">IF(AZ183=2,G183,0)</f>
        <v>0</v>
      </c>
      <c r="BC183" s="236" t="n">
        <f aca="false">IF(AZ183=3,G183,0)</f>
        <v>0</v>
      </c>
      <c r="BD183" s="236" t="n">
        <f aca="false">IF(AZ183=4,G183,0)</f>
        <v>0</v>
      </c>
      <c r="BE183" s="236" t="n">
        <f aca="false">IF(AZ183=5,G183,0)</f>
        <v>0</v>
      </c>
      <c r="CA183" s="266" t="n">
        <v>1</v>
      </c>
      <c r="CB183" s="266" t="n">
        <v>7</v>
      </c>
    </row>
    <row r="184" customFormat="false" ht="12.75" hidden="false" customHeight="true" outlineLevel="0" collapsed="false">
      <c r="A184" s="275"/>
      <c r="B184" s="276"/>
      <c r="C184" s="277" t="s">
        <v>388</v>
      </c>
      <c r="D184" s="277"/>
      <c r="E184" s="278" t="n">
        <v>15.25</v>
      </c>
      <c r="F184" s="279"/>
      <c r="G184" s="280"/>
      <c r="H184" s="281"/>
      <c r="I184" s="282"/>
      <c r="J184" s="283"/>
      <c r="K184" s="282"/>
      <c r="M184" s="284" t="s">
        <v>388</v>
      </c>
      <c r="O184" s="266"/>
    </row>
    <row r="185" customFormat="false" ht="12.75" hidden="false" customHeight="false" outlineLevel="0" collapsed="false">
      <c r="A185" s="267" t="n">
        <v>81</v>
      </c>
      <c r="B185" s="268" t="s">
        <v>206</v>
      </c>
      <c r="C185" s="269" t="s">
        <v>394</v>
      </c>
      <c r="D185" s="270" t="s">
        <v>244</v>
      </c>
      <c r="E185" s="271" t="n">
        <v>15.015</v>
      </c>
      <c r="F185" s="271" t="n">
        <v>0</v>
      </c>
      <c r="G185" s="272" t="n">
        <f aca="false">E185*F185</f>
        <v>0</v>
      </c>
      <c r="H185" s="273" t="n">
        <v>0.00015</v>
      </c>
      <c r="I185" s="274" t="n">
        <f aca="false">E185*H185</f>
        <v>0.00225225</v>
      </c>
      <c r="J185" s="273"/>
      <c r="K185" s="274" t="n">
        <f aca="false">E185*J185</f>
        <v>0</v>
      </c>
      <c r="O185" s="266" t="n">
        <v>2</v>
      </c>
      <c r="AA185" s="236" t="n">
        <v>12</v>
      </c>
      <c r="AB185" s="236" t="n">
        <v>1</v>
      </c>
      <c r="AC185" s="236" t="n">
        <v>20</v>
      </c>
      <c r="AZ185" s="236" t="n">
        <v>2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6" t="n">
        <v>12</v>
      </c>
      <c r="CB185" s="266" t="n">
        <v>1</v>
      </c>
    </row>
    <row r="186" customFormat="false" ht="12.75" hidden="false" customHeight="true" outlineLevel="0" collapsed="false">
      <c r="A186" s="275"/>
      <c r="B186" s="276"/>
      <c r="C186" s="277" t="s">
        <v>395</v>
      </c>
      <c r="D186" s="277"/>
      <c r="E186" s="278" t="n">
        <v>15.015</v>
      </c>
      <c r="F186" s="279"/>
      <c r="G186" s="280"/>
      <c r="H186" s="281"/>
      <c r="I186" s="282"/>
      <c r="J186" s="283"/>
      <c r="K186" s="282"/>
      <c r="M186" s="284" t="s">
        <v>395</v>
      </c>
      <c r="O186" s="266"/>
    </row>
    <row r="187" customFormat="false" ht="12.75" hidden="false" customHeight="false" outlineLevel="0" collapsed="false">
      <c r="A187" s="267" t="n">
        <v>82</v>
      </c>
      <c r="B187" s="268" t="s">
        <v>396</v>
      </c>
      <c r="C187" s="269" t="s">
        <v>397</v>
      </c>
      <c r="D187" s="270" t="s">
        <v>176</v>
      </c>
      <c r="E187" s="271" t="n">
        <v>17.514</v>
      </c>
      <c r="F187" s="271" t="n">
        <v>0</v>
      </c>
      <c r="G187" s="272" t="n">
        <f aca="false">E187*F187</f>
        <v>0</v>
      </c>
      <c r="H187" s="273" t="n">
        <v>0.00208</v>
      </c>
      <c r="I187" s="274" t="n">
        <f aca="false">E187*H187</f>
        <v>0.03642912</v>
      </c>
      <c r="J187" s="273"/>
      <c r="K187" s="274" t="n">
        <f aca="false">E187*J187</f>
        <v>0</v>
      </c>
      <c r="O187" s="266" t="n">
        <v>2</v>
      </c>
      <c r="AA187" s="236" t="n">
        <v>12</v>
      </c>
      <c r="AB187" s="236" t="n">
        <v>1</v>
      </c>
      <c r="AC187" s="236" t="n">
        <v>21</v>
      </c>
      <c r="AZ187" s="236" t="n">
        <v>2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6" t="n">
        <v>12</v>
      </c>
      <c r="CB187" s="266" t="n">
        <v>1</v>
      </c>
    </row>
    <row r="188" customFormat="false" ht="12.75" hidden="false" customHeight="true" outlineLevel="0" collapsed="false">
      <c r="A188" s="275"/>
      <c r="B188" s="276"/>
      <c r="C188" s="277" t="s">
        <v>398</v>
      </c>
      <c r="D188" s="277"/>
      <c r="E188" s="278" t="n">
        <v>16.0125</v>
      </c>
      <c r="F188" s="279"/>
      <c r="G188" s="280"/>
      <c r="H188" s="281"/>
      <c r="I188" s="282"/>
      <c r="J188" s="283"/>
      <c r="K188" s="282"/>
      <c r="M188" s="284" t="s">
        <v>398</v>
      </c>
      <c r="O188" s="266"/>
    </row>
    <row r="189" customFormat="false" ht="12.75" hidden="false" customHeight="true" outlineLevel="0" collapsed="false">
      <c r="A189" s="275"/>
      <c r="B189" s="276"/>
      <c r="C189" s="277" t="s">
        <v>399</v>
      </c>
      <c r="D189" s="277"/>
      <c r="E189" s="278" t="n">
        <v>1.5015</v>
      </c>
      <c r="F189" s="279"/>
      <c r="G189" s="280"/>
      <c r="H189" s="281"/>
      <c r="I189" s="282"/>
      <c r="J189" s="283"/>
      <c r="K189" s="282"/>
      <c r="M189" s="284" t="s">
        <v>399</v>
      </c>
      <c r="O189" s="266"/>
    </row>
    <row r="190" customFormat="false" ht="12.75" hidden="false" customHeight="false" outlineLevel="0" collapsed="false">
      <c r="A190" s="267" t="n">
        <v>83</v>
      </c>
      <c r="B190" s="268" t="s">
        <v>400</v>
      </c>
      <c r="C190" s="269" t="s">
        <v>401</v>
      </c>
      <c r="D190" s="270" t="s">
        <v>162</v>
      </c>
      <c r="E190" s="271" t="n">
        <v>0.04688837</v>
      </c>
      <c r="F190" s="271" t="n">
        <v>0</v>
      </c>
      <c r="G190" s="272" t="n">
        <f aca="false">E190*F190</f>
        <v>0</v>
      </c>
      <c r="H190" s="273" t="n">
        <v>0</v>
      </c>
      <c r="I190" s="274" t="n">
        <f aca="false">E190*H190</f>
        <v>0</v>
      </c>
      <c r="J190" s="273"/>
      <c r="K190" s="274" t="n">
        <f aca="false">E190*J190</f>
        <v>0</v>
      </c>
      <c r="O190" s="266" t="n">
        <v>2</v>
      </c>
      <c r="AA190" s="236" t="n">
        <v>7</v>
      </c>
      <c r="AB190" s="236" t="n">
        <v>1001</v>
      </c>
      <c r="AC190" s="236" t="n">
        <v>5</v>
      </c>
      <c r="AZ190" s="236" t="n">
        <v>2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6" t="n">
        <v>7</v>
      </c>
      <c r="CB190" s="266" t="n">
        <v>1001</v>
      </c>
    </row>
    <row r="191" customFormat="false" ht="12.75" hidden="false" customHeight="false" outlineLevel="0" collapsed="false">
      <c r="A191" s="285"/>
      <c r="B191" s="286" t="s">
        <v>145</v>
      </c>
      <c r="C191" s="287" t="s">
        <v>402</v>
      </c>
      <c r="D191" s="288"/>
      <c r="E191" s="289"/>
      <c r="F191" s="290"/>
      <c r="G191" s="291" t="n">
        <f aca="false">SUM(G178:G190)</f>
        <v>0</v>
      </c>
      <c r="H191" s="292"/>
      <c r="I191" s="293" t="n">
        <f aca="false">SUM(I178:I190)</f>
        <v>0.04688837</v>
      </c>
      <c r="J191" s="292"/>
      <c r="K191" s="293" t="n">
        <f aca="false">SUM(K178:K190)</f>
        <v>0</v>
      </c>
      <c r="O191" s="266" t="n">
        <v>4</v>
      </c>
      <c r="BA191" s="294" t="n">
        <f aca="false">SUM(BA178:BA190)</f>
        <v>0</v>
      </c>
      <c r="BB191" s="294" t="n">
        <f aca="false">SUM(BB178:BB190)</f>
        <v>0</v>
      </c>
      <c r="BC191" s="294" t="n">
        <f aca="false">SUM(BC178:BC190)</f>
        <v>0</v>
      </c>
      <c r="BD191" s="294" t="n">
        <f aca="false">SUM(BD178:BD190)</f>
        <v>0</v>
      </c>
      <c r="BE191" s="294" t="n">
        <f aca="false">SUM(BE178:BE190)</f>
        <v>0</v>
      </c>
    </row>
    <row r="192" customFormat="false" ht="12.75" hidden="false" customHeight="false" outlineLevel="0" collapsed="false">
      <c r="A192" s="256" t="s">
        <v>123</v>
      </c>
      <c r="B192" s="257" t="s">
        <v>403</v>
      </c>
      <c r="C192" s="258" t="s">
        <v>404</v>
      </c>
      <c r="D192" s="259"/>
      <c r="E192" s="260"/>
      <c r="F192" s="260"/>
      <c r="G192" s="261"/>
      <c r="H192" s="262"/>
      <c r="I192" s="263"/>
      <c r="J192" s="264"/>
      <c r="K192" s="265"/>
      <c r="O192" s="266" t="n">
        <v>1</v>
      </c>
    </row>
    <row r="193" customFormat="false" ht="12.75" hidden="false" customHeight="false" outlineLevel="0" collapsed="false">
      <c r="A193" s="267" t="n">
        <v>84</v>
      </c>
      <c r="B193" s="268" t="s">
        <v>405</v>
      </c>
      <c r="C193" s="269" t="s">
        <v>406</v>
      </c>
      <c r="D193" s="270" t="s">
        <v>176</v>
      </c>
      <c r="E193" s="271" t="n">
        <v>32.4</v>
      </c>
      <c r="F193" s="271" t="n">
        <v>0</v>
      </c>
      <c r="G193" s="272" t="n">
        <f aca="false">E193*F193</f>
        <v>0</v>
      </c>
      <c r="H193" s="273" t="n">
        <v>0.00413</v>
      </c>
      <c r="I193" s="274" t="n">
        <f aca="false">E193*H193</f>
        <v>0.133812</v>
      </c>
      <c r="J193" s="273" t="n">
        <v>0</v>
      </c>
      <c r="K193" s="274" t="n">
        <f aca="false">E193*J193</f>
        <v>0</v>
      </c>
      <c r="O193" s="266" t="n">
        <v>2</v>
      </c>
      <c r="AA193" s="236" t="n">
        <v>1</v>
      </c>
      <c r="AB193" s="236" t="n">
        <v>7</v>
      </c>
      <c r="AC193" s="236" t="n">
        <v>7</v>
      </c>
      <c r="AZ193" s="236" t="n">
        <v>2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6" t="n">
        <v>1</v>
      </c>
      <c r="CB193" s="266" t="n">
        <v>7</v>
      </c>
    </row>
    <row r="194" customFormat="false" ht="12.75" hidden="false" customHeight="true" outlineLevel="0" collapsed="false">
      <c r="A194" s="275"/>
      <c r="B194" s="276"/>
      <c r="C194" s="277" t="s">
        <v>235</v>
      </c>
      <c r="D194" s="277"/>
      <c r="E194" s="278" t="n">
        <v>32.4</v>
      </c>
      <c r="F194" s="279"/>
      <c r="G194" s="280"/>
      <c r="H194" s="281"/>
      <c r="I194" s="282"/>
      <c r="J194" s="283"/>
      <c r="K194" s="282"/>
      <c r="M194" s="284" t="s">
        <v>235</v>
      </c>
      <c r="O194" s="266"/>
    </row>
    <row r="195" customFormat="false" ht="12.75" hidden="false" customHeight="false" outlineLevel="0" collapsed="false">
      <c r="A195" s="267" t="n">
        <v>85</v>
      </c>
      <c r="B195" s="268" t="s">
        <v>407</v>
      </c>
      <c r="C195" s="269" t="s">
        <v>408</v>
      </c>
      <c r="D195" s="270" t="s">
        <v>162</v>
      </c>
      <c r="E195" s="271" t="n">
        <v>0.133812</v>
      </c>
      <c r="F195" s="271" t="n">
        <v>0</v>
      </c>
      <c r="G195" s="272" t="n">
        <f aca="false">E195*F195</f>
        <v>0</v>
      </c>
      <c r="H195" s="273" t="n">
        <v>0</v>
      </c>
      <c r="I195" s="274" t="n">
        <f aca="false">E195*H195</f>
        <v>0</v>
      </c>
      <c r="J195" s="273"/>
      <c r="K195" s="274" t="n">
        <f aca="false">E195*J195</f>
        <v>0</v>
      </c>
      <c r="O195" s="266" t="n">
        <v>2</v>
      </c>
      <c r="AA195" s="236" t="n">
        <v>7</v>
      </c>
      <c r="AB195" s="236" t="n">
        <v>1001</v>
      </c>
      <c r="AC195" s="236" t="n">
        <v>5</v>
      </c>
      <c r="AZ195" s="236" t="n">
        <v>2</v>
      </c>
      <c r="BA195" s="236" t="n">
        <f aca="false">IF(AZ195=1,G195,0)</f>
        <v>0</v>
      </c>
      <c r="BB195" s="236" t="n">
        <f aca="false">IF(AZ195=2,G195,0)</f>
        <v>0</v>
      </c>
      <c r="BC195" s="236" t="n">
        <f aca="false">IF(AZ195=3,G195,0)</f>
        <v>0</v>
      </c>
      <c r="BD195" s="236" t="n">
        <f aca="false">IF(AZ195=4,G195,0)</f>
        <v>0</v>
      </c>
      <c r="BE195" s="236" t="n">
        <f aca="false">IF(AZ195=5,G195,0)</f>
        <v>0</v>
      </c>
      <c r="CA195" s="266" t="n">
        <v>7</v>
      </c>
      <c r="CB195" s="266" t="n">
        <v>1001</v>
      </c>
    </row>
    <row r="196" customFormat="false" ht="12.75" hidden="false" customHeight="false" outlineLevel="0" collapsed="false">
      <c r="A196" s="285"/>
      <c r="B196" s="286" t="s">
        <v>145</v>
      </c>
      <c r="C196" s="287" t="s">
        <v>409</v>
      </c>
      <c r="D196" s="288"/>
      <c r="E196" s="289"/>
      <c r="F196" s="290"/>
      <c r="G196" s="291" t="n">
        <f aca="false">SUM(G192:G195)</f>
        <v>0</v>
      </c>
      <c r="H196" s="292"/>
      <c r="I196" s="293" t="n">
        <f aca="false">SUM(I192:I195)</f>
        <v>0.133812</v>
      </c>
      <c r="J196" s="292"/>
      <c r="K196" s="293" t="n">
        <f aca="false">SUM(K192:K195)</f>
        <v>0</v>
      </c>
      <c r="O196" s="266" t="n">
        <v>4</v>
      </c>
      <c r="BA196" s="294" t="n">
        <f aca="false">SUM(BA192:BA195)</f>
        <v>0</v>
      </c>
      <c r="BB196" s="294" t="n">
        <f aca="false">SUM(BB192:BB195)</f>
        <v>0</v>
      </c>
      <c r="BC196" s="294" t="n">
        <f aca="false">SUM(BC192:BC195)</f>
        <v>0</v>
      </c>
      <c r="BD196" s="294" t="n">
        <f aca="false">SUM(BD192:BD195)</f>
        <v>0</v>
      </c>
      <c r="BE196" s="294" t="n">
        <f aca="false">SUM(BE192:BE195)</f>
        <v>0</v>
      </c>
    </row>
    <row r="197" customFormat="false" ht="12.75" hidden="false" customHeight="false" outlineLevel="0" collapsed="false">
      <c r="A197" s="256" t="s">
        <v>123</v>
      </c>
      <c r="B197" s="257" t="s">
        <v>410</v>
      </c>
      <c r="C197" s="258" t="s">
        <v>411</v>
      </c>
      <c r="D197" s="259"/>
      <c r="E197" s="260"/>
      <c r="F197" s="260"/>
      <c r="G197" s="261"/>
      <c r="H197" s="262"/>
      <c r="I197" s="263"/>
      <c r="J197" s="264"/>
      <c r="K197" s="265"/>
      <c r="O197" s="266" t="n">
        <v>1</v>
      </c>
    </row>
    <row r="198" customFormat="false" ht="12.75" hidden="false" customHeight="false" outlineLevel="0" collapsed="false">
      <c r="A198" s="267" t="n">
        <v>86</v>
      </c>
      <c r="B198" s="268" t="s">
        <v>412</v>
      </c>
      <c r="C198" s="269" t="s">
        <v>413</v>
      </c>
      <c r="D198" s="270" t="s">
        <v>162</v>
      </c>
      <c r="E198" s="271" t="n">
        <v>9.7905825</v>
      </c>
      <c r="F198" s="271" t="n">
        <v>0</v>
      </c>
      <c r="G198" s="272" t="n">
        <f aca="false">E198*F198</f>
        <v>0</v>
      </c>
      <c r="H198" s="273" t="n">
        <v>0</v>
      </c>
      <c r="I198" s="274" t="n">
        <f aca="false">E198*H198</f>
        <v>0</v>
      </c>
      <c r="J198" s="273"/>
      <c r="K198" s="274" t="n">
        <f aca="false">E198*J198</f>
        <v>0</v>
      </c>
      <c r="O198" s="266" t="n">
        <v>2</v>
      </c>
      <c r="AA198" s="236" t="n">
        <v>8</v>
      </c>
      <c r="AB198" s="236" t="n">
        <v>0</v>
      </c>
      <c r="AC198" s="236" t="n">
        <v>3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6" t="n">
        <v>8</v>
      </c>
      <c r="CB198" s="266" t="n">
        <v>0</v>
      </c>
    </row>
    <row r="199" customFormat="false" ht="12.75" hidden="false" customHeight="false" outlineLevel="0" collapsed="false">
      <c r="A199" s="267" t="n">
        <v>87</v>
      </c>
      <c r="B199" s="268" t="s">
        <v>414</v>
      </c>
      <c r="C199" s="269" t="s">
        <v>415</v>
      </c>
      <c r="D199" s="270" t="s">
        <v>162</v>
      </c>
      <c r="E199" s="271" t="n">
        <v>19.581165</v>
      </c>
      <c r="F199" s="271" t="n">
        <v>0</v>
      </c>
      <c r="G199" s="272" t="n">
        <f aca="false">E199*F199</f>
        <v>0</v>
      </c>
      <c r="H199" s="273" t="n">
        <v>0</v>
      </c>
      <c r="I199" s="274" t="n">
        <f aca="false">E199*H199</f>
        <v>0</v>
      </c>
      <c r="J199" s="273"/>
      <c r="K199" s="274" t="n">
        <f aca="false">E199*J199</f>
        <v>0</v>
      </c>
      <c r="O199" s="266" t="n">
        <v>2</v>
      </c>
      <c r="AA199" s="236" t="n">
        <v>8</v>
      </c>
      <c r="AB199" s="236" t="n">
        <v>0</v>
      </c>
      <c r="AC199" s="236" t="n">
        <v>3</v>
      </c>
      <c r="AZ199" s="236" t="n">
        <v>1</v>
      </c>
      <c r="BA199" s="236" t="n">
        <f aca="false">IF(AZ199=1,G199,0)</f>
        <v>0</v>
      </c>
      <c r="BB199" s="236" t="n">
        <f aca="false">IF(AZ199=2,G199,0)</f>
        <v>0</v>
      </c>
      <c r="BC199" s="236" t="n">
        <f aca="false">IF(AZ199=3,G199,0)</f>
        <v>0</v>
      </c>
      <c r="BD199" s="236" t="n">
        <f aca="false">IF(AZ199=4,G199,0)</f>
        <v>0</v>
      </c>
      <c r="BE199" s="236" t="n">
        <f aca="false">IF(AZ199=5,G199,0)</f>
        <v>0</v>
      </c>
      <c r="CA199" s="266" t="n">
        <v>8</v>
      </c>
      <c r="CB199" s="266" t="n">
        <v>0</v>
      </c>
    </row>
    <row r="200" customFormat="false" ht="12.75" hidden="false" customHeight="false" outlineLevel="0" collapsed="false">
      <c r="A200" s="267" t="n">
        <v>88</v>
      </c>
      <c r="B200" s="268" t="s">
        <v>416</v>
      </c>
      <c r="C200" s="269" t="s">
        <v>417</v>
      </c>
      <c r="D200" s="270" t="s">
        <v>162</v>
      </c>
      <c r="E200" s="271" t="n">
        <v>117.48699</v>
      </c>
      <c r="F200" s="271" t="n">
        <v>0</v>
      </c>
      <c r="G200" s="272" t="n">
        <f aca="false">E200*F200</f>
        <v>0</v>
      </c>
      <c r="H200" s="273" t="n">
        <v>0</v>
      </c>
      <c r="I200" s="274" t="n">
        <f aca="false">E200*H200</f>
        <v>0</v>
      </c>
      <c r="J200" s="273"/>
      <c r="K200" s="274" t="n">
        <f aca="false">E200*J200</f>
        <v>0</v>
      </c>
      <c r="O200" s="266" t="n">
        <v>2</v>
      </c>
      <c r="AA200" s="236" t="n">
        <v>8</v>
      </c>
      <c r="AB200" s="236" t="n">
        <v>0</v>
      </c>
      <c r="AC200" s="236" t="n">
        <v>3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6" t="n">
        <v>8</v>
      </c>
      <c r="CB200" s="266" t="n">
        <v>0</v>
      </c>
    </row>
    <row r="201" customFormat="false" ht="12.75" hidden="false" customHeight="false" outlineLevel="0" collapsed="false">
      <c r="A201" s="267" t="n">
        <v>89</v>
      </c>
      <c r="B201" s="268" t="s">
        <v>418</v>
      </c>
      <c r="C201" s="269" t="s">
        <v>419</v>
      </c>
      <c r="D201" s="270" t="s">
        <v>162</v>
      </c>
      <c r="E201" s="271" t="n">
        <v>19.581165</v>
      </c>
      <c r="F201" s="271" t="n">
        <v>0</v>
      </c>
      <c r="G201" s="272" t="n">
        <f aca="false">E201*F201</f>
        <v>0</v>
      </c>
      <c r="H201" s="273" t="n">
        <v>0</v>
      </c>
      <c r="I201" s="274" t="n">
        <f aca="false">E201*H201</f>
        <v>0</v>
      </c>
      <c r="J201" s="273"/>
      <c r="K201" s="274" t="n">
        <f aca="false">E201*J201</f>
        <v>0</v>
      </c>
      <c r="O201" s="266" t="n">
        <v>2</v>
      </c>
      <c r="AA201" s="236" t="n">
        <v>8</v>
      </c>
      <c r="AB201" s="236" t="n">
        <v>0</v>
      </c>
      <c r="AC201" s="236" t="n">
        <v>3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6" t="n">
        <v>8</v>
      </c>
      <c r="CB201" s="266" t="n">
        <v>0</v>
      </c>
    </row>
    <row r="202" customFormat="false" ht="12.75" hidden="false" customHeight="false" outlineLevel="0" collapsed="false">
      <c r="A202" s="267" t="n">
        <v>90</v>
      </c>
      <c r="B202" s="268" t="s">
        <v>420</v>
      </c>
      <c r="C202" s="269" t="s">
        <v>421</v>
      </c>
      <c r="D202" s="270" t="s">
        <v>162</v>
      </c>
      <c r="E202" s="271" t="n">
        <v>156.64932</v>
      </c>
      <c r="F202" s="271" t="n">
        <v>0</v>
      </c>
      <c r="G202" s="272" t="n">
        <f aca="false">E202*F202</f>
        <v>0</v>
      </c>
      <c r="H202" s="273" t="n">
        <v>0</v>
      </c>
      <c r="I202" s="274" t="n">
        <f aca="false">E202*H202</f>
        <v>0</v>
      </c>
      <c r="J202" s="273"/>
      <c r="K202" s="274" t="n">
        <f aca="false">E202*J202</f>
        <v>0</v>
      </c>
      <c r="O202" s="266" t="n">
        <v>2</v>
      </c>
      <c r="AA202" s="236" t="n">
        <v>8</v>
      </c>
      <c r="AB202" s="236" t="n">
        <v>0</v>
      </c>
      <c r="AC202" s="236" t="n">
        <v>3</v>
      </c>
      <c r="AZ202" s="236" t="n">
        <v>1</v>
      </c>
      <c r="BA202" s="236" t="n">
        <f aca="false">IF(AZ202=1,G202,0)</f>
        <v>0</v>
      </c>
      <c r="BB202" s="236" t="n">
        <f aca="false">IF(AZ202=2,G202,0)</f>
        <v>0</v>
      </c>
      <c r="BC202" s="236" t="n">
        <f aca="false">IF(AZ202=3,G202,0)</f>
        <v>0</v>
      </c>
      <c r="BD202" s="236" t="n">
        <f aca="false">IF(AZ202=4,G202,0)</f>
        <v>0</v>
      </c>
      <c r="BE202" s="236" t="n">
        <f aca="false">IF(AZ202=5,G202,0)</f>
        <v>0</v>
      </c>
      <c r="CA202" s="266" t="n">
        <v>8</v>
      </c>
      <c r="CB202" s="266" t="n">
        <v>0</v>
      </c>
    </row>
    <row r="203" customFormat="false" ht="12.75" hidden="false" customHeight="false" outlineLevel="0" collapsed="false">
      <c r="A203" s="267" t="n">
        <v>91</v>
      </c>
      <c r="B203" s="268" t="s">
        <v>422</v>
      </c>
      <c r="C203" s="269" t="s">
        <v>423</v>
      </c>
      <c r="D203" s="270" t="s">
        <v>162</v>
      </c>
      <c r="E203" s="271" t="n">
        <v>19.581165</v>
      </c>
      <c r="F203" s="271" t="n">
        <v>0</v>
      </c>
      <c r="G203" s="272" t="n">
        <f aca="false">E203*F203</f>
        <v>0</v>
      </c>
      <c r="H203" s="273" t="n">
        <v>0</v>
      </c>
      <c r="I203" s="274" t="n">
        <f aca="false">E203*H203</f>
        <v>0</v>
      </c>
      <c r="J203" s="273"/>
      <c r="K203" s="274" t="n">
        <f aca="false">E203*J203</f>
        <v>0</v>
      </c>
      <c r="O203" s="266" t="n">
        <v>2</v>
      </c>
      <c r="AA203" s="236" t="n">
        <v>8</v>
      </c>
      <c r="AB203" s="236" t="n">
        <v>0</v>
      </c>
      <c r="AC203" s="236" t="n">
        <v>3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6" t="n">
        <v>8</v>
      </c>
      <c r="CB203" s="266" t="n">
        <v>0</v>
      </c>
    </row>
    <row r="204" customFormat="false" ht="12.75" hidden="false" customHeight="false" outlineLevel="0" collapsed="false">
      <c r="A204" s="285"/>
      <c r="B204" s="286" t="s">
        <v>145</v>
      </c>
      <c r="C204" s="287" t="s">
        <v>424</v>
      </c>
      <c r="D204" s="288"/>
      <c r="E204" s="289"/>
      <c r="F204" s="290"/>
      <c r="G204" s="291" t="n">
        <f aca="false">SUM(G197:G203)</f>
        <v>0</v>
      </c>
      <c r="H204" s="292"/>
      <c r="I204" s="293" t="n">
        <f aca="false">SUM(I197:I203)</f>
        <v>0</v>
      </c>
      <c r="J204" s="292"/>
      <c r="K204" s="293" t="n">
        <f aca="false">SUM(K197:K203)</f>
        <v>0</v>
      </c>
      <c r="O204" s="266" t="n">
        <v>4</v>
      </c>
      <c r="BA204" s="294" t="n">
        <f aca="false">SUM(BA197:BA203)</f>
        <v>0</v>
      </c>
      <c r="BB204" s="294" t="n">
        <f aca="false">SUM(BB197:BB203)</f>
        <v>0</v>
      </c>
      <c r="BC204" s="294" t="n">
        <f aca="false">SUM(BC197:BC203)</f>
        <v>0</v>
      </c>
      <c r="BD204" s="294" t="n">
        <f aca="false">SUM(BD197:BD203)</f>
        <v>0</v>
      </c>
      <c r="BE204" s="294" t="n">
        <f aca="false">SUM(BE197:BE203)</f>
        <v>0</v>
      </c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A228" s="283"/>
      <c r="B228" s="283"/>
      <c r="C228" s="283"/>
      <c r="D228" s="283"/>
      <c r="E228" s="283"/>
      <c r="F228" s="283"/>
      <c r="G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283"/>
      <c r="F229" s="283"/>
      <c r="G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283"/>
      <c r="F230" s="283"/>
      <c r="G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283"/>
      <c r="F231" s="283"/>
      <c r="G231" s="283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E234" s="236"/>
    </row>
    <row r="235" customFormat="false" ht="12.75" hidden="false" customHeight="false" outlineLevel="0" collapsed="false">
      <c r="E235" s="236"/>
    </row>
    <row r="236" customFormat="false" ht="12.75" hidden="false" customHeight="false" outlineLevel="0" collapsed="false">
      <c r="E236" s="236"/>
    </row>
    <row r="237" customFormat="false" ht="12.75" hidden="false" customHeight="false" outlineLevel="0" collapsed="false">
      <c r="E237" s="23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A263" s="295"/>
      <c r="B263" s="295"/>
    </row>
    <row r="264" customFormat="false" ht="12.75" hidden="false" customHeight="false" outlineLevel="0" collapsed="false">
      <c r="A264" s="283"/>
      <c r="B264" s="283"/>
      <c r="C264" s="296"/>
      <c r="D264" s="296"/>
      <c r="E264" s="297"/>
      <c r="F264" s="296"/>
      <c r="G264" s="298"/>
    </row>
    <row r="265" customFormat="false" ht="12.75" hidden="false" customHeight="false" outlineLevel="0" collapsed="false">
      <c r="A265" s="299"/>
      <c r="B265" s="299"/>
      <c r="C265" s="283"/>
      <c r="D265" s="283"/>
      <c r="E265" s="300"/>
      <c r="F265" s="283"/>
      <c r="G265" s="283"/>
    </row>
    <row r="266" customFormat="false" ht="12.75" hidden="false" customHeight="false" outlineLevel="0" collapsed="false">
      <c r="A266" s="283"/>
      <c r="B266" s="283"/>
      <c r="C266" s="283"/>
      <c r="D266" s="283"/>
      <c r="E266" s="300"/>
      <c r="F266" s="283"/>
      <c r="G266" s="283"/>
    </row>
    <row r="267" customFormat="false" ht="12.75" hidden="false" customHeight="false" outlineLevel="0" collapsed="false">
      <c r="A267" s="283"/>
      <c r="B267" s="283"/>
      <c r="C267" s="283"/>
      <c r="D267" s="283"/>
      <c r="E267" s="300"/>
      <c r="F267" s="283"/>
      <c r="G267" s="283"/>
    </row>
    <row r="268" customFormat="false" ht="12.75" hidden="false" customHeight="false" outlineLevel="0" collapsed="false">
      <c r="A268" s="283"/>
      <c r="B268" s="283"/>
      <c r="C268" s="283"/>
      <c r="D268" s="283"/>
      <c r="E268" s="300"/>
      <c r="F268" s="283"/>
      <c r="G268" s="283"/>
    </row>
    <row r="269" customFormat="false" ht="12.75" hidden="false" customHeight="false" outlineLevel="0" collapsed="false">
      <c r="A269" s="283"/>
      <c r="B269" s="283"/>
      <c r="C269" s="283"/>
      <c r="D269" s="283"/>
      <c r="E269" s="300"/>
      <c r="F269" s="283"/>
      <c r="G269" s="283"/>
    </row>
    <row r="270" customFormat="false" ht="12.75" hidden="false" customHeight="false" outlineLevel="0" collapsed="false">
      <c r="A270" s="283"/>
      <c r="B270" s="283"/>
      <c r="C270" s="283"/>
      <c r="D270" s="283"/>
      <c r="E270" s="300"/>
      <c r="F270" s="283"/>
      <c r="G270" s="283"/>
    </row>
    <row r="271" customFormat="false" ht="12.75" hidden="false" customHeight="false" outlineLevel="0" collapsed="false">
      <c r="A271" s="283"/>
      <c r="B271" s="283"/>
      <c r="C271" s="283"/>
      <c r="D271" s="283"/>
      <c r="E271" s="300"/>
      <c r="F271" s="283"/>
      <c r="G271" s="283"/>
    </row>
    <row r="272" customFormat="false" ht="12.75" hidden="false" customHeight="false" outlineLevel="0" collapsed="false">
      <c r="A272" s="283"/>
      <c r="B272" s="283"/>
      <c r="C272" s="283"/>
      <c r="D272" s="283"/>
      <c r="E272" s="300"/>
      <c r="F272" s="283"/>
      <c r="G272" s="283"/>
    </row>
    <row r="273" customFormat="false" ht="12.75" hidden="false" customHeight="false" outlineLevel="0" collapsed="false">
      <c r="A273" s="283"/>
      <c r="B273" s="283"/>
      <c r="C273" s="283"/>
      <c r="D273" s="283"/>
      <c r="E273" s="300"/>
      <c r="F273" s="283"/>
      <c r="G273" s="283"/>
    </row>
    <row r="274" customFormat="false" ht="12.75" hidden="false" customHeight="false" outlineLevel="0" collapsed="false">
      <c r="A274" s="283"/>
      <c r="B274" s="283"/>
      <c r="C274" s="283"/>
      <c r="D274" s="283"/>
      <c r="E274" s="300"/>
      <c r="F274" s="283"/>
      <c r="G274" s="283"/>
    </row>
    <row r="275" customFormat="false" ht="12.75" hidden="false" customHeight="false" outlineLevel="0" collapsed="false">
      <c r="A275" s="283"/>
      <c r="B275" s="283"/>
      <c r="C275" s="283"/>
      <c r="D275" s="283"/>
      <c r="E275" s="300"/>
      <c r="F275" s="283"/>
      <c r="G275" s="283"/>
    </row>
    <row r="276" customFormat="false" ht="12.75" hidden="false" customHeight="false" outlineLevel="0" collapsed="false">
      <c r="A276" s="283"/>
      <c r="B276" s="283"/>
      <c r="C276" s="283"/>
      <c r="D276" s="283"/>
      <c r="E276" s="300"/>
      <c r="F276" s="283"/>
      <c r="G276" s="283"/>
    </row>
    <row r="277" customFormat="false" ht="12.75" hidden="false" customHeight="false" outlineLevel="0" collapsed="false">
      <c r="A277" s="283"/>
      <c r="B277" s="283"/>
      <c r="C277" s="283"/>
      <c r="D277" s="283"/>
      <c r="E277" s="300"/>
      <c r="F277" s="283"/>
      <c r="G277" s="283"/>
    </row>
  </sheetData>
  <mergeCells count="71">
    <mergeCell ref="A1:G1"/>
    <mergeCell ref="A3:B3"/>
    <mergeCell ref="A4:B4"/>
    <mergeCell ref="E4:G4"/>
    <mergeCell ref="C9:D9"/>
    <mergeCell ref="C14:D14"/>
    <mergeCell ref="C21:D21"/>
    <mergeCell ref="C23:D23"/>
    <mergeCell ref="C25:D25"/>
    <mergeCell ref="C28:D28"/>
    <mergeCell ref="C32:D32"/>
    <mergeCell ref="C33:D33"/>
    <mergeCell ref="C37:D37"/>
    <mergeCell ref="C39:D39"/>
    <mergeCell ref="C43:D43"/>
    <mergeCell ref="C45:D45"/>
    <mergeCell ref="C49:D49"/>
    <mergeCell ref="C51:D51"/>
    <mergeCell ref="C52:D52"/>
    <mergeCell ref="C53:D53"/>
    <mergeCell ref="C55:D55"/>
    <mergeCell ref="C57:D57"/>
    <mergeCell ref="C58:D58"/>
    <mergeCell ref="C60:D60"/>
    <mergeCell ref="C61:D61"/>
    <mergeCell ref="C65:D65"/>
    <mergeCell ref="C70:D70"/>
    <mergeCell ref="C74:D74"/>
    <mergeCell ref="C76:D76"/>
    <mergeCell ref="C78:D78"/>
    <mergeCell ref="C79:D79"/>
    <mergeCell ref="C82:D82"/>
    <mergeCell ref="C84:D84"/>
    <mergeCell ref="C85:D85"/>
    <mergeCell ref="C87:D87"/>
    <mergeCell ref="C89:D89"/>
    <mergeCell ref="C90:D90"/>
    <mergeCell ref="C91:D91"/>
    <mergeCell ref="C93:D93"/>
    <mergeCell ref="C95:D95"/>
    <mergeCell ref="C97:D97"/>
    <mergeCell ref="C99:D99"/>
    <mergeCell ref="C100:D100"/>
    <mergeCell ref="C102:D102"/>
    <mergeCell ref="C104:D104"/>
    <mergeCell ref="C111:D111"/>
    <mergeCell ref="C112:D112"/>
    <mergeCell ref="C114:D114"/>
    <mergeCell ref="C118:D118"/>
    <mergeCell ref="C120:D120"/>
    <mergeCell ref="C121:D121"/>
    <mergeCell ref="C123:D123"/>
    <mergeCell ref="C124:D124"/>
    <mergeCell ref="C129:D129"/>
    <mergeCell ref="C130:D130"/>
    <mergeCell ref="C132:D132"/>
    <mergeCell ref="C133:D133"/>
    <mergeCell ref="C135:D135"/>
    <mergeCell ref="C137:D137"/>
    <mergeCell ref="C139:D139"/>
    <mergeCell ref="C153:D153"/>
    <mergeCell ref="C169:D169"/>
    <mergeCell ref="C173:D173"/>
    <mergeCell ref="C175:D175"/>
    <mergeCell ref="C180:D180"/>
    <mergeCell ref="C182:D182"/>
    <mergeCell ref="C184:D184"/>
    <mergeCell ref="C186:D186"/>
    <mergeCell ref="C188:D188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25</v>
      </c>
      <c r="D2" s="92" t="s">
        <v>426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2DPS Rek'!E8</f>
        <v>0</v>
      </c>
      <c r="D15" s="143" t="str">
        <f aca="false">'SO02 02.02DPS Rek'!A13</f>
        <v>Ztížené výrobní podmínky</v>
      </c>
      <c r="E15" s="144"/>
      <c r="F15" s="145"/>
      <c r="G15" s="142" t="n">
        <f aca="false">'SO02 02.02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2DPS Rek'!F8</f>
        <v>0</v>
      </c>
      <c r="D16" s="96" t="str">
        <f aca="false">'SO02 02.02DPS Rek'!A14</f>
        <v>Oborová přirážka</v>
      </c>
      <c r="E16" s="146"/>
      <c r="F16" s="147"/>
      <c r="G16" s="142" t="n">
        <f aca="false">'SO02 02.02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2DPS Rek'!H8</f>
        <v>0</v>
      </c>
      <c r="D17" s="96" t="str">
        <f aca="false">'SO02 02.02DPS Rek'!A15</f>
        <v>Přesun stavebních kapacit</v>
      </c>
      <c r="E17" s="146"/>
      <c r="F17" s="147"/>
      <c r="G17" s="142" t="n">
        <f aca="false">'SO02 02.02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2DPS Rek'!G8</f>
        <v>0</v>
      </c>
      <c r="D18" s="96" t="str">
        <f aca="false">'SO02 02.02DPS Rek'!A16</f>
        <v>Mimostaveništní doprava</v>
      </c>
      <c r="E18" s="146"/>
      <c r="F18" s="147"/>
      <c r="G18" s="142" t="n">
        <f aca="false">'SO02 02.02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2DPS Rek'!A17</f>
        <v>Zařízení staveniště</v>
      </c>
      <c r="E19" s="146"/>
      <c r="F19" s="147"/>
      <c r="G19" s="142" t="n">
        <f aca="false">'SO02 02.02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2DPS Rek'!A18</f>
        <v>Provoz investora</v>
      </c>
      <c r="E20" s="146"/>
      <c r="F20" s="147"/>
      <c r="G20" s="142" t="n">
        <f aca="false">'SO02 02.02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2DPS Rek'!I8</f>
        <v>0</v>
      </c>
      <c r="D21" s="96" t="str">
        <f aca="false">'SO02 02.02DPS Rek'!A19</f>
        <v>Kompletační činnost (IČD)</v>
      </c>
      <c r="E21" s="146"/>
      <c r="F21" s="147"/>
      <c r="G21" s="142" t="n">
        <f aca="false">'SO02 02.02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2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25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2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2DPS Pol'!B7</f>
        <v>M21</v>
      </c>
      <c r="B7" s="58" t="str">
        <f aca="false">'SO02 02.02DPS Pol'!C7</f>
        <v>Elektromontáže</v>
      </c>
      <c r="D7" s="204"/>
      <c r="E7" s="205" t="n">
        <f aca="false">'SO02 02.02DPS Pol'!BA9</f>
        <v>0</v>
      </c>
      <c r="F7" s="206" t="n">
        <f aca="false">'SO02 02.02DPS Pol'!BB9</f>
        <v>0</v>
      </c>
      <c r="G7" s="206" t="n">
        <f aca="false">'SO02 02.02DPS Pol'!BC9</f>
        <v>0</v>
      </c>
      <c r="H7" s="206" t="n">
        <f aca="false">'SO02 02.02DPS Pol'!BD9</f>
        <v>0</v>
      </c>
      <c r="I7" s="207" t="n">
        <f aca="false">'SO02 02.02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2DPS Rek'!H1</f>
        <v>02.02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2DPS Rek'!G2</f>
        <v>Elektroinstalace silnoproud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27</v>
      </c>
      <c r="C7" s="258" t="s">
        <v>428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29</v>
      </c>
      <c r="C8" s="269" t="s">
        <v>430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32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33</v>
      </c>
      <c r="D2" s="92" t="s">
        <v>434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3DPS Rek'!E8</f>
        <v>0</v>
      </c>
      <c r="D15" s="143" t="str">
        <f aca="false">'SO02 02.03DPS Rek'!A13</f>
        <v>Ztížené výrobní podmínky</v>
      </c>
      <c r="E15" s="144"/>
      <c r="F15" s="145"/>
      <c r="G15" s="142" t="n">
        <f aca="false">'SO02 02.03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3DPS Rek'!F8</f>
        <v>0</v>
      </c>
      <c r="D16" s="96" t="str">
        <f aca="false">'SO02 02.03DPS Rek'!A14</f>
        <v>Oborová přirážka</v>
      </c>
      <c r="E16" s="146"/>
      <c r="F16" s="147"/>
      <c r="G16" s="142" t="n">
        <f aca="false">'SO02 02.03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3DPS Rek'!H8</f>
        <v>0</v>
      </c>
      <c r="D17" s="96" t="str">
        <f aca="false">'SO02 02.03DPS Rek'!A15</f>
        <v>Přesun stavebních kapacit</v>
      </c>
      <c r="E17" s="146"/>
      <c r="F17" s="147"/>
      <c r="G17" s="142" t="n">
        <f aca="false">'SO02 02.03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3DPS Rek'!G8</f>
        <v>0</v>
      </c>
      <c r="D18" s="96" t="str">
        <f aca="false">'SO02 02.03DPS Rek'!A16</f>
        <v>Mimostaveništní doprava</v>
      </c>
      <c r="E18" s="146"/>
      <c r="F18" s="147"/>
      <c r="G18" s="142" t="n">
        <f aca="false">'SO02 02.03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3DPS Rek'!A17</f>
        <v>Zařízení staveniště</v>
      </c>
      <c r="E19" s="146"/>
      <c r="F19" s="147"/>
      <c r="G19" s="142" t="n">
        <f aca="false">'SO02 02.03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3DPS Rek'!A18</f>
        <v>Provoz investora</v>
      </c>
      <c r="E20" s="146"/>
      <c r="F20" s="147"/>
      <c r="G20" s="142" t="n">
        <f aca="false">'SO02 02.03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3DPS Rek'!I8</f>
        <v>0</v>
      </c>
      <c r="D21" s="96" t="str">
        <f aca="false">'SO02 02.03DPS Rek'!A19</f>
        <v>Kompletační činnost (IČD)</v>
      </c>
      <c r="E21" s="146"/>
      <c r="F21" s="147"/>
      <c r="G21" s="142" t="n">
        <f aca="false">'SO02 02.03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3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33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3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3DPS Pol'!B7</f>
        <v>M21.2</v>
      </c>
      <c r="B7" s="58" t="str">
        <f aca="false">'SO02 02.03DPS Pol'!C7</f>
        <v>Elektromontáže -slaboproud</v>
      </c>
      <c r="D7" s="204"/>
      <c r="E7" s="205" t="n">
        <f aca="false">'SO02 02.03DPS Pol'!BA9</f>
        <v>0</v>
      </c>
      <c r="F7" s="206" t="n">
        <f aca="false">'SO02 02.03DPS Pol'!BB9</f>
        <v>0</v>
      </c>
      <c r="G7" s="206" t="n">
        <f aca="false">'SO02 02.03DPS Pol'!BC9</f>
        <v>0</v>
      </c>
      <c r="H7" s="206" t="n">
        <f aca="false">'SO02 02.03DPS Pol'!BD9</f>
        <v>0</v>
      </c>
      <c r="I7" s="207" t="n">
        <f aca="false">'SO02 02.03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3:45Z</dcterms:created>
  <dc:creator>Pavel Ferebauer</dc:creator>
  <dc:description/>
  <dc:language>en-US</dc:language>
  <cp:lastModifiedBy>Krcma</cp:lastModifiedBy>
  <dcterms:modified xsi:type="dcterms:W3CDTF">2014-04-08T13:59:45Z</dcterms:modified>
  <cp:revision>0</cp:revision>
  <dc:subject/>
  <dc:title/>
</cp:coreProperties>
</file>