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8" uniqueCount="1142">
  <si>
    <t xml:space="preserve">Kategorie: TNT 002-2014 - Tonery, sběr do: 28.02.2014, dodání od: 03.04.2014, vygenerováno: 03.04.2014 13:58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25110-5</t>
  </si>
  <si>
    <t xml:space="preserve">30125110-5-1664</t>
  </si>
  <si>
    <t xml:space="preserve">LAS/XEROX/Phaser 3635 MFP/černá</t>
  </si>
  <si>
    <t xml:space="preserve">Náplň do tiskárny XEROX Phaser 3635 MFP, barva: černá</t>
  </si>
  <si>
    <t xml:space="preserve">Požadován originální toner.</t>
  </si>
  <si>
    <t xml:space="preserve">ks (10 000 stran)</t>
  </si>
  <si>
    <t xml:space="preserve">A</t>
  </si>
  <si>
    <t xml:space="preserve">Klinika dětské radiologie</t>
  </si>
  <si>
    <t xml:space="preserve">LF, FN Brno, Černopolní 9, pavilon G</t>
  </si>
  <si>
    <t xml:space="preserve">Černopolní 212/9, 66263 Brno</t>
  </si>
  <si>
    <t xml:space="preserve">pav. G/N02901(pas)</t>
  </si>
  <si>
    <t xml:space="preserve">Pospíšilová Alena</t>
  </si>
  <si>
    <t xml:space="preserve">112948@mail.muni.cz</t>
  </si>
  <si>
    <t xml:space="preserve">1111</t>
  </si>
  <si>
    <t xml:space="preserve">110312</t>
  </si>
  <si>
    <t xml:space="preserve">0001</t>
  </si>
  <si>
    <t xml:space="preserve">OBJ/1162/0003/14</t>
  </si>
  <si>
    <t xml:space="preserve">Celkem za objednávku</t>
  </si>
  <si>
    <t xml:space="preserve">30125110-5-1699</t>
  </si>
  <si>
    <t xml:space="preserve">LAS/OKI/C3520 MFP/žlutá</t>
  </si>
  <si>
    <t xml:space="preserve">Náplň do tiskárny OKI/C3520 MFP, barva: žlutá, norma ISO/IEC 19752</t>
  </si>
  <si>
    <t xml:space="preserve">ks (2500 stran)</t>
  </si>
  <si>
    <t xml:space="preserve">S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Viková Lucie Mgr. Bc.</t>
  </si>
  <si>
    <t xml:space="preserve">179895@mail.muni.cz</t>
  </si>
  <si>
    <t xml:space="preserve">5509</t>
  </si>
  <si>
    <t xml:space="preserve">412800</t>
  </si>
  <si>
    <t xml:space="preserve">000</t>
  </si>
  <si>
    <t xml:space="preserve">1515</t>
  </si>
  <si>
    <t xml:space="preserve">OBJ/4101/0412/14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ks (3500 stran)</t>
  </si>
  <si>
    <t xml:space="preserve">30125110-5-1026</t>
  </si>
  <si>
    <t xml:space="preserve">LAS/Oki/C5540 MFP/sada CMYK</t>
  </si>
  <si>
    <t xml:space="preserve">Náplň do tiskárny Oki/C5540 MFP, barva: sada CMYK</t>
  </si>
  <si>
    <t xml:space="preserve">ks (5000 stran)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30125110-5-1991</t>
  </si>
  <si>
    <t xml:space="preserve">LAS/OKI/MC332/černá</t>
  </si>
  <si>
    <t xml:space="preserve">Náplň do tiskárny OKI/MC332, barva: černá</t>
  </si>
  <si>
    <t xml:space="preserve">ks (2200 stran)</t>
  </si>
  <si>
    <t xml:space="preserve">30125110-5-1993</t>
  </si>
  <si>
    <t xml:space="preserve">LAS/OKI/MC332/purpurová</t>
  </si>
  <si>
    <t xml:space="preserve">Náplň do tiskárny OKI/MC332, barva: purpurová</t>
  </si>
  <si>
    <t xml:space="preserve">ks (1500 stran)</t>
  </si>
  <si>
    <t xml:space="preserve">30125110-5-1994</t>
  </si>
  <si>
    <t xml:space="preserve">LAS/OKI/MC332/žlutá</t>
  </si>
  <si>
    <t xml:space="preserve">Náplň do tiskárny OKI/MC332, barva: žlutá</t>
  </si>
  <si>
    <t xml:space="preserve">30125110-5-1992</t>
  </si>
  <si>
    <t xml:space="preserve">LAS/OKI/MC332/azurová</t>
  </si>
  <si>
    <t xml:space="preserve">Náplň do tiskárny OKI/MC332, barva: azurová</t>
  </si>
  <si>
    <t xml:space="preserve">30125110-5-146</t>
  </si>
  <si>
    <t xml:space="preserve">LAS/Canon/iR 1022A/černá</t>
  </si>
  <si>
    <t xml:space="preserve">Náplň do tiskárny Canon/iR 1022A, barva: černá</t>
  </si>
  <si>
    <t xml:space="preserve">ks (8400 stran)</t>
  </si>
  <si>
    <t xml:space="preserve">30192113-6</t>
  </si>
  <si>
    <t xml:space="preserve">30192113-6-1354</t>
  </si>
  <si>
    <t xml:space="preserve">INK/HP/Photosmart C4680/černá</t>
  </si>
  <si>
    <t xml:space="preserve">Náplň do tiskárny HP/Photosmart C4680, barva: černá</t>
  </si>
  <si>
    <t xml:space="preserve">ks (200 stran)</t>
  </si>
  <si>
    <t xml:space="preserve">30125110-5-721</t>
  </si>
  <si>
    <t xml:space="preserve">LAS/HP/LaserJet 6mp/černá</t>
  </si>
  <si>
    <t xml:space="preserve">Náplň do tiskárny HP/LaserJet 6mp, barva: černá</t>
  </si>
  <si>
    <t xml:space="preserve">ks (4000 stran)</t>
  </si>
  <si>
    <t xml:space="preserve">30125110-5-1920</t>
  </si>
  <si>
    <t xml:space="preserve">LAS/Canon/LBP6670dn/černá</t>
  </si>
  <si>
    <t xml:space="preserve">Náplň do tiskárny Canon/LBP6670dn, barva: černá, norma ISO/IEC 19752</t>
  </si>
  <si>
    <t xml:space="preserve">ks (6400 stran)</t>
  </si>
  <si>
    <t xml:space="preserve">Děkanát</t>
  </si>
  <si>
    <t xml:space="preserve">bud. B/02021</t>
  </si>
  <si>
    <t xml:space="preserve">Kyselová Dagmar Bc.</t>
  </si>
  <si>
    <t xml:space="preserve">113311@mail.muni.cz</t>
  </si>
  <si>
    <t xml:space="preserve">pro dodání kontaktovat Kyselová 54949 6068, kyselova@ped.muni.cz</t>
  </si>
  <si>
    <t xml:space="preserve">1034</t>
  </si>
  <si>
    <t xml:space="preserve">419900</t>
  </si>
  <si>
    <t xml:space="preserve">OBJ/4101/0413/14</t>
  </si>
  <si>
    <t xml:space="preserve">30125110-5-592</t>
  </si>
  <si>
    <t xml:space="preserve">LAS/HP/LaserJet 1022/černá</t>
  </si>
  <si>
    <t xml:space="preserve">Náplň do tiskárny HP/LaserJet 1022, barva: černá</t>
  </si>
  <si>
    <t xml:space="preserve">30125110-5-2018</t>
  </si>
  <si>
    <t xml:space="preserve">LAS/Aficio/SP 100SU/černá</t>
  </si>
  <si>
    <t xml:space="preserve">Náplň do tiskárny Aficio/SP 100SU, barva černá</t>
  </si>
  <si>
    <t xml:space="preserve">ks (12000 stran)</t>
  </si>
  <si>
    <t xml:space="preserve">tonery FAR_A13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ks (6000 stran)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118</t>
  </si>
  <si>
    <t xml:space="preserve">Gloser Vít doc. RNDr. Ph.D.</t>
  </si>
  <si>
    <t xml:space="preserve">2691@mail.muni.cz</t>
  </si>
  <si>
    <t xml:space="preserve">toner_doc. Gloser</t>
  </si>
  <si>
    <t xml:space="preserve">1347</t>
  </si>
  <si>
    <t xml:space="preserve">314010</t>
  </si>
  <si>
    <t xml:space="preserve">2126</t>
  </si>
  <si>
    <t xml:space="preserve">0000</t>
  </si>
  <si>
    <t xml:space="preserve">OBJ/3124/0168/14</t>
  </si>
  <si>
    <t xml:space="preserve">30125110-5-589</t>
  </si>
  <si>
    <t xml:space="preserve">LAS/HP/LaserJet 1018/černá</t>
  </si>
  <si>
    <t xml:space="preserve">Náplň do tiskárny HP/LaserJet 1018, barva: černá</t>
  </si>
  <si>
    <t xml:space="preserve">bud. A13/217</t>
  </si>
  <si>
    <t xml:space="preserve">Kummerová Marie doc. RNDr. CSc.</t>
  </si>
  <si>
    <t xml:space="preserve">1146@mail.muni.cz</t>
  </si>
  <si>
    <t xml:space="preserve">toner_doc. Kummerová</t>
  </si>
  <si>
    <t xml:space="preserve">30125110-5-598</t>
  </si>
  <si>
    <t xml:space="preserve">LAS/HP/LaserJet 1100/černá</t>
  </si>
  <si>
    <t xml:space="preserve">Náplň do tiskárny HP/LaserJet 1100, barva: černá</t>
  </si>
  <si>
    <t xml:space="preserve">30125110-5-1742</t>
  </si>
  <si>
    <t xml:space="preserve">LAS/Samsung/ML-2950ND/černá</t>
  </si>
  <si>
    <t xml:space="preserve">Náplň do tiskárny Samsung/ML-2950ND, barva: černá, norma ISO/IEC 19752</t>
  </si>
  <si>
    <t xml:space="preserve">bud. A13/119</t>
  </si>
  <si>
    <t xml:space="preserve">Hájek Josef Mgr. Ph.D.</t>
  </si>
  <si>
    <t xml:space="preserve">16840@mail.muni.cz</t>
  </si>
  <si>
    <t xml:space="preserve">toner_Dr. Hájek</t>
  </si>
  <si>
    <t xml:space="preserve">ESF - MUNISS - tonery Canon + HP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Avízo na tel. 603157020</t>
  </si>
  <si>
    <t xml:space="preserve">1291</t>
  </si>
  <si>
    <t xml:space="preserve">560000</t>
  </si>
  <si>
    <t xml:space="preserve">1590</t>
  </si>
  <si>
    <t xml:space="preserve">OBJ/5603/0041/14</t>
  </si>
  <si>
    <t xml:space="preserve">30125110-5-172</t>
  </si>
  <si>
    <t xml:space="preserve">LAS/Canon/LBP-2900/černá</t>
  </si>
  <si>
    <t xml:space="preserve">Náplň do tiskárny Canon/LBP-2900, barva: černá</t>
  </si>
  <si>
    <t xml:space="preserve">30192113-6-1077</t>
  </si>
  <si>
    <t xml:space="preserve">INK/HP/DeskJet 990Cxi/černá</t>
  </si>
  <si>
    <t xml:space="preserve">Náplň do tiskárny HP/DeskJet 990Cxi, barva: černá</t>
  </si>
  <si>
    <t xml:space="preserve">ks (43 ml)</t>
  </si>
  <si>
    <t xml:space="preserve">tonery - 4149</t>
  </si>
  <si>
    <t xml:space="preserve">30125110-5-1784</t>
  </si>
  <si>
    <t xml:space="preserve">LAS/Kyocera/FS-C5150DN/černá</t>
  </si>
  <si>
    <t xml:space="preserve">Náplň do tiskárny Kyocera/FS-C5150DN, barva: černá</t>
  </si>
  <si>
    <t xml:space="preserve">VS Molekulární komplexy chromatinu</t>
  </si>
  <si>
    <t xml:space="preserve">UKB, Kamenice 5, budova A2</t>
  </si>
  <si>
    <t xml:space="preserve">bud. A2/225</t>
  </si>
  <si>
    <t xml:space="preserve">Kapustová Jana Bc.</t>
  </si>
  <si>
    <t xml:space="preserve">175166@mail.muni.cz</t>
  </si>
  <si>
    <t xml:space="preserve">Fakturu a zboží dodejte do pav. A2, 2np., kancelář 2.25</t>
  </si>
  <si>
    <t xml:space="preserve">4149</t>
  </si>
  <si>
    <t xml:space="preserve">712008</t>
  </si>
  <si>
    <t xml:space="preserve">OBJ/7105/0135/14</t>
  </si>
  <si>
    <t xml:space="preserve">30125110-5-1785</t>
  </si>
  <si>
    <t xml:space="preserve">LAS/Kyocera/FS-C5150DN/červená</t>
  </si>
  <si>
    <t xml:space="preserve">Náplň do tiskárny Kyocera/FS-C5150DN, barva: červená</t>
  </si>
  <si>
    <t xml:space="preserve">ks (2800 stran)</t>
  </si>
  <si>
    <t xml:space="preserve">30125110-5-1786</t>
  </si>
  <si>
    <t xml:space="preserve">LAS/Kyocera/FS-C5150DN/modrá</t>
  </si>
  <si>
    <t xml:space="preserve">Náplň do tiskárny Kyocera/FS-C5150DN, barva: modrá</t>
  </si>
  <si>
    <t xml:space="preserve">30125110-5-1787</t>
  </si>
  <si>
    <t xml:space="preserve">LAS/Kyocera/FS-C5150DN/žlutá</t>
  </si>
  <si>
    <t xml:space="preserve">Náplň do tiskárny Kyocera/FS-C5150DN, barva: žlutá</t>
  </si>
  <si>
    <t xml:space="preserve">30125110-5-2005</t>
  </si>
  <si>
    <t xml:space="preserve">LAS/EPSON/AL-M200/černá</t>
  </si>
  <si>
    <t xml:space="preserve">Náplň do tiskárny EPSON/AL-M200, barva černá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9900</t>
  </si>
  <si>
    <t xml:space="preserve">4760</t>
  </si>
  <si>
    <t xml:space="preserve">6000</t>
  </si>
  <si>
    <t xml:space="preserve">OBJ/9601/0076/14</t>
  </si>
  <si>
    <t xml:space="preserve">Toner Kyocera FS 1350</t>
  </si>
  <si>
    <t xml:space="preserve">30125110-5-920</t>
  </si>
  <si>
    <t xml:space="preserve">LAS/Kyocera/FS-1350/černá</t>
  </si>
  <si>
    <t xml:space="preserve">Náplň do tiskárny Kyocera/FS-1350, barva: černá</t>
  </si>
  <si>
    <t xml:space="preserve">ks (7200 stran)</t>
  </si>
  <si>
    <t xml:space="preserve">Kat.politologie</t>
  </si>
  <si>
    <t xml:space="preserve">FSS, Joštova 10</t>
  </si>
  <si>
    <t xml:space="preserve">Joštova 218/10, 60200 Brno</t>
  </si>
  <si>
    <t xml:space="preserve">Stará Libuše Mgr.</t>
  </si>
  <si>
    <t xml:space="preserve">233888@mail.muni.cz</t>
  </si>
  <si>
    <t xml:space="preserve">0230</t>
  </si>
  <si>
    <t xml:space="preserve">239902</t>
  </si>
  <si>
    <t xml:space="preserve">04</t>
  </si>
  <si>
    <t xml:space="preserve">0035</t>
  </si>
  <si>
    <t xml:space="preserve">OBJ/2301/0148/14</t>
  </si>
  <si>
    <t xml:space="preserve">30125110-5-546</t>
  </si>
  <si>
    <t xml:space="preserve">LAS/HP/Color LaserJet CP2025dn/červená</t>
  </si>
  <si>
    <t xml:space="preserve">Náplň do tiskárny HP/Color LaserJet CP2025dn, barva: červená</t>
  </si>
  <si>
    <t xml:space="preserve">OBJ/9601/0077/14</t>
  </si>
  <si>
    <t xml:space="preserve">30125110-5-544</t>
  </si>
  <si>
    <t xml:space="preserve">LAS/HP/Color LaserJet CP2025dn/černá</t>
  </si>
  <si>
    <t xml:space="preserve">Náplň do tiskárny HP/Color LaserJet CP2025dn, barva: černá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Ústav chemie</t>
  </si>
  <si>
    <t xml:space="preserve">UKB, Kamenice 5, budova A10</t>
  </si>
  <si>
    <t xml:space="preserve">Munzarová Markéta Mgr. Dr. rer. nat.</t>
  </si>
  <si>
    <t xml:space="preserve">18691@mail.muni.cz</t>
  </si>
  <si>
    <t xml:space="preserve">2222</t>
  </si>
  <si>
    <t xml:space="preserve">313010</t>
  </si>
  <si>
    <t xml:space="preserve">2112</t>
  </si>
  <si>
    <t xml:space="preserve">OBJ/3111/0273/14</t>
  </si>
  <si>
    <t xml:space="preserve">30125110-5-1373</t>
  </si>
  <si>
    <t xml:space="preserve">LAS/Xerox Work Centre 3220/černá</t>
  </si>
  <si>
    <t xml:space="preserve">Náplň do tiskárny Xerox Work Centre 3220, barva: černá</t>
  </si>
  <si>
    <t xml:space="preserve">ks (2000 stran)</t>
  </si>
  <si>
    <t xml:space="preserve">Ústav pedagogických věd</t>
  </si>
  <si>
    <t xml:space="preserve">FF, Veveří 26, budova L</t>
  </si>
  <si>
    <t xml:space="preserve">Veveří 468/26, 60200 Brno</t>
  </si>
  <si>
    <t xml:space="preserve">Novotný Petr doc. Mgr. Ph.D.</t>
  </si>
  <si>
    <t xml:space="preserve">36179@mail.muni.cz</t>
  </si>
  <si>
    <t xml:space="preserve">FF Veveří, kancelář CIAS, L8</t>
  </si>
  <si>
    <t xml:space="preserve">0038</t>
  </si>
  <si>
    <t xml:space="preserve">211400</t>
  </si>
  <si>
    <t xml:space="preserve">1512</t>
  </si>
  <si>
    <t xml:space="preserve">OBJ/2159/0001/14</t>
  </si>
  <si>
    <t xml:space="preserve">ESF - OJA - toner Lexmark</t>
  </si>
  <si>
    <t xml:space="preserve">30125110-5-1972</t>
  </si>
  <si>
    <t xml:space="preserve">LAS/Lexmark/MX310dn/černá</t>
  </si>
  <si>
    <t xml:space="preserve">Náplň do tiskárny Lexmark/MX310dn, barva: černá, norma ISO/IEC 19752</t>
  </si>
  <si>
    <t xml:space="preserve">ks (10000 stran)</t>
  </si>
  <si>
    <t xml:space="preserve">9396</t>
  </si>
  <si>
    <t xml:space="preserve">569396</t>
  </si>
  <si>
    <t xml:space="preserve">OBJ/5603/0042/14</t>
  </si>
  <si>
    <t xml:space="preserve">Kat.optometrie a ortoptiky</t>
  </si>
  <si>
    <t xml:space="preserve">Petrová Sylvie Mgr.</t>
  </si>
  <si>
    <t xml:space="preserve">33774@mail.muni.cz</t>
  </si>
  <si>
    <t xml:space="preserve">110615</t>
  </si>
  <si>
    <t xml:space="preserve">OBJ/1185/0010/14</t>
  </si>
  <si>
    <t xml:space="preserve">Tonery 450 TaskAlfa černá</t>
  </si>
  <si>
    <t xml:space="preserve">30125110-5-1963</t>
  </si>
  <si>
    <t xml:space="preserve">LAS/Kyocera/TASKalfa 2550ci/černá</t>
  </si>
  <si>
    <t xml:space="preserve">Náplň do tiskárny Kyocera/TASKalfa 2550ci, barva: černá</t>
  </si>
  <si>
    <t xml:space="preserve">Kat.mezinárodních vztahů</t>
  </si>
  <si>
    <t xml:space="preserve">Cídlová Olga  DiS.</t>
  </si>
  <si>
    <t xml:space="preserve">56659@mail.muni.cz</t>
  </si>
  <si>
    <t xml:space="preserve">231700</t>
  </si>
  <si>
    <t xml:space="preserve">OBJ/2301/0149/14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Odd.CJV na PrF</t>
  </si>
  <si>
    <t xml:space="preserve">PrF, Veveří 70</t>
  </si>
  <si>
    <t xml:space="preserve">Veveří 158/70, 61180 Brno</t>
  </si>
  <si>
    <t xml:space="preserve">Kunzová Magdalena</t>
  </si>
  <si>
    <t xml:space="preserve">100428@mail.muni.cz</t>
  </si>
  <si>
    <t xml:space="preserve">962200</t>
  </si>
  <si>
    <t xml:space="preserve">OBJ/9601/0078/14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ks (3000 stran)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30125110-5-776</t>
  </si>
  <si>
    <t xml:space="preserve">LAS/HP/LaserJet P3005dn/černá</t>
  </si>
  <si>
    <t xml:space="preserve">Náplň do tiskárny HP/LaserJet P3005dn, barva: černá dvojbalení</t>
  </si>
  <si>
    <t xml:space="preserve">ks (26000 stran)</t>
  </si>
  <si>
    <t xml:space="preserve">Ústav teoret. fyziky a astrofyziky</t>
  </si>
  <si>
    <t xml:space="preserve">PřF, Kotlářská 2, pavilon 06</t>
  </si>
  <si>
    <t xml:space="preserve">Kotlářská 267/2, 61137 Brno</t>
  </si>
  <si>
    <t xml:space="preserve">pav. 06/03029</t>
  </si>
  <si>
    <t xml:space="preserve">Santarová Lenka</t>
  </si>
  <si>
    <t xml:space="preserve">169617@mail.muni.cz</t>
  </si>
  <si>
    <t xml:space="preserve">312040</t>
  </si>
  <si>
    <t xml:space="preserve">OBJ/3110/0018/14</t>
  </si>
  <si>
    <t xml:space="preserve">OBJ/1162/0004/14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UKB, Kamenice 5, budova A14</t>
  </si>
  <si>
    <t xml:space="preserve">Bittová Miroslava Mgr. Ph.D.</t>
  </si>
  <si>
    <t xml:space="preserve">14556@mail.muni.cz</t>
  </si>
  <si>
    <t xml:space="preserve">1345</t>
  </si>
  <si>
    <t xml:space="preserve">OBJ/3111/0274/14</t>
  </si>
  <si>
    <t xml:space="preserve">30125110-5-962</t>
  </si>
  <si>
    <t xml:space="preserve">LAS/Lexmark/C543dn/černá</t>
  </si>
  <si>
    <t xml:space="preserve">Náplň do tiskárny Lexmark/C543dn, barva: černá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Před dodáním prosím ověřit adresu dodání</t>
  </si>
  <si>
    <t xml:space="preserve">719000</t>
  </si>
  <si>
    <t xml:space="preserve">OBJ/7101/0220/14</t>
  </si>
  <si>
    <t xml:space="preserve">30125110-5-963</t>
  </si>
  <si>
    <t xml:space="preserve">LAS/Lexmark/C543dn/červená</t>
  </si>
  <si>
    <t xml:space="preserve">Náplň do tiskárny Lexmark/C543dn, barva: červená</t>
  </si>
  <si>
    <t xml:space="preserve">Před dodáním ověřit adresu dodání</t>
  </si>
  <si>
    <t xml:space="preserve">30125110-5-964</t>
  </si>
  <si>
    <t xml:space="preserve">LAS/Lexmark/C543dn/modrá</t>
  </si>
  <si>
    <t xml:space="preserve">Náplň do tiskárny Lexmark/C543dn, barva: modrá</t>
  </si>
  <si>
    <t xml:space="preserve">30125110-5-965</t>
  </si>
  <si>
    <t xml:space="preserve">LAS/Lexmark/C543dn/žlutá</t>
  </si>
  <si>
    <t xml:space="preserve">Náplň do tiskárny Lexmark/C543dn, barva: žlutá</t>
  </si>
  <si>
    <t xml:space="preserve">30125110-5-1294</t>
  </si>
  <si>
    <t xml:space="preserve">LAS/Ricoh Aficio/2015D/černá</t>
  </si>
  <si>
    <t xml:space="preserve">Náplň do tiskárny Ricoh Aficio/2015D, barva: černá</t>
  </si>
  <si>
    <t xml:space="preserve">ks (230 g)</t>
  </si>
  <si>
    <t xml:space="preserve">Psychiatrická klinika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Tel. kontakt: 532 232 053 Email: jpazder@med.muni.cz</t>
  </si>
  <si>
    <t xml:space="preserve">110222</t>
  </si>
  <si>
    <t xml:space="preserve">OBJ/1142/0003/14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ks (7000 stran)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033/14</t>
  </si>
  <si>
    <t xml:space="preserve">30192113-6-859</t>
  </si>
  <si>
    <t xml:space="preserve">INK/HP/DeskJet 5550/barevná</t>
  </si>
  <si>
    <t xml:space="preserve">Náplň do tiskárny HP/DeskJet 5550, barva: barevná</t>
  </si>
  <si>
    <t xml:space="preserve">ks (400 stran)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110519</t>
  </si>
  <si>
    <t xml:space="preserve">OBJ/1119/0021/14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pav. G/65</t>
  </si>
  <si>
    <t xml:space="preserve">OBJ/1162/0005/14</t>
  </si>
  <si>
    <t xml:space="preserve">Centrum počítačové lingvistiky</t>
  </si>
  <si>
    <t xml:space="preserve">FF, Úvoz 33, budova U1</t>
  </si>
  <si>
    <t xml:space="preserve">Úvoz 244/33, 60200 Brno</t>
  </si>
  <si>
    <t xml:space="preserve">bud. U1/412</t>
  </si>
  <si>
    <t xml:space="preserve">Hálková Vendula Bc.</t>
  </si>
  <si>
    <t xml:space="preserve">85726@mail.muni.cz</t>
  </si>
  <si>
    <t xml:space="preserve">0100</t>
  </si>
  <si>
    <t xml:space="preserve">211720</t>
  </si>
  <si>
    <t xml:space="preserve">24</t>
  </si>
  <si>
    <t xml:space="preserve">OBJ/2149/0004/14</t>
  </si>
  <si>
    <t xml:space="preserve">30125110-5-1704</t>
  </si>
  <si>
    <t xml:space="preserve">LAS/Lexmark/X543/azurová</t>
  </si>
  <si>
    <t xml:space="preserve">Náplň do tiskárny Lexmark/X543, barva náplně: azurová</t>
  </si>
  <si>
    <t xml:space="preserve">30125110-5-1703</t>
  </si>
  <si>
    <t xml:space="preserve">LAS/Lexmark/X543/purpurová</t>
  </si>
  <si>
    <t xml:space="preserve">Náplň do tiskárny Lexmark/X543, barva náplně: purpurová</t>
  </si>
  <si>
    <t xml:space="preserve">30125110-5-1702</t>
  </si>
  <si>
    <t xml:space="preserve">LAS/Lexmark/X543/žlutá</t>
  </si>
  <si>
    <t xml:space="preserve">Náplň do tiskárny Lexmark/X543, barva náplně: žlutá</t>
  </si>
  <si>
    <t xml:space="preserve">ESF - DEK - Lexmark toner personální</t>
  </si>
  <si>
    <t xml:space="preserve">9900</t>
  </si>
  <si>
    <t xml:space="preserve">569900</t>
  </si>
  <si>
    <t xml:space="preserve">OBJ/5603/0043/14</t>
  </si>
  <si>
    <t xml:space="preserve">30125110-5-1865</t>
  </si>
  <si>
    <t xml:space="preserve">LAS/HP/LaserJet Pro 400 M425dn/černá</t>
  </si>
  <si>
    <t xml:space="preserve">Náplň do tiskárny HP/LaserJet Pro 400 M425dn, barva: černá, norma ISO/IEC 19752</t>
  </si>
  <si>
    <t xml:space="preserve">ks (6900 stran)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25/14</t>
  </si>
  <si>
    <t xml:space="preserve">30192113-6-1808</t>
  </si>
  <si>
    <t xml:space="preserve">INK/Canon/ Pixma iP4950/černá</t>
  </si>
  <si>
    <t xml:space="preserve">Náplň do tiskárny Canon/ Pixma iP4950, barva: černá</t>
  </si>
  <si>
    <t xml:space="preserve">ks (2 x 19 ml)</t>
  </si>
  <si>
    <t xml:space="preserve">30192113-6-1809</t>
  </si>
  <si>
    <t xml:space="preserve">INK/Canon/ Pixma iP4950/multipack CMY</t>
  </si>
  <si>
    <t xml:space="preserve">Náplň do tiskárny Canon/ Pixma iP4950, barva: multipack CMY</t>
  </si>
  <si>
    <t xml:space="preserve">ks (3 x 9 ml)</t>
  </si>
  <si>
    <t xml:space="preserve">30125110-5-1260</t>
  </si>
  <si>
    <t xml:space="preserve">LAS/Nashuatec/DSM 618d/černá</t>
  </si>
  <si>
    <t xml:space="preserve">Náplň do tiskárny Nashuatec/DSM 618d, barva: černá</t>
  </si>
  <si>
    <t xml:space="preserve">ks (9000 stran)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6913</t>
  </si>
  <si>
    <t xml:space="preserve">110513</t>
  </si>
  <si>
    <t xml:space="preserve">91</t>
  </si>
  <si>
    <t xml:space="preserve">OBJ/1113/0221/14</t>
  </si>
  <si>
    <t xml:space="preserve">30125110-5-1272</t>
  </si>
  <si>
    <t xml:space="preserve">LAS/Nashuatec/SP C 410dn/černá</t>
  </si>
  <si>
    <t xml:space="preserve">Náplň do tiskárny Nashuatec/SP C 410dn, barva: černá</t>
  </si>
  <si>
    <t xml:space="preserve">ks (15000 stran)</t>
  </si>
  <si>
    <t xml:space="preserve">30125110-5-1273</t>
  </si>
  <si>
    <t xml:space="preserve">LAS/Nashuatec/SP C 410dn/červená</t>
  </si>
  <si>
    <t xml:space="preserve">Náplň do tiskárny Nashuatec/SP C 410dn, barva: červená</t>
  </si>
  <si>
    <t xml:space="preserve">30125110-5-1274</t>
  </si>
  <si>
    <t xml:space="preserve">LAS/Nashuatec/SP C 410dn/modrá</t>
  </si>
  <si>
    <t xml:space="preserve">Náplň do tiskárny Nashuatec/SP C 410dn, barva: modrá</t>
  </si>
  <si>
    <t xml:space="preserve">30125110-5-1275</t>
  </si>
  <si>
    <t xml:space="preserve">LAS/Nashuatec/SP C 410dn/žlutá</t>
  </si>
  <si>
    <t xml:space="preserve">Náplň do tiskárny Nashuatec/SP C 410dn, barva: žlutá</t>
  </si>
  <si>
    <t xml:space="preserve">Tonery pro CIT</t>
  </si>
  <si>
    <t xml:space="preserve">30125110-5-512</t>
  </si>
  <si>
    <t xml:space="preserve">LAS/HP/Color LaserJet CM2320NF/černá</t>
  </si>
  <si>
    <t xml:space="preserve">Náplň do tiskárny HP/Color LaserJet CM2320NF, barva: černá</t>
  </si>
  <si>
    <t xml:space="preserve">Centrum informačních technologií</t>
  </si>
  <si>
    <t xml:space="preserve">FF, Arna Nováka 1, budova D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OBJ/2183/0017/14</t>
  </si>
  <si>
    <t xml:space="preserve">30125110-5-515</t>
  </si>
  <si>
    <t xml:space="preserve">LAS/HP/Color LaserJet CM2320NF/žlutá</t>
  </si>
  <si>
    <t xml:space="preserve">Náplň do tiskárny HP/Color LaserJet CM2320NF, barva: žlutá</t>
  </si>
  <si>
    <t xml:space="preserve">30125110-5-513</t>
  </si>
  <si>
    <t xml:space="preserve">LAS/HP/Color LaserJet CM2320NF/červená</t>
  </si>
  <si>
    <t xml:space="preserve">Náplň do tiskárny HP/Color LaserJet CM2320NF, barva: červená</t>
  </si>
  <si>
    <t xml:space="preserve">30125110-5-514</t>
  </si>
  <si>
    <t xml:space="preserve">LAS/HP/Color LaserJet CM2320NF/modrá</t>
  </si>
  <si>
    <t xml:space="preserve">Náplň do tiskárny HP/Color LaserJet CM2320NF, barva: modrá</t>
  </si>
  <si>
    <t xml:space="preserve">30125110-5-1257</t>
  </si>
  <si>
    <t xml:space="preserve">LAS/Nashuatec/DSM 415P/černá</t>
  </si>
  <si>
    <t xml:space="preserve">Náplň do tiskárny Nashuatec/DSM 415P, barva: černá</t>
  </si>
  <si>
    <t xml:space="preserve">ks (1 x 230 g)</t>
  </si>
  <si>
    <t xml:space="preserve">30125110-5-775</t>
  </si>
  <si>
    <t xml:space="preserve">Náplň do tiskárny HP/LaserJet P3005dn, barva: černá</t>
  </si>
  <si>
    <t xml:space="preserve">ks (13000 stran)</t>
  </si>
  <si>
    <t xml:space="preserve">Tonery sběr 02-2014, zak 0752</t>
  </si>
  <si>
    <t xml:space="preserve">30125110-5-1948</t>
  </si>
  <si>
    <t xml:space="preserve">LAS/OKI/MB441/černá</t>
  </si>
  <si>
    <t xml:space="preserve">Náplň do tiskárny OKI/MB441, barva: černá</t>
  </si>
  <si>
    <t xml:space="preserve">Právnická fakulta</t>
  </si>
  <si>
    <t xml:space="preserve">Grolichová Magdalena Mgr.</t>
  </si>
  <si>
    <t xml:space="preserve">108842@mail.muni.cz</t>
  </si>
  <si>
    <t xml:space="preserve">kanc. 19, 1. patro, den před dodáním prosíme o informaci o doručení na tel. 549493530</t>
  </si>
  <si>
    <t xml:space="preserve">0752</t>
  </si>
  <si>
    <t xml:space="preserve">229917</t>
  </si>
  <si>
    <t xml:space="preserve">009</t>
  </si>
  <si>
    <t xml:space="preserve">OBJ/2201/0031/14</t>
  </si>
  <si>
    <t xml:space="preserve">30125110-5-1673</t>
  </si>
  <si>
    <t xml:space="preserve">LAS/Canon/LBP 2900/černá</t>
  </si>
  <si>
    <t xml:space="preserve">Náplň do tiskárny Canon/LBP 2900, barva: černá</t>
  </si>
  <si>
    <t xml:space="preserve">ks (2 500 stran)</t>
  </si>
  <si>
    <t xml:space="preserve">3182</t>
  </si>
  <si>
    <t xml:space="preserve">2211</t>
  </si>
  <si>
    <t xml:space="preserve">OBJ/1113/0222/14</t>
  </si>
  <si>
    <t xml:space="preserve">30125110-5-974</t>
  </si>
  <si>
    <t xml:space="preserve">LAS/Lexmark/X264dn/černá</t>
  </si>
  <si>
    <t xml:space="preserve">Náplň do tiskárny Lexmark/X264dn, barva: černá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2810</t>
  </si>
  <si>
    <t xml:space="preserve">212700</t>
  </si>
  <si>
    <t xml:space="preserve">OBJ/2127/0004/14</t>
  </si>
  <si>
    <t xml:space="preserve">30125110-5-1262</t>
  </si>
  <si>
    <t xml:space="preserve">LAS/Nashuatec/MP 161/černá</t>
  </si>
  <si>
    <t xml:space="preserve">Náplň do tiskárny Nashuatec/MP 161, barva: černá</t>
  </si>
  <si>
    <t xml:space="preserve">30125110-5-1721</t>
  </si>
  <si>
    <t xml:space="preserve">LAS/HP/LaserJet M1132MFP/černá</t>
  </si>
  <si>
    <t xml:space="preserve">Náplň do tiskárny HP/LaserJet M1132MFP, barva: černá, norma ISO/IEC 19752</t>
  </si>
  <si>
    <t xml:space="preserve">30125110-5-604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30125110-5-1367</t>
  </si>
  <si>
    <t xml:space="preserve">LAS/Epson/AcuLaser CX16NF/červená</t>
  </si>
  <si>
    <t xml:space="preserve">Náplň do tiskárny Epson/AcuLaser CX16NF, barva: červená</t>
  </si>
  <si>
    <t xml:space="preserve">30125110-5-1261</t>
  </si>
  <si>
    <t xml:space="preserve">LAS/Nashuatec/DSM 620/černá</t>
  </si>
  <si>
    <t xml:space="preserve">Náplň do tiskárny Nashuatec/DSM 620, barva: černá</t>
  </si>
  <si>
    <t xml:space="preserve">30125110-5-1366</t>
  </si>
  <si>
    <t xml:space="preserve">LAS/Epson/AcuLaser CX16NF/černá</t>
  </si>
  <si>
    <t xml:space="preserve">Náplň do tiskárny Epson/AcuLaser CX16NF, barva: černá</t>
  </si>
  <si>
    <t xml:space="preserve">ks (2700 stran)</t>
  </si>
  <si>
    <t xml:space="preserve">30125110-5-1368</t>
  </si>
  <si>
    <t xml:space="preserve">LAS/Epson/AcuLaser CX16NF/modřá</t>
  </si>
  <si>
    <t xml:space="preserve">Náplň do tiskárny Epson/AcuLaser CX16NF/modř, barva: modrá</t>
  </si>
  <si>
    <t xml:space="preserve">30125110-5-1369</t>
  </si>
  <si>
    <t xml:space="preserve">LAS/Epson/AcuLaser CX16NF/žlutá</t>
  </si>
  <si>
    <t xml:space="preserve">Náplň do tiskárny Epson/AcuLaser CX16NF, barva: žlutá</t>
  </si>
  <si>
    <t xml:space="preserve">30125110-5-1960</t>
  </si>
  <si>
    <t xml:space="preserve">LAS/Epson/WorkForce AL-MX200DNF/černá</t>
  </si>
  <si>
    <t xml:space="preserve">Náplň do tiskárny Epson/WorkForce AL-MX200DNF, barva: černá</t>
  </si>
  <si>
    <t xml:space="preserve">30125110-5-1898</t>
  </si>
  <si>
    <t xml:space="preserve">LAS/HP/LaserJet 1022n/černá</t>
  </si>
  <si>
    <t xml:space="preserve">Náplň do tiskárny HP/LaserJet 1022n, barva: černá, norma ISO/IEC 19752</t>
  </si>
  <si>
    <t xml:space="preserve">30125110-5-1142</t>
  </si>
  <si>
    <t xml:space="preserve">LAS/Samsung/SCX-4300/černá</t>
  </si>
  <si>
    <t xml:space="preserve">Náplň do tiskárny Samsung/SCX-4300, barva: černá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ks (2100 stran)</t>
  </si>
  <si>
    <t xml:space="preserve">30125110-5-748</t>
  </si>
  <si>
    <t xml:space="preserve">LAS/HP/LaserJet P2015/černá</t>
  </si>
  <si>
    <t xml:space="preserve">Náplň do tiskárny HP/LaserJet P2015, barva: černá</t>
  </si>
  <si>
    <t xml:space="preserve">30125110-5-550</t>
  </si>
  <si>
    <t xml:space="preserve">LAS/HP/Color LaserJet CP2025N/černá</t>
  </si>
  <si>
    <t xml:space="preserve">Náplň do tiskárny HP/Color LaserJet CP2025N, barva: černá</t>
  </si>
  <si>
    <t xml:space="preserve">30125110-5-551</t>
  </si>
  <si>
    <t xml:space="preserve">LAS/HP/Color LaserJet CP2025N/červená</t>
  </si>
  <si>
    <t xml:space="preserve">Náplň do tiskárny HP/Color LaserJet CP2025N, barva: červená</t>
  </si>
  <si>
    <t xml:space="preserve">30125110-5-553</t>
  </si>
  <si>
    <t xml:space="preserve">LAS/HP/Color LaserJet CP2025N/žlutá</t>
  </si>
  <si>
    <t xml:space="preserve">Náplň do tiskárny HP/Color LaserJet CP2025N, barva: žlutá</t>
  </si>
  <si>
    <t xml:space="preserve">ks (2800 strab)</t>
  </si>
  <si>
    <t xml:space="preserve">30125110-5-552</t>
  </si>
  <si>
    <t xml:space="preserve">LAS/HP/Color LaserJet CP2025N/modrá</t>
  </si>
  <si>
    <t xml:space="preserve">Náplň do tiskárny HP/Color LaserJet CP2025N, barva: modrá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30125110-5-548</t>
  </si>
  <si>
    <t xml:space="preserve">LAS/HP/Color LaserJet CP2025dn/modrá</t>
  </si>
  <si>
    <t xml:space="preserve">Náplň do tiskárny HP/Color LaserJet CP2025dn, barva: modrá</t>
  </si>
  <si>
    <t xml:space="preserve">30125110-5-547</t>
  </si>
  <si>
    <t xml:space="preserve">30125110-5-545</t>
  </si>
  <si>
    <t xml:space="preserve">ESF - DEK - tonery pro SO</t>
  </si>
  <si>
    <t xml:space="preserve">30125110-5-582</t>
  </si>
  <si>
    <t xml:space="preserve">LAS/HP/LaserJet 1010/černá</t>
  </si>
  <si>
    <t xml:space="preserve">Náplň do tiskárny HP/LaserJet 1010, barva: černá</t>
  </si>
  <si>
    <t xml:space="preserve">OBJ/5603/0044/14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ks (6500 stran)</t>
  </si>
  <si>
    <t xml:space="preserve">30192113-6-1806</t>
  </si>
  <si>
    <t xml:space="preserve">INK/Epson/WorkForce Pro WP-M4015 DN/černá</t>
  </si>
  <si>
    <t xml:space="preserve">Náplň do tiskárny Epson/WorkForce Pro WP-M4015 DN, barva: černá</t>
  </si>
  <si>
    <t xml:space="preserve">TNT - zak. 0772 (sběr 002-2014)</t>
  </si>
  <si>
    <t xml:space="preserve">Martináková Petra  MSc</t>
  </si>
  <si>
    <t xml:space="preserve">115919@mail.muni.cz</t>
  </si>
  <si>
    <t xml:space="preserve">Prosím o telefonické upozornění den před dodáním zboží na telefon 549 49 5948.</t>
  </si>
  <si>
    <t xml:space="preserve">0772</t>
  </si>
  <si>
    <t xml:space="preserve">222300</t>
  </si>
  <si>
    <t xml:space="preserve">OBJ/2201/0032/14</t>
  </si>
  <si>
    <t xml:space="preserve">30125110-5-453</t>
  </si>
  <si>
    <t xml:space="preserve">LAS/HP/Color LaserJet 3800/černá</t>
  </si>
  <si>
    <t xml:space="preserve">Náplň do tiskárny HP/Color LaserJet 3800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999400</t>
  </si>
  <si>
    <t xml:space="preserve">OBJ/9905/0061/14</t>
  </si>
  <si>
    <t xml:space="preserve">30125110-5-456</t>
  </si>
  <si>
    <t xml:space="preserve">LAS/HP/Color LaserJet 3800/žlutá</t>
  </si>
  <si>
    <t xml:space="preserve">Náplň do tiskárny HP/Color LaserJet 3800, barva: žlutá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454</t>
  </si>
  <si>
    <t xml:space="preserve">LAS/HP/Color LaserJet 3800/červená</t>
  </si>
  <si>
    <t xml:space="preserve">Náplň do tiskárny HP/Color LaserJet 3800, barva: červená</t>
  </si>
  <si>
    <t xml:space="preserve">30125110-5-455</t>
  </si>
  <si>
    <t xml:space="preserve">LAS/HP/Color LaserJet 3800/modrá</t>
  </si>
  <si>
    <t xml:space="preserve">Náplň do tiskárny HP/Color LaserJet 3800, barva: modrá</t>
  </si>
  <si>
    <t xml:space="preserve">M. Strachová,zak. 1056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6</t>
  </si>
  <si>
    <t xml:space="preserve">511600</t>
  </si>
  <si>
    <t xml:space="preserve">OBJ/5101/0070/14</t>
  </si>
  <si>
    <t xml:space="preserve">30125110-5-961</t>
  </si>
  <si>
    <t xml:space="preserve">LAS/Lexmark/C540n/žlutá</t>
  </si>
  <si>
    <t xml:space="preserve">Náplň do tiskárny Lexmark/C540n, barva: žlutá</t>
  </si>
  <si>
    <t xml:space="preserve">ks (1000 stran)</t>
  </si>
  <si>
    <t xml:space="preserve">Toner Vilímek EPSON AL-M200</t>
  </si>
  <si>
    <t xml:space="preserve">OBJ/2301/0150/14</t>
  </si>
  <si>
    <t xml:space="preserve">30192113-6-1031</t>
  </si>
  <si>
    <t xml:space="preserve">INK/HP/DeskJet 960C/černá</t>
  </si>
  <si>
    <t xml:space="preserve">Náplň do tiskárny HP/DeskJet 960C, barva: černá</t>
  </si>
  <si>
    <t xml:space="preserve">ks (930 stran)</t>
  </si>
  <si>
    <t xml:space="preserve">Kat.environmentálních studií</t>
  </si>
  <si>
    <t xml:space="preserve">Pantůčková Dana</t>
  </si>
  <si>
    <t xml:space="preserve">134084@mail.muni.cz</t>
  </si>
  <si>
    <t xml:space="preserve">231600</t>
  </si>
  <si>
    <t xml:space="preserve">OBJ/2303/0045/14</t>
  </si>
  <si>
    <t xml:space="preserve">30192113-6-1027</t>
  </si>
  <si>
    <t xml:space="preserve">INK/HP/DeskJet 960C/barevná</t>
  </si>
  <si>
    <t xml:space="preserve">Náplň do tiskárny HP/DeskJet 960C, barva: barevná</t>
  </si>
  <si>
    <t xml:space="preserve">ks (1200 stran)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mob. 728/01 06 77</t>
  </si>
  <si>
    <t xml:space="preserve">7999</t>
  </si>
  <si>
    <t xml:space="preserve">313050</t>
  </si>
  <si>
    <t xml:space="preserve">133</t>
  </si>
  <si>
    <t xml:space="preserve">OBJ/3112/0110/14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30125110-5-1754</t>
  </si>
  <si>
    <t xml:space="preserve">LAS/Lexmark/x543/modrá</t>
  </si>
  <si>
    <t xml:space="preserve">Náplň do tiskárny Lexmark/x543, barva: modrá</t>
  </si>
  <si>
    <t xml:space="preserve">tonery</t>
  </si>
  <si>
    <t xml:space="preserve">Odd.pro výzkum, rozvoj a projekt.podporu</t>
  </si>
  <si>
    <t xml:space="preserve">UKB, Kamenice 5, budova A17</t>
  </si>
  <si>
    <t xml:space="preserve">bud. A17/328</t>
  </si>
  <si>
    <t xml:space="preserve">Krejčiříková Alena</t>
  </si>
  <si>
    <t xml:space="preserve">133072@mail.muni.cz</t>
  </si>
  <si>
    <t xml:space="preserve">119920</t>
  </si>
  <si>
    <t xml:space="preserve">OBJ/1101/0134/14</t>
  </si>
  <si>
    <t xml:space="preserve">30125110-5-751</t>
  </si>
  <si>
    <t xml:space="preserve">Náplň do tiskárny HP/LaserJet P2015, barva: černá dvojbalení</t>
  </si>
  <si>
    <t xml:space="preserve">ks (14000 stran)</t>
  </si>
  <si>
    <t xml:space="preserve">30125110-5-975</t>
  </si>
  <si>
    <t xml:space="preserve">tonery - 1150/01</t>
  </si>
  <si>
    <t xml:space="preserve">30125110-5-194</t>
  </si>
  <si>
    <t xml:space="preserve">LAS/Canon/MF 4120/černá</t>
  </si>
  <si>
    <t xml:space="preserve">Náplň do tiskárny Canon/MF 4120, barva: černá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150</t>
  </si>
  <si>
    <t xml:space="preserve">920100</t>
  </si>
  <si>
    <t xml:space="preserve">01</t>
  </si>
  <si>
    <t xml:space="preserve">OBJ/9201/0162/14</t>
  </si>
  <si>
    <t xml:space="preserve">30125110-5-195</t>
  </si>
  <si>
    <t xml:space="preserve">LAS/Canon/MF 4320/černá</t>
  </si>
  <si>
    <t xml:space="preserve">Náplň do tiskárny Canon/MF 4320, barva: černá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30125110-5-2019</t>
  </si>
  <si>
    <t xml:space="preserve">LAS/HP/LaserJet Pro 400 M401dn/černá</t>
  </si>
  <si>
    <t xml:space="preserve">Náplň do tiskárny HP/LaserJet Pro 400 M401dn, barva: černá, norma ISO/IEC 19752</t>
  </si>
  <si>
    <t xml:space="preserve">OBJ/2127/0005/14</t>
  </si>
  <si>
    <t xml:space="preserve">ESF - KRES - tonery OKI C321 + Canon</t>
  </si>
  <si>
    <t xml:space="preserve">30125110-5-1977</t>
  </si>
  <si>
    <t xml:space="preserve">LAS/OKI/C321dn/žlutá</t>
  </si>
  <si>
    <t xml:space="preserve">Náplň do tiskárny OKI/C321dn, barva: žlutá</t>
  </si>
  <si>
    <t xml:space="preserve">1800</t>
  </si>
  <si>
    <t xml:space="preserve">561800</t>
  </si>
  <si>
    <t xml:space="preserve">OBJ/5603/0045/14</t>
  </si>
  <si>
    <t xml:space="preserve">30125110-5-1975</t>
  </si>
  <si>
    <t xml:space="preserve">LAS/OKI/C321dn/černá</t>
  </si>
  <si>
    <t xml:space="preserve">Náplň do tiskárny OKI/C321dn, barva: černá</t>
  </si>
  <si>
    <t xml:space="preserve">30125110-5-1974</t>
  </si>
  <si>
    <t xml:space="preserve">LAS/OKI/C321dn/azurová</t>
  </si>
  <si>
    <t xml:space="preserve">Náplň do tiskárny OKI/C321dn, barva: azurová</t>
  </si>
  <si>
    <t xml:space="preserve">30125110-5-1976</t>
  </si>
  <si>
    <t xml:space="preserve">LAS/OKI/C321dn/purpurová</t>
  </si>
  <si>
    <t xml:space="preserve">Náplň do tiskárny OKI/C321dn, barva: purpurová</t>
  </si>
  <si>
    <t xml:space="preserve">30192113-6-214</t>
  </si>
  <si>
    <t xml:space="preserve">INK/Canon/Pixma iP3500/černá</t>
  </si>
  <si>
    <t xml:space="preserve">Náplň do tiskárny Canon/Pixma iP3500, barva: černá</t>
  </si>
  <si>
    <t xml:space="preserve">ks (360 stran)</t>
  </si>
  <si>
    <t xml:space="preserve">Černý inkoust PGI-5bk Avízo na tel. 603157020</t>
  </si>
  <si>
    <t xml:space="preserve">2173</t>
  </si>
  <si>
    <t xml:space="preserve">30192113-6-256</t>
  </si>
  <si>
    <t xml:space="preserve">INK/Canon/Pixma iP4500/černá</t>
  </si>
  <si>
    <t xml:space="preserve">Náplň do tiskárny Canon/Pixma iP4500, barva: černá</t>
  </si>
  <si>
    <t xml:space="preserve">ks (26 ml)</t>
  </si>
  <si>
    <t xml:space="preserve">30192113-6-253</t>
  </si>
  <si>
    <t xml:space="preserve">ks (13 ml)</t>
  </si>
  <si>
    <t xml:space="preserve">Černý inkoust CLI-8bk  Avízo na tel. 603157020</t>
  </si>
  <si>
    <t xml:space="preserve">30192113-6-259</t>
  </si>
  <si>
    <t xml:space="preserve">INK/Canon/Pixma iP4500/modrá</t>
  </si>
  <si>
    <t xml:space="preserve">Náplň do tiskárny Canon/Pixma iP4500, barva: modrá</t>
  </si>
  <si>
    <t xml:space="preserve">30192113-6-257</t>
  </si>
  <si>
    <t xml:space="preserve">INK/Canon/Pixma iP4500/červená</t>
  </si>
  <si>
    <t xml:space="preserve">Náplň do tiskárny Canon/Pixma iP4500, barva: červená</t>
  </si>
  <si>
    <t xml:space="preserve">30192113-6-261</t>
  </si>
  <si>
    <t xml:space="preserve">INK/Canon/Pixma iP4500/žlutá</t>
  </si>
  <si>
    <t xml:space="preserve">Náplň do tiskárny Canon/Pixma iP4500, barva: žlutá</t>
  </si>
  <si>
    <t xml:space="preserve">Odd.CJV na ESF</t>
  </si>
  <si>
    <t xml:space="preserve">Pojslová Blanka Ing. Mgr.</t>
  </si>
  <si>
    <t xml:space="preserve">24931@mail.muni.cz</t>
  </si>
  <si>
    <t xml:space="preserve">Skoupá, tel. 723007207</t>
  </si>
  <si>
    <t xml:space="preserve">965600</t>
  </si>
  <si>
    <t xml:space="preserve">OBJ/9601/0079/14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Petruželková Anna</t>
  </si>
  <si>
    <t xml:space="preserve">63393@mail.muni.cz</t>
  </si>
  <si>
    <t xml:space="preserve">Zboží dodat na adresu: sekretariát Kliniky nemocí očních a optometrie, FN u sv. Anny v Brně, Pekařská 53, budova A, 1. patro</t>
  </si>
  <si>
    <t xml:space="preserve">OBJ/1185/0011/14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ks (1400 stran)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30125110-5-1181</t>
  </si>
  <si>
    <t xml:space="preserve">LAS/Xerox/Phaser 6180 MFP/černá</t>
  </si>
  <si>
    <t xml:space="preserve">Náplň do tiskárny Xerox/Phaser 6180 MFP, barva: černá</t>
  </si>
  <si>
    <t xml:space="preserve">ks (8000 stran)</t>
  </si>
  <si>
    <t xml:space="preserve">Centrum inovace výuky arch. a muzeologie</t>
  </si>
  <si>
    <t xml:space="preserve">bud. C/04014</t>
  </si>
  <si>
    <t xml:space="preserve">Šibíčková Jitka</t>
  </si>
  <si>
    <t xml:space="preserve">9111@mail.muni.cz</t>
  </si>
  <si>
    <t xml:space="preserve">0033</t>
  </si>
  <si>
    <t xml:space="preserve">212650</t>
  </si>
  <si>
    <t xml:space="preserve">1195</t>
  </si>
  <si>
    <t xml:space="preserve">OBJ/2126/0029/14</t>
  </si>
  <si>
    <t xml:space="preserve">30125110-5-1183</t>
  </si>
  <si>
    <t xml:space="preserve">LAS/Xerox/Phaser 6180 MFP/červená</t>
  </si>
  <si>
    <t xml:space="preserve">Náplň do tiskárny Xerox/Phaser 6180 MFP, barva: červená</t>
  </si>
  <si>
    <t xml:space="preserve">30125110-5-1187</t>
  </si>
  <si>
    <t xml:space="preserve">LAS/Xerox/Phaser 6180 MFP/žlutá</t>
  </si>
  <si>
    <t xml:space="preserve">Náplň do tiskárny Xerox/Phaser 6180 MFP, barva: žlutá</t>
  </si>
  <si>
    <t xml:space="preserve">30125110-5-1185</t>
  </si>
  <si>
    <t xml:space="preserve">LAS/Xerox/Phaser 6180 MFP/modrá</t>
  </si>
  <si>
    <t xml:space="preserve">Náplň do tiskárny Xerox/Phaser 6180 MFP, barva: modrá</t>
  </si>
  <si>
    <t xml:space="preserve">Tonery- Kopecká MIK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UKB, Kamenice 5, budova A25</t>
  </si>
  <si>
    <t xml:space="preserve">bud. A25/336</t>
  </si>
  <si>
    <t xml:space="preserve">Kopecká Jana Mgr.</t>
  </si>
  <si>
    <t xml:space="preserve">223187@mail.muni.cz</t>
  </si>
  <si>
    <t xml:space="preserve">45</t>
  </si>
  <si>
    <t xml:space="preserve">OBJ/3122/0155/14</t>
  </si>
  <si>
    <t xml:space="preserve">30192113-6-626</t>
  </si>
  <si>
    <t xml:space="preserve">INK/Epson/Stylus Photo R1900/černá</t>
  </si>
  <si>
    <t xml:space="preserve">Náplň do tiskárny Epson/Stylus Photo R1900, barva: černá</t>
  </si>
  <si>
    <t xml:space="preserve">ks (11 ml)</t>
  </si>
  <si>
    <t xml:space="preserve">30192113-6-623</t>
  </si>
  <si>
    <t xml:space="preserve">INK/Epson/Stylus Photo PX700W/multipack 6-barevná</t>
  </si>
  <si>
    <t xml:space="preserve">Náplň do tiskárny Epson/Stylus Photo PX700W, barva: multipack 6-barevná</t>
  </si>
  <si>
    <t xml:space="preserve">ks (44,4 ml)</t>
  </si>
  <si>
    <t xml:space="preserve">Tonery- Syrovátková MIK</t>
  </si>
  <si>
    <t xml:space="preserve">30192113-6-1187</t>
  </si>
  <si>
    <t xml:space="preserve">INK/HP/OfficeJet Pro 8000/žlutá</t>
  </si>
  <si>
    <t xml:space="preserve">Náplň do tiskárny HP/OfficeJet Pro 8000, barva: žlutá</t>
  </si>
  <si>
    <t xml:space="preserve">bud. A25/338</t>
  </si>
  <si>
    <t xml:space="preserve">Syrovátková Hana</t>
  </si>
  <si>
    <t xml:space="preserve">137@mail.muni.cz</t>
  </si>
  <si>
    <t xml:space="preserve">OBJ/3122/0156/14</t>
  </si>
  <si>
    <t xml:space="preserve">30192113-6-1184</t>
  </si>
  <si>
    <t xml:space="preserve">INK/HP/OfficeJet Pro 8000/černá</t>
  </si>
  <si>
    <t xml:space="preserve">Náplň do tiskárny HP/OfficeJet Pro 8000, barva: černá</t>
  </si>
  <si>
    <t xml:space="preserve">30192113-6-1185</t>
  </si>
  <si>
    <t xml:space="preserve">INK/HP/OfficeJet Pro 8000/červená</t>
  </si>
  <si>
    <t xml:space="preserve">Náplň do tiskárny HP/OfficeJet Pro 8000, barva: červená</t>
  </si>
  <si>
    <t xml:space="preserve">30192113-6-1186</t>
  </si>
  <si>
    <t xml:space="preserve">INK/HP/OfficeJet Pro 8000/modrá</t>
  </si>
  <si>
    <t xml:space="preserve">Náplň do tiskárny HP/OfficeJet Pro 8000, barva: modrá</t>
  </si>
  <si>
    <t xml:space="preserve">Tonery- Řepková GMB</t>
  </si>
  <si>
    <t xml:space="preserve">30125110-5-1155</t>
  </si>
  <si>
    <t xml:space="preserve">LAS/Xerox/Phaser 3250/černá</t>
  </si>
  <si>
    <t xml:space="preserve">Náplň do tiskárny Xerox/Phaser 3250, barva: černá</t>
  </si>
  <si>
    <t xml:space="preserve">bud. A13/324</t>
  </si>
  <si>
    <t xml:space="preserve">Řepková Jana doc. RNDr. CSc.</t>
  </si>
  <si>
    <t xml:space="preserve">530@mail.muni.cz</t>
  </si>
  <si>
    <t xml:space="preserve">46</t>
  </si>
  <si>
    <t xml:space="preserve">OBJ/3122/0157/14</t>
  </si>
  <si>
    <t xml:space="preserve">Tonery-Rudolf MIIK</t>
  </si>
  <si>
    <t xml:space="preserve">30125110-5-1918</t>
  </si>
  <si>
    <t xml:space="preserve">LAS/Xerox/Phaser 6000/modrá</t>
  </si>
  <si>
    <t xml:space="preserve">Náplň do tiskárny Xerox/Phaser 6000, barva: modrá</t>
  </si>
  <si>
    <t xml:space="preserve">bud. A25/335</t>
  </si>
  <si>
    <t xml:space="preserve">Rudolf Ivo RNDr. Ph.D.</t>
  </si>
  <si>
    <t xml:space="preserve">12299@mail.muni.cz</t>
  </si>
  <si>
    <t xml:space="preserve">OBJ/3122/0158/14</t>
  </si>
  <si>
    <t xml:space="preserve">30125110-5-1916</t>
  </si>
  <si>
    <t xml:space="preserve">LAS/Xerox/Phaser 6000/černá</t>
  </si>
  <si>
    <t xml:space="preserve">Náplň do tiskárny Xerox/Phaser 6000, barva: černá</t>
  </si>
  <si>
    <t xml:space="preserve">30125110-5-1917</t>
  </si>
  <si>
    <t xml:space="preserve">LAS/Xerox/Phaser 6000/červená</t>
  </si>
  <si>
    <t xml:space="preserve">Náplň do tiskárny Xerox/Phaser 6000, barva: červená</t>
  </si>
  <si>
    <t xml:space="preserve">30125110-5-1919</t>
  </si>
  <si>
    <t xml:space="preserve">LAS/Xerox/Phaser 6000/žlutá</t>
  </si>
  <si>
    <t xml:space="preserve">Náplň do tiskárny Xerox/Phaser 6000, barva: žlutá</t>
  </si>
  <si>
    <t xml:space="preserve">Materiál pro KAj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Kat.něme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3003</t>
  </si>
  <si>
    <t xml:space="preserve">413000</t>
  </si>
  <si>
    <t xml:space="preserve">OBJ/4101/0414/14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30125110-5-1255</t>
  </si>
  <si>
    <t xml:space="preserve">LAS/Nashuatec/D 1805/černá</t>
  </si>
  <si>
    <t xml:space="preserve">Náplň do tiskárny Nashuatec/D 1805, barva: černá</t>
  </si>
  <si>
    <t xml:space="preserve">Tonery-Pantůček GMB</t>
  </si>
  <si>
    <t xml:space="preserve">30125110-5-747</t>
  </si>
  <si>
    <t xml:space="preserve">LAS/HP/LaserJet P2014/černá</t>
  </si>
  <si>
    <t xml:space="preserve">Náplň do tiskárny HP/LaserJet P2014, barva: černá</t>
  </si>
  <si>
    <t xml:space="preserve">bud. A25/236</t>
  </si>
  <si>
    <t xml:space="preserve">Pantůček Roman doc. RNDr. Ph.D.</t>
  </si>
  <si>
    <t xml:space="preserve">842@mail.muni.cz</t>
  </si>
  <si>
    <t xml:space="preserve">OBJ/3122/0159/14</t>
  </si>
  <si>
    <t xml:space="preserve">Tonery- Krsek MIK</t>
  </si>
  <si>
    <t xml:space="preserve">30125110-5-184</t>
  </si>
  <si>
    <t xml:space="preserve">LAS/Canon/LBP-7200Cdn/červená</t>
  </si>
  <si>
    <t xml:space="preserve">Náplň do tiskárny Canon/LBP-7200Cdn, barva: červená</t>
  </si>
  <si>
    <t xml:space="preserve">bud. A25/311</t>
  </si>
  <si>
    <t xml:space="preserve">Krsek Martin Ing. CSc.</t>
  </si>
  <si>
    <t xml:space="preserve">243816@mail.muni.cz</t>
  </si>
  <si>
    <t xml:space="preserve">OBJ/3122/0160/14</t>
  </si>
  <si>
    <t xml:space="preserve">30125110-5-188</t>
  </si>
  <si>
    <t xml:space="preserve">LAS/Canon/LBP-7200Cdn/žlutá</t>
  </si>
  <si>
    <t xml:space="preserve">Náplň do tiskárny Canon/LBP-7200Cdn, barva: žlutá</t>
  </si>
  <si>
    <t xml:space="preserve">30125110-5-183</t>
  </si>
  <si>
    <t xml:space="preserve">LAS/Canon/LBP-7200Cdn/černá</t>
  </si>
  <si>
    <t xml:space="preserve">Náplň do tiskárny Canon/LBP-7200Cdn, barva: černá</t>
  </si>
  <si>
    <t xml:space="preserve">ks (3400 stran)</t>
  </si>
  <si>
    <t xml:space="preserve">30125110-5-186</t>
  </si>
  <si>
    <t xml:space="preserve">LAS/Canon/LBP-7200Cdn/modrá</t>
  </si>
  <si>
    <t xml:space="preserve">Náplň do tiskárny Canon/LBP-7200Cdn, barva: modrá</t>
  </si>
  <si>
    <t xml:space="preserve">30125110-5-483</t>
  </si>
  <si>
    <t xml:space="preserve">LAS/HP/Color LaserJet CM1015 MFP/modrá</t>
  </si>
  <si>
    <t xml:space="preserve">Náplň do tiskárny HP/Color LaserJet CM1015 MFP, barva: modrá</t>
  </si>
  <si>
    <t xml:space="preserve">Kat.soc. politiky a soc.práce</t>
  </si>
  <si>
    <t xml:space="preserve">Zálešáková Hana Bc. DiS.</t>
  </si>
  <si>
    <t xml:space="preserve">101539@mail.muni.cz</t>
  </si>
  <si>
    <t xml:space="preserve">231400</t>
  </si>
  <si>
    <t xml:space="preserve">OBJ/2301/0151/14</t>
  </si>
  <si>
    <t xml:space="preserve">30125110-5-484</t>
  </si>
  <si>
    <t xml:space="preserve">LAS/HP/Color LaserJet CM1015 MFP/žlutá</t>
  </si>
  <si>
    <t xml:space="preserve">Náplň do tiskárny HP/Color LaserJet CM1015 MFP, barva: žlutá</t>
  </si>
  <si>
    <t xml:space="preserve">30125110-5-482</t>
  </si>
  <si>
    <t xml:space="preserve">LAS/HP/Color LaserJet CM1015 MFP/červená</t>
  </si>
  <si>
    <t xml:space="preserve">Náplň do tiskárny HP/Color LaserJet CM1015 MFP, barva: červená</t>
  </si>
  <si>
    <t xml:space="preserve">30125110-5-481</t>
  </si>
  <si>
    <t xml:space="preserve">LAS/HP/Color LaserJet CM1015 MFP/černá</t>
  </si>
  <si>
    <t xml:space="preserve">Náplň do tiskárny HP/Color LaserJet CM1015 MFP, barva: černá</t>
  </si>
  <si>
    <t xml:space="preserve">Tonery- Beneš GMB</t>
  </si>
  <si>
    <t xml:space="preserve">30125110-5-1997</t>
  </si>
  <si>
    <t xml:space="preserve">LAS/HP/LaserJet CP1525n/sada CMY</t>
  </si>
  <si>
    <t xml:space="preserve">Náplň do tiskárny HP/LaserJet CP1525n/, barva: sada CMY</t>
  </si>
  <si>
    <t xml:space="preserve">ks (3 x 1300 stran)</t>
  </si>
  <si>
    <t xml:space="preserve">UKB, Kamenice 5, budova A36</t>
  </si>
  <si>
    <t xml:space="preserve">bud. A36/328</t>
  </si>
  <si>
    <t xml:space="preserve">Beneš Petr Mgr. Ph.D.</t>
  </si>
  <si>
    <t xml:space="preserve">2082@mail.muni.cz</t>
  </si>
  <si>
    <t xml:space="preserve">OBJ/3122/0161/14</t>
  </si>
  <si>
    <t xml:space="preserve">30125110-5-1998</t>
  </si>
  <si>
    <t xml:space="preserve">LAS/HP/LaserJet CP1525n/černá</t>
  </si>
  <si>
    <t xml:space="preserve">Náplň do tiskárny HP/LaserJet CP1525n/, barva: černá</t>
  </si>
  <si>
    <t xml:space="preserve">Tonery - LD,JD,VR-GMB</t>
  </si>
  <si>
    <t xml:space="preserve">bud. A25/242</t>
  </si>
  <si>
    <t xml:space="preserve">Danhoferová Lenka</t>
  </si>
  <si>
    <t xml:space="preserve">108090@mail.muni.cz</t>
  </si>
  <si>
    <t xml:space="preserve">OBJ/3122/0162/14</t>
  </si>
  <si>
    <t xml:space="preserve">Tonery</t>
  </si>
  <si>
    <t xml:space="preserve">30125110-5-911</t>
  </si>
  <si>
    <t xml:space="preserve">LAS/Kyocera/FS-1018MFP/černá</t>
  </si>
  <si>
    <t xml:space="preserve">Náplň do tiskárny Kyocera/FS-1018MFP, barva: černá</t>
  </si>
  <si>
    <t xml:space="preserve">Správa budov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3/0046/14</t>
  </si>
  <si>
    <t xml:space="preserve">30125110-5-940</t>
  </si>
  <si>
    <t xml:space="preserve">LAS/Kyocera/KM-2530/černá</t>
  </si>
  <si>
    <t xml:space="preserve">Náplň do tiskárny Kyocera/KM-2530, barva: černá</t>
  </si>
  <si>
    <t xml:space="preserve">ks (34000 stran)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30125110-5-103</t>
  </si>
  <si>
    <t xml:space="preserve">LAS/Brother/DCP-7040/černá</t>
  </si>
  <si>
    <t xml:space="preserve">Náplň do tiskárny Brother/DCP-7040, barva: černá</t>
  </si>
  <si>
    <t xml:space="preserve">ks (2600 stran)</t>
  </si>
  <si>
    <t xml:space="preserve">Vafková Eva</t>
  </si>
  <si>
    <t xml:space="preserve">1589@mail.muni.cz</t>
  </si>
  <si>
    <t xml:space="preserve">229880</t>
  </si>
  <si>
    <t xml:space="preserve">OBJ/2201/0033/14</t>
  </si>
  <si>
    <t xml:space="preserve">30125110-5-1719</t>
  </si>
  <si>
    <t xml:space="preserve">LAS/Epson/AcuLaser M2400DN/černá</t>
  </si>
  <si>
    <t xml:space="preserve">Náplň do tiskárny Epson/AcuLaser M2400DN, barva: černá</t>
  </si>
  <si>
    <t xml:space="preserve">Prosím o telefonické upozornění den před dodáním zboží na tel.775333893.Děkuji.Eva Vafková</t>
  </si>
  <si>
    <t xml:space="preserve">30192113-6-1804</t>
  </si>
  <si>
    <t xml:space="preserve">INK/HP/DeskJet D1460/černá</t>
  </si>
  <si>
    <t xml:space="preserve">Náplň do tiskárny HP/DeskJet Ink D1460, barva:černá</t>
  </si>
  <si>
    <t xml:space="preserve">ks (475 stran)</t>
  </si>
  <si>
    <t xml:space="preserve">30192113-6-1805</t>
  </si>
  <si>
    <t xml:space="preserve">INK/HP/DeskJet D1460/barevná</t>
  </si>
  <si>
    <t xml:space="preserve">Náplň do tiskárny HP/DeskJet Ink D1460, barva:barevná, norma ISO/IEC 24711</t>
  </si>
  <si>
    <t xml:space="preserve">ks (415 stran)</t>
  </si>
  <si>
    <t xml:space="preserve">Tonery sběr 02-2014, zak 0767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dodání do kanc. 19, 1. patro, den před dodáním prosíme o informaci o doručení na tel. 549493530</t>
  </si>
  <si>
    <t xml:space="preserve">0767</t>
  </si>
  <si>
    <t xml:space="preserve">221400</t>
  </si>
  <si>
    <t xml:space="preserve">OBJ/2201/0034/14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221100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žádost o tonery pro DHM 349310 , DHM 349311</t>
  </si>
  <si>
    <t xml:space="preserve">I. ortopedická klinika</t>
  </si>
  <si>
    <t xml:space="preserve">LF, FNUSA, Pekařská 53, pavilon A5</t>
  </si>
  <si>
    <t xml:space="preserve">Pekařská 664/53, 65691 Brno</t>
  </si>
  <si>
    <t xml:space="preserve">pav. A5/2</t>
  </si>
  <si>
    <t xml:space="preserve">Růčková Anna</t>
  </si>
  <si>
    <t xml:space="preserve">107256@mail.muni.cz</t>
  </si>
  <si>
    <t xml:space="preserve">Dodávku avizovat telefonicky na č. 724654913 - místo dodání se může změnit z důvodu plánovaného stěhování.</t>
  </si>
  <si>
    <t xml:space="preserve">3401</t>
  </si>
  <si>
    <t xml:space="preserve">110123</t>
  </si>
  <si>
    <t xml:space="preserve">2511</t>
  </si>
  <si>
    <t xml:space="preserve">OBJ/1184/0002/14</t>
  </si>
  <si>
    <t xml:space="preserve">30192113-6-1603</t>
  </si>
  <si>
    <t xml:space="preserve">INK/Epson Stylus SX125 Series/černá</t>
  </si>
  <si>
    <t xml:space="preserve">Náplň do tiskárny Epson Stylus SX125 Series, barva: černá</t>
  </si>
  <si>
    <t xml:space="preserve">ks (5,9 ml)</t>
  </si>
  <si>
    <t xml:space="preserve">0017</t>
  </si>
  <si>
    <t xml:space="preserve">229918</t>
  </si>
  <si>
    <t xml:space="preserve">OBJ/2201/0035/14</t>
  </si>
  <si>
    <t xml:space="preserve">30192113-6-1602</t>
  </si>
  <si>
    <t xml:space="preserve">INK/Epson Stylus SX125 Series/červená</t>
  </si>
  <si>
    <t xml:space="preserve">Náplň do tiskárny Epson Stylus SX125 Series, barva: červená</t>
  </si>
  <si>
    <t xml:space="preserve">ks (3,5 ml)</t>
  </si>
  <si>
    <t xml:space="preserve">30192113-6-1600</t>
  </si>
  <si>
    <t xml:space="preserve">INK/Epson Stylus SX125 Series/modrá</t>
  </si>
  <si>
    <t xml:space="preserve">Náplň do tiskárny Epson Stylus SX125 Series, barva: modrá</t>
  </si>
  <si>
    <t xml:space="preserve">30192113-6-1601</t>
  </si>
  <si>
    <t xml:space="preserve">INK/Epson Stylus SX125 Series/žlutá</t>
  </si>
  <si>
    <t xml:space="preserve">Náplň do tiskárny Epson Stylus SX125 Series, barva: žlutá</t>
  </si>
  <si>
    <t xml:space="preserve">30125110-5-1088</t>
  </si>
  <si>
    <t xml:space="preserve">LAS/Samsung/CLP-510/červená</t>
  </si>
  <si>
    <t xml:space="preserve">Náplň do tiskárny Samsung/CLP-510, barva: červená</t>
  </si>
  <si>
    <t xml:space="preserve">Kat.mediál.studií a žurnalistiky</t>
  </si>
  <si>
    <t xml:space="preserve">Brabcová Pavlína Ing.</t>
  </si>
  <si>
    <t xml:space="preserve">110872@mail.muni.cz</t>
  </si>
  <si>
    <t xml:space="preserve">231500</t>
  </si>
  <si>
    <t xml:space="preserve">OBJ/2303/0047/14</t>
  </si>
  <si>
    <t xml:space="preserve">30125110-5-1089</t>
  </si>
  <si>
    <t xml:space="preserve">LAS/Samsung/CLP-510/modrá</t>
  </si>
  <si>
    <t xml:space="preserve">Náplň do tiskárny Samsung/CLP-510, barva: modrá</t>
  </si>
  <si>
    <t xml:space="preserve">30125110-5-1087</t>
  </si>
  <si>
    <t xml:space="preserve">LAS/Samsung/CLP-510/černá</t>
  </si>
  <si>
    <t xml:space="preserve">Náplň do tiskárny Samsung/CLP-510, barva: černá</t>
  </si>
  <si>
    <t xml:space="preserve">30125110-5-1094</t>
  </si>
  <si>
    <t xml:space="preserve">LAS/Samsung/CLP-510N/žlutá</t>
  </si>
  <si>
    <t xml:space="preserve">Náplň do tiskárny Samsung/CLP-510N, barva: žlutá</t>
  </si>
  <si>
    <t xml:space="preserve">30192113-6-1752</t>
  </si>
  <si>
    <t xml:space="preserve">INK/Canon/PiXMA iP7250/černá</t>
  </si>
  <si>
    <t xml:space="preserve">Náplň do tiskárny Canon/PiXMA iP7250, barva: černá, norma ISO/IEC 24734</t>
  </si>
  <si>
    <t xml:space="preserve">ks (1130 stran)</t>
  </si>
  <si>
    <t xml:space="preserve">30192113-6-1753</t>
  </si>
  <si>
    <t xml:space="preserve">INK/Canon/PiXMA iP7250/purpurová</t>
  </si>
  <si>
    <t xml:space="preserve">Náplň do tiskárny Canon/PiXMA iP7250, barva: purpurová, norma ISO/IEC 24735</t>
  </si>
  <si>
    <t xml:space="preserve">ks (680 stran)</t>
  </si>
  <si>
    <t xml:space="preserve">30192113-6-1755</t>
  </si>
  <si>
    <t xml:space="preserve">INK/Canon/PiXMA iP7250/žlutá</t>
  </si>
  <si>
    <t xml:space="preserve">Náplň do tiskárny Canon/PiXMA iP7250, barva: žlutá, norma ISO/IEC 24734</t>
  </si>
  <si>
    <t xml:space="preserve">ks (695)</t>
  </si>
  <si>
    <t xml:space="preserve">30192113-6-1754</t>
  </si>
  <si>
    <t xml:space="preserve">INK/Canon/PiXMA iP7250/azurová</t>
  </si>
  <si>
    <t xml:space="preserve">Náplň do tiskárny Canon/PiXMA iP7250, barva: azurová, norma ISO/IEC 24736</t>
  </si>
  <si>
    <t xml:space="preserve">ks (695 stran)</t>
  </si>
  <si>
    <t xml:space="preserve">30192113-6-1756</t>
  </si>
  <si>
    <t xml:space="preserve">INK/Canon/PiXMA iP7250/pigmentová černá</t>
  </si>
  <si>
    <t xml:space="preserve">Náplň do tiskárny Canon/PiXMA iP7250, barva: pigmentová černá</t>
  </si>
  <si>
    <t xml:space="preserve">ks (500 stran)</t>
  </si>
  <si>
    <t xml:space="preserve">30125110-5-1695</t>
  </si>
  <si>
    <t xml:space="preserve">LAS/Xerox/WorkCentre 3220/černá</t>
  </si>
  <si>
    <t xml:space="preserve">Náplň do tiskárny Xerox/WorkCentre 3220, barva: černá</t>
  </si>
  <si>
    <t xml:space="preserve">Správa UKB</t>
  </si>
  <si>
    <t xml:space="preserve">UKB, Kamenice 5, budova A9</t>
  </si>
  <si>
    <t xml:space="preserve">Glos Jan</t>
  </si>
  <si>
    <t xml:space="preserve">116735@mail.muni.cz</t>
  </si>
  <si>
    <t xml:space="preserve">1006</t>
  </si>
  <si>
    <t xml:space="preserve">825000</t>
  </si>
  <si>
    <t xml:space="preserve">1112</t>
  </si>
  <si>
    <t xml:space="preserve">OBJ/8201/0088/14</t>
  </si>
  <si>
    <t xml:space="preserve">VS Biom.NMR spektroskopie</t>
  </si>
  <si>
    <t xml:space="preserve">UKB, Kamenice 5, budova A4</t>
  </si>
  <si>
    <t xml:space="preserve">bud. A4/112</t>
  </si>
  <si>
    <t xml:space="preserve">Marek Radek prof. RNDr. Ph.D.</t>
  </si>
  <si>
    <t xml:space="preserve">381@mail.muni.cz</t>
  </si>
  <si>
    <t xml:space="preserve">1511</t>
  </si>
  <si>
    <t xml:space="preserve">711008</t>
  </si>
  <si>
    <t xml:space="preserve">08</t>
  </si>
  <si>
    <t xml:space="preserve">2195</t>
  </si>
  <si>
    <t xml:space="preserve">OBJ/7102/0212/14</t>
  </si>
  <si>
    <t xml:space="preserve">30125110-5-185</t>
  </si>
  <si>
    <t xml:space="preserve">ks (2900 stran)</t>
  </si>
  <si>
    <t xml:space="preserve">30125110-5-187</t>
  </si>
  <si>
    <t xml:space="preserve">30125110-5-189</t>
  </si>
  <si>
    <t xml:space="preserve">Tonery 02/2014</t>
  </si>
  <si>
    <t xml:space="preserve">30125110-5-202</t>
  </si>
  <si>
    <t xml:space="preserve">LAS/Canon/MF 8030Cn/černá</t>
  </si>
  <si>
    <t xml:space="preserve">Náplň do tiskárny Canon/MF 8030Cn, barva: černá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em. Můj kontakt: michaela.ondr@mail.muni.cz nebo tel. 607639789. Děkuji.</t>
  </si>
  <si>
    <t xml:space="preserve">211510</t>
  </si>
  <si>
    <t xml:space="preserve">26</t>
  </si>
  <si>
    <t xml:space="preserve">OBJ/2151/0001/14</t>
  </si>
  <si>
    <t xml:space="preserve">30125110-5-204</t>
  </si>
  <si>
    <t xml:space="preserve">LAS/Canon/MF 8030Cn/červená</t>
  </si>
  <si>
    <t xml:space="preserve">Náplň do tiskárny Canon/MF 8030Cn, barva: červená</t>
  </si>
  <si>
    <t xml:space="preserve">30125110-5-208</t>
  </si>
  <si>
    <t xml:space="preserve">LAS/Canon/MF 8030Cn/žlutá</t>
  </si>
  <si>
    <t xml:space="preserve">Náplň do tiskárny Canon/MF 8030Cn, barva: žlutá</t>
  </si>
  <si>
    <t xml:space="preserve">30125110-5-206</t>
  </si>
  <si>
    <t xml:space="preserve">LAS/Canon/MF 8030Cn/modrá</t>
  </si>
  <si>
    <t xml:space="preserve">Náplň do tiskárny Canon/MF 8030Cn, barva: modrá</t>
  </si>
  <si>
    <t xml:space="preserve">L. Dovrtělová, zak. 3548</t>
  </si>
  <si>
    <t xml:space="preserve">30125110-5-502</t>
  </si>
  <si>
    <t xml:space="preserve">LAS/HP/Color LaserJet CM1312mfp/sada CMYK</t>
  </si>
  <si>
    <t xml:space="preserve">Náplň do tiskárny HP/Color LaserJet CM1312mfp, barva: sada CMYK</t>
  </si>
  <si>
    <t xml:space="preserve">3548</t>
  </si>
  <si>
    <t xml:space="preserve">511300</t>
  </si>
  <si>
    <t xml:space="preserve">OBJ/5102/0032/14</t>
  </si>
  <si>
    <t xml:space="preserve">30125110-5-489</t>
  </si>
  <si>
    <t xml:space="preserve">LAS/HP/Color LaserJet CM1017MFP/černá</t>
  </si>
  <si>
    <t xml:space="preserve">Náplň do tiskárny HP/Color LaserJet CM1017MFP, barva: černá</t>
  </si>
  <si>
    <t xml:space="preserve">30125110-5-1828</t>
  </si>
  <si>
    <t xml:space="preserve">LAS/Brother/MFC-9970DW/černá</t>
  </si>
  <si>
    <t xml:space="preserve">Náplň do tiskárny Brother/MFC-9970DW, barva: černá, norma ISO/IEC 19798</t>
  </si>
  <si>
    <t xml:space="preserve">30125110-5-1834</t>
  </si>
  <si>
    <t xml:space="preserve">LAS/Brother/MFC-9970DW/červená</t>
  </si>
  <si>
    <t xml:space="preserve">Náplň do tiskárny Brother/MFC-9970DW, barva: červená, norma ISO/IEC 19798</t>
  </si>
  <si>
    <t xml:space="preserve">30125110-5-1831</t>
  </si>
  <si>
    <t xml:space="preserve">LAS/Brother/MFC-9970DW/modrá</t>
  </si>
  <si>
    <t xml:space="preserve">Náplň do tiskárny Brother/MFC-9970DW, barva: modrá, norma ISO/IEC 19798</t>
  </si>
  <si>
    <t xml:space="preserve">30125110-5-1837</t>
  </si>
  <si>
    <t xml:space="preserve">LAS/Brother/MFC-9970DW/žlutá</t>
  </si>
  <si>
    <t xml:space="preserve">Náplň do tiskárny Brother/MFC-9970DW, barva: žlutá, norma ISO/IEC 19798</t>
  </si>
  <si>
    <t xml:space="preserve">30125110-5-622</t>
  </si>
  <si>
    <t xml:space="preserve">LAS/HP/LaserJet 1320tn/černá</t>
  </si>
  <si>
    <t xml:space="preserve">Náplň do tiskárny HP/LaserJet 1320tn, barva: černá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2113-6-140</t>
  </si>
  <si>
    <t xml:space="preserve">INK/Canon/Bx-3/černá</t>
  </si>
  <si>
    <t xml:space="preserve">Náplň do tiskárny Canon/Bx-3, barva: černá</t>
  </si>
  <si>
    <t xml:space="preserve">ks (27 ml)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ks (450 stan)</t>
  </si>
  <si>
    <t xml:space="preserve">P</t>
  </si>
  <si>
    <t xml:space="preserve">UKB, Kamenice 5, budova A12</t>
  </si>
  <si>
    <t xml:space="preserve">Sopoušek Jiří doc. RNDr. CSc.</t>
  </si>
  <si>
    <t xml:space="preserve">2405@mail.muni.cz</t>
  </si>
  <si>
    <t xml:space="preserve">2377</t>
  </si>
  <si>
    <t xml:space="preserve">OBJ/3111/0275/14</t>
  </si>
  <si>
    <t xml:space="preserve">30192113-6-866</t>
  </si>
  <si>
    <t xml:space="preserve">INK/HP/DeskJet 5652/barevná</t>
  </si>
  <si>
    <t xml:space="preserve">Náplň do tiskárny HP/DeskJet 5652, barva: barevn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5" topLeftCell="A380" activePane="bottomLeft" state="frozen"/>
      <selection pane="topLeft" activeCell="J1" activeCellId="0" sqref="J1"/>
      <selection pane="bottomLeft" activeCell="F396" activeCellId="0" sqref="F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true" outlineLevel="0" max="2" min="2" style="0" width="37.41"/>
    <col collapsed="false" customWidth="true" hidden="false" outlineLevel="0" max="3" min="3" style="0" width="8.28"/>
    <col collapsed="false" customWidth="true" hidden="tru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9.41"/>
    <col collapsed="false" customWidth="true" hidden="false" outlineLevel="0" max="7" min="7" style="0" width="61.41"/>
    <col collapsed="false" customWidth="true" hidden="false" outlineLevel="0" max="8" min="8" style="0" width="23.56"/>
    <col collapsed="false" customWidth="true" hidden="false" outlineLevel="0" max="9" min="9" style="0" width="16.7"/>
    <col collapsed="false" customWidth="true" hidden="false" outlineLevel="0" max="10" min="10" style="0" width="3.28"/>
    <col collapsed="false" customWidth="true" hidden="true" outlineLevel="0" max="11" min="11" style="0" width="10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0.99"/>
    <col collapsed="false" customWidth="true" hidden="false" outlineLevel="0" max="15" min="15" style="0" width="22.42"/>
    <col collapsed="false" customWidth="true" hidden="false" outlineLevel="0" max="16" min="16" style="0" width="22.85"/>
    <col collapsed="false" customWidth="true" hidden="false" outlineLevel="0" max="17" min="17" style="0" width="3.28"/>
    <col collapsed="false" customWidth="true" hidden="fals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9.7"/>
    <col collapsed="false" customWidth="true" hidden="false" outlineLevel="0" max="22" min="22" style="0" width="11.7"/>
    <col collapsed="false" customWidth="true" hidden="false" outlineLevel="0" max="23" min="23" style="0" width="44.41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8.14"/>
    <col collapsed="false" customWidth="true" hidden="false" outlineLevel="0" max="33" min="33" style="0" width="10.13"/>
    <col collapsed="false" customWidth="true" hidden="false" outlineLevel="0" max="34" min="34" style="0" width="11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11.7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6.25" hidden="false" customHeight="false" outlineLevel="0" collapsed="false">
      <c r="A6" s="9" t="n">
        <v>45074</v>
      </c>
      <c r="B6" s="10"/>
      <c r="C6" s="9" t="n">
        <v>121274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1</v>
      </c>
      <c r="K6" s="12" t="n">
        <v>1</v>
      </c>
      <c r="L6" s="13" t="s">
        <v>46</v>
      </c>
      <c r="M6" s="10" t="n">
        <v>110312</v>
      </c>
      <c r="N6" s="10" t="s">
        <v>47</v>
      </c>
      <c r="O6" s="10" t="s">
        <v>48</v>
      </c>
      <c r="P6" s="10" t="s">
        <v>49</v>
      </c>
      <c r="Q6" s="10" t="n">
        <v>2</v>
      </c>
      <c r="R6" s="10" t="s">
        <v>50</v>
      </c>
      <c r="S6" s="10" t="n">
        <v>112948</v>
      </c>
      <c r="T6" s="10" t="s">
        <v>51</v>
      </c>
      <c r="U6" s="10" t="s">
        <v>52</v>
      </c>
      <c r="V6" s="10" t="n">
        <v>532234543</v>
      </c>
      <c r="W6" s="10"/>
      <c r="X6" s="14" t="s">
        <v>53</v>
      </c>
      <c r="Y6" s="14" t="s">
        <v>54</v>
      </c>
      <c r="Z6" s="14"/>
      <c r="AA6" s="14" t="s">
        <v>53</v>
      </c>
      <c r="AB6" s="14" t="s">
        <v>55</v>
      </c>
      <c r="AC6" s="13" t="s">
        <v>56</v>
      </c>
      <c r="AD6" s="15" t="n">
        <v>2570</v>
      </c>
      <c r="AE6" s="12" t="n">
        <v>21</v>
      </c>
      <c r="AF6" s="15" t="n">
        <v>539.7</v>
      </c>
      <c r="AG6" s="16" t="n">
        <f aca="false">ROUND($K$6*$AD$6,2)</f>
        <v>2570</v>
      </c>
      <c r="AH6" s="16" t="n">
        <f aca="false">ROUND($K$6*($AD$6+$AF$6),2)</f>
        <v>3109.7</v>
      </c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7</v>
      </c>
      <c r="AF7" s="17"/>
      <c r="AG7" s="18" t="n">
        <f aca="false">SUM($AG$6:$AG$6)</f>
        <v>2570</v>
      </c>
      <c r="AH7" s="18" t="n">
        <f aca="false">SUM($AH$6:$AH$6)</f>
        <v>3109.7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45222</v>
      </c>
      <c r="B9" s="10"/>
      <c r="C9" s="9" t="n">
        <v>122904</v>
      </c>
      <c r="D9" s="10" t="s">
        <v>40</v>
      </c>
      <c r="E9" s="10" t="s">
        <v>58</v>
      </c>
      <c r="F9" s="10" t="s">
        <v>59</v>
      </c>
      <c r="G9" s="10" t="s">
        <v>60</v>
      </c>
      <c r="H9" s="10" t="s">
        <v>44</v>
      </c>
      <c r="I9" s="10" t="s">
        <v>61</v>
      </c>
      <c r="J9" s="11" t="n">
        <v>1</v>
      </c>
      <c r="K9" s="12" t="n">
        <v>1</v>
      </c>
      <c r="L9" s="13" t="s">
        <v>62</v>
      </c>
      <c r="M9" s="10" t="n">
        <v>412800</v>
      </c>
      <c r="N9" s="10" t="s">
        <v>63</v>
      </c>
      <c r="O9" s="10" t="s">
        <v>64</v>
      </c>
      <c r="P9" s="10" t="s">
        <v>65</v>
      </c>
      <c r="Q9" s="10"/>
      <c r="R9" s="10"/>
      <c r="S9" s="10" t="n">
        <v>179895</v>
      </c>
      <c r="T9" s="10" t="s">
        <v>66</v>
      </c>
      <c r="U9" s="10" t="s">
        <v>67</v>
      </c>
      <c r="V9" s="10" t="n">
        <v>549491675</v>
      </c>
      <c r="W9" s="10"/>
      <c r="X9" s="14" t="s">
        <v>68</v>
      </c>
      <c r="Y9" s="14" t="s">
        <v>69</v>
      </c>
      <c r="Z9" s="14" t="s">
        <v>70</v>
      </c>
      <c r="AA9" s="14" t="s">
        <v>71</v>
      </c>
      <c r="AB9" s="14"/>
      <c r="AC9" s="13" t="s">
        <v>72</v>
      </c>
      <c r="AD9" s="15" t="n">
        <v>1769</v>
      </c>
      <c r="AE9" s="12" t="n">
        <v>21</v>
      </c>
      <c r="AF9" s="15" t="n">
        <v>371.49</v>
      </c>
      <c r="AG9" s="16" t="n">
        <f aca="false">ROUND($K$9*$AD$9,2)</f>
        <v>1769</v>
      </c>
      <c r="AH9" s="16" t="n">
        <f aca="false">ROUND($K$9*($AD$9+$AF$9),2)</f>
        <v>2140.49</v>
      </c>
    </row>
    <row r="10" customFormat="false" ht="25.5" hidden="false" customHeight="false" outlineLevel="0" collapsed="false">
      <c r="A10" s="9" t="n">
        <v>45222</v>
      </c>
      <c r="B10" s="10"/>
      <c r="C10" s="9" t="n">
        <v>122905</v>
      </c>
      <c r="D10" s="10" t="s">
        <v>40</v>
      </c>
      <c r="E10" s="10" t="s">
        <v>73</v>
      </c>
      <c r="F10" s="10" t="s">
        <v>74</v>
      </c>
      <c r="G10" s="10" t="s">
        <v>75</v>
      </c>
      <c r="H10" s="10" t="s">
        <v>44</v>
      </c>
      <c r="I10" s="10" t="s">
        <v>76</v>
      </c>
      <c r="J10" s="11" t="n">
        <v>4</v>
      </c>
      <c r="K10" s="12" t="n">
        <v>4</v>
      </c>
      <c r="L10" s="13" t="s">
        <v>62</v>
      </c>
      <c r="M10" s="10" t="n">
        <v>412800</v>
      </c>
      <c r="N10" s="10" t="s">
        <v>63</v>
      </c>
      <c r="O10" s="10" t="s">
        <v>64</v>
      </c>
      <c r="P10" s="10" t="s">
        <v>65</v>
      </c>
      <c r="Q10" s="10"/>
      <c r="R10" s="10"/>
      <c r="S10" s="10" t="n">
        <v>179895</v>
      </c>
      <c r="T10" s="10" t="s">
        <v>66</v>
      </c>
      <c r="U10" s="10" t="s">
        <v>67</v>
      </c>
      <c r="V10" s="10" t="n">
        <v>549491675</v>
      </c>
      <c r="W10" s="10"/>
      <c r="X10" s="14" t="s">
        <v>68</v>
      </c>
      <c r="Y10" s="14" t="s">
        <v>69</v>
      </c>
      <c r="Z10" s="14" t="s">
        <v>70</v>
      </c>
      <c r="AA10" s="14" t="s">
        <v>71</v>
      </c>
      <c r="AB10" s="14"/>
      <c r="AC10" s="13" t="s">
        <v>72</v>
      </c>
      <c r="AD10" s="15" t="n">
        <v>1448</v>
      </c>
      <c r="AE10" s="12" t="n">
        <v>21</v>
      </c>
      <c r="AF10" s="15" t="n">
        <v>304.08</v>
      </c>
      <c r="AG10" s="16" t="n">
        <f aca="false">ROUND($K$10*$AD$10,2)</f>
        <v>5792</v>
      </c>
      <c r="AH10" s="16" t="n">
        <f aca="false">ROUND($K$10*($AD$10+$AF$10),2)</f>
        <v>7008.32</v>
      </c>
    </row>
    <row r="11" customFormat="false" ht="25.5" hidden="false" customHeight="false" outlineLevel="0" collapsed="false">
      <c r="A11" s="9" t="n">
        <v>45222</v>
      </c>
      <c r="B11" s="10"/>
      <c r="C11" s="9" t="n">
        <v>122906</v>
      </c>
      <c r="D11" s="10" t="s">
        <v>40</v>
      </c>
      <c r="E11" s="10" t="s">
        <v>77</v>
      </c>
      <c r="F11" s="10" t="s">
        <v>78</v>
      </c>
      <c r="G11" s="10" t="s">
        <v>79</v>
      </c>
      <c r="H11" s="10" t="s">
        <v>44</v>
      </c>
      <c r="I11" s="10" t="s">
        <v>80</v>
      </c>
      <c r="J11" s="11" t="n">
        <v>1</v>
      </c>
      <c r="K11" s="12" t="n">
        <v>1</v>
      </c>
      <c r="L11" s="13" t="s">
        <v>62</v>
      </c>
      <c r="M11" s="10" t="n">
        <v>412800</v>
      </c>
      <c r="N11" s="10" t="s">
        <v>63</v>
      </c>
      <c r="O11" s="10" t="s">
        <v>64</v>
      </c>
      <c r="P11" s="10" t="s">
        <v>65</v>
      </c>
      <c r="Q11" s="10"/>
      <c r="R11" s="10"/>
      <c r="S11" s="10" t="n">
        <v>179895</v>
      </c>
      <c r="T11" s="10" t="s">
        <v>66</v>
      </c>
      <c r="U11" s="10" t="s">
        <v>67</v>
      </c>
      <c r="V11" s="10" t="n">
        <v>549491675</v>
      </c>
      <c r="W11" s="10"/>
      <c r="X11" s="14" t="s">
        <v>68</v>
      </c>
      <c r="Y11" s="14" t="s">
        <v>69</v>
      </c>
      <c r="Z11" s="14" t="s">
        <v>70</v>
      </c>
      <c r="AA11" s="14" t="s">
        <v>71</v>
      </c>
      <c r="AB11" s="14"/>
      <c r="AC11" s="13" t="s">
        <v>72</v>
      </c>
      <c r="AD11" s="15" t="n">
        <v>12073</v>
      </c>
      <c r="AE11" s="12" t="n">
        <v>21</v>
      </c>
      <c r="AF11" s="15" t="n">
        <v>2535.33</v>
      </c>
      <c r="AG11" s="16" t="n">
        <f aca="false">ROUND($K$11*$AD$11,2)</f>
        <v>12073</v>
      </c>
      <c r="AH11" s="16" t="n">
        <f aca="false">ROUND($K$11*($AD$11+$AF$11),2)</f>
        <v>14608.33</v>
      </c>
    </row>
    <row r="12" customFormat="false" ht="25.5" hidden="false" customHeight="false" outlineLevel="0" collapsed="false">
      <c r="A12" s="9" t="n">
        <v>45222</v>
      </c>
      <c r="B12" s="10"/>
      <c r="C12" s="9" t="n">
        <v>122927</v>
      </c>
      <c r="D12" s="10" t="s">
        <v>40</v>
      </c>
      <c r="E12" s="10" t="s">
        <v>81</v>
      </c>
      <c r="F12" s="10" t="s">
        <v>82</v>
      </c>
      <c r="G12" s="10" t="s">
        <v>83</v>
      </c>
      <c r="H12" s="10" t="s">
        <v>44</v>
      </c>
      <c r="I12" s="10" t="s">
        <v>61</v>
      </c>
      <c r="J12" s="11" t="n">
        <v>1</v>
      </c>
      <c r="K12" s="12" t="n">
        <v>1</v>
      </c>
      <c r="L12" s="13" t="s">
        <v>62</v>
      </c>
      <c r="M12" s="10" t="n">
        <v>412800</v>
      </c>
      <c r="N12" s="10" t="s">
        <v>63</v>
      </c>
      <c r="O12" s="10" t="s">
        <v>64</v>
      </c>
      <c r="P12" s="10" t="s">
        <v>65</v>
      </c>
      <c r="Q12" s="10"/>
      <c r="R12" s="10"/>
      <c r="S12" s="10" t="n">
        <v>179895</v>
      </c>
      <c r="T12" s="10" t="s">
        <v>66</v>
      </c>
      <c r="U12" s="10" t="s">
        <v>67</v>
      </c>
      <c r="V12" s="10" t="n">
        <v>549491675</v>
      </c>
      <c r="W12" s="10"/>
      <c r="X12" s="14" t="s">
        <v>68</v>
      </c>
      <c r="Y12" s="14" t="s">
        <v>69</v>
      </c>
      <c r="Z12" s="14" t="s">
        <v>70</v>
      </c>
      <c r="AA12" s="14" t="s">
        <v>71</v>
      </c>
      <c r="AB12" s="14"/>
      <c r="AC12" s="13" t="s">
        <v>72</v>
      </c>
      <c r="AD12" s="15" t="n">
        <v>1452</v>
      </c>
      <c r="AE12" s="12" t="n">
        <v>21</v>
      </c>
      <c r="AF12" s="15" t="n">
        <v>304.92</v>
      </c>
      <c r="AG12" s="16" t="n">
        <f aca="false">ROUND($K$12*$AD$12,2)</f>
        <v>1452</v>
      </c>
      <c r="AH12" s="16" t="n">
        <f aca="false">ROUND($K$12*($AD$12+$AF$12),2)</f>
        <v>1756.92</v>
      </c>
    </row>
    <row r="13" customFormat="false" ht="25.5" hidden="false" customHeight="false" outlineLevel="0" collapsed="false">
      <c r="A13" s="9" t="n">
        <v>45222</v>
      </c>
      <c r="B13" s="10"/>
      <c r="C13" s="9" t="n">
        <v>122928</v>
      </c>
      <c r="D13" s="10" t="s">
        <v>40</v>
      </c>
      <c r="E13" s="10" t="s">
        <v>84</v>
      </c>
      <c r="F13" s="10" t="s">
        <v>85</v>
      </c>
      <c r="G13" s="10" t="s">
        <v>86</v>
      </c>
      <c r="H13" s="10" t="s">
        <v>44</v>
      </c>
      <c r="I13" s="10" t="s">
        <v>87</v>
      </c>
      <c r="J13" s="11" t="n">
        <v>1</v>
      </c>
      <c r="K13" s="12" t="n">
        <v>1</v>
      </c>
      <c r="L13" s="13" t="s">
        <v>62</v>
      </c>
      <c r="M13" s="10" t="n">
        <v>412800</v>
      </c>
      <c r="N13" s="10" t="s">
        <v>63</v>
      </c>
      <c r="O13" s="10" t="s">
        <v>64</v>
      </c>
      <c r="P13" s="10" t="s">
        <v>65</v>
      </c>
      <c r="Q13" s="10"/>
      <c r="R13" s="10"/>
      <c r="S13" s="10" t="n">
        <v>179895</v>
      </c>
      <c r="T13" s="10" t="s">
        <v>66</v>
      </c>
      <c r="U13" s="10" t="s">
        <v>67</v>
      </c>
      <c r="V13" s="10" t="n">
        <v>549491675</v>
      </c>
      <c r="W13" s="10"/>
      <c r="X13" s="14" t="s">
        <v>68</v>
      </c>
      <c r="Y13" s="14" t="s">
        <v>69</v>
      </c>
      <c r="Z13" s="14" t="s">
        <v>70</v>
      </c>
      <c r="AA13" s="14" t="s">
        <v>71</v>
      </c>
      <c r="AB13" s="14"/>
      <c r="AC13" s="13" t="s">
        <v>72</v>
      </c>
      <c r="AD13" s="15" t="n">
        <v>1439</v>
      </c>
      <c r="AE13" s="12" t="n">
        <v>21</v>
      </c>
      <c r="AF13" s="15" t="n">
        <v>302.19</v>
      </c>
      <c r="AG13" s="16" t="n">
        <f aca="false">ROUND($K$13*$AD$13,2)</f>
        <v>1439</v>
      </c>
      <c r="AH13" s="16" t="n">
        <f aca="false">ROUND($K$13*($AD$13+$AF$13),2)</f>
        <v>1741.19</v>
      </c>
    </row>
    <row r="14" customFormat="false" ht="25.5" hidden="false" customHeight="false" outlineLevel="0" collapsed="false">
      <c r="A14" s="9" t="n">
        <v>45222</v>
      </c>
      <c r="B14" s="10"/>
      <c r="C14" s="9" t="n">
        <v>122929</v>
      </c>
      <c r="D14" s="10" t="s">
        <v>40</v>
      </c>
      <c r="E14" s="10" t="s">
        <v>88</v>
      </c>
      <c r="F14" s="10" t="s">
        <v>89</v>
      </c>
      <c r="G14" s="10" t="s">
        <v>90</v>
      </c>
      <c r="H14" s="10" t="s">
        <v>44</v>
      </c>
      <c r="I14" s="10" t="s">
        <v>91</v>
      </c>
      <c r="J14" s="11" t="n">
        <v>1</v>
      </c>
      <c r="K14" s="12" t="n">
        <v>1</v>
      </c>
      <c r="L14" s="13" t="s">
        <v>62</v>
      </c>
      <c r="M14" s="10" t="n">
        <v>412800</v>
      </c>
      <c r="N14" s="10" t="s">
        <v>63</v>
      </c>
      <c r="O14" s="10" t="s">
        <v>64</v>
      </c>
      <c r="P14" s="10" t="s">
        <v>65</v>
      </c>
      <c r="Q14" s="10"/>
      <c r="R14" s="10"/>
      <c r="S14" s="10" t="n">
        <v>179895</v>
      </c>
      <c r="T14" s="10" t="s">
        <v>66</v>
      </c>
      <c r="U14" s="10" t="s">
        <v>67</v>
      </c>
      <c r="V14" s="10" t="n">
        <v>549491675</v>
      </c>
      <c r="W14" s="10"/>
      <c r="X14" s="14" t="s">
        <v>68</v>
      </c>
      <c r="Y14" s="14" t="s">
        <v>69</v>
      </c>
      <c r="Z14" s="14" t="s">
        <v>70</v>
      </c>
      <c r="AA14" s="14" t="s">
        <v>71</v>
      </c>
      <c r="AB14" s="14"/>
      <c r="AC14" s="13" t="s">
        <v>72</v>
      </c>
      <c r="AD14" s="15" t="n">
        <v>1501</v>
      </c>
      <c r="AE14" s="12" t="n">
        <v>21</v>
      </c>
      <c r="AF14" s="15" t="n">
        <v>315.21</v>
      </c>
      <c r="AG14" s="16" t="n">
        <f aca="false">ROUND($K$14*$AD$14,2)</f>
        <v>1501</v>
      </c>
      <c r="AH14" s="16" t="n">
        <f aca="false">ROUND($K$14*($AD$14+$AF$14),2)</f>
        <v>1816.21</v>
      </c>
    </row>
    <row r="15" customFormat="false" ht="25.5" hidden="false" customHeight="false" outlineLevel="0" collapsed="false">
      <c r="A15" s="9" t="n">
        <v>45222</v>
      </c>
      <c r="B15" s="10"/>
      <c r="C15" s="9" t="n">
        <v>122947</v>
      </c>
      <c r="D15" s="10" t="s">
        <v>40</v>
      </c>
      <c r="E15" s="10" t="s">
        <v>92</v>
      </c>
      <c r="F15" s="10" t="s">
        <v>93</v>
      </c>
      <c r="G15" s="10" t="s">
        <v>94</v>
      </c>
      <c r="H15" s="10" t="s">
        <v>44</v>
      </c>
      <c r="I15" s="10" t="s">
        <v>91</v>
      </c>
      <c r="J15" s="11" t="n">
        <v>1</v>
      </c>
      <c r="K15" s="12" t="n">
        <v>1</v>
      </c>
      <c r="L15" s="13" t="s">
        <v>62</v>
      </c>
      <c r="M15" s="10" t="n">
        <v>412800</v>
      </c>
      <c r="N15" s="10" t="s">
        <v>63</v>
      </c>
      <c r="O15" s="10" t="s">
        <v>64</v>
      </c>
      <c r="P15" s="10" t="s">
        <v>65</v>
      </c>
      <c r="Q15" s="10"/>
      <c r="R15" s="10"/>
      <c r="S15" s="10" t="n">
        <v>179895</v>
      </c>
      <c r="T15" s="10" t="s">
        <v>66</v>
      </c>
      <c r="U15" s="10" t="s">
        <v>67</v>
      </c>
      <c r="V15" s="10" t="n">
        <v>549491675</v>
      </c>
      <c r="W15" s="10"/>
      <c r="X15" s="14" t="s">
        <v>68</v>
      </c>
      <c r="Y15" s="14" t="s">
        <v>69</v>
      </c>
      <c r="Z15" s="14" t="s">
        <v>70</v>
      </c>
      <c r="AA15" s="14" t="s">
        <v>71</v>
      </c>
      <c r="AB15" s="14"/>
      <c r="AC15" s="13" t="s">
        <v>72</v>
      </c>
      <c r="AD15" s="15" t="n">
        <v>1501</v>
      </c>
      <c r="AE15" s="12" t="n">
        <v>21</v>
      </c>
      <c r="AF15" s="15" t="n">
        <v>315.21</v>
      </c>
      <c r="AG15" s="16" t="n">
        <f aca="false">ROUND($K$15*$AD$15,2)</f>
        <v>1501</v>
      </c>
      <c r="AH15" s="16" t="n">
        <f aca="false">ROUND($K$15*($AD$15+$AF$15),2)</f>
        <v>1816.21</v>
      </c>
    </row>
    <row r="16" customFormat="false" ht="25.5" hidden="false" customHeight="false" outlineLevel="0" collapsed="false">
      <c r="A16" s="9" t="n">
        <v>45222</v>
      </c>
      <c r="B16" s="10"/>
      <c r="C16" s="9" t="n">
        <v>122948</v>
      </c>
      <c r="D16" s="10" t="s">
        <v>40</v>
      </c>
      <c r="E16" s="10" t="s">
        <v>95</v>
      </c>
      <c r="F16" s="10" t="s">
        <v>96</v>
      </c>
      <c r="G16" s="10" t="s">
        <v>97</v>
      </c>
      <c r="H16" s="10" t="s">
        <v>44</v>
      </c>
      <c r="I16" s="10" t="s">
        <v>91</v>
      </c>
      <c r="J16" s="11" t="n">
        <v>1</v>
      </c>
      <c r="K16" s="12" t="n">
        <v>1</v>
      </c>
      <c r="L16" s="13" t="s">
        <v>62</v>
      </c>
      <c r="M16" s="10" t="n">
        <v>412800</v>
      </c>
      <c r="N16" s="10" t="s">
        <v>63</v>
      </c>
      <c r="O16" s="10" t="s">
        <v>64</v>
      </c>
      <c r="P16" s="10" t="s">
        <v>65</v>
      </c>
      <c r="Q16" s="10"/>
      <c r="R16" s="10"/>
      <c r="S16" s="10" t="n">
        <v>179895</v>
      </c>
      <c r="T16" s="10" t="s">
        <v>66</v>
      </c>
      <c r="U16" s="10" t="s">
        <v>67</v>
      </c>
      <c r="V16" s="10" t="n">
        <v>549491675</v>
      </c>
      <c r="W16" s="10"/>
      <c r="X16" s="14" t="s">
        <v>68</v>
      </c>
      <c r="Y16" s="14" t="s">
        <v>69</v>
      </c>
      <c r="Z16" s="14" t="s">
        <v>70</v>
      </c>
      <c r="AA16" s="14" t="s">
        <v>71</v>
      </c>
      <c r="AB16" s="14"/>
      <c r="AC16" s="13" t="s">
        <v>72</v>
      </c>
      <c r="AD16" s="15" t="n">
        <v>1501</v>
      </c>
      <c r="AE16" s="12" t="n">
        <v>21</v>
      </c>
      <c r="AF16" s="15" t="n">
        <v>315.21</v>
      </c>
      <c r="AG16" s="16" t="n">
        <f aca="false">ROUND($K$16*$AD$16,2)</f>
        <v>1501</v>
      </c>
      <c r="AH16" s="16" t="n">
        <f aca="false">ROUND($K$16*($AD$16+$AF$16),2)</f>
        <v>1816.21</v>
      </c>
    </row>
    <row r="17" customFormat="false" ht="25.5" hidden="false" customHeight="false" outlineLevel="0" collapsed="false">
      <c r="A17" s="9" t="n">
        <v>45222</v>
      </c>
      <c r="B17" s="10"/>
      <c r="C17" s="9" t="n">
        <v>122955</v>
      </c>
      <c r="D17" s="10" t="s">
        <v>40</v>
      </c>
      <c r="E17" s="10" t="s">
        <v>98</v>
      </c>
      <c r="F17" s="10" t="s">
        <v>99</v>
      </c>
      <c r="G17" s="10" t="s">
        <v>100</v>
      </c>
      <c r="H17" s="10" t="s">
        <v>44</v>
      </c>
      <c r="I17" s="10" t="s">
        <v>101</v>
      </c>
      <c r="J17" s="11" t="n">
        <v>1</v>
      </c>
      <c r="K17" s="12" t="n">
        <v>1</v>
      </c>
      <c r="L17" s="13" t="s">
        <v>62</v>
      </c>
      <c r="M17" s="10" t="n">
        <v>412800</v>
      </c>
      <c r="N17" s="10" t="s">
        <v>63</v>
      </c>
      <c r="O17" s="10" t="s">
        <v>64</v>
      </c>
      <c r="P17" s="10" t="s">
        <v>65</v>
      </c>
      <c r="Q17" s="10"/>
      <c r="R17" s="10"/>
      <c r="S17" s="10" t="n">
        <v>179895</v>
      </c>
      <c r="T17" s="10" t="s">
        <v>66</v>
      </c>
      <c r="U17" s="10" t="s">
        <v>67</v>
      </c>
      <c r="V17" s="10" t="n">
        <v>549491675</v>
      </c>
      <c r="W17" s="10"/>
      <c r="X17" s="14" t="s">
        <v>68</v>
      </c>
      <c r="Y17" s="14" t="s">
        <v>69</v>
      </c>
      <c r="Z17" s="14" t="s">
        <v>70</v>
      </c>
      <c r="AA17" s="14" t="s">
        <v>71</v>
      </c>
      <c r="AB17" s="14"/>
      <c r="AC17" s="13" t="s">
        <v>72</v>
      </c>
      <c r="AD17" s="15" t="n">
        <v>918</v>
      </c>
      <c r="AE17" s="12" t="n">
        <v>21</v>
      </c>
      <c r="AF17" s="15" t="n">
        <v>192.78</v>
      </c>
      <c r="AG17" s="16" t="n">
        <f aca="false">ROUND($K$17*$AD$17,2)</f>
        <v>918</v>
      </c>
      <c r="AH17" s="16" t="n">
        <f aca="false">ROUND($K$17*($AD$17+$AF$17),2)</f>
        <v>1110.78</v>
      </c>
    </row>
    <row r="18" customFormat="false" ht="25.5" hidden="false" customHeight="false" outlineLevel="0" collapsed="false">
      <c r="A18" s="9" t="n">
        <v>45222</v>
      </c>
      <c r="B18" s="10"/>
      <c r="C18" s="9" t="n">
        <v>123071</v>
      </c>
      <c r="D18" s="10" t="s">
        <v>102</v>
      </c>
      <c r="E18" s="10" t="s">
        <v>103</v>
      </c>
      <c r="F18" s="10" t="s">
        <v>104</v>
      </c>
      <c r="G18" s="10" t="s">
        <v>105</v>
      </c>
      <c r="H18" s="10" t="s">
        <v>44</v>
      </c>
      <c r="I18" s="10" t="s">
        <v>106</v>
      </c>
      <c r="J18" s="11" t="n">
        <v>3</v>
      </c>
      <c r="K18" s="12" t="n">
        <v>3</v>
      </c>
      <c r="L18" s="13" t="s">
        <v>62</v>
      </c>
      <c r="M18" s="10" t="n">
        <v>412800</v>
      </c>
      <c r="N18" s="10" t="s">
        <v>63</v>
      </c>
      <c r="O18" s="10" t="s">
        <v>64</v>
      </c>
      <c r="P18" s="10" t="s">
        <v>65</v>
      </c>
      <c r="Q18" s="10"/>
      <c r="R18" s="10"/>
      <c r="S18" s="10" t="n">
        <v>179895</v>
      </c>
      <c r="T18" s="10" t="s">
        <v>66</v>
      </c>
      <c r="U18" s="10" t="s">
        <v>67</v>
      </c>
      <c r="V18" s="10" t="n">
        <v>549491675</v>
      </c>
      <c r="W18" s="10"/>
      <c r="X18" s="14" t="s">
        <v>68</v>
      </c>
      <c r="Y18" s="14" t="s">
        <v>69</v>
      </c>
      <c r="Z18" s="14" t="s">
        <v>70</v>
      </c>
      <c r="AA18" s="14" t="s">
        <v>71</v>
      </c>
      <c r="AB18" s="14"/>
      <c r="AC18" s="13" t="s">
        <v>72</v>
      </c>
      <c r="AD18" s="15" t="n">
        <v>256</v>
      </c>
      <c r="AE18" s="12" t="n">
        <v>21</v>
      </c>
      <c r="AF18" s="15" t="n">
        <v>53.76</v>
      </c>
      <c r="AG18" s="16" t="n">
        <f aca="false">ROUND($K$18*$AD$18,2)</f>
        <v>768</v>
      </c>
      <c r="AH18" s="16" t="n">
        <f aca="false">ROUND($K$18*($AD$18+$AF$18),2)</f>
        <v>929.28</v>
      </c>
    </row>
    <row r="19" customFormat="false" ht="26.25" hidden="false" customHeight="false" outlineLevel="0" collapsed="false">
      <c r="A19" s="9" t="n">
        <v>45222</v>
      </c>
      <c r="B19" s="10"/>
      <c r="C19" s="9" t="n">
        <v>124155</v>
      </c>
      <c r="D19" s="10" t="s">
        <v>40</v>
      </c>
      <c r="E19" s="10" t="s">
        <v>107</v>
      </c>
      <c r="F19" s="10" t="s">
        <v>108</v>
      </c>
      <c r="G19" s="10" t="s">
        <v>109</v>
      </c>
      <c r="H19" s="10" t="s">
        <v>44</v>
      </c>
      <c r="I19" s="10" t="s">
        <v>110</v>
      </c>
      <c r="J19" s="11" t="n">
        <v>1</v>
      </c>
      <c r="K19" s="12" t="n">
        <v>1</v>
      </c>
      <c r="L19" s="13" t="s">
        <v>62</v>
      </c>
      <c r="M19" s="10" t="n">
        <v>412800</v>
      </c>
      <c r="N19" s="10" t="s">
        <v>63</v>
      </c>
      <c r="O19" s="10" t="s">
        <v>64</v>
      </c>
      <c r="P19" s="10" t="s">
        <v>65</v>
      </c>
      <c r="Q19" s="10"/>
      <c r="R19" s="10"/>
      <c r="S19" s="10" t="n">
        <v>179895</v>
      </c>
      <c r="T19" s="10" t="s">
        <v>66</v>
      </c>
      <c r="U19" s="10" t="s">
        <v>67</v>
      </c>
      <c r="V19" s="10" t="n">
        <v>549491675</v>
      </c>
      <c r="W19" s="10"/>
      <c r="X19" s="14" t="s">
        <v>68</v>
      </c>
      <c r="Y19" s="14" t="s">
        <v>69</v>
      </c>
      <c r="Z19" s="14"/>
      <c r="AA19" s="14" t="s">
        <v>71</v>
      </c>
      <c r="AB19" s="14"/>
      <c r="AC19" s="13" t="s">
        <v>72</v>
      </c>
      <c r="AD19" s="15" t="n">
        <v>2115</v>
      </c>
      <c r="AE19" s="12" t="n">
        <v>21</v>
      </c>
      <c r="AF19" s="15" t="n">
        <v>444.15</v>
      </c>
      <c r="AG19" s="16" t="n">
        <f aca="false">ROUND($K$19*$AD$19,2)</f>
        <v>2115</v>
      </c>
      <c r="AH19" s="16" t="n">
        <f aca="false">ROUND($K$19*($AD$19+$AF$19),2)</f>
        <v>2559.15</v>
      </c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57</v>
      </c>
      <c r="AF20" s="17"/>
      <c r="AG20" s="18" t="n">
        <f aca="false">SUM($AG$9:$AG$19)</f>
        <v>30829</v>
      </c>
      <c r="AH20" s="18" t="n">
        <f aca="false">SUM($AH$9:$AH$19)</f>
        <v>37303.09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25.5" hidden="false" customHeight="false" outlineLevel="0" collapsed="false">
      <c r="A22" s="9" t="n">
        <v>45240</v>
      </c>
      <c r="B22" s="10"/>
      <c r="C22" s="9" t="n">
        <v>122490</v>
      </c>
      <c r="D22" s="10" t="s">
        <v>40</v>
      </c>
      <c r="E22" s="10" t="s">
        <v>111</v>
      </c>
      <c r="F22" s="10" t="s">
        <v>112</v>
      </c>
      <c r="G22" s="10" t="s">
        <v>113</v>
      </c>
      <c r="H22" s="10" t="s">
        <v>44</v>
      </c>
      <c r="I22" s="10" t="s">
        <v>114</v>
      </c>
      <c r="J22" s="11" t="n">
        <v>1</v>
      </c>
      <c r="K22" s="12" t="n">
        <v>1</v>
      </c>
      <c r="L22" s="13" t="s">
        <v>62</v>
      </c>
      <c r="M22" s="10" t="n">
        <v>419900</v>
      </c>
      <c r="N22" s="10" t="s">
        <v>115</v>
      </c>
      <c r="O22" s="10" t="s">
        <v>64</v>
      </c>
      <c r="P22" s="10" t="s">
        <v>65</v>
      </c>
      <c r="Q22" s="10" t="n">
        <v>2</v>
      </c>
      <c r="R22" s="10" t="s">
        <v>116</v>
      </c>
      <c r="S22" s="10" t="n">
        <v>113311</v>
      </c>
      <c r="T22" s="10" t="s">
        <v>117</v>
      </c>
      <c r="U22" s="10" t="s">
        <v>118</v>
      </c>
      <c r="V22" s="10" t="n">
        <v>549496068</v>
      </c>
      <c r="W22" s="10" t="s">
        <v>119</v>
      </c>
      <c r="X22" s="14" t="s">
        <v>120</v>
      </c>
      <c r="Y22" s="14" t="s">
        <v>121</v>
      </c>
      <c r="Z22" s="14"/>
      <c r="AA22" s="14" t="s">
        <v>53</v>
      </c>
      <c r="AB22" s="14"/>
      <c r="AC22" s="13" t="s">
        <v>122</v>
      </c>
      <c r="AD22" s="15" t="n">
        <v>1914</v>
      </c>
      <c r="AE22" s="12" t="n">
        <v>21</v>
      </c>
      <c r="AF22" s="15" t="n">
        <v>401.94</v>
      </c>
      <c r="AG22" s="16" t="n">
        <f aca="false">ROUND($K$22*$AD$22,2)</f>
        <v>1914</v>
      </c>
      <c r="AH22" s="16" t="n">
        <f aca="false">ROUND($K$22*($AD$22+$AF$22),2)</f>
        <v>2315.94</v>
      </c>
    </row>
    <row r="23" customFormat="false" ht="25.5" hidden="false" customHeight="false" outlineLevel="0" collapsed="false">
      <c r="A23" s="9" t="n">
        <v>45240</v>
      </c>
      <c r="B23" s="10"/>
      <c r="C23" s="9" t="n">
        <v>122507</v>
      </c>
      <c r="D23" s="10" t="s">
        <v>40</v>
      </c>
      <c r="E23" s="10" t="s">
        <v>123</v>
      </c>
      <c r="F23" s="10" t="s">
        <v>124</v>
      </c>
      <c r="G23" s="10" t="s">
        <v>125</v>
      </c>
      <c r="H23" s="10" t="s">
        <v>44</v>
      </c>
      <c r="I23" s="10" t="s">
        <v>61</v>
      </c>
      <c r="J23" s="11" t="n">
        <v>2</v>
      </c>
      <c r="K23" s="12" t="n">
        <v>2</v>
      </c>
      <c r="L23" s="13" t="s">
        <v>62</v>
      </c>
      <c r="M23" s="10" t="n">
        <v>419900</v>
      </c>
      <c r="N23" s="10" t="s">
        <v>115</v>
      </c>
      <c r="O23" s="10" t="s">
        <v>64</v>
      </c>
      <c r="P23" s="10" t="s">
        <v>65</v>
      </c>
      <c r="Q23" s="10" t="n">
        <v>2</v>
      </c>
      <c r="R23" s="10" t="s">
        <v>116</v>
      </c>
      <c r="S23" s="10" t="n">
        <v>113311</v>
      </c>
      <c r="T23" s="10" t="s">
        <v>117</v>
      </c>
      <c r="U23" s="10" t="s">
        <v>118</v>
      </c>
      <c r="V23" s="10" t="n">
        <v>549496068</v>
      </c>
      <c r="W23" s="10" t="s">
        <v>119</v>
      </c>
      <c r="X23" s="14" t="s">
        <v>120</v>
      </c>
      <c r="Y23" s="14" t="s">
        <v>121</v>
      </c>
      <c r="Z23" s="14"/>
      <c r="AA23" s="14" t="s">
        <v>53</v>
      </c>
      <c r="AB23" s="14"/>
      <c r="AC23" s="13" t="s">
        <v>122</v>
      </c>
      <c r="AD23" s="15" t="n">
        <v>1186</v>
      </c>
      <c r="AE23" s="12" t="n">
        <v>21</v>
      </c>
      <c r="AF23" s="15" t="n">
        <v>249.06</v>
      </c>
      <c r="AG23" s="16" t="n">
        <f aca="false">ROUND($K$23*$AD$23,2)</f>
        <v>2372</v>
      </c>
      <c r="AH23" s="16" t="n">
        <f aca="false">ROUND($K$23*($AD$23+$AF$23),2)</f>
        <v>2870.12</v>
      </c>
    </row>
    <row r="24" customFormat="false" ht="26.25" hidden="false" customHeight="false" outlineLevel="0" collapsed="false">
      <c r="A24" s="9" t="n">
        <v>45240</v>
      </c>
      <c r="B24" s="10"/>
      <c r="C24" s="9" t="n">
        <v>122787</v>
      </c>
      <c r="D24" s="10" t="s">
        <v>40</v>
      </c>
      <c r="E24" s="10" t="s">
        <v>126</v>
      </c>
      <c r="F24" s="10" t="s">
        <v>127</v>
      </c>
      <c r="G24" s="10" t="s">
        <v>128</v>
      </c>
      <c r="H24" s="10" t="s">
        <v>44</v>
      </c>
      <c r="I24" s="10" t="s">
        <v>129</v>
      </c>
      <c r="J24" s="11" t="n">
        <v>1</v>
      </c>
      <c r="K24" s="12" t="n">
        <v>1</v>
      </c>
      <c r="L24" s="13" t="s">
        <v>62</v>
      </c>
      <c r="M24" s="10" t="n">
        <v>419900</v>
      </c>
      <c r="N24" s="10" t="s">
        <v>115</v>
      </c>
      <c r="O24" s="10" t="s">
        <v>64</v>
      </c>
      <c r="P24" s="10" t="s">
        <v>65</v>
      </c>
      <c r="Q24" s="10" t="n">
        <v>2</v>
      </c>
      <c r="R24" s="10" t="s">
        <v>116</v>
      </c>
      <c r="S24" s="10" t="n">
        <v>113311</v>
      </c>
      <c r="T24" s="10" t="s">
        <v>117</v>
      </c>
      <c r="U24" s="10" t="s">
        <v>118</v>
      </c>
      <c r="V24" s="10" t="n">
        <v>549496068</v>
      </c>
      <c r="W24" s="10" t="s">
        <v>119</v>
      </c>
      <c r="X24" s="14" t="s">
        <v>120</v>
      </c>
      <c r="Y24" s="14" t="s">
        <v>121</v>
      </c>
      <c r="Z24" s="14"/>
      <c r="AA24" s="14" t="s">
        <v>53</v>
      </c>
      <c r="AB24" s="14"/>
      <c r="AC24" s="13" t="s">
        <v>122</v>
      </c>
      <c r="AD24" s="15" t="n">
        <v>1266</v>
      </c>
      <c r="AE24" s="12" t="n">
        <v>21</v>
      </c>
      <c r="AF24" s="15" t="n">
        <v>265.86</v>
      </c>
      <c r="AG24" s="16" t="n">
        <f aca="false">ROUND($K$24*$AD$24,2)</f>
        <v>1266</v>
      </c>
      <c r="AH24" s="16" t="n">
        <f aca="false">ROUND($K$24*($AD$24+$AF$24),2)</f>
        <v>1531.86</v>
      </c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57</v>
      </c>
      <c r="AF25" s="17"/>
      <c r="AG25" s="18" t="n">
        <f aca="false">SUM($AG$22:$AG$24)</f>
        <v>5552</v>
      </c>
      <c r="AH25" s="18" t="n">
        <f aca="false">SUM($AH$22:$AH$24)</f>
        <v>6717.92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25.5" hidden="false" customHeight="false" outlineLevel="0" collapsed="false">
      <c r="A27" s="9" t="n">
        <v>45270</v>
      </c>
      <c r="B27" s="10" t="s">
        <v>130</v>
      </c>
      <c r="C27" s="9" t="n">
        <v>122649</v>
      </c>
      <c r="D27" s="10" t="s">
        <v>40</v>
      </c>
      <c r="E27" s="10" t="s">
        <v>131</v>
      </c>
      <c r="F27" s="10" t="s">
        <v>132</v>
      </c>
      <c r="G27" s="10" t="s">
        <v>133</v>
      </c>
      <c r="H27" s="10" t="s">
        <v>44</v>
      </c>
      <c r="I27" s="10" t="s">
        <v>134</v>
      </c>
      <c r="J27" s="11" t="n">
        <v>2</v>
      </c>
      <c r="K27" s="12" t="n">
        <v>2</v>
      </c>
      <c r="L27" s="13" t="s">
        <v>62</v>
      </c>
      <c r="M27" s="10" t="n">
        <v>314010</v>
      </c>
      <c r="N27" s="10" t="s">
        <v>135</v>
      </c>
      <c r="O27" s="10" t="s">
        <v>136</v>
      </c>
      <c r="P27" s="10" t="s">
        <v>137</v>
      </c>
      <c r="Q27" s="10" t="n">
        <v>1</v>
      </c>
      <c r="R27" s="10" t="s">
        <v>138</v>
      </c>
      <c r="S27" s="10" t="n">
        <v>2691</v>
      </c>
      <c r="T27" s="10" t="s">
        <v>139</v>
      </c>
      <c r="U27" s="10" t="s">
        <v>140</v>
      </c>
      <c r="V27" s="10" t="n">
        <v>549493972</v>
      </c>
      <c r="W27" s="10" t="s">
        <v>141</v>
      </c>
      <c r="X27" s="14" t="s">
        <v>142</v>
      </c>
      <c r="Y27" s="14" t="s">
        <v>143</v>
      </c>
      <c r="Z27" s="14"/>
      <c r="AA27" s="14" t="s">
        <v>144</v>
      </c>
      <c r="AB27" s="14" t="s">
        <v>145</v>
      </c>
      <c r="AC27" s="13" t="s">
        <v>146</v>
      </c>
      <c r="AD27" s="15" t="n">
        <v>2772</v>
      </c>
      <c r="AE27" s="12" t="n">
        <v>21</v>
      </c>
      <c r="AF27" s="15" t="n">
        <v>582.12</v>
      </c>
      <c r="AG27" s="16" t="n">
        <f aca="false">ROUND($K$27*$AD$27,2)</f>
        <v>5544</v>
      </c>
      <c r="AH27" s="16" t="n">
        <f aca="false">ROUND($K$27*($AD$27+$AF$27),2)</f>
        <v>6708.24</v>
      </c>
    </row>
    <row r="28" customFormat="false" ht="25.5" hidden="false" customHeight="false" outlineLevel="0" collapsed="false">
      <c r="A28" s="9" t="n">
        <v>45270</v>
      </c>
      <c r="B28" s="10" t="s">
        <v>130</v>
      </c>
      <c r="C28" s="9" t="n">
        <v>122650</v>
      </c>
      <c r="D28" s="10" t="s">
        <v>40</v>
      </c>
      <c r="E28" s="10" t="s">
        <v>147</v>
      </c>
      <c r="F28" s="10" t="s">
        <v>148</v>
      </c>
      <c r="G28" s="10" t="s">
        <v>149</v>
      </c>
      <c r="H28" s="10" t="s">
        <v>44</v>
      </c>
      <c r="I28" s="10" t="s">
        <v>61</v>
      </c>
      <c r="J28" s="11" t="n">
        <v>1</v>
      </c>
      <c r="K28" s="12" t="n">
        <v>1</v>
      </c>
      <c r="L28" s="13" t="s">
        <v>62</v>
      </c>
      <c r="M28" s="10" t="n">
        <v>314010</v>
      </c>
      <c r="N28" s="10" t="s">
        <v>135</v>
      </c>
      <c r="O28" s="10" t="s">
        <v>136</v>
      </c>
      <c r="P28" s="10" t="s">
        <v>137</v>
      </c>
      <c r="Q28" s="10" t="n">
        <v>2</v>
      </c>
      <c r="R28" s="10" t="s">
        <v>150</v>
      </c>
      <c r="S28" s="10" t="n">
        <v>1146</v>
      </c>
      <c r="T28" s="10" t="s">
        <v>151</v>
      </c>
      <c r="U28" s="10" t="s">
        <v>152</v>
      </c>
      <c r="V28" s="10" t="n">
        <v>549495475</v>
      </c>
      <c r="W28" s="10" t="s">
        <v>153</v>
      </c>
      <c r="X28" s="14" t="s">
        <v>142</v>
      </c>
      <c r="Y28" s="14" t="s">
        <v>143</v>
      </c>
      <c r="Z28" s="14"/>
      <c r="AA28" s="14" t="s">
        <v>144</v>
      </c>
      <c r="AB28" s="14" t="s">
        <v>145</v>
      </c>
      <c r="AC28" s="13" t="s">
        <v>146</v>
      </c>
      <c r="AD28" s="15" t="n">
        <v>1186</v>
      </c>
      <c r="AE28" s="12" t="n">
        <v>21</v>
      </c>
      <c r="AF28" s="15" t="n">
        <v>249.06</v>
      </c>
      <c r="AG28" s="16" t="n">
        <f aca="false">ROUND($K$28*$AD$28,2)</f>
        <v>1186</v>
      </c>
      <c r="AH28" s="16" t="n">
        <f aca="false">ROUND($K$28*($AD$28+$AF$28),2)</f>
        <v>1435.06</v>
      </c>
    </row>
    <row r="29" customFormat="false" ht="25.5" hidden="false" customHeight="false" outlineLevel="0" collapsed="false">
      <c r="A29" s="9" t="n">
        <v>45270</v>
      </c>
      <c r="B29" s="10" t="s">
        <v>130</v>
      </c>
      <c r="C29" s="9" t="n">
        <v>122651</v>
      </c>
      <c r="D29" s="10" t="s">
        <v>40</v>
      </c>
      <c r="E29" s="10" t="s">
        <v>154</v>
      </c>
      <c r="F29" s="10" t="s">
        <v>155</v>
      </c>
      <c r="G29" s="10" t="s">
        <v>156</v>
      </c>
      <c r="H29" s="10" t="s">
        <v>44</v>
      </c>
      <c r="I29" s="10" t="s">
        <v>110</v>
      </c>
      <c r="J29" s="11" t="n">
        <v>1</v>
      </c>
      <c r="K29" s="12" t="n">
        <v>1</v>
      </c>
      <c r="L29" s="13" t="s">
        <v>62</v>
      </c>
      <c r="M29" s="10" t="n">
        <v>314010</v>
      </c>
      <c r="N29" s="10" t="s">
        <v>135</v>
      </c>
      <c r="O29" s="10" t="s">
        <v>136</v>
      </c>
      <c r="P29" s="10" t="s">
        <v>137</v>
      </c>
      <c r="Q29" s="10" t="n">
        <v>1</v>
      </c>
      <c r="R29" s="10" t="s">
        <v>138</v>
      </c>
      <c r="S29" s="10" t="n">
        <v>2691</v>
      </c>
      <c r="T29" s="10" t="s">
        <v>139</v>
      </c>
      <c r="U29" s="10" t="s">
        <v>140</v>
      </c>
      <c r="V29" s="10" t="n">
        <v>549493972</v>
      </c>
      <c r="W29" s="10" t="s">
        <v>141</v>
      </c>
      <c r="X29" s="14" t="s">
        <v>142</v>
      </c>
      <c r="Y29" s="14" t="s">
        <v>143</v>
      </c>
      <c r="Z29" s="14"/>
      <c r="AA29" s="14" t="s">
        <v>144</v>
      </c>
      <c r="AB29" s="14" t="s">
        <v>145</v>
      </c>
      <c r="AC29" s="13" t="s">
        <v>146</v>
      </c>
      <c r="AD29" s="15" t="n">
        <v>1392</v>
      </c>
      <c r="AE29" s="12" t="n">
        <v>21</v>
      </c>
      <c r="AF29" s="15" t="n">
        <v>292.32</v>
      </c>
      <c r="AG29" s="16" t="n">
        <f aca="false">ROUND($K$29*$AD$29,2)</f>
        <v>1392</v>
      </c>
      <c r="AH29" s="16" t="n">
        <f aca="false">ROUND($K$29*($AD$29+$AF$29),2)</f>
        <v>1684.32</v>
      </c>
    </row>
    <row r="30" customFormat="false" ht="26.25" hidden="false" customHeight="false" outlineLevel="0" collapsed="false">
      <c r="A30" s="9" t="n">
        <v>45270</v>
      </c>
      <c r="B30" s="10" t="s">
        <v>130</v>
      </c>
      <c r="C30" s="9" t="n">
        <v>122652</v>
      </c>
      <c r="D30" s="10" t="s">
        <v>40</v>
      </c>
      <c r="E30" s="10" t="s">
        <v>157</v>
      </c>
      <c r="F30" s="10" t="s">
        <v>158</v>
      </c>
      <c r="G30" s="10" t="s">
        <v>159</v>
      </c>
      <c r="H30" s="10" t="s">
        <v>44</v>
      </c>
      <c r="I30" s="10" t="s">
        <v>61</v>
      </c>
      <c r="J30" s="11" t="n">
        <v>2</v>
      </c>
      <c r="K30" s="12" t="n">
        <v>2</v>
      </c>
      <c r="L30" s="13" t="s">
        <v>62</v>
      </c>
      <c r="M30" s="10" t="n">
        <v>314010</v>
      </c>
      <c r="N30" s="10" t="s">
        <v>135</v>
      </c>
      <c r="O30" s="10" t="s">
        <v>136</v>
      </c>
      <c r="P30" s="10" t="s">
        <v>137</v>
      </c>
      <c r="Q30" s="10" t="n">
        <v>1</v>
      </c>
      <c r="R30" s="10" t="s">
        <v>160</v>
      </c>
      <c r="S30" s="10" t="n">
        <v>16840</v>
      </c>
      <c r="T30" s="10" t="s">
        <v>161</v>
      </c>
      <c r="U30" s="10" t="s">
        <v>162</v>
      </c>
      <c r="V30" s="10" t="n">
        <v>549494016</v>
      </c>
      <c r="W30" s="10" t="s">
        <v>163</v>
      </c>
      <c r="X30" s="14" t="s">
        <v>142</v>
      </c>
      <c r="Y30" s="14" t="s">
        <v>143</v>
      </c>
      <c r="Z30" s="14"/>
      <c r="AA30" s="14" t="s">
        <v>144</v>
      </c>
      <c r="AB30" s="14" t="s">
        <v>145</v>
      </c>
      <c r="AC30" s="13" t="s">
        <v>146</v>
      </c>
      <c r="AD30" s="15" t="n">
        <v>1460</v>
      </c>
      <c r="AE30" s="12" t="n">
        <v>21</v>
      </c>
      <c r="AF30" s="15" t="n">
        <v>306.6</v>
      </c>
      <c r="AG30" s="16" t="n">
        <f aca="false">ROUND($K$30*$AD$30,2)</f>
        <v>2920</v>
      </c>
      <c r="AH30" s="16" t="n">
        <f aca="false">ROUND($K$30*($AD$30+$AF$30),2)</f>
        <v>3533.2</v>
      </c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57</v>
      </c>
      <c r="AF31" s="17"/>
      <c r="AG31" s="18" t="n">
        <f aca="false">SUM($AG$27:$AG$30)</f>
        <v>11042</v>
      </c>
      <c r="AH31" s="18" t="n">
        <f aca="false">SUM($AH$27:$AH$30)</f>
        <v>13360.82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25.5" hidden="false" customHeight="false" outlineLevel="0" collapsed="false">
      <c r="A33" s="9" t="n">
        <v>45281</v>
      </c>
      <c r="B33" s="10" t="s">
        <v>164</v>
      </c>
      <c r="C33" s="9" t="n">
        <v>122604</v>
      </c>
      <c r="D33" s="10" t="s">
        <v>40</v>
      </c>
      <c r="E33" s="10" t="s">
        <v>88</v>
      </c>
      <c r="F33" s="10" t="s">
        <v>89</v>
      </c>
      <c r="G33" s="10" t="s">
        <v>90</v>
      </c>
      <c r="H33" s="10" t="s">
        <v>44</v>
      </c>
      <c r="I33" s="10" t="s">
        <v>91</v>
      </c>
      <c r="J33" s="11" t="n">
        <v>1</v>
      </c>
      <c r="K33" s="12" t="n">
        <v>1</v>
      </c>
      <c r="L33" s="13" t="s">
        <v>62</v>
      </c>
      <c r="M33" s="10" t="n">
        <v>560000</v>
      </c>
      <c r="N33" s="10" t="s">
        <v>165</v>
      </c>
      <c r="O33" s="10" t="s">
        <v>166</v>
      </c>
      <c r="P33" s="10" t="s">
        <v>167</v>
      </c>
      <c r="Q33" s="10" t="n">
        <v>3</v>
      </c>
      <c r="R33" s="10" t="n">
        <v>349</v>
      </c>
      <c r="S33" s="10" t="n">
        <v>168497</v>
      </c>
      <c r="T33" s="10" t="s">
        <v>168</v>
      </c>
      <c r="U33" s="10" t="s">
        <v>169</v>
      </c>
      <c r="V33" s="10" t="n">
        <v>549494051</v>
      </c>
      <c r="W33" s="10" t="s">
        <v>170</v>
      </c>
      <c r="X33" s="14" t="s">
        <v>171</v>
      </c>
      <c r="Y33" s="14" t="s">
        <v>172</v>
      </c>
      <c r="Z33" s="14"/>
      <c r="AA33" s="14" t="s">
        <v>173</v>
      </c>
      <c r="AB33" s="14" t="s">
        <v>145</v>
      </c>
      <c r="AC33" s="13" t="s">
        <v>174</v>
      </c>
      <c r="AD33" s="15" t="n">
        <v>1501</v>
      </c>
      <c r="AE33" s="12" t="n">
        <v>21</v>
      </c>
      <c r="AF33" s="15" t="n">
        <v>315.21</v>
      </c>
      <c r="AG33" s="16" t="n">
        <f aca="false">ROUND($K$33*$AD$33,2)</f>
        <v>1501</v>
      </c>
      <c r="AH33" s="16" t="n">
        <f aca="false">ROUND($K$33*($AD$33+$AF$33),2)</f>
        <v>1816.21</v>
      </c>
    </row>
    <row r="34" customFormat="false" ht="25.5" hidden="false" customHeight="false" outlineLevel="0" collapsed="false">
      <c r="A34" s="9" t="n">
        <v>45281</v>
      </c>
      <c r="B34" s="10" t="s">
        <v>164</v>
      </c>
      <c r="C34" s="9" t="n">
        <v>122638</v>
      </c>
      <c r="D34" s="10" t="s">
        <v>40</v>
      </c>
      <c r="E34" s="10" t="s">
        <v>175</v>
      </c>
      <c r="F34" s="10" t="s">
        <v>176</v>
      </c>
      <c r="G34" s="10" t="s">
        <v>177</v>
      </c>
      <c r="H34" s="10" t="s">
        <v>44</v>
      </c>
      <c r="I34" s="10" t="s">
        <v>61</v>
      </c>
      <c r="J34" s="11" t="n">
        <v>1</v>
      </c>
      <c r="K34" s="12" t="n">
        <v>1</v>
      </c>
      <c r="L34" s="13" t="s">
        <v>62</v>
      </c>
      <c r="M34" s="10" t="n">
        <v>560000</v>
      </c>
      <c r="N34" s="10" t="s">
        <v>165</v>
      </c>
      <c r="O34" s="10" t="s">
        <v>166</v>
      </c>
      <c r="P34" s="10" t="s">
        <v>167</v>
      </c>
      <c r="Q34" s="10" t="n">
        <v>3</v>
      </c>
      <c r="R34" s="10" t="n">
        <v>349</v>
      </c>
      <c r="S34" s="10" t="n">
        <v>168497</v>
      </c>
      <c r="T34" s="10" t="s">
        <v>168</v>
      </c>
      <c r="U34" s="10" t="s">
        <v>169</v>
      </c>
      <c r="V34" s="10" t="n">
        <v>549494051</v>
      </c>
      <c r="W34" s="10" t="s">
        <v>170</v>
      </c>
      <c r="X34" s="14" t="s">
        <v>171</v>
      </c>
      <c r="Y34" s="14" t="s">
        <v>172</v>
      </c>
      <c r="Z34" s="14"/>
      <c r="AA34" s="14" t="s">
        <v>173</v>
      </c>
      <c r="AB34" s="14" t="s">
        <v>145</v>
      </c>
      <c r="AC34" s="13" t="s">
        <v>174</v>
      </c>
      <c r="AD34" s="15" t="n">
        <v>1123</v>
      </c>
      <c r="AE34" s="12" t="n">
        <v>21</v>
      </c>
      <c r="AF34" s="15" t="n">
        <v>235.83</v>
      </c>
      <c r="AG34" s="16" t="n">
        <f aca="false">ROUND($K$34*$AD$34,2)</f>
        <v>1123</v>
      </c>
      <c r="AH34" s="16" t="n">
        <f aca="false">ROUND($K$34*($AD$34+$AF$34),2)</f>
        <v>1358.83</v>
      </c>
    </row>
    <row r="35" customFormat="false" ht="25.5" hidden="false" customHeight="false" outlineLevel="0" collapsed="false">
      <c r="A35" s="9" t="n">
        <v>45281</v>
      </c>
      <c r="B35" s="10" t="s">
        <v>164</v>
      </c>
      <c r="C35" s="9" t="n">
        <v>122639</v>
      </c>
      <c r="D35" s="10" t="s">
        <v>102</v>
      </c>
      <c r="E35" s="10" t="s">
        <v>178</v>
      </c>
      <c r="F35" s="10" t="s">
        <v>179</v>
      </c>
      <c r="G35" s="10" t="s">
        <v>180</v>
      </c>
      <c r="H35" s="10" t="s">
        <v>44</v>
      </c>
      <c r="I35" s="10" t="s">
        <v>181</v>
      </c>
      <c r="J35" s="11" t="n">
        <v>1</v>
      </c>
      <c r="K35" s="12" t="n">
        <v>1</v>
      </c>
      <c r="L35" s="13" t="s">
        <v>62</v>
      </c>
      <c r="M35" s="10" t="n">
        <v>560000</v>
      </c>
      <c r="N35" s="10" t="s">
        <v>165</v>
      </c>
      <c r="O35" s="10" t="s">
        <v>166</v>
      </c>
      <c r="P35" s="10" t="s">
        <v>167</v>
      </c>
      <c r="Q35" s="10" t="n">
        <v>3</v>
      </c>
      <c r="R35" s="10" t="n">
        <v>349</v>
      </c>
      <c r="S35" s="10" t="n">
        <v>168497</v>
      </c>
      <c r="T35" s="10" t="s">
        <v>168</v>
      </c>
      <c r="U35" s="10" t="s">
        <v>169</v>
      </c>
      <c r="V35" s="10" t="n">
        <v>549494051</v>
      </c>
      <c r="W35" s="10" t="s">
        <v>170</v>
      </c>
      <c r="X35" s="14" t="s">
        <v>171</v>
      </c>
      <c r="Y35" s="14" t="s">
        <v>172</v>
      </c>
      <c r="Z35" s="14"/>
      <c r="AA35" s="14" t="s">
        <v>173</v>
      </c>
      <c r="AB35" s="14" t="s">
        <v>145</v>
      </c>
      <c r="AC35" s="13" t="s">
        <v>174</v>
      </c>
      <c r="AD35" s="15" t="n">
        <v>642</v>
      </c>
      <c r="AE35" s="12" t="n">
        <v>21</v>
      </c>
      <c r="AF35" s="15" t="n">
        <v>134.82</v>
      </c>
      <c r="AG35" s="16" t="n">
        <f aca="false">ROUND($K$35*$AD$35,2)</f>
        <v>642</v>
      </c>
      <c r="AH35" s="16" t="n">
        <f aca="false">ROUND($K$35*($AD$35+$AF$35),2)</f>
        <v>776.82</v>
      </c>
    </row>
    <row r="36" customFormat="false" ht="25.5" hidden="false" customHeight="false" outlineLevel="0" collapsed="false">
      <c r="A36" s="9" t="n">
        <v>45281</v>
      </c>
      <c r="B36" s="10" t="s">
        <v>164</v>
      </c>
      <c r="C36" s="9" t="n">
        <v>122642</v>
      </c>
      <c r="D36" s="10" t="s">
        <v>40</v>
      </c>
      <c r="E36" s="10" t="s">
        <v>84</v>
      </c>
      <c r="F36" s="10" t="s">
        <v>85</v>
      </c>
      <c r="G36" s="10" t="s">
        <v>86</v>
      </c>
      <c r="H36" s="10" t="s">
        <v>44</v>
      </c>
      <c r="I36" s="10" t="s">
        <v>87</v>
      </c>
      <c r="J36" s="11" t="n">
        <v>2</v>
      </c>
      <c r="K36" s="12" t="n">
        <v>2</v>
      </c>
      <c r="L36" s="13" t="s">
        <v>62</v>
      </c>
      <c r="M36" s="10" t="n">
        <v>560000</v>
      </c>
      <c r="N36" s="10" t="s">
        <v>165</v>
      </c>
      <c r="O36" s="10" t="s">
        <v>166</v>
      </c>
      <c r="P36" s="10" t="s">
        <v>167</v>
      </c>
      <c r="Q36" s="10" t="n">
        <v>3</v>
      </c>
      <c r="R36" s="10" t="n">
        <v>349</v>
      </c>
      <c r="S36" s="10" t="n">
        <v>168497</v>
      </c>
      <c r="T36" s="10" t="s">
        <v>168</v>
      </c>
      <c r="U36" s="10" t="s">
        <v>169</v>
      </c>
      <c r="V36" s="10" t="n">
        <v>549494051</v>
      </c>
      <c r="W36" s="10" t="s">
        <v>170</v>
      </c>
      <c r="X36" s="14" t="s">
        <v>171</v>
      </c>
      <c r="Y36" s="14" t="s">
        <v>172</v>
      </c>
      <c r="Z36" s="14"/>
      <c r="AA36" s="14" t="s">
        <v>173</v>
      </c>
      <c r="AB36" s="14" t="s">
        <v>145</v>
      </c>
      <c r="AC36" s="13" t="s">
        <v>174</v>
      </c>
      <c r="AD36" s="15" t="n">
        <v>1439</v>
      </c>
      <c r="AE36" s="12" t="n">
        <v>21</v>
      </c>
      <c r="AF36" s="15" t="n">
        <v>302.19</v>
      </c>
      <c r="AG36" s="16" t="n">
        <f aca="false">ROUND($K$36*$AD$36,2)</f>
        <v>2878</v>
      </c>
      <c r="AH36" s="16" t="n">
        <f aca="false">ROUND($K$36*($AD$36+$AF$36),2)</f>
        <v>3482.38</v>
      </c>
    </row>
    <row r="37" customFormat="false" ht="25.5" hidden="false" customHeight="false" outlineLevel="0" collapsed="false">
      <c r="A37" s="9" t="n">
        <v>45281</v>
      </c>
      <c r="B37" s="10" t="s">
        <v>164</v>
      </c>
      <c r="C37" s="9" t="n">
        <v>122643</v>
      </c>
      <c r="D37" s="10" t="s">
        <v>40</v>
      </c>
      <c r="E37" s="10" t="s">
        <v>95</v>
      </c>
      <c r="F37" s="10" t="s">
        <v>96</v>
      </c>
      <c r="G37" s="10" t="s">
        <v>97</v>
      </c>
      <c r="H37" s="10" t="s">
        <v>44</v>
      </c>
      <c r="I37" s="10" t="s">
        <v>91</v>
      </c>
      <c r="J37" s="11" t="n">
        <v>1</v>
      </c>
      <c r="K37" s="12" t="n">
        <v>1</v>
      </c>
      <c r="L37" s="13" t="s">
        <v>62</v>
      </c>
      <c r="M37" s="10" t="n">
        <v>560000</v>
      </c>
      <c r="N37" s="10" t="s">
        <v>165</v>
      </c>
      <c r="O37" s="10" t="s">
        <v>166</v>
      </c>
      <c r="P37" s="10" t="s">
        <v>167</v>
      </c>
      <c r="Q37" s="10" t="n">
        <v>3</v>
      </c>
      <c r="R37" s="10" t="n">
        <v>349</v>
      </c>
      <c r="S37" s="10" t="n">
        <v>168497</v>
      </c>
      <c r="T37" s="10" t="s">
        <v>168</v>
      </c>
      <c r="U37" s="10" t="s">
        <v>169</v>
      </c>
      <c r="V37" s="10" t="n">
        <v>549494051</v>
      </c>
      <c r="W37" s="10" t="s">
        <v>170</v>
      </c>
      <c r="X37" s="14" t="s">
        <v>171</v>
      </c>
      <c r="Y37" s="14" t="s">
        <v>172</v>
      </c>
      <c r="Z37" s="14"/>
      <c r="AA37" s="14" t="s">
        <v>173</v>
      </c>
      <c r="AB37" s="14" t="s">
        <v>145</v>
      </c>
      <c r="AC37" s="13" t="s">
        <v>174</v>
      </c>
      <c r="AD37" s="15" t="n">
        <v>1501</v>
      </c>
      <c r="AE37" s="12" t="n">
        <v>21</v>
      </c>
      <c r="AF37" s="15" t="n">
        <v>315.21</v>
      </c>
      <c r="AG37" s="16" t="n">
        <f aca="false">ROUND($K$37*$AD$37,2)</f>
        <v>1501</v>
      </c>
      <c r="AH37" s="16" t="n">
        <f aca="false">ROUND($K$37*($AD$37+$AF$37),2)</f>
        <v>1816.21</v>
      </c>
    </row>
    <row r="38" customFormat="false" ht="26.25" hidden="false" customHeight="false" outlineLevel="0" collapsed="false">
      <c r="A38" s="9" t="n">
        <v>45281</v>
      </c>
      <c r="B38" s="10" t="s">
        <v>164</v>
      </c>
      <c r="C38" s="9" t="n">
        <v>122645</v>
      </c>
      <c r="D38" s="10" t="s">
        <v>40</v>
      </c>
      <c r="E38" s="10" t="s">
        <v>92</v>
      </c>
      <c r="F38" s="10" t="s">
        <v>93</v>
      </c>
      <c r="G38" s="10" t="s">
        <v>94</v>
      </c>
      <c r="H38" s="10" t="s">
        <v>44</v>
      </c>
      <c r="I38" s="10" t="s">
        <v>91</v>
      </c>
      <c r="J38" s="11" t="n">
        <v>1</v>
      </c>
      <c r="K38" s="12" t="n">
        <v>1</v>
      </c>
      <c r="L38" s="13" t="s">
        <v>62</v>
      </c>
      <c r="M38" s="10" t="n">
        <v>560000</v>
      </c>
      <c r="N38" s="10" t="s">
        <v>165</v>
      </c>
      <c r="O38" s="10" t="s">
        <v>166</v>
      </c>
      <c r="P38" s="10" t="s">
        <v>167</v>
      </c>
      <c r="Q38" s="10" t="n">
        <v>3</v>
      </c>
      <c r="R38" s="10" t="n">
        <v>349</v>
      </c>
      <c r="S38" s="10" t="n">
        <v>168497</v>
      </c>
      <c r="T38" s="10" t="s">
        <v>168</v>
      </c>
      <c r="U38" s="10" t="s">
        <v>169</v>
      </c>
      <c r="V38" s="10" t="n">
        <v>549494051</v>
      </c>
      <c r="W38" s="10" t="s">
        <v>170</v>
      </c>
      <c r="X38" s="14" t="s">
        <v>171</v>
      </c>
      <c r="Y38" s="14" t="s">
        <v>172</v>
      </c>
      <c r="Z38" s="14"/>
      <c r="AA38" s="14" t="s">
        <v>173</v>
      </c>
      <c r="AB38" s="14" t="s">
        <v>145</v>
      </c>
      <c r="AC38" s="13" t="s">
        <v>174</v>
      </c>
      <c r="AD38" s="15" t="n">
        <v>1439</v>
      </c>
      <c r="AE38" s="12" t="n">
        <v>21</v>
      </c>
      <c r="AF38" s="15" t="n">
        <v>302.19</v>
      </c>
      <c r="AG38" s="16" t="n">
        <f aca="false">ROUND($K$38*$AD$38,2)</f>
        <v>1439</v>
      </c>
      <c r="AH38" s="16" t="n">
        <f aca="false">ROUND($K$38*($AD$38+$AF$38),2)</f>
        <v>1741.19</v>
      </c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 t="s">
        <v>57</v>
      </c>
      <c r="AF39" s="17"/>
      <c r="AG39" s="18" t="n">
        <f aca="false">SUM($AG$33:$AG$38)</f>
        <v>9084</v>
      </c>
      <c r="AH39" s="18" t="n">
        <f aca="false">SUM($AH$33:$AH$38)</f>
        <v>10991.64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25.5" hidden="false" customHeight="false" outlineLevel="0" collapsed="false">
      <c r="A41" s="9" t="n">
        <v>45301</v>
      </c>
      <c r="B41" s="10" t="s">
        <v>182</v>
      </c>
      <c r="C41" s="9" t="n">
        <v>122710</v>
      </c>
      <c r="D41" s="10" t="s">
        <v>40</v>
      </c>
      <c r="E41" s="10" t="s">
        <v>183</v>
      </c>
      <c r="F41" s="10" t="s">
        <v>184</v>
      </c>
      <c r="G41" s="10" t="s">
        <v>185</v>
      </c>
      <c r="H41" s="10" t="s">
        <v>44</v>
      </c>
      <c r="I41" s="10" t="s">
        <v>76</v>
      </c>
      <c r="J41" s="11" t="n">
        <v>3</v>
      </c>
      <c r="K41" s="12" t="n">
        <v>3</v>
      </c>
      <c r="L41" s="13" t="s">
        <v>62</v>
      </c>
      <c r="M41" s="10" t="n">
        <v>712008</v>
      </c>
      <c r="N41" s="10" t="s">
        <v>186</v>
      </c>
      <c r="O41" s="10" t="s">
        <v>187</v>
      </c>
      <c r="P41" s="10" t="s">
        <v>137</v>
      </c>
      <c r="Q41" s="10" t="n">
        <v>2</v>
      </c>
      <c r="R41" s="10" t="s">
        <v>188</v>
      </c>
      <c r="S41" s="10" t="n">
        <v>175166</v>
      </c>
      <c r="T41" s="10" t="s">
        <v>189</v>
      </c>
      <c r="U41" s="10" t="s">
        <v>190</v>
      </c>
      <c r="V41" s="10" t="n">
        <v>549497488</v>
      </c>
      <c r="W41" s="10" t="s">
        <v>191</v>
      </c>
      <c r="X41" s="14" t="s">
        <v>192</v>
      </c>
      <c r="Y41" s="14" t="s">
        <v>193</v>
      </c>
      <c r="Z41" s="14" t="s">
        <v>70</v>
      </c>
      <c r="AA41" s="14" t="s">
        <v>71</v>
      </c>
      <c r="AB41" s="14" t="s">
        <v>145</v>
      </c>
      <c r="AC41" s="13" t="s">
        <v>194</v>
      </c>
      <c r="AD41" s="15" t="n">
        <v>1130</v>
      </c>
      <c r="AE41" s="12" t="n">
        <v>21</v>
      </c>
      <c r="AF41" s="15" t="n">
        <v>237.3</v>
      </c>
      <c r="AG41" s="16" t="n">
        <f aca="false">ROUND($K$41*$AD$41,2)</f>
        <v>3390</v>
      </c>
      <c r="AH41" s="16" t="n">
        <f aca="false">ROUND($K$41*($AD$41+$AF$41),2)</f>
        <v>4101.9</v>
      </c>
    </row>
    <row r="42" customFormat="false" ht="25.5" hidden="false" customHeight="false" outlineLevel="0" collapsed="false">
      <c r="A42" s="9" t="n">
        <v>45301</v>
      </c>
      <c r="B42" s="10" t="s">
        <v>182</v>
      </c>
      <c r="C42" s="9" t="n">
        <v>122711</v>
      </c>
      <c r="D42" s="10" t="s">
        <v>40</v>
      </c>
      <c r="E42" s="10" t="s">
        <v>195</v>
      </c>
      <c r="F42" s="10" t="s">
        <v>196</v>
      </c>
      <c r="G42" s="10" t="s">
        <v>197</v>
      </c>
      <c r="H42" s="10" t="s">
        <v>44</v>
      </c>
      <c r="I42" s="10" t="s">
        <v>198</v>
      </c>
      <c r="J42" s="11" t="n">
        <v>2</v>
      </c>
      <c r="K42" s="12" t="n">
        <v>2</v>
      </c>
      <c r="L42" s="13" t="s">
        <v>62</v>
      </c>
      <c r="M42" s="10" t="n">
        <v>712008</v>
      </c>
      <c r="N42" s="10" t="s">
        <v>186</v>
      </c>
      <c r="O42" s="10" t="s">
        <v>187</v>
      </c>
      <c r="P42" s="10" t="s">
        <v>137</v>
      </c>
      <c r="Q42" s="10" t="n">
        <v>2</v>
      </c>
      <c r="R42" s="10" t="s">
        <v>188</v>
      </c>
      <c r="S42" s="10" t="n">
        <v>175166</v>
      </c>
      <c r="T42" s="10" t="s">
        <v>189</v>
      </c>
      <c r="U42" s="10" t="s">
        <v>190</v>
      </c>
      <c r="V42" s="10" t="n">
        <v>549497488</v>
      </c>
      <c r="W42" s="10" t="s">
        <v>191</v>
      </c>
      <c r="X42" s="14" t="s">
        <v>192</v>
      </c>
      <c r="Y42" s="14" t="s">
        <v>193</v>
      </c>
      <c r="Z42" s="14" t="s">
        <v>70</v>
      </c>
      <c r="AA42" s="14" t="s">
        <v>71</v>
      </c>
      <c r="AB42" s="14" t="s">
        <v>145</v>
      </c>
      <c r="AC42" s="13" t="s">
        <v>194</v>
      </c>
      <c r="AD42" s="15" t="n">
        <v>1810</v>
      </c>
      <c r="AE42" s="12" t="n">
        <v>21</v>
      </c>
      <c r="AF42" s="15" t="n">
        <v>380.1</v>
      </c>
      <c r="AG42" s="16" t="n">
        <f aca="false">ROUND($K$42*$AD$42,2)</f>
        <v>3620</v>
      </c>
      <c r="AH42" s="16" t="n">
        <f aca="false">ROUND($K$42*($AD$42+$AF$42),2)</f>
        <v>4380.2</v>
      </c>
    </row>
    <row r="43" customFormat="false" ht="25.5" hidden="false" customHeight="false" outlineLevel="0" collapsed="false">
      <c r="A43" s="9" t="n">
        <v>45301</v>
      </c>
      <c r="B43" s="10" t="s">
        <v>182</v>
      </c>
      <c r="C43" s="9" t="n">
        <v>122712</v>
      </c>
      <c r="D43" s="10" t="s">
        <v>40</v>
      </c>
      <c r="E43" s="10" t="s">
        <v>199</v>
      </c>
      <c r="F43" s="10" t="s">
        <v>200</v>
      </c>
      <c r="G43" s="10" t="s">
        <v>201</v>
      </c>
      <c r="H43" s="10" t="s">
        <v>44</v>
      </c>
      <c r="I43" s="10" t="s">
        <v>198</v>
      </c>
      <c r="J43" s="11" t="n">
        <v>2</v>
      </c>
      <c r="K43" s="12" t="n">
        <v>2</v>
      </c>
      <c r="L43" s="13" t="s">
        <v>62</v>
      </c>
      <c r="M43" s="10" t="n">
        <v>712008</v>
      </c>
      <c r="N43" s="10" t="s">
        <v>186</v>
      </c>
      <c r="O43" s="10" t="s">
        <v>187</v>
      </c>
      <c r="P43" s="10" t="s">
        <v>137</v>
      </c>
      <c r="Q43" s="10" t="n">
        <v>2</v>
      </c>
      <c r="R43" s="10" t="s">
        <v>188</v>
      </c>
      <c r="S43" s="10" t="n">
        <v>175166</v>
      </c>
      <c r="T43" s="10" t="s">
        <v>189</v>
      </c>
      <c r="U43" s="10" t="s">
        <v>190</v>
      </c>
      <c r="V43" s="10" t="n">
        <v>549497488</v>
      </c>
      <c r="W43" s="10" t="s">
        <v>191</v>
      </c>
      <c r="X43" s="14" t="s">
        <v>192</v>
      </c>
      <c r="Y43" s="14" t="s">
        <v>193</v>
      </c>
      <c r="Z43" s="14" t="s">
        <v>70</v>
      </c>
      <c r="AA43" s="14" t="s">
        <v>71</v>
      </c>
      <c r="AB43" s="14" t="s">
        <v>145</v>
      </c>
      <c r="AC43" s="13" t="s">
        <v>194</v>
      </c>
      <c r="AD43" s="15" t="n">
        <v>1810</v>
      </c>
      <c r="AE43" s="12" t="n">
        <v>21</v>
      </c>
      <c r="AF43" s="15" t="n">
        <v>380.1</v>
      </c>
      <c r="AG43" s="16" t="n">
        <f aca="false">ROUND($K$43*$AD$43,2)</f>
        <v>3620</v>
      </c>
      <c r="AH43" s="16" t="n">
        <f aca="false">ROUND($K$43*($AD$43+$AF$43),2)</f>
        <v>4380.2</v>
      </c>
    </row>
    <row r="44" customFormat="false" ht="26.25" hidden="false" customHeight="false" outlineLevel="0" collapsed="false">
      <c r="A44" s="9" t="n">
        <v>45301</v>
      </c>
      <c r="B44" s="10" t="s">
        <v>182</v>
      </c>
      <c r="C44" s="9" t="n">
        <v>122713</v>
      </c>
      <c r="D44" s="10" t="s">
        <v>40</v>
      </c>
      <c r="E44" s="10" t="s">
        <v>202</v>
      </c>
      <c r="F44" s="10" t="s">
        <v>203</v>
      </c>
      <c r="G44" s="10" t="s">
        <v>204</v>
      </c>
      <c r="H44" s="10" t="s">
        <v>44</v>
      </c>
      <c r="I44" s="10" t="s">
        <v>198</v>
      </c>
      <c r="J44" s="11" t="n">
        <v>2</v>
      </c>
      <c r="K44" s="12" t="n">
        <v>2</v>
      </c>
      <c r="L44" s="13" t="s">
        <v>62</v>
      </c>
      <c r="M44" s="10" t="n">
        <v>712008</v>
      </c>
      <c r="N44" s="10" t="s">
        <v>186</v>
      </c>
      <c r="O44" s="10" t="s">
        <v>187</v>
      </c>
      <c r="P44" s="10" t="s">
        <v>137</v>
      </c>
      <c r="Q44" s="10" t="n">
        <v>2</v>
      </c>
      <c r="R44" s="10" t="s">
        <v>188</v>
      </c>
      <c r="S44" s="10" t="n">
        <v>175166</v>
      </c>
      <c r="T44" s="10" t="s">
        <v>189</v>
      </c>
      <c r="U44" s="10" t="s">
        <v>190</v>
      </c>
      <c r="V44" s="10" t="n">
        <v>549497488</v>
      </c>
      <c r="W44" s="10" t="s">
        <v>191</v>
      </c>
      <c r="X44" s="14" t="s">
        <v>192</v>
      </c>
      <c r="Y44" s="14" t="s">
        <v>193</v>
      </c>
      <c r="Z44" s="14" t="s">
        <v>70</v>
      </c>
      <c r="AA44" s="14" t="s">
        <v>71</v>
      </c>
      <c r="AB44" s="14" t="s">
        <v>145</v>
      </c>
      <c r="AC44" s="13" t="s">
        <v>194</v>
      </c>
      <c r="AD44" s="15" t="n">
        <v>1810</v>
      </c>
      <c r="AE44" s="12" t="n">
        <v>21</v>
      </c>
      <c r="AF44" s="15" t="n">
        <v>380.1</v>
      </c>
      <c r="AG44" s="16" t="n">
        <f aca="false">ROUND($K$44*$AD$44,2)</f>
        <v>3620</v>
      </c>
      <c r="AH44" s="16" t="n">
        <f aca="false">ROUND($K$44*($AD$44+$AF$44),2)</f>
        <v>4380.2</v>
      </c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57</v>
      </c>
      <c r="AF45" s="17"/>
      <c r="AG45" s="18" t="n">
        <f aca="false">SUM($AG$41:$AG$44)</f>
        <v>14250</v>
      </c>
      <c r="AH45" s="18" t="n">
        <f aca="false">SUM($AH$41:$AH$44)</f>
        <v>17242.5</v>
      </c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26.25" hidden="false" customHeight="false" outlineLevel="0" collapsed="false">
      <c r="A47" s="9" t="n">
        <v>45320</v>
      </c>
      <c r="B47" s="10"/>
      <c r="C47" s="9" t="n">
        <v>122716</v>
      </c>
      <c r="D47" s="10" t="s">
        <v>40</v>
      </c>
      <c r="E47" s="10" t="s">
        <v>205</v>
      </c>
      <c r="F47" s="10" t="s">
        <v>206</v>
      </c>
      <c r="G47" s="10" t="s">
        <v>207</v>
      </c>
      <c r="H47" s="10" t="s">
        <v>44</v>
      </c>
      <c r="I47" s="10" t="s">
        <v>61</v>
      </c>
      <c r="J47" s="11" t="n">
        <v>2</v>
      </c>
      <c r="K47" s="12" t="n">
        <v>2</v>
      </c>
      <c r="L47" s="13" t="s">
        <v>62</v>
      </c>
      <c r="M47" s="10" t="n">
        <v>960000</v>
      </c>
      <c r="N47" s="10" t="s">
        <v>208</v>
      </c>
      <c r="O47" s="10" t="s">
        <v>209</v>
      </c>
      <c r="P47" s="10" t="s">
        <v>210</v>
      </c>
      <c r="Q47" s="10" t="n">
        <v>1</v>
      </c>
      <c r="R47" s="10"/>
      <c r="S47" s="10" t="n">
        <v>106950</v>
      </c>
      <c r="T47" s="10" t="s">
        <v>211</v>
      </c>
      <c r="U47" s="10" t="s">
        <v>212</v>
      </c>
      <c r="V47" s="10" t="n">
        <v>549494462</v>
      </c>
      <c r="W47" s="10"/>
      <c r="X47" s="14" t="s">
        <v>53</v>
      </c>
      <c r="Y47" s="14" t="s">
        <v>213</v>
      </c>
      <c r="Z47" s="14"/>
      <c r="AA47" s="14" t="s">
        <v>214</v>
      </c>
      <c r="AB47" s="14" t="s">
        <v>215</v>
      </c>
      <c r="AC47" s="13" t="s">
        <v>216</v>
      </c>
      <c r="AD47" s="15" t="n">
        <v>1863</v>
      </c>
      <c r="AE47" s="12" t="n">
        <v>21</v>
      </c>
      <c r="AF47" s="15" t="n">
        <v>391.23</v>
      </c>
      <c r="AG47" s="16" t="n">
        <f aca="false">ROUND($K$47*$AD$47,2)</f>
        <v>3726</v>
      </c>
      <c r="AH47" s="16" t="n">
        <f aca="false">ROUND($K$47*($AD$47+$AF$47),2)</f>
        <v>4508.46</v>
      </c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57</v>
      </c>
      <c r="AF48" s="17"/>
      <c r="AG48" s="18" t="n">
        <f aca="false">SUM($AG$47:$AG$47)</f>
        <v>3726</v>
      </c>
      <c r="AH48" s="18" t="n">
        <f aca="false">SUM($AH$47:$AH$47)</f>
        <v>4508.46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26.25" hidden="false" customHeight="false" outlineLevel="0" collapsed="false">
      <c r="A50" s="9" t="n">
        <v>45321</v>
      </c>
      <c r="B50" s="10" t="s">
        <v>217</v>
      </c>
      <c r="C50" s="9" t="n">
        <v>122717</v>
      </c>
      <c r="D50" s="10" t="s">
        <v>40</v>
      </c>
      <c r="E50" s="10" t="s">
        <v>218</v>
      </c>
      <c r="F50" s="10" t="s">
        <v>219</v>
      </c>
      <c r="G50" s="10" t="s">
        <v>220</v>
      </c>
      <c r="H50" s="10"/>
      <c r="I50" s="10" t="s">
        <v>221</v>
      </c>
      <c r="J50" s="11" t="n">
        <v>3</v>
      </c>
      <c r="K50" s="12" t="n">
        <v>3</v>
      </c>
      <c r="L50" s="13" t="s">
        <v>62</v>
      </c>
      <c r="M50" s="10" t="n">
        <v>231300</v>
      </c>
      <c r="N50" s="10" t="s">
        <v>222</v>
      </c>
      <c r="O50" s="10" t="s">
        <v>223</v>
      </c>
      <c r="P50" s="10" t="s">
        <v>224</v>
      </c>
      <c r="Q50" s="10" t="n">
        <v>4</v>
      </c>
      <c r="R50" s="10" t="n">
        <v>4.68</v>
      </c>
      <c r="S50" s="10" t="n">
        <v>233888</v>
      </c>
      <c r="T50" s="10" t="s">
        <v>225</v>
      </c>
      <c r="U50" s="10" t="s">
        <v>226</v>
      </c>
      <c r="V50" s="10" t="n">
        <v>549496682</v>
      </c>
      <c r="W50" s="10"/>
      <c r="X50" s="14" t="s">
        <v>227</v>
      </c>
      <c r="Y50" s="14" t="s">
        <v>228</v>
      </c>
      <c r="Z50" s="14" t="s">
        <v>229</v>
      </c>
      <c r="AA50" s="14" t="s">
        <v>173</v>
      </c>
      <c r="AB50" s="14" t="s">
        <v>230</v>
      </c>
      <c r="AC50" s="13" t="s">
        <v>231</v>
      </c>
      <c r="AD50" s="15" t="n">
        <v>832</v>
      </c>
      <c r="AE50" s="12" t="n">
        <v>21</v>
      </c>
      <c r="AF50" s="15" t="n">
        <v>174.72</v>
      </c>
      <c r="AG50" s="16" t="n">
        <f aca="false">ROUND($K$50*$AD$50,2)</f>
        <v>2496</v>
      </c>
      <c r="AH50" s="16" t="n">
        <f aca="false">ROUND($K$50*($AD$50+$AF$50),2)</f>
        <v>3020.16</v>
      </c>
    </row>
    <row r="51" customFormat="false" ht="13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 t="s">
        <v>57</v>
      </c>
      <c r="AF51" s="17"/>
      <c r="AG51" s="18" t="n">
        <f aca="false">SUM($AG$50:$AG$50)</f>
        <v>2496</v>
      </c>
      <c r="AH51" s="18" t="n">
        <f aca="false">SUM($AH$50:$AH$50)</f>
        <v>3020.16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</row>
    <row r="53" customFormat="false" ht="25.5" hidden="false" customHeight="false" outlineLevel="0" collapsed="false">
      <c r="A53" s="9" t="n">
        <v>45351</v>
      </c>
      <c r="B53" s="10"/>
      <c r="C53" s="9" t="n">
        <v>122765</v>
      </c>
      <c r="D53" s="10" t="s">
        <v>40</v>
      </c>
      <c r="E53" s="10" t="s">
        <v>232</v>
      </c>
      <c r="F53" s="10" t="s">
        <v>233</v>
      </c>
      <c r="G53" s="10" t="s">
        <v>234</v>
      </c>
      <c r="H53" s="10" t="s">
        <v>44</v>
      </c>
      <c r="I53" s="10" t="s">
        <v>198</v>
      </c>
      <c r="J53" s="11" t="n">
        <v>1</v>
      </c>
      <c r="K53" s="12" t="n">
        <v>1</v>
      </c>
      <c r="L53" s="13" t="s">
        <v>62</v>
      </c>
      <c r="M53" s="10" t="n">
        <v>960000</v>
      </c>
      <c r="N53" s="10" t="s">
        <v>208</v>
      </c>
      <c r="O53" s="10" t="s">
        <v>209</v>
      </c>
      <c r="P53" s="10" t="s">
        <v>210</v>
      </c>
      <c r="Q53" s="10" t="n">
        <v>1</v>
      </c>
      <c r="R53" s="10"/>
      <c r="S53" s="10" t="n">
        <v>106950</v>
      </c>
      <c r="T53" s="10" t="s">
        <v>211</v>
      </c>
      <c r="U53" s="10" t="s">
        <v>212</v>
      </c>
      <c r="V53" s="10" t="n">
        <v>549494462</v>
      </c>
      <c r="W53" s="10"/>
      <c r="X53" s="14" t="s">
        <v>53</v>
      </c>
      <c r="Y53" s="14" t="s">
        <v>213</v>
      </c>
      <c r="Z53" s="14"/>
      <c r="AA53" s="14" t="s">
        <v>53</v>
      </c>
      <c r="AB53" s="14" t="s">
        <v>215</v>
      </c>
      <c r="AC53" s="13" t="s">
        <v>235</v>
      </c>
      <c r="AD53" s="15" t="n">
        <v>1864</v>
      </c>
      <c r="AE53" s="12" t="n">
        <v>21</v>
      </c>
      <c r="AF53" s="15" t="n">
        <v>391.44</v>
      </c>
      <c r="AG53" s="16" t="n">
        <f aca="false">ROUND($K$53*$AD$53,2)</f>
        <v>1864</v>
      </c>
      <c r="AH53" s="16" t="n">
        <f aca="false">ROUND($K$53*($AD$53+$AF$53),2)</f>
        <v>2255.44</v>
      </c>
    </row>
    <row r="54" customFormat="false" ht="26.25" hidden="false" customHeight="false" outlineLevel="0" collapsed="false">
      <c r="A54" s="9" t="n">
        <v>45351</v>
      </c>
      <c r="B54" s="10"/>
      <c r="C54" s="9" t="n">
        <v>122785</v>
      </c>
      <c r="D54" s="10" t="s">
        <v>40</v>
      </c>
      <c r="E54" s="10" t="s">
        <v>236</v>
      </c>
      <c r="F54" s="10" t="s">
        <v>237</v>
      </c>
      <c r="G54" s="10" t="s">
        <v>238</v>
      </c>
      <c r="H54" s="10" t="s">
        <v>44</v>
      </c>
      <c r="I54" s="10" t="s">
        <v>76</v>
      </c>
      <c r="J54" s="11" t="n">
        <v>1</v>
      </c>
      <c r="K54" s="12" t="n">
        <v>1</v>
      </c>
      <c r="L54" s="13" t="s">
        <v>62</v>
      </c>
      <c r="M54" s="10" t="n">
        <v>960000</v>
      </c>
      <c r="N54" s="10" t="s">
        <v>208</v>
      </c>
      <c r="O54" s="10" t="s">
        <v>209</v>
      </c>
      <c r="P54" s="10" t="s">
        <v>210</v>
      </c>
      <c r="Q54" s="10" t="n">
        <v>1</v>
      </c>
      <c r="R54" s="10"/>
      <c r="S54" s="10" t="n">
        <v>106950</v>
      </c>
      <c r="T54" s="10" t="s">
        <v>211</v>
      </c>
      <c r="U54" s="10" t="s">
        <v>212</v>
      </c>
      <c r="V54" s="10" t="n">
        <v>549494462</v>
      </c>
      <c r="W54" s="10"/>
      <c r="X54" s="14" t="s">
        <v>53</v>
      </c>
      <c r="Y54" s="14" t="s">
        <v>213</v>
      </c>
      <c r="Z54" s="14"/>
      <c r="AA54" s="14" t="s">
        <v>53</v>
      </c>
      <c r="AB54" s="14" t="s">
        <v>215</v>
      </c>
      <c r="AC54" s="13" t="s">
        <v>235</v>
      </c>
      <c r="AD54" s="15" t="n">
        <v>1614</v>
      </c>
      <c r="AE54" s="12" t="n">
        <v>21</v>
      </c>
      <c r="AF54" s="15" t="n">
        <v>338.94</v>
      </c>
      <c r="AG54" s="16" t="n">
        <f aca="false">ROUND($K$54*$AD$54,2)</f>
        <v>1614</v>
      </c>
      <c r="AH54" s="16" t="n">
        <f aca="false">ROUND($K$54*($AD$54+$AF$54),2)</f>
        <v>1952.94</v>
      </c>
    </row>
    <row r="55" customFormat="false" ht="13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 t="s">
        <v>57</v>
      </c>
      <c r="AF55" s="17"/>
      <c r="AG55" s="18" t="n">
        <f aca="false">SUM($AG$53:$AG$54)</f>
        <v>3478</v>
      </c>
      <c r="AH55" s="18" t="n">
        <f aca="false">SUM($AH$53:$AH$54)</f>
        <v>4208.38</v>
      </c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</row>
    <row r="57" customFormat="false" ht="26.25" hidden="false" customHeight="false" outlineLevel="0" collapsed="false">
      <c r="A57" s="9" t="n">
        <v>45365</v>
      </c>
      <c r="B57" s="10"/>
      <c r="C57" s="9" t="n">
        <v>122744</v>
      </c>
      <c r="D57" s="10" t="s">
        <v>40</v>
      </c>
      <c r="E57" s="10" t="s">
        <v>239</v>
      </c>
      <c r="F57" s="10" t="s">
        <v>240</v>
      </c>
      <c r="G57" s="10" t="s">
        <v>241</v>
      </c>
      <c r="H57" s="10" t="s">
        <v>44</v>
      </c>
      <c r="I57" s="10" t="s">
        <v>242</v>
      </c>
      <c r="J57" s="11" t="n">
        <v>1</v>
      </c>
      <c r="K57" s="12" t="n">
        <v>1</v>
      </c>
      <c r="L57" s="13" t="s">
        <v>62</v>
      </c>
      <c r="M57" s="10" t="n">
        <v>313010</v>
      </c>
      <c r="N57" s="10" t="s">
        <v>243</v>
      </c>
      <c r="O57" s="10" t="s">
        <v>244</v>
      </c>
      <c r="P57" s="10" t="s">
        <v>137</v>
      </c>
      <c r="Q57" s="10"/>
      <c r="R57" s="10"/>
      <c r="S57" s="10" t="n">
        <v>18691</v>
      </c>
      <c r="T57" s="10" t="s">
        <v>245</v>
      </c>
      <c r="U57" s="10" t="s">
        <v>246</v>
      </c>
      <c r="V57" s="10" t="n">
        <v>549495987</v>
      </c>
      <c r="W57" s="10"/>
      <c r="X57" s="14" t="s">
        <v>247</v>
      </c>
      <c r="Y57" s="14" t="s">
        <v>248</v>
      </c>
      <c r="Z57" s="14"/>
      <c r="AA57" s="14" t="s">
        <v>249</v>
      </c>
      <c r="AB57" s="14"/>
      <c r="AC57" s="13" t="s">
        <v>250</v>
      </c>
      <c r="AD57" s="15" t="n">
        <v>1051</v>
      </c>
      <c r="AE57" s="12" t="n">
        <v>21</v>
      </c>
      <c r="AF57" s="15" t="n">
        <v>220.71</v>
      </c>
      <c r="AG57" s="16" t="n">
        <f aca="false">ROUND($K$57*$AD$57,2)</f>
        <v>1051</v>
      </c>
      <c r="AH57" s="16" t="n">
        <f aca="false">ROUND($K$57*($AD$57+$AF$57),2)</f>
        <v>1271.71</v>
      </c>
    </row>
    <row r="58" customFormat="false" ht="13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 t="s">
        <v>57</v>
      </c>
      <c r="AF58" s="17"/>
      <c r="AG58" s="18" t="n">
        <f aca="false">SUM($AG$57:$AG$57)</f>
        <v>1051</v>
      </c>
      <c r="AH58" s="18" t="n">
        <f aca="false">SUM($AH$57:$AH$57)</f>
        <v>1271.71</v>
      </c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</row>
    <row r="60" customFormat="false" ht="26.25" hidden="false" customHeight="false" outlineLevel="0" collapsed="false">
      <c r="A60" s="9" t="n">
        <v>45370</v>
      </c>
      <c r="B60" s="10"/>
      <c r="C60" s="9" t="n">
        <v>122759</v>
      </c>
      <c r="D60" s="10" t="s">
        <v>40</v>
      </c>
      <c r="E60" s="10" t="s">
        <v>251</v>
      </c>
      <c r="F60" s="10" t="s">
        <v>252</v>
      </c>
      <c r="G60" s="10" t="s">
        <v>253</v>
      </c>
      <c r="H60" s="10" t="s">
        <v>44</v>
      </c>
      <c r="I60" s="10" t="s">
        <v>254</v>
      </c>
      <c r="J60" s="11" t="n">
        <v>1</v>
      </c>
      <c r="K60" s="12" t="n">
        <v>1</v>
      </c>
      <c r="L60" s="13" t="s">
        <v>46</v>
      </c>
      <c r="M60" s="10" t="n">
        <v>211400</v>
      </c>
      <c r="N60" s="10" t="s">
        <v>255</v>
      </c>
      <c r="O60" s="10" t="s">
        <v>256</v>
      </c>
      <c r="P60" s="10" t="s">
        <v>257</v>
      </c>
      <c r="Q60" s="10" t="n">
        <v>1</v>
      </c>
      <c r="R60" s="10"/>
      <c r="S60" s="10" t="n">
        <v>36179</v>
      </c>
      <c r="T60" s="10" t="s">
        <v>258</v>
      </c>
      <c r="U60" s="10" t="s">
        <v>259</v>
      </c>
      <c r="V60" s="10" t="n">
        <v>549495631</v>
      </c>
      <c r="W60" s="10" t="s">
        <v>260</v>
      </c>
      <c r="X60" s="14" t="s">
        <v>261</v>
      </c>
      <c r="Y60" s="14" t="s">
        <v>262</v>
      </c>
      <c r="Z60" s="14"/>
      <c r="AA60" s="14" t="s">
        <v>263</v>
      </c>
      <c r="AB60" s="14"/>
      <c r="AC60" s="13" t="s">
        <v>264</v>
      </c>
      <c r="AD60" s="15" t="n">
        <v>1611</v>
      </c>
      <c r="AE60" s="12" t="n">
        <v>21</v>
      </c>
      <c r="AF60" s="15" t="n">
        <v>338.31</v>
      </c>
      <c r="AG60" s="16" t="n">
        <f aca="false">ROUND($K$60*$AD$60,2)</f>
        <v>1611</v>
      </c>
      <c r="AH60" s="16" t="n">
        <f aca="false">ROUND($K$60*($AD$60+$AF$60),2)</f>
        <v>1949.31</v>
      </c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 t="s">
        <v>57</v>
      </c>
      <c r="AF61" s="17"/>
      <c r="AG61" s="18" t="n">
        <f aca="false">SUM($AG$60:$AG$60)</f>
        <v>1611</v>
      </c>
      <c r="AH61" s="18" t="n">
        <f aca="false">SUM($AH$60:$AH$60)</f>
        <v>1949.31</v>
      </c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</row>
    <row r="63" customFormat="false" ht="26.25" hidden="false" customHeight="false" outlineLevel="0" collapsed="false">
      <c r="A63" s="9" t="n">
        <v>45373</v>
      </c>
      <c r="B63" s="10" t="s">
        <v>265</v>
      </c>
      <c r="C63" s="9" t="n">
        <v>122766</v>
      </c>
      <c r="D63" s="10" t="s">
        <v>40</v>
      </c>
      <c r="E63" s="10" t="s">
        <v>266</v>
      </c>
      <c r="F63" s="10" t="s">
        <v>267</v>
      </c>
      <c r="G63" s="10" t="s">
        <v>268</v>
      </c>
      <c r="H63" s="10" t="s">
        <v>44</v>
      </c>
      <c r="I63" s="10" t="s">
        <v>269</v>
      </c>
      <c r="J63" s="11" t="n">
        <v>1</v>
      </c>
      <c r="K63" s="12" t="n">
        <v>1</v>
      </c>
      <c r="L63" s="13" t="s">
        <v>62</v>
      </c>
      <c r="M63" s="10" t="n">
        <v>560000</v>
      </c>
      <c r="N63" s="10" t="s">
        <v>165</v>
      </c>
      <c r="O63" s="10" t="s">
        <v>166</v>
      </c>
      <c r="P63" s="10" t="s">
        <v>167</v>
      </c>
      <c r="Q63" s="10" t="n">
        <v>3</v>
      </c>
      <c r="R63" s="10" t="n">
        <v>349</v>
      </c>
      <c r="S63" s="10" t="n">
        <v>168497</v>
      </c>
      <c r="T63" s="10" t="s">
        <v>168</v>
      </c>
      <c r="U63" s="10" t="s">
        <v>169</v>
      </c>
      <c r="V63" s="10" t="n">
        <v>549494051</v>
      </c>
      <c r="W63" s="10" t="s">
        <v>170</v>
      </c>
      <c r="X63" s="14" t="s">
        <v>270</v>
      </c>
      <c r="Y63" s="14" t="s">
        <v>271</v>
      </c>
      <c r="Z63" s="14"/>
      <c r="AA63" s="14" t="s">
        <v>53</v>
      </c>
      <c r="AB63" s="14" t="s">
        <v>145</v>
      </c>
      <c r="AC63" s="13" t="s">
        <v>272</v>
      </c>
      <c r="AD63" s="15" t="n">
        <v>4266</v>
      </c>
      <c r="AE63" s="12" t="n">
        <v>21</v>
      </c>
      <c r="AF63" s="15" t="n">
        <v>895.86</v>
      </c>
      <c r="AG63" s="16" t="n">
        <f aca="false">ROUND($K$63*$AD$63,2)</f>
        <v>4266</v>
      </c>
      <c r="AH63" s="16" t="n">
        <f aca="false">ROUND($K$63*($AD$63+$AF$63),2)</f>
        <v>5161.86</v>
      </c>
    </row>
    <row r="64" customFormat="false" ht="13.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 t="s">
        <v>57</v>
      </c>
      <c r="AF64" s="17"/>
      <c r="AG64" s="18" t="n">
        <f aca="false">SUM($AG$63:$AG$63)</f>
        <v>4266</v>
      </c>
      <c r="AH64" s="18" t="n">
        <f aca="false">SUM($AH$63:$AH$63)</f>
        <v>5161.86</v>
      </c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25.5" hidden="false" customHeight="false" outlineLevel="0" collapsed="false">
      <c r="A66" s="9" t="n">
        <v>45391</v>
      </c>
      <c r="B66" s="10"/>
      <c r="C66" s="9" t="n">
        <v>122899</v>
      </c>
      <c r="D66" s="10" t="s">
        <v>40</v>
      </c>
      <c r="E66" s="10" t="s">
        <v>95</v>
      </c>
      <c r="F66" s="10" t="s">
        <v>96</v>
      </c>
      <c r="G66" s="10" t="s">
        <v>97</v>
      </c>
      <c r="H66" s="10" t="s">
        <v>44</v>
      </c>
      <c r="I66" s="10" t="s">
        <v>91</v>
      </c>
      <c r="J66" s="11" t="n">
        <v>1</v>
      </c>
      <c r="K66" s="12" t="n">
        <v>1</v>
      </c>
      <c r="L66" s="13" t="s">
        <v>46</v>
      </c>
      <c r="M66" s="10" t="n">
        <v>110615</v>
      </c>
      <c r="N66" s="10" t="s">
        <v>273</v>
      </c>
      <c r="O66" s="10" t="s">
        <v>209</v>
      </c>
      <c r="P66" s="10" t="s">
        <v>210</v>
      </c>
      <c r="Q66" s="10" t="n">
        <v>2</v>
      </c>
      <c r="R66" s="10" t="n">
        <v>151</v>
      </c>
      <c r="S66" s="10" t="n">
        <v>33774</v>
      </c>
      <c r="T66" s="10" t="s">
        <v>274</v>
      </c>
      <c r="U66" s="10" t="s">
        <v>275</v>
      </c>
      <c r="V66" s="10" t="n">
        <v>549497257</v>
      </c>
      <c r="W66" s="10"/>
      <c r="X66" s="14" t="s">
        <v>53</v>
      </c>
      <c r="Y66" s="14" t="s">
        <v>276</v>
      </c>
      <c r="Z66" s="14"/>
      <c r="AA66" s="14" t="s">
        <v>53</v>
      </c>
      <c r="AB66" s="14" t="s">
        <v>55</v>
      </c>
      <c r="AC66" s="13" t="s">
        <v>277</v>
      </c>
      <c r="AD66" s="15" t="n">
        <v>1501</v>
      </c>
      <c r="AE66" s="12" t="n">
        <v>21</v>
      </c>
      <c r="AF66" s="15" t="n">
        <v>315.21</v>
      </c>
      <c r="AG66" s="16" t="n">
        <f aca="false">ROUND($K$66*$AD$66,2)</f>
        <v>1501</v>
      </c>
      <c r="AH66" s="16" t="n">
        <f aca="false">ROUND($K$66*($AD$66+$AF$66),2)</f>
        <v>1816.21</v>
      </c>
    </row>
    <row r="67" customFormat="false" ht="25.5" hidden="false" customHeight="false" outlineLevel="0" collapsed="false">
      <c r="A67" s="9" t="n">
        <v>45391</v>
      </c>
      <c r="B67" s="10"/>
      <c r="C67" s="9" t="n">
        <v>122910</v>
      </c>
      <c r="D67" s="10" t="s">
        <v>40</v>
      </c>
      <c r="E67" s="10" t="s">
        <v>84</v>
      </c>
      <c r="F67" s="10" t="s">
        <v>85</v>
      </c>
      <c r="G67" s="10" t="s">
        <v>86</v>
      </c>
      <c r="H67" s="10" t="s">
        <v>44</v>
      </c>
      <c r="I67" s="10" t="s">
        <v>87</v>
      </c>
      <c r="J67" s="11" t="n">
        <v>1</v>
      </c>
      <c r="K67" s="12" t="n">
        <v>1</v>
      </c>
      <c r="L67" s="13" t="s">
        <v>46</v>
      </c>
      <c r="M67" s="10" t="n">
        <v>110615</v>
      </c>
      <c r="N67" s="10" t="s">
        <v>273</v>
      </c>
      <c r="O67" s="10" t="s">
        <v>209</v>
      </c>
      <c r="P67" s="10" t="s">
        <v>210</v>
      </c>
      <c r="Q67" s="10" t="n">
        <v>2</v>
      </c>
      <c r="R67" s="10" t="n">
        <v>151</v>
      </c>
      <c r="S67" s="10" t="n">
        <v>33774</v>
      </c>
      <c r="T67" s="10" t="s">
        <v>274</v>
      </c>
      <c r="U67" s="10" t="s">
        <v>275</v>
      </c>
      <c r="V67" s="10" t="n">
        <v>549497257</v>
      </c>
      <c r="W67" s="10"/>
      <c r="X67" s="14" t="s">
        <v>53</v>
      </c>
      <c r="Y67" s="14" t="s">
        <v>276</v>
      </c>
      <c r="Z67" s="14"/>
      <c r="AA67" s="14" t="s">
        <v>53</v>
      </c>
      <c r="AB67" s="14" t="s">
        <v>55</v>
      </c>
      <c r="AC67" s="13" t="s">
        <v>277</v>
      </c>
      <c r="AD67" s="15" t="n">
        <v>1501</v>
      </c>
      <c r="AE67" s="12" t="n">
        <v>21</v>
      </c>
      <c r="AF67" s="15" t="n">
        <v>315.21</v>
      </c>
      <c r="AG67" s="16" t="n">
        <f aca="false">ROUND($K$67*$AD$67,2)</f>
        <v>1501</v>
      </c>
      <c r="AH67" s="16" t="n">
        <f aca="false">ROUND($K$67*($AD$67+$AF$67),2)</f>
        <v>1816.21</v>
      </c>
    </row>
    <row r="68" customFormat="false" ht="25.5" hidden="false" customHeight="false" outlineLevel="0" collapsed="false">
      <c r="A68" s="9" t="n">
        <v>45391</v>
      </c>
      <c r="B68" s="10"/>
      <c r="C68" s="9" t="n">
        <v>122911</v>
      </c>
      <c r="D68" s="10" t="s">
        <v>40</v>
      </c>
      <c r="E68" s="10" t="s">
        <v>88</v>
      </c>
      <c r="F68" s="10" t="s">
        <v>89</v>
      </c>
      <c r="G68" s="10" t="s">
        <v>90</v>
      </c>
      <c r="H68" s="10" t="s">
        <v>44</v>
      </c>
      <c r="I68" s="10" t="s">
        <v>91</v>
      </c>
      <c r="J68" s="11" t="n">
        <v>1</v>
      </c>
      <c r="K68" s="12" t="n">
        <v>1</v>
      </c>
      <c r="L68" s="13" t="s">
        <v>46</v>
      </c>
      <c r="M68" s="10" t="n">
        <v>110615</v>
      </c>
      <c r="N68" s="10" t="s">
        <v>273</v>
      </c>
      <c r="O68" s="10" t="s">
        <v>209</v>
      </c>
      <c r="P68" s="10" t="s">
        <v>210</v>
      </c>
      <c r="Q68" s="10" t="n">
        <v>2</v>
      </c>
      <c r="R68" s="10" t="n">
        <v>151</v>
      </c>
      <c r="S68" s="10" t="n">
        <v>33774</v>
      </c>
      <c r="T68" s="10" t="s">
        <v>274</v>
      </c>
      <c r="U68" s="10" t="s">
        <v>275</v>
      </c>
      <c r="V68" s="10" t="n">
        <v>549497257</v>
      </c>
      <c r="W68" s="10"/>
      <c r="X68" s="14" t="s">
        <v>53</v>
      </c>
      <c r="Y68" s="14" t="s">
        <v>276</v>
      </c>
      <c r="Z68" s="14"/>
      <c r="AA68" s="14" t="s">
        <v>53</v>
      </c>
      <c r="AB68" s="14" t="s">
        <v>55</v>
      </c>
      <c r="AC68" s="13" t="s">
        <v>277</v>
      </c>
      <c r="AD68" s="15" t="n">
        <v>1501</v>
      </c>
      <c r="AE68" s="12" t="n">
        <v>21</v>
      </c>
      <c r="AF68" s="15" t="n">
        <v>315.21</v>
      </c>
      <c r="AG68" s="16" t="n">
        <f aca="false">ROUND($K$68*$AD$68,2)</f>
        <v>1501</v>
      </c>
      <c r="AH68" s="16" t="n">
        <f aca="false">ROUND($K$68*($AD$68+$AF$68),2)</f>
        <v>1816.21</v>
      </c>
    </row>
    <row r="69" customFormat="false" ht="26.25" hidden="false" customHeight="false" outlineLevel="0" collapsed="false">
      <c r="A69" s="9" t="n">
        <v>45391</v>
      </c>
      <c r="B69" s="10"/>
      <c r="C69" s="9" t="n">
        <v>122912</v>
      </c>
      <c r="D69" s="10" t="s">
        <v>40</v>
      </c>
      <c r="E69" s="10" t="s">
        <v>92</v>
      </c>
      <c r="F69" s="10" t="s">
        <v>93</v>
      </c>
      <c r="G69" s="10" t="s">
        <v>94</v>
      </c>
      <c r="H69" s="10" t="s">
        <v>44</v>
      </c>
      <c r="I69" s="10" t="s">
        <v>91</v>
      </c>
      <c r="J69" s="11" t="n">
        <v>1</v>
      </c>
      <c r="K69" s="12" t="n">
        <v>1</v>
      </c>
      <c r="L69" s="13" t="s">
        <v>46</v>
      </c>
      <c r="M69" s="10" t="n">
        <v>110615</v>
      </c>
      <c r="N69" s="10" t="s">
        <v>273</v>
      </c>
      <c r="O69" s="10" t="s">
        <v>209</v>
      </c>
      <c r="P69" s="10" t="s">
        <v>210</v>
      </c>
      <c r="Q69" s="10" t="n">
        <v>2</v>
      </c>
      <c r="R69" s="10" t="n">
        <v>151</v>
      </c>
      <c r="S69" s="10" t="n">
        <v>33774</v>
      </c>
      <c r="T69" s="10" t="s">
        <v>274</v>
      </c>
      <c r="U69" s="10" t="s">
        <v>275</v>
      </c>
      <c r="V69" s="10" t="n">
        <v>549497257</v>
      </c>
      <c r="W69" s="10"/>
      <c r="X69" s="14" t="s">
        <v>53</v>
      </c>
      <c r="Y69" s="14" t="s">
        <v>276</v>
      </c>
      <c r="Z69" s="14"/>
      <c r="AA69" s="14" t="s">
        <v>53</v>
      </c>
      <c r="AB69" s="14" t="s">
        <v>55</v>
      </c>
      <c r="AC69" s="13" t="s">
        <v>277</v>
      </c>
      <c r="AD69" s="15" t="n">
        <v>1439</v>
      </c>
      <c r="AE69" s="12" t="n">
        <v>21</v>
      </c>
      <c r="AF69" s="15" t="n">
        <v>302.19</v>
      </c>
      <c r="AG69" s="16" t="n">
        <f aca="false">ROUND($K$69*$AD$69,2)</f>
        <v>1439</v>
      </c>
      <c r="AH69" s="16" t="n">
        <f aca="false">ROUND($K$69*($AD$69+$AF$69),2)</f>
        <v>1741.19</v>
      </c>
    </row>
    <row r="70" customFormat="false" ht="13.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s">
        <v>57</v>
      </c>
      <c r="AF70" s="17"/>
      <c r="AG70" s="18" t="n">
        <f aca="false">SUM($AG$66:$AG$69)</f>
        <v>5942</v>
      </c>
      <c r="AH70" s="18" t="n">
        <f aca="false">SUM($AH$66:$AH$69)</f>
        <v>7189.82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26.25" hidden="false" customHeight="false" outlineLevel="0" collapsed="false">
      <c r="A72" s="9" t="n">
        <v>45422</v>
      </c>
      <c r="B72" s="10" t="s">
        <v>278</v>
      </c>
      <c r="C72" s="9" t="n">
        <v>122902</v>
      </c>
      <c r="D72" s="10" t="s">
        <v>40</v>
      </c>
      <c r="E72" s="10" t="s">
        <v>279</v>
      </c>
      <c r="F72" s="10" t="s">
        <v>280</v>
      </c>
      <c r="G72" s="10" t="s">
        <v>281</v>
      </c>
      <c r="H72" s="10" t="s">
        <v>44</v>
      </c>
      <c r="I72" s="10" t="s">
        <v>129</v>
      </c>
      <c r="J72" s="11" t="n">
        <v>10</v>
      </c>
      <c r="K72" s="12" t="n">
        <v>10</v>
      </c>
      <c r="L72" s="13" t="s">
        <v>62</v>
      </c>
      <c r="M72" s="10" t="n">
        <v>231700</v>
      </c>
      <c r="N72" s="10" t="s">
        <v>282</v>
      </c>
      <c r="O72" s="10" t="s">
        <v>223</v>
      </c>
      <c r="P72" s="10" t="s">
        <v>224</v>
      </c>
      <c r="Q72" s="10" t="n">
        <v>4</v>
      </c>
      <c r="R72" s="10" t="n">
        <v>4.44</v>
      </c>
      <c r="S72" s="10" t="n">
        <v>56659</v>
      </c>
      <c r="T72" s="10" t="s">
        <v>283</v>
      </c>
      <c r="U72" s="10" t="s">
        <v>284</v>
      </c>
      <c r="V72" s="10" t="n">
        <v>549495224</v>
      </c>
      <c r="W72" s="10"/>
      <c r="X72" s="14" t="s">
        <v>53</v>
      </c>
      <c r="Y72" s="14" t="s">
        <v>285</v>
      </c>
      <c r="Z72" s="14"/>
      <c r="AA72" s="14" t="s">
        <v>53</v>
      </c>
      <c r="AB72" s="14" t="s">
        <v>145</v>
      </c>
      <c r="AC72" s="13" t="s">
        <v>286</v>
      </c>
      <c r="AD72" s="15" t="n">
        <v>940</v>
      </c>
      <c r="AE72" s="12" t="n">
        <v>21</v>
      </c>
      <c r="AF72" s="15" t="n">
        <v>197.4</v>
      </c>
      <c r="AG72" s="16" t="n">
        <f aca="false">ROUND($K$72*$AD$72,2)</f>
        <v>9400</v>
      </c>
      <c r="AH72" s="16" t="n">
        <f aca="false">ROUND($K$72*($AD$72+$AF$72),2)</f>
        <v>11374</v>
      </c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 t="s">
        <v>57</v>
      </c>
      <c r="AF73" s="17"/>
      <c r="AG73" s="18" t="n">
        <f aca="false">SUM($AG$72:$AG$72)</f>
        <v>9400</v>
      </c>
      <c r="AH73" s="18" t="n">
        <f aca="false">SUM($AH$72:$AH$72)</f>
        <v>11374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25.5" hidden="false" customHeight="false" outlineLevel="0" collapsed="false">
      <c r="A75" s="9" t="n">
        <v>45440</v>
      </c>
      <c r="B75" s="10"/>
      <c r="C75" s="9" t="n">
        <v>122930</v>
      </c>
      <c r="D75" s="10" t="s">
        <v>40</v>
      </c>
      <c r="E75" s="10" t="s">
        <v>287</v>
      </c>
      <c r="F75" s="10" t="s">
        <v>288</v>
      </c>
      <c r="G75" s="10" t="s">
        <v>289</v>
      </c>
      <c r="H75" s="10" t="s">
        <v>44</v>
      </c>
      <c r="I75" s="10" t="s">
        <v>61</v>
      </c>
      <c r="J75" s="11" t="n">
        <v>1</v>
      </c>
      <c r="K75" s="12" t="n">
        <v>1</v>
      </c>
      <c r="L75" s="13" t="s">
        <v>62</v>
      </c>
      <c r="M75" s="10" t="n">
        <v>962200</v>
      </c>
      <c r="N75" s="10" t="s">
        <v>290</v>
      </c>
      <c r="O75" s="10" t="s">
        <v>291</v>
      </c>
      <c r="P75" s="10" t="s">
        <v>292</v>
      </c>
      <c r="Q75" s="10"/>
      <c r="R75" s="10"/>
      <c r="S75" s="10" t="n">
        <v>100428</v>
      </c>
      <c r="T75" s="10" t="s">
        <v>293</v>
      </c>
      <c r="U75" s="10" t="s">
        <v>294</v>
      </c>
      <c r="V75" s="10"/>
      <c r="W75" s="10"/>
      <c r="X75" s="14" t="s">
        <v>53</v>
      </c>
      <c r="Y75" s="14" t="s">
        <v>295</v>
      </c>
      <c r="Z75" s="14"/>
      <c r="AA75" s="14" t="s">
        <v>53</v>
      </c>
      <c r="AB75" s="14" t="s">
        <v>145</v>
      </c>
      <c r="AC75" s="13" t="s">
        <v>296</v>
      </c>
      <c r="AD75" s="15" t="n">
        <v>2090</v>
      </c>
      <c r="AE75" s="12" t="n">
        <v>21</v>
      </c>
      <c r="AF75" s="15" t="n">
        <v>438.9</v>
      </c>
      <c r="AG75" s="16" t="n">
        <f aca="false">ROUND($K$75*$AD$75,2)</f>
        <v>2090</v>
      </c>
      <c r="AH75" s="16" t="n">
        <f aca="false">ROUND($K$75*($AD$75+$AF$75),2)</f>
        <v>2528.9</v>
      </c>
    </row>
    <row r="76" customFormat="false" ht="25.5" hidden="false" customHeight="false" outlineLevel="0" collapsed="false">
      <c r="A76" s="9" t="n">
        <v>45440</v>
      </c>
      <c r="B76" s="10"/>
      <c r="C76" s="9" t="n">
        <v>122931</v>
      </c>
      <c r="D76" s="10" t="s">
        <v>40</v>
      </c>
      <c r="E76" s="10" t="s">
        <v>297</v>
      </c>
      <c r="F76" s="10" t="s">
        <v>298</v>
      </c>
      <c r="G76" s="10" t="s">
        <v>299</v>
      </c>
      <c r="H76" s="10" t="s">
        <v>44</v>
      </c>
      <c r="I76" s="10" t="s">
        <v>61</v>
      </c>
      <c r="J76" s="11" t="n">
        <v>1</v>
      </c>
      <c r="K76" s="12" t="n">
        <v>1</v>
      </c>
      <c r="L76" s="13" t="s">
        <v>62</v>
      </c>
      <c r="M76" s="10" t="n">
        <v>962200</v>
      </c>
      <c r="N76" s="10" t="s">
        <v>290</v>
      </c>
      <c r="O76" s="10" t="s">
        <v>291</v>
      </c>
      <c r="P76" s="10" t="s">
        <v>292</v>
      </c>
      <c r="Q76" s="10" t="n">
        <v>0</v>
      </c>
      <c r="R76" s="10"/>
      <c r="S76" s="10" t="n">
        <v>100428</v>
      </c>
      <c r="T76" s="10" t="s">
        <v>293</v>
      </c>
      <c r="U76" s="10" t="s">
        <v>294</v>
      </c>
      <c r="V76" s="10"/>
      <c r="W76" s="10"/>
      <c r="X76" s="14" t="s">
        <v>53</v>
      </c>
      <c r="Y76" s="14" t="s">
        <v>295</v>
      </c>
      <c r="Z76" s="14"/>
      <c r="AA76" s="14" t="s">
        <v>53</v>
      </c>
      <c r="AB76" s="14" t="s">
        <v>145</v>
      </c>
      <c r="AC76" s="13" t="s">
        <v>296</v>
      </c>
      <c r="AD76" s="15" t="n">
        <v>2090</v>
      </c>
      <c r="AE76" s="12" t="n">
        <v>21</v>
      </c>
      <c r="AF76" s="15" t="n">
        <v>438.9</v>
      </c>
      <c r="AG76" s="16" t="n">
        <f aca="false">ROUND($K$76*$AD$76,2)</f>
        <v>2090</v>
      </c>
      <c r="AH76" s="16" t="n">
        <f aca="false">ROUND($K$76*($AD$76+$AF$76),2)</f>
        <v>2528.9</v>
      </c>
    </row>
    <row r="77" customFormat="false" ht="25.5" hidden="false" customHeight="false" outlineLevel="0" collapsed="false">
      <c r="A77" s="9" t="n">
        <v>45440</v>
      </c>
      <c r="B77" s="10"/>
      <c r="C77" s="9" t="n">
        <v>122932</v>
      </c>
      <c r="D77" s="10" t="s">
        <v>40</v>
      </c>
      <c r="E77" s="10" t="s">
        <v>95</v>
      </c>
      <c r="F77" s="10" t="s">
        <v>96</v>
      </c>
      <c r="G77" s="10" t="s">
        <v>97</v>
      </c>
      <c r="H77" s="10" t="s">
        <v>44</v>
      </c>
      <c r="I77" s="10" t="s">
        <v>91</v>
      </c>
      <c r="J77" s="11" t="n">
        <v>1</v>
      </c>
      <c r="K77" s="12" t="n">
        <v>1</v>
      </c>
      <c r="L77" s="13" t="s">
        <v>62</v>
      </c>
      <c r="M77" s="10" t="n">
        <v>962200</v>
      </c>
      <c r="N77" s="10" t="s">
        <v>290</v>
      </c>
      <c r="O77" s="10" t="s">
        <v>291</v>
      </c>
      <c r="P77" s="10" t="s">
        <v>292</v>
      </c>
      <c r="Q77" s="10" t="n">
        <v>0</v>
      </c>
      <c r="R77" s="10"/>
      <c r="S77" s="10" t="n">
        <v>100428</v>
      </c>
      <c r="T77" s="10" t="s">
        <v>293</v>
      </c>
      <c r="U77" s="10" t="s">
        <v>294</v>
      </c>
      <c r="V77" s="10"/>
      <c r="W77" s="10"/>
      <c r="X77" s="14" t="s">
        <v>53</v>
      </c>
      <c r="Y77" s="14" t="s">
        <v>295</v>
      </c>
      <c r="Z77" s="14"/>
      <c r="AA77" s="14" t="s">
        <v>53</v>
      </c>
      <c r="AB77" s="14" t="s">
        <v>145</v>
      </c>
      <c r="AC77" s="13" t="s">
        <v>296</v>
      </c>
      <c r="AD77" s="15" t="n">
        <v>1501</v>
      </c>
      <c r="AE77" s="12" t="n">
        <v>21</v>
      </c>
      <c r="AF77" s="15" t="n">
        <v>315.21</v>
      </c>
      <c r="AG77" s="16" t="n">
        <f aca="false">ROUND($K$77*$AD$77,2)</f>
        <v>1501</v>
      </c>
      <c r="AH77" s="16" t="n">
        <f aca="false">ROUND($K$77*($AD$77+$AF$77),2)</f>
        <v>1816.21</v>
      </c>
    </row>
    <row r="78" customFormat="false" ht="25.5" hidden="false" customHeight="false" outlineLevel="0" collapsed="false">
      <c r="A78" s="9" t="n">
        <v>45440</v>
      </c>
      <c r="B78" s="10"/>
      <c r="C78" s="9" t="n">
        <v>122950</v>
      </c>
      <c r="D78" s="10" t="s">
        <v>40</v>
      </c>
      <c r="E78" s="10" t="s">
        <v>300</v>
      </c>
      <c r="F78" s="10" t="s">
        <v>301</v>
      </c>
      <c r="G78" s="10" t="s">
        <v>302</v>
      </c>
      <c r="H78" s="10" t="s">
        <v>44</v>
      </c>
      <c r="I78" s="10" t="s">
        <v>303</v>
      </c>
      <c r="J78" s="11" t="n">
        <v>1</v>
      </c>
      <c r="K78" s="12" t="n">
        <v>1</v>
      </c>
      <c r="L78" s="13" t="s">
        <v>62</v>
      </c>
      <c r="M78" s="10" t="n">
        <v>962200</v>
      </c>
      <c r="N78" s="10" t="s">
        <v>290</v>
      </c>
      <c r="O78" s="10" t="s">
        <v>291</v>
      </c>
      <c r="P78" s="10" t="s">
        <v>292</v>
      </c>
      <c r="Q78" s="10" t="n">
        <v>0</v>
      </c>
      <c r="R78" s="10"/>
      <c r="S78" s="10" t="n">
        <v>100428</v>
      </c>
      <c r="T78" s="10" t="s">
        <v>293</v>
      </c>
      <c r="U78" s="10" t="s">
        <v>294</v>
      </c>
      <c r="V78" s="10"/>
      <c r="W78" s="10"/>
      <c r="X78" s="14" t="s">
        <v>53</v>
      </c>
      <c r="Y78" s="14" t="s">
        <v>295</v>
      </c>
      <c r="Z78" s="14"/>
      <c r="AA78" s="14" t="s">
        <v>53</v>
      </c>
      <c r="AB78" s="14" t="s">
        <v>145</v>
      </c>
      <c r="AC78" s="13" t="s">
        <v>296</v>
      </c>
      <c r="AD78" s="15" t="n">
        <v>1327</v>
      </c>
      <c r="AE78" s="12" t="n">
        <v>21</v>
      </c>
      <c r="AF78" s="15" t="n">
        <v>278.67</v>
      </c>
      <c r="AG78" s="16" t="n">
        <f aca="false">ROUND($K$78*$AD$78,2)</f>
        <v>1327</v>
      </c>
      <c r="AH78" s="16" t="n">
        <f aca="false">ROUND($K$78*($AD$78+$AF$78),2)</f>
        <v>1605.67</v>
      </c>
    </row>
    <row r="79" customFormat="false" ht="25.5" hidden="false" customHeight="false" outlineLevel="0" collapsed="false">
      <c r="A79" s="9" t="n">
        <v>45440</v>
      </c>
      <c r="B79" s="10"/>
      <c r="C79" s="9" t="n">
        <v>122951</v>
      </c>
      <c r="D79" s="10" t="s">
        <v>40</v>
      </c>
      <c r="E79" s="10" t="s">
        <v>304</v>
      </c>
      <c r="F79" s="10" t="s">
        <v>305</v>
      </c>
      <c r="G79" s="10" t="s">
        <v>306</v>
      </c>
      <c r="H79" s="10" t="s">
        <v>44</v>
      </c>
      <c r="I79" s="10" t="s">
        <v>61</v>
      </c>
      <c r="J79" s="11" t="n">
        <v>1</v>
      </c>
      <c r="K79" s="12" t="n">
        <v>1</v>
      </c>
      <c r="L79" s="13" t="s">
        <v>62</v>
      </c>
      <c r="M79" s="10" t="n">
        <v>962200</v>
      </c>
      <c r="N79" s="10" t="s">
        <v>290</v>
      </c>
      <c r="O79" s="10" t="s">
        <v>291</v>
      </c>
      <c r="P79" s="10" t="s">
        <v>292</v>
      </c>
      <c r="Q79" s="10" t="n">
        <v>0</v>
      </c>
      <c r="R79" s="10"/>
      <c r="S79" s="10" t="n">
        <v>100428</v>
      </c>
      <c r="T79" s="10" t="s">
        <v>293</v>
      </c>
      <c r="U79" s="10" t="s">
        <v>294</v>
      </c>
      <c r="V79" s="10"/>
      <c r="W79" s="10"/>
      <c r="X79" s="14" t="s">
        <v>53</v>
      </c>
      <c r="Y79" s="14" t="s">
        <v>295</v>
      </c>
      <c r="Z79" s="14"/>
      <c r="AA79" s="14" t="s">
        <v>53</v>
      </c>
      <c r="AB79" s="14" t="s">
        <v>145</v>
      </c>
      <c r="AC79" s="13" t="s">
        <v>296</v>
      </c>
      <c r="AD79" s="15" t="n">
        <v>2090</v>
      </c>
      <c r="AE79" s="12" t="n">
        <v>21</v>
      </c>
      <c r="AF79" s="15" t="n">
        <v>438.9</v>
      </c>
      <c r="AG79" s="16" t="n">
        <f aca="false">ROUND($K$79*$AD$79,2)</f>
        <v>2090</v>
      </c>
      <c r="AH79" s="16" t="n">
        <f aca="false">ROUND($K$79*($AD$79+$AF$79),2)</f>
        <v>2528.9</v>
      </c>
    </row>
    <row r="80" customFormat="false" ht="25.5" hidden="false" customHeight="false" outlineLevel="0" collapsed="false">
      <c r="A80" s="9" t="n">
        <v>45440</v>
      </c>
      <c r="B80" s="10"/>
      <c r="C80" s="9" t="n">
        <v>122952</v>
      </c>
      <c r="D80" s="10" t="s">
        <v>40</v>
      </c>
      <c r="E80" s="10" t="s">
        <v>84</v>
      </c>
      <c r="F80" s="10" t="s">
        <v>85</v>
      </c>
      <c r="G80" s="10" t="s">
        <v>86</v>
      </c>
      <c r="H80" s="10" t="s">
        <v>44</v>
      </c>
      <c r="I80" s="10" t="s">
        <v>87</v>
      </c>
      <c r="J80" s="11" t="n">
        <v>1</v>
      </c>
      <c r="K80" s="12" t="n">
        <v>1</v>
      </c>
      <c r="L80" s="13" t="s">
        <v>62</v>
      </c>
      <c r="M80" s="10" t="n">
        <v>962200</v>
      </c>
      <c r="N80" s="10" t="s">
        <v>290</v>
      </c>
      <c r="O80" s="10" t="s">
        <v>291</v>
      </c>
      <c r="P80" s="10" t="s">
        <v>292</v>
      </c>
      <c r="Q80" s="10" t="n">
        <v>0</v>
      </c>
      <c r="R80" s="10"/>
      <c r="S80" s="10" t="n">
        <v>100428</v>
      </c>
      <c r="T80" s="10" t="s">
        <v>293</v>
      </c>
      <c r="U80" s="10" t="s">
        <v>294</v>
      </c>
      <c r="V80" s="10"/>
      <c r="W80" s="10"/>
      <c r="X80" s="14" t="s">
        <v>53</v>
      </c>
      <c r="Y80" s="14" t="s">
        <v>295</v>
      </c>
      <c r="Z80" s="14"/>
      <c r="AA80" s="14" t="s">
        <v>53</v>
      </c>
      <c r="AB80" s="14" t="s">
        <v>145</v>
      </c>
      <c r="AC80" s="13" t="s">
        <v>296</v>
      </c>
      <c r="AD80" s="15" t="n">
        <v>1501</v>
      </c>
      <c r="AE80" s="12" t="n">
        <v>21</v>
      </c>
      <c r="AF80" s="15" t="n">
        <v>315.21</v>
      </c>
      <c r="AG80" s="16" t="n">
        <f aca="false">ROUND($K$80*$AD$80,2)</f>
        <v>1501</v>
      </c>
      <c r="AH80" s="16" t="n">
        <f aca="false">ROUND($K$80*($AD$80+$AF$80),2)</f>
        <v>1816.21</v>
      </c>
    </row>
    <row r="81" customFormat="false" ht="25.5" hidden="false" customHeight="false" outlineLevel="0" collapsed="false">
      <c r="A81" s="9" t="n">
        <v>45440</v>
      </c>
      <c r="B81" s="10"/>
      <c r="C81" s="9" t="n">
        <v>122953</v>
      </c>
      <c r="D81" s="10" t="s">
        <v>40</v>
      </c>
      <c r="E81" s="10" t="s">
        <v>88</v>
      </c>
      <c r="F81" s="10" t="s">
        <v>89</v>
      </c>
      <c r="G81" s="10" t="s">
        <v>90</v>
      </c>
      <c r="H81" s="10" t="s">
        <v>44</v>
      </c>
      <c r="I81" s="10" t="s">
        <v>91</v>
      </c>
      <c r="J81" s="11" t="n">
        <v>1</v>
      </c>
      <c r="K81" s="12" t="n">
        <v>1</v>
      </c>
      <c r="L81" s="13" t="s">
        <v>62</v>
      </c>
      <c r="M81" s="10" t="n">
        <v>962200</v>
      </c>
      <c r="N81" s="10" t="s">
        <v>290</v>
      </c>
      <c r="O81" s="10" t="s">
        <v>291</v>
      </c>
      <c r="P81" s="10" t="s">
        <v>292</v>
      </c>
      <c r="Q81" s="10" t="n">
        <v>0</v>
      </c>
      <c r="R81" s="10"/>
      <c r="S81" s="10" t="n">
        <v>100428</v>
      </c>
      <c r="T81" s="10" t="s">
        <v>293</v>
      </c>
      <c r="U81" s="10" t="s">
        <v>294</v>
      </c>
      <c r="V81" s="10"/>
      <c r="W81" s="10"/>
      <c r="X81" s="14" t="s">
        <v>53</v>
      </c>
      <c r="Y81" s="14" t="s">
        <v>295</v>
      </c>
      <c r="Z81" s="14"/>
      <c r="AA81" s="14" t="s">
        <v>53</v>
      </c>
      <c r="AB81" s="14" t="s">
        <v>145</v>
      </c>
      <c r="AC81" s="13" t="s">
        <v>296</v>
      </c>
      <c r="AD81" s="15" t="n">
        <v>1393</v>
      </c>
      <c r="AE81" s="12" t="n">
        <v>21</v>
      </c>
      <c r="AF81" s="15" t="n">
        <v>292.53</v>
      </c>
      <c r="AG81" s="16" t="n">
        <f aca="false">ROUND($K$81*$AD$81,2)</f>
        <v>1393</v>
      </c>
      <c r="AH81" s="16" t="n">
        <f aca="false">ROUND($K$81*($AD$81+$AF$81),2)</f>
        <v>1685.53</v>
      </c>
    </row>
    <row r="82" customFormat="false" ht="26.25" hidden="false" customHeight="false" outlineLevel="0" collapsed="false">
      <c r="A82" s="9" t="n">
        <v>45440</v>
      </c>
      <c r="B82" s="10"/>
      <c r="C82" s="9" t="n">
        <v>122954</v>
      </c>
      <c r="D82" s="10" t="s">
        <v>40</v>
      </c>
      <c r="E82" s="10" t="s">
        <v>92</v>
      </c>
      <c r="F82" s="10" t="s">
        <v>93</v>
      </c>
      <c r="G82" s="10" t="s">
        <v>94</v>
      </c>
      <c r="H82" s="10" t="s">
        <v>44</v>
      </c>
      <c r="I82" s="10" t="s">
        <v>91</v>
      </c>
      <c r="J82" s="11" t="n">
        <v>1</v>
      </c>
      <c r="K82" s="12" t="n">
        <v>1</v>
      </c>
      <c r="L82" s="13" t="s">
        <v>62</v>
      </c>
      <c r="M82" s="10" t="n">
        <v>962200</v>
      </c>
      <c r="N82" s="10" t="s">
        <v>290</v>
      </c>
      <c r="O82" s="10" t="s">
        <v>291</v>
      </c>
      <c r="P82" s="10" t="s">
        <v>292</v>
      </c>
      <c r="Q82" s="10" t="n">
        <v>0</v>
      </c>
      <c r="R82" s="10"/>
      <c r="S82" s="10" t="n">
        <v>100428</v>
      </c>
      <c r="T82" s="10" t="s">
        <v>293</v>
      </c>
      <c r="U82" s="10" t="s">
        <v>294</v>
      </c>
      <c r="V82" s="10"/>
      <c r="W82" s="10"/>
      <c r="X82" s="14" t="s">
        <v>53</v>
      </c>
      <c r="Y82" s="14" t="s">
        <v>295</v>
      </c>
      <c r="Z82" s="14"/>
      <c r="AA82" s="14" t="s">
        <v>53</v>
      </c>
      <c r="AB82" s="14" t="s">
        <v>145</v>
      </c>
      <c r="AC82" s="13" t="s">
        <v>296</v>
      </c>
      <c r="AD82" s="15" t="n">
        <v>1501</v>
      </c>
      <c r="AE82" s="12" t="n">
        <v>21</v>
      </c>
      <c r="AF82" s="15" t="n">
        <v>315.21</v>
      </c>
      <c r="AG82" s="16" t="n">
        <f aca="false">ROUND($K$82*$AD$82,2)</f>
        <v>1501</v>
      </c>
      <c r="AH82" s="16" t="n">
        <f aca="false">ROUND($K$82*($AD$82+$AF$82),2)</f>
        <v>1816.21</v>
      </c>
    </row>
    <row r="83" customFormat="false" ht="13.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 t="s">
        <v>57</v>
      </c>
      <c r="AF83" s="17"/>
      <c r="AG83" s="18" t="n">
        <f aca="false">SUM($AG$75:$AG$82)</f>
        <v>13493</v>
      </c>
      <c r="AH83" s="18" t="n">
        <f aca="false">SUM($AH$75:$AH$82)</f>
        <v>16326.53</v>
      </c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26.25" hidden="false" customHeight="false" outlineLevel="0" collapsed="false">
      <c r="A85" s="9" t="n">
        <v>45447</v>
      </c>
      <c r="B85" s="10"/>
      <c r="C85" s="9" t="n">
        <v>123036</v>
      </c>
      <c r="D85" s="10" t="s">
        <v>40</v>
      </c>
      <c r="E85" s="10" t="s">
        <v>307</v>
      </c>
      <c r="F85" s="10" t="s">
        <v>308</v>
      </c>
      <c r="G85" s="10" t="s">
        <v>309</v>
      </c>
      <c r="H85" s="10" t="s">
        <v>44</v>
      </c>
      <c r="I85" s="10" t="s">
        <v>310</v>
      </c>
      <c r="J85" s="11" t="n">
        <v>4</v>
      </c>
      <c r="K85" s="12" t="n">
        <v>4</v>
      </c>
      <c r="L85" s="13" t="s">
        <v>62</v>
      </c>
      <c r="M85" s="10" t="n">
        <v>312040</v>
      </c>
      <c r="N85" s="10" t="s">
        <v>311</v>
      </c>
      <c r="O85" s="10" t="s">
        <v>312</v>
      </c>
      <c r="P85" s="10" t="s">
        <v>313</v>
      </c>
      <c r="Q85" s="10" t="n">
        <v>3</v>
      </c>
      <c r="R85" s="10" t="s">
        <v>314</v>
      </c>
      <c r="S85" s="10" t="n">
        <v>169617</v>
      </c>
      <c r="T85" s="10" t="s">
        <v>315</v>
      </c>
      <c r="U85" s="10" t="s">
        <v>316</v>
      </c>
      <c r="V85" s="10" t="n">
        <v>549492610</v>
      </c>
      <c r="W85" s="10"/>
      <c r="X85" s="14" t="s">
        <v>247</v>
      </c>
      <c r="Y85" s="14" t="s">
        <v>317</v>
      </c>
      <c r="Z85" s="14"/>
      <c r="AA85" s="14" t="s">
        <v>249</v>
      </c>
      <c r="AB85" s="14"/>
      <c r="AC85" s="13" t="s">
        <v>318</v>
      </c>
      <c r="AD85" s="15" t="n">
        <v>8008</v>
      </c>
      <c r="AE85" s="12" t="n">
        <v>21</v>
      </c>
      <c r="AF85" s="15" t="n">
        <v>1681.68</v>
      </c>
      <c r="AG85" s="16" t="n">
        <f aca="false">ROUND($K$85*$AD$85,2)</f>
        <v>32032</v>
      </c>
      <c r="AH85" s="16" t="n">
        <f aca="false">ROUND($K$85*($AD$85+$AF$85),2)</f>
        <v>38758.72</v>
      </c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 t="s">
        <v>57</v>
      </c>
      <c r="AF86" s="17"/>
      <c r="AG86" s="18" t="n">
        <f aca="false">SUM($AG$85:$AG$85)</f>
        <v>32032</v>
      </c>
      <c r="AH86" s="18" t="n">
        <f aca="false">SUM($AH$85:$AH$85)</f>
        <v>38758.72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26.25" hidden="false" customHeight="false" outlineLevel="0" collapsed="false">
      <c r="A88" s="9" t="n">
        <v>45452</v>
      </c>
      <c r="B88" s="10"/>
      <c r="C88" s="9" t="n">
        <v>123042</v>
      </c>
      <c r="D88" s="10" t="s">
        <v>40</v>
      </c>
      <c r="E88" s="10" t="s">
        <v>41</v>
      </c>
      <c r="F88" s="10" t="s">
        <v>42</v>
      </c>
      <c r="G88" s="10" t="s">
        <v>43</v>
      </c>
      <c r="H88" s="10" t="s">
        <v>44</v>
      </c>
      <c r="I88" s="10" t="s">
        <v>45</v>
      </c>
      <c r="J88" s="11" t="n">
        <v>1</v>
      </c>
      <c r="K88" s="12" t="n">
        <v>1</v>
      </c>
      <c r="L88" s="13" t="s">
        <v>46</v>
      </c>
      <c r="M88" s="10" t="n">
        <v>110312</v>
      </c>
      <c r="N88" s="10" t="s">
        <v>47</v>
      </c>
      <c r="O88" s="10" t="s">
        <v>48</v>
      </c>
      <c r="P88" s="10" t="s">
        <v>49</v>
      </c>
      <c r="Q88" s="10" t="n">
        <v>2</v>
      </c>
      <c r="R88" s="10" t="s">
        <v>50</v>
      </c>
      <c r="S88" s="10" t="n">
        <v>112948</v>
      </c>
      <c r="T88" s="10" t="s">
        <v>51</v>
      </c>
      <c r="U88" s="10" t="s">
        <v>52</v>
      </c>
      <c r="V88" s="10" t="n">
        <v>532234543</v>
      </c>
      <c r="W88" s="10"/>
      <c r="X88" s="14" t="s">
        <v>53</v>
      </c>
      <c r="Y88" s="14" t="s">
        <v>54</v>
      </c>
      <c r="Z88" s="14"/>
      <c r="AA88" s="14" t="s">
        <v>53</v>
      </c>
      <c r="AB88" s="14" t="s">
        <v>55</v>
      </c>
      <c r="AC88" s="13" t="s">
        <v>319</v>
      </c>
      <c r="AD88" s="15" t="n">
        <v>2570</v>
      </c>
      <c r="AE88" s="12" t="n">
        <v>21</v>
      </c>
      <c r="AF88" s="15" t="n">
        <v>539.7</v>
      </c>
      <c r="AG88" s="16" t="n">
        <f aca="false">ROUND($K$88*$AD$88,2)</f>
        <v>2570</v>
      </c>
      <c r="AH88" s="16" t="n">
        <f aca="false">ROUND($K$88*($AD$88+$AF$88),2)</f>
        <v>3109.7</v>
      </c>
    </row>
    <row r="89" customFormat="false" ht="13.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 t="s">
        <v>57</v>
      </c>
      <c r="AF89" s="17"/>
      <c r="AG89" s="18" t="n">
        <f aca="false">SUM($AG$88:$AG$88)</f>
        <v>2570</v>
      </c>
      <c r="AH89" s="18" t="n">
        <f aca="false">SUM($AH$88:$AH$88)</f>
        <v>3109.7</v>
      </c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</row>
    <row r="91" customFormat="false" ht="26.25" hidden="false" customHeight="false" outlineLevel="0" collapsed="false">
      <c r="A91" s="9" t="n">
        <v>45454</v>
      </c>
      <c r="B91" s="10"/>
      <c r="C91" s="9" t="n">
        <v>123068</v>
      </c>
      <c r="D91" s="10" t="s">
        <v>40</v>
      </c>
      <c r="E91" s="10" t="s">
        <v>320</v>
      </c>
      <c r="F91" s="10" t="s">
        <v>321</v>
      </c>
      <c r="G91" s="10" t="s">
        <v>322</v>
      </c>
      <c r="H91" s="10" t="s">
        <v>44</v>
      </c>
      <c r="I91" s="10" t="s">
        <v>254</v>
      </c>
      <c r="J91" s="11" t="n">
        <v>1</v>
      </c>
      <c r="K91" s="12" t="n">
        <v>1</v>
      </c>
      <c r="L91" s="13" t="s">
        <v>62</v>
      </c>
      <c r="M91" s="10" t="n">
        <v>313010</v>
      </c>
      <c r="N91" s="10" t="s">
        <v>243</v>
      </c>
      <c r="O91" s="10" t="s">
        <v>323</v>
      </c>
      <c r="P91" s="10" t="s">
        <v>137</v>
      </c>
      <c r="Q91" s="10"/>
      <c r="R91" s="10"/>
      <c r="S91" s="10" t="n">
        <v>14556</v>
      </c>
      <c r="T91" s="10" t="s">
        <v>324</v>
      </c>
      <c r="U91" s="10" t="s">
        <v>325</v>
      </c>
      <c r="V91" s="10" t="n">
        <v>549495920</v>
      </c>
      <c r="W91" s="10"/>
      <c r="X91" s="14" t="s">
        <v>326</v>
      </c>
      <c r="Y91" s="14" t="s">
        <v>248</v>
      </c>
      <c r="Z91" s="14"/>
      <c r="AA91" s="14" t="s">
        <v>144</v>
      </c>
      <c r="AB91" s="14"/>
      <c r="AC91" s="13" t="s">
        <v>327</v>
      </c>
      <c r="AD91" s="15" t="n">
        <v>1186</v>
      </c>
      <c r="AE91" s="12" t="n">
        <v>21</v>
      </c>
      <c r="AF91" s="15" t="n">
        <v>249.06</v>
      </c>
      <c r="AG91" s="16" t="n">
        <f aca="false">ROUND($K$91*$AD$91,2)</f>
        <v>1186</v>
      </c>
      <c r="AH91" s="16" t="n">
        <f aca="false">ROUND($K$91*($AD$91+$AF$91),2)</f>
        <v>1435.06</v>
      </c>
    </row>
    <row r="92" customFormat="false" ht="13.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 t="s">
        <v>57</v>
      </c>
      <c r="AF92" s="17"/>
      <c r="AG92" s="18" t="n">
        <f aca="false">SUM($AG$91:$AG$91)</f>
        <v>1186</v>
      </c>
      <c r="AH92" s="18" t="n">
        <f aca="false">SUM($AH$91:$AH$91)</f>
        <v>1435.06</v>
      </c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</row>
    <row r="94" customFormat="false" ht="25.5" hidden="false" customHeight="false" outlineLevel="0" collapsed="false">
      <c r="A94" s="9" t="n">
        <v>45455</v>
      </c>
      <c r="B94" s="10"/>
      <c r="C94" s="9" t="n">
        <v>123069</v>
      </c>
      <c r="D94" s="10" t="s">
        <v>40</v>
      </c>
      <c r="E94" s="10" t="s">
        <v>328</v>
      </c>
      <c r="F94" s="10" t="s">
        <v>329</v>
      </c>
      <c r="G94" s="10" t="s">
        <v>330</v>
      </c>
      <c r="H94" s="10" t="s">
        <v>44</v>
      </c>
      <c r="I94" s="10" t="s">
        <v>61</v>
      </c>
      <c r="J94" s="11" t="n">
        <v>30</v>
      </c>
      <c r="K94" s="12" t="n">
        <v>30</v>
      </c>
      <c r="L94" s="13" t="s">
        <v>62</v>
      </c>
      <c r="M94" s="10" t="n">
        <v>719000</v>
      </c>
      <c r="N94" s="10" t="s">
        <v>331</v>
      </c>
      <c r="O94" s="10" t="s">
        <v>332</v>
      </c>
      <c r="P94" s="10" t="s">
        <v>333</v>
      </c>
      <c r="Q94" s="10" t="n">
        <v>4</v>
      </c>
      <c r="R94" s="10" t="s">
        <v>334</v>
      </c>
      <c r="S94" s="10" t="n">
        <v>183789</v>
      </c>
      <c r="T94" s="10" t="s">
        <v>335</v>
      </c>
      <c r="U94" s="10" t="s">
        <v>336</v>
      </c>
      <c r="V94" s="10" t="n">
        <v>549496639</v>
      </c>
      <c r="W94" s="10" t="s">
        <v>337</v>
      </c>
      <c r="X94" s="14" t="s">
        <v>215</v>
      </c>
      <c r="Y94" s="14" t="s">
        <v>338</v>
      </c>
      <c r="Z94" s="14"/>
      <c r="AA94" s="14" t="s">
        <v>173</v>
      </c>
      <c r="AB94" s="14" t="s">
        <v>215</v>
      </c>
      <c r="AC94" s="13" t="s">
        <v>339</v>
      </c>
      <c r="AD94" s="15" t="n">
        <v>1452</v>
      </c>
      <c r="AE94" s="12" t="n">
        <v>21</v>
      </c>
      <c r="AF94" s="15" t="n">
        <v>304.92</v>
      </c>
      <c r="AG94" s="16" t="n">
        <f aca="false">ROUND($K$94*$AD$94,2)</f>
        <v>43560</v>
      </c>
      <c r="AH94" s="16" t="n">
        <f aca="false">ROUND($K$94*($AD$94+$AF$94),2)</f>
        <v>52707.6</v>
      </c>
    </row>
    <row r="95" customFormat="false" ht="25.5" hidden="false" customHeight="false" outlineLevel="0" collapsed="false">
      <c r="A95" s="9" t="n">
        <v>45455</v>
      </c>
      <c r="B95" s="10"/>
      <c r="C95" s="9" t="n">
        <v>123070</v>
      </c>
      <c r="D95" s="10" t="s">
        <v>40</v>
      </c>
      <c r="E95" s="10" t="s">
        <v>340</v>
      </c>
      <c r="F95" s="10" t="s">
        <v>341</v>
      </c>
      <c r="G95" s="10" t="s">
        <v>342</v>
      </c>
      <c r="H95" s="10" t="s">
        <v>44</v>
      </c>
      <c r="I95" s="10" t="s">
        <v>254</v>
      </c>
      <c r="J95" s="11" t="n">
        <v>20</v>
      </c>
      <c r="K95" s="12" t="n">
        <v>20</v>
      </c>
      <c r="L95" s="13" t="s">
        <v>62</v>
      </c>
      <c r="M95" s="10" t="n">
        <v>719000</v>
      </c>
      <c r="N95" s="10" t="s">
        <v>331</v>
      </c>
      <c r="O95" s="10" t="s">
        <v>332</v>
      </c>
      <c r="P95" s="10" t="s">
        <v>333</v>
      </c>
      <c r="Q95" s="10" t="n">
        <v>4</v>
      </c>
      <c r="R95" s="10" t="s">
        <v>334</v>
      </c>
      <c r="S95" s="10" t="n">
        <v>183789</v>
      </c>
      <c r="T95" s="10" t="s">
        <v>335</v>
      </c>
      <c r="U95" s="10" t="s">
        <v>336</v>
      </c>
      <c r="V95" s="10" t="n">
        <v>549496639</v>
      </c>
      <c r="W95" s="10" t="s">
        <v>343</v>
      </c>
      <c r="X95" s="14" t="s">
        <v>215</v>
      </c>
      <c r="Y95" s="14" t="s">
        <v>338</v>
      </c>
      <c r="Z95" s="14"/>
      <c r="AA95" s="14" t="s">
        <v>173</v>
      </c>
      <c r="AB95" s="14" t="s">
        <v>215</v>
      </c>
      <c r="AC95" s="13" t="s">
        <v>339</v>
      </c>
      <c r="AD95" s="15" t="n">
        <v>1735</v>
      </c>
      <c r="AE95" s="12" t="n">
        <v>21</v>
      </c>
      <c r="AF95" s="15" t="n">
        <v>364.35</v>
      </c>
      <c r="AG95" s="16" t="n">
        <f aca="false">ROUND($K$95*$AD$95,2)</f>
        <v>34700</v>
      </c>
      <c r="AH95" s="16" t="n">
        <f aca="false">ROUND($K$95*($AD$95+$AF$95),2)</f>
        <v>41987</v>
      </c>
    </row>
    <row r="96" customFormat="false" ht="25.5" hidden="false" customHeight="false" outlineLevel="0" collapsed="false">
      <c r="A96" s="9" t="n">
        <v>45455</v>
      </c>
      <c r="B96" s="10"/>
      <c r="C96" s="9" t="n">
        <v>123089</v>
      </c>
      <c r="D96" s="10" t="s">
        <v>40</v>
      </c>
      <c r="E96" s="10" t="s">
        <v>344</v>
      </c>
      <c r="F96" s="10" t="s">
        <v>345</v>
      </c>
      <c r="G96" s="10" t="s">
        <v>346</v>
      </c>
      <c r="H96" s="10" t="s">
        <v>44</v>
      </c>
      <c r="I96" s="10" t="s">
        <v>254</v>
      </c>
      <c r="J96" s="11" t="n">
        <v>20</v>
      </c>
      <c r="K96" s="12" t="n">
        <v>20</v>
      </c>
      <c r="L96" s="13" t="s">
        <v>62</v>
      </c>
      <c r="M96" s="10" t="n">
        <v>719000</v>
      </c>
      <c r="N96" s="10" t="s">
        <v>331</v>
      </c>
      <c r="O96" s="10" t="s">
        <v>332</v>
      </c>
      <c r="P96" s="10" t="s">
        <v>333</v>
      </c>
      <c r="Q96" s="10" t="n">
        <v>4</v>
      </c>
      <c r="R96" s="10"/>
      <c r="S96" s="10" t="n">
        <v>183789</v>
      </c>
      <c r="T96" s="10" t="s">
        <v>335</v>
      </c>
      <c r="U96" s="10" t="s">
        <v>336</v>
      </c>
      <c r="V96" s="10" t="n">
        <v>549496639</v>
      </c>
      <c r="W96" s="10"/>
      <c r="X96" s="14" t="s">
        <v>215</v>
      </c>
      <c r="Y96" s="14" t="s">
        <v>338</v>
      </c>
      <c r="Z96" s="14"/>
      <c r="AA96" s="14" t="s">
        <v>173</v>
      </c>
      <c r="AB96" s="14" t="s">
        <v>215</v>
      </c>
      <c r="AC96" s="13" t="s">
        <v>339</v>
      </c>
      <c r="AD96" s="15" t="n">
        <v>1735</v>
      </c>
      <c r="AE96" s="12" t="n">
        <v>21</v>
      </c>
      <c r="AF96" s="15" t="n">
        <v>364.35</v>
      </c>
      <c r="AG96" s="16" t="n">
        <f aca="false">ROUND($K$96*$AD$96,2)</f>
        <v>34700</v>
      </c>
      <c r="AH96" s="16" t="n">
        <f aca="false">ROUND($K$96*($AD$96+$AF$96),2)</f>
        <v>41987</v>
      </c>
    </row>
    <row r="97" customFormat="false" ht="26.25" hidden="false" customHeight="false" outlineLevel="0" collapsed="false">
      <c r="A97" s="9" t="n">
        <v>45455</v>
      </c>
      <c r="B97" s="10"/>
      <c r="C97" s="9" t="n">
        <v>123090</v>
      </c>
      <c r="D97" s="10" t="s">
        <v>40</v>
      </c>
      <c r="E97" s="10" t="s">
        <v>347</v>
      </c>
      <c r="F97" s="10" t="s">
        <v>348</v>
      </c>
      <c r="G97" s="10" t="s">
        <v>349</v>
      </c>
      <c r="H97" s="10" t="s">
        <v>44</v>
      </c>
      <c r="I97" s="10" t="s">
        <v>254</v>
      </c>
      <c r="J97" s="11" t="n">
        <v>20</v>
      </c>
      <c r="K97" s="12" t="n">
        <v>20</v>
      </c>
      <c r="L97" s="13" t="s">
        <v>62</v>
      </c>
      <c r="M97" s="10" t="n">
        <v>719000</v>
      </c>
      <c r="N97" s="10" t="s">
        <v>331</v>
      </c>
      <c r="O97" s="10" t="s">
        <v>332</v>
      </c>
      <c r="P97" s="10" t="s">
        <v>333</v>
      </c>
      <c r="Q97" s="10" t="n">
        <v>4</v>
      </c>
      <c r="R97" s="10" t="s">
        <v>334</v>
      </c>
      <c r="S97" s="10" t="n">
        <v>183789</v>
      </c>
      <c r="T97" s="10" t="s">
        <v>335</v>
      </c>
      <c r="U97" s="10" t="s">
        <v>336</v>
      </c>
      <c r="V97" s="10" t="n">
        <v>549496639</v>
      </c>
      <c r="W97" s="10"/>
      <c r="X97" s="14" t="s">
        <v>215</v>
      </c>
      <c r="Y97" s="14" t="s">
        <v>338</v>
      </c>
      <c r="Z97" s="14"/>
      <c r="AA97" s="14" t="s">
        <v>173</v>
      </c>
      <c r="AB97" s="14" t="s">
        <v>215</v>
      </c>
      <c r="AC97" s="13" t="s">
        <v>339</v>
      </c>
      <c r="AD97" s="15" t="n">
        <v>1735</v>
      </c>
      <c r="AE97" s="12" t="n">
        <v>21</v>
      </c>
      <c r="AF97" s="15" t="n">
        <v>364.35</v>
      </c>
      <c r="AG97" s="16" t="n">
        <f aca="false">ROUND($K$97*$AD$97,2)</f>
        <v>34700</v>
      </c>
      <c r="AH97" s="16" t="n">
        <f aca="false">ROUND($K$97*($AD$97+$AF$97),2)</f>
        <v>41987</v>
      </c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 t="s">
        <v>57</v>
      </c>
      <c r="AF98" s="17"/>
      <c r="AG98" s="18" t="n">
        <f aca="false">SUM($AG$94:$AG$97)</f>
        <v>147660</v>
      </c>
      <c r="AH98" s="18" t="n">
        <f aca="false">SUM($AH$94:$AH$97)</f>
        <v>178668.6</v>
      </c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26.25" hidden="false" customHeight="false" outlineLevel="0" collapsed="false">
      <c r="A100" s="9" t="n">
        <v>45461</v>
      </c>
      <c r="B100" s="10"/>
      <c r="C100" s="9" t="n">
        <v>123018</v>
      </c>
      <c r="D100" s="10" t="s">
        <v>40</v>
      </c>
      <c r="E100" s="10" t="s">
        <v>350</v>
      </c>
      <c r="F100" s="10" t="s">
        <v>351</v>
      </c>
      <c r="G100" s="10" t="s">
        <v>352</v>
      </c>
      <c r="H100" s="10" t="s">
        <v>44</v>
      </c>
      <c r="I100" s="10" t="s">
        <v>353</v>
      </c>
      <c r="J100" s="11" t="n">
        <v>3</v>
      </c>
      <c r="K100" s="12" t="n">
        <v>3</v>
      </c>
      <c r="L100" s="13" t="s">
        <v>46</v>
      </c>
      <c r="M100" s="10" t="n">
        <v>110222</v>
      </c>
      <c r="N100" s="10" t="s">
        <v>354</v>
      </c>
      <c r="O100" s="10" t="s">
        <v>355</v>
      </c>
      <c r="P100" s="10" t="s">
        <v>356</v>
      </c>
      <c r="Q100" s="10" t="n">
        <v>2</v>
      </c>
      <c r="R100" s="10" t="s">
        <v>357</v>
      </c>
      <c r="S100" s="10" t="n">
        <v>97466</v>
      </c>
      <c r="T100" s="10" t="s">
        <v>358</v>
      </c>
      <c r="U100" s="10" t="s">
        <v>359</v>
      </c>
      <c r="V100" s="10" t="s">
        <v>360</v>
      </c>
      <c r="W100" s="10" t="s">
        <v>361</v>
      </c>
      <c r="X100" s="14" t="s">
        <v>53</v>
      </c>
      <c r="Y100" s="14" t="s">
        <v>362</v>
      </c>
      <c r="Z100" s="14"/>
      <c r="AA100" s="14" t="s">
        <v>53</v>
      </c>
      <c r="AB100" s="14" t="s">
        <v>55</v>
      </c>
      <c r="AC100" s="13" t="s">
        <v>363</v>
      </c>
      <c r="AD100" s="15" t="n">
        <v>450</v>
      </c>
      <c r="AE100" s="12" t="n">
        <v>21</v>
      </c>
      <c r="AF100" s="15" t="n">
        <v>94.5</v>
      </c>
      <c r="AG100" s="16" t="n">
        <f aca="false">ROUND($K$100*$AD$100,2)</f>
        <v>1350</v>
      </c>
      <c r="AH100" s="16" t="n">
        <f aca="false">ROUND($K$100*($AD$100+$AF$100),2)</f>
        <v>1633.5</v>
      </c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 t="s">
        <v>57</v>
      </c>
      <c r="AF101" s="17"/>
      <c r="AG101" s="18" t="n">
        <f aca="false">SUM($AG$100:$AG$100)</f>
        <v>1350</v>
      </c>
      <c r="AH101" s="18" t="n">
        <f aca="false">SUM($AH$100:$AH$100)</f>
        <v>1633.5</v>
      </c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</row>
    <row r="103" customFormat="false" ht="26.25" hidden="false" customHeight="false" outlineLevel="0" collapsed="false">
      <c r="A103" s="9" t="n">
        <v>45463</v>
      </c>
      <c r="B103" s="10" t="n">
        <v>1111</v>
      </c>
      <c r="C103" s="9" t="n">
        <v>123031</v>
      </c>
      <c r="D103" s="10" t="s">
        <v>40</v>
      </c>
      <c r="E103" s="10" t="s">
        <v>364</v>
      </c>
      <c r="F103" s="10" t="s">
        <v>365</v>
      </c>
      <c r="G103" s="10" t="s">
        <v>366</v>
      </c>
      <c r="H103" s="10" t="s">
        <v>44</v>
      </c>
      <c r="I103" s="10" t="s">
        <v>367</v>
      </c>
      <c r="J103" s="11" t="n">
        <v>1</v>
      </c>
      <c r="K103" s="12" t="n">
        <v>1</v>
      </c>
      <c r="L103" s="13" t="s">
        <v>46</v>
      </c>
      <c r="M103" s="10" t="n">
        <v>110515</v>
      </c>
      <c r="N103" s="10" t="s">
        <v>368</v>
      </c>
      <c r="O103" s="10" t="s">
        <v>369</v>
      </c>
      <c r="P103" s="10" t="s">
        <v>137</v>
      </c>
      <c r="Q103" s="10" t="n">
        <v>2</v>
      </c>
      <c r="R103" s="10" t="s">
        <v>370</v>
      </c>
      <c r="S103" s="10" t="n">
        <v>215300</v>
      </c>
      <c r="T103" s="10" t="s">
        <v>371</v>
      </c>
      <c r="U103" s="10" t="s">
        <v>372</v>
      </c>
      <c r="V103" s="10" t="n">
        <v>549491340</v>
      </c>
      <c r="W103" s="10"/>
      <c r="X103" s="14" t="s">
        <v>53</v>
      </c>
      <c r="Y103" s="14" t="s">
        <v>373</v>
      </c>
      <c r="Z103" s="14"/>
      <c r="AA103" s="14" t="s">
        <v>53</v>
      </c>
      <c r="AB103" s="14" t="s">
        <v>55</v>
      </c>
      <c r="AC103" s="13" t="s">
        <v>374</v>
      </c>
      <c r="AD103" s="15" t="n">
        <v>3229</v>
      </c>
      <c r="AE103" s="12" t="n">
        <v>21</v>
      </c>
      <c r="AF103" s="15" t="n">
        <v>678.09</v>
      </c>
      <c r="AG103" s="16" t="n">
        <f aca="false">ROUND($K$103*$AD$103,2)</f>
        <v>3229</v>
      </c>
      <c r="AH103" s="16" t="n">
        <f aca="false">ROUND($K$103*($AD$103+$AF$103),2)</f>
        <v>3907.09</v>
      </c>
    </row>
    <row r="104" customFormat="false" ht="13.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 t="s">
        <v>57</v>
      </c>
      <c r="AF104" s="17"/>
      <c r="AG104" s="18" t="n">
        <f aca="false">SUM($AG$103:$AG$103)</f>
        <v>3229</v>
      </c>
      <c r="AH104" s="18" t="n">
        <f aca="false">SUM($AH$103:$AH$103)</f>
        <v>3907.09</v>
      </c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</row>
    <row r="106" customFormat="false" ht="26.25" hidden="false" customHeight="false" outlineLevel="0" collapsed="false">
      <c r="A106" s="9" t="n">
        <v>45479</v>
      </c>
      <c r="B106" s="10"/>
      <c r="C106" s="9" t="n">
        <v>123058</v>
      </c>
      <c r="D106" s="10" t="s">
        <v>102</v>
      </c>
      <c r="E106" s="10" t="s">
        <v>375</v>
      </c>
      <c r="F106" s="10" t="s">
        <v>376</v>
      </c>
      <c r="G106" s="10" t="s">
        <v>377</v>
      </c>
      <c r="H106" s="10" t="s">
        <v>44</v>
      </c>
      <c r="I106" s="10" t="s">
        <v>378</v>
      </c>
      <c r="J106" s="11" t="n">
        <v>2</v>
      </c>
      <c r="K106" s="12" t="n">
        <v>2</v>
      </c>
      <c r="L106" s="13" t="s">
        <v>46</v>
      </c>
      <c r="M106" s="10" t="n">
        <v>110519</v>
      </c>
      <c r="N106" s="10" t="s">
        <v>379</v>
      </c>
      <c r="O106" s="10" t="s">
        <v>380</v>
      </c>
      <c r="P106" s="10" t="s">
        <v>137</v>
      </c>
      <c r="Q106" s="10" t="n">
        <v>3</v>
      </c>
      <c r="R106" s="10" t="s">
        <v>381</v>
      </c>
      <c r="S106" s="10" t="n">
        <v>70424</v>
      </c>
      <c r="T106" s="10" t="s">
        <v>382</v>
      </c>
      <c r="U106" s="10" t="s">
        <v>383</v>
      </c>
      <c r="V106" s="10" t="n">
        <v>549494303</v>
      </c>
      <c r="W106" s="10"/>
      <c r="X106" s="14" t="s">
        <v>53</v>
      </c>
      <c r="Y106" s="14" t="s">
        <v>384</v>
      </c>
      <c r="Z106" s="14"/>
      <c r="AA106" s="14" t="s">
        <v>53</v>
      </c>
      <c r="AB106" s="14" t="s">
        <v>55</v>
      </c>
      <c r="AC106" s="13" t="s">
        <v>385</v>
      </c>
      <c r="AD106" s="15" t="n">
        <v>561</v>
      </c>
      <c r="AE106" s="12" t="n">
        <v>21</v>
      </c>
      <c r="AF106" s="15" t="n">
        <v>117.81</v>
      </c>
      <c r="AG106" s="16" t="n">
        <f aca="false">ROUND($K$106*$AD$106,2)</f>
        <v>1122</v>
      </c>
      <c r="AH106" s="16" t="n">
        <f aca="false">ROUND($K$106*($AD$106+$AF$106),2)</f>
        <v>1357.62</v>
      </c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 t="s">
        <v>57</v>
      </c>
      <c r="AF107" s="17"/>
      <c r="AG107" s="18" t="n">
        <f aca="false">SUM($AG$106:$AG$106)</f>
        <v>1122</v>
      </c>
      <c r="AH107" s="18" t="n">
        <f aca="false">SUM($AH$106:$AH$106)</f>
        <v>1357.62</v>
      </c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</row>
    <row r="109" customFormat="false" ht="26.25" hidden="false" customHeight="false" outlineLevel="0" collapsed="false">
      <c r="A109" s="9" t="n">
        <v>45481</v>
      </c>
      <c r="B109" s="10"/>
      <c r="C109" s="9" t="n">
        <v>123043</v>
      </c>
      <c r="D109" s="10" t="s">
        <v>40</v>
      </c>
      <c r="E109" s="10" t="s">
        <v>386</v>
      </c>
      <c r="F109" s="10" t="s">
        <v>387</v>
      </c>
      <c r="G109" s="10" t="s">
        <v>388</v>
      </c>
      <c r="H109" s="10" t="s">
        <v>44</v>
      </c>
      <c r="I109" s="10" t="s">
        <v>91</v>
      </c>
      <c r="J109" s="11" t="n">
        <v>1</v>
      </c>
      <c r="K109" s="12" t="n">
        <v>1</v>
      </c>
      <c r="L109" s="13" t="s">
        <v>46</v>
      </c>
      <c r="M109" s="10" t="n">
        <v>110312</v>
      </c>
      <c r="N109" s="10" t="s">
        <v>47</v>
      </c>
      <c r="O109" s="10" t="s">
        <v>48</v>
      </c>
      <c r="P109" s="10" t="s">
        <v>49</v>
      </c>
      <c r="Q109" s="10" t="n">
        <v>2</v>
      </c>
      <c r="R109" s="10" t="s">
        <v>389</v>
      </c>
      <c r="S109" s="10" t="n">
        <v>112948</v>
      </c>
      <c r="T109" s="10" t="s">
        <v>51</v>
      </c>
      <c r="U109" s="10" t="s">
        <v>52</v>
      </c>
      <c r="V109" s="10" t="n">
        <v>532234543</v>
      </c>
      <c r="W109" s="10"/>
      <c r="X109" s="14" t="s">
        <v>53</v>
      </c>
      <c r="Y109" s="14" t="s">
        <v>54</v>
      </c>
      <c r="Z109" s="14"/>
      <c r="AA109" s="14" t="s">
        <v>53</v>
      </c>
      <c r="AB109" s="14" t="s">
        <v>55</v>
      </c>
      <c r="AC109" s="13" t="s">
        <v>390</v>
      </c>
      <c r="AD109" s="15" t="n">
        <v>1120</v>
      </c>
      <c r="AE109" s="12" t="n">
        <v>21</v>
      </c>
      <c r="AF109" s="15" t="n">
        <v>235.2</v>
      </c>
      <c r="AG109" s="16" t="n">
        <f aca="false">ROUND($K$109*$AD$109,2)</f>
        <v>1120</v>
      </c>
      <c r="AH109" s="16" t="n">
        <f aca="false">ROUND($K$109*($AD$109+$AF$109),2)</f>
        <v>1355.2</v>
      </c>
    </row>
    <row r="110" customFormat="false" ht="13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 t="s">
        <v>57</v>
      </c>
      <c r="AF110" s="17"/>
      <c r="AG110" s="18" t="n">
        <f aca="false">SUM($AG$109:$AG$109)</f>
        <v>1120</v>
      </c>
      <c r="AH110" s="18" t="n">
        <f aca="false">SUM($AH$109:$AH$109)</f>
        <v>1355.2</v>
      </c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</row>
    <row r="112" customFormat="false" ht="25.5" hidden="false" customHeight="false" outlineLevel="0" collapsed="false">
      <c r="A112" s="9" t="n">
        <v>45484</v>
      </c>
      <c r="B112" s="10"/>
      <c r="C112" s="9" t="n">
        <v>123045</v>
      </c>
      <c r="D112" s="10" t="s">
        <v>40</v>
      </c>
      <c r="E112" s="10" t="s">
        <v>81</v>
      </c>
      <c r="F112" s="10" t="s">
        <v>82</v>
      </c>
      <c r="G112" s="10" t="s">
        <v>83</v>
      </c>
      <c r="H112" s="10" t="s">
        <v>44</v>
      </c>
      <c r="I112" s="10" t="s">
        <v>61</v>
      </c>
      <c r="J112" s="11" t="n">
        <v>10</v>
      </c>
      <c r="K112" s="12" t="n">
        <v>10</v>
      </c>
      <c r="L112" s="13" t="s">
        <v>46</v>
      </c>
      <c r="M112" s="10" t="n">
        <v>211720</v>
      </c>
      <c r="N112" s="10" t="s">
        <v>391</v>
      </c>
      <c r="O112" s="10" t="s">
        <v>392</v>
      </c>
      <c r="P112" s="10" t="s">
        <v>393</v>
      </c>
      <c r="Q112" s="10" t="n">
        <v>4</v>
      </c>
      <c r="R112" s="10" t="s">
        <v>394</v>
      </c>
      <c r="S112" s="10" t="n">
        <v>85726</v>
      </c>
      <c r="T112" s="10" t="s">
        <v>395</v>
      </c>
      <c r="U112" s="10" t="s">
        <v>396</v>
      </c>
      <c r="V112" s="10" t="n">
        <v>549497688</v>
      </c>
      <c r="W112" s="10"/>
      <c r="X112" s="14" t="s">
        <v>397</v>
      </c>
      <c r="Y112" s="14" t="s">
        <v>398</v>
      </c>
      <c r="Z112" s="14" t="s">
        <v>399</v>
      </c>
      <c r="AA112" s="14" t="s">
        <v>173</v>
      </c>
      <c r="AB112" s="14" t="s">
        <v>145</v>
      </c>
      <c r="AC112" s="13" t="s">
        <v>400</v>
      </c>
      <c r="AD112" s="15" t="n">
        <v>1452</v>
      </c>
      <c r="AE112" s="12" t="n">
        <v>21</v>
      </c>
      <c r="AF112" s="15" t="n">
        <v>304.92</v>
      </c>
      <c r="AG112" s="16" t="n">
        <f aca="false">ROUND($K$112*$AD$112,2)</f>
        <v>14520</v>
      </c>
      <c r="AH112" s="16" t="n">
        <f aca="false">ROUND($K$112*($AD$112+$AF$112),2)</f>
        <v>17569.2</v>
      </c>
    </row>
    <row r="113" customFormat="false" ht="25.5" hidden="false" customHeight="false" outlineLevel="0" collapsed="false">
      <c r="A113" s="9" t="n">
        <v>45484</v>
      </c>
      <c r="B113" s="10"/>
      <c r="C113" s="9" t="n">
        <v>123064</v>
      </c>
      <c r="D113" s="10" t="s">
        <v>40</v>
      </c>
      <c r="E113" s="10" t="s">
        <v>401</v>
      </c>
      <c r="F113" s="10" t="s">
        <v>402</v>
      </c>
      <c r="G113" s="10" t="s">
        <v>403</v>
      </c>
      <c r="H113" s="10" t="s">
        <v>44</v>
      </c>
      <c r="I113" s="10" t="s">
        <v>254</v>
      </c>
      <c r="J113" s="11" t="n">
        <v>4</v>
      </c>
      <c r="K113" s="12" t="n">
        <v>4</v>
      </c>
      <c r="L113" s="13" t="s">
        <v>46</v>
      </c>
      <c r="M113" s="10" t="n">
        <v>211720</v>
      </c>
      <c r="N113" s="10" t="s">
        <v>391</v>
      </c>
      <c r="O113" s="10" t="s">
        <v>392</v>
      </c>
      <c r="P113" s="10" t="s">
        <v>393</v>
      </c>
      <c r="Q113" s="10" t="n">
        <v>4</v>
      </c>
      <c r="R113" s="10" t="s">
        <v>394</v>
      </c>
      <c r="S113" s="10" t="n">
        <v>85726</v>
      </c>
      <c r="T113" s="10" t="s">
        <v>395</v>
      </c>
      <c r="U113" s="10" t="s">
        <v>396</v>
      </c>
      <c r="V113" s="10" t="n">
        <v>549497688</v>
      </c>
      <c r="W113" s="10"/>
      <c r="X113" s="14" t="s">
        <v>397</v>
      </c>
      <c r="Y113" s="14" t="s">
        <v>398</v>
      </c>
      <c r="Z113" s="14" t="s">
        <v>399</v>
      </c>
      <c r="AA113" s="14" t="s">
        <v>173</v>
      </c>
      <c r="AB113" s="14" t="s">
        <v>145</v>
      </c>
      <c r="AC113" s="13" t="s">
        <v>400</v>
      </c>
      <c r="AD113" s="15" t="n">
        <v>1735</v>
      </c>
      <c r="AE113" s="12" t="n">
        <v>21</v>
      </c>
      <c r="AF113" s="15" t="n">
        <v>364.35</v>
      </c>
      <c r="AG113" s="16" t="n">
        <f aca="false">ROUND($K$113*$AD$113,2)</f>
        <v>6940</v>
      </c>
      <c r="AH113" s="16" t="n">
        <f aca="false">ROUND($K$113*($AD$113+$AF$113),2)</f>
        <v>8397.4</v>
      </c>
    </row>
    <row r="114" customFormat="false" ht="25.5" hidden="false" customHeight="false" outlineLevel="0" collapsed="false">
      <c r="A114" s="9" t="n">
        <v>45484</v>
      </c>
      <c r="B114" s="10"/>
      <c r="C114" s="9" t="n">
        <v>123065</v>
      </c>
      <c r="D114" s="10" t="s">
        <v>40</v>
      </c>
      <c r="E114" s="10" t="s">
        <v>404</v>
      </c>
      <c r="F114" s="10" t="s">
        <v>405</v>
      </c>
      <c r="G114" s="10" t="s">
        <v>406</v>
      </c>
      <c r="H114" s="10" t="s">
        <v>44</v>
      </c>
      <c r="I114" s="10" t="s">
        <v>254</v>
      </c>
      <c r="J114" s="11" t="n">
        <v>7</v>
      </c>
      <c r="K114" s="12" t="n">
        <v>7</v>
      </c>
      <c r="L114" s="13" t="s">
        <v>46</v>
      </c>
      <c r="M114" s="10" t="n">
        <v>211720</v>
      </c>
      <c r="N114" s="10" t="s">
        <v>391</v>
      </c>
      <c r="O114" s="10" t="s">
        <v>392</v>
      </c>
      <c r="P114" s="10" t="s">
        <v>393</v>
      </c>
      <c r="Q114" s="10" t="n">
        <v>4</v>
      </c>
      <c r="R114" s="10" t="s">
        <v>394</v>
      </c>
      <c r="S114" s="10" t="n">
        <v>85726</v>
      </c>
      <c r="T114" s="10" t="s">
        <v>395</v>
      </c>
      <c r="U114" s="10" t="s">
        <v>396</v>
      </c>
      <c r="V114" s="10" t="n">
        <v>549497688</v>
      </c>
      <c r="W114" s="10"/>
      <c r="X114" s="14" t="s">
        <v>397</v>
      </c>
      <c r="Y114" s="14" t="s">
        <v>398</v>
      </c>
      <c r="Z114" s="14" t="s">
        <v>399</v>
      </c>
      <c r="AA114" s="14" t="s">
        <v>173</v>
      </c>
      <c r="AB114" s="14" t="s">
        <v>145</v>
      </c>
      <c r="AC114" s="13" t="s">
        <v>400</v>
      </c>
      <c r="AD114" s="15" t="n">
        <v>1735</v>
      </c>
      <c r="AE114" s="12" t="n">
        <v>21</v>
      </c>
      <c r="AF114" s="15" t="n">
        <v>364.35</v>
      </c>
      <c r="AG114" s="16" t="n">
        <f aca="false">ROUND($K$114*$AD$114,2)</f>
        <v>12145</v>
      </c>
      <c r="AH114" s="16" t="n">
        <f aca="false">ROUND($K$114*($AD$114+$AF$114),2)</f>
        <v>14695.45</v>
      </c>
    </row>
    <row r="115" customFormat="false" ht="26.25" hidden="false" customHeight="false" outlineLevel="0" collapsed="false">
      <c r="A115" s="9" t="n">
        <v>45484</v>
      </c>
      <c r="B115" s="10"/>
      <c r="C115" s="9" t="n">
        <v>123066</v>
      </c>
      <c r="D115" s="10" t="s">
        <v>40</v>
      </c>
      <c r="E115" s="10" t="s">
        <v>407</v>
      </c>
      <c r="F115" s="10" t="s">
        <v>408</v>
      </c>
      <c r="G115" s="10" t="s">
        <v>409</v>
      </c>
      <c r="H115" s="10" t="s">
        <v>44</v>
      </c>
      <c r="I115" s="10" t="s">
        <v>254</v>
      </c>
      <c r="J115" s="11" t="n">
        <v>4</v>
      </c>
      <c r="K115" s="12" t="n">
        <v>4</v>
      </c>
      <c r="L115" s="13" t="s">
        <v>46</v>
      </c>
      <c r="M115" s="10" t="n">
        <v>211720</v>
      </c>
      <c r="N115" s="10" t="s">
        <v>391</v>
      </c>
      <c r="O115" s="10" t="s">
        <v>392</v>
      </c>
      <c r="P115" s="10" t="s">
        <v>393</v>
      </c>
      <c r="Q115" s="10" t="n">
        <v>4</v>
      </c>
      <c r="R115" s="10" t="s">
        <v>394</v>
      </c>
      <c r="S115" s="10" t="n">
        <v>85726</v>
      </c>
      <c r="T115" s="10" t="s">
        <v>395</v>
      </c>
      <c r="U115" s="10" t="s">
        <v>396</v>
      </c>
      <c r="V115" s="10" t="n">
        <v>549497688</v>
      </c>
      <c r="W115" s="10"/>
      <c r="X115" s="14" t="s">
        <v>397</v>
      </c>
      <c r="Y115" s="14" t="s">
        <v>398</v>
      </c>
      <c r="Z115" s="14" t="s">
        <v>399</v>
      </c>
      <c r="AA115" s="14" t="s">
        <v>173</v>
      </c>
      <c r="AB115" s="14" t="s">
        <v>145</v>
      </c>
      <c r="AC115" s="13" t="s">
        <v>400</v>
      </c>
      <c r="AD115" s="15" t="n">
        <v>1735</v>
      </c>
      <c r="AE115" s="12" t="n">
        <v>21</v>
      </c>
      <c r="AF115" s="15" t="n">
        <v>364.35</v>
      </c>
      <c r="AG115" s="16" t="n">
        <f aca="false">ROUND($K$115*$AD$115,2)</f>
        <v>6940</v>
      </c>
      <c r="AH115" s="16" t="n">
        <f aca="false">ROUND($K$115*($AD$115+$AF$115),2)</f>
        <v>8397.4</v>
      </c>
    </row>
    <row r="116" customFormat="false" ht="13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 t="s">
        <v>57</v>
      </c>
      <c r="AF116" s="17"/>
      <c r="AG116" s="18" t="n">
        <f aca="false">SUM($AG$112:$AG$115)</f>
        <v>40545</v>
      </c>
      <c r="AH116" s="18" t="n">
        <f aca="false">SUM($AH$112:$AH$115)</f>
        <v>49059.45</v>
      </c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</row>
    <row r="118" customFormat="false" ht="26.25" hidden="false" customHeight="false" outlineLevel="0" collapsed="false">
      <c r="A118" s="9" t="n">
        <v>45490</v>
      </c>
      <c r="B118" s="10" t="s">
        <v>410</v>
      </c>
      <c r="C118" s="9" t="n">
        <v>123158</v>
      </c>
      <c r="D118" s="10" t="s">
        <v>40</v>
      </c>
      <c r="E118" s="10" t="s">
        <v>266</v>
      </c>
      <c r="F118" s="10" t="s">
        <v>267</v>
      </c>
      <c r="G118" s="10" t="s">
        <v>268</v>
      </c>
      <c r="H118" s="10" t="s">
        <v>44</v>
      </c>
      <c r="I118" s="10" t="s">
        <v>269</v>
      </c>
      <c r="J118" s="11" t="n">
        <v>1</v>
      </c>
      <c r="K118" s="12" t="n">
        <v>1</v>
      </c>
      <c r="L118" s="13" t="s">
        <v>62</v>
      </c>
      <c r="M118" s="10" t="n">
        <v>560000</v>
      </c>
      <c r="N118" s="10" t="s">
        <v>165</v>
      </c>
      <c r="O118" s="10" t="s">
        <v>166</v>
      </c>
      <c r="P118" s="10" t="s">
        <v>167</v>
      </c>
      <c r="Q118" s="10" t="n">
        <v>3</v>
      </c>
      <c r="R118" s="10" t="n">
        <v>349</v>
      </c>
      <c r="S118" s="10" t="n">
        <v>168497</v>
      </c>
      <c r="T118" s="10" t="s">
        <v>168</v>
      </c>
      <c r="U118" s="10" t="s">
        <v>169</v>
      </c>
      <c r="V118" s="10" t="n">
        <v>549494051</v>
      </c>
      <c r="W118" s="10" t="s">
        <v>170</v>
      </c>
      <c r="X118" s="14" t="s">
        <v>411</v>
      </c>
      <c r="Y118" s="14" t="s">
        <v>412</v>
      </c>
      <c r="Z118" s="14"/>
      <c r="AA118" s="14" t="s">
        <v>53</v>
      </c>
      <c r="AB118" s="14" t="s">
        <v>215</v>
      </c>
      <c r="AC118" s="13" t="s">
        <v>413</v>
      </c>
      <c r="AD118" s="15" t="n">
        <v>4266</v>
      </c>
      <c r="AE118" s="12" t="n">
        <v>21</v>
      </c>
      <c r="AF118" s="15" t="n">
        <v>895.86</v>
      </c>
      <c r="AG118" s="16" t="n">
        <f aca="false">ROUND($K$118*$AD$118,2)</f>
        <v>4266</v>
      </c>
      <c r="AH118" s="16" t="n">
        <f aca="false">ROUND($K$118*($AD$118+$AF$118),2)</f>
        <v>5161.86</v>
      </c>
    </row>
    <row r="119" customFormat="false" ht="13.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 t="s">
        <v>57</v>
      </c>
      <c r="AF119" s="17"/>
      <c r="AG119" s="18" t="n">
        <f aca="false">SUM($AG$118:$AG$118)</f>
        <v>4266</v>
      </c>
      <c r="AH119" s="18" t="n">
        <f aca="false">SUM($AH$118:$AH$118)</f>
        <v>5161.86</v>
      </c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</row>
    <row r="121" customFormat="false" ht="25.5" hidden="false" customHeight="false" outlineLevel="0" collapsed="false">
      <c r="A121" s="9" t="n">
        <v>45493</v>
      </c>
      <c r="B121" s="10"/>
      <c r="C121" s="9" t="n">
        <v>123300</v>
      </c>
      <c r="D121" s="10" t="s">
        <v>40</v>
      </c>
      <c r="E121" s="10" t="s">
        <v>414</v>
      </c>
      <c r="F121" s="10" t="s">
        <v>415</v>
      </c>
      <c r="G121" s="10" t="s">
        <v>416</v>
      </c>
      <c r="H121" s="10" t="s">
        <v>44</v>
      </c>
      <c r="I121" s="10" t="s">
        <v>417</v>
      </c>
      <c r="J121" s="11" t="n">
        <v>14</v>
      </c>
      <c r="K121" s="12" t="n">
        <v>14</v>
      </c>
      <c r="L121" s="13" t="s">
        <v>62</v>
      </c>
      <c r="M121" s="10" t="n">
        <v>219900</v>
      </c>
      <c r="N121" s="10" t="s">
        <v>115</v>
      </c>
      <c r="O121" s="10" t="s">
        <v>418</v>
      </c>
      <c r="P121" s="10" t="s">
        <v>419</v>
      </c>
      <c r="Q121" s="10"/>
      <c r="R121" s="10"/>
      <c r="S121" s="10" t="n">
        <v>180891</v>
      </c>
      <c r="T121" s="10" t="s">
        <v>420</v>
      </c>
      <c r="U121" s="10" t="s">
        <v>421</v>
      </c>
      <c r="V121" s="10" t="n">
        <v>549494666</v>
      </c>
      <c r="W121" s="10"/>
      <c r="X121" s="14" t="s">
        <v>422</v>
      </c>
      <c r="Y121" s="14" t="s">
        <v>423</v>
      </c>
      <c r="Z121" s="14"/>
      <c r="AA121" s="14" t="s">
        <v>53</v>
      </c>
      <c r="AB121" s="14"/>
      <c r="AC121" s="13" t="s">
        <v>424</v>
      </c>
      <c r="AD121" s="15" t="n">
        <v>2882</v>
      </c>
      <c r="AE121" s="12" t="n">
        <v>21</v>
      </c>
      <c r="AF121" s="15" t="n">
        <v>605.22</v>
      </c>
      <c r="AG121" s="16" t="n">
        <f aca="false">ROUND($K$121*$AD$121,2)</f>
        <v>40348</v>
      </c>
      <c r="AH121" s="16" t="n">
        <f aca="false">ROUND($K$121*($AD$121+$AF$121),2)</f>
        <v>48821.08</v>
      </c>
    </row>
    <row r="122" customFormat="false" ht="25.5" hidden="false" customHeight="false" outlineLevel="0" collapsed="false">
      <c r="A122" s="9" t="n">
        <v>45493</v>
      </c>
      <c r="B122" s="10"/>
      <c r="C122" s="9" t="n">
        <v>124119</v>
      </c>
      <c r="D122" s="10" t="s">
        <v>102</v>
      </c>
      <c r="E122" s="10" t="s">
        <v>425</v>
      </c>
      <c r="F122" s="10" t="s">
        <v>426</v>
      </c>
      <c r="G122" s="10" t="s">
        <v>427</v>
      </c>
      <c r="H122" s="10" t="s">
        <v>44</v>
      </c>
      <c r="I122" s="10" t="s">
        <v>428</v>
      </c>
      <c r="J122" s="11" t="n">
        <v>3</v>
      </c>
      <c r="K122" s="12" t="n">
        <v>3</v>
      </c>
      <c r="L122" s="13" t="s">
        <v>62</v>
      </c>
      <c r="M122" s="10" t="n">
        <v>219900</v>
      </c>
      <c r="N122" s="10" t="s">
        <v>115</v>
      </c>
      <c r="O122" s="10" t="s">
        <v>418</v>
      </c>
      <c r="P122" s="10" t="s">
        <v>419</v>
      </c>
      <c r="Q122" s="10"/>
      <c r="R122" s="10"/>
      <c r="S122" s="10" t="n">
        <v>180891</v>
      </c>
      <c r="T122" s="10" t="s">
        <v>420</v>
      </c>
      <c r="U122" s="10" t="s">
        <v>421</v>
      </c>
      <c r="V122" s="10" t="n">
        <v>549494666</v>
      </c>
      <c r="W122" s="10"/>
      <c r="X122" s="14" t="s">
        <v>422</v>
      </c>
      <c r="Y122" s="14" t="s">
        <v>423</v>
      </c>
      <c r="Z122" s="14"/>
      <c r="AA122" s="14" t="s">
        <v>53</v>
      </c>
      <c r="AB122" s="14"/>
      <c r="AC122" s="13" t="s">
        <v>424</v>
      </c>
      <c r="AD122" s="15" t="n">
        <v>423</v>
      </c>
      <c r="AE122" s="12" t="n">
        <v>21</v>
      </c>
      <c r="AF122" s="15" t="n">
        <v>88.83</v>
      </c>
      <c r="AG122" s="16" t="n">
        <f aca="false">ROUND($K$122*$AD$122,2)</f>
        <v>1269</v>
      </c>
      <c r="AH122" s="16" t="n">
        <f aca="false">ROUND($K$122*($AD$122+$AF$122),2)</f>
        <v>1535.49</v>
      </c>
    </row>
    <row r="123" customFormat="false" ht="26.25" hidden="false" customHeight="false" outlineLevel="0" collapsed="false">
      <c r="A123" s="9" t="n">
        <v>45493</v>
      </c>
      <c r="B123" s="10"/>
      <c r="C123" s="9" t="n">
        <v>124120</v>
      </c>
      <c r="D123" s="10" t="s">
        <v>102</v>
      </c>
      <c r="E123" s="10" t="s">
        <v>429</v>
      </c>
      <c r="F123" s="10" t="s">
        <v>430</v>
      </c>
      <c r="G123" s="10" t="s">
        <v>431</v>
      </c>
      <c r="H123" s="10" t="s">
        <v>44</v>
      </c>
      <c r="I123" s="10" t="s">
        <v>432</v>
      </c>
      <c r="J123" s="11" t="n">
        <v>3</v>
      </c>
      <c r="K123" s="12" t="n">
        <v>3</v>
      </c>
      <c r="L123" s="13" t="s">
        <v>62</v>
      </c>
      <c r="M123" s="10" t="n">
        <v>219900</v>
      </c>
      <c r="N123" s="10" t="s">
        <v>115</v>
      </c>
      <c r="O123" s="10" t="s">
        <v>418</v>
      </c>
      <c r="P123" s="10" t="s">
        <v>419</v>
      </c>
      <c r="Q123" s="10"/>
      <c r="R123" s="10"/>
      <c r="S123" s="10" t="n">
        <v>180891</v>
      </c>
      <c r="T123" s="10" t="s">
        <v>420</v>
      </c>
      <c r="U123" s="10" t="s">
        <v>421</v>
      </c>
      <c r="V123" s="10" t="n">
        <v>549494666</v>
      </c>
      <c r="W123" s="10"/>
      <c r="X123" s="14" t="s">
        <v>422</v>
      </c>
      <c r="Y123" s="14" t="s">
        <v>423</v>
      </c>
      <c r="Z123" s="14"/>
      <c r="AA123" s="14" t="s">
        <v>53</v>
      </c>
      <c r="AB123" s="14"/>
      <c r="AC123" s="13" t="s">
        <v>424</v>
      </c>
      <c r="AD123" s="15" t="n">
        <v>626</v>
      </c>
      <c r="AE123" s="12" t="n">
        <v>21</v>
      </c>
      <c r="AF123" s="15" t="n">
        <v>131.46</v>
      </c>
      <c r="AG123" s="16" t="n">
        <f aca="false">ROUND($K$123*$AD$123,2)</f>
        <v>1878</v>
      </c>
      <c r="AH123" s="16" t="n">
        <f aca="false">ROUND($K$123*($AD$123+$AF$123),2)</f>
        <v>2272.38</v>
      </c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 t="s">
        <v>57</v>
      </c>
      <c r="AF124" s="17"/>
      <c r="AG124" s="18" t="n">
        <f aca="false">SUM($AG$121:$AG$123)</f>
        <v>43495</v>
      </c>
      <c r="AH124" s="18" t="n">
        <f aca="false">SUM($AH$121:$AH$123)</f>
        <v>52628.95</v>
      </c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</row>
    <row r="126" customFormat="false" ht="38.25" hidden="false" customHeight="false" outlineLevel="0" collapsed="false">
      <c r="A126" s="9" t="n">
        <v>45494</v>
      </c>
      <c r="B126" s="10"/>
      <c r="C126" s="9" t="n">
        <v>123220</v>
      </c>
      <c r="D126" s="10" t="s">
        <v>40</v>
      </c>
      <c r="E126" s="10" t="s">
        <v>433</v>
      </c>
      <c r="F126" s="10" t="s">
        <v>434</v>
      </c>
      <c r="G126" s="10" t="s">
        <v>435</v>
      </c>
      <c r="H126" s="10" t="s">
        <v>44</v>
      </c>
      <c r="I126" s="10" t="s">
        <v>436</v>
      </c>
      <c r="J126" s="11" t="n">
        <v>6</v>
      </c>
      <c r="K126" s="12" t="n">
        <v>6</v>
      </c>
      <c r="L126" s="13" t="s">
        <v>46</v>
      </c>
      <c r="M126" s="10" t="n">
        <v>110513</v>
      </c>
      <c r="N126" s="10" t="s">
        <v>437</v>
      </c>
      <c r="O126" s="10" t="s">
        <v>438</v>
      </c>
      <c r="P126" s="10" t="s">
        <v>137</v>
      </c>
      <c r="Q126" s="10" t="n">
        <v>2</v>
      </c>
      <c r="R126" s="10" t="s">
        <v>439</v>
      </c>
      <c r="S126" s="10" t="n">
        <v>204115</v>
      </c>
      <c r="T126" s="10" t="s">
        <v>440</v>
      </c>
      <c r="U126" s="10" t="s">
        <v>441</v>
      </c>
      <c r="V126" s="10" t="n">
        <v>549491330</v>
      </c>
      <c r="W126" s="10" t="s">
        <v>442</v>
      </c>
      <c r="X126" s="14" t="s">
        <v>443</v>
      </c>
      <c r="Y126" s="14" t="s">
        <v>444</v>
      </c>
      <c r="Z126" s="14" t="s">
        <v>445</v>
      </c>
      <c r="AA126" s="14" t="s">
        <v>173</v>
      </c>
      <c r="AB126" s="14" t="s">
        <v>55</v>
      </c>
      <c r="AC126" s="13" t="s">
        <v>446</v>
      </c>
      <c r="AD126" s="15" t="n">
        <v>450</v>
      </c>
      <c r="AE126" s="12" t="n">
        <v>21</v>
      </c>
      <c r="AF126" s="15" t="n">
        <v>94.5</v>
      </c>
      <c r="AG126" s="16" t="n">
        <f aca="false">ROUND($K$126*$AD$126,2)</f>
        <v>2700</v>
      </c>
      <c r="AH126" s="16" t="n">
        <f aca="false">ROUND($K$126*($AD$126+$AF$126),2)</f>
        <v>3267</v>
      </c>
    </row>
    <row r="127" customFormat="false" ht="38.25" hidden="false" customHeight="false" outlineLevel="0" collapsed="false">
      <c r="A127" s="9" t="n">
        <v>45494</v>
      </c>
      <c r="B127" s="10"/>
      <c r="C127" s="9" t="n">
        <v>123221</v>
      </c>
      <c r="D127" s="10" t="s">
        <v>40</v>
      </c>
      <c r="E127" s="10" t="s">
        <v>447</v>
      </c>
      <c r="F127" s="10" t="s">
        <v>448</v>
      </c>
      <c r="G127" s="10" t="s">
        <v>449</v>
      </c>
      <c r="H127" s="10" t="s">
        <v>44</v>
      </c>
      <c r="I127" s="10" t="s">
        <v>450</v>
      </c>
      <c r="J127" s="11" t="n">
        <v>2</v>
      </c>
      <c r="K127" s="12" t="n">
        <v>2</v>
      </c>
      <c r="L127" s="13" t="s">
        <v>46</v>
      </c>
      <c r="M127" s="10" t="n">
        <v>110513</v>
      </c>
      <c r="N127" s="10" t="s">
        <v>437</v>
      </c>
      <c r="O127" s="10" t="s">
        <v>438</v>
      </c>
      <c r="P127" s="10" t="s">
        <v>137</v>
      </c>
      <c r="Q127" s="10" t="n">
        <v>2</v>
      </c>
      <c r="R127" s="10" t="s">
        <v>439</v>
      </c>
      <c r="S127" s="10" t="n">
        <v>204115</v>
      </c>
      <c r="T127" s="10" t="s">
        <v>440</v>
      </c>
      <c r="U127" s="10" t="s">
        <v>441</v>
      </c>
      <c r="V127" s="10" t="n">
        <v>549491330</v>
      </c>
      <c r="W127" s="10" t="s">
        <v>442</v>
      </c>
      <c r="X127" s="14" t="s">
        <v>443</v>
      </c>
      <c r="Y127" s="14" t="s">
        <v>444</v>
      </c>
      <c r="Z127" s="14" t="s">
        <v>445</v>
      </c>
      <c r="AA127" s="14" t="s">
        <v>173</v>
      </c>
      <c r="AB127" s="14" t="s">
        <v>55</v>
      </c>
      <c r="AC127" s="13" t="s">
        <v>446</v>
      </c>
      <c r="AD127" s="15" t="n">
        <v>1647</v>
      </c>
      <c r="AE127" s="12" t="n">
        <v>21</v>
      </c>
      <c r="AF127" s="15" t="n">
        <v>345.87</v>
      </c>
      <c r="AG127" s="16" t="n">
        <f aca="false">ROUND($K$127*$AD$127,2)</f>
        <v>3294</v>
      </c>
      <c r="AH127" s="16" t="n">
        <f aca="false">ROUND($K$127*($AD$127+$AF$127),2)</f>
        <v>3985.74</v>
      </c>
    </row>
    <row r="128" customFormat="false" ht="38.25" hidden="false" customHeight="false" outlineLevel="0" collapsed="false">
      <c r="A128" s="9" t="n">
        <v>45494</v>
      </c>
      <c r="B128" s="10"/>
      <c r="C128" s="9" t="n">
        <v>123222</v>
      </c>
      <c r="D128" s="10" t="s">
        <v>40</v>
      </c>
      <c r="E128" s="10" t="s">
        <v>451</v>
      </c>
      <c r="F128" s="10" t="s">
        <v>452</v>
      </c>
      <c r="G128" s="10" t="s">
        <v>453</v>
      </c>
      <c r="H128" s="10" t="s">
        <v>44</v>
      </c>
      <c r="I128" s="10" t="s">
        <v>450</v>
      </c>
      <c r="J128" s="11" t="n">
        <v>1</v>
      </c>
      <c r="K128" s="12" t="n">
        <v>1</v>
      </c>
      <c r="L128" s="13" t="s">
        <v>46</v>
      </c>
      <c r="M128" s="10" t="n">
        <v>110513</v>
      </c>
      <c r="N128" s="10" t="s">
        <v>437</v>
      </c>
      <c r="O128" s="10" t="s">
        <v>438</v>
      </c>
      <c r="P128" s="10" t="s">
        <v>137</v>
      </c>
      <c r="Q128" s="10" t="n">
        <v>2</v>
      </c>
      <c r="R128" s="10" t="s">
        <v>439</v>
      </c>
      <c r="S128" s="10" t="n">
        <v>204115</v>
      </c>
      <c r="T128" s="10" t="s">
        <v>440</v>
      </c>
      <c r="U128" s="10" t="s">
        <v>441</v>
      </c>
      <c r="V128" s="10" t="n">
        <v>549491330</v>
      </c>
      <c r="W128" s="10" t="s">
        <v>442</v>
      </c>
      <c r="X128" s="14" t="s">
        <v>443</v>
      </c>
      <c r="Y128" s="14" t="s">
        <v>444</v>
      </c>
      <c r="Z128" s="14" t="s">
        <v>445</v>
      </c>
      <c r="AA128" s="14" t="s">
        <v>173</v>
      </c>
      <c r="AB128" s="14" t="s">
        <v>55</v>
      </c>
      <c r="AC128" s="13" t="s">
        <v>446</v>
      </c>
      <c r="AD128" s="15" t="n">
        <v>3734</v>
      </c>
      <c r="AE128" s="12" t="n">
        <v>21</v>
      </c>
      <c r="AF128" s="15" t="n">
        <v>784.14</v>
      </c>
      <c r="AG128" s="16" t="n">
        <f aca="false">ROUND($K$128*$AD$128,2)</f>
        <v>3734</v>
      </c>
      <c r="AH128" s="16" t="n">
        <f aca="false">ROUND($K$128*($AD$128+$AF$128),2)</f>
        <v>4518.14</v>
      </c>
    </row>
    <row r="129" customFormat="false" ht="38.25" hidden="false" customHeight="false" outlineLevel="0" collapsed="false">
      <c r="A129" s="9" t="n">
        <v>45494</v>
      </c>
      <c r="B129" s="10"/>
      <c r="C129" s="9" t="n">
        <v>123223</v>
      </c>
      <c r="D129" s="10" t="s">
        <v>40</v>
      </c>
      <c r="E129" s="10" t="s">
        <v>454</v>
      </c>
      <c r="F129" s="10" t="s">
        <v>455</v>
      </c>
      <c r="G129" s="10" t="s">
        <v>456</v>
      </c>
      <c r="H129" s="10" t="s">
        <v>44</v>
      </c>
      <c r="I129" s="10" t="s">
        <v>450</v>
      </c>
      <c r="J129" s="11" t="n">
        <v>1</v>
      </c>
      <c r="K129" s="12" t="n">
        <v>1</v>
      </c>
      <c r="L129" s="13" t="s">
        <v>46</v>
      </c>
      <c r="M129" s="10" t="n">
        <v>110513</v>
      </c>
      <c r="N129" s="10" t="s">
        <v>437</v>
      </c>
      <c r="O129" s="10" t="s">
        <v>438</v>
      </c>
      <c r="P129" s="10" t="s">
        <v>137</v>
      </c>
      <c r="Q129" s="10" t="n">
        <v>2</v>
      </c>
      <c r="R129" s="10" t="s">
        <v>439</v>
      </c>
      <c r="S129" s="10" t="n">
        <v>204115</v>
      </c>
      <c r="T129" s="10" t="s">
        <v>440</v>
      </c>
      <c r="U129" s="10" t="s">
        <v>441</v>
      </c>
      <c r="V129" s="10" t="n">
        <v>549491330</v>
      </c>
      <c r="W129" s="10" t="s">
        <v>442</v>
      </c>
      <c r="X129" s="14" t="s">
        <v>443</v>
      </c>
      <c r="Y129" s="14" t="s">
        <v>444</v>
      </c>
      <c r="Z129" s="14" t="s">
        <v>445</v>
      </c>
      <c r="AA129" s="14" t="s">
        <v>173</v>
      </c>
      <c r="AB129" s="14" t="s">
        <v>55</v>
      </c>
      <c r="AC129" s="13" t="s">
        <v>446</v>
      </c>
      <c r="AD129" s="15" t="n">
        <v>3734</v>
      </c>
      <c r="AE129" s="12" t="n">
        <v>21</v>
      </c>
      <c r="AF129" s="15" t="n">
        <v>784.14</v>
      </c>
      <c r="AG129" s="16" t="n">
        <f aca="false">ROUND($K$129*$AD$129,2)</f>
        <v>3734</v>
      </c>
      <c r="AH129" s="16" t="n">
        <f aca="false">ROUND($K$129*($AD$129+$AF$129),2)</f>
        <v>4518.14</v>
      </c>
    </row>
    <row r="130" customFormat="false" ht="39" hidden="false" customHeight="false" outlineLevel="0" collapsed="false">
      <c r="A130" s="9" t="n">
        <v>45494</v>
      </c>
      <c r="B130" s="10"/>
      <c r="C130" s="9" t="n">
        <v>123224</v>
      </c>
      <c r="D130" s="10" t="s">
        <v>40</v>
      </c>
      <c r="E130" s="10" t="s">
        <v>457</v>
      </c>
      <c r="F130" s="10" t="s">
        <v>458</v>
      </c>
      <c r="G130" s="10" t="s">
        <v>459</v>
      </c>
      <c r="H130" s="10" t="s">
        <v>44</v>
      </c>
      <c r="I130" s="10" t="s">
        <v>450</v>
      </c>
      <c r="J130" s="11" t="n">
        <v>1</v>
      </c>
      <c r="K130" s="12" t="n">
        <v>1</v>
      </c>
      <c r="L130" s="13" t="s">
        <v>46</v>
      </c>
      <c r="M130" s="10" t="n">
        <v>110513</v>
      </c>
      <c r="N130" s="10" t="s">
        <v>437</v>
      </c>
      <c r="O130" s="10" t="s">
        <v>438</v>
      </c>
      <c r="P130" s="10" t="s">
        <v>137</v>
      </c>
      <c r="Q130" s="10" t="n">
        <v>2</v>
      </c>
      <c r="R130" s="10" t="s">
        <v>439</v>
      </c>
      <c r="S130" s="10" t="n">
        <v>204115</v>
      </c>
      <c r="T130" s="10" t="s">
        <v>440</v>
      </c>
      <c r="U130" s="10" t="s">
        <v>441</v>
      </c>
      <c r="V130" s="10" t="n">
        <v>549491330</v>
      </c>
      <c r="W130" s="10" t="s">
        <v>442</v>
      </c>
      <c r="X130" s="14" t="s">
        <v>443</v>
      </c>
      <c r="Y130" s="14" t="s">
        <v>444</v>
      </c>
      <c r="Z130" s="14" t="s">
        <v>445</v>
      </c>
      <c r="AA130" s="14" t="s">
        <v>173</v>
      </c>
      <c r="AB130" s="14" t="s">
        <v>55</v>
      </c>
      <c r="AC130" s="13" t="s">
        <v>446</v>
      </c>
      <c r="AD130" s="15" t="n">
        <v>3734</v>
      </c>
      <c r="AE130" s="12" t="n">
        <v>21</v>
      </c>
      <c r="AF130" s="15" t="n">
        <v>784.14</v>
      </c>
      <c r="AG130" s="16" t="n">
        <f aca="false">ROUND($K$130*$AD$130,2)</f>
        <v>3734</v>
      </c>
      <c r="AH130" s="16" t="n">
        <f aca="false">ROUND($K$130*($AD$130+$AF$130),2)</f>
        <v>4518.14</v>
      </c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 t="s">
        <v>57</v>
      </c>
      <c r="AF131" s="17"/>
      <c r="AG131" s="18" t="n">
        <f aca="false">SUM($AG$126:$AG$130)</f>
        <v>17196</v>
      </c>
      <c r="AH131" s="18" t="n">
        <f aca="false">SUM($AH$126:$AH$130)</f>
        <v>20807.16</v>
      </c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25.5" hidden="false" customHeight="false" outlineLevel="0" collapsed="false">
      <c r="A133" s="9" t="n">
        <v>45496</v>
      </c>
      <c r="B133" s="10" t="s">
        <v>460</v>
      </c>
      <c r="C133" s="9" t="n">
        <v>123274</v>
      </c>
      <c r="D133" s="10" t="s">
        <v>40</v>
      </c>
      <c r="E133" s="10" t="s">
        <v>461</v>
      </c>
      <c r="F133" s="10" t="s">
        <v>462</v>
      </c>
      <c r="G133" s="10" t="s">
        <v>463</v>
      </c>
      <c r="H133" s="10" t="s">
        <v>44</v>
      </c>
      <c r="I133" s="10" t="s">
        <v>76</v>
      </c>
      <c r="J133" s="11" t="n">
        <v>1</v>
      </c>
      <c r="K133" s="12" t="n">
        <v>1</v>
      </c>
      <c r="L133" s="13" t="s">
        <v>62</v>
      </c>
      <c r="M133" s="10" t="n">
        <v>219830</v>
      </c>
      <c r="N133" s="10" t="s">
        <v>464</v>
      </c>
      <c r="O133" s="10" t="s">
        <v>465</v>
      </c>
      <c r="P133" s="10" t="s">
        <v>419</v>
      </c>
      <c r="Q133" s="10" t="n">
        <v>4</v>
      </c>
      <c r="R133" s="10" t="s">
        <v>466</v>
      </c>
      <c r="S133" s="10" t="n">
        <v>2539</v>
      </c>
      <c r="T133" s="10" t="s">
        <v>467</v>
      </c>
      <c r="U133" s="10" t="s">
        <v>468</v>
      </c>
      <c r="V133" s="10" t="n">
        <v>549497185</v>
      </c>
      <c r="W133" s="10"/>
      <c r="X133" s="14" t="s">
        <v>469</v>
      </c>
      <c r="Y133" s="14" t="s">
        <v>470</v>
      </c>
      <c r="Z133" s="14"/>
      <c r="AA133" s="14" t="s">
        <v>53</v>
      </c>
      <c r="AB133" s="14"/>
      <c r="AC133" s="13" t="s">
        <v>471</v>
      </c>
      <c r="AD133" s="15" t="n">
        <v>1614</v>
      </c>
      <c r="AE133" s="12" t="n">
        <v>21</v>
      </c>
      <c r="AF133" s="15" t="n">
        <v>338.94</v>
      </c>
      <c r="AG133" s="16" t="n">
        <f aca="false">ROUND($K$133*$AD$133,2)</f>
        <v>1614</v>
      </c>
      <c r="AH133" s="16" t="n">
        <f aca="false">ROUND($K$133*($AD$133+$AF$133),2)</f>
        <v>1952.94</v>
      </c>
    </row>
    <row r="134" customFormat="false" ht="25.5" hidden="false" customHeight="false" outlineLevel="0" collapsed="false">
      <c r="A134" s="9" t="n">
        <v>45496</v>
      </c>
      <c r="B134" s="10" t="s">
        <v>460</v>
      </c>
      <c r="C134" s="9" t="n">
        <v>123275</v>
      </c>
      <c r="D134" s="10" t="s">
        <v>40</v>
      </c>
      <c r="E134" s="10" t="s">
        <v>472</v>
      </c>
      <c r="F134" s="10" t="s">
        <v>473</v>
      </c>
      <c r="G134" s="10" t="s">
        <v>474</v>
      </c>
      <c r="H134" s="10" t="s">
        <v>44</v>
      </c>
      <c r="I134" s="10" t="s">
        <v>198</v>
      </c>
      <c r="J134" s="11" t="n">
        <v>1</v>
      </c>
      <c r="K134" s="12" t="n">
        <v>1</v>
      </c>
      <c r="L134" s="13" t="s">
        <v>62</v>
      </c>
      <c r="M134" s="10" t="n">
        <v>219830</v>
      </c>
      <c r="N134" s="10" t="s">
        <v>464</v>
      </c>
      <c r="O134" s="10" t="s">
        <v>465</v>
      </c>
      <c r="P134" s="10" t="s">
        <v>419</v>
      </c>
      <c r="Q134" s="10" t="n">
        <v>4</v>
      </c>
      <c r="R134" s="10" t="s">
        <v>466</v>
      </c>
      <c r="S134" s="10" t="n">
        <v>2539</v>
      </c>
      <c r="T134" s="10" t="s">
        <v>467</v>
      </c>
      <c r="U134" s="10" t="s">
        <v>468</v>
      </c>
      <c r="V134" s="10" t="n">
        <v>549497185</v>
      </c>
      <c r="W134" s="10"/>
      <c r="X134" s="14" t="s">
        <v>469</v>
      </c>
      <c r="Y134" s="14" t="s">
        <v>470</v>
      </c>
      <c r="Z134" s="14"/>
      <c r="AA134" s="14" t="s">
        <v>53</v>
      </c>
      <c r="AB134" s="14"/>
      <c r="AC134" s="13" t="s">
        <v>471</v>
      </c>
      <c r="AD134" s="15" t="n">
        <v>1864</v>
      </c>
      <c r="AE134" s="12" t="n">
        <v>21</v>
      </c>
      <c r="AF134" s="15" t="n">
        <v>391.44</v>
      </c>
      <c r="AG134" s="16" t="n">
        <f aca="false">ROUND($K$134*$AD$134,2)</f>
        <v>1864</v>
      </c>
      <c r="AH134" s="16" t="n">
        <f aca="false">ROUND($K$134*($AD$134+$AF$134),2)</f>
        <v>2255.44</v>
      </c>
    </row>
    <row r="135" customFormat="false" ht="25.5" hidden="false" customHeight="false" outlineLevel="0" collapsed="false">
      <c r="A135" s="9" t="n">
        <v>45496</v>
      </c>
      <c r="B135" s="10" t="s">
        <v>460</v>
      </c>
      <c r="C135" s="9" t="n">
        <v>123276</v>
      </c>
      <c r="D135" s="10" t="s">
        <v>40</v>
      </c>
      <c r="E135" s="10" t="s">
        <v>414</v>
      </c>
      <c r="F135" s="10" t="s">
        <v>415</v>
      </c>
      <c r="G135" s="10" t="s">
        <v>416</v>
      </c>
      <c r="H135" s="10"/>
      <c r="I135" s="10" t="s">
        <v>417</v>
      </c>
      <c r="J135" s="11" t="n">
        <v>1</v>
      </c>
      <c r="K135" s="12" t="n">
        <v>1</v>
      </c>
      <c r="L135" s="13" t="s">
        <v>62</v>
      </c>
      <c r="M135" s="10" t="n">
        <v>219830</v>
      </c>
      <c r="N135" s="10" t="s">
        <v>464</v>
      </c>
      <c r="O135" s="10" t="s">
        <v>465</v>
      </c>
      <c r="P135" s="10" t="s">
        <v>419</v>
      </c>
      <c r="Q135" s="10" t="n">
        <v>4</v>
      </c>
      <c r="R135" s="10" t="s">
        <v>466</v>
      </c>
      <c r="S135" s="10" t="n">
        <v>2539</v>
      </c>
      <c r="T135" s="10" t="s">
        <v>467</v>
      </c>
      <c r="U135" s="10" t="s">
        <v>468</v>
      </c>
      <c r="V135" s="10" t="n">
        <v>549497185</v>
      </c>
      <c r="W135" s="10"/>
      <c r="X135" s="14" t="s">
        <v>469</v>
      </c>
      <c r="Y135" s="14" t="s">
        <v>470</v>
      </c>
      <c r="Z135" s="14"/>
      <c r="AA135" s="14" t="s">
        <v>53</v>
      </c>
      <c r="AB135" s="14"/>
      <c r="AC135" s="13" t="s">
        <v>471</v>
      </c>
      <c r="AD135" s="15" t="n">
        <v>400</v>
      </c>
      <c r="AE135" s="12" t="n">
        <v>21</v>
      </c>
      <c r="AF135" s="15" t="n">
        <v>84</v>
      </c>
      <c r="AG135" s="16" t="n">
        <f aca="false">ROUND($K$135*$AD$135,2)</f>
        <v>400</v>
      </c>
      <c r="AH135" s="16" t="n">
        <f aca="false">ROUND($K$135*($AD$135+$AF$135),2)</f>
        <v>484</v>
      </c>
    </row>
    <row r="136" customFormat="false" ht="25.5" hidden="false" customHeight="false" outlineLevel="0" collapsed="false">
      <c r="A136" s="9" t="n">
        <v>45496</v>
      </c>
      <c r="B136" s="10" t="s">
        <v>460</v>
      </c>
      <c r="C136" s="9" t="n">
        <v>123293</v>
      </c>
      <c r="D136" s="10" t="s">
        <v>40</v>
      </c>
      <c r="E136" s="10" t="s">
        <v>475</v>
      </c>
      <c r="F136" s="10" t="s">
        <v>476</v>
      </c>
      <c r="G136" s="10" t="s">
        <v>477</v>
      </c>
      <c r="H136" s="10" t="s">
        <v>44</v>
      </c>
      <c r="I136" s="10" t="s">
        <v>198</v>
      </c>
      <c r="J136" s="11" t="n">
        <v>1</v>
      </c>
      <c r="K136" s="12" t="n">
        <v>1</v>
      </c>
      <c r="L136" s="13" t="s">
        <v>62</v>
      </c>
      <c r="M136" s="10" t="n">
        <v>219830</v>
      </c>
      <c r="N136" s="10" t="s">
        <v>464</v>
      </c>
      <c r="O136" s="10" t="s">
        <v>465</v>
      </c>
      <c r="P136" s="10" t="s">
        <v>419</v>
      </c>
      <c r="Q136" s="10" t="n">
        <v>4</v>
      </c>
      <c r="R136" s="10" t="s">
        <v>466</v>
      </c>
      <c r="S136" s="10" t="n">
        <v>2539</v>
      </c>
      <c r="T136" s="10" t="s">
        <v>467</v>
      </c>
      <c r="U136" s="10" t="s">
        <v>468</v>
      </c>
      <c r="V136" s="10" t="n">
        <v>549497185</v>
      </c>
      <c r="W136" s="10"/>
      <c r="X136" s="14" t="s">
        <v>469</v>
      </c>
      <c r="Y136" s="14" t="s">
        <v>470</v>
      </c>
      <c r="Z136" s="14"/>
      <c r="AA136" s="14" t="s">
        <v>53</v>
      </c>
      <c r="AB136" s="14"/>
      <c r="AC136" s="13" t="s">
        <v>471</v>
      </c>
      <c r="AD136" s="15" t="n">
        <v>1864</v>
      </c>
      <c r="AE136" s="12" t="n">
        <v>21</v>
      </c>
      <c r="AF136" s="15" t="n">
        <v>391.44</v>
      </c>
      <c r="AG136" s="16" t="n">
        <f aca="false">ROUND($K$136*$AD$136,2)</f>
        <v>1864</v>
      </c>
      <c r="AH136" s="16" t="n">
        <f aca="false">ROUND($K$136*($AD$136+$AF$136),2)</f>
        <v>2255.44</v>
      </c>
    </row>
    <row r="137" customFormat="false" ht="25.5" hidden="false" customHeight="false" outlineLevel="0" collapsed="false">
      <c r="A137" s="9" t="n">
        <v>45496</v>
      </c>
      <c r="B137" s="10" t="s">
        <v>460</v>
      </c>
      <c r="C137" s="9" t="n">
        <v>123294</v>
      </c>
      <c r="D137" s="10" t="s">
        <v>40</v>
      </c>
      <c r="E137" s="10" t="s">
        <v>478</v>
      </c>
      <c r="F137" s="10" t="s">
        <v>479</v>
      </c>
      <c r="G137" s="10" t="s">
        <v>480</v>
      </c>
      <c r="H137" s="10" t="s">
        <v>44</v>
      </c>
      <c r="I137" s="10" t="s">
        <v>198</v>
      </c>
      <c r="J137" s="11" t="n">
        <v>1</v>
      </c>
      <c r="K137" s="12" t="n">
        <v>1</v>
      </c>
      <c r="L137" s="13" t="s">
        <v>62</v>
      </c>
      <c r="M137" s="10" t="n">
        <v>219830</v>
      </c>
      <c r="N137" s="10" t="s">
        <v>464</v>
      </c>
      <c r="O137" s="10" t="s">
        <v>465</v>
      </c>
      <c r="P137" s="10" t="s">
        <v>419</v>
      </c>
      <c r="Q137" s="10" t="n">
        <v>4</v>
      </c>
      <c r="R137" s="10" t="s">
        <v>466</v>
      </c>
      <c r="S137" s="10" t="n">
        <v>2539</v>
      </c>
      <c r="T137" s="10" t="s">
        <v>467</v>
      </c>
      <c r="U137" s="10" t="s">
        <v>468</v>
      </c>
      <c r="V137" s="10" t="n">
        <v>549497185</v>
      </c>
      <c r="W137" s="10"/>
      <c r="X137" s="14" t="s">
        <v>469</v>
      </c>
      <c r="Y137" s="14" t="s">
        <v>470</v>
      </c>
      <c r="Z137" s="14"/>
      <c r="AA137" s="14" t="s">
        <v>53</v>
      </c>
      <c r="AB137" s="14"/>
      <c r="AC137" s="13" t="s">
        <v>471</v>
      </c>
      <c r="AD137" s="15" t="n">
        <v>1864</v>
      </c>
      <c r="AE137" s="12" t="n">
        <v>21</v>
      </c>
      <c r="AF137" s="15" t="n">
        <v>391.44</v>
      </c>
      <c r="AG137" s="16" t="n">
        <f aca="false">ROUND($K$137*$AD$137,2)</f>
        <v>1864</v>
      </c>
      <c r="AH137" s="16" t="n">
        <f aca="false">ROUND($K$137*($AD$137+$AF$137),2)</f>
        <v>2255.44</v>
      </c>
    </row>
    <row r="138" customFormat="false" ht="25.5" hidden="false" customHeight="false" outlineLevel="0" collapsed="false">
      <c r="A138" s="9" t="n">
        <v>45496</v>
      </c>
      <c r="B138" s="10" t="s">
        <v>460</v>
      </c>
      <c r="C138" s="9" t="n">
        <v>123295</v>
      </c>
      <c r="D138" s="10" t="s">
        <v>40</v>
      </c>
      <c r="E138" s="10" t="s">
        <v>481</v>
      </c>
      <c r="F138" s="10" t="s">
        <v>482</v>
      </c>
      <c r="G138" s="10" t="s">
        <v>483</v>
      </c>
      <c r="H138" s="10" t="s">
        <v>44</v>
      </c>
      <c r="I138" s="10" t="s">
        <v>484</v>
      </c>
      <c r="J138" s="11" t="n">
        <v>1</v>
      </c>
      <c r="K138" s="12" t="n">
        <v>1</v>
      </c>
      <c r="L138" s="13" t="s">
        <v>62</v>
      </c>
      <c r="M138" s="10" t="n">
        <v>219830</v>
      </c>
      <c r="N138" s="10" t="s">
        <v>464</v>
      </c>
      <c r="O138" s="10" t="s">
        <v>465</v>
      </c>
      <c r="P138" s="10" t="s">
        <v>419</v>
      </c>
      <c r="Q138" s="10" t="n">
        <v>4</v>
      </c>
      <c r="R138" s="10" t="s">
        <v>466</v>
      </c>
      <c r="S138" s="10" t="n">
        <v>2539</v>
      </c>
      <c r="T138" s="10" t="s">
        <v>467</v>
      </c>
      <c r="U138" s="10" t="s">
        <v>468</v>
      </c>
      <c r="V138" s="10" t="n">
        <v>549497185</v>
      </c>
      <c r="W138" s="10"/>
      <c r="X138" s="14" t="s">
        <v>469</v>
      </c>
      <c r="Y138" s="14" t="s">
        <v>470</v>
      </c>
      <c r="Z138" s="14"/>
      <c r="AA138" s="14" t="s">
        <v>53</v>
      </c>
      <c r="AB138" s="14"/>
      <c r="AC138" s="13" t="s">
        <v>471</v>
      </c>
      <c r="AD138" s="15" t="n">
        <v>350</v>
      </c>
      <c r="AE138" s="12" t="n">
        <v>21</v>
      </c>
      <c r="AF138" s="15" t="n">
        <v>73.5</v>
      </c>
      <c r="AG138" s="16" t="n">
        <f aca="false">ROUND($K$138*$AD$138,2)</f>
        <v>350</v>
      </c>
      <c r="AH138" s="16" t="n">
        <f aca="false">ROUND($K$138*($AD$138+$AF$138),2)</f>
        <v>423.5</v>
      </c>
    </row>
    <row r="139" customFormat="false" ht="26.25" hidden="false" customHeight="false" outlineLevel="0" collapsed="false">
      <c r="A139" s="9" t="n">
        <v>45496</v>
      </c>
      <c r="B139" s="10" t="s">
        <v>460</v>
      </c>
      <c r="C139" s="9" t="n">
        <v>123468</v>
      </c>
      <c r="D139" s="10" t="s">
        <v>40</v>
      </c>
      <c r="E139" s="10" t="s">
        <v>485</v>
      </c>
      <c r="F139" s="10" t="s">
        <v>308</v>
      </c>
      <c r="G139" s="10" t="s">
        <v>486</v>
      </c>
      <c r="H139" s="10"/>
      <c r="I139" s="10" t="s">
        <v>487</v>
      </c>
      <c r="J139" s="11" t="n">
        <v>1</v>
      </c>
      <c r="K139" s="12" t="n">
        <v>1</v>
      </c>
      <c r="L139" s="13" t="s">
        <v>62</v>
      </c>
      <c r="M139" s="10" t="n">
        <v>219830</v>
      </c>
      <c r="N139" s="10" t="s">
        <v>464</v>
      </c>
      <c r="O139" s="10" t="s">
        <v>465</v>
      </c>
      <c r="P139" s="10" t="s">
        <v>419</v>
      </c>
      <c r="Q139" s="10" t="n">
        <v>4</v>
      </c>
      <c r="R139" s="10" t="s">
        <v>466</v>
      </c>
      <c r="S139" s="10" t="n">
        <v>2539</v>
      </c>
      <c r="T139" s="10" t="s">
        <v>467</v>
      </c>
      <c r="U139" s="10" t="s">
        <v>468</v>
      </c>
      <c r="V139" s="10" t="n">
        <v>549497185</v>
      </c>
      <c r="W139" s="10"/>
      <c r="X139" s="14" t="s">
        <v>469</v>
      </c>
      <c r="Y139" s="14" t="s">
        <v>470</v>
      </c>
      <c r="Z139" s="14"/>
      <c r="AA139" s="14" t="s">
        <v>53</v>
      </c>
      <c r="AB139" s="14"/>
      <c r="AC139" s="13" t="s">
        <v>471</v>
      </c>
      <c r="AD139" s="15" t="n">
        <v>830</v>
      </c>
      <c r="AE139" s="12" t="n">
        <v>21</v>
      </c>
      <c r="AF139" s="15" t="n">
        <v>174.3</v>
      </c>
      <c r="AG139" s="16" t="n">
        <f aca="false">ROUND($K$139*$AD$139,2)</f>
        <v>830</v>
      </c>
      <c r="AH139" s="16" t="n">
        <f aca="false">ROUND($K$139*($AD$139+$AF$139),2)</f>
        <v>1004.3</v>
      </c>
    </row>
    <row r="140" customFormat="false" ht="13.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 t="s">
        <v>57</v>
      </c>
      <c r="AF140" s="17"/>
      <c r="AG140" s="18" t="n">
        <f aca="false">SUM($AG$133:$AG$139)</f>
        <v>8786</v>
      </c>
      <c r="AH140" s="18" t="n">
        <f aca="false">SUM($AH$133:$AH$139)</f>
        <v>10631.06</v>
      </c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26.25" hidden="false" customHeight="false" outlineLevel="0" collapsed="false">
      <c r="A142" s="9" t="n">
        <v>45498</v>
      </c>
      <c r="B142" s="10" t="s">
        <v>488</v>
      </c>
      <c r="C142" s="9" t="n">
        <v>123341</v>
      </c>
      <c r="D142" s="10" t="s">
        <v>40</v>
      </c>
      <c r="E142" s="10" t="s">
        <v>489</v>
      </c>
      <c r="F142" s="10" t="s">
        <v>490</v>
      </c>
      <c r="G142" s="10" t="s">
        <v>491</v>
      </c>
      <c r="H142" s="10" t="s">
        <v>44</v>
      </c>
      <c r="I142" s="10" t="s">
        <v>61</v>
      </c>
      <c r="J142" s="11" t="n">
        <v>5</v>
      </c>
      <c r="K142" s="12" t="n">
        <v>5</v>
      </c>
      <c r="L142" s="13" t="s">
        <v>62</v>
      </c>
      <c r="M142" s="10" t="n">
        <v>220000</v>
      </c>
      <c r="N142" s="10" t="s">
        <v>492</v>
      </c>
      <c r="O142" s="10" t="s">
        <v>291</v>
      </c>
      <c r="P142" s="10" t="s">
        <v>292</v>
      </c>
      <c r="Q142" s="10" t="n">
        <v>1</v>
      </c>
      <c r="R142" s="10" t="n">
        <v>19</v>
      </c>
      <c r="S142" s="10" t="n">
        <v>108842</v>
      </c>
      <c r="T142" s="10" t="s">
        <v>493</v>
      </c>
      <c r="U142" s="10" t="s">
        <v>494</v>
      </c>
      <c r="V142" s="10" t="n">
        <v>549493530</v>
      </c>
      <c r="W142" s="10" t="s">
        <v>495</v>
      </c>
      <c r="X142" s="14" t="s">
        <v>496</v>
      </c>
      <c r="Y142" s="14" t="s">
        <v>497</v>
      </c>
      <c r="Z142" s="14" t="s">
        <v>498</v>
      </c>
      <c r="AA142" s="14" t="s">
        <v>173</v>
      </c>
      <c r="AB142" s="14" t="s">
        <v>145</v>
      </c>
      <c r="AC142" s="13" t="s">
        <v>499</v>
      </c>
      <c r="AD142" s="15" t="n">
        <v>1501</v>
      </c>
      <c r="AE142" s="12" t="n">
        <v>21</v>
      </c>
      <c r="AF142" s="15" t="n">
        <v>315.21</v>
      </c>
      <c r="AG142" s="16" t="n">
        <f aca="false">ROUND($K$142*$AD$142,2)</f>
        <v>7505</v>
      </c>
      <c r="AH142" s="16" t="n">
        <f aca="false">ROUND($K$142*($AD$142+$AF$142),2)</f>
        <v>9081.05</v>
      </c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 t="s">
        <v>57</v>
      </c>
      <c r="AF143" s="17"/>
      <c r="AG143" s="18" t="n">
        <f aca="false">SUM($AG$142:$AG$142)</f>
        <v>7505</v>
      </c>
      <c r="AH143" s="18" t="n">
        <f aca="false">SUM($AH$142:$AH$142)</f>
        <v>9081.05</v>
      </c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</row>
    <row r="145" customFormat="false" ht="39" hidden="false" customHeight="false" outlineLevel="0" collapsed="false">
      <c r="A145" s="9" t="n">
        <v>45504</v>
      </c>
      <c r="B145" s="10"/>
      <c r="C145" s="9" t="n">
        <v>123206</v>
      </c>
      <c r="D145" s="10" t="s">
        <v>40</v>
      </c>
      <c r="E145" s="10" t="s">
        <v>500</v>
      </c>
      <c r="F145" s="10" t="s">
        <v>501</v>
      </c>
      <c r="G145" s="10" t="s">
        <v>502</v>
      </c>
      <c r="H145" s="10" t="s">
        <v>44</v>
      </c>
      <c r="I145" s="10" t="s">
        <v>503</v>
      </c>
      <c r="J145" s="11" t="n">
        <v>1</v>
      </c>
      <c r="K145" s="12" t="n">
        <v>1</v>
      </c>
      <c r="L145" s="13" t="s">
        <v>46</v>
      </c>
      <c r="M145" s="10" t="n">
        <v>110513</v>
      </c>
      <c r="N145" s="10" t="s">
        <v>437</v>
      </c>
      <c r="O145" s="10" t="s">
        <v>438</v>
      </c>
      <c r="P145" s="10" t="s">
        <v>137</v>
      </c>
      <c r="Q145" s="10" t="n">
        <v>2</v>
      </c>
      <c r="R145" s="10" t="s">
        <v>439</v>
      </c>
      <c r="S145" s="10" t="n">
        <v>204115</v>
      </c>
      <c r="T145" s="10" t="s">
        <v>440</v>
      </c>
      <c r="U145" s="10" t="s">
        <v>441</v>
      </c>
      <c r="V145" s="10" t="n">
        <v>549491330</v>
      </c>
      <c r="W145" s="10" t="s">
        <v>442</v>
      </c>
      <c r="X145" s="14" t="s">
        <v>504</v>
      </c>
      <c r="Y145" s="14" t="s">
        <v>444</v>
      </c>
      <c r="Z145" s="14"/>
      <c r="AA145" s="14" t="s">
        <v>505</v>
      </c>
      <c r="AB145" s="14" t="s">
        <v>55</v>
      </c>
      <c r="AC145" s="13" t="s">
        <v>506</v>
      </c>
      <c r="AD145" s="15" t="n">
        <v>1123</v>
      </c>
      <c r="AE145" s="12" t="n">
        <v>21</v>
      </c>
      <c r="AF145" s="15" t="n">
        <v>235.83</v>
      </c>
      <c r="AG145" s="16" t="n">
        <f aca="false">ROUND($K$145*$AD$145,2)</f>
        <v>1123</v>
      </c>
      <c r="AH145" s="16" t="n">
        <f aca="false">ROUND($K$145*($AD$145+$AF$145),2)</f>
        <v>1358.83</v>
      </c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 t="s">
        <v>57</v>
      </c>
      <c r="AF146" s="17"/>
      <c r="AG146" s="18" t="n">
        <f aca="false">SUM($AG$145:$AG$145)</f>
        <v>1123</v>
      </c>
      <c r="AH146" s="18" t="n">
        <f aca="false">SUM($AH$145:$AH$145)</f>
        <v>1358.83</v>
      </c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</row>
    <row r="148" customFormat="false" ht="25.5" hidden="false" customHeight="false" outlineLevel="0" collapsed="false">
      <c r="A148" s="9" t="n">
        <v>45509</v>
      </c>
      <c r="B148" s="10"/>
      <c r="C148" s="9" t="n">
        <v>123281</v>
      </c>
      <c r="D148" s="10" t="s">
        <v>40</v>
      </c>
      <c r="E148" s="10" t="s">
        <v>507</v>
      </c>
      <c r="F148" s="10" t="s">
        <v>508</v>
      </c>
      <c r="G148" s="10" t="s">
        <v>509</v>
      </c>
      <c r="H148" s="10" t="s">
        <v>44</v>
      </c>
      <c r="I148" s="10" t="s">
        <v>76</v>
      </c>
      <c r="J148" s="11" t="n">
        <v>5</v>
      </c>
      <c r="K148" s="12" t="n">
        <v>5</v>
      </c>
      <c r="L148" s="13" t="s">
        <v>62</v>
      </c>
      <c r="M148" s="10" t="n">
        <v>212700</v>
      </c>
      <c r="N148" s="10" t="s">
        <v>510</v>
      </c>
      <c r="O148" s="10" t="s">
        <v>511</v>
      </c>
      <c r="P148" s="10" t="s">
        <v>512</v>
      </c>
      <c r="Q148" s="10" t="n">
        <v>1</v>
      </c>
      <c r="R148" s="10" t="s">
        <v>513</v>
      </c>
      <c r="S148" s="10" t="n">
        <v>65080</v>
      </c>
      <c r="T148" s="10" t="s">
        <v>514</v>
      </c>
      <c r="U148" s="10" t="s">
        <v>515</v>
      </c>
      <c r="V148" s="10" t="n">
        <v>549495170</v>
      </c>
      <c r="W148" s="10"/>
      <c r="X148" s="14" t="s">
        <v>516</v>
      </c>
      <c r="Y148" s="14" t="s">
        <v>517</v>
      </c>
      <c r="Z148" s="14"/>
      <c r="AA148" s="14" t="s">
        <v>144</v>
      </c>
      <c r="AB148" s="14"/>
      <c r="AC148" s="13" t="s">
        <v>518</v>
      </c>
      <c r="AD148" s="15" t="n">
        <v>2166</v>
      </c>
      <c r="AE148" s="12" t="n">
        <v>21</v>
      </c>
      <c r="AF148" s="15" t="n">
        <v>454.86</v>
      </c>
      <c r="AG148" s="16" t="n">
        <f aca="false">ROUND($K$148*$AD$148,2)</f>
        <v>10830</v>
      </c>
      <c r="AH148" s="16" t="n">
        <f aca="false">ROUND($K$148*($AD$148+$AF$148),2)</f>
        <v>13104.3</v>
      </c>
    </row>
    <row r="149" customFormat="false" ht="25.5" hidden="false" customHeight="false" outlineLevel="0" collapsed="false">
      <c r="A149" s="9" t="n">
        <v>45509</v>
      </c>
      <c r="B149" s="10"/>
      <c r="C149" s="9" t="n">
        <v>123282</v>
      </c>
      <c r="D149" s="10" t="s">
        <v>40</v>
      </c>
      <c r="E149" s="10" t="s">
        <v>519</v>
      </c>
      <c r="F149" s="10" t="s">
        <v>520</v>
      </c>
      <c r="G149" s="10" t="s">
        <v>521</v>
      </c>
      <c r="H149" s="10" t="s">
        <v>44</v>
      </c>
      <c r="I149" s="10" t="s">
        <v>367</v>
      </c>
      <c r="J149" s="11" t="n">
        <v>4</v>
      </c>
      <c r="K149" s="12" t="n">
        <v>4</v>
      </c>
      <c r="L149" s="13" t="s">
        <v>62</v>
      </c>
      <c r="M149" s="10" t="n">
        <v>212700</v>
      </c>
      <c r="N149" s="10" t="s">
        <v>510</v>
      </c>
      <c r="O149" s="10" t="s">
        <v>511</v>
      </c>
      <c r="P149" s="10" t="s">
        <v>512</v>
      </c>
      <c r="Q149" s="10" t="n">
        <v>1</v>
      </c>
      <c r="R149" s="10" t="s">
        <v>513</v>
      </c>
      <c r="S149" s="10" t="n">
        <v>65080</v>
      </c>
      <c r="T149" s="10" t="s">
        <v>514</v>
      </c>
      <c r="U149" s="10" t="s">
        <v>515</v>
      </c>
      <c r="V149" s="10" t="n">
        <v>549495170</v>
      </c>
      <c r="W149" s="10"/>
      <c r="X149" s="14" t="s">
        <v>516</v>
      </c>
      <c r="Y149" s="14" t="s">
        <v>517</v>
      </c>
      <c r="Z149" s="14"/>
      <c r="AA149" s="14" t="s">
        <v>144</v>
      </c>
      <c r="AB149" s="14"/>
      <c r="AC149" s="13" t="s">
        <v>518</v>
      </c>
      <c r="AD149" s="15" t="n">
        <v>350</v>
      </c>
      <c r="AE149" s="12" t="n">
        <v>21</v>
      </c>
      <c r="AF149" s="15" t="n">
        <v>73.5</v>
      </c>
      <c r="AG149" s="16" t="n">
        <f aca="false">ROUND($K$149*$AD$149,2)</f>
        <v>1400</v>
      </c>
      <c r="AH149" s="16" t="n">
        <f aca="false">ROUND($K$149*($AD$149+$AF$149),2)</f>
        <v>1694</v>
      </c>
    </row>
    <row r="150" customFormat="false" ht="25.5" hidden="false" customHeight="false" outlineLevel="0" collapsed="false">
      <c r="A150" s="9" t="n">
        <v>45509</v>
      </c>
      <c r="B150" s="10"/>
      <c r="C150" s="9" t="n">
        <v>123283</v>
      </c>
      <c r="D150" s="10" t="s">
        <v>40</v>
      </c>
      <c r="E150" s="10" t="s">
        <v>522</v>
      </c>
      <c r="F150" s="10" t="s">
        <v>523</v>
      </c>
      <c r="G150" s="10" t="s">
        <v>524</v>
      </c>
      <c r="H150" s="10" t="s">
        <v>44</v>
      </c>
      <c r="I150" s="10" t="s">
        <v>242</v>
      </c>
      <c r="J150" s="11" t="n">
        <v>2</v>
      </c>
      <c r="K150" s="12" t="n">
        <v>2</v>
      </c>
      <c r="L150" s="13" t="s">
        <v>62</v>
      </c>
      <c r="M150" s="10" t="n">
        <v>212700</v>
      </c>
      <c r="N150" s="10" t="s">
        <v>510</v>
      </c>
      <c r="O150" s="10" t="s">
        <v>511</v>
      </c>
      <c r="P150" s="10" t="s">
        <v>512</v>
      </c>
      <c r="Q150" s="10" t="n">
        <v>1</v>
      </c>
      <c r="R150" s="10" t="s">
        <v>513</v>
      </c>
      <c r="S150" s="10" t="n">
        <v>65080</v>
      </c>
      <c r="T150" s="10" t="s">
        <v>514</v>
      </c>
      <c r="U150" s="10" t="s">
        <v>515</v>
      </c>
      <c r="V150" s="10" t="n">
        <v>549495170</v>
      </c>
      <c r="W150" s="10"/>
      <c r="X150" s="14" t="s">
        <v>516</v>
      </c>
      <c r="Y150" s="14" t="s">
        <v>517</v>
      </c>
      <c r="Z150" s="14"/>
      <c r="AA150" s="14" t="s">
        <v>144</v>
      </c>
      <c r="AB150" s="14"/>
      <c r="AC150" s="13" t="s">
        <v>518</v>
      </c>
      <c r="AD150" s="15" t="n">
        <v>1051</v>
      </c>
      <c r="AE150" s="12" t="n">
        <v>21</v>
      </c>
      <c r="AF150" s="15" t="n">
        <v>220.71</v>
      </c>
      <c r="AG150" s="16" t="n">
        <f aca="false">ROUND($K$150*$AD$150,2)</f>
        <v>2102</v>
      </c>
      <c r="AH150" s="16" t="n">
        <f aca="false">ROUND($K$150*($AD$150+$AF$150),2)</f>
        <v>2543.42</v>
      </c>
    </row>
    <row r="151" customFormat="false" ht="25.5" hidden="false" customHeight="false" outlineLevel="0" collapsed="false">
      <c r="A151" s="9" t="n">
        <v>45509</v>
      </c>
      <c r="B151" s="10"/>
      <c r="C151" s="9" t="n">
        <v>123301</v>
      </c>
      <c r="D151" s="10" t="s">
        <v>40</v>
      </c>
      <c r="E151" s="10" t="s">
        <v>525</v>
      </c>
      <c r="F151" s="10" t="s">
        <v>74</v>
      </c>
      <c r="G151" s="10" t="s">
        <v>75</v>
      </c>
      <c r="H151" s="10" t="s">
        <v>44</v>
      </c>
      <c r="I151" s="10" t="s">
        <v>61</v>
      </c>
      <c r="J151" s="11" t="n">
        <v>3</v>
      </c>
      <c r="K151" s="12" t="n">
        <v>3</v>
      </c>
      <c r="L151" s="13" t="s">
        <v>62</v>
      </c>
      <c r="M151" s="10" t="n">
        <v>212700</v>
      </c>
      <c r="N151" s="10" t="s">
        <v>510</v>
      </c>
      <c r="O151" s="10" t="s">
        <v>511</v>
      </c>
      <c r="P151" s="10" t="s">
        <v>512</v>
      </c>
      <c r="Q151" s="10" t="n">
        <v>1</v>
      </c>
      <c r="R151" s="10" t="s">
        <v>513</v>
      </c>
      <c r="S151" s="10" t="n">
        <v>65080</v>
      </c>
      <c r="T151" s="10" t="s">
        <v>514</v>
      </c>
      <c r="U151" s="10" t="s">
        <v>515</v>
      </c>
      <c r="V151" s="10" t="n">
        <v>549495170</v>
      </c>
      <c r="W151" s="10"/>
      <c r="X151" s="14" t="s">
        <v>516</v>
      </c>
      <c r="Y151" s="14" t="s">
        <v>517</v>
      </c>
      <c r="Z151" s="14"/>
      <c r="AA151" s="14" t="s">
        <v>144</v>
      </c>
      <c r="AB151" s="14"/>
      <c r="AC151" s="13" t="s">
        <v>518</v>
      </c>
      <c r="AD151" s="15" t="n">
        <v>1449</v>
      </c>
      <c r="AE151" s="12" t="n">
        <v>21</v>
      </c>
      <c r="AF151" s="15" t="n">
        <v>304.29</v>
      </c>
      <c r="AG151" s="16" t="n">
        <f aca="false">ROUND($K$151*$AD$151,2)</f>
        <v>4347</v>
      </c>
      <c r="AH151" s="16" t="n">
        <f aca="false">ROUND($K$151*($AD$151+$AF$151),2)</f>
        <v>5259.87</v>
      </c>
    </row>
    <row r="152" customFormat="false" ht="25.5" hidden="false" customHeight="false" outlineLevel="0" collapsed="false">
      <c r="A152" s="9" t="n">
        <v>45509</v>
      </c>
      <c r="B152" s="10"/>
      <c r="C152" s="9" t="n">
        <v>123505</v>
      </c>
      <c r="D152" s="10" t="s">
        <v>40</v>
      </c>
      <c r="E152" s="10" t="s">
        <v>526</v>
      </c>
      <c r="F152" s="10" t="s">
        <v>527</v>
      </c>
      <c r="G152" s="10" t="s">
        <v>528</v>
      </c>
      <c r="H152" s="10" t="s">
        <v>44</v>
      </c>
      <c r="I152" s="10" t="s">
        <v>529</v>
      </c>
      <c r="J152" s="11" t="n">
        <v>1</v>
      </c>
      <c r="K152" s="12" t="n">
        <v>1</v>
      </c>
      <c r="L152" s="13" t="s">
        <v>62</v>
      </c>
      <c r="M152" s="10" t="n">
        <v>212700</v>
      </c>
      <c r="N152" s="10" t="s">
        <v>510</v>
      </c>
      <c r="O152" s="10" t="s">
        <v>511</v>
      </c>
      <c r="P152" s="10" t="s">
        <v>512</v>
      </c>
      <c r="Q152" s="10" t="n">
        <v>1</v>
      </c>
      <c r="R152" s="10" t="s">
        <v>513</v>
      </c>
      <c r="S152" s="10" t="n">
        <v>65080</v>
      </c>
      <c r="T152" s="10" t="s">
        <v>514</v>
      </c>
      <c r="U152" s="10" t="s">
        <v>515</v>
      </c>
      <c r="V152" s="10" t="n">
        <v>549495170</v>
      </c>
      <c r="W152" s="10"/>
      <c r="X152" s="14" t="s">
        <v>516</v>
      </c>
      <c r="Y152" s="14" t="s">
        <v>517</v>
      </c>
      <c r="Z152" s="14"/>
      <c r="AA152" s="14" t="s">
        <v>144</v>
      </c>
      <c r="AB152" s="14"/>
      <c r="AC152" s="13" t="s">
        <v>518</v>
      </c>
      <c r="AD152" s="15" t="n">
        <v>1530</v>
      </c>
      <c r="AE152" s="12" t="n">
        <v>21</v>
      </c>
      <c r="AF152" s="15" t="n">
        <v>321.3</v>
      </c>
      <c r="AG152" s="16" t="n">
        <f aca="false">ROUND($K$152*$AD$152,2)</f>
        <v>1530</v>
      </c>
      <c r="AH152" s="16" t="n">
        <f aca="false">ROUND($K$152*($AD$152+$AF$152),2)</f>
        <v>1851.3</v>
      </c>
    </row>
    <row r="153" customFormat="false" ht="25.5" hidden="false" customHeight="false" outlineLevel="0" collapsed="false">
      <c r="A153" s="9" t="n">
        <v>45509</v>
      </c>
      <c r="B153" s="10"/>
      <c r="C153" s="9" t="n">
        <v>123506</v>
      </c>
      <c r="D153" s="10" t="s">
        <v>40</v>
      </c>
      <c r="E153" s="10" t="s">
        <v>530</v>
      </c>
      <c r="F153" s="10" t="s">
        <v>531</v>
      </c>
      <c r="G153" s="10" t="s">
        <v>532</v>
      </c>
      <c r="H153" s="10" t="s">
        <v>44</v>
      </c>
      <c r="I153" s="10" t="s">
        <v>242</v>
      </c>
      <c r="J153" s="11" t="n">
        <v>1</v>
      </c>
      <c r="K153" s="12" t="n">
        <v>1</v>
      </c>
      <c r="L153" s="13" t="s">
        <v>62</v>
      </c>
      <c r="M153" s="10" t="n">
        <v>212700</v>
      </c>
      <c r="N153" s="10" t="s">
        <v>510</v>
      </c>
      <c r="O153" s="10" t="s">
        <v>511</v>
      </c>
      <c r="P153" s="10" t="s">
        <v>512</v>
      </c>
      <c r="Q153" s="10" t="n">
        <v>1</v>
      </c>
      <c r="R153" s="10" t="s">
        <v>513</v>
      </c>
      <c r="S153" s="10" t="n">
        <v>65080</v>
      </c>
      <c r="T153" s="10" t="s">
        <v>514</v>
      </c>
      <c r="U153" s="10" t="s">
        <v>515</v>
      </c>
      <c r="V153" s="10" t="n">
        <v>549495170</v>
      </c>
      <c r="W153" s="10"/>
      <c r="X153" s="14" t="s">
        <v>516</v>
      </c>
      <c r="Y153" s="14" t="s">
        <v>517</v>
      </c>
      <c r="Z153" s="14"/>
      <c r="AA153" s="14" t="s">
        <v>144</v>
      </c>
      <c r="AB153" s="14"/>
      <c r="AC153" s="13" t="s">
        <v>518</v>
      </c>
      <c r="AD153" s="15" t="n">
        <v>2075</v>
      </c>
      <c r="AE153" s="12" t="n">
        <v>21</v>
      </c>
      <c r="AF153" s="15" t="n">
        <v>435.75</v>
      </c>
      <c r="AG153" s="16" t="n">
        <f aca="false">ROUND($K$153*$AD$153,2)</f>
        <v>2075</v>
      </c>
      <c r="AH153" s="16" t="n">
        <f aca="false">ROUND($K$153*($AD$153+$AF$153),2)</f>
        <v>2510.75</v>
      </c>
    </row>
    <row r="154" customFormat="false" ht="25.5" hidden="false" customHeight="false" outlineLevel="0" collapsed="false">
      <c r="A154" s="9" t="n">
        <v>45509</v>
      </c>
      <c r="B154" s="10"/>
      <c r="C154" s="9" t="n">
        <v>123508</v>
      </c>
      <c r="D154" s="10" t="s">
        <v>40</v>
      </c>
      <c r="E154" s="10" t="s">
        <v>533</v>
      </c>
      <c r="F154" s="10" t="s">
        <v>534</v>
      </c>
      <c r="G154" s="10" t="s">
        <v>535</v>
      </c>
      <c r="H154" s="10" t="s">
        <v>44</v>
      </c>
      <c r="I154" s="10" t="s">
        <v>436</v>
      </c>
      <c r="J154" s="11" t="n">
        <v>3</v>
      </c>
      <c r="K154" s="12" t="n">
        <v>3</v>
      </c>
      <c r="L154" s="13" t="s">
        <v>62</v>
      </c>
      <c r="M154" s="10" t="n">
        <v>212700</v>
      </c>
      <c r="N154" s="10" t="s">
        <v>510</v>
      </c>
      <c r="O154" s="10" t="s">
        <v>511</v>
      </c>
      <c r="P154" s="10" t="s">
        <v>512</v>
      </c>
      <c r="Q154" s="10" t="n">
        <v>1</v>
      </c>
      <c r="R154" s="10" t="s">
        <v>513</v>
      </c>
      <c r="S154" s="10" t="n">
        <v>65080</v>
      </c>
      <c r="T154" s="10" t="s">
        <v>514</v>
      </c>
      <c r="U154" s="10" t="s">
        <v>515</v>
      </c>
      <c r="V154" s="10" t="n">
        <v>549495170</v>
      </c>
      <c r="W154" s="10"/>
      <c r="X154" s="14" t="s">
        <v>516</v>
      </c>
      <c r="Y154" s="14" t="s">
        <v>517</v>
      </c>
      <c r="Z154" s="14"/>
      <c r="AA154" s="14" t="s">
        <v>144</v>
      </c>
      <c r="AB154" s="14"/>
      <c r="AC154" s="13" t="s">
        <v>518</v>
      </c>
      <c r="AD154" s="15" t="n">
        <v>491</v>
      </c>
      <c r="AE154" s="12" t="n">
        <v>21</v>
      </c>
      <c r="AF154" s="15" t="n">
        <v>103.11</v>
      </c>
      <c r="AG154" s="16" t="n">
        <f aca="false">ROUND($K$154*$AD$154,2)</f>
        <v>1473</v>
      </c>
      <c r="AH154" s="16" t="n">
        <f aca="false">ROUND($K$154*($AD$154+$AF$154),2)</f>
        <v>1782.33</v>
      </c>
    </row>
    <row r="155" customFormat="false" ht="25.5" hidden="false" customHeight="false" outlineLevel="0" collapsed="false">
      <c r="A155" s="9" t="n">
        <v>45509</v>
      </c>
      <c r="B155" s="10"/>
      <c r="C155" s="9" t="n">
        <v>123509</v>
      </c>
      <c r="D155" s="10" t="s">
        <v>40</v>
      </c>
      <c r="E155" s="10" t="s">
        <v>536</v>
      </c>
      <c r="F155" s="10" t="s">
        <v>537</v>
      </c>
      <c r="G155" s="10" t="s">
        <v>538</v>
      </c>
      <c r="H155" s="10" t="s">
        <v>44</v>
      </c>
      <c r="I155" s="10" t="s">
        <v>539</v>
      </c>
      <c r="J155" s="11" t="n">
        <v>1</v>
      </c>
      <c r="K155" s="12" t="n">
        <v>1</v>
      </c>
      <c r="L155" s="13" t="s">
        <v>62</v>
      </c>
      <c r="M155" s="10" t="n">
        <v>212700</v>
      </c>
      <c r="N155" s="10" t="s">
        <v>510</v>
      </c>
      <c r="O155" s="10" t="s">
        <v>511</v>
      </c>
      <c r="P155" s="10" t="s">
        <v>512</v>
      </c>
      <c r="Q155" s="10" t="n">
        <v>1</v>
      </c>
      <c r="R155" s="10" t="s">
        <v>513</v>
      </c>
      <c r="S155" s="10" t="n">
        <v>65080</v>
      </c>
      <c r="T155" s="10" t="s">
        <v>514</v>
      </c>
      <c r="U155" s="10" t="s">
        <v>515</v>
      </c>
      <c r="V155" s="10" t="n">
        <v>549495170</v>
      </c>
      <c r="W155" s="10"/>
      <c r="X155" s="14" t="s">
        <v>516</v>
      </c>
      <c r="Y155" s="14" t="s">
        <v>517</v>
      </c>
      <c r="Z155" s="14"/>
      <c r="AA155" s="14" t="s">
        <v>144</v>
      </c>
      <c r="AB155" s="14"/>
      <c r="AC155" s="13" t="s">
        <v>518</v>
      </c>
      <c r="AD155" s="15" t="n">
        <v>2116</v>
      </c>
      <c r="AE155" s="12" t="n">
        <v>21</v>
      </c>
      <c r="AF155" s="15" t="n">
        <v>444.36</v>
      </c>
      <c r="AG155" s="16" t="n">
        <f aca="false">ROUND($K$155*$AD$155,2)</f>
        <v>2116</v>
      </c>
      <c r="AH155" s="16" t="n">
        <f aca="false">ROUND($K$155*($AD$155+$AF$155),2)</f>
        <v>2560.36</v>
      </c>
    </row>
    <row r="156" customFormat="false" ht="25.5" hidden="false" customHeight="false" outlineLevel="0" collapsed="false">
      <c r="A156" s="9" t="n">
        <v>45509</v>
      </c>
      <c r="B156" s="10"/>
      <c r="C156" s="9" t="n">
        <v>123510</v>
      </c>
      <c r="D156" s="10" t="s">
        <v>40</v>
      </c>
      <c r="E156" s="10" t="s">
        <v>540</v>
      </c>
      <c r="F156" s="10" t="s">
        <v>541</v>
      </c>
      <c r="G156" s="10" t="s">
        <v>542</v>
      </c>
      <c r="H156" s="10" t="s">
        <v>44</v>
      </c>
      <c r="I156" s="10" t="s">
        <v>242</v>
      </c>
      <c r="J156" s="11" t="n">
        <v>1</v>
      </c>
      <c r="K156" s="12" t="n">
        <v>1</v>
      </c>
      <c r="L156" s="13" t="s">
        <v>62</v>
      </c>
      <c r="M156" s="10" t="n">
        <v>212700</v>
      </c>
      <c r="N156" s="10" t="s">
        <v>510</v>
      </c>
      <c r="O156" s="10" t="s">
        <v>511</v>
      </c>
      <c r="P156" s="10" t="s">
        <v>512</v>
      </c>
      <c r="Q156" s="10" t="n">
        <v>1</v>
      </c>
      <c r="R156" s="10" t="s">
        <v>513</v>
      </c>
      <c r="S156" s="10" t="n">
        <v>65080</v>
      </c>
      <c r="T156" s="10" t="s">
        <v>514</v>
      </c>
      <c r="U156" s="10" t="s">
        <v>515</v>
      </c>
      <c r="V156" s="10" t="n">
        <v>549495170</v>
      </c>
      <c r="W156" s="10"/>
      <c r="X156" s="14" t="s">
        <v>516</v>
      </c>
      <c r="Y156" s="14" t="s">
        <v>517</v>
      </c>
      <c r="Z156" s="14"/>
      <c r="AA156" s="14" t="s">
        <v>144</v>
      </c>
      <c r="AB156" s="14"/>
      <c r="AC156" s="13" t="s">
        <v>518</v>
      </c>
      <c r="AD156" s="15" t="n">
        <v>2074</v>
      </c>
      <c r="AE156" s="12" t="n">
        <v>21</v>
      </c>
      <c r="AF156" s="15" t="n">
        <v>435.54</v>
      </c>
      <c r="AG156" s="16" t="n">
        <f aca="false">ROUND($K$156*$AD$156,2)</f>
        <v>2074</v>
      </c>
      <c r="AH156" s="16" t="n">
        <f aca="false">ROUND($K$156*($AD$156+$AF$156),2)</f>
        <v>2509.54</v>
      </c>
    </row>
    <row r="157" customFormat="false" ht="25.5" hidden="false" customHeight="false" outlineLevel="0" collapsed="false">
      <c r="A157" s="9" t="n">
        <v>45509</v>
      </c>
      <c r="B157" s="10"/>
      <c r="C157" s="9" t="n">
        <v>123511</v>
      </c>
      <c r="D157" s="10" t="s">
        <v>40</v>
      </c>
      <c r="E157" s="10" t="s">
        <v>543</v>
      </c>
      <c r="F157" s="10" t="s">
        <v>544</v>
      </c>
      <c r="G157" s="10" t="s">
        <v>545</v>
      </c>
      <c r="H157" s="10" t="s">
        <v>44</v>
      </c>
      <c r="I157" s="10" t="s">
        <v>242</v>
      </c>
      <c r="J157" s="11" t="n">
        <v>1</v>
      </c>
      <c r="K157" s="12" t="n">
        <v>1</v>
      </c>
      <c r="L157" s="13" t="s">
        <v>62</v>
      </c>
      <c r="M157" s="10" t="n">
        <v>212700</v>
      </c>
      <c r="N157" s="10" t="s">
        <v>510</v>
      </c>
      <c r="O157" s="10" t="s">
        <v>511</v>
      </c>
      <c r="P157" s="10" t="s">
        <v>512</v>
      </c>
      <c r="Q157" s="10" t="n">
        <v>1</v>
      </c>
      <c r="R157" s="10" t="s">
        <v>513</v>
      </c>
      <c r="S157" s="10" t="n">
        <v>65080</v>
      </c>
      <c r="T157" s="10" t="s">
        <v>514</v>
      </c>
      <c r="U157" s="10" t="s">
        <v>515</v>
      </c>
      <c r="V157" s="10" t="n">
        <v>549495170</v>
      </c>
      <c r="W157" s="10"/>
      <c r="X157" s="14" t="s">
        <v>516</v>
      </c>
      <c r="Y157" s="14" t="s">
        <v>517</v>
      </c>
      <c r="Z157" s="14"/>
      <c r="AA157" s="14" t="s">
        <v>144</v>
      </c>
      <c r="AB157" s="14"/>
      <c r="AC157" s="13" t="s">
        <v>518</v>
      </c>
      <c r="AD157" s="15" t="n">
        <v>2074</v>
      </c>
      <c r="AE157" s="12" t="n">
        <v>21</v>
      </c>
      <c r="AF157" s="15" t="n">
        <v>435.54</v>
      </c>
      <c r="AG157" s="16" t="n">
        <f aca="false">ROUND($K$157*$AD$157,2)</f>
        <v>2074</v>
      </c>
      <c r="AH157" s="16" t="n">
        <f aca="false">ROUND($K$157*($AD$157+$AF$157),2)</f>
        <v>2509.54</v>
      </c>
    </row>
    <row r="158" customFormat="false" ht="25.5" hidden="false" customHeight="false" outlineLevel="0" collapsed="false">
      <c r="A158" s="9" t="n">
        <v>45509</v>
      </c>
      <c r="B158" s="10"/>
      <c r="C158" s="9" t="n">
        <v>123512</v>
      </c>
      <c r="D158" s="10" t="s">
        <v>40</v>
      </c>
      <c r="E158" s="10" t="s">
        <v>546</v>
      </c>
      <c r="F158" s="10" t="s">
        <v>547</v>
      </c>
      <c r="G158" s="10" t="s">
        <v>548</v>
      </c>
      <c r="H158" s="10" t="s">
        <v>44</v>
      </c>
      <c r="I158" s="10" t="s">
        <v>129</v>
      </c>
      <c r="J158" s="11" t="n">
        <v>1</v>
      </c>
      <c r="K158" s="12" t="n">
        <v>1</v>
      </c>
      <c r="L158" s="13" t="s">
        <v>62</v>
      </c>
      <c r="M158" s="10" t="n">
        <v>212700</v>
      </c>
      <c r="N158" s="10" t="s">
        <v>510</v>
      </c>
      <c r="O158" s="10" t="s">
        <v>511</v>
      </c>
      <c r="P158" s="10" t="s">
        <v>512</v>
      </c>
      <c r="Q158" s="10" t="n">
        <v>1</v>
      </c>
      <c r="R158" s="10" t="s">
        <v>513</v>
      </c>
      <c r="S158" s="10" t="n">
        <v>65080</v>
      </c>
      <c r="T158" s="10" t="s">
        <v>514</v>
      </c>
      <c r="U158" s="10" t="s">
        <v>515</v>
      </c>
      <c r="V158" s="10" t="n">
        <v>549495170</v>
      </c>
      <c r="W158" s="10"/>
      <c r="X158" s="14" t="s">
        <v>516</v>
      </c>
      <c r="Y158" s="14" t="s">
        <v>517</v>
      </c>
      <c r="Z158" s="14"/>
      <c r="AA158" s="14" t="s">
        <v>144</v>
      </c>
      <c r="AB158" s="14"/>
      <c r="AC158" s="13" t="s">
        <v>518</v>
      </c>
      <c r="AD158" s="15" t="n">
        <v>1388</v>
      </c>
      <c r="AE158" s="12" t="n">
        <v>21</v>
      </c>
      <c r="AF158" s="15" t="n">
        <v>291.48</v>
      </c>
      <c r="AG158" s="16" t="n">
        <f aca="false">ROUND($K$158*$AD$158,2)</f>
        <v>1388</v>
      </c>
      <c r="AH158" s="16" t="n">
        <f aca="false">ROUND($K$158*($AD$158+$AF$158),2)</f>
        <v>1679.48</v>
      </c>
    </row>
    <row r="159" customFormat="false" ht="25.5" hidden="false" customHeight="false" outlineLevel="0" collapsed="false">
      <c r="A159" s="9" t="n">
        <v>45509</v>
      </c>
      <c r="B159" s="10"/>
      <c r="C159" s="9" t="n">
        <v>123527</v>
      </c>
      <c r="D159" s="10" t="s">
        <v>40</v>
      </c>
      <c r="E159" s="10" t="s">
        <v>549</v>
      </c>
      <c r="F159" s="10" t="s">
        <v>550</v>
      </c>
      <c r="G159" s="10" t="s">
        <v>551</v>
      </c>
      <c r="H159" s="10" t="s">
        <v>44</v>
      </c>
      <c r="I159" s="10" t="s">
        <v>254</v>
      </c>
      <c r="J159" s="11" t="n">
        <v>2</v>
      </c>
      <c r="K159" s="12" t="n">
        <v>2</v>
      </c>
      <c r="L159" s="13" t="s">
        <v>62</v>
      </c>
      <c r="M159" s="10" t="n">
        <v>212700</v>
      </c>
      <c r="N159" s="10" t="s">
        <v>510</v>
      </c>
      <c r="O159" s="10" t="s">
        <v>511</v>
      </c>
      <c r="P159" s="10" t="s">
        <v>512</v>
      </c>
      <c r="Q159" s="10" t="n">
        <v>1</v>
      </c>
      <c r="R159" s="10" t="s">
        <v>513</v>
      </c>
      <c r="S159" s="10" t="n">
        <v>65080</v>
      </c>
      <c r="T159" s="10" t="s">
        <v>514</v>
      </c>
      <c r="U159" s="10" t="s">
        <v>515</v>
      </c>
      <c r="V159" s="10" t="n">
        <v>549495170</v>
      </c>
      <c r="W159" s="10"/>
      <c r="X159" s="14" t="s">
        <v>516</v>
      </c>
      <c r="Y159" s="14" t="s">
        <v>517</v>
      </c>
      <c r="Z159" s="14"/>
      <c r="AA159" s="14" t="s">
        <v>144</v>
      </c>
      <c r="AB159" s="14"/>
      <c r="AC159" s="13" t="s">
        <v>518</v>
      </c>
      <c r="AD159" s="15" t="n">
        <v>1186</v>
      </c>
      <c r="AE159" s="12" t="n">
        <v>21</v>
      </c>
      <c r="AF159" s="15" t="n">
        <v>249.06</v>
      </c>
      <c r="AG159" s="16" t="n">
        <f aca="false">ROUND($K$159*$AD$159,2)</f>
        <v>2372</v>
      </c>
      <c r="AH159" s="16" t="n">
        <f aca="false">ROUND($K$159*($AD$159+$AF$159),2)</f>
        <v>2870.12</v>
      </c>
    </row>
    <row r="160" customFormat="false" ht="25.5" hidden="false" customHeight="false" outlineLevel="0" collapsed="false">
      <c r="A160" s="9" t="n">
        <v>45509</v>
      </c>
      <c r="B160" s="10"/>
      <c r="C160" s="9" t="n">
        <v>123528</v>
      </c>
      <c r="D160" s="10" t="s">
        <v>40</v>
      </c>
      <c r="E160" s="10" t="s">
        <v>552</v>
      </c>
      <c r="F160" s="10" t="s">
        <v>553</v>
      </c>
      <c r="G160" s="10" t="s">
        <v>554</v>
      </c>
      <c r="H160" s="10" t="s">
        <v>44</v>
      </c>
      <c r="I160" s="10" t="s">
        <v>254</v>
      </c>
      <c r="J160" s="11" t="n">
        <v>1</v>
      </c>
      <c r="K160" s="12" t="n">
        <v>1</v>
      </c>
      <c r="L160" s="13" t="s">
        <v>62</v>
      </c>
      <c r="M160" s="10" t="n">
        <v>212700</v>
      </c>
      <c r="N160" s="10" t="s">
        <v>510</v>
      </c>
      <c r="O160" s="10" t="s">
        <v>511</v>
      </c>
      <c r="P160" s="10" t="s">
        <v>512</v>
      </c>
      <c r="Q160" s="10" t="n">
        <v>1</v>
      </c>
      <c r="R160" s="10" t="s">
        <v>513</v>
      </c>
      <c r="S160" s="10" t="n">
        <v>65080</v>
      </c>
      <c r="T160" s="10" t="s">
        <v>514</v>
      </c>
      <c r="U160" s="10" t="s">
        <v>515</v>
      </c>
      <c r="V160" s="10" t="n">
        <v>549495170</v>
      </c>
      <c r="W160" s="10"/>
      <c r="X160" s="14" t="s">
        <v>516</v>
      </c>
      <c r="Y160" s="14" t="s">
        <v>517</v>
      </c>
      <c r="Z160" s="14"/>
      <c r="AA160" s="14" t="s">
        <v>144</v>
      </c>
      <c r="AB160" s="14"/>
      <c r="AC160" s="13" t="s">
        <v>518</v>
      </c>
      <c r="AD160" s="15" t="n">
        <v>1478</v>
      </c>
      <c r="AE160" s="12" t="n">
        <v>21</v>
      </c>
      <c r="AF160" s="15" t="n">
        <v>310.38</v>
      </c>
      <c r="AG160" s="16" t="n">
        <f aca="false">ROUND($K$160*$AD$160,2)</f>
        <v>1478</v>
      </c>
      <c r="AH160" s="16" t="n">
        <f aca="false">ROUND($K$160*($AD$160+$AF$160),2)</f>
        <v>1788.38</v>
      </c>
    </row>
    <row r="161" customFormat="false" ht="25.5" hidden="false" customHeight="false" outlineLevel="0" collapsed="false">
      <c r="A161" s="9" t="n">
        <v>45509</v>
      </c>
      <c r="B161" s="10"/>
      <c r="C161" s="9" t="n">
        <v>123560</v>
      </c>
      <c r="D161" s="10" t="s">
        <v>40</v>
      </c>
      <c r="E161" s="10" t="s">
        <v>555</v>
      </c>
      <c r="F161" s="10" t="s">
        <v>556</v>
      </c>
      <c r="G161" s="10" t="s">
        <v>557</v>
      </c>
      <c r="H161" s="10" t="s">
        <v>44</v>
      </c>
      <c r="I161" s="10" t="s">
        <v>558</v>
      </c>
      <c r="J161" s="11" t="n">
        <v>1</v>
      </c>
      <c r="K161" s="12" t="n">
        <v>1</v>
      </c>
      <c r="L161" s="13" t="s">
        <v>62</v>
      </c>
      <c r="M161" s="10" t="n">
        <v>212700</v>
      </c>
      <c r="N161" s="10" t="s">
        <v>510</v>
      </c>
      <c r="O161" s="10" t="s">
        <v>511</v>
      </c>
      <c r="P161" s="10" t="s">
        <v>512</v>
      </c>
      <c r="Q161" s="10" t="n">
        <v>1</v>
      </c>
      <c r="R161" s="10" t="s">
        <v>513</v>
      </c>
      <c r="S161" s="10" t="n">
        <v>65080</v>
      </c>
      <c r="T161" s="10" t="s">
        <v>514</v>
      </c>
      <c r="U161" s="10" t="s">
        <v>515</v>
      </c>
      <c r="V161" s="10" t="n">
        <v>549495170</v>
      </c>
      <c r="W161" s="10"/>
      <c r="X161" s="14" t="s">
        <v>516</v>
      </c>
      <c r="Y161" s="14" t="s">
        <v>517</v>
      </c>
      <c r="Z161" s="14"/>
      <c r="AA161" s="14" t="s">
        <v>144</v>
      </c>
      <c r="AB161" s="14"/>
      <c r="AC161" s="13" t="s">
        <v>518</v>
      </c>
      <c r="AD161" s="15" t="n">
        <v>1192</v>
      </c>
      <c r="AE161" s="12" t="n">
        <v>21</v>
      </c>
      <c r="AF161" s="15" t="n">
        <v>250.32</v>
      </c>
      <c r="AG161" s="16" t="n">
        <f aca="false">ROUND($K$161*$AD$161,2)</f>
        <v>1192</v>
      </c>
      <c r="AH161" s="16" t="n">
        <f aca="false">ROUND($K$161*($AD$161+$AF$161),2)</f>
        <v>1442.32</v>
      </c>
    </row>
    <row r="162" customFormat="false" ht="25.5" hidden="false" customHeight="false" outlineLevel="0" collapsed="false">
      <c r="A162" s="9" t="n">
        <v>45509</v>
      </c>
      <c r="B162" s="10"/>
      <c r="C162" s="9" t="n">
        <v>123561</v>
      </c>
      <c r="D162" s="10" t="s">
        <v>40</v>
      </c>
      <c r="E162" s="10" t="s">
        <v>559</v>
      </c>
      <c r="F162" s="10" t="s">
        <v>560</v>
      </c>
      <c r="G162" s="10" t="s">
        <v>561</v>
      </c>
      <c r="H162" s="10" t="s">
        <v>44</v>
      </c>
      <c r="I162" s="10" t="s">
        <v>303</v>
      </c>
      <c r="J162" s="11" t="n">
        <v>4</v>
      </c>
      <c r="K162" s="12" t="n">
        <v>4</v>
      </c>
      <c r="L162" s="13" t="s">
        <v>62</v>
      </c>
      <c r="M162" s="10" t="n">
        <v>212700</v>
      </c>
      <c r="N162" s="10" t="s">
        <v>510</v>
      </c>
      <c r="O162" s="10" t="s">
        <v>511</v>
      </c>
      <c r="P162" s="10" t="s">
        <v>512</v>
      </c>
      <c r="Q162" s="10" t="n">
        <v>1</v>
      </c>
      <c r="R162" s="10" t="s">
        <v>513</v>
      </c>
      <c r="S162" s="10" t="n">
        <v>65080</v>
      </c>
      <c r="T162" s="10" t="s">
        <v>514</v>
      </c>
      <c r="U162" s="10" t="s">
        <v>515</v>
      </c>
      <c r="V162" s="10" t="n">
        <v>549495170</v>
      </c>
      <c r="W162" s="10"/>
      <c r="X162" s="14" t="s">
        <v>516</v>
      </c>
      <c r="Y162" s="14" t="s">
        <v>517</v>
      </c>
      <c r="Z162" s="14"/>
      <c r="AA162" s="14" t="s">
        <v>144</v>
      </c>
      <c r="AB162" s="14"/>
      <c r="AC162" s="13" t="s">
        <v>518</v>
      </c>
      <c r="AD162" s="15" t="n">
        <v>1648</v>
      </c>
      <c r="AE162" s="12" t="n">
        <v>21</v>
      </c>
      <c r="AF162" s="15" t="n">
        <v>346.08</v>
      </c>
      <c r="AG162" s="16" t="n">
        <f aca="false">ROUND($K$162*$AD$162,2)</f>
        <v>6592</v>
      </c>
      <c r="AH162" s="16" t="n">
        <f aca="false">ROUND($K$162*($AD$162+$AF$162),2)</f>
        <v>7976.32</v>
      </c>
    </row>
    <row r="163" customFormat="false" ht="25.5" hidden="false" customHeight="false" outlineLevel="0" collapsed="false">
      <c r="A163" s="9" t="n">
        <v>45509</v>
      </c>
      <c r="B163" s="10"/>
      <c r="C163" s="9" t="n">
        <v>123562</v>
      </c>
      <c r="D163" s="10" t="s">
        <v>40</v>
      </c>
      <c r="E163" s="10" t="s">
        <v>562</v>
      </c>
      <c r="F163" s="10" t="s">
        <v>563</v>
      </c>
      <c r="G163" s="10" t="s">
        <v>564</v>
      </c>
      <c r="H163" s="10" t="s">
        <v>44</v>
      </c>
      <c r="I163" s="10" t="s">
        <v>76</v>
      </c>
      <c r="J163" s="11" t="n">
        <v>1</v>
      </c>
      <c r="K163" s="12" t="n">
        <v>1</v>
      </c>
      <c r="L163" s="13" t="s">
        <v>62</v>
      </c>
      <c r="M163" s="10" t="n">
        <v>212700</v>
      </c>
      <c r="N163" s="10" t="s">
        <v>510</v>
      </c>
      <c r="O163" s="10" t="s">
        <v>511</v>
      </c>
      <c r="P163" s="10" t="s">
        <v>512</v>
      </c>
      <c r="Q163" s="10" t="n">
        <v>1</v>
      </c>
      <c r="R163" s="10" t="s">
        <v>513</v>
      </c>
      <c r="S163" s="10" t="n">
        <v>65080</v>
      </c>
      <c r="T163" s="10" t="s">
        <v>514</v>
      </c>
      <c r="U163" s="10" t="s">
        <v>515</v>
      </c>
      <c r="V163" s="10" t="n">
        <v>549495170</v>
      </c>
      <c r="W163" s="10"/>
      <c r="X163" s="14" t="s">
        <v>516</v>
      </c>
      <c r="Y163" s="14" t="s">
        <v>517</v>
      </c>
      <c r="Z163" s="14"/>
      <c r="AA163" s="14" t="s">
        <v>144</v>
      </c>
      <c r="AB163" s="14"/>
      <c r="AC163" s="13" t="s">
        <v>518</v>
      </c>
      <c r="AD163" s="15" t="n">
        <v>1614</v>
      </c>
      <c r="AE163" s="12" t="n">
        <v>21</v>
      </c>
      <c r="AF163" s="15" t="n">
        <v>338.94</v>
      </c>
      <c r="AG163" s="16" t="n">
        <f aca="false">ROUND($K$163*$AD$163,2)</f>
        <v>1614</v>
      </c>
      <c r="AH163" s="16" t="n">
        <f aca="false">ROUND($K$163*($AD$163+$AF$163),2)</f>
        <v>1952.94</v>
      </c>
    </row>
    <row r="164" customFormat="false" ht="25.5" hidden="false" customHeight="false" outlineLevel="0" collapsed="false">
      <c r="A164" s="9" t="n">
        <v>45509</v>
      </c>
      <c r="B164" s="10"/>
      <c r="C164" s="9" t="n">
        <v>123563</v>
      </c>
      <c r="D164" s="10" t="s">
        <v>40</v>
      </c>
      <c r="E164" s="10" t="s">
        <v>565</v>
      </c>
      <c r="F164" s="10" t="s">
        <v>566</v>
      </c>
      <c r="G164" s="10" t="s">
        <v>567</v>
      </c>
      <c r="H164" s="10" t="s">
        <v>44</v>
      </c>
      <c r="I164" s="10" t="s">
        <v>198</v>
      </c>
      <c r="J164" s="11" t="n">
        <v>1</v>
      </c>
      <c r="K164" s="12" t="n">
        <v>1</v>
      </c>
      <c r="L164" s="13" t="s">
        <v>62</v>
      </c>
      <c r="M164" s="10" t="n">
        <v>212700</v>
      </c>
      <c r="N164" s="10" t="s">
        <v>510</v>
      </c>
      <c r="O164" s="10" t="s">
        <v>511</v>
      </c>
      <c r="P164" s="10" t="s">
        <v>512</v>
      </c>
      <c r="Q164" s="10" t="n">
        <v>1</v>
      </c>
      <c r="R164" s="10" t="s">
        <v>513</v>
      </c>
      <c r="S164" s="10" t="n">
        <v>65080</v>
      </c>
      <c r="T164" s="10" t="s">
        <v>514</v>
      </c>
      <c r="U164" s="10" t="s">
        <v>515</v>
      </c>
      <c r="V164" s="10" t="n">
        <v>549495170</v>
      </c>
      <c r="W164" s="10"/>
      <c r="X164" s="14" t="s">
        <v>516</v>
      </c>
      <c r="Y164" s="14" t="s">
        <v>517</v>
      </c>
      <c r="Z164" s="14"/>
      <c r="AA164" s="14" t="s">
        <v>144</v>
      </c>
      <c r="AB164" s="14"/>
      <c r="AC164" s="13" t="s">
        <v>518</v>
      </c>
      <c r="AD164" s="15" t="n">
        <v>1864</v>
      </c>
      <c r="AE164" s="12" t="n">
        <v>21</v>
      </c>
      <c r="AF164" s="15" t="n">
        <v>391.44</v>
      </c>
      <c r="AG164" s="16" t="n">
        <f aca="false">ROUND($K$164*$AD$164,2)</f>
        <v>1864</v>
      </c>
      <c r="AH164" s="16" t="n">
        <f aca="false">ROUND($K$164*($AD$164+$AF$164),2)</f>
        <v>2255.44</v>
      </c>
    </row>
    <row r="165" customFormat="false" ht="25.5" hidden="false" customHeight="false" outlineLevel="0" collapsed="false">
      <c r="A165" s="9" t="n">
        <v>45509</v>
      </c>
      <c r="B165" s="10"/>
      <c r="C165" s="9" t="n">
        <v>123564</v>
      </c>
      <c r="D165" s="10" t="s">
        <v>40</v>
      </c>
      <c r="E165" s="10" t="s">
        <v>568</v>
      </c>
      <c r="F165" s="10" t="s">
        <v>569</v>
      </c>
      <c r="G165" s="10" t="s">
        <v>570</v>
      </c>
      <c r="H165" s="10" t="s">
        <v>44</v>
      </c>
      <c r="I165" s="10" t="s">
        <v>571</v>
      </c>
      <c r="J165" s="11" t="n">
        <v>1</v>
      </c>
      <c r="K165" s="12" t="n">
        <v>1</v>
      </c>
      <c r="L165" s="13" t="s">
        <v>62</v>
      </c>
      <c r="M165" s="10" t="n">
        <v>212700</v>
      </c>
      <c r="N165" s="10" t="s">
        <v>510</v>
      </c>
      <c r="O165" s="10" t="s">
        <v>511</v>
      </c>
      <c r="P165" s="10" t="s">
        <v>512</v>
      </c>
      <c r="Q165" s="10" t="n">
        <v>1</v>
      </c>
      <c r="R165" s="10" t="s">
        <v>513</v>
      </c>
      <c r="S165" s="10" t="n">
        <v>65080</v>
      </c>
      <c r="T165" s="10" t="s">
        <v>514</v>
      </c>
      <c r="U165" s="10" t="s">
        <v>515</v>
      </c>
      <c r="V165" s="10" t="n">
        <v>549495170</v>
      </c>
      <c r="W165" s="10"/>
      <c r="X165" s="14" t="s">
        <v>516</v>
      </c>
      <c r="Y165" s="14" t="s">
        <v>517</v>
      </c>
      <c r="Z165" s="14"/>
      <c r="AA165" s="14" t="s">
        <v>144</v>
      </c>
      <c r="AB165" s="14"/>
      <c r="AC165" s="13" t="s">
        <v>518</v>
      </c>
      <c r="AD165" s="15" t="n">
        <v>1864</v>
      </c>
      <c r="AE165" s="12" t="n">
        <v>21</v>
      </c>
      <c r="AF165" s="15" t="n">
        <v>391.44</v>
      </c>
      <c r="AG165" s="16" t="n">
        <f aca="false">ROUND($K$165*$AD$165,2)</f>
        <v>1864</v>
      </c>
      <c r="AH165" s="16" t="n">
        <f aca="false">ROUND($K$165*($AD$165+$AF$165),2)</f>
        <v>2255.44</v>
      </c>
    </row>
    <row r="166" customFormat="false" ht="25.5" hidden="false" customHeight="false" outlineLevel="0" collapsed="false">
      <c r="A166" s="9" t="n">
        <v>45509</v>
      </c>
      <c r="B166" s="10"/>
      <c r="C166" s="9" t="n">
        <v>123565</v>
      </c>
      <c r="D166" s="10" t="s">
        <v>40</v>
      </c>
      <c r="E166" s="10" t="s">
        <v>572</v>
      </c>
      <c r="F166" s="10" t="s">
        <v>573</v>
      </c>
      <c r="G166" s="10" t="s">
        <v>574</v>
      </c>
      <c r="H166" s="10" t="s">
        <v>44</v>
      </c>
      <c r="I166" s="10" t="s">
        <v>198</v>
      </c>
      <c r="J166" s="11" t="n">
        <v>1</v>
      </c>
      <c r="K166" s="12" t="n">
        <v>1</v>
      </c>
      <c r="L166" s="13" t="s">
        <v>62</v>
      </c>
      <c r="M166" s="10" t="n">
        <v>212700</v>
      </c>
      <c r="N166" s="10" t="s">
        <v>510</v>
      </c>
      <c r="O166" s="10" t="s">
        <v>511</v>
      </c>
      <c r="P166" s="10" t="s">
        <v>512</v>
      </c>
      <c r="Q166" s="10" t="n">
        <v>1</v>
      </c>
      <c r="R166" s="10" t="s">
        <v>513</v>
      </c>
      <c r="S166" s="10" t="n">
        <v>65080</v>
      </c>
      <c r="T166" s="10" t="s">
        <v>514</v>
      </c>
      <c r="U166" s="10" t="s">
        <v>515</v>
      </c>
      <c r="V166" s="10" t="n">
        <v>549495170</v>
      </c>
      <c r="W166" s="10"/>
      <c r="X166" s="14" t="s">
        <v>516</v>
      </c>
      <c r="Y166" s="14" t="s">
        <v>517</v>
      </c>
      <c r="Z166" s="14"/>
      <c r="AA166" s="14" t="s">
        <v>144</v>
      </c>
      <c r="AB166" s="14"/>
      <c r="AC166" s="13" t="s">
        <v>518</v>
      </c>
      <c r="AD166" s="15" t="n">
        <v>1864</v>
      </c>
      <c r="AE166" s="12" t="n">
        <v>21</v>
      </c>
      <c r="AF166" s="15" t="n">
        <v>391.44</v>
      </c>
      <c r="AG166" s="16" t="n">
        <f aca="false">ROUND($K$166*$AD$166,2)</f>
        <v>1864</v>
      </c>
      <c r="AH166" s="16" t="n">
        <f aca="false">ROUND($K$166*($AD$166+$AF$166),2)</f>
        <v>2255.44</v>
      </c>
    </row>
    <row r="167" customFormat="false" ht="25.5" hidden="false" customHeight="false" outlineLevel="0" collapsed="false">
      <c r="A167" s="9" t="n">
        <v>45509</v>
      </c>
      <c r="B167" s="10"/>
      <c r="C167" s="9" t="n">
        <v>123566</v>
      </c>
      <c r="D167" s="10" t="s">
        <v>40</v>
      </c>
      <c r="E167" s="10" t="s">
        <v>461</v>
      </c>
      <c r="F167" s="10" t="s">
        <v>462</v>
      </c>
      <c r="G167" s="10" t="s">
        <v>463</v>
      </c>
      <c r="H167" s="10" t="s">
        <v>44</v>
      </c>
      <c r="I167" s="10" t="s">
        <v>76</v>
      </c>
      <c r="J167" s="11" t="n">
        <v>1</v>
      </c>
      <c r="K167" s="12" t="n">
        <v>1</v>
      </c>
      <c r="L167" s="13" t="s">
        <v>62</v>
      </c>
      <c r="M167" s="10" t="n">
        <v>212700</v>
      </c>
      <c r="N167" s="10" t="s">
        <v>510</v>
      </c>
      <c r="O167" s="10" t="s">
        <v>511</v>
      </c>
      <c r="P167" s="10" t="s">
        <v>512</v>
      </c>
      <c r="Q167" s="10" t="n">
        <v>1</v>
      </c>
      <c r="R167" s="10" t="s">
        <v>513</v>
      </c>
      <c r="S167" s="10" t="n">
        <v>65080</v>
      </c>
      <c r="T167" s="10" t="s">
        <v>514</v>
      </c>
      <c r="U167" s="10" t="s">
        <v>515</v>
      </c>
      <c r="V167" s="10" t="n">
        <v>549495170</v>
      </c>
      <c r="W167" s="10"/>
      <c r="X167" s="14" t="s">
        <v>516</v>
      </c>
      <c r="Y167" s="14" t="s">
        <v>517</v>
      </c>
      <c r="Z167" s="14"/>
      <c r="AA167" s="14" t="s">
        <v>144</v>
      </c>
      <c r="AB167" s="14"/>
      <c r="AC167" s="13" t="s">
        <v>518</v>
      </c>
      <c r="AD167" s="15" t="n">
        <v>1614</v>
      </c>
      <c r="AE167" s="12" t="n">
        <v>21</v>
      </c>
      <c r="AF167" s="15" t="n">
        <v>338.94</v>
      </c>
      <c r="AG167" s="16" t="n">
        <f aca="false">ROUND($K$167*$AD$167,2)</f>
        <v>1614</v>
      </c>
      <c r="AH167" s="16" t="n">
        <f aca="false">ROUND($K$167*($AD$167+$AF$167),2)</f>
        <v>1952.94</v>
      </c>
    </row>
    <row r="168" customFormat="false" ht="25.5" hidden="false" customHeight="false" outlineLevel="0" collapsed="false">
      <c r="A168" s="9" t="n">
        <v>45509</v>
      </c>
      <c r="B168" s="10"/>
      <c r="C168" s="9" t="n">
        <v>123587</v>
      </c>
      <c r="D168" s="10" t="s">
        <v>40</v>
      </c>
      <c r="E168" s="10" t="s">
        <v>472</v>
      </c>
      <c r="F168" s="10" t="s">
        <v>473</v>
      </c>
      <c r="G168" s="10" t="s">
        <v>474</v>
      </c>
      <c r="H168" s="10" t="s">
        <v>44</v>
      </c>
      <c r="I168" s="10" t="s">
        <v>198</v>
      </c>
      <c r="J168" s="11" t="n">
        <v>1</v>
      </c>
      <c r="K168" s="12" t="n">
        <v>1</v>
      </c>
      <c r="L168" s="13" t="s">
        <v>62</v>
      </c>
      <c r="M168" s="10" t="n">
        <v>212700</v>
      </c>
      <c r="N168" s="10" t="s">
        <v>510</v>
      </c>
      <c r="O168" s="10" t="s">
        <v>511</v>
      </c>
      <c r="P168" s="10" t="s">
        <v>512</v>
      </c>
      <c r="Q168" s="10" t="n">
        <v>1</v>
      </c>
      <c r="R168" s="10" t="s">
        <v>513</v>
      </c>
      <c r="S168" s="10" t="n">
        <v>65080</v>
      </c>
      <c r="T168" s="10" t="s">
        <v>514</v>
      </c>
      <c r="U168" s="10" t="s">
        <v>515</v>
      </c>
      <c r="V168" s="10" t="n">
        <v>549495170</v>
      </c>
      <c r="W168" s="10"/>
      <c r="X168" s="14" t="s">
        <v>516</v>
      </c>
      <c r="Y168" s="14" t="s">
        <v>517</v>
      </c>
      <c r="Z168" s="14"/>
      <c r="AA168" s="14" t="s">
        <v>144</v>
      </c>
      <c r="AB168" s="14"/>
      <c r="AC168" s="13" t="s">
        <v>518</v>
      </c>
      <c r="AD168" s="15" t="n">
        <v>1865</v>
      </c>
      <c r="AE168" s="12" t="n">
        <v>21</v>
      </c>
      <c r="AF168" s="15" t="n">
        <v>391.65</v>
      </c>
      <c r="AG168" s="16" t="n">
        <f aca="false">ROUND($K$168*$AD$168,2)</f>
        <v>1865</v>
      </c>
      <c r="AH168" s="16" t="n">
        <f aca="false">ROUND($K$168*($AD$168+$AF$168),2)</f>
        <v>2256.65</v>
      </c>
    </row>
    <row r="169" customFormat="false" ht="25.5" hidden="false" customHeight="false" outlineLevel="0" collapsed="false">
      <c r="A169" s="9" t="n">
        <v>45509</v>
      </c>
      <c r="B169" s="10"/>
      <c r="C169" s="9" t="n">
        <v>123588</v>
      </c>
      <c r="D169" s="10" t="s">
        <v>40</v>
      </c>
      <c r="E169" s="10" t="s">
        <v>475</v>
      </c>
      <c r="F169" s="10" t="s">
        <v>476</v>
      </c>
      <c r="G169" s="10" t="s">
        <v>477</v>
      </c>
      <c r="H169" s="10" t="s">
        <v>44</v>
      </c>
      <c r="I169" s="10" t="s">
        <v>198</v>
      </c>
      <c r="J169" s="11" t="n">
        <v>1</v>
      </c>
      <c r="K169" s="12" t="n">
        <v>1</v>
      </c>
      <c r="L169" s="13" t="s">
        <v>62</v>
      </c>
      <c r="M169" s="10" t="n">
        <v>212700</v>
      </c>
      <c r="N169" s="10" t="s">
        <v>510</v>
      </c>
      <c r="O169" s="10" t="s">
        <v>511</v>
      </c>
      <c r="P169" s="10" t="s">
        <v>512</v>
      </c>
      <c r="Q169" s="10" t="n">
        <v>1</v>
      </c>
      <c r="R169" s="10" t="s">
        <v>513</v>
      </c>
      <c r="S169" s="10" t="n">
        <v>65080</v>
      </c>
      <c r="T169" s="10" t="s">
        <v>514</v>
      </c>
      <c r="U169" s="10" t="s">
        <v>515</v>
      </c>
      <c r="V169" s="10" t="n">
        <v>549495170</v>
      </c>
      <c r="W169" s="10"/>
      <c r="X169" s="14" t="s">
        <v>516</v>
      </c>
      <c r="Y169" s="14" t="s">
        <v>517</v>
      </c>
      <c r="Z169" s="14"/>
      <c r="AA169" s="14" t="s">
        <v>144</v>
      </c>
      <c r="AB169" s="14"/>
      <c r="AC169" s="13" t="s">
        <v>518</v>
      </c>
      <c r="AD169" s="15" t="n">
        <v>1865</v>
      </c>
      <c r="AE169" s="12" t="n">
        <v>21</v>
      </c>
      <c r="AF169" s="15" t="n">
        <v>391.65</v>
      </c>
      <c r="AG169" s="16" t="n">
        <f aca="false">ROUND($K$169*$AD$169,2)</f>
        <v>1865</v>
      </c>
      <c r="AH169" s="16" t="n">
        <f aca="false">ROUND($K$169*($AD$169+$AF$169),2)</f>
        <v>2256.65</v>
      </c>
    </row>
    <row r="170" customFormat="false" ht="25.5" hidden="false" customHeight="false" outlineLevel="0" collapsed="false">
      <c r="A170" s="9" t="n">
        <v>45509</v>
      </c>
      <c r="B170" s="10"/>
      <c r="C170" s="9" t="n">
        <v>123589</v>
      </c>
      <c r="D170" s="10" t="s">
        <v>40</v>
      </c>
      <c r="E170" s="10" t="s">
        <v>478</v>
      </c>
      <c r="F170" s="10" t="s">
        <v>479</v>
      </c>
      <c r="G170" s="10" t="s">
        <v>480</v>
      </c>
      <c r="H170" s="10" t="s">
        <v>44</v>
      </c>
      <c r="I170" s="10" t="s">
        <v>198</v>
      </c>
      <c r="J170" s="11" t="n">
        <v>1</v>
      </c>
      <c r="K170" s="12" t="n">
        <v>1</v>
      </c>
      <c r="L170" s="13" t="s">
        <v>62</v>
      </c>
      <c r="M170" s="10" t="n">
        <v>212700</v>
      </c>
      <c r="N170" s="10" t="s">
        <v>510</v>
      </c>
      <c r="O170" s="10" t="s">
        <v>511</v>
      </c>
      <c r="P170" s="10" t="s">
        <v>512</v>
      </c>
      <c r="Q170" s="10" t="n">
        <v>1</v>
      </c>
      <c r="R170" s="10" t="s">
        <v>513</v>
      </c>
      <c r="S170" s="10" t="n">
        <v>65080</v>
      </c>
      <c r="T170" s="10" t="s">
        <v>514</v>
      </c>
      <c r="U170" s="10" t="s">
        <v>515</v>
      </c>
      <c r="V170" s="10" t="n">
        <v>549495170</v>
      </c>
      <c r="W170" s="10"/>
      <c r="X170" s="14" t="s">
        <v>516</v>
      </c>
      <c r="Y170" s="14" t="s">
        <v>517</v>
      </c>
      <c r="Z170" s="14"/>
      <c r="AA170" s="14" t="s">
        <v>144</v>
      </c>
      <c r="AB170" s="14"/>
      <c r="AC170" s="13" t="s">
        <v>518</v>
      </c>
      <c r="AD170" s="15" t="n">
        <v>1865</v>
      </c>
      <c r="AE170" s="12" t="n">
        <v>21</v>
      </c>
      <c r="AF170" s="15" t="n">
        <v>391.65</v>
      </c>
      <c r="AG170" s="16" t="n">
        <f aca="false">ROUND($K$170*$AD$170,2)</f>
        <v>1865</v>
      </c>
      <c r="AH170" s="16" t="n">
        <f aca="false">ROUND($K$170*($AD$170+$AF$170),2)</f>
        <v>2256.65</v>
      </c>
    </row>
    <row r="171" customFormat="false" ht="25.5" hidden="false" customHeight="false" outlineLevel="0" collapsed="false">
      <c r="A171" s="9" t="n">
        <v>45509</v>
      </c>
      <c r="B171" s="10"/>
      <c r="C171" s="9" t="n">
        <v>123590</v>
      </c>
      <c r="D171" s="10" t="s">
        <v>40</v>
      </c>
      <c r="E171" s="10" t="s">
        <v>575</v>
      </c>
      <c r="F171" s="10" t="s">
        <v>576</v>
      </c>
      <c r="G171" s="10" t="s">
        <v>577</v>
      </c>
      <c r="H171" s="10" t="s">
        <v>44</v>
      </c>
      <c r="I171" s="10" t="s">
        <v>198</v>
      </c>
      <c r="J171" s="11" t="n">
        <v>1</v>
      </c>
      <c r="K171" s="12" t="n">
        <v>1</v>
      </c>
      <c r="L171" s="13" t="s">
        <v>62</v>
      </c>
      <c r="M171" s="10" t="n">
        <v>212700</v>
      </c>
      <c r="N171" s="10" t="s">
        <v>510</v>
      </c>
      <c r="O171" s="10" t="s">
        <v>511</v>
      </c>
      <c r="P171" s="10" t="s">
        <v>512</v>
      </c>
      <c r="Q171" s="10" t="n">
        <v>1</v>
      </c>
      <c r="R171" s="10" t="s">
        <v>513</v>
      </c>
      <c r="S171" s="10" t="n">
        <v>65080</v>
      </c>
      <c r="T171" s="10" t="s">
        <v>514</v>
      </c>
      <c r="U171" s="10" t="s">
        <v>515</v>
      </c>
      <c r="V171" s="10" t="n">
        <v>549495170</v>
      </c>
      <c r="W171" s="10"/>
      <c r="X171" s="14" t="s">
        <v>516</v>
      </c>
      <c r="Y171" s="14" t="s">
        <v>517</v>
      </c>
      <c r="Z171" s="14"/>
      <c r="AA171" s="14" t="s">
        <v>144</v>
      </c>
      <c r="AB171" s="14"/>
      <c r="AC171" s="13" t="s">
        <v>518</v>
      </c>
      <c r="AD171" s="15" t="n">
        <v>1865</v>
      </c>
      <c r="AE171" s="12" t="n">
        <v>21</v>
      </c>
      <c r="AF171" s="15" t="n">
        <v>391.65</v>
      </c>
      <c r="AG171" s="16" t="n">
        <f aca="false">ROUND($K$171*$AD$171,2)</f>
        <v>1865</v>
      </c>
      <c r="AH171" s="16" t="n">
        <f aca="false">ROUND($K$171*($AD$171+$AF$171),2)</f>
        <v>2256.65</v>
      </c>
    </row>
    <row r="172" customFormat="false" ht="25.5" hidden="false" customHeight="false" outlineLevel="0" collapsed="false">
      <c r="A172" s="9" t="n">
        <v>45509</v>
      </c>
      <c r="B172" s="10"/>
      <c r="C172" s="9" t="n">
        <v>123591</v>
      </c>
      <c r="D172" s="10" t="s">
        <v>40</v>
      </c>
      <c r="E172" s="10" t="s">
        <v>578</v>
      </c>
      <c r="F172" s="10" t="s">
        <v>579</v>
      </c>
      <c r="G172" s="10" t="s">
        <v>580</v>
      </c>
      <c r="H172" s="10" t="s">
        <v>44</v>
      </c>
      <c r="I172" s="10" t="s">
        <v>198</v>
      </c>
      <c r="J172" s="11" t="n">
        <v>1</v>
      </c>
      <c r="K172" s="12" t="n">
        <v>1</v>
      </c>
      <c r="L172" s="13" t="s">
        <v>62</v>
      </c>
      <c r="M172" s="10" t="n">
        <v>212700</v>
      </c>
      <c r="N172" s="10" t="s">
        <v>510</v>
      </c>
      <c r="O172" s="10" t="s">
        <v>511</v>
      </c>
      <c r="P172" s="10" t="s">
        <v>512</v>
      </c>
      <c r="Q172" s="10" t="n">
        <v>1</v>
      </c>
      <c r="R172" s="10" t="s">
        <v>513</v>
      </c>
      <c r="S172" s="10" t="n">
        <v>65080</v>
      </c>
      <c r="T172" s="10" t="s">
        <v>514</v>
      </c>
      <c r="U172" s="10" t="s">
        <v>515</v>
      </c>
      <c r="V172" s="10" t="n">
        <v>549495170</v>
      </c>
      <c r="W172" s="10"/>
      <c r="X172" s="14" t="s">
        <v>516</v>
      </c>
      <c r="Y172" s="14" t="s">
        <v>517</v>
      </c>
      <c r="Z172" s="14"/>
      <c r="AA172" s="14" t="s">
        <v>144</v>
      </c>
      <c r="AB172" s="14"/>
      <c r="AC172" s="13" t="s">
        <v>518</v>
      </c>
      <c r="AD172" s="15" t="n">
        <v>1865</v>
      </c>
      <c r="AE172" s="12" t="n">
        <v>21</v>
      </c>
      <c r="AF172" s="15" t="n">
        <v>391.65</v>
      </c>
      <c r="AG172" s="16" t="n">
        <f aca="false">ROUND($K$172*$AD$172,2)</f>
        <v>1865</v>
      </c>
      <c r="AH172" s="16" t="n">
        <f aca="false">ROUND($K$172*($AD$172+$AF$172),2)</f>
        <v>2256.65</v>
      </c>
    </row>
    <row r="173" customFormat="false" ht="25.5" hidden="false" customHeight="false" outlineLevel="0" collapsed="false">
      <c r="A173" s="9" t="n">
        <v>45509</v>
      </c>
      <c r="B173" s="10"/>
      <c r="C173" s="9" t="n">
        <v>123592</v>
      </c>
      <c r="D173" s="10" t="s">
        <v>40</v>
      </c>
      <c r="E173" s="10" t="s">
        <v>581</v>
      </c>
      <c r="F173" s="10" t="s">
        <v>233</v>
      </c>
      <c r="G173" s="10" t="s">
        <v>234</v>
      </c>
      <c r="H173" s="10" t="s">
        <v>44</v>
      </c>
      <c r="I173" s="10" t="s">
        <v>76</v>
      </c>
      <c r="J173" s="11" t="n">
        <v>1</v>
      </c>
      <c r="K173" s="12" t="n">
        <v>1</v>
      </c>
      <c r="L173" s="13" t="s">
        <v>62</v>
      </c>
      <c r="M173" s="10" t="n">
        <v>212700</v>
      </c>
      <c r="N173" s="10" t="s">
        <v>510</v>
      </c>
      <c r="O173" s="10" t="s">
        <v>511</v>
      </c>
      <c r="P173" s="10" t="s">
        <v>512</v>
      </c>
      <c r="Q173" s="10" t="n">
        <v>1</v>
      </c>
      <c r="R173" s="10" t="s">
        <v>513</v>
      </c>
      <c r="S173" s="10" t="n">
        <v>65080</v>
      </c>
      <c r="T173" s="10" t="s">
        <v>514</v>
      </c>
      <c r="U173" s="10" t="s">
        <v>515</v>
      </c>
      <c r="V173" s="10" t="n">
        <v>549495170</v>
      </c>
      <c r="W173" s="10"/>
      <c r="X173" s="14" t="s">
        <v>516</v>
      </c>
      <c r="Y173" s="14" t="s">
        <v>517</v>
      </c>
      <c r="Z173" s="14"/>
      <c r="AA173" s="14" t="s">
        <v>144</v>
      </c>
      <c r="AB173" s="14"/>
      <c r="AC173" s="13" t="s">
        <v>518</v>
      </c>
      <c r="AD173" s="15" t="n">
        <v>1865</v>
      </c>
      <c r="AE173" s="12" t="n">
        <v>21</v>
      </c>
      <c r="AF173" s="15" t="n">
        <v>391.65</v>
      </c>
      <c r="AG173" s="16" t="n">
        <f aca="false">ROUND($K$173*$AD$173,2)</f>
        <v>1865</v>
      </c>
      <c r="AH173" s="16" t="n">
        <f aca="false">ROUND($K$173*($AD$173+$AF$173),2)</f>
        <v>2256.65</v>
      </c>
    </row>
    <row r="174" customFormat="false" ht="26.25" hidden="false" customHeight="false" outlineLevel="0" collapsed="false">
      <c r="A174" s="9" t="n">
        <v>45509</v>
      </c>
      <c r="B174" s="10"/>
      <c r="C174" s="9" t="n">
        <v>123593</v>
      </c>
      <c r="D174" s="10" t="s">
        <v>40</v>
      </c>
      <c r="E174" s="10" t="s">
        <v>582</v>
      </c>
      <c r="F174" s="10" t="s">
        <v>237</v>
      </c>
      <c r="G174" s="10" t="s">
        <v>238</v>
      </c>
      <c r="H174" s="10" t="s">
        <v>44</v>
      </c>
      <c r="I174" s="10" t="s">
        <v>367</v>
      </c>
      <c r="J174" s="11" t="n">
        <v>1</v>
      </c>
      <c r="K174" s="12" t="n">
        <v>1</v>
      </c>
      <c r="L174" s="13" t="s">
        <v>62</v>
      </c>
      <c r="M174" s="10" t="n">
        <v>212700</v>
      </c>
      <c r="N174" s="10" t="s">
        <v>510</v>
      </c>
      <c r="O174" s="10" t="s">
        <v>511</v>
      </c>
      <c r="P174" s="10" t="s">
        <v>512</v>
      </c>
      <c r="Q174" s="10" t="n">
        <v>1</v>
      </c>
      <c r="R174" s="10" t="s">
        <v>513</v>
      </c>
      <c r="S174" s="10" t="n">
        <v>65080</v>
      </c>
      <c r="T174" s="10" t="s">
        <v>514</v>
      </c>
      <c r="U174" s="10" t="s">
        <v>515</v>
      </c>
      <c r="V174" s="10" t="n">
        <v>549495170</v>
      </c>
      <c r="W174" s="10"/>
      <c r="X174" s="14" t="s">
        <v>516</v>
      </c>
      <c r="Y174" s="14" t="s">
        <v>517</v>
      </c>
      <c r="Z174" s="14"/>
      <c r="AA174" s="14" t="s">
        <v>144</v>
      </c>
      <c r="AB174" s="14"/>
      <c r="AC174" s="13" t="s">
        <v>518</v>
      </c>
      <c r="AD174" s="15" t="n">
        <v>3229</v>
      </c>
      <c r="AE174" s="12" t="n">
        <v>21</v>
      </c>
      <c r="AF174" s="15" t="n">
        <v>678.09</v>
      </c>
      <c r="AG174" s="16" t="n">
        <f aca="false">ROUND($K$174*$AD$174,2)</f>
        <v>3229</v>
      </c>
      <c r="AH174" s="16" t="n">
        <f aca="false">ROUND($K$174*($AD$174+$AF$174),2)</f>
        <v>3907.09</v>
      </c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 t="s">
        <v>57</v>
      </c>
      <c r="AF175" s="17"/>
      <c r="AG175" s="18" t="n">
        <f aca="false">SUM($AG$148:$AG$174)</f>
        <v>66282</v>
      </c>
      <c r="AH175" s="18" t="n">
        <f aca="false">SUM($AH$148:$AH$174)</f>
        <v>80201.22</v>
      </c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</row>
    <row r="177" customFormat="false" ht="25.5" hidden="false" customHeight="false" outlineLevel="0" collapsed="false">
      <c r="A177" s="9" t="n">
        <v>45511</v>
      </c>
      <c r="B177" s="10" t="s">
        <v>583</v>
      </c>
      <c r="C177" s="9" t="n">
        <v>123336</v>
      </c>
      <c r="D177" s="10" t="s">
        <v>40</v>
      </c>
      <c r="E177" s="10" t="s">
        <v>584</v>
      </c>
      <c r="F177" s="10" t="s">
        <v>585</v>
      </c>
      <c r="G177" s="10" t="s">
        <v>586</v>
      </c>
      <c r="H177" s="10" t="s">
        <v>44</v>
      </c>
      <c r="I177" s="10" t="s">
        <v>254</v>
      </c>
      <c r="J177" s="11" t="n">
        <v>2</v>
      </c>
      <c r="K177" s="12" t="n">
        <v>2</v>
      </c>
      <c r="L177" s="13" t="s">
        <v>62</v>
      </c>
      <c r="M177" s="10" t="n">
        <v>560000</v>
      </c>
      <c r="N177" s="10" t="s">
        <v>165</v>
      </c>
      <c r="O177" s="10" t="s">
        <v>166</v>
      </c>
      <c r="P177" s="10" t="s">
        <v>167</v>
      </c>
      <c r="Q177" s="10" t="n">
        <v>3</v>
      </c>
      <c r="R177" s="10" t="n">
        <v>349</v>
      </c>
      <c r="S177" s="10" t="n">
        <v>168497</v>
      </c>
      <c r="T177" s="10" t="s">
        <v>168</v>
      </c>
      <c r="U177" s="10" t="s">
        <v>169</v>
      </c>
      <c r="V177" s="10" t="n">
        <v>549494051</v>
      </c>
      <c r="W177" s="10" t="s">
        <v>170</v>
      </c>
      <c r="X177" s="14" t="s">
        <v>411</v>
      </c>
      <c r="Y177" s="14" t="s">
        <v>412</v>
      </c>
      <c r="Z177" s="14"/>
      <c r="AA177" s="14" t="s">
        <v>53</v>
      </c>
      <c r="AB177" s="14" t="s">
        <v>215</v>
      </c>
      <c r="AC177" s="13" t="s">
        <v>587</v>
      </c>
      <c r="AD177" s="15" t="n">
        <v>1186</v>
      </c>
      <c r="AE177" s="12" t="n">
        <v>21</v>
      </c>
      <c r="AF177" s="15" t="n">
        <v>249.06</v>
      </c>
      <c r="AG177" s="16" t="n">
        <f aca="false">ROUND($K$177*$AD$177,2)</f>
        <v>2372</v>
      </c>
      <c r="AH177" s="16" t="n">
        <f aca="false">ROUND($K$177*($AD$177+$AF$177),2)</f>
        <v>2870.12</v>
      </c>
    </row>
    <row r="178" customFormat="false" ht="25.5" hidden="false" customHeight="false" outlineLevel="0" collapsed="false">
      <c r="A178" s="9" t="n">
        <v>45511</v>
      </c>
      <c r="B178" s="10" t="s">
        <v>583</v>
      </c>
      <c r="C178" s="9" t="n">
        <v>123337</v>
      </c>
      <c r="D178" s="10" t="s">
        <v>40</v>
      </c>
      <c r="E178" s="10" t="s">
        <v>588</v>
      </c>
      <c r="F178" s="10" t="s">
        <v>589</v>
      </c>
      <c r="G178" s="10" t="s">
        <v>590</v>
      </c>
      <c r="H178" s="10" t="s">
        <v>44</v>
      </c>
      <c r="I178" s="10" t="s">
        <v>591</v>
      </c>
      <c r="J178" s="11" t="n">
        <v>6</v>
      </c>
      <c r="K178" s="12" t="n">
        <v>6</v>
      </c>
      <c r="L178" s="13" t="s">
        <v>62</v>
      </c>
      <c r="M178" s="10" t="n">
        <v>560000</v>
      </c>
      <c r="N178" s="10" t="s">
        <v>165</v>
      </c>
      <c r="O178" s="10" t="s">
        <v>166</v>
      </c>
      <c r="P178" s="10" t="s">
        <v>167</v>
      </c>
      <c r="Q178" s="10" t="n">
        <v>3</v>
      </c>
      <c r="R178" s="10" t="n">
        <v>349</v>
      </c>
      <c r="S178" s="10" t="n">
        <v>168497</v>
      </c>
      <c r="T178" s="10" t="s">
        <v>168</v>
      </c>
      <c r="U178" s="10" t="s">
        <v>169</v>
      </c>
      <c r="V178" s="10" t="n">
        <v>549494051</v>
      </c>
      <c r="W178" s="10" t="s">
        <v>170</v>
      </c>
      <c r="X178" s="14" t="s">
        <v>411</v>
      </c>
      <c r="Y178" s="14" t="s">
        <v>412</v>
      </c>
      <c r="Z178" s="14"/>
      <c r="AA178" s="14" t="s">
        <v>53</v>
      </c>
      <c r="AB178" s="14" t="s">
        <v>215</v>
      </c>
      <c r="AC178" s="13" t="s">
        <v>587</v>
      </c>
      <c r="AD178" s="15" t="n">
        <v>2687</v>
      </c>
      <c r="AE178" s="12" t="n">
        <v>21</v>
      </c>
      <c r="AF178" s="15" t="n">
        <v>564.27</v>
      </c>
      <c r="AG178" s="16" t="n">
        <f aca="false">ROUND($K$178*$AD$178,2)</f>
        <v>16122</v>
      </c>
      <c r="AH178" s="16" t="n">
        <f aca="false">ROUND($K$178*($AD$178+$AF$178),2)</f>
        <v>19507.62</v>
      </c>
    </row>
    <row r="179" customFormat="false" ht="26.25" hidden="false" customHeight="false" outlineLevel="0" collapsed="false">
      <c r="A179" s="9" t="n">
        <v>45511</v>
      </c>
      <c r="B179" s="10" t="s">
        <v>583</v>
      </c>
      <c r="C179" s="9" t="n">
        <v>123655</v>
      </c>
      <c r="D179" s="10" t="s">
        <v>102</v>
      </c>
      <c r="E179" s="10" t="s">
        <v>592</v>
      </c>
      <c r="F179" s="10" t="s">
        <v>593</v>
      </c>
      <c r="G179" s="10" t="s">
        <v>594</v>
      </c>
      <c r="H179" s="10" t="s">
        <v>44</v>
      </c>
      <c r="I179" s="10" t="s">
        <v>61</v>
      </c>
      <c r="J179" s="11" t="n">
        <v>2</v>
      </c>
      <c r="K179" s="12" t="n">
        <v>2</v>
      </c>
      <c r="L179" s="13" t="s">
        <v>62</v>
      </c>
      <c r="M179" s="10" t="n">
        <v>560000</v>
      </c>
      <c r="N179" s="10" t="s">
        <v>165</v>
      </c>
      <c r="O179" s="10" t="s">
        <v>166</v>
      </c>
      <c r="P179" s="10" t="s">
        <v>167</v>
      </c>
      <c r="Q179" s="10" t="n">
        <v>3</v>
      </c>
      <c r="R179" s="10" t="n">
        <v>349</v>
      </c>
      <c r="S179" s="10" t="n">
        <v>168497</v>
      </c>
      <c r="T179" s="10" t="s">
        <v>168</v>
      </c>
      <c r="U179" s="10" t="s">
        <v>169</v>
      </c>
      <c r="V179" s="10" t="n">
        <v>549494051</v>
      </c>
      <c r="W179" s="10" t="s">
        <v>170</v>
      </c>
      <c r="X179" s="14" t="s">
        <v>411</v>
      </c>
      <c r="Y179" s="14" t="s">
        <v>412</v>
      </c>
      <c r="Z179" s="14"/>
      <c r="AA179" s="14" t="s">
        <v>53</v>
      </c>
      <c r="AB179" s="14" t="s">
        <v>215</v>
      </c>
      <c r="AC179" s="13" t="s">
        <v>587</v>
      </c>
      <c r="AD179" s="15" t="n">
        <v>1035</v>
      </c>
      <c r="AE179" s="12" t="n">
        <v>21</v>
      </c>
      <c r="AF179" s="15" t="n">
        <v>217.35</v>
      </c>
      <c r="AG179" s="16" t="n">
        <f aca="false">ROUND($K$179*$AD$179,2)</f>
        <v>2070</v>
      </c>
      <c r="AH179" s="16" t="n">
        <f aca="false">ROUND($K$179*($AD$179+$AF$179),2)</f>
        <v>2504.7</v>
      </c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 t="s">
        <v>57</v>
      </c>
      <c r="AF180" s="17"/>
      <c r="AG180" s="18" t="n">
        <f aca="false">SUM($AG$177:$AG$179)</f>
        <v>20564</v>
      </c>
      <c r="AH180" s="18" t="n">
        <f aca="false">SUM($AH$177:$AH$179)</f>
        <v>24882.44</v>
      </c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</row>
    <row r="182" customFormat="false" ht="25.5" hidden="false" customHeight="false" outlineLevel="0" collapsed="false">
      <c r="A182" s="9" t="n">
        <v>45520</v>
      </c>
      <c r="B182" s="10" t="s">
        <v>595</v>
      </c>
      <c r="C182" s="9" t="n">
        <v>123350</v>
      </c>
      <c r="D182" s="10" t="s">
        <v>40</v>
      </c>
      <c r="E182" s="10" t="s">
        <v>95</v>
      </c>
      <c r="F182" s="10" t="s">
        <v>96</v>
      </c>
      <c r="G182" s="10" t="s">
        <v>97</v>
      </c>
      <c r="H182" s="10" t="s">
        <v>44</v>
      </c>
      <c r="I182" s="10" t="s">
        <v>91</v>
      </c>
      <c r="J182" s="11" t="n">
        <v>5</v>
      </c>
      <c r="K182" s="12" t="n">
        <v>5</v>
      </c>
      <c r="L182" s="13" t="s">
        <v>62</v>
      </c>
      <c r="M182" s="10" t="n">
        <v>220000</v>
      </c>
      <c r="N182" s="10" t="s">
        <v>492</v>
      </c>
      <c r="O182" s="10" t="s">
        <v>291</v>
      </c>
      <c r="P182" s="10" t="s">
        <v>292</v>
      </c>
      <c r="Q182" s="10" t="n">
        <v>1</v>
      </c>
      <c r="R182" s="10" t="n">
        <v>19</v>
      </c>
      <c r="S182" s="10" t="n">
        <v>115919</v>
      </c>
      <c r="T182" s="10" t="s">
        <v>596</v>
      </c>
      <c r="U182" s="10" t="s">
        <v>597</v>
      </c>
      <c r="V182" s="10" t="n">
        <v>549495948</v>
      </c>
      <c r="W182" s="10" t="s">
        <v>598</v>
      </c>
      <c r="X182" s="14" t="s">
        <v>599</v>
      </c>
      <c r="Y182" s="14" t="s">
        <v>600</v>
      </c>
      <c r="Z182" s="14"/>
      <c r="AA182" s="14" t="s">
        <v>173</v>
      </c>
      <c r="AB182" s="14" t="s">
        <v>145</v>
      </c>
      <c r="AC182" s="13" t="s">
        <v>601</v>
      </c>
      <c r="AD182" s="15" t="n">
        <v>1501</v>
      </c>
      <c r="AE182" s="12" t="n">
        <v>21</v>
      </c>
      <c r="AF182" s="15" t="n">
        <v>315.21</v>
      </c>
      <c r="AG182" s="16" t="n">
        <f aca="false">ROUND($K$182*$AD$182,2)</f>
        <v>7505</v>
      </c>
      <c r="AH182" s="16" t="n">
        <f aca="false">ROUND($K$182*($AD$182+$AF$182),2)</f>
        <v>9081.05</v>
      </c>
    </row>
    <row r="183" customFormat="false" ht="25.5" hidden="false" customHeight="false" outlineLevel="0" collapsed="false">
      <c r="A183" s="9" t="n">
        <v>45520</v>
      </c>
      <c r="B183" s="10" t="s">
        <v>595</v>
      </c>
      <c r="C183" s="9" t="n">
        <v>123352</v>
      </c>
      <c r="D183" s="10" t="s">
        <v>40</v>
      </c>
      <c r="E183" s="10" t="s">
        <v>88</v>
      </c>
      <c r="F183" s="10" t="s">
        <v>89</v>
      </c>
      <c r="G183" s="10" t="s">
        <v>90</v>
      </c>
      <c r="H183" s="10" t="s">
        <v>44</v>
      </c>
      <c r="I183" s="10" t="s">
        <v>91</v>
      </c>
      <c r="J183" s="11" t="n">
        <v>5</v>
      </c>
      <c r="K183" s="12" t="n">
        <v>5</v>
      </c>
      <c r="L183" s="13" t="s">
        <v>62</v>
      </c>
      <c r="M183" s="10" t="n">
        <v>220000</v>
      </c>
      <c r="N183" s="10" t="s">
        <v>492</v>
      </c>
      <c r="O183" s="10" t="s">
        <v>291</v>
      </c>
      <c r="P183" s="10" t="s">
        <v>292</v>
      </c>
      <c r="Q183" s="10" t="n">
        <v>1</v>
      </c>
      <c r="R183" s="10" t="n">
        <v>19</v>
      </c>
      <c r="S183" s="10" t="n">
        <v>115919</v>
      </c>
      <c r="T183" s="10" t="s">
        <v>596</v>
      </c>
      <c r="U183" s="10" t="s">
        <v>597</v>
      </c>
      <c r="V183" s="10" t="n">
        <v>549495948</v>
      </c>
      <c r="W183" s="10" t="s">
        <v>598</v>
      </c>
      <c r="X183" s="14" t="s">
        <v>599</v>
      </c>
      <c r="Y183" s="14" t="s">
        <v>600</v>
      </c>
      <c r="Z183" s="14"/>
      <c r="AA183" s="14" t="s">
        <v>173</v>
      </c>
      <c r="AB183" s="14" t="s">
        <v>145</v>
      </c>
      <c r="AC183" s="13" t="s">
        <v>601</v>
      </c>
      <c r="AD183" s="15" t="n">
        <v>1439</v>
      </c>
      <c r="AE183" s="12" t="n">
        <v>21</v>
      </c>
      <c r="AF183" s="15" t="n">
        <v>302.19</v>
      </c>
      <c r="AG183" s="16" t="n">
        <f aca="false">ROUND($K$183*$AD$183,2)</f>
        <v>7195</v>
      </c>
      <c r="AH183" s="16" t="n">
        <f aca="false">ROUND($K$183*($AD$183+$AF$183),2)</f>
        <v>8705.95</v>
      </c>
    </row>
    <row r="184" customFormat="false" ht="26.25" hidden="false" customHeight="false" outlineLevel="0" collapsed="false">
      <c r="A184" s="9" t="n">
        <v>45520</v>
      </c>
      <c r="B184" s="10" t="s">
        <v>595</v>
      </c>
      <c r="C184" s="9" t="n">
        <v>123353</v>
      </c>
      <c r="D184" s="10" t="s">
        <v>40</v>
      </c>
      <c r="E184" s="10" t="s">
        <v>92</v>
      </c>
      <c r="F184" s="10" t="s">
        <v>93</v>
      </c>
      <c r="G184" s="10" t="s">
        <v>94</v>
      </c>
      <c r="H184" s="10" t="s">
        <v>44</v>
      </c>
      <c r="I184" s="10" t="s">
        <v>91</v>
      </c>
      <c r="J184" s="11" t="n">
        <v>3</v>
      </c>
      <c r="K184" s="12" t="n">
        <v>3</v>
      </c>
      <c r="L184" s="13" t="s">
        <v>62</v>
      </c>
      <c r="M184" s="10" t="n">
        <v>220000</v>
      </c>
      <c r="N184" s="10" t="s">
        <v>492</v>
      </c>
      <c r="O184" s="10" t="s">
        <v>291</v>
      </c>
      <c r="P184" s="10" t="s">
        <v>292</v>
      </c>
      <c r="Q184" s="10" t="n">
        <v>1</v>
      </c>
      <c r="R184" s="10" t="n">
        <v>19</v>
      </c>
      <c r="S184" s="10" t="n">
        <v>115919</v>
      </c>
      <c r="T184" s="10" t="s">
        <v>596</v>
      </c>
      <c r="U184" s="10" t="s">
        <v>597</v>
      </c>
      <c r="V184" s="10" t="n">
        <v>549495948</v>
      </c>
      <c r="W184" s="10" t="s">
        <v>598</v>
      </c>
      <c r="X184" s="14" t="s">
        <v>599</v>
      </c>
      <c r="Y184" s="14" t="s">
        <v>600</v>
      </c>
      <c r="Z184" s="14"/>
      <c r="AA184" s="14" t="s">
        <v>173</v>
      </c>
      <c r="AB184" s="14" t="s">
        <v>145</v>
      </c>
      <c r="AC184" s="13" t="s">
        <v>601</v>
      </c>
      <c r="AD184" s="15" t="n">
        <v>1501</v>
      </c>
      <c r="AE184" s="12" t="n">
        <v>21</v>
      </c>
      <c r="AF184" s="15" t="n">
        <v>315.21</v>
      </c>
      <c r="AG184" s="16" t="n">
        <f aca="false">ROUND($K$184*$AD$184,2)</f>
        <v>4503</v>
      </c>
      <c r="AH184" s="16" t="n">
        <f aca="false">ROUND($K$184*($AD$184+$AF$184),2)</f>
        <v>5448.63</v>
      </c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 t="s">
        <v>57</v>
      </c>
      <c r="AF185" s="17"/>
      <c r="AG185" s="18" t="n">
        <f aca="false">SUM($AG$182:$AG$184)</f>
        <v>19203</v>
      </c>
      <c r="AH185" s="18" t="n">
        <f aca="false">SUM($AH$182:$AH$184)</f>
        <v>23235.63</v>
      </c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</row>
    <row r="187" customFormat="false" ht="25.5" hidden="false" customHeight="false" outlineLevel="0" collapsed="false">
      <c r="A187" s="9" t="n">
        <v>45524</v>
      </c>
      <c r="B187" s="10"/>
      <c r="C187" s="9" t="n">
        <v>124226</v>
      </c>
      <c r="D187" s="10" t="s">
        <v>40</v>
      </c>
      <c r="E187" s="10" t="s">
        <v>602</v>
      </c>
      <c r="F187" s="10" t="s">
        <v>603</v>
      </c>
      <c r="G187" s="10" t="s">
        <v>604</v>
      </c>
      <c r="H187" s="10" t="s">
        <v>44</v>
      </c>
      <c r="I187" s="10" t="s">
        <v>134</v>
      </c>
      <c r="J187" s="11" t="n">
        <v>1</v>
      </c>
      <c r="K187" s="12" t="n">
        <v>1</v>
      </c>
      <c r="L187" s="13" t="s">
        <v>62</v>
      </c>
      <c r="M187" s="10" t="n">
        <v>999500</v>
      </c>
      <c r="N187" s="10" t="s">
        <v>605</v>
      </c>
      <c r="O187" s="10" t="s">
        <v>606</v>
      </c>
      <c r="P187" s="10" t="s">
        <v>607</v>
      </c>
      <c r="Q187" s="10" t="n">
        <v>1</v>
      </c>
      <c r="R187" s="10" t="n">
        <v>187</v>
      </c>
      <c r="S187" s="10" t="n">
        <v>107268</v>
      </c>
      <c r="T187" s="10" t="s">
        <v>608</v>
      </c>
      <c r="U187" s="10" t="s">
        <v>609</v>
      </c>
      <c r="V187" s="10" t="n">
        <v>549494066</v>
      </c>
      <c r="W187" s="10"/>
      <c r="X187" s="14" t="s">
        <v>53</v>
      </c>
      <c r="Y187" s="14" t="s">
        <v>610</v>
      </c>
      <c r="Z187" s="14"/>
      <c r="AA187" s="14" t="s">
        <v>53</v>
      </c>
      <c r="AB187" s="14" t="s">
        <v>215</v>
      </c>
      <c r="AC187" s="13" t="s">
        <v>611</v>
      </c>
      <c r="AD187" s="15" t="n">
        <v>2706</v>
      </c>
      <c r="AE187" s="12" t="n">
        <v>21</v>
      </c>
      <c r="AF187" s="15" t="n">
        <v>568.26</v>
      </c>
      <c r="AG187" s="16" t="n">
        <f aca="false">ROUND($K$187*$AD$187,2)</f>
        <v>2706</v>
      </c>
      <c r="AH187" s="16" t="n">
        <f aca="false">ROUND($K$187*($AD$187+$AF$187),2)</f>
        <v>3274.26</v>
      </c>
    </row>
    <row r="188" customFormat="false" ht="25.5" hidden="false" customHeight="false" outlineLevel="0" collapsed="false">
      <c r="A188" s="9" t="n">
        <v>45524</v>
      </c>
      <c r="B188" s="10"/>
      <c r="C188" s="9" t="n">
        <v>124228</v>
      </c>
      <c r="D188" s="10" t="s">
        <v>40</v>
      </c>
      <c r="E188" s="10" t="s">
        <v>612</v>
      </c>
      <c r="F188" s="10" t="s">
        <v>613</v>
      </c>
      <c r="G188" s="10" t="s">
        <v>614</v>
      </c>
      <c r="H188" s="10" t="s">
        <v>44</v>
      </c>
      <c r="I188" s="10" t="s">
        <v>134</v>
      </c>
      <c r="J188" s="11" t="n">
        <v>1</v>
      </c>
      <c r="K188" s="12" t="n">
        <v>1</v>
      </c>
      <c r="L188" s="13" t="s">
        <v>62</v>
      </c>
      <c r="M188" s="10" t="n">
        <v>999500</v>
      </c>
      <c r="N188" s="10" t="s">
        <v>605</v>
      </c>
      <c r="O188" s="10" t="s">
        <v>606</v>
      </c>
      <c r="P188" s="10" t="s">
        <v>607</v>
      </c>
      <c r="Q188" s="10" t="n">
        <v>1</v>
      </c>
      <c r="R188" s="10" t="n">
        <v>187</v>
      </c>
      <c r="S188" s="10" t="n">
        <v>107268</v>
      </c>
      <c r="T188" s="10" t="s">
        <v>608</v>
      </c>
      <c r="U188" s="10" t="s">
        <v>609</v>
      </c>
      <c r="V188" s="10" t="n">
        <v>549494066</v>
      </c>
      <c r="W188" s="10"/>
      <c r="X188" s="14" t="s">
        <v>53</v>
      </c>
      <c r="Y188" s="14" t="s">
        <v>610</v>
      </c>
      <c r="Z188" s="14"/>
      <c r="AA188" s="14" t="s">
        <v>53</v>
      </c>
      <c r="AB188" s="14" t="s">
        <v>215</v>
      </c>
      <c r="AC188" s="13" t="s">
        <v>611</v>
      </c>
      <c r="AD188" s="15" t="n">
        <v>3484</v>
      </c>
      <c r="AE188" s="12" t="n">
        <v>21</v>
      </c>
      <c r="AF188" s="15" t="n">
        <v>731.64</v>
      </c>
      <c r="AG188" s="16" t="n">
        <f aca="false">ROUND($K$188*$AD$188,2)</f>
        <v>3484</v>
      </c>
      <c r="AH188" s="16" t="n">
        <f aca="false">ROUND($K$188*($AD$188+$AF$188),2)</f>
        <v>4215.64</v>
      </c>
    </row>
    <row r="189" customFormat="false" ht="25.5" hidden="false" customHeight="false" outlineLevel="0" collapsed="false">
      <c r="A189" s="9" t="n">
        <v>45524</v>
      </c>
      <c r="B189" s="10"/>
      <c r="C189" s="9" t="n">
        <v>124229</v>
      </c>
      <c r="D189" s="10" t="s">
        <v>40</v>
      </c>
      <c r="E189" s="10" t="s">
        <v>615</v>
      </c>
      <c r="F189" s="10" t="s">
        <v>616</v>
      </c>
      <c r="G189" s="10" t="s">
        <v>617</v>
      </c>
      <c r="H189" s="10" t="s">
        <v>44</v>
      </c>
      <c r="I189" s="10" t="s">
        <v>198</v>
      </c>
      <c r="J189" s="11" t="n">
        <v>2</v>
      </c>
      <c r="K189" s="12" t="n">
        <v>2</v>
      </c>
      <c r="L189" s="13" t="s">
        <v>62</v>
      </c>
      <c r="M189" s="10" t="n">
        <v>999500</v>
      </c>
      <c r="N189" s="10" t="s">
        <v>605</v>
      </c>
      <c r="O189" s="10" t="s">
        <v>606</v>
      </c>
      <c r="P189" s="10" t="s">
        <v>607</v>
      </c>
      <c r="Q189" s="10" t="n">
        <v>1</v>
      </c>
      <c r="R189" s="10" t="n">
        <v>187</v>
      </c>
      <c r="S189" s="10" t="n">
        <v>107268</v>
      </c>
      <c r="T189" s="10" t="s">
        <v>608</v>
      </c>
      <c r="U189" s="10" t="s">
        <v>609</v>
      </c>
      <c r="V189" s="10" t="n">
        <v>549494066</v>
      </c>
      <c r="W189" s="10"/>
      <c r="X189" s="14" t="s">
        <v>53</v>
      </c>
      <c r="Y189" s="14" t="s">
        <v>610</v>
      </c>
      <c r="Z189" s="14"/>
      <c r="AA189" s="14" t="s">
        <v>53</v>
      </c>
      <c r="AB189" s="14" t="s">
        <v>215</v>
      </c>
      <c r="AC189" s="13" t="s">
        <v>611</v>
      </c>
      <c r="AD189" s="15" t="n">
        <v>1864</v>
      </c>
      <c r="AE189" s="12" t="n">
        <v>21</v>
      </c>
      <c r="AF189" s="15" t="n">
        <v>391.44</v>
      </c>
      <c r="AG189" s="16" t="n">
        <f aca="false">ROUND($K$189*$AD$189,2)</f>
        <v>3728</v>
      </c>
      <c r="AH189" s="16" t="n">
        <f aca="false">ROUND($K$189*($AD$189+$AF$189),2)</f>
        <v>4510.88</v>
      </c>
    </row>
    <row r="190" customFormat="false" ht="25.5" hidden="false" customHeight="false" outlineLevel="0" collapsed="false">
      <c r="A190" s="9" t="n">
        <v>45524</v>
      </c>
      <c r="B190" s="10"/>
      <c r="C190" s="9" t="n">
        <v>124247</v>
      </c>
      <c r="D190" s="10" t="s">
        <v>40</v>
      </c>
      <c r="E190" s="10" t="s">
        <v>618</v>
      </c>
      <c r="F190" s="10" t="s">
        <v>619</v>
      </c>
      <c r="G190" s="10" t="s">
        <v>620</v>
      </c>
      <c r="H190" s="10" t="s">
        <v>44</v>
      </c>
      <c r="I190" s="10" t="s">
        <v>134</v>
      </c>
      <c r="J190" s="11" t="n">
        <v>1</v>
      </c>
      <c r="K190" s="12" t="n">
        <v>1</v>
      </c>
      <c r="L190" s="13" t="s">
        <v>62</v>
      </c>
      <c r="M190" s="10" t="n">
        <v>999500</v>
      </c>
      <c r="N190" s="10" t="s">
        <v>605</v>
      </c>
      <c r="O190" s="10" t="s">
        <v>606</v>
      </c>
      <c r="P190" s="10" t="s">
        <v>607</v>
      </c>
      <c r="Q190" s="10" t="n">
        <v>1</v>
      </c>
      <c r="R190" s="10" t="n">
        <v>187</v>
      </c>
      <c r="S190" s="10" t="n">
        <v>107268</v>
      </c>
      <c r="T190" s="10" t="s">
        <v>608</v>
      </c>
      <c r="U190" s="10" t="s">
        <v>609</v>
      </c>
      <c r="V190" s="10" t="n">
        <v>549494066</v>
      </c>
      <c r="W190" s="10"/>
      <c r="X190" s="14" t="s">
        <v>53</v>
      </c>
      <c r="Y190" s="14" t="s">
        <v>610</v>
      </c>
      <c r="Z190" s="14"/>
      <c r="AA190" s="14" t="s">
        <v>53</v>
      </c>
      <c r="AB190" s="14" t="s">
        <v>215</v>
      </c>
      <c r="AC190" s="13" t="s">
        <v>611</v>
      </c>
      <c r="AD190" s="15" t="n">
        <v>3484</v>
      </c>
      <c r="AE190" s="12" t="n">
        <v>21</v>
      </c>
      <c r="AF190" s="15" t="n">
        <v>731.64</v>
      </c>
      <c r="AG190" s="16" t="n">
        <f aca="false">ROUND($K$190*$AD$190,2)</f>
        <v>3484</v>
      </c>
      <c r="AH190" s="16" t="n">
        <f aca="false">ROUND($K$190*($AD$190+$AF$190),2)</f>
        <v>4215.64</v>
      </c>
    </row>
    <row r="191" customFormat="false" ht="25.5" hidden="false" customHeight="false" outlineLevel="0" collapsed="false">
      <c r="A191" s="9" t="n">
        <v>45524</v>
      </c>
      <c r="B191" s="10"/>
      <c r="C191" s="9" t="n">
        <v>124248</v>
      </c>
      <c r="D191" s="10" t="s">
        <v>40</v>
      </c>
      <c r="E191" s="10" t="s">
        <v>621</v>
      </c>
      <c r="F191" s="10" t="s">
        <v>622</v>
      </c>
      <c r="G191" s="10" t="s">
        <v>623</v>
      </c>
      <c r="H191" s="10" t="s">
        <v>44</v>
      </c>
      <c r="I191" s="10" t="s">
        <v>134</v>
      </c>
      <c r="J191" s="11" t="n">
        <v>1</v>
      </c>
      <c r="K191" s="12" t="n">
        <v>1</v>
      </c>
      <c r="L191" s="13" t="s">
        <v>62</v>
      </c>
      <c r="M191" s="10" t="n">
        <v>999500</v>
      </c>
      <c r="N191" s="10" t="s">
        <v>605</v>
      </c>
      <c r="O191" s="10" t="s">
        <v>606</v>
      </c>
      <c r="P191" s="10" t="s">
        <v>607</v>
      </c>
      <c r="Q191" s="10" t="n">
        <v>1</v>
      </c>
      <c r="R191" s="10" t="n">
        <v>187</v>
      </c>
      <c r="S191" s="10" t="n">
        <v>107268</v>
      </c>
      <c r="T191" s="10" t="s">
        <v>608</v>
      </c>
      <c r="U191" s="10" t="s">
        <v>609</v>
      </c>
      <c r="V191" s="10" t="n">
        <v>549494066</v>
      </c>
      <c r="W191" s="10"/>
      <c r="X191" s="14" t="s">
        <v>53</v>
      </c>
      <c r="Y191" s="14" t="s">
        <v>610</v>
      </c>
      <c r="Z191" s="14"/>
      <c r="AA191" s="14" t="s">
        <v>53</v>
      </c>
      <c r="AB191" s="14" t="s">
        <v>215</v>
      </c>
      <c r="AC191" s="13" t="s">
        <v>611</v>
      </c>
      <c r="AD191" s="15" t="n">
        <v>3484</v>
      </c>
      <c r="AE191" s="12" t="n">
        <v>21</v>
      </c>
      <c r="AF191" s="15" t="n">
        <v>731.64</v>
      </c>
      <c r="AG191" s="16" t="n">
        <f aca="false">ROUND($K$191*$AD$191,2)</f>
        <v>3484</v>
      </c>
      <c r="AH191" s="16" t="n">
        <f aca="false">ROUND($K$191*($AD$191+$AF$191),2)</f>
        <v>4215.64</v>
      </c>
    </row>
    <row r="192" customFormat="false" ht="25.5" hidden="false" customHeight="false" outlineLevel="0" collapsed="false">
      <c r="A192" s="9" t="n">
        <v>45524</v>
      </c>
      <c r="B192" s="10"/>
      <c r="C192" s="9" t="n">
        <v>124249</v>
      </c>
      <c r="D192" s="10" t="s">
        <v>40</v>
      </c>
      <c r="E192" s="10" t="s">
        <v>582</v>
      </c>
      <c r="F192" s="10" t="s">
        <v>237</v>
      </c>
      <c r="G192" s="10" t="s">
        <v>238</v>
      </c>
      <c r="H192" s="10" t="s">
        <v>44</v>
      </c>
      <c r="I192" s="10" t="s">
        <v>367</v>
      </c>
      <c r="J192" s="11" t="n">
        <v>4</v>
      </c>
      <c r="K192" s="12" t="n">
        <v>4</v>
      </c>
      <c r="L192" s="13" t="s">
        <v>62</v>
      </c>
      <c r="M192" s="10" t="n">
        <v>999500</v>
      </c>
      <c r="N192" s="10" t="s">
        <v>605</v>
      </c>
      <c r="O192" s="10" t="s">
        <v>606</v>
      </c>
      <c r="P192" s="10" t="s">
        <v>607</v>
      </c>
      <c r="Q192" s="10" t="n">
        <v>1</v>
      </c>
      <c r="R192" s="10" t="n">
        <v>187</v>
      </c>
      <c r="S192" s="10" t="n">
        <v>107268</v>
      </c>
      <c r="T192" s="10" t="s">
        <v>608</v>
      </c>
      <c r="U192" s="10" t="s">
        <v>609</v>
      </c>
      <c r="V192" s="10" t="n">
        <v>549494066</v>
      </c>
      <c r="W192" s="10"/>
      <c r="X192" s="14" t="s">
        <v>53</v>
      </c>
      <c r="Y192" s="14" t="s">
        <v>610</v>
      </c>
      <c r="Z192" s="14"/>
      <c r="AA192" s="14" t="s">
        <v>53</v>
      </c>
      <c r="AB192" s="14" t="s">
        <v>215</v>
      </c>
      <c r="AC192" s="13" t="s">
        <v>611</v>
      </c>
      <c r="AD192" s="15" t="n">
        <v>3229</v>
      </c>
      <c r="AE192" s="12" t="n">
        <v>21</v>
      </c>
      <c r="AF192" s="15" t="n">
        <v>678.09</v>
      </c>
      <c r="AG192" s="16" t="n">
        <f aca="false">ROUND($K$192*$AD$192,2)</f>
        <v>12916</v>
      </c>
      <c r="AH192" s="16" t="n">
        <f aca="false">ROUND($K$192*($AD$192+$AF$192),2)</f>
        <v>15628.36</v>
      </c>
    </row>
    <row r="193" customFormat="false" ht="26.25" hidden="false" customHeight="false" outlineLevel="0" collapsed="false">
      <c r="A193" s="9" t="n">
        <v>45524</v>
      </c>
      <c r="B193" s="10"/>
      <c r="C193" s="9" t="n">
        <v>124250</v>
      </c>
      <c r="D193" s="10" t="s">
        <v>40</v>
      </c>
      <c r="E193" s="10" t="s">
        <v>575</v>
      </c>
      <c r="F193" s="10" t="s">
        <v>576</v>
      </c>
      <c r="G193" s="10" t="s">
        <v>577</v>
      </c>
      <c r="H193" s="10" t="s">
        <v>44</v>
      </c>
      <c r="I193" s="10" t="s">
        <v>198</v>
      </c>
      <c r="J193" s="11" t="n">
        <v>2</v>
      </c>
      <c r="K193" s="12" t="n">
        <v>2</v>
      </c>
      <c r="L193" s="13" t="s">
        <v>62</v>
      </c>
      <c r="M193" s="10" t="n">
        <v>999500</v>
      </c>
      <c r="N193" s="10" t="s">
        <v>605</v>
      </c>
      <c r="O193" s="10" t="s">
        <v>606</v>
      </c>
      <c r="P193" s="10" t="s">
        <v>607</v>
      </c>
      <c r="Q193" s="10" t="n">
        <v>1</v>
      </c>
      <c r="R193" s="10" t="n">
        <v>187</v>
      </c>
      <c r="S193" s="10" t="n">
        <v>107268</v>
      </c>
      <c r="T193" s="10" t="s">
        <v>608</v>
      </c>
      <c r="U193" s="10" t="s">
        <v>609</v>
      </c>
      <c r="V193" s="10" t="n">
        <v>549494066</v>
      </c>
      <c r="W193" s="10"/>
      <c r="X193" s="14" t="s">
        <v>53</v>
      </c>
      <c r="Y193" s="14" t="s">
        <v>610</v>
      </c>
      <c r="Z193" s="14"/>
      <c r="AA193" s="14" t="s">
        <v>53</v>
      </c>
      <c r="AB193" s="14" t="s">
        <v>215</v>
      </c>
      <c r="AC193" s="13" t="s">
        <v>611</v>
      </c>
      <c r="AD193" s="15" t="n">
        <v>1864</v>
      </c>
      <c r="AE193" s="12" t="n">
        <v>21</v>
      </c>
      <c r="AF193" s="15" t="n">
        <v>391.44</v>
      </c>
      <c r="AG193" s="16" t="n">
        <f aca="false">ROUND($K$193*$AD$193,2)</f>
        <v>3728</v>
      </c>
      <c r="AH193" s="16" t="n">
        <f aca="false">ROUND($K$193*($AD$193+$AF$193),2)</f>
        <v>4510.88</v>
      </c>
    </row>
    <row r="194" customFormat="false" ht="13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 t="s">
        <v>57</v>
      </c>
      <c r="AF194" s="17"/>
      <c r="AG194" s="18" t="n">
        <f aca="false">SUM($AG$187:$AG$193)</f>
        <v>33530</v>
      </c>
      <c r="AH194" s="18" t="n">
        <f aca="false">SUM($AH$187:$AH$193)</f>
        <v>40571.3</v>
      </c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25.5" hidden="false" customHeight="false" outlineLevel="0" collapsed="false">
      <c r="A196" s="9" t="n">
        <v>45526</v>
      </c>
      <c r="B196" s="10" t="s">
        <v>624</v>
      </c>
      <c r="C196" s="9" t="n">
        <v>123422</v>
      </c>
      <c r="D196" s="10" t="s">
        <v>40</v>
      </c>
      <c r="E196" s="10" t="s">
        <v>340</v>
      </c>
      <c r="F196" s="10" t="s">
        <v>341</v>
      </c>
      <c r="G196" s="10" t="s">
        <v>342</v>
      </c>
      <c r="H196" s="10" t="s">
        <v>44</v>
      </c>
      <c r="I196" s="10" t="s">
        <v>254</v>
      </c>
      <c r="J196" s="11" t="n">
        <v>1</v>
      </c>
      <c r="K196" s="12" t="n">
        <v>1</v>
      </c>
      <c r="L196" s="13" t="s">
        <v>62</v>
      </c>
      <c r="M196" s="10" t="n">
        <v>510000</v>
      </c>
      <c r="N196" s="10" t="s">
        <v>625</v>
      </c>
      <c r="O196" s="10" t="s">
        <v>626</v>
      </c>
      <c r="P196" s="10" t="s">
        <v>137</v>
      </c>
      <c r="Q196" s="10" t="n">
        <v>2</v>
      </c>
      <c r="R196" s="10" t="s">
        <v>627</v>
      </c>
      <c r="S196" s="10" t="n">
        <v>186014</v>
      </c>
      <c r="T196" s="10" t="s">
        <v>628</v>
      </c>
      <c r="U196" s="10" t="s">
        <v>629</v>
      </c>
      <c r="V196" s="10" t="n">
        <v>549496321</v>
      </c>
      <c r="W196" s="10"/>
      <c r="X196" s="14" t="s">
        <v>630</v>
      </c>
      <c r="Y196" s="14" t="s">
        <v>631</v>
      </c>
      <c r="Z196" s="14"/>
      <c r="AA196" s="14" t="s">
        <v>53</v>
      </c>
      <c r="AB196" s="14"/>
      <c r="AC196" s="13" t="s">
        <v>632</v>
      </c>
      <c r="AD196" s="15" t="n">
        <v>1735</v>
      </c>
      <c r="AE196" s="12" t="n">
        <v>21</v>
      </c>
      <c r="AF196" s="15" t="n">
        <v>364.35</v>
      </c>
      <c r="AG196" s="16" t="n">
        <f aca="false">ROUND($K$196*$AD$196,2)</f>
        <v>1735</v>
      </c>
      <c r="AH196" s="16" t="n">
        <f aca="false">ROUND($K$196*($AD$196+$AF$196),2)</f>
        <v>2099.35</v>
      </c>
    </row>
    <row r="197" customFormat="false" ht="25.5" hidden="false" customHeight="false" outlineLevel="0" collapsed="false">
      <c r="A197" s="9" t="n">
        <v>45526</v>
      </c>
      <c r="B197" s="10" t="s">
        <v>624</v>
      </c>
      <c r="C197" s="9" t="n">
        <v>123423</v>
      </c>
      <c r="D197" s="10" t="s">
        <v>40</v>
      </c>
      <c r="E197" s="10" t="s">
        <v>344</v>
      </c>
      <c r="F197" s="10" t="s">
        <v>345</v>
      </c>
      <c r="G197" s="10" t="s">
        <v>346</v>
      </c>
      <c r="H197" s="10" t="s">
        <v>44</v>
      </c>
      <c r="I197" s="10" t="s">
        <v>254</v>
      </c>
      <c r="J197" s="11" t="n">
        <v>1</v>
      </c>
      <c r="K197" s="12" t="n">
        <v>1</v>
      </c>
      <c r="L197" s="13" t="s">
        <v>62</v>
      </c>
      <c r="M197" s="10" t="n">
        <v>510000</v>
      </c>
      <c r="N197" s="10" t="s">
        <v>625</v>
      </c>
      <c r="O197" s="10" t="s">
        <v>626</v>
      </c>
      <c r="P197" s="10" t="s">
        <v>137</v>
      </c>
      <c r="Q197" s="10" t="n">
        <v>2</v>
      </c>
      <c r="R197" s="10" t="s">
        <v>627</v>
      </c>
      <c r="S197" s="10" t="n">
        <v>186014</v>
      </c>
      <c r="T197" s="10" t="s">
        <v>628</v>
      </c>
      <c r="U197" s="10" t="s">
        <v>629</v>
      </c>
      <c r="V197" s="10" t="n">
        <v>549496321</v>
      </c>
      <c r="W197" s="10"/>
      <c r="X197" s="14" t="s">
        <v>630</v>
      </c>
      <c r="Y197" s="14" t="s">
        <v>631</v>
      </c>
      <c r="Z197" s="14"/>
      <c r="AA197" s="14" t="s">
        <v>53</v>
      </c>
      <c r="AB197" s="14"/>
      <c r="AC197" s="13" t="s">
        <v>632</v>
      </c>
      <c r="AD197" s="15" t="n">
        <v>1735</v>
      </c>
      <c r="AE197" s="12" t="n">
        <v>21</v>
      </c>
      <c r="AF197" s="15" t="n">
        <v>364.35</v>
      </c>
      <c r="AG197" s="16" t="n">
        <f aca="false">ROUND($K$197*$AD$197,2)</f>
        <v>1735</v>
      </c>
      <c r="AH197" s="16" t="n">
        <f aca="false">ROUND($K$197*($AD$197+$AF$197),2)</f>
        <v>2099.35</v>
      </c>
    </row>
    <row r="198" customFormat="false" ht="25.5" hidden="false" customHeight="false" outlineLevel="0" collapsed="false">
      <c r="A198" s="9" t="n">
        <v>45526</v>
      </c>
      <c r="B198" s="10" t="s">
        <v>624</v>
      </c>
      <c r="C198" s="9" t="n">
        <v>123424</v>
      </c>
      <c r="D198" s="10" t="s">
        <v>40</v>
      </c>
      <c r="E198" s="10" t="s">
        <v>633</v>
      </c>
      <c r="F198" s="10" t="s">
        <v>634</v>
      </c>
      <c r="G198" s="10" t="s">
        <v>635</v>
      </c>
      <c r="H198" s="10" t="s">
        <v>44</v>
      </c>
      <c r="I198" s="10" t="s">
        <v>636</v>
      </c>
      <c r="J198" s="11" t="n">
        <v>1</v>
      </c>
      <c r="K198" s="12" t="n">
        <v>1</v>
      </c>
      <c r="L198" s="13" t="s">
        <v>62</v>
      </c>
      <c r="M198" s="10" t="n">
        <v>510000</v>
      </c>
      <c r="N198" s="10" t="s">
        <v>625</v>
      </c>
      <c r="O198" s="10" t="s">
        <v>626</v>
      </c>
      <c r="P198" s="10" t="s">
        <v>137</v>
      </c>
      <c r="Q198" s="10" t="n">
        <v>2</v>
      </c>
      <c r="R198" s="10" t="s">
        <v>627</v>
      </c>
      <c r="S198" s="10" t="n">
        <v>186014</v>
      </c>
      <c r="T198" s="10" t="s">
        <v>628</v>
      </c>
      <c r="U198" s="10" t="s">
        <v>629</v>
      </c>
      <c r="V198" s="10" t="n">
        <v>549496321</v>
      </c>
      <c r="W198" s="10"/>
      <c r="X198" s="14" t="s">
        <v>630</v>
      </c>
      <c r="Y198" s="14" t="s">
        <v>631</v>
      </c>
      <c r="Z198" s="14"/>
      <c r="AA198" s="14" t="s">
        <v>53</v>
      </c>
      <c r="AB198" s="14"/>
      <c r="AC198" s="13" t="s">
        <v>632</v>
      </c>
      <c r="AD198" s="15" t="n">
        <v>1246</v>
      </c>
      <c r="AE198" s="12" t="n">
        <v>21</v>
      </c>
      <c r="AF198" s="15" t="n">
        <v>261.66</v>
      </c>
      <c r="AG198" s="16" t="n">
        <f aca="false">ROUND($K$198*$AD$198,2)</f>
        <v>1246</v>
      </c>
      <c r="AH198" s="16" t="n">
        <f aca="false">ROUND($K$198*($AD$198+$AF$198),2)</f>
        <v>1507.66</v>
      </c>
    </row>
    <row r="199" customFormat="false" ht="26.25" hidden="false" customHeight="false" outlineLevel="0" collapsed="false">
      <c r="A199" s="9" t="n">
        <v>45526</v>
      </c>
      <c r="B199" s="10" t="s">
        <v>624</v>
      </c>
      <c r="C199" s="9" t="n">
        <v>123450</v>
      </c>
      <c r="D199" s="10" t="s">
        <v>40</v>
      </c>
      <c r="E199" s="10" t="s">
        <v>328</v>
      </c>
      <c r="F199" s="10" t="s">
        <v>329</v>
      </c>
      <c r="G199" s="10" t="s">
        <v>330</v>
      </c>
      <c r="H199" s="10" t="s">
        <v>44</v>
      </c>
      <c r="I199" s="10" t="s">
        <v>61</v>
      </c>
      <c r="J199" s="11" t="n">
        <v>1</v>
      </c>
      <c r="K199" s="12" t="n">
        <v>1</v>
      </c>
      <c r="L199" s="13" t="s">
        <v>62</v>
      </c>
      <c r="M199" s="10" t="n">
        <v>510000</v>
      </c>
      <c r="N199" s="10" t="s">
        <v>625</v>
      </c>
      <c r="O199" s="10" t="s">
        <v>626</v>
      </c>
      <c r="P199" s="10" t="s">
        <v>137</v>
      </c>
      <c r="Q199" s="10" t="n">
        <v>2</v>
      </c>
      <c r="R199" s="10" t="s">
        <v>627</v>
      </c>
      <c r="S199" s="10" t="n">
        <v>186014</v>
      </c>
      <c r="T199" s="10" t="s">
        <v>628</v>
      </c>
      <c r="U199" s="10" t="s">
        <v>629</v>
      </c>
      <c r="V199" s="10" t="n">
        <v>549496321</v>
      </c>
      <c r="W199" s="10"/>
      <c r="X199" s="14" t="s">
        <v>630</v>
      </c>
      <c r="Y199" s="14" t="s">
        <v>631</v>
      </c>
      <c r="Z199" s="14"/>
      <c r="AA199" s="14" t="s">
        <v>53</v>
      </c>
      <c r="AB199" s="14"/>
      <c r="AC199" s="13" t="s">
        <v>632</v>
      </c>
      <c r="AD199" s="15" t="n">
        <v>1452</v>
      </c>
      <c r="AE199" s="12" t="n">
        <v>21</v>
      </c>
      <c r="AF199" s="15" t="n">
        <v>304.92</v>
      </c>
      <c r="AG199" s="16" t="n">
        <f aca="false">ROUND($K$199*$AD$199,2)</f>
        <v>1452</v>
      </c>
      <c r="AH199" s="16" t="n">
        <f aca="false">ROUND($K$199*($AD$199+$AF$199),2)</f>
        <v>1756.92</v>
      </c>
    </row>
    <row r="200" customFormat="false" ht="13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 t="s">
        <v>57</v>
      </c>
      <c r="AF200" s="17"/>
      <c r="AG200" s="18" t="n">
        <f aca="false">SUM($AG$196:$AG$199)</f>
        <v>6168</v>
      </c>
      <c r="AH200" s="18" t="n">
        <f aca="false">SUM($AH$196:$AH$199)</f>
        <v>7463.28</v>
      </c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</row>
    <row r="202" customFormat="false" ht="26.25" hidden="false" customHeight="false" outlineLevel="0" collapsed="false">
      <c r="A202" s="9" t="n">
        <v>45527</v>
      </c>
      <c r="B202" s="10" t="s">
        <v>637</v>
      </c>
      <c r="C202" s="9" t="n">
        <v>123426</v>
      </c>
      <c r="D202" s="10" t="s">
        <v>40</v>
      </c>
      <c r="E202" s="10" t="s">
        <v>205</v>
      </c>
      <c r="F202" s="10" t="s">
        <v>206</v>
      </c>
      <c r="G202" s="10" t="s">
        <v>207</v>
      </c>
      <c r="H202" s="10" t="s">
        <v>44</v>
      </c>
      <c r="I202" s="10" t="s">
        <v>61</v>
      </c>
      <c r="J202" s="11" t="n">
        <v>2</v>
      </c>
      <c r="K202" s="12" t="n">
        <v>2</v>
      </c>
      <c r="L202" s="13" t="s">
        <v>62</v>
      </c>
      <c r="M202" s="10" t="n">
        <v>231700</v>
      </c>
      <c r="N202" s="10" t="s">
        <v>282</v>
      </c>
      <c r="O202" s="10" t="s">
        <v>223</v>
      </c>
      <c r="P202" s="10" t="s">
        <v>224</v>
      </c>
      <c r="Q202" s="10" t="n">
        <v>4</v>
      </c>
      <c r="R202" s="10" t="n">
        <v>4.44</v>
      </c>
      <c r="S202" s="10" t="n">
        <v>56659</v>
      </c>
      <c r="T202" s="10" t="s">
        <v>283</v>
      </c>
      <c r="U202" s="10" t="s">
        <v>284</v>
      </c>
      <c r="V202" s="10" t="n">
        <v>549495224</v>
      </c>
      <c r="W202" s="10"/>
      <c r="X202" s="14" t="s">
        <v>53</v>
      </c>
      <c r="Y202" s="14" t="s">
        <v>285</v>
      </c>
      <c r="Z202" s="14"/>
      <c r="AA202" s="14" t="s">
        <v>53</v>
      </c>
      <c r="AB202" s="14" t="s">
        <v>145</v>
      </c>
      <c r="AC202" s="13" t="s">
        <v>638</v>
      </c>
      <c r="AD202" s="15" t="n">
        <v>1388</v>
      </c>
      <c r="AE202" s="12" t="n">
        <v>21</v>
      </c>
      <c r="AF202" s="15" t="n">
        <v>291.48</v>
      </c>
      <c r="AG202" s="16" t="n">
        <f aca="false">ROUND($K$202*$AD$202,2)</f>
        <v>2776</v>
      </c>
      <c r="AH202" s="16" t="n">
        <f aca="false">ROUND($K$202*($AD$202+$AF$202),2)</f>
        <v>3358.96</v>
      </c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 t="s">
        <v>57</v>
      </c>
      <c r="AF203" s="17"/>
      <c r="AG203" s="18" t="n">
        <f aca="false">SUM($AG$202:$AG$202)</f>
        <v>2776</v>
      </c>
      <c r="AH203" s="18" t="n">
        <f aca="false">SUM($AH$202:$AH$202)</f>
        <v>3358.96</v>
      </c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</row>
    <row r="205" customFormat="false" ht="25.5" hidden="false" customHeight="false" outlineLevel="0" collapsed="false">
      <c r="A205" s="9" t="n">
        <v>45530</v>
      </c>
      <c r="B205" s="10"/>
      <c r="C205" s="9" t="n">
        <v>123724</v>
      </c>
      <c r="D205" s="10" t="s">
        <v>102</v>
      </c>
      <c r="E205" s="10" t="s">
        <v>639</v>
      </c>
      <c r="F205" s="10" t="s">
        <v>640</v>
      </c>
      <c r="G205" s="10" t="s">
        <v>641</v>
      </c>
      <c r="H205" s="10" t="s">
        <v>44</v>
      </c>
      <c r="I205" s="10" t="s">
        <v>642</v>
      </c>
      <c r="J205" s="11" t="n">
        <v>3</v>
      </c>
      <c r="K205" s="12" t="n">
        <v>3</v>
      </c>
      <c r="L205" s="13" t="s">
        <v>62</v>
      </c>
      <c r="M205" s="10" t="n">
        <v>231600</v>
      </c>
      <c r="N205" s="10" t="s">
        <v>643</v>
      </c>
      <c r="O205" s="10" t="s">
        <v>223</v>
      </c>
      <c r="P205" s="10" t="s">
        <v>224</v>
      </c>
      <c r="Q205" s="10" t="n">
        <v>3</v>
      </c>
      <c r="R205" s="10" t="n">
        <v>3.14</v>
      </c>
      <c r="S205" s="10" t="n">
        <v>134084</v>
      </c>
      <c r="T205" s="10" t="s">
        <v>644</v>
      </c>
      <c r="U205" s="10" t="s">
        <v>645</v>
      </c>
      <c r="V205" s="10" t="n">
        <v>549493433</v>
      </c>
      <c r="W205" s="10"/>
      <c r="X205" s="14" t="s">
        <v>53</v>
      </c>
      <c r="Y205" s="14" t="s">
        <v>646</v>
      </c>
      <c r="Z205" s="14"/>
      <c r="AA205" s="14" t="s">
        <v>53</v>
      </c>
      <c r="AB205" s="14"/>
      <c r="AC205" s="13" t="s">
        <v>647</v>
      </c>
      <c r="AD205" s="15" t="n">
        <v>642</v>
      </c>
      <c r="AE205" s="12" t="n">
        <v>21</v>
      </c>
      <c r="AF205" s="15" t="n">
        <v>134.82</v>
      </c>
      <c r="AG205" s="16" t="n">
        <f aca="false">ROUND($K$205*$AD$205,2)</f>
        <v>1926</v>
      </c>
      <c r="AH205" s="16" t="n">
        <f aca="false">ROUND($K$205*($AD$205+$AF$205),2)</f>
        <v>2330.46</v>
      </c>
    </row>
    <row r="206" customFormat="false" ht="26.25" hidden="false" customHeight="false" outlineLevel="0" collapsed="false">
      <c r="A206" s="9" t="n">
        <v>45530</v>
      </c>
      <c r="B206" s="10"/>
      <c r="C206" s="9" t="n">
        <v>123726</v>
      </c>
      <c r="D206" s="10" t="s">
        <v>102</v>
      </c>
      <c r="E206" s="10" t="s">
        <v>648</v>
      </c>
      <c r="F206" s="10" t="s">
        <v>649</v>
      </c>
      <c r="G206" s="10" t="s">
        <v>650</v>
      </c>
      <c r="H206" s="10" t="s">
        <v>44</v>
      </c>
      <c r="I206" s="10" t="s">
        <v>651</v>
      </c>
      <c r="J206" s="11" t="n">
        <v>3</v>
      </c>
      <c r="K206" s="12" t="n">
        <v>3</v>
      </c>
      <c r="L206" s="13" t="s">
        <v>62</v>
      </c>
      <c r="M206" s="10" t="n">
        <v>231600</v>
      </c>
      <c r="N206" s="10" t="s">
        <v>643</v>
      </c>
      <c r="O206" s="10" t="s">
        <v>223</v>
      </c>
      <c r="P206" s="10" t="s">
        <v>224</v>
      </c>
      <c r="Q206" s="10" t="n">
        <v>3</v>
      </c>
      <c r="R206" s="10" t="n">
        <v>3.14</v>
      </c>
      <c r="S206" s="10" t="n">
        <v>134084</v>
      </c>
      <c r="T206" s="10" t="s">
        <v>644</v>
      </c>
      <c r="U206" s="10" t="s">
        <v>645</v>
      </c>
      <c r="V206" s="10" t="n">
        <v>549493433</v>
      </c>
      <c r="W206" s="10"/>
      <c r="X206" s="14" t="s">
        <v>53</v>
      </c>
      <c r="Y206" s="14" t="s">
        <v>646</v>
      </c>
      <c r="Z206" s="14"/>
      <c r="AA206" s="14" t="s">
        <v>53</v>
      </c>
      <c r="AB206" s="14"/>
      <c r="AC206" s="13" t="s">
        <v>647</v>
      </c>
      <c r="AD206" s="15" t="n">
        <v>1142</v>
      </c>
      <c r="AE206" s="12" t="n">
        <v>21</v>
      </c>
      <c r="AF206" s="15" t="n">
        <v>239.82</v>
      </c>
      <c r="AG206" s="16" t="n">
        <f aca="false">ROUND($K$206*$AD$206,2)</f>
        <v>3426</v>
      </c>
      <c r="AH206" s="16" t="n">
        <f aca="false">ROUND($K$206*($AD$206+$AF$206),2)</f>
        <v>4145.46</v>
      </c>
    </row>
    <row r="207" customFormat="false" ht="13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 t="s">
        <v>57</v>
      </c>
      <c r="AF207" s="17"/>
      <c r="AG207" s="18" t="n">
        <f aca="false">SUM($AG$205:$AG$206)</f>
        <v>5352</v>
      </c>
      <c r="AH207" s="18" t="n">
        <f aca="false">SUM($AH$205:$AH$206)</f>
        <v>6475.92</v>
      </c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</row>
    <row r="209" customFormat="false" ht="25.5" hidden="false" customHeight="false" outlineLevel="0" collapsed="false">
      <c r="A209" s="9" t="n">
        <v>45531</v>
      </c>
      <c r="B209" s="10"/>
      <c r="C209" s="9" t="n">
        <v>123516</v>
      </c>
      <c r="D209" s="10" t="s">
        <v>40</v>
      </c>
      <c r="E209" s="10" t="s">
        <v>81</v>
      </c>
      <c r="F209" s="10" t="s">
        <v>82</v>
      </c>
      <c r="G209" s="10" t="s">
        <v>83</v>
      </c>
      <c r="H209" s="10" t="s">
        <v>44</v>
      </c>
      <c r="I209" s="10" t="s">
        <v>61</v>
      </c>
      <c r="J209" s="11" t="n">
        <v>2</v>
      </c>
      <c r="K209" s="12" t="n">
        <v>2</v>
      </c>
      <c r="L209" s="13" t="s">
        <v>62</v>
      </c>
      <c r="M209" s="10" t="n">
        <v>313050</v>
      </c>
      <c r="N209" s="10" t="s">
        <v>652</v>
      </c>
      <c r="O209" s="10" t="s">
        <v>653</v>
      </c>
      <c r="P209" s="10" t="s">
        <v>137</v>
      </c>
      <c r="Q209" s="10" t="n">
        <v>3</v>
      </c>
      <c r="R209" s="10" t="s">
        <v>654</v>
      </c>
      <c r="S209" s="10" t="n">
        <v>20829</v>
      </c>
      <c r="T209" s="10" t="s">
        <v>655</v>
      </c>
      <c r="U209" s="10" t="s">
        <v>656</v>
      </c>
      <c r="V209" s="10" t="n">
        <v>549493224</v>
      </c>
      <c r="W209" s="10" t="s">
        <v>657</v>
      </c>
      <c r="X209" s="14" t="s">
        <v>658</v>
      </c>
      <c r="Y209" s="14" t="s">
        <v>659</v>
      </c>
      <c r="Z209" s="14" t="s">
        <v>660</v>
      </c>
      <c r="AA209" s="14" t="s">
        <v>173</v>
      </c>
      <c r="AB209" s="14"/>
      <c r="AC209" s="13" t="s">
        <v>661</v>
      </c>
      <c r="AD209" s="15" t="n">
        <v>1452</v>
      </c>
      <c r="AE209" s="12" t="n">
        <v>21</v>
      </c>
      <c r="AF209" s="15" t="n">
        <v>304.92</v>
      </c>
      <c r="AG209" s="16" t="n">
        <f aca="false">ROUND($K$209*$AD$209,2)</f>
        <v>2904</v>
      </c>
      <c r="AH209" s="16" t="n">
        <f aca="false">ROUND($K$209*($AD$209+$AF$209),2)</f>
        <v>3513.84</v>
      </c>
    </row>
    <row r="210" customFormat="false" ht="25.5" hidden="false" customHeight="false" outlineLevel="0" collapsed="false">
      <c r="A210" s="9" t="n">
        <v>45531</v>
      </c>
      <c r="B210" s="10"/>
      <c r="C210" s="9" t="n">
        <v>123519</v>
      </c>
      <c r="D210" s="10" t="s">
        <v>40</v>
      </c>
      <c r="E210" s="10" t="s">
        <v>662</v>
      </c>
      <c r="F210" s="10" t="s">
        <v>663</v>
      </c>
      <c r="G210" s="10" t="s">
        <v>664</v>
      </c>
      <c r="H210" s="10" t="s">
        <v>44</v>
      </c>
      <c r="I210" s="10" t="s">
        <v>254</v>
      </c>
      <c r="J210" s="11" t="n">
        <v>2</v>
      </c>
      <c r="K210" s="12" t="n">
        <v>2</v>
      </c>
      <c r="L210" s="13" t="s">
        <v>62</v>
      </c>
      <c r="M210" s="10" t="n">
        <v>313050</v>
      </c>
      <c r="N210" s="10" t="s">
        <v>652</v>
      </c>
      <c r="O210" s="10" t="s">
        <v>653</v>
      </c>
      <c r="P210" s="10" t="s">
        <v>137</v>
      </c>
      <c r="Q210" s="10" t="n">
        <v>3</v>
      </c>
      <c r="R210" s="10" t="s">
        <v>654</v>
      </c>
      <c r="S210" s="10" t="n">
        <v>20829</v>
      </c>
      <c r="T210" s="10" t="s">
        <v>655</v>
      </c>
      <c r="U210" s="10" t="s">
        <v>656</v>
      </c>
      <c r="V210" s="10" t="n">
        <v>549493224</v>
      </c>
      <c r="W210" s="10" t="s">
        <v>657</v>
      </c>
      <c r="X210" s="14" t="s">
        <v>658</v>
      </c>
      <c r="Y210" s="14" t="s">
        <v>659</v>
      </c>
      <c r="Z210" s="14" t="s">
        <v>660</v>
      </c>
      <c r="AA210" s="14" t="s">
        <v>173</v>
      </c>
      <c r="AB210" s="14"/>
      <c r="AC210" s="13" t="s">
        <v>661</v>
      </c>
      <c r="AD210" s="15" t="n">
        <v>1735</v>
      </c>
      <c r="AE210" s="12" t="n">
        <v>21</v>
      </c>
      <c r="AF210" s="15" t="n">
        <v>364.35</v>
      </c>
      <c r="AG210" s="16" t="n">
        <f aca="false">ROUND($K$210*$AD$210,2)</f>
        <v>3470</v>
      </c>
      <c r="AH210" s="16" t="n">
        <f aca="false">ROUND($K$210*($AD$210+$AF$210),2)</f>
        <v>4198.7</v>
      </c>
    </row>
    <row r="211" customFormat="false" ht="25.5" hidden="false" customHeight="false" outlineLevel="0" collapsed="false">
      <c r="A211" s="9" t="n">
        <v>45531</v>
      </c>
      <c r="B211" s="10"/>
      <c r="C211" s="9" t="n">
        <v>123520</v>
      </c>
      <c r="D211" s="10" t="s">
        <v>40</v>
      </c>
      <c r="E211" s="10" t="s">
        <v>407</v>
      </c>
      <c r="F211" s="10" t="s">
        <v>408</v>
      </c>
      <c r="G211" s="10" t="s">
        <v>409</v>
      </c>
      <c r="H211" s="10" t="s">
        <v>44</v>
      </c>
      <c r="I211" s="10" t="s">
        <v>254</v>
      </c>
      <c r="J211" s="11" t="n">
        <v>2</v>
      </c>
      <c r="K211" s="12" t="n">
        <v>2</v>
      </c>
      <c r="L211" s="13" t="s">
        <v>62</v>
      </c>
      <c r="M211" s="10" t="n">
        <v>313050</v>
      </c>
      <c r="N211" s="10" t="s">
        <v>652</v>
      </c>
      <c r="O211" s="10" t="s">
        <v>653</v>
      </c>
      <c r="P211" s="10" t="s">
        <v>137</v>
      </c>
      <c r="Q211" s="10" t="n">
        <v>3</v>
      </c>
      <c r="R211" s="10" t="s">
        <v>654</v>
      </c>
      <c r="S211" s="10" t="n">
        <v>20829</v>
      </c>
      <c r="T211" s="10" t="s">
        <v>655</v>
      </c>
      <c r="U211" s="10" t="s">
        <v>656</v>
      </c>
      <c r="V211" s="10" t="n">
        <v>549493224</v>
      </c>
      <c r="W211" s="10" t="s">
        <v>657</v>
      </c>
      <c r="X211" s="14" t="s">
        <v>658</v>
      </c>
      <c r="Y211" s="14" t="s">
        <v>659</v>
      </c>
      <c r="Z211" s="14" t="s">
        <v>660</v>
      </c>
      <c r="AA211" s="14" t="s">
        <v>173</v>
      </c>
      <c r="AB211" s="14"/>
      <c r="AC211" s="13" t="s">
        <v>661</v>
      </c>
      <c r="AD211" s="15" t="n">
        <v>1735</v>
      </c>
      <c r="AE211" s="12" t="n">
        <v>21</v>
      </c>
      <c r="AF211" s="15" t="n">
        <v>364.35</v>
      </c>
      <c r="AG211" s="16" t="n">
        <f aca="false">ROUND($K$211*$AD$211,2)</f>
        <v>3470</v>
      </c>
      <c r="AH211" s="16" t="n">
        <f aca="false">ROUND($K$211*($AD$211+$AF$211),2)</f>
        <v>4198.7</v>
      </c>
    </row>
    <row r="212" customFormat="false" ht="26.25" hidden="false" customHeight="false" outlineLevel="0" collapsed="false">
      <c r="A212" s="9" t="n">
        <v>45531</v>
      </c>
      <c r="B212" s="10"/>
      <c r="C212" s="9" t="n">
        <v>123530</v>
      </c>
      <c r="D212" s="10" t="s">
        <v>40</v>
      </c>
      <c r="E212" s="10" t="s">
        <v>665</v>
      </c>
      <c r="F212" s="10" t="s">
        <v>666</v>
      </c>
      <c r="G212" s="10" t="s">
        <v>667</v>
      </c>
      <c r="H212" s="10" t="s">
        <v>44</v>
      </c>
      <c r="I212" s="10" t="s">
        <v>254</v>
      </c>
      <c r="J212" s="11" t="n">
        <v>2</v>
      </c>
      <c r="K212" s="12" t="n">
        <v>2</v>
      </c>
      <c r="L212" s="13" t="s">
        <v>62</v>
      </c>
      <c r="M212" s="10" t="n">
        <v>313050</v>
      </c>
      <c r="N212" s="10" t="s">
        <v>652</v>
      </c>
      <c r="O212" s="10" t="s">
        <v>653</v>
      </c>
      <c r="P212" s="10" t="s">
        <v>137</v>
      </c>
      <c r="Q212" s="10" t="n">
        <v>3</v>
      </c>
      <c r="R212" s="10" t="s">
        <v>654</v>
      </c>
      <c r="S212" s="10" t="n">
        <v>20829</v>
      </c>
      <c r="T212" s="10" t="s">
        <v>655</v>
      </c>
      <c r="U212" s="10" t="s">
        <v>656</v>
      </c>
      <c r="V212" s="10" t="n">
        <v>549493224</v>
      </c>
      <c r="W212" s="10" t="s">
        <v>657</v>
      </c>
      <c r="X212" s="14" t="s">
        <v>658</v>
      </c>
      <c r="Y212" s="14" t="s">
        <v>659</v>
      </c>
      <c r="Z212" s="14" t="s">
        <v>660</v>
      </c>
      <c r="AA212" s="14" t="s">
        <v>173</v>
      </c>
      <c r="AB212" s="14"/>
      <c r="AC212" s="13" t="s">
        <v>661</v>
      </c>
      <c r="AD212" s="15" t="n">
        <v>1735</v>
      </c>
      <c r="AE212" s="12" t="n">
        <v>21</v>
      </c>
      <c r="AF212" s="15" t="n">
        <v>364.35</v>
      </c>
      <c r="AG212" s="16" t="n">
        <f aca="false">ROUND($K$212*$AD$212,2)</f>
        <v>3470</v>
      </c>
      <c r="AH212" s="16" t="n">
        <f aca="false">ROUND($K$212*($AD$212+$AF$212),2)</f>
        <v>4198.7</v>
      </c>
    </row>
    <row r="213" customFormat="false" ht="13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 t="s">
        <v>57</v>
      </c>
      <c r="AF213" s="17"/>
      <c r="AG213" s="18" t="n">
        <f aca="false">SUM($AG$209:$AG$212)</f>
        <v>13314</v>
      </c>
      <c r="AH213" s="18" t="n">
        <f aca="false">SUM($AH$209:$AH$212)</f>
        <v>16109.94</v>
      </c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</row>
    <row r="215" customFormat="false" ht="25.5" hidden="false" customHeight="false" outlineLevel="0" collapsed="false">
      <c r="A215" s="9" t="n">
        <v>45545</v>
      </c>
      <c r="B215" s="10" t="s">
        <v>668</v>
      </c>
      <c r="C215" s="9" t="n">
        <v>123513</v>
      </c>
      <c r="D215" s="10" t="s">
        <v>40</v>
      </c>
      <c r="E215" s="10" t="s">
        <v>84</v>
      </c>
      <c r="F215" s="10" t="s">
        <v>85</v>
      </c>
      <c r="G215" s="10" t="s">
        <v>86</v>
      </c>
      <c r="H215" s="10" t="s">
        <v>44</v>
      </c>
      <c r="I215" s="10" t="s">
        <v>87</v>
      </c>
      <c r="J215" s="11" t="n">
        <v>2</v>
      </c>
      <c r="K215" s="12" t="n">
        <v>2</v>
      </c>
      <c r="L215" s="13" t="s">
        <v>46</v>
      </c>
      <c r="M215" s="10" t="n">
        <v>119920</v>
      </c>
      <c r="N215" s="10" t="s">
        <v>669</v>
      </c>
      <c r="O215" s="10" t="s">
        <v>670</v>
      </c>
      <c r="P215" s="10" t="s">
        <v>137</v>
      </c>
      <c r="Q215" s="10" t="n">
        <v>3</v>
      </c>
      <c r="R215" s="10" t="s">
        <v>671</v>
      </c>
      <c r="S215" s="10" t="n">
        <v>133072</v>
      </c>
      <c r="T215" s="10" t="s">
        <v>672</v>
      </c>
      <c r="U215" s="10" t="s">
        <v>673</v>
      </c>
      <c r="V215" s="10" t="n">
        <v>549495006</v>
      </c>
      <c r="W215" s="10"/>
      <c r="X215" s="14" t="s">
        <v>53</v>
      </c>
      <c r="Y215" s="14" t="s">
        <v>674</v>
      </c>
      <c r="Z215" s="14"/>
      <c r="AA215" s="14" t="s">
        <v>53</v>
      </c>
      <c r="AB215" s="14" t="s">
        <v>55</v>
      </c>
      <c r="AC215" s="13" t="s">
        <v>675</v>
      </c>
      <c r="AD215" s="15" t="n">
        <v>1501</v>
      </c>
      <c r="AE215" s="12" t="n">
        <v>21</v>
      </c>
      <c r="AF215" s="15" t="n">
        <v>315.21</v>
      </c>
      <c r="AG215" s="16" t="n">
        <f aca="false">ROUND($K$215*$AD$215,2)</f>
        <v>3002</v>
      </c>
      <c r="AH215" s="16" t="n">
        <f aca="false">ROUND($K$215*($AD$215+$AF$215),2)</f>
        <v>3632.42</v>
      </c>
    </row>
    <row r="216" customFormat="false" ht="25.5" hidden="false" customHeight="false" outlineLevel="0" collapsed="false">
      <c r="A216" s="9" t="n">
        <v>45545</v>
      </c>
      <c r="B216" s="10" t="s">
        <v>668</v>
      </c>
      <c r="C216" s="9" t="n">
        <v>123514</v>
      </c>
      <c r="D216" s="10" t="s">
        <v>40</v>
      </c>
      <c r="E216" s="10" t="s">
        <v>95</v>
      </c>
      <c r="F216" s="10" t="s">
        <v>96</v>
      </c>
      <c r="G216" s="10" t="s">
        <v>97</v>
      </c>
      <c r="H216" s="10" t="s">
        <v>44</v>
      </c>
      <c r="I216" s="10" t="s">
        <v>91</v>
      </c>
      <c r="J216" s="11" t="n">
        <v>1</v>
      </c>
      <c r="K216" s="12" t="n">
        <v>1</v>
      </c>
      <c r="L216" s="13" t="s">
        <v>46</v>
      </c>
      <c r="M216" s="10" t="n">
        <v>119920</v>
      </c>
      <c r="N216" s="10" t="s">
        <v>669</v>
      </c>
      <c r="O216" s="10" t="s">
        <v>670</v>
      </c>
      <c r="P216" s="10" t="s">
        <v>137</v>
      </c>
      <c r="Q216" s="10" t="n">
        <v>3</v>
      </c>
      <c r="R216" s="10" t="s">
        <v>671</v>
      </c>
      <c r="S216" s="10" t="n">
        <v>133072</v>
      </c>
      <c r="T216" s="10" t="s">
        <v>672</v>
      </c>
      <c r="U216" s="10" t="s">
        <v>673</v>
      </c>
      <c r="V216" s="10" t="n">
        <v>549495006</v>
      </c>
      <c r="W216" s="10"/>
      <c r="X216" s="14" t="s">
        <v>53</v>
      </c>
      <c r="Y216" s="14" t="s">
        <v>674</v>
      </c>
      <c r="Z216" s="14"/>
      <c r="AA216" s="14" t="s">
        <v>53</v>
      </c>
      <c r="AB216" s="14" t="s">
        <v>55</v>
      </c>
      <c r="AC216" s="13" t="s">
        <v>675</v>
      </c>
      <c r="AD216" s="15" t="n">
        <v>1501</v>
      </c>
      <c r="AE216" s="12" t="n">
        <v>21</v>
      </c>
      <c r="AF216" s="15" t="n">
        <v>315.21</v>
      </c>
      <c r="AG216" s="16" t="n">
        <f aca="false">ROUND($K$216*$AD$216,2)</f>
        <v>1501</v>
      </c>
      <c r="AH216" s="16" t="n">
        <f aca="false">ROUND($K$216*($AD$216+$AF$216),2)</f>
        <v>1816.21</v>
      </c>
    </row>
    <row r="217" customFormat="false" ht="25.5" hidden="false" customHeight="false" outlineLevel="0" collapsed="false">
      <c r="A217" s="9" t="n">
        <v>45545</v>
      </c>
      <c r="B217" s="10" t="s">
        <v>668</v>
      </c>
      <c r="C217" s="9" t="n">
        <v>123515</v>
      </c>
      <c r="D217" s="10" t="s">
        <v>40</v>
      </c>
      <c r="E217" s="10" t="s">
        <v>88</v>
      </c>
      <c r="F217" s="10" t="s">
        <v>89</v>
      </c>
      <c r="G217" s="10" t="s">
        <v>90</v>
      </c>
      <c r="H217" s="10" t="s">
        <v>44</v>
      </c>
      <c r="I217" s="10" t="s">
        <v>91</v>
      </c>
      <c r="J217" s="11" t="n">
        <v>1</v>
      </c>
      <c r="K217" s="12" t="n">
        <v>1</v>
      </c>
      <c r="L217" s="13" t="s">
        <v>46</v>
      </c>
      <c r="M217" s="10" t="n">
        <v>119920</v>
      </c>
      <c r="N217" s="10" t="s">
        <v>669</v>
      </c>
      <c r="O217" s="10" t="s">
        <v>670</v>
      </c>
      <c r="P217" s="10" t="s">
        <v>137</v>
      </c>
      <c r="Q217" s="10" t="n">
        <v>3</v>
      </c>
      <c r="R217" s="10" t="s">
        <v>671</v>
      </c>
      <c r="S217" s="10" t="n">
        <v>133072</v>
      </c>
      <c r="T217" s="10" t="s">
        <v>672</v>
      </c>
      <c r="U217" s="10" t="s">
        <v>673</v>
      </c>
      <c r="V217" s="10" t="n">
        <v>549495006</v>
      </c>
      <c r="W217" s="10"/>
      <c r="X217" s="14" t="s">
        <v>53</v>
      </c>
      <c r="Y217" s="14" t="s">
        <v>674</v>
      </c>
      <c r="Z217" s="14"/>
      <c r="AA217" s="14" t="s">
        <v>53</v>
      </c>
      <c r="AB217" s="14" t="s">
        <v>55</v>
      </c>
      <c r="AC217" s="13" t="s">
        <v>675</v>
      </c>
      <c r="AD217" s="15" t="n">
        <v>1501</v>
      </c>
      <c r="AE217" s="12" t="n">
        <v>21</v>
      </c>
      <c r="AF217" s="15" t="n">
        <v>315.21</v>
      </c>
      <c r="AG217" s="16" t="n">
        <f aca="false">ROUND($K$217*$AD$217,2)</f>
        <v>1501</v>
      </c>
      <c r="AH217" s="16" t="n">
        <f aca="false">ROUND($K$217*($AD$217+$AF$217),2)</f>
        <v>1816.21</v>
      </c>
    </row>
    <row r="218" customFormat="false" ht="25.5" hidden="false" customHeight="false" outlineLevel="0" collapsed="false">
      <c r="A218" s="9" t="n">
        <v>45545</v>
      </c>
      <c r="B218" s="10" t="s">
        <v>668</v>
      </c>
      <c r="C218" s="9" t="n">
        <v>123517</v>
      </c>
      <c r="D218" s="10" t="s">
        <v>40</v>
      </c>
      <c r="E218" s="10" t="s">
        <v>92</v>
      </c>
      <c r="F218" s="10" t="s">
        <v>93</v>
      </c>
      <c r="G218" s="10" t="s">
        <v>94</v>
      </c>
      <c r="H218" s="10" t="s">
        <v>44</v>
      </c>
      <c r="I218" s="10" t="s">
        <v>91</v>
      </c>
      <c r="J218" s="11" t="n">
        <v>1</v>
      </c>
      <c r="K218" s="12" t="n">
        <v>1</v>
      </c>
      <c r="L218" s="13" t="s">
        <v>46</v>
      </c>
      <c r="M218" s="10" t="n">
        <v>119920</v>
      </c>
      <c r="N218" s="10" t="s">
        <v>669</v>
      </c>
      <c r="O218" s="10" t="s">
        <v>670</v>
      </c>
      <c r="P218" s="10" t="s">
        <v>137</v>
      </c>
      <c r="Q218" s="10" t="n">
        <v>3</v>
      </c>
      <c r="R218" s="10" t="s">
        <v>671</v>
      </c>
      <c r="S218" s="10" t="n">
        <v>133072</v>
      </c>
      <c r="T218" s="10" t="s">
        <v>672</v>
      </c>
      <c r="U218" s="10" t="s">
        <v>673</v>
      </c>
      <c r="V218" s="10" t="n">
        <v>549495006</v>
      </c>
      <c r="W218" s="10"/>
      <c r="X218" s="14" t="s">
        <v>53</v>
      </c>
      <c r="Y218" s="14" t="s">
        <v>674</v>
      </c>
      <c r="Z218" s="14"/>
      <c r="AA218" s="14" t="s">
        <v>53</v>
      </c>
      <c r="AB218" s="14" t="s">
        <v>55</v>
      </c>
      <c r="AC218" s="13" t="s">
        <v>675</v>
      </c>
      <c r="AD218" s="15" t="n">
        <v>1501</v>
      </c>
      <c r="AE218" s="12" t="n">
        <v>21</v>
      </c>
      <c r="AF218" s="15" t="n">
        <v>315.21</v>
      </c>
      <c r="AG218" s="16" t="n">
        <f aca="false">ROUND($K$218*$AD$218,2)</f>
        <v>1501</v>
      </c>
      <c r="AH218" s="16" t="n">
        <f aca="false">ROUND($K$218*($AD$218+$AF$218),2)</f>
        <v>1816.21</v>
      </c>
    </row>
    <row r="219" customFormat="false" ht="25.5" hidden="false" customHeight="false" outlineLevel="0" collapsed="false">
      <c r="A219" s="9" t="n">
        <v>45545</v>
      </c>
      <c r="B219" s="10" t="s">
        <v>668</v>
      </c>
      <c r="C219" s="9" t="n">
        <v>123531</v>
      </c>
      <c r="D219" s="10" t="s">
        <v>40</v>
      </c>
      <c r="E219" s="10" t="s">
        <v>676</v>
      </c>
      <c r="F219" s="10" t="s">
        <v>560</v>
      </c>
      <c r="G219" s="10" t="s">
        <v>677</v>
      </c>
      <c r="H219" s="10" t="s">
        <v>44</v>
      </c>
      <c r="I219" s="10" t="s">
        <v>678</v>
      </c>
      <c r="J219" s="11" t="n">
        <v>1</v>
      </c>
      <c r="K219" s="12" t="n">
        <v>1</v>
      </c>
      <c r="L219" s="13" t="s">
        <v>46</v>
      </c>
      <c r="M219" s="10" t="n">
        <v>119920</v>
      </c>
      <c r="N219" s="10" t="s">
        <v>669</v>
      </c>
      <c r="O219" s="10" t="s">
        <v>670</v>
      </c>
      <c r="P219" s="10" t="s">
        <v>137</v>
      </c>
      <c r="Q219" s="10" t="n">
        <v>3</v>
      </c>
      <c r="R219" s="10" t="s">
        <v>671</v>
      </c>
      <c r="S219" s="10" t="n">
        <v>133072</v>
      </c>
      <c r="T219" s="10" t="s">
        <v>672</v>
      </c>
      <c r="U219" s="10" t="s">
        <v>673</v>
      </c>
      <c r="V219" s="10" t="n">
        <v>549495006</v>
      </c>
      <c r="W219" s="10"/>
      <c r="X219" s="14" t="s">
        <v>53</v>
      </c>
      <c r="Y219" s="14" t="s">
        <v>674</v>
      </c>
      <c r="Z219" s="14"/>
      <c r="AA219" s="14" t="s">
        <v>53</v>
      </c>
      <c r="AB219" s="14" t="s">
        <v>55</v>
      </c>
      <c r="AC219" s="13" t="s">
        <v>675</v>
      </c>
      <c r="AD219" s="15" t="n">
        <v>5454</v>
      </c>
      <c r="AE219" s="12" t="n">
        <v>21</v>
      </c>
      <c r="AF219" s="15" t="n">
        <v>1145.34</v>
      </c>
      <c r="AG219" s="16" t="n">
        <f aca="false">ROUND($K$219*$AD$219,2)</f>
        <v>5454</v>
      </c>
      <c r="AH219" s="16" t="n">
        <f aca="false">ROUND($K$219*($AD$219+$AF$219),2)</f>
        <v>6599.34</v>
      </c>
    </row>
    <row r="220" customFormat="false" ht="25.5" hidden="false" customHeight="false" outlineLevel="0" collapsed="false">
      <c r="A220" s="9" t="n">
        <v>45545</v>
      </c>
      <c r="B220" s="10" t="s">
        <v>668</v>
      </c>
      <c r="C220" s="9" t="n">
        <v>123534</v>
      </c>
      <c r="D220" s="10" t="s">
        <v>40</v>
      </c>
      <c r="E220" s="10" t="s">
        <v>205</v>
      </c>
      <c r="F220" s="10" t="s">
        <v>206</v>
      </c>
      <c r="G220" s="10" t="s">
        <v>207</v>
      </c>
      <c r="H220" s="10" t="s">
        <v>44</v>
      </c>
      <c r="I220" s="10" t="s">
        <v>61</v>
      </c>
      <c r="J220" s="11" t="n">
        <v>3</v>
      </c>
      <c r="K220" s="12" t="n">
        <v>3</v>
      </c>
      <c r="L220" s="13" t="s">
        <v>46</v>
      </c>
      <c r="M220" s="10" t="n">
        <v>119920</v>
      </c>
      <c r="N220" s="10" t="s">
        <v>669</v>
      </c>
      <c r="O220" s="10" t="s">
        <v>670</v>
      </c>
      <c r="P220" s="10" t="s">
        <v>137</v>
      </c>
      <c r="Q220" s="10" t="n">
        <v>3</v>
      </c>
      <c r="R220" s="10" t="s">
        <v>671</v>
      </c>
      <c r="S220" s="10" t="n">
        <v>133072</v>
      </c>
      <c r="T220" s="10" t="s">
        <v>672</v>
      </c>
      <c r="U220" s="10" t="s">
        <v>673</v>
      </c>
      <c r="V220" s="10" t="n">
        <v>549495006</v>
      </c>
      <c r="W220" s="10"/>
      <c r="X220" s="14" t="s">
        <v>53</v>
      </c>
      <c r="Y220" s="14" t="s">
        <v>674</v>
      </c>
      <c r="Z220" s="14"/>
      <c r="AA220" s="14" t="s">
        <v>53</v>
      </c>
      <c r="AB220" s="14" t="s">
        <v>55</v>
      </c>
      <c r="AC220" s="13" t="s">
        <v>675</v>
      </c>
      <c r="AD220" s="15" t="n">
        <v>1388</v>
      </c>
      <c r="AE220" s="12" t="n">
        <v>21</v>
      </c>
      <c r="AF220" s="15" t="n">
        <v>291.48</v>
      </c>
      <c r="AG220" s="16" t="n">
        <f aca="false">ROUND($K$220*$AD$220,2)</f>
        <v>4164</v>
      </c>
      <c r="AH220" s="16" t="n">
        <f aca="false">ROUND($K$220*($AD$220+$AF$220),2)</f>
        <v>5038.44</v>
      </c>
    </row>
    <row r="221" customFormat="false" ht="26.25" hidden="false" customHeight="false" outlineLevel="0" collapsed="false">
      <c r="A221" s="9" t="n">
        <v>45545</v>
      </c>
      <c r="B221" s="10" t="s">
        <v>668</v>
      </c>
      <c r="C221" s="9" t="n">
        <v>123539</v>
      </c>
      <c r="D221" s="10" t="s">
        <v>40</v>
      </c>
      <c r="E221" s="10" t="s">
        <v>679</v>
      </c>
      <c r="F221" s="10" t="s">
        <v>508</v>
      </c>
      <c r="G221" s="10" t="s">
        <v>509</v>
      </c>
      <c r="H221" s="10" t="s">
        <v>44</v>
      </c>
      <c r="I221" s="10" t="s">
        <v>436</v>
      </c>
      <c r="J221" s="11" t="n">
        <v>3</v>
      </c>
      <c r="K221" s="12" t="n">
        <v>3</v>
      </c>
      <c r="L221" s="13" t="s">
        <v>46</v>
      </c>
      <c r="M221" s="10" t="n">
        <v>119920</v>
      </c>
      <c r="N221" s="10" t="s">
        <v>669</v>
      </c>
      <c r="O221" s="10" t="s">
        <v>670</v>
      </c>
      <c r="P221" s="10" t="s">
        <v>137</v>
      </c>
      <c r="Q221" s="10" t="n">
        <v>3</v>
      </c>
      <c r="R221" s="10" t="s">
        <v>671</v>
      </c>
      <c r="S221" s="10" t="n">
        <v>133072</v>
      </c>
      <c r="T221" s="10" t="s">
        <v>672</v>
      </c>
      <c r="U221" s="10" t="s">
        <v>673</v>
      </c>
      <c r="V221" s="10" t="n">
        <v>549495006</v>
      </c>
      <c r="W221" s="10"/>
      <c r="X221" s="14" t="s">
        <v>53</v>
      </c>
      <c r="Y221" s="14" t="s">
        <v>674</v>
      </c>
      <c r="Z221" s="14"/>
      <c r="AA221" s="14" t="s">
        <v>53</v>
      </c>
      <c r="AB221" s="14" t="s">
        <v>55</v>
      </c>
      <c r="AC221" s="13" t="s">
        <v>675</v>
      </c>
      <c r="AD221" s="15" t="n">
        <v>4127</v>
      </c>
      <c r="AE221" s="12" t="n">
        <v>21</v>
      </c>
      <c r="AF221" s="15" t="n">
        <v>866.67</v>
      </c>
      <c r="AG221" s="16" t="n">
        <f aca="false">ROUND($K$221*$AD$221,2)</f>
        <v>12381</v>
      </c>
      <c r="AH221" s="16" t="n">
        <f aca="false">ROUND($K$221*($AD$221+$AF$221),2)</f>
        <v>14981.01</v>
      </c>
    </row>
    <row r="222" customFormat="false" ht="13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 t="s">
        <v>57</v>
      </c>
      <c r="AF222" s="17"/>
      <c r="AG222" s="18" t="n">
        <f aca="false">SUM($AG$215:$AG$221)</f>
        <v>29504</v>
      </c>
      <c r="AH222" s="18" t="n">
        <f aca="false">SUM($AH$215:$AH$221)</f>
        <v>35699.84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25.5" hidden="false" customHeight="false" outlineLevel="0" collapsed="false">
      <c r="A224" s="9" t="n">
        <v>45547</v>
      </c>
      <c r="B224" s="10" t="s">
        <v>680</v>
      </c>
      <c r="C224" s="9" t="n">
        <v>123542</v>
      </c>
      <c r="D224" s="10" t="s">
        <v>40</v>
      </c>
      <c r="E224" s="10" t="s">
        <v>681</v>
      </c>
      <c r="F224" s="10" t="s">
        <v>682</v>
      </c>
      <c r="G224" s="10" t="s">
        <v>683</v>
      </c>
      <c r="H224" s="10" t="s">
        <v>44</v>
      </c>
      <c r="I224" s="10" t="s">
        <v>61</v>
      </c>
      <c r="J224" s="11" t="n">
        <v>2</v>
      </c>
      <c r="K224" s="12" t="n">
        <v>2</v>
      </c>
      <c r="L224" s="13" t="s">
        <v>62</v>
      </c>
      <c r="M224" s="10" t="n">
        <v>920000</v>
      </c>
      <c r="N224" s="10" t="s">
        <v>684</v>
      </c>
      <c r="O224" s="10" t="s">
        <v>685</v>
      </c>
      <c r="P224" s="10" t="s">
        <v>686</v>
      </c>
      <c r="Q224" s="10"/>
      <c r="R224" s="10"/>
      <c r="S224" s="10" t="n">
        <v>2090</v>
      </c>
      <c r="T224" s="10" t="s">
        <v>687</v>
      </c>
      <c r="U224" s="10" t="s">
        <v>688</v>
      </c>
      <c r="V224" s="10" t="n">
        <v>549494642</v>
      </c>
      <c r="W224" s="10"/>
      <c r="X224" s="14" t="s">
        <v>689</v>
      </c>
      <c r="Y224" s="14" t="s">
        <v>690</v>
      </c>
      <c r="Z224" s="14" t="s">
        <v>691</v>
      </c>
      <c r="AA224" s="14" t="s">
        <v>53</v>
      </c>
      <c r="AB224" s="14" t="s">
        <v>215</v>
      </c>
      <c r="AC224" s="13" t="s">
        <v>692</v>
      </c>
      <c r="AD224" s="15" t="n">
        <v>1122</v>
      </c>
      <c r="AE224" s="12" t="n">
        <v>21</v>
      </c>
      <c r="AF224" s="15" t="n">
        <v>235.62</v>
      </c>
      <c r="AG224" s="16" t="n">
        <f aca="false">ROUND($K$224*$AD$224,2)</f>
        <v>2244</v>
      </c>
      <c r="AH224" s="16" t="n">
        <f aca="false">ROUND($K$224*($AD$224+$AF$224),2)</f>
        <v>2715.24</v>
      </c>
    </row>
    <row r="225" customFormat="false" ht="25.5" hidden="false" customHeight="false" outlineLevel="0" collapsed="false">
      <c r="A225" s="9" t="n">
        <v>45547</v>
      </c>
      <c r="B225" s="10" t="s">
        <v>680</v>
      </c>
      <c r="C225" s="9" t="n">
        <v>123543</v>
      </c>
      <c r="D225" s="10" t="s">
        <v>40</v>
      </c>
      <c r="E225" s="10" t="s">
        <v>693</v>
      </c>
      <c r="F225" s="10" t="s">
        <v>694</v>
      </c>
      <c r="G225" s="10" t="s">
        <v>695</v>
      </c>
      <c r="H225" s="10" t="s">
        <v>44</v>
      </c>
      <c r="I225" s="10" t="s">
        <v>254</v>
      </c>
      <c r="J225" s="11" t="n">
        <v>2</v>
      </c>
      <c r="K225" s="12" t="n">
        <v>2</v>
      </c>
      <c r="L225" s="13" t="s">
        <v>62</v>
      </c>
      <c r="M225" s="10" t="n">
        <v>920000</v>
      </c>
      <c r="N225" s="10" t="s">
        <v>684</v>
      </c>
      <c r="O225" s="10" t="s">
        <v>685</v>
      </c>
      <c r="P225" s="10" t="s">
        <v>686</v>
      </c>
      <c r="Q225" s="10"/>
      <c r="R225" s="10"/>
      <c r="S225" s="10" t="n">
        <v>2090</v>
      </c>
      <c r="T225" s="10" t="s">
        <v>687</v>
      </c>
      <c r="U225" s="10" t="s">
        <v>688</v>
      </c>
      <c r="V225" s="10" t="n">
        <v>549494642</v>
      </c>
      <c r="W225" s="10"/>
      <c r="X225" s="14" t="s">
        <v>689</v>
      </c>
      <c r="Y225" s="14" t="s">
        <v>690</v>
      </c>
      <c r="Z225" s="14" t="s">
        <v>691</v>
      </c>
      <c r="AA225" s="14" t="s">
        <v>53</v>
      </c>
      <c r="AB225" s="14" t="s">
        <v>215</v>
      </c>
      <c r="AC225" s="13" t="s">
        <v>692</v>
      </c>
      <c r="AD225" s="15" t="n">
        <v>1122</v>
      </c>
      <c r="AE225" s="12" t="n">
        <v>21</v>
      </c>
      <c r="AF225" s="15" t="n">
        <v>235.62</v>
      </c>
      <c r="AG225" s="16" t="n">
        <f aca="false">ROUND($K$225*$AD$225,2)</f>
        <v>2244</v>
      </c>
      <c r="AH225" s="16" t="n">
        <f aca="false">ROUND($K$225*($AD$225+$AF$225),2)</f>
        <v>2715.24</v>
      </c>
    </row>
    <row r="226" customFormat="false" ht="26.25" hidden="false" customHeight="false" outlineLevel="0" collapsed="false">
      <c r="A226" s="9" t="n">
        <v>45547</v>
      </c>
      <c r="B226" s="10" t="s">
        <v>680</v>
      </c>
      <c r="C226" s="9" t="n">
        <v>123545</v>
      </c>
      <c r="D226" s="10" t="s">
        <v>40</v>
      </c>
      <c r="E226" s="10" t="s">
        <v>696</v>
      </c>
      <c r="F226" s="10" t="s">
        <v>697</v>
      </c>
      <c r="G226" s="10" t="s">
        <v>698</v>
      </c>
      <c r="H226" s="10" t="s">
        <v>44</v>
      </c>
      <c r="I226" s="10" t="s">
        <v>254</v>
      </c>
      <c r="J226" s="11" t="n">
        <v>2</v>
      </c>
      <c r="K226" s="12" t="n">
        <v>2</v>
      </c>
      <c r="L226" s="13" t="s">
        <v>62</v>
      </c>
      <c r="M226" s="10" t="n">
        <v>920000</v>
      </c>
      <c r="N226" s="10" t="s">
        <v>684</v>
      </c>
      <c r="O226" s="10" t="s">
        <v>685</v>
      </c>
      <c r="P226" s="10" t="s">
        <v>686</v>
      </c>
      <c r="Q226" s="10"/>
      <c r="R226" s="10"/>
      <c r="S226" s="10" t="n">
        <v>2090</v>
      </c>
      <c r="T226" s="10" t="s">
        <v>687</v>
      </c>
      <c r="U226" s="10" t="s">
        <v>688</v>
      </c>
      <c r="V226" s="10" t="n">
        <v>549494642</v>
      </c>
      <c r="W226" s="10"/>
      <c r="X226" s="14" t="s">
        <v>689</v>
      </c>
      <c r="Y226" s="14" t="s">
        <v>690</v>
      </c>
      <c r="Z226" s="14" t="s">
        <v>691</v>
      </c>
      <c r="AA226" s="14" t="s">
        <v>53</v>
      </c>
      <c r="AB226" s="14" t="s">
        <v>215</v>
      </c>
      <c r="AC226" s="13" t="s">
        <v>692</v>
      </c>
      <c r="AD226" s="15" t="n">
        <v>1287</v>
      </c>
      <c r="AE226" s="12" t="n">
        <v>21</v>
      </c>
      <c r="AF226" s="15" t="n">
        <v>270.27</v>
      </c>
      <c r="AG226" s="16" t="n">
        <f aca="false">ROUND($K$226*$AD$226,2)</f>
        <v>2574</v>
      </c>
      <c r="AH226" s="16" t="n">
        <f aca="false">ROUND($K$226*($AD$226+$AF$226),2)</f>
        <v>3114.54</v>
      </c>
    </row>
    <row r="227" customFormat="false" ht="13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 t="s">
        <v>57</v>
      </c>
      <c r="AF227" s="17"/>
      <c r="AG227" s="18" t="n">
        <f aca="false">SUM($AG$224:$AG$226)</f>
        <v>7062</v>
      </c>
      <c r="AH227" s="18" t="n">
        <f aca="false">SUM($AH$224:$AH$226)</f>
        <v>8545.02</v>
      </c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</row>
    <row r="229" customFormat="false" ht="26.25" hidden="false" customHeight="false" outlineLevel="0" collapsed="false">
      <c r="A229" s="9" t="n">
        <v>45552</v>
      </c>
      <c r="B229" s="10"/>
      <c r="C229" s="9" t="n">
        <v>123654</v>
      </c>
      <c r="D229" s="10" t="s">
        <v>40</v>
      </c>
      <c r="E229" s="10" t="s">
        <v>699</v>
      </c>
      <c r="F229" s="10" t="s">
        <v>700</v>
      </c>
      <c r="G229" s="10" t="s">
        <v>701</v>
      </c>
      <c r="H229" s="10" t="s">
        <v>44</v>
      </c>
      <c r="I229" s="10" t="s">
        <v>539</v>
      </c>
      <c r="J229" s="11" t="n">
        <v>2</v>
      </c>
      <c r="K229" s="12" t="n">
        <v>2</v>
      </c>
      <c r="L229" s="13" t="s">
        <v>62</v>
      </c>
      <c r="M229" s="10" t="n">
        <v>212700</v>
      </c>
      <c r="N229" s="10" t="s">
        <v>510</v>
      </c>
      <c r="O229" s="10" t="s">
        <v>511</v>
      </c>
      <c r="P229" s="10" t="s">
        <v>512</v>
      </c>
      <c r="Q229" s="10" t="n">
        <v>1</v>
      </c>
      <c r="R229" s="10" t="s">
        <v>513</v>
      </c>
      <c r="S229" s="10" t="n">
        <v>65080</v>
      </c>
      <c r="T229" s="10" t="s">
        <v>514</v>
      </c>
      <c r="U229" s="10" t="s">
        <v>515</v>
      </c>
      <c r="V229" s="10" t="n">
        <v>549495170</v>
      </c>
      <c r="W229" s="10"/>
      <c r="X229" s="14" t="s">
        <v>516</v>
      </c>
      <c r="Y229" s="14" t="s">
        <v>517</v>
      </c>
      <c r="Z229" s="14"/>
      <c r="AA229" s="14" t="s">
        <v>144</v>
      </c>
      <c r="AB229" s="14"/>
      <c r="AC229" s="13" t="s">
        <v>702</v>
      </c>
      <c r="AD229" s="15" t="n">
        <v>1866</v>
      </c>
      <c r="AE229" s="12" t="n">
        <v>21</v>
      </c>
      <c r="AF229" s="15" t="n">
        <v>391.86</v>
      </c>
      <c r="AG229" s="16" t="n">
        <f aca="false">ROUND($K$229*$AD$229,2)</f>
        <v>3732</v>
      </c>
      <c r="AH229" s="16" t="n">
        <f aca="false">ROUND($K$229*($AD$229+$AF$229),2)</f>
        <v>4515.72</v>
      </c>
    </row>
    <row r="230" customFormat="false" ht="13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 t="s">
        <v>57</v>
      </c>
      <c r="AF230" s="17"/>
      <c r="AG230" s="18" t="n">
        <f aca="false">SUM($AG$229:$AG$229)</f>
        <v>3732</v>
      </c>
      <c r="AH230" s="18" t="n">
        <f aca="false">SUM($AH$229:$AH$229)</f>
        <v>4515.72</v>
      </c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</row>
    <row r="232" customFormat="false" ht="25.5" hidden="false" customHeight="false" outlineLevel="0" collapsed="false">
      <c r="A232" s="9" t="n">
        <v>45558</v>
      </c>
      <c r="B232" s="10" t="s">
        <v>703</v>
      </c>
      <c r="C232" s="9" t="n">
        <v>123674</v>
      </c>
      <c r="D232" s="10" t="s">
        <v>40</v>
      </c>
      <c r="E232" s="10" t="s">
        <v>704</v>
      </c>
      <c r="F232" s="10" t="s">
        <v>705</v>
      </c>
      <c r="G232" s="10" t="s">
        <v>706</v>
      </c>
      <c r="H232" s="10" t="s">
        <v>44</v>
      </c>
      <c r="I232" s="10" t="s">
        <v>91</v>
      </c>
      <c r="J232" s="11" t="n">
        <v>3</v>
      </c>
      <c r="K232" s="12" t="n">
        <v>3</v>
      </c>
      <c r="L232" s="13" t="s">
        <v>62</v>
      </c>
      <c r="M232" s="10" t="n">
        <v>560000</v>
      </c>
      <c r="N232" s="10" t="s">
        <v>165</v>
      </c>
      <c r="O232" s="10" t="s">
        <v>166</v>
      </c>
      <c r="P232" s="10" t="s">
        <v>167</v>
      </c>
      <c r="Q232" s="10" t="n">
        <v>3</v>
      </c>
      <c r="R232" s="10" t="n">
        <v>349</v>
      </c>
      <c r="S232" s="10" t="n">
        <v>168497</v>
      </c>
      <c r="T232" s="10" t="s">
        <v>168</v>
      </c>
      <c r="U232" s="10" t="s">
        <v>169</v>
      </c>
      <c r="V232" s="10" t="n">
        <v>549494051</v>
      </c>
      <c r="W232" s="10" t="s">
        <v>170</v>
      </c>
      <c r="X232" s="14" t="s">
        <v>707</v>
      </c>
      <c r="Y232" s="14" t="s">
        <v>708</v>
      </c>
      <c r="Z232" s="14"/>
      <c r="AA232" s="14" t="s">
        <v>53</v>
      </c>
      <c r="AB232" s="14" t="s">
        <v>145</v>
      </c>
      <c r="AC232" s="13" t="s">
        <v>709</v>
      </c>
      <c r="AD232" s="15" t="n">
        <v>1501</v>
      </c>
      <c r="AE232" s="12" t="n">
        <v>21</v>
      </c>
      <c r="AF232" s="15" t="n">
        <v>315.21</v>
      </c>
      <c r="AG232" s="16" t="n">
        <f aca="false">ROUND($K$232*$AD$232,2)</f>
        <v>4503</v>
      </c>
      <c r="AH232" s="16" t="n">
        <f aca="false">ROUND($K$232*($AD$232+$AF$232),2)</f>
        <v>5448.63</v>
      </c>
    </row>
    <row r="233" customFormat="false" ht="25.5" hidden="false" customHeight="false" outlineLevel="0" collapsed="false">
      <c r="A233" s="9" t="n">
        <v>45558</v>
      </c>
      <c r="B233" s="10" t="s">
        <v>703</v>
      </c>
      <c r="C233" s="9" t="n">
        <v>123692</v>
      </c>
      <c r="D233" s="10" t="s">
        <v>40</v>
      </c>
      <c r="E233" s="10" t="s">
        <v>710</v>
      </c>
      <c r="F233" s="10" t="s">
        <v>711</v>
      </c>
      <c r="G233" s="10" t="s">
        <v>712</v>
      </c>
      <c r="H233" s="10" t="s">
        <v>44</v>
      </c>
      <c r="I233" s="10" t="s">
        <v>87</v>
      </c>
      <c r="J233" s="11" t="n">
        <v>3</v>
      </c>
      <c r="K233" s="12" t="n">
        <v>3</v>
      </c>
      <c r="L233" s="13" t="s">
        <v>62</v>
      </c>
      <c r="M233" s="10" t="n">
        <v>560000</v>
      </c>
      <c r="N233" s="10" t="s">
        <v>165</v>
      </c>
      <c r="O233" s="10" t="s">
        <v>166</v>
      </c>
      <c r="P233" s="10" t="s">
        <v>167</v>
      </c>
      <c r="Q233" s="10" t="n">
        <v>3</v>
      </c>
      <c r="R233" s="10" t="n">
        <v>349</v>
      </c>
      <c r="S233" s="10" t="n">
        <v>168497</v>
      </c>
      <c r="T233" s="10" t="s">
        <v>168</v>
      </c>
      <c r="U233" s="10" t="s">
        <v>169</v>
      </c>
      <c r="V233" s="10" t="n">
        <v>549494051</v>
      </c>
      <c r="W233" s="10" t="s">
        <v>170</v>
      </c>
      <c r="X233" s="14" t="s">
        <v>707</v>
      </c>
      <c r="Y233" s="14" t="s">
        <v>708</v>
      </c>
      <c r="Z233" s="14"/>
      <c r="AA233" s="14" t="s">
        <v>53</v>
      </c>
      <c r="AB233" s="14" t="s">
        <v>145</v>
      </c>
      <c r="AC233" s="13" t="s">
        <v>709</v>
      </c>
      <c r="AD233" s="15" t="n">
        <v>1439</v>
      </c>
      <c r="AE233" s="12" t="n">
        <v>21</v>
      </c>
      <c r="AF233" s="15" t="n">
        <v>302.19</v>
      </c>
      <c r="AG233" s="16" t="n">
        <f aca="false">ROUND($K$233*$AD$233,2)</f>
        <v>4317</v>
      </c>
      <c r="AH233" s="16" t="n">
        <f aca="false">ROUND($K$233*($AD$233+$AF$233),2)</f>
        <v>5223.57</v>
      </c>
    </row>
    <row r="234" customFormat="false" ht="25.5" hidden="false" customHeight="false" outlineLevel="0" collapsed="false">
      <c r="A234" s="9" t="n">
        <v>45558</v>
      </c>
      <c r="B234" s="10" t="s">
        <v>703</v>
      </c>
      <c r="C234" s="9" t="n">
        <v>123693</v>
      </c>
      <c r="D234" s="10" t="s">
        <v>40</v>
      </c>
      <c r="E234" s="10" t="s">
        <v>713</v>
      </c>
      <c r="F234" s="10" t="s">
        <v>714</v>
      </c>
      <c r="G234" s="10" t="s">
        <v>715</v>
      </c>
      <c r="H234" s="10" t="s">
        <v>44</v>
      </c>
      <c r="I234" s="10" t="s">
        <v>91</v>
      </c>
      <c r="J234" s="11" t="n">
        <v>3</v>
      </c>
      <c r="K234" s="12" t="n">
        <v>3</v>
      </c>
      <c r="L234" s="13" t="s">
        <v>62</v>
      </c>
      <c r="M234" s="10" t="n">
        <v>560000</v>
      </c>
      <c r="N234" s="10" t="s">
        <v>165</v>
      </c>
      <c r="O234" s="10" t="s">
        <v>166</v>
      </c>
      <c r="P234" s="10" t="s">
        <v>167</v>
      </c>
      <c r="Q234" s="10" t="n">
        <v>3</v>
      </c>
      <c r="R234" s="10" t="n">
        <v>349</v>
      </c>
      <c r="S234" s="10" t="n">
        <v>168497</v>
      </c>
      <c r="T234" s="10" t="s">
        <v>168</v>
      </c>
      <c r="U234" s="10" t="s">
        <v>169</v>
      </c>
      <c r="V234" s="10" t="n">
        <v>549494051</v>
      </c>
      <c r="W234" s="10" t="s">
        <v>170</v>
      </c>
      <c r="X234" s="14" t="s">
        <v>707</v>
      </c>
      <c r="Y234" s="14" t="s">
        <v>708</v>
      </c>
      <c r="Z234" s="14"/>
      <c r="AA234" s="14" t="s">
        <v>53</v>
      </c>
      <c r="AB234" s="14" t="s">
        <v>145</v>
      </c>
      <c r="AC234" s="13" t="s">
        <v>709</v>
      </c>
      <c r="AD234" s="15" t="n">
        <v>1501</v>
      </c>
      <c r="AE234" s="12" t="n">
        <v>21</v>
      </c>
      <c r="AF234" s="15" t="n">
        <v>315.21</v>
      </c>
      <c r="AG234" s="16" t="n">
        <f aca="false">ROUND($K$234*$AD$234,2)</f>
        <v>4503</v>
      </c>
      <c r="AH234" s="16" t="n">
        <f aca="false">ROUND($K$234*($AD$234+$AF$234),2)</f>
        <v>5448.63</v>
      </c>
    </row>
    <row r="235" customFormat="false" ht="25.5" hidden="false" customHeight="false" outlineLevel="0" collapsed="false">
      <c r="A235" s="9" t="n">
        <v>45558</v>
      </c>
      <c r="B235" s="10" t="s">
        <v>703</v>
      </c>
      <c r="C235" s="9" t="n">
        <v>123694</v>
      </c>
      <c r="D235" s="10" t="s">
        <v>40</v>
      </c>
      <c r="E235" s="10" t="s">
        <v>716</v>
      </c>
      <c r="F235" s="10" t="s">
        <v>717</v>
      </c>
      <c r="G235" s="10" t="s">
        <v>718</v>
      </c>
      <c r="H235" s="10" t="s">
        <v>44</v>
      </c>
      <c r="I235" s="10" t="s">
        <v>91</v>
      </c>
      <c r="J235" s="11" t="n">
        <v>3</v>
      </c>
      <c r="K235" s="12" t="n">
        <v>3</v>
      </c>
      <c r="L235" s="13" t="s">
        <v>62</v>
      </c>
      <c r="M235" s="10" t="n">
        <v>560000</v>
      </c>
      <c r="N235" s="10" t="s">
        <v>165</v>
      </c>
      <c r="O235" s="10" t="s">
        <v>166</v>
      </c>
      <c r="P235" s="10" t="s">
        <v>167</v>
      </c>
      <c r="Q235" s="10" t="n">
        <v>3</v>
      </c>
      <c r="R235" s="10" t="n">
        <v>349</v>
      </c>
      <c r="S235" s="10" t="n">
        <v>168497</v>
      </c>
      <c r="T235" s="10" t="s">
        <v>168</v>
      </c>
      <c r="U235" s="10" t="s">
        <v>169</v>
      </c>
      <c r="V235" s="10" t="n">
        <v>549494051</v>
      </c>
      <c r="W235" s="10" t="s">
        <v>170</v>
      </c>
      <c r="X235" s="14" t="s">
        <v>707</v>
      </c>
      <c r="Y235" s="14" t="s">
        <v>708</v>
      </c>
      <c r="Z235" s="14"/>
      <c r="AA235" s="14" t="s">
        <v>53</v>
      </c>
      <c r="AB235" s="14" t="s">
        <v>145</v>
      </c>
      <c r="AC235" s="13" t="s">
        <v>709</v>
      </c>
      <c r="AD235" s="15" t="n">
        <v>1501</v>
      </c>
      <c r="AE235" s="12" t="n">
        <v>21</v>
      </c>
      <c r="AF235" s="15" t="n">
        <v>315.21</v>
      </c>
      <c r="AG235" s="16" t="n">
        <f aca="false">ROUND($K$235*$AD$235,2)</f>
        <v>4503</v>
      </c>
      <c r="AH235" s="16" t="n">
        <f aca="false">ROUND($K$235*($AD$235+$AF$235),2)</f>
        <v>5448.63</v>
      </c>
    </row>
    <row r="236" customFormat="false" ht="25.5" hidden="false" customHeight="false" outlineLevel="0" collapsed="false">
      <c r="A236" s="9" t="n">
        <v>45558</v>
      </c>
      <c r="B236" s="10" t="s">
        <v>703</v>
      </c>
      <c r="C236" s="9" t="n">
        <v>123696</v>
      </c>
      <c r="D236" s="10" t="s">
        <v>102</v>
      </c>
      <c r="E236" s="10" t="s">
        <v>719</v>
      </c>
      <c r="F236" s="10" t="s">
        <v>720</v>
      </c>
      <c r="G236" s="10" t="s">
        <v>721</v>
      </c>
      <c r="H236" s="10" t="s">
        <v>44</v>
      </c>
      <c r="I236" s="10" t="s">
        <v>722</v>
      </c>
      <c r="J236" s="11" t="n">
        <v>5</v>
      </c>
      <c r="K236" s="12" t="n">
        <v>5</v>
      </c>
      <c r="L236" s="13" t="s">
        <v>62</v>
      </c>
      <c r="M236" s="10" t="n">
        <v>560000</v>
      </c>
      <c r="N236" s="10" t="s">
        <v>165</v>
      </c>
      <c r="O236" s="10" t="s">
        <v>166</v>
      </c>
      <c r="P236" s="10" t="s">
        <v>167</v>
      </c>
      <c r="Q236" s="10" t="n">
        <v>3</v>
      </c>
      <c r="R236" s="10" t="n">
        <v>349</v>
      </c>
      <c r="S236" s="10" t="n">
        <v>168497</v>
      </c>
      <c r="T236" s="10" t="s">
        <v>168</v>
      </c>
      <c r="U236" s="10" t="s">
        <v>169</v>
      </c>
      <c r="V236" s="10" t="n">
        <v>549494051</v>
      </c>
      <c r="W236" s="10" t="s">
        <v>723</v>
      </c>
      <c r="X236" s="14" t="s">
        <v>724</v>
      </c>
      <c r="Y236" s="14" t="s">
        <v>708</v>
      </c>
      <c r="Z236" s="14"/>
      <c r="AA236" s="14" t="s">
        <v>144</v>
      </c>
      <c r="AB236" s="14" t="s">
        <v>145</v>
      </c>
      <c r="AC236" s="13" t="s">
        <v>709</v>
      </c>
      <c r="AD236" s="15" t="n">
        <v>282</v>
      </c>
      <c r="AE236" s="12" t="n">
        <v>21</v>
      </c>
      <c r="AF236" s="15" t="n">
        <v>59.22</v>
      </c>
      <c r="AG236" s="16" t="n">
        <f aca="false">ROUND($K$236*$AD$236,2)</f>
        <v>1410</v>
      </c>
      <c r="AH236" s="16" t="n">
        <f aca="false">ROUND($K$236*($AD$236+$AF$236),2)</f>
        <v>1706.1</v>
      </c>
    </row>
    <row r="237" customFormat="false" ht="25.5" hidden="false" customHeight="false" outlineLevel="0" collapsed="false">
      <c r="A237" s="9" t="n">
        <v>45558</v>
      </c>
      <c r="B237" s="10" t="s">
        <v>703</v>
      </c>
      <c r="C237" s="9" t="n">
        <v>124404</v>
      </c>
      <c r="D237" s="10" t="s">
        <v>102</v>
      </c>
      <c r="E237" s="10" t="s">
        <v>725</v>
      </c>
      <c r="F237" s="10" t="s">
        <v>726</v>
      </c>
      <c r="G237" s="10" t="s">
        <v>727</v>
      </c>
      <c r="H237" s="10" t="s">
        <v>44</v>
      </c>
      <c r="I237" s="10" t="s">
        <v>728</v>
      </c>
      <c r="J237" s="11" t="n">
        <v>1</v>
      </c>
      <c r="K237" s="12" t="n">
        <v>1</v>
      </c>
      <c r="L237" s="13" t="s">
        <v>62</v>
      </c>
      <c r="M237" s="10" t="n">
        <v>560000</v>
      </c>
      <c r="N237" s="10" t="s">
        <v>165</v>
      </c>
      <c r="O237" s="10" t="s">
        <v>166</v>
      </c>
      <c r="P237" s="10" t="s">
        <v>167</v>
      </c>
      <c r="Q237" s="10" t="n">
        <v>3</v>
      </c>
      <c r="R237" s="10" t="n">
        <v>349</v>
      </c>
      <c r="S237" s="10" t="n">
        <v>168497</v>
      </c>
      <c r="T237" s="10" t="s">
        <v>168</v>
      </c>
      <c r="U237" s="10" t="s">
        <v>169</v>
      </c>
      <c r="V237" s="10" t="n">
        <v>549494051</v>
      </c>
      <c r="W237" s="10" t="s">
        <v>723</v>
      </c>
      <c r="X237" s="14" t="s">
        <v>724</v>
      </c>
      <c r="Y237" s="14" t="s">
        <v>708</v>
      </c>
      <c r="Z237" s="14"/>
      <c r="AA237" s="14" t="s">
        <v>144</v>
      </c>
      <c r="AB237" s="14"/>
      <c r="AC237" s="13" t="s">
        <v>709</v>
      </c>
      <c r="AD237" s="15" t="n">
        <v>282</v>
      </c>
      <c r="AE237" s="12" t="n">
        <v>21</v>
      </c>
      <c r="AF237" s="15" t="n">
        <v>59.22</v>
      </c>
      <c r="AG237" s="16" t="n">
        <f aca="false">ROUND($K$237*$AD$237,2)</f>
        <v>282</v>
      </c>
      <c r="AH237" s="16" t="n">
        <f aca="false">ROUND($K$237*($AD$237+$AF$237),2)</f>
        <v>341.22</v>
      </c>
    </row>
    <row r="238" customFormat="false" ht="25.5" hidden="false" customHeight="false" outlineLevel="0" collapsed="false">
      <c r="A238" s="9" t="n">
        <v>45558</v>
      </c>
      <c r="B238" s="10" t="s">
        <v>703</v>
      </c>
      <c r="C238" s="9" t="n">
        <v>124405</v>
      </c>
      <c r="D238" s="10" t="s">
        <v>102</v>
      </c>
      <c r="E238" s="10" t="s">
        <v>729</v>
      </c>
      <c r="F238" s="10" t="s">
        <v>726</v>
      </c>
      <c r="G238" s="10" t="s">
        <v>727</v>
      </c>
      <c r="H238" s="10" t="s">
        <v>44</v>
      </c>
      <c r="I238" s="10" t="s">
        <v>730</v>
      </c>
      <c r="J238" s="11" t="n">
        <v>1</v>
      </c>
      <c r="K238" s="12" t="n">
        <v>1</v>
      </c>
      <c r="L238" s="13" t="s">
        <v>62</v>
      </c>
      <c r="M238" s="10" t="n">
        <v>560000</v>
      </c>
      <c r="N238" s="10" t="s">
        <v>165</v>
      </c>
      <c r="O238" s="10" t="s">
        <v>166</v>
      </c>
      <c r="P238" s="10" t="s">
        <v>167</v>
      </c>
      <c r="Q238" s="10" t="n">
        <v>3</v>
      </c>
      <c r="R238" s="10" t="n">
        <v>349</v>
      </c>
      <c r="S238" s="10" t="n">
        <v>168497</v>
      </c>
      <c r="T238" s="10" t="s">
        <v>168</v>
      </c>
      <c r="U238" s="10" t="s">
        <v>169</v>
      </c>
      <c r="V238" s="10" t="n">
        <v>549494051</v>
      </c>
      <c r="W238" s="10" t="s">
        <v>731</v>
      </c>
      <c r="X238" s="14" t="s">
        <v>707</v>
      </c>
      <c r="Y238" s="14" t="s">
        <v>708</v>
      </c>
      <c r="Z238" s="14"/>
      <c r="AA238" s="14" t="s">
        <v>53</v>
      </c>
      <c r="AB238" s="14" t="s">
        <v>145</v>
      </c>
      <c r="AC238" s="13" t="s">
        <v>709</v>
      </c>
      <c r="AD238" s="15" t="n">
        <v>263</v>
      </c>
      <c r="AE238" s="12" t="n">
        <v>21</v>
      </c>
      <c r="AF238" s="15" t="n">
        <v>55.23</v>
      </c>
      <c r="AG238" s="16" t="n">
        <f aca="false">ROUND($K$238*$AD$238,2)</f>
        <v>263</v>
      </c>
      <c r="AH238" s="16" t="n">
        <f aca="false">ROUND($K$238*($AD$238+$AF$238),2)</f>
        <v>318.23</v>
      </c>
    </row>
    <row r="239" customFormat="false" ht="25.5" hidden="false" customHeight="false" outlineLevel="0" collapsed="false">
      <c r="A239" s="9" t="n">
        <v>45558</v>
      </c>
      <c r="B239" s="10" t="s">
        <v>703</v>
      </c>
      <c r="C239" s="9" t="n">
        <v>124406</v>
      </c>
      <c r="D239" s="10" t="s">
        <v>102</v>
      </c>
      <c r="E239" s="10" t="s">
        <v>732</v>
      </c>
      <c r="F239" s="10" t="s">
        <v>733</v>
      </c>
      <c r="G239" s="10" t="s">
        <v>734</v>
      </c>
      <c r="H239" s="10" t="s">
        <v>44</v>
      </c>
      <c r="I239" s="10" t="s">
        <v>730</v>
      </c>
      <c r="J239" s="11" t="n">
        <v>1</v>
      </c>
      <c r="K239" s="12" t="n">
        <v>1</v>
      </c>
      <c r="L239" s="13" t="s">
        <v>62</v>
      </c>
      <c r="M239" s="10" t="n">
        <v>560000</v>
      </c>
      <c r="N239" s="10" t="s">
        <v>165</v>
      </c>
      <c r="O239" s="10" t="s">
        <v>166</v>
      </c>
      <c r="P239" s="10" t="s">
        <v>167</v>
      </c>
      <c r="Q239" s="10" t="n">
        <v>3</v>
      </c>
      <c r="R239" s="10" t="n">
        <v>349</v>
      </c>
      <c r="S239" s="10" t="n">
        <v>168497</v>
      </c>
      <c r="T239" s="10" t="s">
        <v>168</v>
      </c>
      <c r="U239" s="10" t="s">
        <v>169</v>
      </c>
      <c r="V239" s="10" t="n">
        <v>549494051</v>
      </c>
      <c r="W239" s="10" t="s">
        <v>170</v>
      </c>
      <c r="X239" s="14" t="s">
        <v>707</v>
      </c>
      <c r="Y239" s="14" t="s">
        <v>708</v>
      </c>
      <c r="Z239" s="14"/>
      <c r="AA239" s="14" t="s">
        <v>53</v>
      </c>
      <c r="AB239" s="14" t="s">
        <v>145</v>
      </c>
      <c r="AC239" s="13" t="s">
        <v>709</v>
      </c>
      <c r="AD239" s="15" t="n">
        <v>237</v>
      </c>
      <c r="AE239" s="12" t="n">
        <v>21</v>
      </c>
      <c r="AF239" s="15" t="n">
        <v>49.77</v>
      </c>
      <c r="AG239" s="16" t="n">
        <f aca="false">ROUND($K$239*$AD$239,2)</f>
        <v>237</v>
      </c>
      <c r="AH239" s="16" t="n">
        <f aca="false">ROUND($K$239*($AD$239+$AF$239),2)</f>
        <v>286.77</v>
      </c>
    </row>
    <row r="240" customFormat="false" ht="25.5" hidden="false" customHeight="false" outlineLevel="0" collapsed="false">
      <c r="A240" s="9" t="n">
        <v>45558</v>
      </c>
      <c r="B240" s="10" t="s">
        <v>703</v>
      </c>
      <c r="C240" s="9" t="n">
        <v>124407</v>
      </c>
      <c r="D240" s="10" t="s">
        <v>102</v>
      </c>
      <c r="E240" s="10" t="s">
        <v>735</v>
      </c>
      <c r="F240" s="10" t="s">
        <v>736</v>
      </c>
      <c r="G240" s="10" t="s">
        <v>737</v>
      </c>
      <c r="H240" s="10" t="s">
        <v>44</v>
      </c>
      <c r="I240" s="10" t="s">
        <v>730</v>
      </c>
      <c r="J240" s="11" t="n">
        <v>1</v>
      </c>
      <c r="K240" s="12" t="n">
        <v>1</v>
      </c>
      <c r="L240" s="13" t="s">
        <v>62</v>
      </c>
      <c r="M240" s="10" t="n">
        <v>560000</v>
      </c>
      <c r="N240" s="10" t="s">
        <v>165</v>
      </c>
      <c r="O240" s="10" t="s">
        <v>166</v>
      </c>
      <c r="P240" s="10" t="s">
        <v>167</v>
      </c>
      <c r="Q240" s="10" t="n">
        <v>3</v>
      </c>
      <c r="R240" s="10" t="n">
        <v>349</v>
      </c>
      <c r="S240" s="10" t="n">
        <v>168497</v>
      </c>
      <c r="T240" s="10" t="s">
        <v>168</v>
      </c>
      <c r="U240" s="10" t="s">
        <v>169</v>
      </c>
      <c r="V240" s="10" t="n">
        <v>549494051</v>
      </c>
      <c r="W240" s="10" t="s">
        <v>170</v>
      </c>
      <c r="X240" s="14" t="s">
        <v>707</v>
      </c>
      <c r="Y240" s="14" t="s">
        <v>708</v>
      </c>
      <c r="Z240" s="14"/>
      <c r="AA240" s="14" t="s">
        <v>53</v>
      </c>
      <c r="AB240" s="14" t="s">
        <v>145</v>
      </c>
      <c r="AC240" s="13" t="s">
        <v>709</v>
      </c>
      <c r="AD240" s="15" t="n">
        <v>237</v>
      </c>
      <c r="AE240" s="12" t="n">
        <v>21</v>
      </c>
      <c r="AF240" s="15" t="n">
        <v>49.77</v>
      </c>
      <c r="AG240" s="16" t="n">
        <f aca="false">ROUND($K$240*$AD$240,2)</f>
        <v>237</v>
      </c>
      <c r="AH240" s="16" t="n">
        <f aca="false">ROUND($K$240*($AD$240+$AF$240),2)</f>
        <v>286.77</v>
      </c>
    </row>
    <row r="241" customFormat="false" ht="26.25" hidden="false" customHeight="false" outlineLevel="0" collapsed="false">
      <c r="A241" s="9" t="n">
        <v>45558</v>
      </c>
      <c r="B241" s="10" t="s">
        <v>703</v>
      </c>
      <c r="C241" s="9" t="n">
        <v>124427</v>
      </c>
      <c r="D241" s="10" t="s">
        <v>102</v>
      </c>
      <c r="E241" s="10" t="s">
        <v>738</v>
      </c>
      <c r="F241" s="10" t="s">
        <v>739</v>
      </c>
      <c r="G241" s="10" t="s">
        <v>740</v>
      </c>
      <c r="H241" s="10" t="s">
        <v>44</v>
      </c>
      <c r="I241" s="10" t="s">
        <v>730</v>
      </c>
      <c r="J241" s="11" t="n">
        <v>1</v>
      </c>
      <c r="K241" s="12" t="n">
        <v>1</v>
      </c>
      <c r="L241" s="13" t="s">
        <v>62</v>
      </c>
      <c r="M241" s="10" t="n">
        <v>560000</v>
      </c>
      <c r="N241" s="10" t="s">
        <v>165</v>
      </c>
      <c r="O241" s="10" t="s">
        <v>166</v>
      </c>
      <c r="P241" s="10" t="s">
        <v>167</v>
      </c>
      <c r="Q241" s="10" t="n">
        <v>3</v>
      </c>
      <c r="R241" s="10" t="n">
        <v>349</v>
      </c>
      <c r="S241" s="10" t="n">
        <v>168497</v>
      </c>
      <c r="T241" s="10" t="s">
        <v>168</v>
      </c>
      <c r="U241" s="10" t="s">
        <v>169</v>
      </c>
      <c r="V241" s="10" t="n">
        <v>549494051</v>
      </c>
      <c r="W241" s="10" t="s">
        <v>170</v>
      </c>
      <c r="X241" s="14" t="s">
        <v>707</v>
      </c>
      <c r="Y241" s="14" t="s">
        <v>708</v>
      </c>
      <c r="Z241" s="14"/>
      <c r="AA241" s="14" t="s">
        <v>53</v>
      </c>
      <c r="AB241" s="14" t="s">
        <v>145</v>
      </c>
      <c r="AC241" s="13" t="s">
        <v>709</v>
      </c>
      <c r="AD241" s="15" t="n">
        <v>237</v>
      </c>
      <c r="AE241" s="12" t="n">
        <v>21</v>
      </c>
      <c r="AF241" s="15" t="n">
        <v>49.77</v>
      </c>
      <c r="AG241" s="16" t="n">
        <f aca="false">ROUND($K$241*$AD$241,2)</f>
        <v>237</v>
      </c>
      <c r="AH241" s="16" t="n">
        <f aca="false">ROUND($K$241*($AD$241+$AF$241),2)</f>
        <v>286.77</v>
      </c>
    </row>
    <row r="242" customFormat="false" ht="13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 t="s">
        <v>57</v>
      </c>
      <c r="AF242" s="17"/>
      <c r="AG242" s="18" t="n">
        <f aca="false">SUM($AG$232:$AG$241)</f>
        <v>20492</v>
      </c>
      <c r="AH242" s="18" t="n">
        <f aca="false">SUM($AH$232:$AH$241)</f>
        <v>24795.32</v>
      </c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</row>
    <row r="244" customFormat="false" ht="26.25" hidden="false" customHeight="false" outlineLevel="0" collapsed="false">
      <c r="A244" s="9" t="n">
        <v>45561</v>
      </c>
      <c r="B244" s="10"/>
      <c r="C244" s="9" t="n">
        <v>123676</v>
      </c>
      <c r="D244" s="10" t="s">
        <v>40</v>
      </c>
      <c r="E244" s="10" t="s">
        <v>84</v>
      </c>
      <c r="F244" s="10" t="s">
        <v>85</v>
      </c>
      <c r="G244" s="10" t="s">
        <v>86</v>
      </c>
      <c r="H244" s="10" t="s">
        <v>44</v>
      </c>
      <c r="I244" s="10" t="s">
        <v>87</v>
      </c>
      <c r="J244" s="11" t="n">
        <v>1</v>
      </c>
      <c r="K244" s="12" t="n">
        <v>1</v>
      </c>
      <c r="L244" s="13" t="s">
        <v>62</v>
      </c>
      <c r="M244" s="10" t="n">
        <v>965600</v>
      </c>
      <c r="N244" s="10" t="s">
        <v>741</v>
      </c>
      <c r="O244" s="10" t="s">
        <v>166</v>
      </c>
      <c r="P244" s="10" t="s">
        <v>167</v>
      </c>
      <c r="Q244" s="10" t="n">
        <v>7</v>
      </c>
      <c r="R244" s="10" t="n">
        <v>707</v>
      </c>
      <c r="S244" s="10" t="n">
        <v>24931</v>
      </c>
      <c r="T244" s="10" t="s">
        <v>742</v>
      </c>
      <c r="U244" s="10" t="s">
        <v>743</v>
      </c>
      <c r="V244" s="10" t="n">
        <v>549496651</v>
      </c>
      <c r="W244" s="10" t="s">
        <v>744</v>
      </c>
      <c r="X244" s="14" t="s">
        <v>53</v>
      </c>
      <c r="Y244" s="14" t="s">
        <v>745</v>
      </c>
      <c r="Z244" s="14"/>
      <c r="AA244" s="14" t="s">
        <v>53</v>
      </c>
      <c r="AB244" s="14" t="s">
        <v>145</v>
      </c>
      <c r="AC244" s="13" t="s">
        <v>746</v>
      </c>
      <c r="AD244" s="15" t="n">
        <v>1440</v>
      </c>
      <c r="AE244" s="12" t="n">
        <v>21</v>
      </c>
      <c r="AF244" s="15" t="n">
        <v>302.4</v>
      </c>
      <c r="AG244" s="16" t="n">
        <f aca="false">ROUND($K$244*$AD$244,2)</f>
        <v>1440</v>
      </c>
      <c r="AH244" s="16" t="n">
        <f aca="false">ROUND($K$244*($AD$244+$AF$244),2)</f>
        <v>1742.4</v>
      </c>
    </row>
    <row r="245" customFormat="false" ht="13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 t="s">
        <v>57</v>
      </c>
      <c r="AF245" s="17"/>
      <c r="AG245" s="18" t="n">
        <f aca="false">SUM($AG$244:$AG$244)</f>
        <v>1440</v>
      </c>
      <c r="AH245" s="18" t="n">
        <f aca="false">SUM($AH$244:$AH$244)</f>
        <v>1742.4</v>
      </c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</row>
    <row r="247" customFormat="false" ht="38.25" hidden="false" customHeight="false" outlineLevel="0" collapsed="false">
      <c r="A247" s="9" t="n">
        <v>45562</v>
      </c>
      <c r="B247" s="10"/>
      <c r="C247" s="9" t="n">
        <v>123721</v>
      </c>
      <c r="D247" s="10" t="s">
        <v>102</v>
      </c>
      <c r="E247" s="10" t="s">
        <v>747</v>
      </c>
      <c r="F247" s="10" t="s">
        <v>748</v>
      </c>
      <c r="G247" s="10" t="s">
        <v>749</v>
      </c>
      <c r="H247" s="10" t="s">
        <v>44</v>
      </c>
      <c r="I247" s="10" t="s">
        <v>87</v>
      </c>
      <c r="J247" s="11" t="n">
        <v>1</v>
      </c>
      <c r="K247" s="12" t="n">
        <v>1</v>
      </c>
      <c r="L247" s="13" t="s">
        <v>46</v>
      </c>
      <c r="M247" s="10" t="n">
        <v>110615</v>
      </c>
      <c r="N247" s="10" t="s">
        <v>273</v>
      </c>
      <c r="O247" s="10" t="s">
        <v>209</v>
      </c>
      <c r="P247" s="10" t="s">
        <v>210</v>
      </c>
      <c r="Q247" s="10" t="n">
        <v>2</v>
      </c>
      <c r="R247" s="10" t="n">
        <v>148</v>
      </c>
      <c r="S247" s="10" t="n">
        <v>63393</v>
      </c>
      <c r="T247" s="10" t="s">
        <v>750</v>
      </c>
      <c r="U247" s="10" t="s">
        <v>751</v>
      </c>
      <c r="V247" s="10" t="n">
        <v>543182844</v>
      </c>
      <c r="W247" s="10" t="s">
        <v>752</v>
      </c>
      <c r="X247" s="14" t="s">
        <v>53</v>
      </c>
      <c r="Y247" s="14" t="s">
        <v>276</v>
      </c>
      <c r="Z247" s="14"/>
      <c r="AA247" s="14" t="s">
        <v>53</v>
      </c>
      <c r="AB247" s="14" t="s">
        <v>55</v>
      </c>
      <c r="AC247" s="13" t="s">
        <v>753</v>
      </c>
      <c r="AD247" s="15" t="n">
        <v>406</v>
      </c>
      <c r="AE247" s="12" t="n">
        <v>21</v>
      </c>
      <c r="AF247" s="15" t="n">
        <v>85.26</v>
      </c>
      <c r="AG247" s="16" t="n">
        <f aca="false">ROUND($K$247*$AD$247,2)</f>
        <v>406</v>
      </c>
      <c r="AH247" s="16" t="n">
        <f aca="false">ROUND($K$247*($AD$247+$AF$247),2)</f>
        <v>491.26</v>
      </c>
    </row>
    <row r="248" customFormat="false" ht="38.25" hidden="false" customHeight="false" outlineLevel="0" collapsed="false">
      <c r="A248" s="9" t="n">
        <v>45562</v>
      </c>
      <c r="B248" s="10"/>
      <c r="C248" s="9" t="n">
        <v>123722</v>
      </c>
      <c r="D248" s="10" t="s">
        <v>102</v>
      </c>
      <c r="E248" s="10" t="s">
        <v>754</v>
      </c>
      <c r="F248" s="10" t="s">
        <v>755</v>
      </c>
      <c r="G248" s="10" t="s">
        <v>756</v>
      </c>
      <c r="H248" s="10" t="s">
        <v>44</v>
      </c>
      <c r="I248" s="10" t="s">
        <v>757</v>
      </c>
      <c r="J248" s="11" t="n">
        <v>1</v>
      </c>
      <c r="K248" s="12" t="n">
        <v>1</v>
      </c>
      <c r="L248" s="13" t="s">
        <v>46</v>
      </c>
      <c r="M248" s="10" t="n">
        <v>110615</v>
      </c>
      <c r="N248" s="10" t="s">
        <v>273</v>
      </c>
      <c r="O248" s="10" t="s">
        <v>209</v>
      </c>
      <c r="P248" s="10" t="s">
        <v>210</v>
      </c>
      <c r="Q248" s="10" t="n">
        <v>2</v>
      </c>
      <c r="R248" s="10" t="n">
        <v>148</v>
      </c>
      <c r="S248" s="10" t="n">
        <v>63393</v>
      </c>
      <c r="T248" s="10" t="s">
        <v>750</v>
      </c>
      <c r="U248" s="10" t="s">
        <v>751</v>
      </c>
      <c r="V248" s="10" t="n">
        <v>543182844</v>
      </c>
      <c r="W248" s="10" t="s">
        <v>752</v>
      </c>
      <c r="X248" s="14" t="s">
        <v>53</v>
      </c>
      <c r="Y248" s="14" t="s">
        <v>276</v>
      </c>
      <c r="Z248" s="14"/>
      <c r="AA248" s="14" t="s">
        <v>53</v>
      </c>
      <c r="AB248" s="14" t="s">
        <v>55</v>
      </c>
      <c r="AC248" s="13" t="s">
        <v>753</v>
      </c>
      <c r="AD248" s="15" t="n">
        <v>406</v>
      </c>
      <c r="AE248" s="12" t="n">
        <v>21</v>
      </c>
      <c r="AF248" s="15" t="n">
        <v>85.26</v>
      </c>
      <c r="AG248" s="16" t="n">
        <f aca="false">ROUND($K$248*$AD$248,2)</f>
        <v>406</v>
      </c>
      <c r="AH248" s="16" t="n">
        <f aca="false">ROUND($K$248*($AD$248+$AF$248),2)</f>
        <v>491.26</v>
      </c>
    </row>
    <row r="249" customFormat="false" ht="38.25" hidden="false" customHeight="false" outlineLevel="0" collapsed="false">
      <c r="A249" s="9" t="n">
        <v>45562</v>
      </c>
      <c r="B249" s="10"/>
      <c r="C249" s="9" t="n">
        <v>123723</v>
      </c>
      <c r="D249" s="10" t="s">
        <v>102</v>
      </c>
      <c r="E249" s="10" t="s">
        <v>758</v>
      </c>
      <c r="F249" s="10" t="s">
        <v>759</v>
      </c>
      <c r="G249" s="10" t="s">
        <v>760</v>
      </c>
      <c r="H249" s="10" t="s">
        <v>44</v>
      </c>
      <c r="I249" s="10" t="s">
        <v>757</v>
      </c>
      <c r="J249" s="11" t="n">
        <v>1</v>
      </c>
      <c r="K249" s="12" t="n">
        <v>1</v>
      </c>
      <c r="L249" s="13" t="s">
        <v>46</v>
      </c>
      <c r="M249" s="10" t="n">
        <v>110615</v>
      </c>
      <c r="N249" s="10" t="s">
        <v>273</v>
      </c>
      <c r="O249" s="10" t="s">
        <v>209</v>
      </c>
      <c r="P249" s="10" t="s">
        <v>210</v>
      </c>
      <c r="Q249" s="10" t="n">
        <v>2</v>
      </c>
      <c r="R249" s="10" t="n">
        <v>148</v>
      </c>
      <c r="S249" s="10" t="n">
        <v>63393</v>
      </c>
      <c r="T249" s="10" t="s">
        <v>750</v>
      </c>
      <c r="U249" s="10" t="s">
        <v>751</v>
      </c>
      <c r="V249" s="10" t="n">
        <v>543182844</v>
      </c>
      <c r="W249" s="10" t="s">
        <v>752</v>
      </c>
      <c r="X249" s="14" t="s">
        <v>53</v>
      </c>
      <c r="Y249" s="14" t="s">
        <v>276</v>
      </c>
      <c r="Z249" s="14"/>
      <c r="AA249" s="14" t="s">
        <v>53</v>
      </c>
      <c r="AB249" s="14" t="s">
        <v>55</v>
      </c>
      <c r="AC249" s="13" t="s">
        <v>753</v>
      </c>
      <c r="AD249" s="15" t="n">
        <v>406</v>
      </c>
      <c r="AE249" s="12" t="n">
        <v>21</v>
      </c>
      <c r="AF249" s="15" t="n">
        <v>85.26</v>
      </c>
      <c r="AG249" s="16" t="n">
        <f aca="false">ROUND($K$249*$AD$249,2)</f>
        <v>406</v>
      </c>
      <c r="AH249" s="16" t="n">
        <f aca="false">ROUND($K$249*($AD$249+$AF$249),2)</f>
        <v>491.26</v>
      </c>
    </row>
    <row r="250" customFormat="false" ht="39" hidden="false" customHeight="false" outlineLevel="0" collapsed="false">
      <c r="A250" s="9" t="n">
        <v>45562</v>
      </c>
      <c r="B250" s="10"/>
      <c r="C250" s="9" t="n">
        <v>123725</v>
      </c>
      <c r="D250" s="10" t="s">
        <v>102</v>
      </c>
      <c r="E250" s="10" t="s">
        <v>761</v>
      </c>
      <c r="F250" s="10" t="s">
        <v>762</v>
      </c>
      <c r="G250" s="10" t="s">
        <v>763</v>
      </c>
      <c r="H250" s="10" t="s">
        <v>44</v>
      </c>
      <c r="I250" s="10" t="s">
        <v>757</v>
      </c>
      <c r="J250" s="11" t="n">
        <v>1</v>
      </c>
      <c r="K250" s="12" t="n">
        <v>1</v>
      </c>
      <c r="L250" s="13" t="s">
        <v>46</v>
      </c>
      <c r="M250" s="10" t="n">
        <v>110615</v>
      </c>
      <c r="N250" s="10" t="s">
        <v>273</v>
      </c>
      <c r="O250" s="10" t="s">
        <v>209</v>
      </c>
      <c r="P250" s="10" t="s">
        <v>210</v>
      </c>
      <c r="Q250" s="10" t="n">
        <v>2</v>
      </c>
      <c r="R250" s="10" t="n">
        <v>148</v>
      </c>
      <c r="S250" s="10" t="n">
        <v>63393</v>
      </c>
      <c r="T250" s="10" t="s">
        <v>750</v>
      </c>
      <c r="U250" s="10" t="s">
        <v>751</v>
      </c>
      <c r="V250" s="10" t="n">
        <v>543182844</v>
      </c>
      <c r="W250" s="10" t="s">
        <v>752</v>
      </c>
      <c r="X250" s="14" t="s">
        <v>53</v>
      </c>
      <c r="Y250" s="14" t="s">
        <v>276</v>
      </c>
      <c r="Z250" s="14"/>
      <c r="AA250" s="14" t="s">
        <v>53</v>
      </c>
      <c r="AB250" s="14" t="s">
        <v>55</v>
      </c>
      <c r="AC250" s="13" t="s">
        <v>753</v>
      </c>
      <c r="AD250" s="15" t="n">
        <v>406</v>
      </c>
      <c r="AE250" s="12" t="n">
        <v>21</v>
      </c>
      <c r="AF250" s="15" t="n">
        <v>85.26</v>
      </c>
      <c r="AG250" s="16" t="n">
        <f aca="false">ROUND($K$250*$AD$250,2)</f>
        <v>406</v>
      </c>
      <c r="AH250" s="16" t="n">
        <f aca="false">ROUND($K$250*($AD$250+$AF$250),2)</f>
        <v>491.26</v>
      </c>
    </row>
    <row r="251" customFormat="false" ht="13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 t="s">
        <v>57</v>
      </c>
      <c r="AF251" s="17"/>
      <c r="AG251" s="18" t="n">
        <f aca="false">SUM($AG$247:$AG$250)</f>
        <v>1624</v>
      </c>
      <c r="AH251" s="18" t="n">
        <f aca="false">SUM($AH$247:$AH$250)</f>
        <v>1965.04</v>
      </c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</row>
    <row r="253" customFormat="false" ht="25.5" hidden="false" customHeight="false" outlineLevel="0" collapsed="false">
      <c r="A253" s="9" t="n">
        <v>45564</v>
      </c>
      <c r="B253" s="10"/>
      <c r="C253" s="9" t="n">
        <v>123750</v>
      </c>
      <c r="D253" s="10" t="s">
        <v>40</v>
      </c>
      <c r="E253" s="10" t="s">
        <v>764</v>
      </c>
      <c r="F253" s="10" t="s">
        <v>765</v>
      </c>
      <c r="G253" s="10" t="s">
        <v>766</v>
      </c>
      <c r="H253" s="10" t="s">
        <v>44</v>
      </c>
      <c r="I253" s="10" t="s">
        <v>767</v>
      </c>
      <c r="J253" s="11" t="n">
        <v>4</v>
      </c>
      <c r="K253" s="12" t="n">
        <v>4</v>
      </c>
      <c r="L253" s="13" t="s">
        <v>62</v>
      </c>
      <c r="M253" s="10" t="n">
        <v>212650</v>
      </c>
      <c r="N253" s="10" t="s">
        <v>768</v>
      </c>
      <c r="O253" s="10" t="s">
        <v>418</v>
      </c>
      <c r="P253" s="10" t="s">
        <v>419</v>
      </c>
      <c r="Q253" s="10" t="n">
        <v>4</v>
      </c>
      <c r="R253" s="10" t="s">
        <v>769</v>
      </c>
      <c r="S253" s="10" t="n">
        <v>9111</v>
      </c>
      <c r="T253" s="10" t="s">
        <v>770</v>
      </c>
      <c r="U253" s="10" t="s">
        <v>771</v>
      </c>
      <c r="V253" s="10" t="n">
        <v>549494986</v>
      </c>
      <c r="W253" s="10"/>
      <c r="X253" s="14" t="s">
        <v>772</v>
      </c>
      <c r="Y253" s="14" t="s">
        <v>773</v>
      </c>
      <c r="Z253" s="14" t="s">
        <v>70</v>
      </c>
      <c r="AA253" s="14" t="s">
        <v>774</v>
      </c>
      <c r="AB253" s="14"/>
      <c r="AC253" s="13" t="s">
        <v>775</v>
      </c>
      <c r="AD253" s="15" t="n">
        <v>4006</v>
      </c>
      <c r="AE253" s="12" t="n">
        <v>21</v>
      </c>
      <c r="AF253" s="15" t="n">
        <v>841.26</v>
      </c>
      <c r="AG253" s="16" t="n">
        <f aca="false">ROUND($K$253*$AD$253,2)</f>
        <v>16024</v>
      </c>
      <c r="AH253" s="16" t="n">
        <f aca="false">ROUND($K$253*($AD$253+$AF$253),2)</f>
        <v>19389.04</v>
      </c>
    </row>
    <row r="254" customFormat="false" ht="25.5" hidden="false" customHeight="false" outlineLevel="0" collapsed="false">
      <c r="A254" s="9" t="n">
        <v>45564</v>
      </c>
      <c r="B254" s="10"/>
      <c r="C254" s="9" t="n">
        <v>123758</v>
      </c>
      <c r="D254" s="10" t="s">
        <v>40</v>
      </c>
      <c r="E254" s="10" t="s">
        <v>776</v>
      </c>
      <c r="F254" s="10" t="s">
        <v>777</v>
      </c>
      <c r="G254" s="10" t="s">
        <v>778</v>
      </c>
      <c r="H254" s="10" t="s">
        <v>44</v>
      </c>
      <c r="I254" s="10" t="s">
        <v>134</v>
      </c>
      <c r="J254" s="11" t="n">
        <v>1</v>
      </c>
      <c r="K254" s="12" t="n">
        <v>1</v>
      </c>
      <c r="L254" s="13" t="s">
        <v>62</v>
      </c>
      <c r="M254" s="10" t="n">
        <v>212650</v>
      </c>
      <c r="N254" s="10" t="s">
        <v>768</v>
      </c>
      <c r="O254" s="10" t="s">
        <v>418</v>
      </c>
      <c r="P254" s="10" t="s">
        <v>419</v>
      </c>
      <c r="Q254" s="10" t="n">
        <v>4</v>
      </c>
      <c r="R254" s="10" t="s">
        <v>769</v>
      </c>
      <c r="S254" s="10" t="n">
        <v>9111</v>
      </c>
      <c r="T254" s="10" t="s">
        <v>770</v>
      </c>
      <c r="U254" s="10" t="s">
        <v>771</v>
      </c>
      <c r="V254" s="10" t="n">
        <v>549494986</v>
      </c>
      <c r="W254" s="10"/>
      <c r="X254" s="14" t="s">
        <v>772</v>
      </c>
      <c r="Y254" s="14" t="s">
        <v>773</v>
      </c>
      <c r="Z254" s="14" t="s">
        <v>70</v>
      </c>
      <c r="AA254" s="14" t="s">
        <v>774</v>
      </c>
      <c r="AB254" s="14"/>
      <c r="AC254" s="13" t="s">
        <v>775</v>
      </c>
      <c r="AD254" s="15" t="n">
        <v>4492</v>
      </c>
      <c r="AE254" s="12" t="n">
        <v>21</v>
      </c>
      <c r="AF254" s="15" t="n">
        <v>943.32</v>
      </c>
      <c r="AG254" s="16" t="n">
        <f aca="false">ROUND($K$254*$AD$254,2)</f>
        <v>4492</v>
      </c>
      <c r="AH254" s="16" t="n">
        <f aca="false">ROUND($K$254*($AD$254+$AF$254),2)</f>
        <v>5435.32</v>
      </c>
    </row>
    <row r="255" customFormat="false" ht="25.5" hidden="false" customHeight="false" outlineLevel="0" collapsed="false">
      <c r="A255" s="9" t="n">
        <v>45564</v>
      </c>
      <c r="B255" s="10"/>
      <c r="C255" s="9" t="n">
        <v>123759</v>
      </c>
      <c r="D255" s="10" t="s">
        <v>40</v>
      </c>
      <c r="E255" s="10" t="s">
        <v>779</v>
      </c>
      <c r="F255" s="10" t="s">
        <v>780</v>
      </c>
      <c r="G255" s="10" t="s">
        <v>781</v>
      </c>
      <c r="H255" s="10" t="s">
        <v>44</v>
      </c>
      <c r="I255" s="10" t="s">
        <v>134</v>
      </c>
      <c r="J255" s="11" t="n">
        <v>1</v>
      </c>
      <c r="K255" s="12" t="n">
        <v>1</v>
      </c>
      <c r="L255" s="13" t="s">
        <v>62</v>
      </c>
      <c r="M255" s="10" t="n">
        <v>212650</v>
      </c>
      <c r="N255" s="10" t="s">
        <v>768</v>
      </c>
      <c r="O255" s="10" t="s">
        <v>418</v>
      </c>
      <c r="P255" s="10" t="s">
        <v>419</v>
      </c>
      <c r="Q255" s="10" t="n">
        <v>4</v>
      </c>
      <c r="R255" s="10" t="s">
        <v>769</v>
      </c>
      <c r="S255" s="10" t="n">
        <v>9111</v>
      </c>
      <c r="T255" s="10" t="s">
        <v>770</v>
      </c>
      <c r="U255" s="10" t="s">
        <v>771</v>
      </c>
      <c r="V255" s="10" t="n">
        <v>549494986</v>
      </c>
      <c r="W255" s="10"/>
      <c r="X255" s="14" t="s">
        <v>772</v>
      </c>
      <c r="Y255" s="14" t="s">
        <v>773</v>
      </c>
      <c r="Z255" s="14" t="s">
        <v>70</v>
      </c>
      <c r="AA255" s="14" t="s">
        <v>774</v>
      </c>
      <c r="AB255" s="14"/>
      <c r="AC255" s="13" t="s">
        <v>775</v>
      </c>
      <c r="AD255" s="15" t="n">
        <v>4353</v>
      </c>
      <c r="AE255" s="12" t="n">
        <v>21</v>
      </c>
      <c r="AF255" s="15" t="n">
        <v>914.13</v>
      </c>
      <c r="AG255" s="16" t="n">
        <f aca="false">ROUND($K$255*$AD$255,2)</f>
        <v>4353</v>
      </c>
      <c r="AH255" s="16" t="n">
        <f aca="false">ROUND($K$255*($AD$255+$AF$255),2)</f>
        <v>5267.13</v>
      </c>
    </row>
    <row r="256" customFormat="false" ht="26.25" hidden="false" customHeight="false" outlineLevel="0" collapsed="false">
      <c r="A256" s="9" t="n">
        <v>45564</v>
      </c>
      <c r="B256" s="10"/>
      <c r="C256" s="9" t="n">
        <v>123771</v>
      </c>
      <c r="D256" s="10" t="s">
        <v>40</v>
      </c>
      <c r="E256" s="10" t="s">
        <v>782</v>
      </c>
      <c r="F256" s="10" t="s">
        <v>783</v>
      </c>
      <c r="G256" s="10" t="s">
        <v>784</v>
      </c>
      <c r="H256" s="10" t="s">
        <v>44</v>
      </c>
      <c r="I256" s="10" t="s">
        <v>134</v>
      </c>
      <c r="J256" s="11" t="n">
        <v>1</v>
      </c>
      <c r="K256" s="12" t="n">
        <v>1</v>
      </c>
      <c r="L256" s="13" t="s">
        <v>62</v>
      </c>
      <c r="M256" s="10" t="n">
        <v>212650</v>
      </c>
      <c r="N256" s="10" t="s">
        <v>768</v>
      </c>
      <c r="O256" s="10" t="s">
        <v>418</v>
      </c>
      <c r="P256" s="10" t="s">
        <v>419</v>
      </c>
      <c r="Q256" s="10" t="n">
        <v>4</v>
      </c>
      <c r="R256" s="10" t="s">
        <v>769</v>
      </c>
      <c r="S256" s="10" t="n">
        <v>9111</v>
      </c>
      <c r="T256" s="10" t="s">
        <v>770</v>
      </c>
      <c r="U256" s="10" t="s">
        <v>771</v>
      </c>
      <c r="V256" s="10" t="n">
        <v>549494986</v>
      </c>
      <c r="W256" s="10"/>
      <c r="X256" s="14" t="s">
        <v>772</v>
      </c>
      <c r="Y256" s="14" t="s">
        <v>773</v>
      </c>
      <c r="Z256" s="14" t="s">
        <v>70</v>
      </c>
      <c r="AA256" s="14" t="s">
        <v>774</v>
      </c>
      <c r="AB256" s="14"/>
      <c r="AC256" s="13" t="s">
        <v>775</v>
      </c>
      <c r="AD256" s="15" t="n">
        <v>4582</v>
      </c>
      <c r="AE256" s="12" t="n">
        <v>21</v>
      </c>
      <c r="AF256" s="15" t="n">
        <v>962.22</v>
      </c>
      <c r="AG256" s="16" t="n">
        <f aca="false">ROUND($K$256*$AD$256,2)</f>
        <v>4582</v>
      </c>
      <c r="AH256" s="16" t="n">
        <f aca="false">ROUND($K$256*($AD$256+$AF$256),2)</f>
        <v>5544.22</v>
      </c>
    </row>
    <row r="257" customFormat="false" ht="13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 t="s">
        <v>57</v>
      </c>
      <c r="AF257" s="17"/>
      <c r="AG257" s="18" t="n">
        <f aca="false">SUM($AG$253:$AG$256)</f>
        <v>29451</v>
      </c>
      <c r="AH257" s="18" t="n">
        <f aca="false">SUM($AH$253:$AH$256)</f>
        <v>35635.71</v>
      </c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</row>
    <row r="259" customFormat="false" ht="25.5" hidden="false" customHeight="false" outlineLevel="0" collapsed="false">
      <c r="A259" s="9" t="n">
        <v>45570</v>
      </c>
      <c r="B259" s="10" t="s">
        <v>785</v>
      </c>
      <c r="C259" s="9" t="n">
        <v>123825</v>
      </c>
      <c r="D259" s="10" t="s">
        <v>40</v>
      </c>
      <c r="E259" s="10" t="s">
        <v>786</v>
      </c>
      <c r="F259" s="10" t="s">
        <v>787</v>
      </c>
      <c r="G259" s="10" t="s">
        <v>788</v>
      </c>
      <c r="H259" s="10"/>
      <c r="I259" s="10" t="s">
        <v>61</v>
      </c>
      <c r="J259" s="11" t="n">
        <v>2</v>
      </c>
      <c r="K259" s="12" t="n">
        <v>2</v>
      </c>
      <c r="L259" s="13" t="s">
        <v>62</v>
      </c>
      <c r="M259" s="10" t="n">
        <v>314010</v>
      </c>
      <c r="N259" s="10" t="s">
        <v>135</v>
      </c>
      <c r="O259" s="10" t="s">
        <v>789</v>
      </c>
      <c r="P259" s="10" t="s">
        <v>137</v>
      </c>
      <c r="Q259" s="10" t="n">
        <v>3</v>
      </c>
      <c r="R259" s="10" t="s">
        <v>790</v>
      </c>
      <c r="S259" s="10" t="n">
        <v>223187</v>
      </c>
      <c r="T259" s="10" t="s">
        <v>791</v>
      </c>
      <c r="U259" s="10" t="s">
        <v>792</v>
      </c>
      <c r="V259" s="10" t="n">
        <v>549496361</v>
      </c>
      <c r="W259" s="10"/>
      <c r="X259" s="14" t="s">
        <v>53</v>
      </c>
      <c r="Y259" s="14" t="s">
        <v>143</v>
      </c>
      <c r="Z259" s="14" t="s">
        <v>793</v>
      </c>
      <c r="AA259" s="14" t="s">
        <v>53</v>
      </c>
      <c r="AB259" s="14" t="s">
        <v>55</v>
      </c>
      <c r="AC259" s="13" t="s">
        <v>794</v>
      </c>
      <c r="AD259" s="15" t="n">
        <v>340</v>
      </c>
      <c r="AE259" s="12" t="n">
        <v>21</v>
      </c>
      <c r="AF259" s="15" t="n">
        <v>71.4</v>
      </c>
      <c r="AG259" s="16" t="n">
        <f aca="false">ROUND($K$259*$AD$259,2)</f>
        <v>680</v>
      </c>
      <c r="AH259" s="16" t="n">
        <f aca="false">ROUND($K$259*($AD$259+$AF$259),2)</f>
        <v>822.8</v>
      </c>
    </row>
    <row r="260" customFormat="false" ht="25.5" hidden="false" customHeight="false" outlineLevel="0" collapsed="false">
      <c r="A260" s="9" t="n">
        <v>45570</v>
      </c>
      <c r="B260" s="10" t="s">
        <v>785</v>
      </c>
      <c r="C260" s="9" t="n">
        <v>123839</v>
      </c>
      <c r="D260" s="10" t="s">
        <v>102</v>
      </c>
      <c r="E260" s="10" t="s">
        <v>795</v>
      </c>
      <c r="F260" s="10" t="s">
        <v>796</v>
      </c>
      <c r="G260" s="10" t="s">
        <v>797</v>
      </c>
      <c r="H260" s="10"/>
      <c r="I260" s="10" t="s">
        <v>798</v>
      </c>
      <c r="J260" s="11" t="n">
        <v>3</v>
      </c>
      <c r="K260" s="12" t="n">
        <v>3</v>
      </c>
      <c r="L260" s="13" t="s">
        <v>62</v>
      </c>
      <c r="M260" s="10" t="n">
        <v>314010</v>
      </c>
      <c r="N260" s="10" t="s">
        <v>135</v>
      </c>
      <c r="O260" s="10" t="s">
        <v>789</v>
      </c>
      <c r="P260" s="10" t="s">
        <v>137</v>
      </c>
      <c r="Q260" s="10" t="n">
        <v>3</v>
      </c>
      <c r="R260" s="10" t="s">
        <v>790</v>
      </c>
      <c r="S260" s="10" t="n">
        <v>223187</v>
      </c>
      <c r="T260" s="10" t="s">
        <v>791</v>
      </c>
      <c r="U260" s="10" t="s">
        <v>792</v>
      </c>
      <c r="V260" s="10" t="n">
        <v>549496361</v>
      </c>
      <c r="W260" s="10"/>
      <c r="X260" s="14" t="s">
        <v>53</v>
      </c>
      <c r="Y260" s="14" t="s">
        <v>143</v>
      </c>
      <c r="Z260" s="14" t="s">
        <v>793</v>
      </c>
      <c r="AA260" s="14" t="s">
        <v>53</v>
      </c>
      <c r="AB260" s="14" t="s">
        <v>55</v>
      </c>
      <c r="AC260" s="13" t="s">
        <v>794</v>
      </c>
      <c r="AD260" s="15" t="n">
        <v>262</v>
      </c>
      <c r="AE260" s="12" t="n">
        <v>21</v>
      </c>
      <c r="AF260" s="15" t="n">
        <v>55.02</v>
      </c>
      <c r="AG260" s="16" t="n">
        <f aca="false">ROUND($K$260*$AD$260,2)</f>
        <v>786</v>
      </c>
      <c r="AH260" s="16" t="n">
        <f aca="false">ROUND($K$260*($AD$260+$AF$260),2)</f>
        <v>951.06</v>
      </c>
    </row>
    <row r="261" customFormat="false" ht="26.25" hidden="false" customHeight="false" outlineLevel="0" collapsed="false">
      <c r="A261" s="9" t="n">
        <v>45570</v>
      </c>
      <c r="B261" s="10" t="s">
        <v>785</v>
      </c>
      <c r="C261" s="9" t="n">
        <v>123840</v>
      </c>
      <c r="D261" s="10" t="s">
        <v>102</v>
      </c>
      <c r="E261" s="10" t="s">
        <v>799</v>
      </c>
      <c r="F261" s="10" t="s">
        <v>800</v>
      </c>
      <c r="G261" s="10" t="s">
        <v>801</v>
      </c>
      <c r="H261" s="10"/>
      <c r="I261" s="10" t="s">
        <v>802</v>
      </c>
      <c r="J261" s="11" t="n">
        <v>2</v>
      </c>
      <c r="K261" s="12" t="n">
        <v>2</v>
      </c>
      <c r="L261" s="13" t="s">
        <v>62</v>
      </c>
      <c r="M261" s="10" t="n">
        <v>314010</v>
      </c>
      <c r="N261" s="10" t="s">
        <v>135</v>
      </c>
      <c r="O261" s="10" t="s">
        <v>789</v>
      </c>
      <c r="P261" s="10" t="s">
        <v>137</v>
      </c>
      <c r="Q261" s="10" t="n">
        <v>3</v>
      </c>
      <c r="R261" s="10" t="s">
        <v>790</v>
      </c>
      <c r="S261" s="10" t="n">
        <v>223187</v>
      </c>
      <c r="T261" s="10" t="s">
        <v>791</v>
      </c>
      <c r="U261" s="10" t="s">
        <v>792</v>
      </c>
      <c r="V261" s="10" t="n">
        <v>549496361</v>
      </c>
      <c r="W261" s="10"/>
      <c r="X261" s="14" t="s">
        <v>53</v>
      </c>
      <c r="Y261" s="14" t="s">
        <v>143</v>
      </c>
      <c r="Z261" s="14" t="s">
        <v>793</v>
      </c>
      <c r="AA261" s="14" t="s">
        <v>53</v>
      </c>
      <c r="AB261" s="14" t="s">
        <v>55</v>
      </c>
      <c r="AC261" s="13" t="s">
        <v>794</v>
      </c>
      <c r="AD261" s="15" t="n">
        <v>1488</v>
      </c>
      <c r="AE261" s="12" t="n">
        <v>21</v>
      </c>
      <c r="AF261" s="15" t="n">
        <v>312.48</v>
      </c>
      <c r="AG261" s="16" t="n">
        <f aca="false">ROUND($K$261*$AD$261,2)</f>
        <v>2976</v>
      </c>
      <c r="AH261" s="16" t="n">
        <f aca="false">ROUND($K$261*($AD$261+$AF$261),2)</f>
        <v>3600.96</v>
      </c>
    </row>
    <row r="262" customFormat="false" ht="13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 t="s">
        <v>57</v>
      </c>
      <c r="AF262" s="17"/>
      <c r="AG262" s="18" t="n">
        <f aca="false">SUM($AG$259:$AG$261)</f>
        <v>4442</v>
      </c>
      <c r="AH262" s="18" t="n">
        <f aca="false">SUM($AH$259:$AH$261)</f>
        <v>5374.82</v>
      </c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</row>
    <row r="264" customFormat="false" ht="25.5" hidden="false" customHeight="false" outlineLevel="0" collapsed="false">
      <c r="A264" s="9" t="n">
        <v>45573</v>
      </c>
      <c r="B264" s="10" t="s">
        <v>803</v>
      </c>
      <c r="C264" s="9" t="n">
        <v>123884</v>
      </c>
      <c r="D264" s="10" t="s">
        <v>102</v>
      </c>
      <c r="E264" s="10" t="s">
        <v>804</v>
      </c>
      <c r="F264" s="10" t="s">
        <v>805</v>
      </c>
      <c r="G264" s="10" t="s">
        <v>806</v>
      </c>
      <c r="H264" s="10"/>
      <c r="I264" s="10" t="s">
        <v>757</v>
      </c>
      <c r="J264" s="11" t="n">
        <v>2</v>
      </c>
      <c r="K264" s="12" t="n">
        <v>2</v>
      </c>
      <c r="L264" s="13" t="s">
        <v>62</v>
      </c>
      <c r="M264" s="10" t="n">
        <v>314010</v>
      </c>
      <c r="N264" s="10" t="s">
        <v>135</v>
      </c>
      <c r="O264" s="10" t="s">
        <v>789</v>
      </c>
      <c r="P264" s="10" t="s">
        <v>137</v>
      </c>
      <c r="Q264" s="10" t="n">
        <v>3</v>
      </c>
      <c r="R264" s="10" t="s">
        <v>807</v>
      </c>
      <c r="S264" s="10" t="n">
        <v>137</v>
      </c>
      <c r="T264" s="10" t="s">
        <v>808</v>
      </c>
      <c r="U264" s="10" t="s">
        <v>809</v>
      </c>
      <c r="V264" s="10" t="n">
        <v>549497260</v>
      </c>
      <c r="W264" s="10"/>
      <c r="X264" s="14" t="s">
        <v>53</v>
      </c>
      <c r="Y264" s="14" t="s">
        <v>143</v>
      </c>
      <c r="Z264" s="14" t="s">
        <v>793</v>
      </c>
      <c r="AA264" s="14" t="s">
        <v>53</v>
      </c>
      <c r="AB264" s="14" t="s">
        <v>55</v>
      </c>
      <c r="AC264" s="13" t="s">
        <v>810</v>
      </c>
      <c r="AD264" s="15" t="n">
        <v>188</v>
      </c>
      <c r="AE264" s="12" t="n">
        <v>21</v>
      </c>
      <c r="AF264" s="15" t="n">
        <v>39.48</v>
      </c>
      <c r="AG264" s="16" t="n">
        <f aca="false">ROUND($K$264*$AD$264,2)</f>
        <v>376</v>
      </c>
      <c r="AH264" s="16" t="n">
        <f aca="false">ROUND($K$264*($AD$264+$AF$264),2)</f>
        <v>454.96</v>
      </c>
    </row>
    <row r="265" customFormat="false" ht="25.5" hidden="false" customHeight="false" outlineLevel="0" collapsed="false">
      <c r="A265" s="9" t="n">
        <v>45573</v>
      </c>
      <c r="B265" s="10" t="s">
        <v>803</v>
      </c>
      <c r="C265" s="9" t="n">
        <v>123888</v>
      </c>
      <c r="D265" s="10" t="s">
        <v>102</v>
      </c>
      <c r="E265" s="10" t="s">
        <v>811</v>
      </c>
      <c r="F265" s="10" t="s">
        <v>812</v>
      </c>
      <c r="G265" s="10" t="s">
        <v>813</v>
      </c>
      <c r="H265" s="10"/>
      <c r="I265" s="10" t="s">
        <v>87</v>
      </c>
      <c r="J265" s="11" t="n">
        <v>2</v>
      </c>
      <c r="K265" s="12" t="n">
        <v>2</v>
      </c>
      <c r="L265" s="13" t="s">
        <v>62</v>
      </c>
      <c r="M265" s="10" t="n">
        <v>314010</v>
      </c>
      <c r="N265" s="10" t="s">
        <v>135</v>
      </c>
      <c r="O265" s="10" t="s">
        <v>789</v>
      </c>
      <c r="P265" s="10" t="s">
        <v>137</v>
      </c>
      <c r="Q265" s="10" t="n">
        <v>3</v>
      </c>
      <c r="R265" s="10" t="s">
        <v>807</v>
      </c>
      <c r="S265" s="10" t="n">
        <v>137</v>
      </c>
      <c r="T265" s="10" t="s">
        <v>808</v>
      </c>
      <c r="U265" s="10" t="s">
        <v>809</v>
      </c>
      <c r="V265" s="10" t="n">
        <v>549497260</v>
      </c>
      <c r="W265" s="10"/>
      <c r="X265" s="14" t="s">
        <v>53</v>
      </c>
      <c r="Y265" s="14" t="s">
        <v>143</v>
      </c>
      <c r="Z265" s="14" t="s">
        <v>793</v>
      </c>
      <c r="AA265" s="14" t="s">
        <v>53</v>
      </c>
      <c r="AB265" s="14" t="s">
        <v>55</v>
      </c>
      <c r="AC265" s="13" t="s">
        <v>810</v>
      </c>
      <c r="AD265" s="15" t="n">
        <v>223</v>
      </c>
      <c r="AE265" s="12" t="n">
        <v>21</v>
      </c>
      <c r="AF265" s="15" t="n">
        <v>46.83</v>
      </c>
      <c r="AG265" s="16" t="n">
        <f aca="false">ROUND($K$265*$AD$265,2)</f>
        <v>446</v>
      </c>
      <c r="AH265" s="16" t="n">
        <f aca="false">ROUND($K$265*($AD$265+$AF$265),2)</f>
        <v>539.66</v>
      </c>
    </row>
    <row r="266" customFormat="false" ht="25.5" hidden="false" customHeight="false" outlineLevel="0" collapsed="false">
      <c r="A266" s="9" t="n">
        <v>45573</v>
      </c>
      <c r="B266" s="10" t="s">
        <v>803</v>
      </c>
      <c r="C266" s="9" t="n">
        <v>123889</v>
      </c>
      <c r="D266" s="10" t="s">
        <v>102</v>
      </c>
      <c r="E266" s="10" t="s">
        <v>814</v>
      </c>
      <c r="F266" s="10" t="s">
        <v>815</v>
      </c>
      <c r="G266" s="10" t="s">
        <v>816</v>
      </c>
      <c r="H266" s="10"/>
      <c r="I266" s="10" t="s">
        <v>757</v>
      </c>
      <c r="J266" s="11" t="n">
        <v>2</v>
      </c>
      <c r="K266" s="12" t="n">
        <v>2</v>
      </c>
      <c r="L266" s="13" t="s">
        <v>62</v>
      </c>
      <c r="M266" s="10" t="n">
        <v>314010</v>
      </c>
      <c r="N266" s="10" t="s">
        <v>135</v>
      </c>
      <c r="O266" s="10" t="s">
        <v>789</v>
      </c>
      <c r="P266" s="10" t="s">
        <v>137</v>
      </c>
      <c r="Q266" s="10" t="n">
        <v>3</v>
      </c>
      <c r="R266" s="10" t="s">
        <v>807</v>
      </c>
      <c r="S266" s="10" t="n">
        <v>137</v>
      </c>
      <c r="T266" s="10" t="s">
        <v>808</v>
      </c>
      <c r="U266" s="10" t="s">
        <v>809</v>
      </c>
      <c r="V266" s="10" t="n">
        <v>549497260</v>
      </c>
      <c r="W266" s="10"/>
      <c r="X266" s="14" t="s">
        <v>53</v>
      </c>
      <c r="Y266" s="14" t="s">
        <v>143</v>
      </c>
      <c r="Z266" s="14" t="s">
        <v>793</v>
      </c>
      <c r="AA266" s="14" t="s">
        <v>53</v>
      </c>
      <c r="AB266" s="14" t="s">
        <v>55</v>
      </c>
      <c r="AC266" s="13" t="s">
        <v>810</v>
      </c>
      <c r="AD266" s="15" t="n">
        <v>188</v>
      </c>
      <c r="AE266" s="12" t="n">
        <v>21</v>
      </c>
      <c r="AF266" s="15" t="n">
        <v>39.48</v>
      </c>
      <c r="AG266" s="16" t="n">
        <f aca="false">ROUND($K$266*$AD$266,2)</f>
        <v>376</v>
      </c>
      <c r="AH266" s="16" t="n">
        <f aca="false">ROUND($K$266*($AD$266+$AF$266),2)</f>
        <v>454.96</v>
      </c>
    </row>
    <row r="267" customFormat="false" ht="26.25" hidden="false" customHeight="false" outlineLevel="0" collapsed="false">
      <c r="A267" s="9" t="n">
        <v>45573</v>
      </c>
      <c r="B267" s="10" t="s">
        <v>803</v>
      </c>
      <c r="C267" s="9" t="n">
        <v>123890</v>
      </c>
      <c r="D267" s="10" t="s">
        <v>102</v>
      </c>
      <c r="E267" s="10" t="s">
        <v>817</v>
      </c>
      <c r="F267" s="10" t="s">
        <v>818</v>
      </c>
      <c r="G267" s="10" t="s">
        <v>819</v>
      </c>
      <c r="H267" s="10"/>
      <c r="I267" s="10" t="s">
        <v>757</v>
      </c>
      <c r="J267" s="11" t="n">
        <v>2</v>
      </c>
      <c r="K267" s="12" t="n">
        <v>2</v>
      </c>
      <c r="L267" s="13" t="s">
        <v>62</v>
      </c>
      <c r="M267" s="10" t="n">
        <v>314010</v>
      </c>
      <c r="N267" s="10" t="s">
        <v>135</v>
      </c>
      <c r="O267" s="10" t="s">
        <v>789</v>
      </c>
      <c r="P267" s="10" t="s">
        <v>137</v>
      </c>
      <c r="Q267" s="10" t="n">
        <v>3</v>
      </c>
      <c r="R267" s="10" t="s">
        <v>807</v>
      </c>
      <c r="S267" s="10" t="n">
        <v>137</v>
      </c>
      <c r="T267" s="10" t="s">
        <v>808</v>
      </c>
      <c r="U267" s="10" t="s">
        <v>809</v>
      </c>
      <c r="V267" s="10" t="n">
        <v>549497260</v>
      </c>
      <c r="W267" s="10"/>
      <c r="X267" s="14" t="s">
        <v>53</v>
      </c>
      <c r="Y267" s="14" t="s">
        <v>143</v>
      </c>
      <c r="Z267" s="14" t="s">
        <v>793</v>
      </c>
      <c r="AA267" s="14" t="s">
        <v>53</v>
      </c>
      <c r="AB267" s="14" t="s">
        <v>55</v>
      </c>
      <c r="AC267" s="13" t="s">
        <v>810</v>
      </c>
      <c r="AD267" s="15" t="n">
        <v>188</v>
      </c>
      <c r="AE267" s="12" t="n">
        <v>21</v>
      </c>
      <c r="AF267" s="15" t="n">
        <v>39.48</v>
      </c>
      <c r="AG267" s="16" t="n">
        <f aca="false">ROUND($K$267*$AD$267,2)</f>
        <v>376</v>
      </c>
      <c r="AH267" s="16" t="n">
        <f aca="false">ROUND($K$267*($AD$267+$AF$267),2)</f>
        <v>454.96</v>
      </c>
    </row>
    <row r="268" customFormat="false" ht="13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 t="s">
        <v>57</v>
      </c>
      <c r="AF268" s="17"/>
      <c r="AG268" s="18" t="n">
        <f aca="false">SUM($AG$264:$AG$267)</f>
        <v>1574</v>
      </c>
      <c r="AH268" s="18" t="n">
        <f aca="false">SUM($AH$264:$AH$267)</f>
        <v>1904.54</v>
      </c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</row>
    <row r="270" customFormat="false" ht="26.25" hidden="false" customHeight="false" outlineLevel="0" collapsed="false">
      <c r="A270" s="9" t="n">
        <v>45577</v>
      </c>
      <c r="B270" s="10" t="s">
        <v>820</v>
      </c>
      <c r="C270" s="9" t="n">
        <v>124023</v>
      </c>
      <c r="D270" s="10" t="s">
        <v>40</v>
      </c>
      <c r="E270" s="10" t="s">
        <v>821</v>
      </c>
      <c r="F270" s="10" t="s">
        <v>822</v>
      </c>
      <c r="G270" s="10" t="s">
        <v>823</v>
      </c>
      <c r="H270" s="10" t="s">
        <v>44</v>
      </c>
      <c r="I270" s="10" t="s">
        <v>76</v>
      </c>
      <c r="J270" s="11" t="n">
        <v>1</v>
      </c>
      <c r="K270" s="12" t="n">
        <v>1</v>
      </c>
      <c r="L270" s="13" t="s">
        <v>62</v>
      </c>
      <c r="M270" s="10" t="n">
        <v>314010</v>
      </c>
      <c r="N270" s="10" t="s">
        <v>135</v>
      </c>
      <c r="O270" s="10" t="s">
        <v>136</v>
      </c>
      <c r="P270" s="10" t="s">
        <v>137</v>
      </c>
      <c r="Q270" s="10" t="n">
        <v>3</v>
      </c>
      <c r="R270" s="10" t="s">
        <v>824</v>
      </c>
      <c r="S270" s="10" t="n">
        <v>530</v>
      </c>
      <c r="T270" s="10" t="s">
        <v>825</v>
      </c>
      <c r="U270" s="10" t="s">
        <v>826</v>
      </c>
      <c r="V270" s="10" t="n">
        <v>549496895</v>
      </c>
      <c r="W270" s="10"/>
      <c r="X270" s="14" t="s">
        <v>53</v>
      </c>
      <c r="Y270" s="14" t="s">
        <v>143</v>
      </c>
      <c r="Z270" s="14" t="s">
        <v>827</v>
      </c>
      <c r="AA270" s="14" t="s">
        <v>53</v>
      </c>
      <c r="AB270" s="14" t="s">
        <v>55</v>
      </c>
      <c r="AC270" s="13" t="s">
        <v>828</v>
      </c>
      <c r="AD270" s="15" t="n">
        <v>2033</v>
      </c>
      <c r="AE270" s="12" t="n">
        <v>21</v>
      </c>
      <c r="AF270" s="15" t="n">
        <v>426.93</v>
      </c>
      <c r="AG270" s="16" t="n">
        <f aca="false">ROUND($K$270*$AD$270,2)</f>
        <v>2033</v>
      </c>
      <c r="AH270" s="16" t="n">
        <f aca="false">ROUND($K$270*($AD$270+$AF$270),2)</f>
        <v>2459.93</v>
      </c>
    </row>
    <row r="271" customFormat="false" ht="13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 t="s">
        <v>57</v>
      </c>
      <c r="AF271" s="17"/>
      <c r="AG271" s="18" t="n">
        <f aca="false">SUM($AG$270:$AG$270)</f>
        <v>2033</v>
      </c>
      <c r="AH271" s="18" t="n">
        <f aca="false">SUM($AH$270:$AH$270)</f>
        <v>2459.93</v>
      </c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25.5" hidden="false" customHeight="false" outlineLevel="0" collapsed="false">
      <c r="A273" s="9" t="n">
        <v>45579</v>
      </c>
      <c r="B273" s="10" t="s">
        <v>829</v>
      </c>
      <c r="C273" s="9" t="n">
        <v>123781</v>
      </c>
      <c r="D273" s="10" t="s">
        <v>40</v>
      </c>
      <c r="E273" s="10" t="s">
        <v>830</v>
      </c>
      <c r="F273" s="10" t="s">
        <v>831</v>
      </c>
      <c r="G273" s="10" t="s">
        <v>832</v>
      </c>
      <c r="H273" s="10" t="s">
        <v>44</v>
      </c>
      <c r="I273" s="10" t="s">
        <v>636</v>
      </c>
      <c r="J273" s="11" t="n">
        <v>1</v>
      </c>
      <c r="K273" s="12" t="n">
        <v>1</v>
      </c>
      <c r="L273" s="13" t="s">
        <v>62</v>
      </c>
      <c r="M273" s="10" t="n">
        <v>314010</v>
      </c>
      <c r="N273" s="10" t="s">
        <v>135</v>
      </c>
      <c r="O273" s="10" t="s">
        <v>789</v>
      </c>
      <c r="P273" s="10" t="s">
        <v>137</v>
      </c>
      <c r="Q273" s="10" t="n">
        <v>3</v>
      </c>
      <c r="R273" s="10" t="s">
        <v>833</v>
      </c>
      <c r="S273" s="10" t="n">
        <v>12299</v>
      </c>
      <c r="T273" s="10" t="s">
        <v>834</v>
      </c>
      <c r="U273" s="10" t="s">
        <v>835</v>
      </c>
      <c r="V273" s="10" t="n">
        <v>549493330</v>
      </c>
      <c r="W273" s="10"/>
      <c r="X273" s="14" t="s">
        <v>53</v>
      </c>
      <c r="Y273" s="14" t="s">
        <v>143</v>
      </c>
      <c r="Z273" s="14" t="s">
        <v>793</v>
      </c>
      <c r="AA273" s="14" t="s">
        <v>53</v>
      </c>
      <c r="AB273" s="14" t="s">
        <v>55</v>
      </c>
      <c r="AC273" s="13" t="s">
        <v>836</v>
      </c>
      <c r="AD273" s="15" t="n">
        <v>813</v>
      </c>
      <c r="AE273" s="12" t="n">
        <v>21</v>
      </c>
      <c r="AF273" s="15" t="n">
        <v>170.73</v>
      </c>
      <c r="AG273" s="16" t="n">
        <f aca="false">ROUND($K$273*$AD$273,2)</f>
        <v>813</v>
      </c>
      <c r="AH273" s="16" t="n">
        <f aca="false">ROUND($K$273*($AD$273+$AF$273),2)</f>
        <v>983.73</v>
      </c>
    </row>
    <row r="274" customFormat="false" ht="25.5" hidden="false" customHeight="false" outlineLevel="0" collapsed="false">
      <c r="A274" s="9" t="n">
        <v>45579</v>
      </c>
      <c r="B274" s="10" t="s">
        <v>829</v>
      </c>
      <c r="C274" s="9" t="n">
        <v>123795</v>
      </c>
      <c r="D274" s="10" t="s">
        <v>40</v>
      </c>
      <c r="E274" s="10" t="s">
        <v>837</v>
      </c>
      <c r="F274" s="10" t="s">
        <v>838</v>
      </c>
      <c r="G274" s="10" t="s">
        <v>839</v>
      </c>
      <c r="H274" s="10" t="s">
        <v>44</v>
      </c>
      <c r="I274" s="10" t="s">
        <v>254</v>
      </c>
      <c r="J274" s="11" t="n">
        <v>1</v>
      </c>
      <c r="K274" s="12" t="n">
        <v>1</v>
      </c>
      <c r="L274" s="13" t="s">
        <v>62</v>
      </c>
      <c r="M274" s="10" t="n">
        <v>314010</v>
      </c>
      <c r="N274" s="10" t="s">
        <v>135</v>
      </c>
      <c r="O274" s="10" t="s">
        <v>789</v>
      </c>
      <c r="P274" s="10" t="s">
        <v>137</v>
      </c>
      <c r="Q274" s="10" t="n">
        <v>3</v>
      </c>
      <c r="R274" s="10" t="s">
        <v>833</v>
      </c>
      <c r="S274" s="10" t="n">
        <v>12299</v>
      </c>
      <c r="T274" s="10" t="s">
        <v>834</v>
      </c>
      <c r="U274" s="10" t="s">
        <v>835</v>
      </c>
      <c r="V274" s="10" t="n">
        <v>549493330</v>
      </c>
      <c r="W274" s="10"/>
      <c r="X274" s="14" t="s">
        <v>53</v>
      </c>
      <c r="Y274" s="14" t="s">
        <v>143</v>
      </c>
      <c r="Z274" s="14" t="s">
        <v>793</v>
      </c>
      <c r="AA274" s="14" t="s">
        <v>53</v>
      </c>
      <c r="AB274" s="14" t="s">
        <v>55</v>
      </c>
      <c r="AC274" s="13" t="s">
        <v>836</v>
      </c>
      <c r="AD274" s="15" t="n">
        <v>1165</v>
      </c>
      <c r="AE274" s="12" t="n">
        <v>21</v>
      </c>
      <c r="AF274" s="15" t="n">
        <v>244.65</v>
      </c>
      <c r="AG274" s="16" t="n">
        <f aca="false">ROUND($K$274*$AD$274,2)</f>
        <v>1165</v>
      </c>
      <c r="AH274" s="16" t="n">
        <f aca="false">ROUND($K$274*($AD$274+$AF$274),2)</f>
        <v>1409.65</v>
      </c>
    </row>
    <row r="275" customFormat="false" ht="25.5" hidden="false" customHeight="false" outlineLevel="0" collapsed="false">
      <c r="A275" s="9" t="n">
        <v>45579</v>
      </c>
      <c r="B275" s="10" t="s">
        <v>829</v>
      </c>
      <c r="C275" s="9" t="n">
        <v>123798</v>
      </c>
      <c r="D275" s="10" t="s">
        <v>40</v>
      </c>
      <c r="E275" s="10" t="s">
        <v>840</v>
      </c>
      <c r="F275" s="10" t="s">
        <v>841</v>
      </c>
      <c r="G275" s="10" t="s">
        <v>842</v>
      </c>
      <c r="H275" s="10" t="s">
        <v>44</v>
      </c>
      <c r="I275" s="10" t="s">
        <v>636</v>
      </c>
      <c r="J275" s="11" t="n">
        <v>1</v>
      </c>
      <c r="K275" s="12" t="n">
        <v>1</v>
      </c>
      <c r="L275" s="13" t="s">
        <v>62</v>
      </c>
      <c r="M275" s="10" t="n">
        <v>314010</v>
      </c>
      <c r="N275" s="10" t="s">
        <v>135</v>
      </c>
      <c r="O275" s="10" t="s">
        <v>789</v>
      </c>
      <c r="P275" s="10" t="s">
        <v>137</v>
      </c>
      <c r="Q275" s="10" t="n">
        <v>3</v>
      </c>
      <c r="R275" s="10" t="s">
        <v>833</v>
      </c>
      <c r="S275" s="10" t="n">
        <v>12299</v>
      </c>
      <c r="T275" s="10" t="s">
        <v>834</v>
      </c>
      <c r="U275" s="10" t="s">
        <v>835</v>
      </c>
      <c r="V275" s="10" t="n">
        <v>549493330</v>
      </c>
      <c r="W275" s="10"/>
      <c r="X275" s="14" t="s">
        <v>53</v>
      </c>
      <c r="Y275" s="14" t="s">
        <v>143</v>
      </c>
      <c r="Z275" s="14" t="s">
        <v>793</v>
      </c>
      <c r="AA275" s="14" t="s">
        <v>53</v>
      </c>
      <c r="AB275" s="14" t="s">
        <v>55</v>
      </c>
      <c r="AC275" s="13" t="s">
        <v>836</v>
      </c>
      <c r="AD275" s="15" t="n">
        <v>813</v>
      </c>
      <c r="AE275" s="12" t="n">
        <v>21</v>
      </c>
      <c r="AF275" s="15" t="n">
        <v>170.73</v>
      </c>
      <c r="AG275" s="16" t="n">
        <f aca="false">ROUND($K$275*$AD$275,2)</f>
        <v>813</v>
      </c>
      <c r="AH275" s="16" t="n">
        <f aca="false">ROUND($K$275*($AD$275+$AF$275),2)</f>
        <v>983.73</v>
      </c>
    </row>
    <row r="276" customFormat="false" ht="26.25" hidden="false" customHeight="false" outlineLevel="0" collapsed="false">
      <c r="A276" s="9" t="n">
        <v>45579</v>
      </c>
      <c r="B276" s="10" t="s">
        <v>829</v>
      </c>
      <c r="C276" s="9" t="n">
        <v>123800</v>
      </c>
      <c r="D276" s="10" t="s">
        <v>40</v>
      </c>
      <c r="E276" s="10" t="s">
        <v>843</v>
      </c>
      <c r="F276" s="10" t="s">
        <v>844</v>
      </c>
      <c r="G276" s="10" t="s">
        <v>845</v>
      </c>
      <c r="H276" s="10" t="s">
        <v>44</v>
      </c>
      <c r="I276" s="10" t="s">
        <v>636</v>
      </c>
      <c r="J276" s="11" t="n">
        <v>1</v>
      </c>
      <c r="K276" s="12" t="n">
        <v>1</v>
      </c>
      <c r="L276" s="13" t="s">
        <v>62</v>
      </c>
      <c r="M276" s="10" t="n">
        <v>314010</v>
      </c>
      <c r="N276" s="10" t="s">
        <v>135</v>
      </c>
      <c r="O276" s="10" t="s">
        <v>789</v>
      </c>
      <c r="P276" s="10" t="s">
        <v>137</v>
      </c>
      <c r="Q276" s="10" t="n">
        <v>3</v>
      </c>
      <c r="R276" s="10" t="s">
        <v>833</v>
      </c>
      <c r="S276" s="10" t="n">
        <v>12299</v>
      </c>
      <c r="T276" s="10" t="s">
        <v>834</v>
      </c>
      <c r="U276" s="10" t="s">
        <v>835</v>
      </c>
      <c r="V276" s="10" t="n">
        <v>549493330</v>
      </c>
      <c r="W276" s="10"/>
      <c r="X276" s="14" t="s">
        <v>53</v>
      </c>
      <c r="Y276" s="14" t="s">
        <v>143</v>
      </c>
      <c r="Z276" s="14" t="s">
        <v>793</v>
      </c>
      <c r="AA276" s="14" t="s">
        <v>53</v>
      </c>
      <c r="AB276" s="14" t="s">
        <v>55</v>
      </c>
      <c r="AC276" s="13" t="s">
        <v>836</v>
      </c>
      <c r="AD276" s="15" t="n">
        <v>813</v>
      </c>
      <c r="AE276" s="12" t="n">
        <v>21</v>
      </c>
      <c r="AF276" s="15" t="n">
        <v>170.73</v>
      </c>
      <c r="AG276" s="16" t="n">
        <f aca="false">ROUND($K$276*$AD$276,2)</f>
        <v>813</v>
      </c>
      <c r="AH276" s="16" t="n">
        <f aca="false">ROUND($K$276*($AD$276+$AF$276),2)</f>
        <v>983.73</v>
      </c>
    </row>
    <row r="277" customFormat="false" ht="13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 t="s">
        <v>57</v>
      </c>
      <c r="AF277" s="17"/>
      <c r="AG277" s="18" t="n">
        <f aca="false">SUM($AG$273:$AG$276)</f>
        <v>3604</v>
      </c>
      <c r="AH277" s="18" t="n">
        <f aca="false">SUM($AH$273:$AH$276)</f>
        <v>4360.84</v>
      </c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25.5" hidden="false" customHeight="false" outlineLevel="0" collapsed="false">
      <c r="A279" s="9" t="n">
        <v>45580</v>
      </c>
      <c r="B279" s="10" t="s">
        <v>846</v>
      </c>
      <c r="C279" s="9" t="n">
        <v>123680</v>
      </c>
      <c r="D279" s="10" t="s">
        <v>40</v>
      </c>
      <c r="E279" s="10" t="s">
        <v>847</v>
      </c>
      <c r="F279" s="10" t="s">
        <v>848</v>
      </c>
      <c r="G279" s="10" t="s">
        <v>849</v>
      </c>
      <c r="H279" s="10"/>
      <c r="I279" s="10" t="s">
        <v>850</v>
      </c>
      <c r="J279" s="11" t="n">
        <v>4</v>
      </c>
      <c r="K279" s="12" t="n">
        <v>4</v>
      </c>
      <c r="L279" s="13" t="s">
        <v>62</v>
      </c>
      <c r="M279" s="10" t="n">
        <v>413000</v>
      </c>
      <c r="N279" s="10" t="s">
        <v>851</v>
      </c>
      <c r="O279" s="10" t="s">
        <v>852</v>
      </c>
      <c r="P279" s="10" t="s">
        <v>853</v>
      </c>
      <c r="Q279" s="10" t="n">
        <v>4</v>
      </c>
      <c r="R279" s="10" t="s">
        <v>854</v>
      </c>
      <c r="S279" s="10" t="n">
        <v>35967</v>
      </c>
      <c r="T279" s="10" t="s">
        <v>855</v>
      </c>
      <c r="U279" s="10" t="s">
        <v>856</v>
      </c>
      <c r="V279" s="10" t="n">
        <v>549495029</v>
      </c>
      <c r="W279" s="10"/>
      <c r="X279" s="14" t="s">
        <v>857</v>
      </c>
      <c r="Y279" s="14" t="s">
        <v>858</v>
      </c>
      <c r="Z279" s="14"/>
      <c r="AA279" s="14" t="s">
        <v>144</v>
      </c>
      <c r="AB279" s="14"/>
      <c r="AC279" s="13" t="s">
        <v>859</v>
      </c>
      <c r="AD279" s="15" t="n">
        <v>1220</v>
      </c>
      <c r="AE279" s="12" t="n">
        <v>21</v>
      </c>
      <c r="AF279" s="15" t="n">
        <v>256.2</v>
      </c>
      <c r="AG279" s="16" t="n">
        <f aca="false">ROUND($K$279*$AD$279,2)</f>
        <v>4880</v>
      </c>
      <c r="AH279" s="16" t="n">
        <f aca="false">ROUND($K$279*($AD$279+$AF$279),2)</f>
        <v>5904.8</v>
      </c>
    </row>
    <row r="280" customFormat="false" ht="25.5" hidden="false" customHeight="false" outlineLevel="0" collapsed="false">
      <c r="A280" s="9" t="n">
        <v>45580</v>
      </c>
      <c r="B280" s="10" t="s">
        <v>846</v>
      </c>
      <c r="C280" s="9" t="n">
        <v>123706</v>
      </c>
      <c r="D280" s="10" t="s">
        <v>40</v>
      </c>
      <c r="E280" s="10" t="s">
        <v>73</v>
      </c>
      <c r="F280" s="10" t="s">
        <v>74</v>
      </c>
      <c r="G280" s="10" t="s">
        <v>75</v>
      </c>
      <c r="H280" s="10"/>
      <c r="I280" s="10" t="s">
        <v>76</v>
      </c>
      <c r="J280" s="11" t="n">
        <v>2</v>
      </c>
      <c r="K280" s="12" t="n">
        <v>2</v>
      </c>
      <c r="L280" s="13" t="s">
        <v>62</v>
      </c>
      <c r="M280" s="10" t="n">
        <v>413000</v>
      </c>
      <c r="N280" s="10" t="s">
        <v>851</v>
      </c>
      <c r="O280" s="10" t="s">
        <v>852</v>
      </c>
      <c r="P280" s="10" t="s">
        <v>853</v>
      </c>
      <c r="Q280" s="10" t="n">
        <v>4</v>
      </c>
      <c r="R280" s="10" t="s">
        <v>854</v>
      </c>
      <c r="S280" s="10" t="n">
        <v>35967</v>
      </c>
      <c r="T280" s="10" t="s">
        <v>855</v>
      </c>
      <c r="U280" s="10" t="s">
        <v>856</v>
      </c>
      <c r="V280" s="10" t="n">
        <v>549495029</v>
      </c>
      <c r="W280" s="10"/>
      <c r="X280" s="14" t="s">
        <v>857</v>
      </c>
      <c r="Y280" s="14" t="s">
        <v>858</v>
      </c>
      <c r="Z280" s="14"/>
      <c r="AA280" s="14" t="s">
        <v>144</v>
      </c>
      <c r="AB280" s="14"/>
      <c r="AC280" s="13" t="s">
        <v>859</v>
      </c>
      <c r="AD280" s="15" t="n">
        <v>400</v>
      </c>
      <c r="AE280" s="12" t="n">
        <v>21</v>
      </c>
      <c r="AF280" s="15" t="n">
        <v>84</v>
      </c>
      <c r="AG280" s="16" t="n">
        <f aca="false">ROUND($K$280*$AD$280,2)</f>
        <v>800</v>
      </c>
      <c r="AH280" s="16" t="n">
        <f aca="false">ROUND($K$280*($AD$280+$AF$280),2)</f>
        <v>968</v>
      </c>
    </row>
    <row r="281" customFormat="false" ht="25.5" hidden="false" customHeight="false" outlineLevel="0" collapsed="false">
      <c r="A281" s="9" t="n">
        <v>45580</v>
      </c>
      <c r="B281" s="10" t="s">
        <v>846</v>
      </c>
      <c r="C281" s="9" t="n">
        <v>123707</v>
      </c>
      <c r="D281" s="10" t="s">
        <v>40</v>
      </c>
      <c r="E281" s="10" t="s">
        <v>860</v>
      </c>
      <c r="F281" s="10" t="s">
        <v>861</v>
      </c>
      <c r="G281" s="10" t="s">
        <v>862</v>
      </c>
      <c r="H281" s="10"/>
      <c r="I281" s="10" t="s">
        <v>254</v>
      </c>
      <c r="J281" s="11" t="n">
        <v>2</v>
      </c>
      <c r="K281" s="12" t="n">
        <v>2</v>
      </c>
      <c r="L281" s="13" t="s">
        <v>62</v>
      </c>
      <c r="M281" s="10" t="n">
        <v>413000</v>
      </c>
      <c r="N281" s="10" t="s">
        <v>851</v>
      </c>
      <c r="O281" s="10" t="s">
        <v>852</v>
      </c>
      <c r="P281" s="10" t="s">
        <v>853</v>
      </c>
      <c r="Q281" s="10" t="n">
        <v>4</v>
      </c>
      <c r="R281" s="10" t="s">
        <v>854</v>
      </c>
      <c r="S281" s="10" t="n">
        <v>35967</v>
      </c>
      <c r="T281" s="10" t="s">
        <v>855</v>
      </c>
      <c r="U281" s="10" t="s">
        <v>856</v>
      </c>
      <c r="V281" s="10" t="n">
        <v>549495029</v>
      </c>
      <c r="W281" s="10"/>
      <c r="X281" s="14" t="s">
        <v>857</v>
      </c>
      <c r="Y281" s="14" t="s">
        <v>858</v>
      </c>
      <c r="Z281" s="14"/>
      <c r="AA281" s="14" t="s">
        <v>144</v>
      </c>
      <c r="AB281" s="14"/>
      <c r="AC281" s="13" t="s">
        <v>859</v>
      </c>
      <c r="AD281" s="15" t="n">
        <v>277</v>
      </c>
      <c r="AE281" s="12" t="n">
        <v>21</v>
      </c>
      <c r="AF281" s="15" t="n">
        <v>58.17</v>
      </c>
      <c r="AG281" s="16" t="n">
        <f aca="false">ROUND($K$281*$AD$281,2)</f>
        <v>554</v>
      </c>
      <c r="AH281" s="16" t="n">
        <f aca="false">ROUND($K$281*($AD$281+$AF$281),2)</f>
        <v>670.34</v>
      </c>
    </row>
    <row r="282" customFormat="false" ht="26.25" hidden="false" customHeight="false" outlineLevel="0" collapsed="false">
      <c r="A282" s="9" t="n">
        <v>45580</v>
      </c>
      <c r="B282" s="10" t="s">
        <v>846</v>
      </c>
      <c r="C282" s="9" t="n">
        <v>123708</v>
      </c>
      <c r="D282" s="10" t="s">
        <v>40</v>
      </c>
      <c r="E282" s="10" t="s">
        <v>863</v>
      </c>
      <c r="F282" s="10" t="s">
        <v>864</v>
      </c>
      <c r="G282" s="10" t="s">
        <v>865</v>
      </c>
      <c r="H282" s="10"/>
      <c r="I282" s="10" t="s">
        <v>767</v>
      </c>
      <c r="J282" s="11" t="n">
        <v>1</v>
      </c>
      <c r="K282" s="12" t="n">
        <v>1</v>
      </c>
      <c r="L282" s="13" t="s">
        <v>62</v>
      </c>
      <c r="M282" s="10" t="n">
        <v>413000</v>
      </c>
      <c r="N282" s="10" t="s">
        <v>851</v>
      </c>
      <c r="O282" s="10" t="s">
        <v>852</v>
      </c>
      <c r="P282" s="10" t="s">
        <v>853</v>
      </c>
      <c r="Q282" s="10" t="n">
        <v>4</v>
      </c>
      <c r="R282" s="10" t="s">
        <v>854</v>
      </c>
      <c r="S282" s="10" t="n">
        <v>35967</v>
      </c>
      <c r="T282" s="10" t="s">
        <v>855</v>
      </c>
      <c r="U282" s="10" t="s">
        <v>856</v>
      </c>
      <c r="V282" s="10" t="n">
        <v>549495029</v>
      </c>
      <c r="W282" s="10"/>
      <c r="X282" s="14" t="s">
        <v>857</v>
      </c>
      <c r="Y282" s="14" t="s">
        <v>858</v>
      </c>
      <c r="Z282" s="14"/>
      <c r="AA282" s="14" t="s">
        <v>144</v>
      </c>
      <c r="AB282" s="14"/>
      <c r="AC282" s="13" t="s">
        <v>859</v>
      </c>
      <c r="AD282" s="15" t="n">
        <v>419</v>
      </c>
      <c r="AE282" s="12" t="n">
        <v>21</v>
      </c>
      <c r="AF282" s="15" t="n">
        <v>87.99</v>
      </c>
      <c r="AG282" s="16" t="n">
        <f aca="false">ROUND($K$282*$AD$282,2)</f>
        <v>419</v>
      </c>
      <c r="AH282" s="16" t="n">
        <f aca="false">ROUND($K$282*($AD$282+$AF$282),2)</f>
        <v>506.99</v>
      </c>
    </row>
    <row r="283" customFormat="false" ht="13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 t="s">
        <v>57</v>
      </c>
      <c r="AF283" s="17"/>
      <c r="AG283" s="18" t="n">
        <f aca="false">SUM($AG$279:$AG$282)</f>
        <v>6653</v>
      </c>
      <c r="AH283" s="18" t="n">
        <f aca="false">SUM($AH$279:$AH$282)</f>
        <v>8050.13</v>
      </c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</row>
    <row r="285" customFormat="false" ht="25.5" hidden="false" customHeight="false" outlineLevel="0" collapsed="false">
      <c r="A285" s="9" t="n">
        <v>45587</v>
      </c>
      <c r="B285" s="10" t="s">
        <v>866</v>
      </c>
      <c r="C285" s="9" t="n">
        <v>123804</v>
      </c>
      <c r="D285" s="10" t="s">
        <v>40</v>
      </c>
      <c r="E285" s="10" t="s">
        <v>867</v>
      </c>
      <c r="F285" s="10" t="s">
        <v>868</v>
      </c>
      <c r="G285" s="10" t="s">
        <v>869</v>
      </c>
      <c r="H285" s="10"/>
      <c r="I285" s="10" t="s">
        <v>367</v>
      </c>
      <c r="J285" s="11" t="n">
        <v>1</v>
      </c>
      <c r="K285" s="12" t="n">
        <v>1</v>
      </c>
      <c r="L285" s="13" t="s">
        <v>62</v>
      </c>
      <c r="M285" s="10" t="n">
        <v>314010</v>
      </c>
      <c r="N285" s="10" t="s">
        <v>135</v>
      </c>
      <c r="O285" s="10" t="s">
        <v>789</v>
      </c>
      <c r="P285" s="10" t="s">
        <v>137</v>
      </c>
      <c r="Q285" s="10" t="n">
        <v>2</v>
      </c>
      <c r="R285" s="10" t="s">
        <v>870</v>
      </c>
      <c r="S285" s="10" t="n">
        <v>842</v>
      </c>
      <c r="T285" s="10" t="s">
        <v>871</v>
      </c>
      <c r="U285" s="10" t="s">
        <v>872</v>
      </c>
      <c r="V285" s="10" t="n">
        <v>549496379</v>
      </c>
      <c r="W285" s="10"/>
      <c r="X285" s="14" t="s">
        <v>53</v>
      </c>
      <c r="Y285" s="14" t="s">
        <v>143</v>
      </c>
      <c r="Z285" s="14" t="s">
        <v>827</v>
      </c>
      <c r="AA285" s="14" t="s">
        <v>53</v>
      </c>
      <c r="AB285" s="14" t="s">
        <v>55</v>
      </c>
      <c r="AC285" s="13" t="s">
        <v>873</v>
      </c>
      <c r="AD285" s="15" t="n">
        <v>426</v>
      </c>
      <c r="AE285" s="12" t="n">
        <v>21</v>
      </c>
      <c r="AF285" s="15" t="n">
        <v>89.46</v>
      </c>
      <c r="AG285" s="16" t="n">
        <f aca="false">ROUND($K$285*$AD$285,2)</f>
        <v>426</v>
      </c>
      <c r="AH285" s="16" t="n">
        <f aca="false">ROUND($K$285*($AD$285+$AF$285),2)</f>
        <v>515.46</v>
      </c>
    </row>
    <row r="286" customFormat="false" ht="25.5" hidden="false" customHeight="false" outlineLevel="0" collapsed="false">
      <c r="A286" s="9" t="n">
        <v>45587</v>
      </c>
      <c r="B286" s="10" t="s">
        <v>866</v>
      </c>
      <c r="C286" s="9" t="n">
        <v>123805</v>
      </c>
      <c r="D286" s="10" t="s">
        <v>40</v>
      </c>
      <c r="E286" s="10" t="s">
        <v>837</v>
      </c>
      <c r="F286" s="10" t="s">
        <v>838</v>
      </c>
      <c r="G286" s="10" t="s">
        <v>839</v>
      </c>
      <c r="H286" s="10" t="s">
        <v>44</v>
      </c>
      <c r="I286" s="10" t="s">
        <v>254</v>
      </c>
      <c r="J286" s="11" t="n">
        <v>3</v>
      </c>
      <c r="K286" s="12" t="n">
        <v>3</v>
      </c>
      <c r="L286" s="13" t="s">
        <v>62</v>
      </c>
      <c r="M286" s="10" t="n">
        <v>314010</v>
      </c>
      <c r="N286" s="10" t="s">
        <v>135</v>
      </c>
      <c r="O286" s="10" t="s">
        <v>789</v>
      </c>
      <c r="P286" s="10" t="s">
        <v>137</v>
      </c>
      <c r="Q286" s="10" t="n">
        <v>2</v>
      </c>
      <c r="R286" s="10" t="s">
        <v>870</v>
      </c>
      <c r="S286" s="10" t="n">
        <v>842</v>
      </c>
      <c r="T286" s="10" t="s">
        <v>871</v>
      </c>
      <c r="U286" s="10" t="s">
        <v>872</v>
      </c>
      <c r="V286" s="10" t="n">
        <v>549496379</v>
      </c>
      <c r="W286" s="10"/>
      <c r="X286" s="14" t="s">
        <v>53</v>
      </c>
      <c r="Y286" s="14" t="s">
        <v>143</v>
      </c>
      <c r="Z286" s="14" t="s">
        <v>827</v>
      </c>
      <c r="AA286" s="14" t="s">
        <v>53</v>
      </c>
      <c r="AB286" s="14" t="s">
        <v>55</v>
      </c>
      <c r="AC286" s="13" t="s">
        <v>873</v>
      </c>
      <c r="AD286" s="15" t="n">
        <v>1165</v>
      </c>
      <c r="AE286" s="12" t="n">
        <v>21</v>
      </c>
      <c r="AF286" s="15" t="n">
        <v>244.65</v>
      </c>
      <c r="AG286" s="16" t="n">
        <f aca="false">ROUND($K$286*$AD$286,2)</f>
        <v>3495</v>
      </c>
      <c r="AH286" s="16" t="n">
        <f aca="false">ROUND($K$286*($AD$286+$AF$286),2)</f>
        <v>4228.95</v>
      </c>
    </row>
    <row r="287" customFormat="false" ht="25.5" hidden="false" customHeight="false" outlineLevel="0" collapsed="false">
      <c r="A287" s="9" t="n">
        <v>45587</v>
      </c>
      <c r="B287" s="10" t="s">
        <v>866</v>
      </c>
      <c r="C287" s="9" t="n">
        <v>123806</v>
      </c>
      <c r="D287" s="10" t="s">
        <v>40</v>
      </c>
      <c r="E287" s="10" t="s">
        <v>840</v>
      </c>
      <c r="F287" s="10" t="s">
        <v>841</v>
      </c>
      <c r="G287" s="10" t="s">
        <v>842</v>
      </c>
      <c r="H287" s="10" t="s">
        <v>44</v>
      </c>
      <c r="I287" s="10" t="s">
        <v>636</v>
      </c>
      <c r="J287" s="11" t="n">
        <v>3</v>
      </c>
      <c r="K287" s="12" t="n">
        <v>3</v>
      </c>
      <c r="L287" s="13" t="s">
        <v>62</v>
      </c>
      <c r="M287" s="10" t="n">
        <v>314010</v>
      </c>
      <c r="N287" s="10" t="s">
        <v>135</v>
      </c>
      <c r="O287" s="10" t="s">
        <v>789</v>
      </c>
      <c r="P287" s="10" t="s">
        <v>137</v>
      </c>
      <c r="Q287" s="10" t="n">
        <v>2</v>
      </c>
      <c r="R287" s="10" t="s">
        <v>870</v>
      </c>
      <c r="S287" s="10" t="n">
        <v>842</v>
      </c>
      <c r="T287" s="10" t="s">
        <v>871</v>
      </c>
      <c r="U287" s="10" t="s">
        <v>872</v>
      </c>
      <c r="V287" s="10" t="n">
        <v>549496379</v>
      </c>
      <c r="W287" s="10"/>
      <c r="X287" s="14" t="s">
        <v>53</v>
      </c>
      <c r="Y287" s="14" t="s">
        <v>143</v>
      </c>
      <c r="Z287" s="14" t="s">
        <v>827</v>
      </c>
      <c r="AA287" s="14" t="s">
        <v>53</v>
      </c>
      <c r="AB287" s="14" t="s">
        <v>55</v>
      </c>
      <c r="AC287" s="13" t="s">
        <v>873</v>
      </c>
      <c r="AD287" s="15" t="n">
        <v>813</v>
      </c>
      <c r="AE287" s="12" t="n">
        <v>21</v>
      </c>
      <c r="AF287" s="15" t="n">
        <v>170.73</v>
      </c>
      <c r="AG287" s="16" t="n">
        <f aca="false">ROUND($K$287*$AD$287,2)</f>
        <v>2439</v>
      </c>
      <c r="AH287" s="16" t="n">
        <f aca="false">ROUND($K$287*($AD$287+$AF$287),2)</f>
        <v>2951.19</v>
      </c>
    </row>
    <row r="288" customFormat="false" ht="25.5" hidden="false" customHeight="false" outlineLevel="0" collapsed="false">
      <c r="A288" s="9" t="n">
        <v>45587</v>
      </c>
      <c r="B288" s="10" t="s">
        <v>866</v>
      </c>
      <c r="C288" s="9" t="n">
        <v>123807</v>
      </c>
      <c r="D288" s="10" t="s">
        <v>40</v>
      </c>
      <c r="E288" s="10" t="s">
        <v>830</v>
      </c>
      <c r="F288" s="10" t="s">
        <v>831</v>
      </c>
      <c r="G288" s="10" t="s">
        <v>832</v>
      </c>
      <c r="H288" s="10" t="s">
        <v>44</v>
      </c>
      <c r="I288" s="10" t="s">
        <v>636</v>
      </c>
      <c r="J288" s="11" t="n">
        <v>3</v>
      </c>
      <c r="K288" s="12" t="n">
        <v>3</v>
      </c>
      <c r="L288" s="13" t="s">
        <v>62</v>
      </c>
      <c r="M288" s="10" t="n">
        <v>314010</v>
      </c>
      <c r="N288" s="10" t="s">
        <v>135</v>
      </c>
      <c r="O288" s="10" t="s">
        <v>789</v>
      </c>
      <c r="P288" s="10" t="s">
        <v>137</v>
      </c>
      <c r="Q288" s="10" t="n">
        <v>2</v>
      </c>
      <c r="R288" s="10" t="s">
        <v>870</v>
      </c>
      <c r="S288" s="10" t="n">
        <v>842</v>
      </c>
      <c r="T288" s="10" t="s">
        <v>871</v>
      </c>
      <c r="U288" s="10" t="s">
        <v>872</v>
      </c>
      <c r="V288" s="10" t="n">
        <v>549496379</v>
      </c>
      <c r="W288" s="10"/>
      <c r="X288" s="14" t="s">
        <v>53</v>
      </c>
      <c r="Y288" s="14" t="s">
        <v>143</v>
      </c>
      <c r="Z288" s="14" t="s">
        <v>827</v>
      </c>
      <c r="AA288" s="14" t="s">
        <v>53</v>
      </c>
      <c r="AB288" s="14" t="s">
        <v>55</v>
      </c>
      <c r="AC288" s="13" t="s">
        <v>873</v>
      </c>
      <c r="AD288" s="15" t="n">
        <v>813</v>
      </c>
      <c r="AE288" s="12" t="n">
        <v>21</v>
      </c>
      <c r="AF288" s="15" t="n">
        <v>170.73</v>
      </c>
      <c r="AG288" s="16" t="n">
        <f aca="false">ROUND($K$288*$AD$288,2)</f>
        <v>2439</v>
      </c>
      <c r="AH288" s="16" t="n">
        <f aca="false">ROUND($K$288*($AD$288+$AF$288),2)</f>
        <v>2951.19</v>
      </c>
    </row>
    <row r="289" customFormat="false" ht="26.25" hidden="false" customHeight="false" outlineLevel="0" collapsed="false">
      <c r="A289" s="9" t="n">
        <v>45587</v>
      </c>
      <c r="B289" s="10" t="s">
        <v>866</v>
      </c>
      <c r="C289" s="9" t="n">
        <v>123827</v>
      </c>
      <c r="D289" s="10" t="s">
        <v>40</v>
      </c>
      <c r="E289" s="10" t="s">
        <v>843</v>
      </c>
      <c r="F289" s="10" t="s">
        <v>844</v>
      </c>
      <c r="G289" s="10" t="s">
        <v>845</v>
      </c>
      <c r="H289" s="10" t="s">
        <v>44</v>
      </c>
      <c r="I289" s="10" t="s">
        <v>636</v>
      </c>
      <c r="J289" s="11" t="n">
        <v>3</v>
      </c>
      <c r="K289" s="12" t="n">
        <v>3</v>
      </c>
      <c r="L289" s="13" t="s">
        <v>62</v>
      </c>
      <c r="M289" s="10" t="n">
        <v>314010</v>
      </c>
      <c r="N289" s="10" t="s">
        <v>135</v>
      </c>
      <c r="O289" s="10" t="s">
        <v>789</v>
      </c>
      <c r="P289" s="10" t="s">
        <v>137</v>
      </c>
      <c r="Q289" s="10" t="n">
        <v>2</v>
      </c>
      <c r="R289" s="10" t="s">
        <v>870</v>
      </c>
      <c r="S289" s="10" t="n">
        <v>842</v>
      </c>
      <c r="T289" s="10" t="s">
        <v>871</v>
      </c>
      <c r="U289" s="10" t="s">
        <v>872</v>
      </c>
      <c r="V289" s="10" t="n">
        <v>549496379</v>
      </c>
      <c r="W289" s="10"/>
      <c r="X289" s="14" t="s">
        <v>53</v>
      </c>
      <c r="Y289" s="14" t="s">
        <v>143</v>
      </c>
      <c r="Z289" s="14" t="s">
        <v>827</v>
      </c>
      <c r="AA289" s="14" t="s">
        <v>53</v>
      </c>
      <c r="AB289" s="14" t="s">
        <v>55</v>
      </c>
      <c r="AC289" s="13" t="s">
        <v>873</v>
      </c>
      <c r="AD289" s="15" t="n">
        <v>813</v>
      </c>
      <c r="AE289" s="12" t="n">
        <v>21</v>
      </c>
      <c r="AF289" s="15" t="n">
        <v>170.73</v>
      </c>
      <c r="AG289" s="16" t="n">
        <f aca="false">ROUND($K$289*$AD$289,2)</f>
        <v>2439</v>
      </c>
      <c r="AH289" s="16" t="n">
        <f aca="false">ROUND($K$289*($AD$289+$AF$289),2)</f>
        <v>2951.19</v>
      </c>
    </row>
    <row r="290" customFormat="false" ht="13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 t="s">
        <v>57</v>
      </c>
      <c r="AF290" s="17"/>
      <c r="AG290" s="18" t="n">
        <f aca="false">SUM($AG$285:$AG$289)</f>
        <v>11238</v>
      </c>
      <c r="AH290" s="18" t="n">
        <f aca="false">SUM($AH$285:$AH$289)</f>
        <v>13597.98</v>
      </c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</row>
    <row r="292" customFormat="false" ht="25.5" hidden="false" customHeight="false" outlineLevel="0" collapsed="false">
      <c r="A292" s="9" t="n">
        <v>45590</v>
      </c>
      <c r="B292" s="10" t="s">
        <v>874</v>
      </c>
      <c r="C292" s="9" t="n">
        <v>123895</v>
      </c>
      <c r="D292" s="10" t="s">
        <v>40</v>
      </c>
      <c r="E292" s="10" t="s">
        <v>875</v>
      </c>
      <c r="F292" s="10" t="s">
        <v>876</v>
      </c>
      <c r="G292" s="10" t="s">
        <v>877</v>
      </c>
      <c r="H292" s="10"/>
      <c r="I292" s="10" t="s">
        <v>198</v>
      </c>
      <c r="J292" s="11" t="n">
        <v>1</v>
      </c>
      <c r="K292" s="12" t="n">
        <v>1</v>
      </c>
      <c r="L292" s="13" t="s">
        <v>62</v>
      </c>
      <c r="M292" s="10" t="n">
        <v>314010</v>
      </c>
      <c r="N292" s="10" t="s">
        <v>135</v>
      </c>
      <c r="O292" s="10" t="s">
        <v>789</v>
      </c>
      <c r="P292" s="10" t="s">
        <v>137</v>
      </c>
      <c r="Q292" s="10" t="n">
        <v>3</v>
      </c>
      <c r="R292" s="10" t="s">
        <v>878</v>
      </c>
      <c r="S292" s="10" t="n">
        <v>243816</v>
      </c>
      <c r="T292" s="10" t="s">
        <v>879</v>
      </c>
      <c r="U292" s="10" t="s">
        <v>880</v>
      </c>
      <c r="V292" s="10" t="n">
        <v>549494093</v>
      </c>
      <c r="W292" s="10"/>
      <c r="X292" s="14" t="s">
        <v>53</v>
      </c>
      <c r="Y292" s="14" t="s">
        <v>143</v>
      </c>
      <c r="Z292" s="14" t="s">
        <v>793</v>
      </c>
      <c r="AA292" s="14" t="s">
        <v>53</v>
      </c>
      <c r="AB292" s="14" t="s">
        <v>55</v>
      </c>
      <c r="AC292" s="13" t="s">
        <v>881</v>
      </c>
      <c r="AD292" s="15" t="n">
        <v>645</v>
      </c>
      <c r="AE292" s="12" t="n">
        <v>21</v>
      </c>
      <c r="AF292" s="15" t="n">
        <v>135.45</v>
      </c>
      <c r="AG292" s="16" t="n">
        <f aca="false">ROUND($K$292*$AD$292,2)</f>
        <v>645</v>
      </c>
      <c r="AH292" s="16" t="n">
        <f aca="false">ROUND($K$292*($AD$292+$AF$292),2)</f>
        <v>780.45</v>
      </c>
    </row>
    <row r="293" customFormat="false" ht="25.5" hidden="false" customHeight="false" outlineLevel="0" collapsed="false">
      <c r="A293" s="9" t="n">
        <v>45590</v>
      </c>
      <c r="B293" s="10" t="s">
        <v>874</v>
      </c>
      <c r="C293" s="9" t="n">
        <v>123896</v>
      </c>
      <c r="D293" s="10" t="s">
        <v>40</v>
      </c>
      <c r="E293" s="10" t="s">
        <v>882</v>
      </c>
      <c r="F293" s="10" t="s">
        <v>883</v>
      </c>
      <c r="G293" s="10" t="s">
        <v>884</v>
      </c>
      <c r="H293" s="10"/>
      <c r="I293" s="10" t="s">
        <v>198</v>
      </c>
      <c r="J293" s="11" t="n">
        <v>1</v>
      </c>
      <c r="K293" s="12" t="n">
        <v>1</v>
      </c>
      <c r="L293" s="13" t="s">
        <v>62</v>
      </c>
      <c r="M293" s="10" t="n">
        <v>314010</v>
      </c>
      <c r="N293" s="10" t="s">
        <v>135</v>
      </c>
      <c r="O293" s="10" t="s">
        <v>789</v>
      </c>
      <c r="P293" s="10" t="s">
        <v>137</v>
      </c>
      <c r="Q293" s="10" t="n">
        <v>3</v>
      </c>
      <c r="R293" s="10" t="s">
        <v>878</v>
      </c>
      <c r="S293" s="10" t="n">
        <v>243816</v>
      </c>
      <c r="T293" s="10" t="s">
        <v>879</v>
      </c>
      <c r="U293" s="10" t="s">
        <v>880</v>
      </c>
      <c r="V293" s="10" t="n">
        <v>549494093</v>
      </c>
      <c r="W293" s="10"/>
      <c r="X293" s="14" t="s">
        <v>53</v>
      </c>
      <c r="Y293" s="14" t="s">
        <v>143</v>
      </c>
      <c r="Z293" s="14" t="s">
        <v>793</v>
      </c>
      <c r="AA293" s="14" t="s">
        <v>53</v>
      </c>
      <c r="AB293" s="14" t="s">
        <v>55</v>
      </c>
      <c r="AC293" s="13" t="s">
        <v>881</v>
      </c>
      <c r="AD293" s="15" t="n">
        <v>645</v>
      </c>
      <c r="AE293" s="12" t="n">
        <v>21</v>
      </c>
      <c r="AF293" s="15" t="n">
        <v>135.45</v>
      </c>
      <c r="AG293" s="16" t="n">
        <f aca="false">ROUND($K$293*$AD$293,2)</f>
        <v>645</v>
      </c>
      <c r="AH293" s="16" t="n">
        <f aca="false">ROUND($K$293*($AD$293+$AF$293),2)</f>
        <v>780.45</v>
      </c>
    </row>
    <row r="294" customFormat="false" ht="25.5" hidden="false" customHeight="false" outlineLevel="0" collapsed="false">
      <c r="A294" s="9" t="n">
        <v>45590</v>
      </c>
      <c r="B294" s="10" t="s">
        <v>874</v>
      </c>
      <c r="C294" s="9" t="n">
        <v>123908</v>
      </c>
      <c r="D294" s="10" t="s">
        <v>40</v>
      </c>
      <c r="E294" s="10" t="s">
        <v>885</v>
      </c>
      <c r="F294" s="10" t="s">
        <v>886</v>
      </c>
      <c r="G294" s="10" t="s">
        <v>887</v>
      </c>
      <c r="H294" s="10"/>
      <c r="I294" s="10" t="s">
        <v>888</v>
      </c>
      <c r="J294" s="11" t="n">
        <v>3</v>
      </c>
      <c r="K294" s="12" t="n">
        <v>3</v>
      </c>
      <c r="L294" s="13" t="s">
        <v>62</v>
      </c>
      <c r="M294" s="10" t="n">
        <v>314010</v>
      </c>
      <c r="N294" s="10" t="s">
        <v>135</v>
      </c>
      <c r="O294" s="10" t="s">
        <v>789</v>
      </c>
      <c r="P294" s="10" t="s">
        <v>137</v>
      </c>
      <c r="Q294" s="10" t="n">
        <v>3</v>
      </c>
      <c r="R294" s="10" t="s">
        <v>878</v>
      </c>
      <c r="S294" s="10" t="n">
        <v>243816</v>
      </c>
      <c r="T294" s="10" t="s">
        <v>879</v>
      </c>
      <c r="U294" s="10" t="s">
        <v>880</v>
      </c>
      <c r="V294" s="10" t="n">
        <v>549494093</v>
      </c>
      <c r="W294" s="10"/>
      <c r="X294" s="14" t="s">
        <v>53</v>
      </c>
      <c r="Y294" s="14" t="s">
        <v>143</v>
      </c>
      <c r="Z294" s="14" t="s">
        <v>793</v>
      </c>
      <c r="AA294" s="14" t="s">
        <v>53</v>
      </c>
      <c r="AB294" s="14" t="s">
        <v>55</v>
      </c>
      <c r="AC294" s="13" t="s">
        <v>881</v>
      </c>
      <c r="AD294" s="15" t="n">
        <v>645</v>
      </c>
      <c r="AE294" s="12" t="n">
        <v>21</v>
      </c>
      <c r="AF294" s="15" t="n">
        <v>135.45</v>
      </c>
      <c r="AG294" s="16" t="n">
        <f aca="false">ROUND($K$294*$AD$294,2)</f>
        <v>1935</v>
      </c>
      <c r="AH294" s="16" t="n">
        <f aca="false">ROUND($K$294*($AD$294+$AF$294),2)</f>
        <v>2341.35</v>
      </c>
    </row>
    <row r="295" customFormat="false" ht="26.25" hidden="false" customHeight="false" outlineLevel="0" collapsed="false">
      <c r="A295" s="9" t="n">
        <v>45590</v>
      </c>
      <c r="B295" s="10" t="s">
        <v>874</v>
      </c>
      <c r="C295" s="9" t="n">
        <v>123911</v>
      </c>
      <c r="D295" s="10" t="s">
        <v>40</v>
      </c>
      <c r="E295" s="10" t="s">
        <v>889</v>
      </c>
      <c r="F295" s="10" t="s">
        <v>890</v>
      </c>
      <c r="G295" s="10" t="s">
        <v>891</v>
      </c>
      <c r="H295" s="10"/>
      <c r="I295" s="10" t="s">
        <v>198</v>
      </c>
      <c r="J295" s="11" t="n">
        <v>1</v>
      </c>
      <c r="K295" s="12" t="n">
        <v>1</v>
      </c>
      <c r="L295" s="13" t="s">
        <v>62</v>
      </c>
      <c r="M295" s="10" t="n">
        <v>314010</v>
      </c>
      <c r="N295" s="10" t="s">
        <v>135</v>
      </c>
      <c r="O295" s="10" t="s">
        <v>789</v>
      </c>
      <c r="P295" s="10" t="s">
        <v>137</v>
      </c>
      <c r="Q295" s="10" t="n">
        <v>3</v>
      </c>
      <c r="R295" s="10" t="s">
        <v>878</v>
      </c>
      <c r="S295" s="10" t="n">
        <v>243816</v>
      </c>
      <c r="T295" s="10" t="s">
        <v>879</v>
      </c>
      <c r="U295" s="10" t="s">
        <v>880</v>
      </c>
      <c r="V295" s="10" t="n">
        <v>549494093</v>
      </c>
      <c r="W295" s="10"/>
      <c r="X295" s="14" t="s">
        <v>53</v>
      </c>
      <c r="Y295" s="14" t="s">
        <v>143</v>
      </c>
      <c r="Z295" s="14" t="s">
        <v>793</v>
      </c>
      <c r="AA295" s="14" t="s">
        <v>53</v>
      </c>
      <c r="AB295" s="14" t="s">
        <v>55</v>
      </c>
      <c r="AC295" s="13" t="s">
        <v>881</v>
      </c>
      <c r="AD295" s="15" t="n">
        <v>645</v>
      </c>
      <c r="AE295" s="12" t="n">
        <v>21</v>
      </c>
      <c r="AF295" s="15" t="n">
        <v>135.45</v>
      </c>
      <c r="AG295" s="16" t="n">
        <f aca="false">ROUND($K$295*$AD$295,2)</f>
        <v>645</v>
      </c>
      <c r="AH295" s="16" t="n">
        <f aca="false">ROUND($K$295*($AD$295+$AF$295),2)</f>
        <v>780.45</v>
      </c>
    </row>
    <row r="296" customFormat="false" ht="13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 t="s">
        <v>57</v>
      </c>
      <c r="AF296" s="17"/>
      <c r="AG296" s="18" t="n">
        <f aca="false">SUM($AG$292:$AG$295)</f>
        <v>3870</v>
      </c>
      <c r="AH296" s="18" t="n">
        <f aca="false">SUM($AH$292:$AH$295)</f>
        <v>4682.7</v>
      </c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</row>
    <row r="298" customFormat="false" ht="25.5" hidden="false" customHeight="false" outlineLevel="0" collapsed="false">
      <c r="A298" s="9" t="n">
        <v>45594</v>
      </c>
      <c r="B298" s="10"/>
      <c r="C298" s="9" t="n">
        <v>123943</v>
      </c>
      <c r="D298" s="10" t="s">
        <v>40</v>
      </c>
      <c r="E298" s="10" t="s">
        <v>892</v>
      </c>
      <c r="F298" s="10" t="s">
        <v>893</v>
      </c>
      <c r="G298" s="10" t="s">
        <v>894</v>
      </c>
      <c r="H298" s="10" t="s">
        <v>44</v>
      </c>
      <c r="I298" s="10" t="s">
        <v>254</v>
      </c>
      <c r="J298" s="11" t="n">
        <v>1</v>
      </c>
      <c r="K298" s="12" t="n">
        <v>1</v>
      </c>
      <c r="L298" s="13" t="s">
        <v>62</v>
      </c>
      <c r="M298" s="10" t="n">
        <v>231400</v>
      </c>
      <c r="N298" s="10" t="s">
        <v>895</v>
      </c>
      <c r="O298" s="10" t="s">
        <v>223</v>
      </c>
      <c r="P298" s="10" t="s">
        <v>224</v>
      </c>
      <c r="Q298" s="10" t="n">
        <v>5</v>
      </c>
      <c r="R298" s="10" t="n">
        <v>5.62</v>
      </c>
      <c r="S298" s="10" t="n">
        <v>101539</v>
      </c>
      <c r="T298" s="10" t="s">
        <v>896</v>
      </c>
      <c r="U298" s="10" t="s">
        <v>897</v>
      </c>
      <c r="V298" s="10" t="n">
        <v>549494724</v>
      </c>
      <c r="W298" s="10"/>
      <c r="X298" s="14" t="s">
        <v>53</v>
      </c>
      <c r="Y298" s="14" t="s">
        <v>898</v>
      </c>
      <c r="Z298" s="14"/>
      <c r="AA298" s="14" t="s">
        <v>53</v>
      </c>
      <c r="AB298" s="14" t="s">
        <v>145</v>
      </c>
      <c r="AC298" s="13" t="s">
        <v>899</v>
      </c>
      <c r="AD298" s="15" t="n">
        <v>1695</v>
      </c>
      <c r="AE298" s="12" t="n">
        <v>21</v>
      </c>
      <c r="AF298" s="15" t="n">
        <v>355.95</v>
      </c>
      <c r="AG298" s="16" t="n">
        <f aca="false">ROUND($K$298*$AD$298,2)</f>
        <v>1695</v>
      </c>
      <c r="AH298" s="16" t="n">
        <f aca="false">ROUND($K$298*($AD$298+$AF$298),2)</f>
        <v>2050.95</v>
      </c>
    </row>
    <row r="299" customFormat="false" ht="25.5" hidden="false" customHeight="false" outlineLevel="0" collapsed="false">
      <c r="A299" s="9" t="n">
        <v>45594</v>
      </c>
      <c r="B299" s="10"/>
      <c r="C299" s="9" t="n">
        <v>123970</v>
      </c>
      <c r="D299" s="10" t="s">
        <v>40</v>
      </c>
      <c r="E299" s="10" t="s">
        <v>900</v>
      </c>
      <c r="F299" s="10" t="s">
        <v>901</v>
      </c>
      <c r="G299" s="10" t="s">
        <v>902</v>
      </c>
      <c r="H299" s="10" t="s">
        <v>44</v>
      </c>
      <c r="I299" s="10" t="s">
        <v>254</v>
      </c>
      <c r="J299" s="11" t="n">
        <v>1</v>
      </c>
      <c r="K299" s="12" t="n">
        <v>1</v>
      </c>
      <c r="L299" s="13" t="s">
        <v>62</v>
      </c>
      <c r="M299" s="10" t="n">
        <v>231400</v>
      </c>
      <c r="N299" s="10" t="s">
        <v>895</v>
      </c>
      <c r="O299" s="10" t="s">
        <v>223</v>
      </c>
      <c r="P299" s="10" t="s">
        <v>224</v>
      </c>
      <c r="Q299" s="10" t="n">
        <v>5</v>
      </c>
      <c r="R299" s="10" t="n">
        <v>5.62</v>
      </c>
      <c r="S299" s="10" t="n">
        <v>101539</v>
      </c>
      <c r="T299" s="10" t="s">
        <v>896</v>
      </c>
      <c r="U299" s="10" t="s">
        <v>897</v>
      </c>
      <c r="V299" s="10" t="n">
        <v>549494724</v>
      </c>
      <c r="W299" s="10"/>
      <c r="X299" s="14" t="s">
        <v>53</v>
      </c>
      <c r="Y299" s="14" t="s">
        <v>898</v>
      </c>
      <c r="Z299" s="14"/>
      <c r="AA299" s="14" t="s">
        <v>53</v>
      </c>
      <c r="AB299" s="14" t="s">
        <v>145</v>
      </c>
      <c r="AC299" s="13" t="s">
        <v>899</v>
      </c>
      <c r="AD299" s="15" t="n">
        <v>1695</v>
      </c>
      <c r="AE299" s="12" t="n">
        <v>21</v>
      </c>
      <c r="AF299" s="15" t="n">
        <v>355.95</v>
      </c>
      <c r="AG299" s="16" t="n">
        <f aca="false">ROUND($K$299*$AD$299,2)</f>
        <v>1695</v>
      </c>
      <c r="AH299" s="16" t="n">
        <f aca="false">ROUND($K$299*($AD$299+$AF$299),2)</f>
        <v>2050.95</v>
      </c>
    </row>
    <row r="300" customFormat="false" ht="25.5" hidden="false" customHeight="false" outlineLevel="0" collapsed="false">
      <c r="A300" s="9" t="n">
        <v>45594</v>
      </c>
      <c r="B300" s="10"/>
      <c r="C300" s="9" t="n">
        <v>123971</v>
      </c>
      <c r="D300" s="10" t="s">
        <v>40</v>
      </c>
      <c r="E300" s="10" t="s">
        <v>903</v>
      </c>
      <c r="F300" s="10" t="s">
        <v>904</v>
      </c>
      <c r="G300" s="10" t="s">
        <v>905</v>
      </c>
      <c r="H300" s="10" t="s">
        <v>44</v>
      </c>
      <c r="I300" s="10" t="s">
        <v>254</v>
      </c>
      <c r="J300" s="11" t="n">
        <v>1</v>
      </c>
      <c r="K300" s="12" t="n">
        <v>1</v>
      </c>
      <c r="L300" s="13" t="s">
        <v>62</v>
      </c>
      <c r="M300" s="10" t="n">
        <v>231400</v>
      </c>
      <c r="N300" s="10" t="s">
        <v>895</v>
      </c>
      <c r="O300" s="10" t="s">
        <v>223</v>
      </c>
      <c r="P300" s="10" t="s">
        <v>224</v>
      </c>
      <c r="Q300" s="10" t="n">
        <v>5</v>
      </c>
      <c r="R300" s="10" t="n">
        <v>5.62</v>
      </c>
      <c r="S300" s="10" t="n">
        <v>101539</v>
      </c>
      <c r="T300" s="10" t="s">
        <v>896</v>
      </c>
      <c r="U300" s="10" t="s">
        <v>897</v>
      </c>
      <c r="V300" s="10" t="n">
        <v>549494724</v>
      </c>
      <c r="W300" s="10"/>
      <c r="X300" s="14" t="s">
        <v>53</v>
      </c>
      <c r="Y300" s="14" t="s">
        <v>898</v>
      </c>
      <c r="Z300" s="14"/>
      <c r="AA300" s="14" t="s">
        <v>53</v>
      </c>
      <c r="AB300" s="14" t="s">
        <v>145</v>
      </c>
      <c r="AC300" s="13" t="s">
        <v>899</v>
      </c>
      <c r="AD300" s="15" t="n">
        <v>1695</v>
      </c>
      <c r="AE300" s="12" t="n">
        <v>21</v>
      </c>
      <c r="AF300" s="15" t="n">
        <v>355.95</v>
      </c>
      <c r="AG300" s="16" t="n">
        <f aca="false">ROUND($K$300*$AD$300,2)</f>
        <v>1695</v>
      </c>
      <c r="AH300" s="16" t="n">
        <f aca="false">ROUND($K$300*($AD$300+$AF$300),2)</f>
        <v>2050.95</v>
      </c>
    </row>
    <row r="301" customFormat="false" ht="26.25" hidden="false" customHeight="false" outlineLevel="0" collapsed="false">
      <c r="A301" s="9" t="n">
        <v>45594</v>
      </c>
      <c r="B301" s="10"/>
      <c r="C301" s="9" t="n">
        <v>123972</v>
      </c>
      <c r="D301" s="10" t="s">
        <v>40</v>
      </c>
      <c r="E301" s="10" t="s">
        <v>906</v>
      </c>
      <c r="F301" s="10" t="s">
        <v>907</v>
      </c>
      <c r="G301" s="10" t="s">
        <v>908</v>
      </c>
      <c r="H301" s="10" t="s">
        <v>44</v>
      </c>
      <c r="I301" s="10" t="s">
        <v>61</v>
      </c>
      <c r="J301" s="11" t="n">
        <v>1</v>
      </c>
      <c r="K301" s="12" t="n">
        <v>1</v>
      </c>
      <c r="L301" s="13" t="s">
        <v>62</v>
      </c>
      <c r="M301" s="10" t="n">
        <v>231400</v>
      </c>
      <c r="N301" s="10" t="s">
        <v>895</v>
      </c>
      <c r="O301" s="10" t="s">
        <v>223</v>
      </c>
      <c r="P301" s="10" t="s">
        <v>224</v>
      </c>
      <c r="Q301" s="10" t="n">
        <v>5</v>
      </c>
      <c r="R301" s="10" t="n">
        <v>5.62</v>
      </c>
      <c r="S301" s="10" t="n">
        <v>101539</v>
      </c>
      <c r="T301" s="10" t="s">
        <v>896</v>
      </c>
      <c r="U301" s="10" t="s">
        <v>897</v>
      </c>
      <c r="V301" s="10" t="n">
        <v>549494724</v>
      </c>
      <c r="W301" s="10"/>
      <c r="X301" s="14" t="s">
        <v>53</v>
      </c>
      <c r="Y301" s="14" t="s">
        <v>898</v>
      </c>
      <c r="Z301" s="14"/>
      <c r="AA301" s="14" t="s">
        <v>53</v>
      </c>
      <c r="AB301" s="14" t="s">
        <v>145</v>
      </c>
      <c r="AC301" s="13" t="s">
        <v>899</v>
      </c>
      <c r="AD301" s="15" t="n">
        <v>1555</v>
      </c>
      <c r="AE301" s="12" t="n">
        <v>21</v>
      </c>
      <c r="AF301" s="15" t="n">
        <v>326.55</v>
      </c>
      <c r="AG301" s="16" t="n">
        <f aca="false">ROUND($K$301*$AD$301,2)</f>
        <v>1555</v>
      </c>
      <c r="AH301" s="16" t="n">
        <f aca="false">ROUND($K$301*($AD$301+$AF$301),2)</f>
        <v>1881.55</v>
      </c>
    </row>
    <row r="302" customFormat="false" ht="13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 t="s">
        <v>57</v>
      </c>
      <c r="AF302" s="17"/>
      <c r="AG302" s="18" t="n">
        <f aca="false">SUM($AG$298:$AG$301)</f>
        <v>6640</v>
      </c>
      <c r="AH302" s="18" t="n">
        <f aca="false">SUM($AH$298:$AH$301)</f>
        <v>8034.4</v>
      </c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</row>
    <row r="304" customFormat="false" ht="25.5" hidden="false" customHeight="false" outlineLevel="0" collapsed="false">
      <c r="A304" s="9" t="n">
        <v>45595</v>
      </c>
      <c r="B304" s="10" t="s">
        <v>909</v>
      </c>
      <c r="C304" s="9" t="n">
        <v>123945</v>
      </c>
      <c r="D304" s="10" t="s">
        <v>40</v>
      </c>
      <c r="E304" s="10" t="s">
        <v>910</v>
      </c>
      <c r="F304" s="10" t="s">
        <v>911</v>
      </c>
      <c r="G304" s="10" t="s">
        <v>912</v>
      </c>
      <c r="H304" s="10" t="s">
        <v>44</v>
      </c>
      <c r="I304" s="10" t="s">
        <v>913</v>
      </c>
      <c r="J304" s="11" t="n">
        <v>1</v>
      </c>
      <c r="K304" s="12" t="n">
        <v>1</v>
      </c>
      <c r="L304" s="13" t="s">
        <v>62</v>
      </c>
      <c r="M304" s="10" t="n">
        <v>314010</v>
      </c>
      <c r="N304" s="10" t="s">
        <v>135</v>
      </c>
      <c r="O304" s="10" t="s">
        <v>914</v>
      </c>
      <c r="P304" s="10" t="s">
        <v>137</v>
      </c>
      <c r="Q304" s="10" t="n">
        <v>3</v>
      </c>
      <c r="R304" s="10" t="s">
        <v>915</v>
      </c>
      <c r="S304" s="10" t="n">
        <v>2082</v>
      </c>
      <c r="T304" s="10" t="s">
        <v>916</v>
      </c>
      <c r="U304" s="10" t="s">
        <v>917</v>
      </c>
      <c r="V304" s="10" t="n">
        <v>549493125</v>
      </c>
      <c r="W304" s="10"/>
      <c r="X304" s="14" t="s">
        <v>53</v>
      </c>
      <c r="Y304" s="14" t="s">
        <v>143</v>
      </c>
      <c r="Z304" s="14" t="s">
        <v>827</v>
      </c>
      <c r="AA304" s="14" t="s">
        <v>53</v>
      </c>
      <c r="AB304" s="14" t="s">
        <v>55</v>
      </c>
      <c r="AC304" s="13" t="s">
        <v>918</v>
      </c>
      <c r="AD304" s="15" t="n">
        <v>3135</v>
      </c>
      <c r="AE304" s="12" t="n">
        <v>21</v>
      </c>
      <c r="AF304" s="15" t="n">
        <v>658.35</v>
      </c>
      <c r="AG304" s="16" t="n">
        <f aca="false">ROUND($K$304*$AD$304,2)</f>
        <v>3135</v>
      </c>
      <c r="AH304" s="16" t="n">
        <f aca="false">ROUND($K$304*($AD$304+$AF$304),2)</f>
        <v>3793.35</v>
      </c>
    </row>
    <row r="305" customFormat="false" ht="26.25" hidden="false" customHeight="false" outlineLevel="0" collapsed="false">
      <c r="A305" s="9" t="n">
        <v>45595</v>
      </c>
      <c r="B305" s="10" t="s">
        <v>909</v>
      </c>
      <c r="C305" s="9" t="n">
        <v>123987</v>
      </c>
      <c r="D305" s="10" t="s">
        <v>40</v>
      </c>
      <c r="E305" s="10" t="s">
        <v>919</v>
      </c>
      <c r="F305" s="10" t="s">
        <v>920</v>
      </c>
      <c r="G305" s="10" t="s">
        <v>921</v>
      </c>
      <c r="H305" s="10" t="s">
        <v>44</v>
      </c>
      <c r="I305" s="10" t="s">
        <v>254</v>
      </c>
      <c r="J305" s="11" t="n">
        <v>2</v>
      </c>
      <c r="K305" s="12" t="n">
        <v>2</v>
      </c>
      <c r="L305" s="13" t="s">
        <v>62</v>
      </c>
      <c r="M305" s="10" t="n">
        <v>314010</v>
      </c>
      <c r="N305" s="10" t="s">
        <v>135</v>
      </c>
      <c r="O305" s="10" t="s">
        <v>914</v>
      </c>
      <c r="P305" s="10" t="s">
        <v>137</v>
      </c>
      <c r="Q305" s="10" t="n">
        <v>3</v>
      </c>
      <c r="R305" s="10" t="s">
        <v>915</v>
      </c>
      <c r="S305" s="10" t="n">
        <v>2082</v>
      </c>
      <c r="T305" s="10" t="s">
        <v>916</v>
      </c>
      <c r="U305" s="10" t="s">
        <v>917</v>
      </c>
      <c r="V305" s="10" t="n">
        <v>549493125</v>
      </c>
      <c r="W305" s="10"/>
      <c r="X305" s="14" t="s">
        <v>53</v>
      </c>
      <c r="Y305" s="14" t="s">
        <v>143</v>
      </c>
      <c r="Z305" s="14" t="s">
        <v>827</v>
      </c>
      <c r="AA305" s="14" t="s">
        <v>53</v>
      </c>
      <c r="AB305" s="14" t="s">
        <v>55</v>
      </c>
      <c r="AC305" s="13" t="s">
        <v>918</v>
      </c>
      <c r="AD305" s="15" t="n">
        <v>1187</v>
      </c>
      <c r="AE305" s="12" t="n">
        <v>21</v>
      </c>
      <c r="AF305" s="15" t="n">
        <v>249.27</v>
      </c>
      <c r="AG305" s="16" t="n">
        <f aca="false">ROUND($K$305*$AD$305,2)</f>
        <v>2374</v>
      </c>
      <c r="AH305" s="16" t="n">
        <f aca="false">ROUND($K$305*($AD$305+$AF$305),2)</f>
        <v>2872.54</v>
      </c>
    </row>
    <row r="306" customFormat="false" ht="13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 t="s">
        <v>57</v>
      </c>
      <c r="AF306" s="17"/>
      <c r="AG306" s="18" t="n">
        <f aca="false">SUM($AG$304:$AG$305)</f>
        <v>5509</v>
      </c>
      <c r="AH306" s="18" t="n">
        <f aca="false">SUM($AH$304:$AH$305)</f>
        <v>6665.89</v>
      </c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</row>
    <row r="308" customFormat="false" ht="25.5" hidden="false" customHeight="false" outlineLevel="0" collapsed="false">
      <c r="A308" s="9" t="n">
        <v>45602</v>
      </c>
      <c r="B308" s="10" t="s">
        <v>922</v>
      </c>
      <c r="C308" s="9" t="n">
        <v>124058</v>
      </c>
      <c r="D308" s="10" t="s">
        <v>40</v>
      </c>
      <c r="E308" s="10" t="s">
        <v>526</v>
      </c>
      <c r="F308" s="10" t="s">
        <v>527</v>
      </c>
      <c r="G308" s="10" t="s">
        <v>528</v>
      </c>
      <c r="H308" s="10" t="s">
        <v>44</v>
      </c>
      <c r="I308" s="10" t="s">
        <v>529</v>
      </c>
      <c r="J308" s="11" t="n">
        <v>3</v>
      </c>
      <c r="K308" s="12" t="n">
        <v>3</v>
      </c>
      <c r="L308" s="13" t="s">
        <v>62</v>
      </c>
      <c r="M308" s="10" t="n">
        <v>314010</v>
      </c>
      <c r="N308" s="10" t="s">
        <v>135</v>
      </c>
      <c r="O308" s="10" t="s">
        <v>789</v>
      </c>
      <c r="P308" s="10" t="s">
        <v>137</v>
      </c>
      <c r="Q308" s="10" t="n">
        <v>2</v>
      </c>
      <c r="R308" s="10" t="s">
        <v>923</v>
      </c>
      <c r="S308" s="10" t="n">
        <v>108090</v>
      </c>
      <c r="T308" s="10" t="s">
        <v>924</v>
      </c>
      <c r="U308" s="10" t="s">
        <v>925</v>
      </c>
      <c r="V308" s="10" t="n">
        <v>549494188</v>
      </c>
      <c r="W308" s="10"/>
      <c r="X308" s="14" t="s">
        <v>53</v>
      </c>
      <c r="Y308" s="14" t="s">
        <v>143</v>
      </c>
      <c r="Z308" s="14" t="s">
        <v>827</v>
      </c>
      <c r="AA308" s="14" t="s">
        <v>53</v>
      </c>
      <c r="AB308" s="14" t="s">
        <v>55</v>
      </c>
      <c r="AC308" s="13" t="s">
        <v>926</v>
      </c>
      <c r="AD308" s="15" t="n">
        <v>1530</v>
      </c>
      <c r="AE308" s="12" t="n">
        <v>21</v>
      </c>
      <c r="AF308" s="15" t="n">
        <v>321.3</v>
      </c>
      <c r="AG308" s="16" t="n">
        <f aca="false">ROUND($K$308*$AD$308,2)</f>
        <v>4590</v>
      </c>
      <c r="AH308" s="16" t="n">
        <f aca="false">ROUND($K$308*($AD$308+$AF$308),2)</f>
        <v>5553.9</v>
      </c>
    </row>
    <row r="309" customFormat="false" ht="26.25" hidden="false" customHeight="false" outlineLevel="0" collapsed="false">
      <c r="A309" s="9" t="n">
        <v>45602</v>
      </c>
      <c r="B309" s="10" t="s">
        <v>922</v>
      </c>
      <c r="C309" s="9" t="n">
        <v>124068</v>
      </c>
      <c r="D309" s="10" t="s">
        <v>40</v>
      </c>
      <c r="E309" s="10" t="s">
        <v>526</v>
      </c>
      <c r="F309" s="10" t="s">
        <v>527</v>
      </c>
      <c r="G309" s="10" t="s">
        <v>528</v>
      </c>
      <c r="H309" s="10"/>
      <c r="I309" s="10" t="s">
        <v>529</v>
      </c>
      <c r="J309" s="11" t="n">
        <v>3</v>
      </c>
      <c r="K309" s="12" t="n">
        <v>3</v>
      </c>
      <c r="L309" s="13" t="s">
        <v>62</v>
      </c>
      <c r="M309" s="10" t="n">
        <v>314010</v>
      </c>
      <c r="N309" s="10" t="s">
        <v>135</v>
      </c>
      <c r="O309" s="10" t="s">
        <v>789</v>
      </c>
      <c r="P309" s="10" t="s">
        <v>137</v>
      </c>
      <c r="Q309" s="10" t="n">
        <v>2</v>
      </c>
      <c r="R309" s="10" t="s">
        <v>923</v>
      </c>
      <c r="S309" s="10" t="n">
        <v>108090</v>
      </c>
      <c r="T309" s="10" t="s">
        <v>924</v>
      </c>
      <c r="U309" s="10" t="s">
        <v>925</v>
      </c>
      <c r="V309" s="10" t="n">
        <v>549494188</v>
      </c>
      <c r="W309" s="10"/>
      <c r="X309" s="14" t="s">
        <v>53</v>
      </c>
      <c r="Y309" s="14" t="s">
        <v>143</v>
      </c>
      <c r="Z309" s="14" t="s">
        <v>827</v>
      </c>
      <c r="AA309" s="14" t="s">
        <v>53</v>
      </c>
      <c r="AB309" s="14" t="s">
        <v>55</v>
      </c>
      <c r="AC309" s="13" t="s">
        <v>926</v>
      </c>
      <c r="AD309" s="15" t="n">
        <v>340</v>
      </c>
      <c r="AE309" s="12" t="n">
        <v>21</v>
      </c>
      <c r="AF309" s="15" t="n">
        <v>71.4</v>
      </c>
      <c r="AG309" s="16" t="n">
        <f aca="false">ROUND($K$309*$AD$309,2)</f>
        <v>1020</v>
      </c>
      <c r="AH309" s="16" t="n">
        <f aca="false">ROUND($K$309*($AD$309+$AF$309),2)</f>
        <v>1234.2</v>
      </c>
    </row>
    <row r="310" customFormat="false" ht="13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 t="s">
        <v>57</v>
      </c>
      <c r="AF310" s="17"/>
      <c r="AG310" s="18" t="n">
        <f aca="false">SUM($AG$308:$AG$309)</f>
        <v>5610</v>
      </c>
      <c r="AH310" s="18" t="n">
        <f aca="false">SUM($AH$308:$AH$309)</f>
        <v>6788.1</v>
      </c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</row>
    <row r="312" customFormat="false" ht="25.5" hidden="false" customHeight="false" outlineLevel="0" collapsed="false">
      <c r="A312" s="9" t="n">
        <v>45609</v>
      </c>
      <c r="B312" s="10" t="s">
        <v>927</v>
      </c>
      <c r="C312" s="9" t="n">
        <v>124198</v>
      </c>
      <c r="D312" s="10" t="s">
        <v>40</v>
      </c>
      <c r="E312" s="10" t="s">
        <v>928</v>
      </c>
      <c r="F312" s="10" t="s">
        <v>929</v>
      </c>
      <c r="G312" s="10" t="s">
        <v>930</v>
      </c>
      <c r="H312" s="10" t="s">
        <v>44</v>
      </c>
      <c r="I312" s="10" t="s">
        <v>221</v>
      </c>
      <c r="J312" s="11" t="n">
        <v>2</v>
      </c>
      <c r="K312" s="12" t="n">
        <v>2</v>
      </c>
      <c r="L312" s="13" t="s">
        <v>62</v>
      </c>
      <c r="M312" s="10" t="n">
        <v>239880</v>
      </c>
      <c r="N312" s="10" t="s">
        <v>931</v>
      </c>
      <c r="O312" s="10" t="s">
        <v>223</v>
      </c>
      <c r="P312" s="10" t="s">
        <v>224</v>
      </c>
      <c r="Q312" s="10" t="n">
        <v>-1</v>
      </c>
      <c r="R312" s="10"/>
      <c r="S312" s="10" t="n">
        <v>186011</v>
      </c>
      <c r="T312" s="10" t="s">
        <v>932</v>
      </c>
      <c r="U312" s="10" t="s">
        <v>933</v>
      </c>
      <c r="V312" s="10"/>
      <c r="W312" s="10"/>
      <c r="X312" s="14" t="s">
        <v>934</v>
      </c>
      <c r="Y312" s="14" t="s">
        <v>935</v>
      </c>
      <c r="Z312" s="14"/>
      <c r="AA312" s="14" t="s">
        <v>173</v>
      </c>
      <c r="AB312" s="14" t="s">
        <v>145</v>
      </c>
      <c r="AC312" s="13" t="s">
        <v>936</v>
      </c>
      <c r="AD312" s="15" t="n">
        <v>1833</v>
      </c>
      <c r="AE312" s="12" t="n">
        <v>21</v>
      </c>
      <c r="AF312" s="15" t="n">
        <v>384.93</v>
      </c>
      <c r="AG312" s="16" t="n">
        <f aca="false">ROUND($K$312*$AD$312,2)</f>
        <v>3666</v>
      </c>
      <c r="AH312" s="16" t="n">
        <f aca="false">ROUND($K$312*($AD$312+$AF$312),2)</f>
        <v>4435.86</v>
      </c>
    </row>
    <row r="313" customFormat="false" ht="25.5" hidden="false" customHeight="false" outlineLevel="0" collapsed="false">
      <c r="A313" s="9" t="n">
        <v>45609</v>
      </c>
      <c r="B313" s="10" t="s">
        <v>927</v>
      </c>
      <c r="C313" s="9" t="n">
        <v>124199</v>
      </c>
      <c r="D313" s="10" t="s">
        <v>40</v>
      </c>
      <c r="E313" s="10" t="s">
        <v>937</v>
      </c>
      <c r="F313" s="10" t="s">
        <v>938</v>
      </c>
      <c r="G313" s="10" t="s">
        <v>939</v>
      </c>
      <c r="H313" s="10" t="s">
        <v>44</v>
      </c>
      <c r="I313" s="10" t="s">
        <v>940</v>
      </c>
      <c r="J313" s="11" t="n">
        <v>1</v>
      </c>
      <c r="K313" s="12" t="n">
        <v>1</v>
      </c>
      <c r="L313" s="13" t="s">
        <v>62</v>
      </c>
      <c r="M313" s="10" t="n">
        <v>239880</v>
      </c>
      <c r="N313" s="10" t="s">
        <v>931</v>
      </c>
      <c r="O313" s="10" t="s">
        <v>223</v>
      </c>
      <c r="P313" s="10" t="s">
        <v>224</v>
      </c>
      <c r="Q313" s="10" t="n">
        <v>-1</v>
      </c>
      <c r="R313" s="10"/>
      <c r="S313" s="10" t="n">
        <v>186011</v>
      </c>
      <c r="T313" s="10" t="s">
        <v>932</v>
      </c>
      <c r="U313" s="10" t="s">
        <v>933</v>
      </c>
      <c r="V313" s="10"/>
      <c r="W313" s="10"/>
      <c r="X313" s="14" t="s">
        <v>934</v>
      </c>
      <c r="Y313" s="14" t="s">
        <v>935</v>
      </c>
      <c r="Z313" s="14"/>
      <c r="AA313" s="14" t="s">
        <v>173</v>
      </c>
      <c r="AB313" s="14" t="s">
        <v>145</v>
      </c>
      <c r="AC313" s="13" t="s">
        <v>936</v>
      </c>
      <c r="AD313" s="15" t="n">
        <v>2177</v>
      </c>
      <c r="AE313" s="12" t="n">
        <v>21</v>
      </c>
      <c r="AF313" s="15" t="n">
        <v>457.17</v>
      </c>
      <c r="AG313" s="16" t="n">
        <f aca="false">ROUND($K$313*$AD$313,2)</f>
        <v>2177</v>
      </c>
      <c r="AH313" s="16" t="n">
        <f aca="false">ROUND($K$313*($AD$313+$AF$313),2)</f>
        <v>2634.17</v>
      </c>
    </row>
    <row r="314" customFormat="false" ht="26.25" hidden="false" customHeight="false" outlineLevel="0" collapsed="false">
      <c r="A314" s="9" t="n">
        <v>45609</v>
      </c>
      <c r="B314" s="10" t="s">
        <v>927</v>
      </c>
      <c r="C314" s="9" t="n">
        <v>124216</v>
      </c>
      <c r="D314" s="10" t="s">
        <v>40</v>
      </c>
      <c r="E314" s="10" t="s">
        <v>941</v>
      </c>
      <c r="F314" s="10" t="s">
        <v>942</v>
      </c>
      <c r="G314" s="10" t="s">
        <v>943</v>
      </c>
      <c r="H314" s="10" t="s">
        <v>44</v>
      </c>
      <c r="I314" s="10" t="s">
        <v>221</v>
      </c>
      <c r="J314" s="11" t="n">
        <v>1</v>
      </c>
      <c r="K314" s="12" t="n">
        <v>1</v>
      </c>
      <c r="L314" s="13" t="s">
        <v>62</v>
      </c>
      <c r="M314" s="10" t="n">
        <v>239880</v>
      </c>
      <c r="N314" s="10" t="s">
        <v>931</v>
      </c>
      <c r="O314" s="10" t="s">
        <v>223</v>
      </c>
      <c r="P314" s="10" t="s">
        <v>224</v>
      </c>
      <c r="Q314" s="10" t="n">
        <v>-1</v>
      </c>
      <c r="R314" s="10"/>
      <c r="S314" s="10" t="n">
        <v>186011</v>
      </c>
      <c r="T314" s="10" t="s">
        <v>932</v>
      </c>
      <c r="U314" s="10" t="s">
        <v>933</v>
      </c>
      <c r="V314" s="10"/>
      <c r="W314" s="10"/>
      <c r="X314" s="14" t="s">
        <v>934</v>
      </c>
      <c r="Y314" s="14" t="s">
        <v>935</v>
      </c>
      <c r="Z314" s="14"/>
      <c r="AA314" s="14" t="s">
        <v>173</v>
      </c>
      <c r="AB314" s="14" t="s">
        <v>145</v>
      </c>
      <c r="AC314" s="13" t="s">
        <v>936</v>
      </c>
      <c r="AD314" s="15" t="n">
        <v>1833</v>
      </c>
      <c r="AE314" s="12" t="n">
        <v>21</v>
      </c>
      <c r="AF314" s="15" t="n">
        <v>384.93</v>
      </c>
      <c r="AG314" s="16" t="n">
        <f aca="false">ROUND($K$314*$AD$314,2)</f>
        <v>1833</v>
      </c>
      <c r="AH314" s="16" t="n">
        <f aca="false">ROUND($K$314*($AD$314+$AF$314),2)</f>
        <v>2217.93</v>
      </c>
    </row>
    <row r="315" customFormat="false" ht="13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 t="s">
        <v>57</v>
      </c>
      <c r="AF315" s="17"/>
      <c r="AG315" s="18" t="n">
        <f aca="false">SUM($AG$312:$AG$314)</f>
        <v>7676</v>
      </c>
      <c r="AH315" s="18" t="n">
        <f aca="false">SUM($AH$312:$AH$314)</f>
        <v>9287.96</v>
      </c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</row>
    <row r="317" customFormat="false" ht="25.5" hidden="false" customHeight="false" outlineLevel="0" collapsed="false">
      <c r="A317" s="9" t="n">
        <v>45613</v>
      </c>
      <c r="B317" s="10"/>
      <c r="C317" s="9" t="n">
        <v>124287</v>
      </c>
      <c r="D317" s="10" t="s">
        <v>40</v>
      </c>
      <c r="E317" s="10" t="s">
        <v>944</v>
      </c>
      <c r="F317" s="10" t="s">
        <v>945</v>
      </c>
      <c r="G317" s="10" t="s">
        <v>946</v>
      </c>
      <c r="H317" s="10" t="s">
        <v>44</v>
      </c>
      <c r="I317" s="10" t="s">
        <v>947</v>
      </c>
      <c r="J317" s="11" t="n">
        <v>2</v>
      </c>
      <c r="K317" s="12" t="n">
        <v>2</v>
      </c>
      <c r="L317" s="13" t="s">
        <v>62</v>
      </c>
      <c r="M317" s="10" t="n">
        <v>220000</v>
      </c>
      <c r="N317" s="10" t="s">
        <v>492</v>
      </c>
      <c r="O317" s="10" t="s">
        <v>291</v>
      </c>
      <c r="P317" s="10" t="s">
        <v>292</v>
      </c>
      <c r="Q317" s="10" t="n">
        <v>0</v>
      </c>
      <c r="R317" s="10"/>
      <c r="S317" s="10" t="n">
        <v>1589</v>
      </c>
      <c r="T317" s="10" t="s">
        <v>948</v>
      </c>
      <c r="U317" s="10" t="s">
        <v>949</v>
      </c>
      <c r="V317" s="10" t="n">
        <v>549498043</v>
      </c>
      <c r="W317" s="10"/>
      <c r="X317" s="14" t="s">
        <v>53</v>
      </c>
      <c r="Y317" s="14" t="s">
        <v>950</v>
      </c>
      <c r="Z317" s="14"/>
      <c r="AA317" s="14" t="s">
        <v>53</v>
      </c>
      <c r="AB317" s="14"/>
      <c r="AC317" s="13" t="s">
        <v>951</v>
      </c>
      <c r="AD317" s="15" t="n">
        <v>1278</v>
      </c>
      <c r="AE317" s="12" t="n">
        <v>21</v>
      </c>
      <c r="AF317" s="15" t="n">
        <v>268.38</v>
      </c>
      <c r="AG317" s="16" t="n">
        <f aca="false">ROUND($K$317*$AD$317,2)</f>
        <v>2556</v>
      </c>
      <c r="AH317" s="16" t="n">
        <f aca="false">ROUND($K$317*($AD$317+$AF$317),2)</f>
        <v>3092.76</v>
      </c>
    </row>
    <row r="318" customFormat="false" ht="25.5" hidden="false" customHeight="false" outlineLevel="0" collapsed="false">
      <c r="A318" s="9" t="n">
        <v>45613</v>
      </c>
      <c r="B318" s="10"/>
      <c r="C318" s="9" t="n">
        <v>124288</v>
      </c>
      <c r="D318" s="10" t="s">
        <v>40</v>
      </c>
      <c r="E318" s="10" t="s">
        <v>507</v>
      </c>
      <c r="F318" s="10" t="s">
        <v>508</v>
      </c>
      <c r="G318" s="10" t="s">
        <v>509</v>
      </c>
      <c r="H318" s="10" t="s">
        <v>44</v>
      </c>
      <c r="I318" s="10" t="s">
        <v>76</v>
      </c>
      <c r="J318" s="11" t="n">
        <v>4</v>
      </c>
      <c r="K318" s="12" t="n">
        <v>4</v>
      </c>
      <c r="L318" s="13" t="s">
        <v>62</v>
      </c>
      <c r="M318" s="10" t="n">
        <v>220000</v>
      </c>
      <c r="N318" s="10" t="s">
        <v>492</v>
      </c>
      <c r="O318" s="10" t="s">
        <v>291</v>
      </c>
      <c r="P318" s="10" t="s">
        <v>292</v>
      </c>
      <c r="Q318" s="10" t="n">
        <v>0</v>
      </c>
      <c r="R318" s="10"/>
      <c r="S318" s="10" t="n">
        <v>1589</v>
      </c>
      <c r="T318" s="10" t="s">
        <v>948</v>
      </c>
      <c r="U318" s="10" t="s">
        <v>949</v>
      </c>
      <c r="V318" s="10" t="n">
        <v>549498043</v>
      </c>
      <c r="W318" s="10"/>
      <c r="X318" s="14" t="s">
        <v>53</v>
      </c>
      <c r="Y318" s="14" t="s">
        <v>950</v>
      </c>
      <c r="Z318" s="14"/>
      <c r="AA318" s="14" t="s">
        <v>53</v>
      </c>
      <c r="AB318" s="14"/>
      <c r="AC318" s="13" t="s">
        <v>951</v>
      </c>
      <c r="AD318" s="15" t="n">
        <v>2166</v>
      </c>
      <c r="AE318" s="12" t="n">
        <v>21</v>
      </c>
      <c r="AF318" s="15" t="n">
        <v>454.86</v>
      </c>
      <c r="AG318" s="16" t="n">
        <f aca="false">ROUND($K$318*$AD$318,2)</f>
        <v>8664</v>
      </c>
      <c r="AH318" s="16" t="n">
        <f aca="false">ROUND($K$318*($AD$318+$AF$318),2)</f>
        <v>10483.44</v>
      </c>
    </row>
    <row r="319" customFormat="false" ht="25.5" hidden="false" customHeight="false" outlineLevel="0" collapsed="false">
      <c r="A319" s="9" t="n">
        <v>45613</v>
      </c>
      <c r="B319" s="10"/>
      <c r="C319" s="9" t="n">
        <v>124290</v>
      </c>
      <c r="D319" s="10" t="s">
        <v>40</v>
      </c>
      <c r="E319" s="10" t="s">
        <v>952</v>
      </c>
      <c r="F319" s="10" t="s">
        <v>953</v>
      </c>
      <c r="G319" s="10" t="s">
        <v>954</v>
      </c>
      <c r="H319" s="10" t="s">
        <v>44</v>
      </c>
      <c r="I319" s="10" t="s">
        <v>303</v>
      </c>
      <c r="J319" s="11" t="n">
        <v>6</v>
      </c>
      <c r="K319" s="12" t="n">
        <v>6</v>
      </c>
      <c r="L319" s="13" t="s">
        <v>62</v>
      </c>
      <c r="M319" s="10" t="n">
        <v>220000</v>
      </c>
      <c r="N319" s="10" t="s">
        <v>492</v>
      </c>
      <c r="O319" s="10" t="s">
        <v>291</v>
      </c>
      <c r="P319" s="10" t="s">
        <v>292</v>
      </c>
      <c r="Q319" s="10" t="n">
        <v>0</v>
      </c>
      <c r="R319" s="10"/>
      <c r="S319" s="10" t="n">
        <v>1589</v>
      </c>
      <c r="T319" s="10" t="s">
        <v>948</v>
      </c>
      <c r="U319" s="10" t="s">
        <v>949</v>
      </c>
      <c r="V319" s="10" t="n">
        <v>549498043</v>
      </c>
      <c r="W319" s="10" t="s">
        <v>955</v>
      </c>
      <c r="X319" s="14" t="s">
        <v>53</v>
      </c>
      <c r="Y319" s="14" t="s">
        <v>950</v>
      </c>
      <c r="Z319" s="14"/>
      <c r="AA319" s="14" t="s">
        <v>53</v>
      </c>
      <c r="AB319" s="14"/>
      <c r="AC319" s="13" t="s">
        <v>951</v>
      </c>
      <c r="AD319" s="15" t="n">
        <v>2122</v>
      </c>
      <c r="AE319" s="12" t="n">
        <v>21</v>
      </c>
      <c r="AF319" s="15" t="n">
        <v>445.62</v>
      </c>
      <c r="AG319" s="16" t="n">
        <f aca="false">ROUND($K$319*$AD$319,2)</f>
        <v>12732</v>
      </c>
      <c r="AH319" s="16" t="n">
        <f aca="false">ROUND($K$319*($AD$319+$AF$319),2)</f>
        <v>15405.72</v>
      </c>
    </row>
    <row r="320" customFormat="false" ht="25.5" hidden="false" customHeight="false" outlineLevel="0" collapsed="false">
      <c r="A320" s="9" t="n">
        <v>45613</v>
      </c>
      <c r="B320" s="10"/>
      <c r="C320" s="9" t="n">
        <v>124301</v>
      </c>
      <c r="D320" s="10" t="s">
        <v>102</v>
      </c>
      <c r="E320" s="10" t="s">
        <v>956</v>
      </c>
      <c r="F320" s="10" t="s">
        <v>957</v>
      </c>
      <c r="G320" s="10" t="s">
        <v>958</v>
      </c>
      <c r="H320" s="10" t="s">
        <v>44</v>
      </c>
      <c r="I320" s="10" t="s">
        <v>959</v>
      </c>
      <c r="J320" s="11" t="n">
        <v>3</v>
      </c>
      <c r="K320" s="12" t="n">
        <v>3</v>
      </c>
      <c r="L320" s="13" t="s">
        <v>62</v>
      </c>
      <c r="M320" s="10" t="n">
        <v>220000</v>
      </c>
      <c r="N320" s="10" t="s">
        <v>492</v>
      </c>
      <c r="O320" s="10" t="s">
        <v>291</v>
      </c>
      <c r="P320" s="10" t="s">
        <v>292</v>
      </c>
      <c r="Q320" s="10" t="n">
        <v>0</v>
      </c>
      <c r="R320" s="10"/>
      <c r="S320" s="10" t="n">
        <v>1589</v>
      </c>
      <c r="T320" s="10" t="s">
        <v>948</v>
      </c>
      <c r="U320" s="10" t="s">
        <v>949</v>
      </c>
      <c r="V320" s="10" t="n">
        <v>549498043</v>
      </c>
      <c r="W320" s="10"/>
      <c r="X320" s="14" t="s">
        <v>53</v>
      </c>
      <c r="Y320" s="14" t="s">
        <v>950</v>
      </c>
      <c r="Z320" s="14"/>
      <c r="AA320" s="14" t="s">
        <v>53</v>
      </c>
      <c r="AB320" s="14"/>
      <c r="AC320" s="13" t="s">
        <v>951</v>
      </c>
      <c r="AD320" s="15" t="n">
        <v>466</v>
      </c>
      <c r="AE320" s="12" t="n">
        <v>21</v>
      </c>
      <c r="AF320" s="15" t="n">
        <v>97.86</v>
      </c>
      <c r="AG320" s="16" t="n">
        <f aca="false">ROUND($K$320*$AD$320,2)</f>
        <v>1398</v>
      </c>
      <c r="AH320" s="16" t="n">
        <f aca="false">ROUND($K$320*($AD$320+$AF$320),2)</f>
        <v>1691.58</v>
      </c>
    </row>
    <row r="321" customFormat="false" ht="26.25" hidden="false" customHeight="false" outlineLevel="0" collapsed="false">
      <c r="A321" s="9" t="n">
        <v>45613</v>
      </c>
      <c r="B321" s="10"/>
      <c r="C321" s="9" t="n">
        <v>124310</v>
      </c>
      <c r="D321" s="10" t="s">
        <v>102</v>
      </c>
      <c r="E321" s="10" t="s">
        <v>960</v>
      </c>
      <c r="F321" s="10" t="s">
        <v>961</v>
      </c>
      <c r="G321" s="10" t="s">
        <v>962</v>
      </c>
      <c r="H321" s="10" t="s">
        <v>44</v>
      </c>
      <c r="I321" s="10" t="s">
        <v>963</v>
      </c>
      <c r="J321" s="11" t="n">
        <v>3</v>
      </c>
      <c r="K321" s="12" t="n">
        <v>3</v>
      </c>
      <c r="L321" s="13" t="s">
        <v>62</v>
      </c>
      <c r="M321" s="10" t="n">
        <v>220000</v>
      </c>
      <c r="N321" s="10" t="s">
        <v>492</v>
      </c>
      <c r="O321" s="10" t="s">
        <v>291</v>
      </c>
      <c r="P321" s="10" t="s">
        <v>292</v>
      </c>
      <c r="Q321" s="10" t="n">
        <v>0</v>
      </c>
      <c r="R321" s="10"/>
      <c r="S321" s="10" t="n">
        <v>1589</v>
      </c>
      <c r="T321" s="10" t="s">
        <v>948</v>
      </c>
      <c r="U321" s="10" t="s">
        <v>949</v>
      </c>
      <c r="V321" s="10" t="n">
        <v>549498043</v>
      </c>
      <c r="W321" s="10"/>
      <c r="X321" s="14" t="s">
        <v>53</v>
      </c>
      <c r="Y321" s="14" t="s">
        <v>950</v>
      </c>
      <c r="Z321" s="14"/>
      <c r="AA321" s="14" t="s">
        <v>53</v>
      </c>
      <c r="AB321" s="14"/>
      <c r="AC321" s="13" t="s">
        <v>951</v>
      </c>
      <c r="AD321" s="15" t="n">
        <v>504</v>
      </c>
      <c r="AE321" s="12" t="n">
        <v>21</v>
      </c>
      <c r="AF321" s="15" t="n">
        <v>105.84</v>
      </c>
      <c r="AG321" s="16" t="n">
        <f aca="false">ROUND($K$321*$AD$321,2)</f>
        <v>1512</v>
      </c>
      <c r="AH321" s="16" t="n">
        <f aca="false">ROUND($K$321*($AD$321+$AF$321),2)</f>
        <v>1829.52</v>
      </c>
    </row>
    <row r="322" customFormat="false" ht="13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 t="s">
        <v>57</v>
      </c>
      <c r="AF322" s="17"/>
      <c r="AG322" s="18" t="n">
        <f aca="false">SUM($AG$317:$AG$321)</f>
        <v>26862</v>
      </c>
      <c r="AH322" s="18" t="n">
        <f aca="false">SUM($AH$317:$AH$321)</f>
        <v>32503.02</v>
      </c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</row>
    <row r="324" customFormat="false" ht="25.5" hidden="false" customHeight="false" outlineLevel="0" collapsed="false">
      <c r="A324" s="9" t="n">
        <v>45616</v>
      </c>
      <c r="B324" s="10" t="s">
        <v>964</v>
      </c>
      <c r="C324" s="9" t="n">
        <v>124357</v>
      </c>
      <c r="D324" s="10" t="s">
        <v>40</v>
      </c>
      <c r="E324" s="10" t="s">
        <v>965</v>
      </c>
      <c r="F324" s="10" t="s">
        <v>966</v>
      </c>
      <c r="G324" s="10" t="s">
        <v>967</v>
      </c>
      <c r="H324" s="10" t="s">
        <v>44</v>
      </c>
      <c r="I324" s="10" t="s">
        <v>254</v>
      </c>
      <c r="J324" s="11" t="n">
        <v>1</v>
      </c>
      <c r="K324" s="12" t="n">
        <v>1</v>
      </c>
      <c r="L324" s="13" t="s">
        <v>62</v>
      </c>
      <c r="M324" s="10" t="n">
        <v>220000</v>
      </c>
      <c r="N324" s="10" t="s">
        <v>492</v>
      </c>
      <c r="O324" s="10" t="s">
        <v>291</v>
      </c>
      <c r="P324" s="10" t="s">
        <v>292</v>
      </c>
      <c r="Q324" s="10" t="n">
        <v>1</v>
      </c>
      <c r="R324" s="10" t="n">
        <v>19</v>
      </c>
      <c r="S324" s="10" t="n">
        <v>108842</v>
      </c>
      <c r="T324" s="10" t="s">
        <v>493</v>
      </c>
      <c r="U324" s="10" t="s">
        <v>494</v>
      </c>
      <c r="V324" s="10" t="n">
        <v>549493530</v>
      </c>
      <c r="W324" s="10" t="s">
        <v>968</v>
      </c>
      <c r="X324" s="14" t="s">
        <v>969</v>
      </c>
      <c r="Y324" s="14" t="s">
        <v>970</v>
      </c>
      <c r="Z324" s="14"/>
      <c r="AA324" s="14" t="s">
        <v>173</v>
      </c>
      <c r="AB324" s="14" t="s">
        <v>145</v>
      </c>
      <c r="AC324" s="13" t="s">
        <v>971</v>
      </c>
      <c r="AD324" s="15" t="n">
        <v>1735</v>
      </c>
      <c r="AE324" s="12" t="n">
        <v>21</v>
      </c>
      <c r="AF324" s="15" t="n">
        <v>364.35</v>
      </c>
      <c r="AG324" s="16" t="n">
        <f aca="false">ROUND($K$324*$AD$324,2)</f>
        <v>1735</v>
      </c>
      <c r="AH324" s="16" t="n">
        <f aca="false">ROUND($K$324*($AD$324+$AF$324),2)</f>
        <v>2099.35</v>
      </c>
    </row>
    <row r="325" customFormat="false" ht="25.5" hidden="false" customHeight="false" outlineLevel="0" collapsed="false">
      <c r="A325" s="9" t="n">
        <v>45616</v>
      </c>
      <c r="B325" s="10" t="s">
        <v>964</v>
      </c>
      <c r="C325" s="9" t="n">
        <v>124358</v>
      </c>
      <c r="D325" s="10" t="s">
        <v>40</v>
      </c>
      <c r="E325" s="10" t="s">
        <v>972</v>
      </c>
      <c r="F325" s="10" t="s">
        <v>973</v>
      </c>
      <c r="G325" s="10" t="s">
        <v>974</v>
      </c>
      <c r="H325" s="10" t="s">
        <v>44</v>
      </c>
      <c r="I325" s="10" t="s">
        <v>254</v>
      </c>
      <c r="J325" s="11" t="n">
        <v>1</v>
      </c>
      <c r="K325" s="12" t="n">
        <v>1</v>
      </c>
      <c r="L325" s="13" t="s">
        <v>62</v>
      </c>
      <c r="M325" s="10" t="n">
        <v>220000</v>
      </c>
      <c r="N325" s="10" t="s">
        <v>492</v>
      </c>
      <c r="O325" s="10" t="s">
        <v>291</v>
      </c>
      <c r="P325" s="10" t="s">
        <v>292</v>
      </c>
      <c r="Q325" s="10" t="n">
        <v>1</v>
      </c>
      <c r="R325" s="10" t="n">
        <v>19</v>
      </c>
      <c r="S325" s="10" t="n">
        <v>108842</v>
      </c>
      <c r="T325" s="10" t="s">
        <v>493</v>
      </c>
      <c r="U325" s="10" t="s">
        <v>494</v>
      </c>
      <c r="V325" s="10" t="n">
        <v>549493530</v>
      </c>
      <c r="W325" s="10" t="s">
        <v>968</v>
      </c>
      <c r="X325" s="14" t="s">
        <v>969</v>
      </c>
      <c r="Y325" s="14" t="s">
        <v>970</v>
      </c>
      <c r="Z325" s="14"/>
      <c r="AA325" s="14" t="s">
        <v>173</v>
      </c>
      <c r="AB325" s="14" t="s">
        <v>145</v>
      </c>
      <c r="AC325" s="13" t="s">
        <v>971</v>
      </c>
      <c r="AD325" s="15" t="n">
        <v>1735</v>
      </c>
      <c r="AE325" s="12" t="n">
        <v>21</v>
      </c>
      <c r="AF325" s="15" t="n">
        <v>364.35</v>
      </c>
      <c r="AG325" s="16" t="n">
        <f aca="false">ROUND($K$325*$AD$325,2)</f>
        <v>1735</v>
      </c>
      <c r="AH325" s="16" t="n">
        <f aca="false">ROUND($K$325*($AD$325+$AF$325),2)</f>
        <v>2099.35</v>
      </c>
    </row>
    <row r="326" customFormat="false" ht="25.5" hidden="false" customHeight="false" outlineLevel="0" collapsed="false">
      <c r="A326" s="9" t="n">
        <v>45616</v>
      </c>
      <c r="B326" s="10" t="s">
        <v>964</v>
      </c>
      <c r="C326" s="9" t="n">
        <v>124362</v>
      </c>
      <c r="D326" s="10" t="s">
        <v>40</v>
      </c>
      <c r="E326" s="10" t="s">
        <v>965</v>
      </c>
      <c r="F326" s="10" t="s">
        <v>966</v>
      </c>
      <c r="G326" s="10" t="s">
        <v>967</v>
      </c>
      <c r="H326" s="10" t="s">
        <v>44</v>
      </c>
      <c r="I326" s="10" t="s">
        <v>254</v>
      </c>
      <c r="J326" s="11" t="n">
        <v>1</v>
      </c>
      <c r="K326" s="12" t="n">
        <v>1</v>
      </c>
      <c r="L326" s="13" t="s">
        <v>62</v>
      </c>
      <c r="M326" s="10" t="n">
        <v>220000</v>
      </c>
      <c r="N326" s="10" t="s">
        <v>492</v>
      </c>
      <c r="O326" s="10" t="s">
        <v>291</v>
      </c>
      <c r="P326" s="10" t="s">
        <v>292</v>
      </c>
      <c r="Q326" s="10" t="n">
        <v>1</v>
      </c>
      <c r="R326" s="10" t="n">
        <v>19</v>
      </c>
      <c r="S326" s="10" t="n">
        <v>108842</v>
      </c>
      <c r="T326" s="10" t="s">
        <v>493</v>
      </c>
      <c r="U326" s="10" t="s">
        <v>494</v>
      </c>
      <c r="V326" s="10" t="n">
        <v>549493530</v>
      </c>
      <c r="W326" s="10" t="s">
        <v>968</v>
      </c>
      <c r="X326" s="14" t="s">
        <v>969</v>
      </c>
      <c r="Y326" s="14" t="s">
        <v>975</v>
      </c>
      <c r="Z326" s="14"/>
      <c r="AA326" s="14" t="s">
        <v>173</v>
      </c>
      <c r="AB326" s="14" t="s">
        <v>145</v>
      </c>
      <c r="AC326" s="13" t="s">
        <v>971</v>
      </c>
      <c r="AD326" s="15" t="n">
        <v>1735</v>
      </c>
      <c r="AE326" s="12" t="n">
        <v>21</v>
      </c>
      <c r="AF326" s="15" t="n">
        <v>364.35</v>
      </c>
      <c r="AG326" s="16" t="n">
        <f aca="false">ROUND($K$326*$AD$326,2)</f>
        <v>1735</v>
      </c>
      <c r="AH326" s="16" t="n">
        <f aca="false">ROUND($K$326*($AD$326+$AF$326),2)</f>
        <v>2099.35</v>
      </c>
    </row>
    <row r="327" customFormat="false" ht="25.5" hidden="false" customHeight="false" outlineLevel="0" collapsed="false">
      <c r="A327" s="9" t="n">
        <v>45616</v>
      </c>
      <c r="B327" s="10" t="s">
        <v>964</v>
      </c>
      <c r="C327" s="9" t="n">
        <v>124363</v>
      </c>
      <c r="D327" s="10" t="s">
        <v>40</v>
      </c>
      <c r="E327" s="10" t="s">
        <v>972</v>
      </c>
      <c r="F327" s="10" t="s">
        <v>973</v>
      </c>
      <c r="G327" s="10" t="s">
        <v>974</v>
      </c>
      <c r="H327" s="10" t="s">
        <v>44</v>
      </c>
      <c r="I327" s="10" t="s">
        <v>254</v>
      </c>
      <c r="J327" s="11" t="n">
        <v>1</v>
      </c>
      <c r="K327" s="12" t="n">
        <v>1</v>
      </c>
      <c r="L327" s="13" t="s">
        <v>62</v>
      </c>
      <c r="M327" s="10" t="n">
        <v>220000</v>
      </c>
      <c r="N327" s="10" t="s">
        <v>492</v>
      </c>
      <c r="O327" s="10" t="s">
        <v>291</v>
      </c>
      <c r="P327" s="10" t="s">
        <v>292</v>
      </c>
      <c r="Q327" s="10" t="n">
        <v>1</v>
      </c>
      <c r="R327" s="10" t="n">
        <v>19</v>
      </c>
      <c r="S327" s="10" t="n">
        <v>108842</v>
      </c>
      <c r="T327" s="10" t="s">
        <v>493</v>
      </c>
      <c r="U327" s="10" t="s">
        <v>494</v>
      </c>
      <c r="V327" s="10" t="n">
        <v>549493530</v>
      </c>
      <c r="W327" s="10" t="s">
        <v>968</v>
      </c>
      <c r="X327" s="14" t="s">
        <v>969</v>
      </c>
      <c r="Y327" s="14" t="s">
        <v>975</v>
      </c>
      <c r="Z327" s="14"/>
      <c r="AA327" s="14" t="s">
        <v>173</v>
      </c>
      <c r="AB327" s="14" t="s">
        <v>145</v>
      </c>
      <c r="AC327" s="13" t="s">
        <v>971</v>
      </c>
      <c r="AD327" s="15" t="n">
        <v>1735</v>
      </c>
      <c r="AE327" s="12" t="n">
        <v>21</v>
      </c>
      <c r="AF327" s="15" t="n">
        <v>364.35</v>
      </c>
      <c r="AG327" s="16" t="n">
        <f aca="false">ROUND($K$327*$AD$327,2)</f>
        <v>1735</v>
      </c>
      <c r="AH327" s="16" t="n">
        <f aca="false">ROUND($K$327*($AD$327+$AF$327),2)</f>
        <v>2099.35</v>
      </c>
    </row>
    <row r="328" customFormat="false" ht="25.5" hidden="false" customHeight="false" outlineLevel="0" collapsed="false">
      <c r="A328" s="9" t="n">
        <v>45616</v>
      </c>
      <c r="B328" s="10" t="s">
        <v>964</v>
      </c>
      <c r="C328" s="9" t="n">
        <v>124364</v>
      </c>
      <c r="D328" s="10" t="s">
        <v>40</v>
      </c>
      <c r="E328" s="10" t="s">
        <v>976</v>
      </c>
      <c r="F328" s="10" t="s">
        <v>977</v>
      </c>
      <c r="G328" s="10" t="s">
        <v>978</v>
      </c>
      <c r="H328" s="10" t="s">
        <v>44</v>
      </c>
      <c r="I328" s="10" t="s">
        <v>254</v>
      </c>
      <c r="J328" s="11" t="n">
        <v>1</v>
      </c>
      <c r="K328" s="12" t="n">
        <v>1</v>
      </c>
      <c r="L328" s="13" t="s">
        <v>62</v>
      </c>
      <c r="M328" s="10" t="n">
        <v>220000</v>
      </c>
      <c r="N328" s="10" t="s">
        <v>492</v>
      </c>
      <c r="O328" s="10" t="s">
        <v>291</v>
      </c>
      <c r="P328" s="10" t="s">
        <v>292</v>
      </c>
      <c r="Q328" s="10" t="n">
        <v>1</v>
      </c>
      <c r="R328" s="10" t="n">
        <v>19</v>
      </c>
      <c r="S328" s="10" t="n">
        <v>108842</v>
      </c>
      <c r="T328" s="10" t="s">
        <v>493</v>
      </c>
      <c r="U328" s="10" t="s">
        <v>494</v>
      </c>
      <c r="V328" s="10" t="n">
        <v>549493530</v>
      </c>
      <c r="W328" s="10" t="s">
        <v>968</v>
      </c>
      <c r="X328" s="14" t="s">
        <v>969</v>
      </c>
      <c r="Y328" s="14" t="s">
        <v>975</v>
      </c>
      <c r="Z328" s="14"/>
      <c r="AA328" s="14" t="s">
        <v>173</v>
      </c>
      <c r="AB328" s="14" t="s">
        <v>145</v>
      </c>
      <c r="AC328" s="13" t="s">
        <v>971</v>
      </c>
      <c r="AD328" s="15" t="n">
        <v>1735</v>
      </c>
      <c r="AE328" s="12" t="n">
        <v>21</v>
      </c>
      <c r="AF328" s="15" t="n">
        <v>364.35</v>
      </c>
      <c r="AG328" s="16" t="n">
        <f aca="false">ROUND($K$328*$AD$328,2)</f>
        <v>1735</v>
      </c>
      <c r="AH328" s="16" t="n">
        <f aca="false">ROUND($K$328*($AD$328+$AF$328),2)</f>
        <v>2099.35</v>
      </c>
    </row>
    <row r="329" customFormat="false" ht="25.5" hidden="false" customHeight="false" outlineLevel="0" collapsed="false">
      <c r="A329" s="9" t="n">
        <v>45616</v>
      </c>
      <c r="B329" s="10" t="s">
        <v>964</v>
      </c>
      <c r="C329" s="9" t="n">
        <v>124365</v>
      </c>
      <c r="D329" s="10" t="s">
        <v>40</v>
      </c>
      <c r="E329" s="10" t="s">
        <v>979</v>
      </c>
      <c r="F329" s="10" t="s">
        <v>980</v>
      </c>
      <c r="G329" s="10" t="s">
        <v>981</v>
      </c>
      <c r="H329" s="10" t="s">
        <v>44</v>
      </c>
      <c r="I329" s="10" t="s">
        <v>61</v>
      </c>
      <c r="J329" s="11" t="n">
        <v>2</v>
      </c>
      <c r="K329" s="12" t="n">
        <v>2</v>
      </c>
      <c r="L329" s="13" t="s">
        <v>62</v>
      </c>
      <c r="M329" s="10" t="n">
        <v>220000</v>
      </c>
      <c r="N329" s="10" t="s">
        <v>492</v>
      </c>
      <c r="O329" s="10" t="s">
        <v>291</v>
      </c>
      <c r="P329" s="10" t="s">
        <v>292</v>
      </c>
      <c r="Q329" s="10" t="n">
        <v>1</v>
      </c>
      <c r="R329" s="10" t="n">
        <v>19</v>
      </c>
      <c r="S329" s="10" t="n">
        <v>108842</v>
      </c>
      <c r="T329" s="10" t="s">
        <v>493</v>
      </c>
      <c r="U329" s="10" t="s">
        <v>494</v>
      </c>
      <c r="V329" s="10" t="n">
        <v>549493530</v>
      </c>
      <c r="W329" s="10" t="s">
        <v>968</v>
      </c>
      <c r="X329" s="14" t="s">
        <v>969</v>
      </c>
      <c r="Y329" s="14" t="s">
        <v>975</v>
      </c>
      <c r="Z329" s="14"/>
      <c r="AA329" s="14" t="s">
        <v>173</v>
      </c>
      <c r="AB329" s="14" t="s">
        <v>145</v>
      </c>
      <c r="AC329" s="13" t="s">
        <v>971</v>
      </c>
      <c r="AD329" s="15" t="n">
        <v>1452</v>
      </c>
      <c r="AE329" s="12" t="n">
        <v>21</v>
      </c>
      <c r="AF329" s="15" t="n">
        <v>304.92</v>
      </c>
      <c r="AG329" s="16" t="n">
        <f aca="false">ROUND($K$329*$AD$329,2)</f>
        <v>2904</v>
      </c>
      <c r="AH329" s="16" t="n">
        <f aca="false">ROUND($K$329*($AD$329+$AF$329),2)</f>
        <v>3513.84</v>
      </c>
    </row>
    <row r="330" customFormat="false" ht="25.5" hidden="false" customHeight="false" outlineLevel="0" collapsed="false">
      <c r="A330" s="9" t="n">
        <v>45616</v>
      </c>
      <c r="B330" s="10" t="s">
        <v>964</v>
      </c>
      <c r="C330" s="9" t="n">
        <v>124400</v>
      </c>
      <c r="D330" s="10" t="s">
        <v>40</v>
      </c>
      <c r="E330" s="10" t="s">
        <v>979</v>
      </c>
      <c r="F330" s="10" t="s">
        <v>980</v>
      </c>
      <c r="G330" s="10" t="s">
        <v>981</v>
      </c>
      <c r="H330" s="10" t="s">
        <v>44</v>
      </c>
      <c r="I330" s="10" t="s">
        <v>61</v>
      </c>
      <c r="J330" s="11" t="n">
        <v>2</v>
      </c>
      <c r="K330" s="12" t="n">
        <v>2</v>
      </c>
      <c r="L330" s="13" t="s">
        <v>62</v>
      </c>
      <c r="M330" s="10" t="n">
        <v>220000</v>
      </c>
      <c r="N330" s="10" t="s">
        <v>492</v>
      </c>
      <c r="O330" s="10" t="s">
        <v>291</v>
      </c>
      <c r="P330" s="10" t="s">
        <v>292</v>
      </c>
      <c r="Q330" s="10" t="n">
        <v>1</v>
      </c>
      <c r="R330" s="10" t="n">
        <v>19</v>
      </c>
      <c r="S330" s="10" t="n">
        <v>108842</v>
      </c>
      <c r="T330" s="10" t="s">
        <v>493</v>
      </c>
      <c r="U330" s="10" t="s">
        <v>494</v>
      </c>
      <c r="V330" s="10" t="n">
        <v>549493530</v>
      </c>
      <c r="W330" s="10" t="s">
        <v>968</v>
      </c>
      <c r="X330" s="14" t="s">
        <v>969</v>
      </c>
      <c r="Y330" s="14" t="s">
        <v>970</v>
      </c>
      <c r="Z330" s="14"/>
      <c r="AA330" s="14" t="s">
        <v>173</v>
      </c>
      <c r="AB330" s="14" t="s">
        <v>145</v>
      </c>
      <c r="AC330" s="13" t="s">
        <v>971</v>
      </c>
      <c r="AD330" s="15" t="n">
        <v>1452</v>
      </c>
      <c r="AE330" s="12" t="n">
        <v>21</v>
      </c>
      <c r="AF330" s="15" t="n">
        <v>304.92</v>
      </c>
      <c r="AG330" s="16" t="n">
        <f aca="false">ROUND($K$330*$AD$330,2)</f>
        <v>2904</v>
      </c>
      <c r="AH330" s="16" t="n">
        <f aca="false">ROUND($K$330*($AD$330+$AF$330),2)</f>
        <v>3513.84</v>
      </c>
    </row>
    <row r="331" customFormat="false" ht="26.25" hidden="false" customHeight="false" outlineLevel="0" collapsed="false">
      <c r="A331" s="9" t="n">
        <v>45616</v>
      </c>
      <c r="B331" s="10" t="s">
        <v>964</v>
      </c>
      <c r="C331" s="9" t="n">
        <v>124402</v>
      </c>
      <c r="D331" s="10" t="s">
        <v>40</v>
      </c>
      <c r="E331" s="10" t="s">
        <v>976</v>
      </c>
      <c r="F331" s="10" t="s">
        <v>977</v>
      </c>
      <c r="G331" s="10" t="s">
        <v>978</v>
      </c>
      <c r="H331" s="10" t="s">
        <v>44</v>
      </c>
      <c r="I331" s="10" t="s">
        <v>254</v>
      </c>
      <c r="J331" s="11" t="n">
        <v>1</v>
      </c>
      <c r="K331" s="12" t="n">
        <v>1</v>
      </c>
      <c r="L331" s="13" t="s">
        <v>62</v>
      </c>
      <c r="M331" s="10" t="n">
        <v>220000</v>
      </c>
      <c r="N331" s="10" t="s">
        <v>492</v>
      </c>
      <c r="O331" s="10" t="s">
        <v>291</v>
      </c>
      <c r="P331" s="10" t="s">
        <v>292</v>
      </c>
      <c r="Q331" s="10" t="n">
        <v>1</v>
      </c>
      <c r="R331" s="10" t="n">
        <v>19</v>
      </c>
      <c r="S331" s="10" t="n">
        <v>108842</v>
      </c>
      <c r="T331" s="10" t="s">
        <v>493</v>
      </c>
      <c r="U331" s="10" t="s">
        <v>494</v>
      </c>
      <c r="V331" s="10" t="n">
        <v>549493530</v>
      </c>
      <c r="W331" s="10" t="s">
        <v>968</v>
      </c>
      <c r="X331" s="14" t="s">
        <v>969</v>
      </c>
      <c r="Y331" s="14" t="s">
        <v>970</v>
      </c>
      <c r="Z331" s="14"/>
      <c r="AA331" s="14" t="s">
        <v>173</v>
      </c>
      <c r="AB331" s="14" t="s">
        <v>145</v>
      </c>
      <c r="AC331" s="13" t="s">
        <v>971</v>
      </c>
      <c r="AD331" s="15" t="n">
        <v>1735</v>
      </c>
      <c r="AE331" s="12" t="n">
        <v>21</v>
      </c>
      <c r="AF331" s="15" t="n">
        <v>364.35</v>
      </c>
      <c r="AG331" s="16" t="n">
        <f aca="false">ROUND($K$331*$AD$331,2)</f>
        <v>1735</v>
      </c>
      <c r="AH331" s="16" t="n">
        <f aca="false">ROUND($K$331*($AD$331+$AF$331),2)</f>
        <v>2099.35</v>
      </c>
    </row>
    <row r="332" customFormat="false" ht="13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 t="s">
        <v>57</v>
      </c>
      <c r="AF332" s="17"/>
      <c r="AG332" s="18" t="n">
        <f aca="false">SUM($AG$324:$AG$331)</f>
        <v>16218</v>
      </c>
      <c r="AH332" s="18" t="n">
        <f aca="false">SUM($AH$324:$AH$331)</f>
        <v>19623.78</v>
      </c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</row>
    <row r="334" customFormat="false" ht="38.25" hidden="false" customHeight="false" outlineLevel="0" collapsed="false">
      <c r="A334" s="9" t="n">
        <v>45620</v>
      </c>
      <c r="B334" s="10" t="s">
        <v>982</v>
      </c>
      <c r="C334" s="9" t="n">
        <v>124124</v>
      </c>
      <c r="D334" s="10" t="s">
        <v>40</v>
      </c>
      <c r="E334" s="10" t="s">
        <v>84</v>
      </c>
      <c r="F334" s="10" t="s">
        <v>85</v>
      </c>
      <c r="G334" s="10" t="s">
        <v>86</v>
      </c>
      <c r="H334" s="10" t="s">
        <v>44</v>
      </c>
      <c r="I334" s="10" t="s">
        <v>87</v>
      </c>
      <c r="J334" s="11" t="n">
        <v>2</v>
      </c>
      <c r="K334" s="12" t="n">
        <v>2</v>
      </c>
      <c r="L334" s="13" t="s">
        <v>46</v>
      </c>
      <c r="M334" s="10" t="n">
        <v>110123</v>
      </c>
      <c r="N334" s="10" t="s">
        <v>983</v>
      </c>
      <c r="O334" s="10" t="s">
        <v>984</v>
      </c>
      <c r="P334" s="10" t="s">
        <v>985</v>
      </c>
      <c r="Q334" s="10" t="n">
        <v>1</v>
      </c>
      <c r="R334" s="10" t="s">
        <v>986</v>
      </c>
      <c r="S334" s="10" t="n">
        <v>107256</v>
      </c>
      <c r="T334" s="10" t="s">
        <v>987</v>
      </c>
      <c r="U334" s="10" t="s">
        <v>988</v>
      </c>
      <c r="V334" s="10" t="n">
        <v>543182715</v>
      </c>
      <c r="W334" s="10" t="s">
        <v>989</v>
      </c>
      <c r="X334" s="14" t="s">
        <v>990</v>
      </c>
      <c r="Y334" s="14" t="s">
        <v>991</v>
      </c>
      <c r="Z334" s="14"/>
      <c r="AA334" s="14" t="s">
        <v>992</v>
      </c>
      <c r="AB334" s="14" t="s">
        <v>55</v>
      </c>
      <c r="AC334" s="13" t="s">
        <v>993</v>
      </c>
      <c r="AD334" s="15" t="n">
        <v>1439</v>
      </c>
      <c r="AE334" s="12" t="n">
        <v>21</v>
      </c>
      <c r="AF334" s="15" t="n">
        <v>302.19</v>
      </c>
      <c r="AG334" s="16" t="n">
        <f aca="false">ROUND($K$334*$AD$334,2)</f>
        <v>2878</v>
      </c>
      <c r="AH334" s="16" t="n">
        <f aca="false">ROUND($K$334*($AD$334+$AF$334),2)</f>
        <v>3482.38</v>
      </c>
    </row>
    <row r="335" customFormat="false" ht="38.25" hidden="false" customHeight="false" outlineLevel="0" collapsed="false">
      <c r="A335" s="9" t="n">
        <v>45620</v>
      </c>
      <c r="B335" s="10" t="s">
        <v>982</v>
      </c>
      <c r="C335" s="9" t="n">
        <v>124125</v>
      </c>
      <c r="D335" s="10" t="s">
        <v>40</v>
      </c>
      <c r="E335" s="10" t="s">
        <v>88</v>
      </c>
      <c r="F335" s="10" t="s">
        <v>89</v>
      </c>
      <c r="G335" s="10" t="s">
        <v>90</v>
      </c>
      <c r="H335" s="10" t="s">
        <v>44</v>
      </c>
      <c r="I335" s="10" t="s">
        <v>91</v>
      </c>
      <c r="J335" s="11" t="n">
        <v>2</v>
      </c>
      <c r="K335" s="12" t="n">
        <v>2</v>
      </c>
      <c r="L335" s="13" t="s">
        <v>46</v>
      </c>
      <c r="M335" s="10" t="n">
        <v>110123</v>
      </c>
      <c r="N335" s="10" t="s">
        <v>983</v>
      </c>
      <c r="O335" s="10" t="s">
        <v>984</v>
      </c>
      <c r="P335" s="10" t="s">
        <v>985</v>
      </c>
      <c r="Q335" s="10" t="n">
        <v>1</v>
      </c>
      <c r="R335" s="10" t="s">
        <v>986</v>
      </c>
      <c r="S335" s="10" t="n">
        <v>107256</v>
      </c>
      <c r="T335" s="10" t="s">
        <v>987</v>
      </c>
      <c r="U335" s="10" t="s">
        <v>988</v>
      </c>
      <c r="V335" s="10" t="n">
        <v>543182715</v>
      </c>
      <c r="W335" s="10" t="s">
        <v>989</v>
      </c>
      <c r="X335" s="14" t="s">
        <v>990</v>
      </c>
      <c r="Y335" s="14" t="s">
        <v>991</v>
      </c>
      <c r="Z335" s="14"/>
      <c r="AA335" s="14" t="s">
        <v>992</v>
      </c>
      <c r="AB335" s="14" t="s">
        <v>55</v>
      </c>
      <c r="AC335" s="13" t="s">
        <v>993</v>
      </c>
      <c r="AD335" s="15" t="n">
        <v>1501</v>
      </c>
      <c r="AE335" s="12" t="n">
        <v>21</v>
      </c>
      <c r="AF335" s="15" t="n">
        <v>315.21</v>
      </c>
      <c r="AG335" s="16" t="n">
        <f aca="false">ROUND($K$335*$AD$335,2)</f>
        <v>3002</v>
      </c>
      <c r="AH335" s="16" t="n">
        <f aca="false">ROUND($K$335*($AD$335+$AF$335),2)</f>
        <v>3632.42</v>
      </c>
    </row>
    <row r="336" customFormat="false" ht="38.25" hidden="false" customHeight="false" outlineLevel="0" collapsed="false">
      <c r="A336" s="9" t="n">
        <v>45620</v>
      </c>
      <c r="B336" s="10" t="s">
        <v>982</v>
      </c>
      <c r="C336" s="9" t="n">
        <v>124126</v>
      </c>
      <c r="D336" s="10" t="s">
        <v>40</v>
      </c>
      <c r="E336" s="10" t="s">
        <v>92</v>
      </c>
      <c r="F336" s="10" t="s">
        <v>93</v>
      </c>
      <c r="G336" s="10" t="s">
        <v>94</v>
      </c>
      <c r="H336" s="10" t="s">
        <v>44</v>
      </c>
      <c r="I336" s="10" t="s">
        <v>91</v>
      </c>
      <c r="J336" s="11" t="n">
        <v>2</v>
      </c>
      <c r="K336" s="12" t="n">
        <v>2</v>
      </c>
      <c r="L336" s="13" t="s">
        <v>46</v>
      </c>
      <c r="M336" s="10" t="n">
        <v>110123</v>
      </c>
      <c r="N336" s="10" t="s">
        <v>983</v>
      </c>
      <c r="O336" s="10" t="s">
        <v>984</v>
      </c>
      <c r="P336" s="10" t="s">
        <v>985</v>
      </c>
      <c r="Q336" s="10" t="n">
        <v>1</v>
      </c>
      <c r="R336" s="10" t="s">
        <v>986</v>
      </c>
      <c r="S336" s="10" t="n">
        <v>107256</v>
      </c>
      <c r="T336" s="10" t="s">
        <v>987</v>
      </c>
      <c r="U336" s="10" t="s">
        <v>988</v>
      </c>
      <c r="V336" s="10" t="n">
        <v>543182715</v>
      </c>
      <c r="W336" s="10" t="s">
        <v>989</v>
      </c>
      <c r="X336" s="14" t="s">
        <v>990</v>
      </c>
      <c r="Y336" s="14" t="s">
        <v>991</v>
      </c>
      <c r="Z336" s="14"/>
      <c r="AA336" s="14" t="s">
        <v>992</v>
      </c>
      <c r="AB336" s="14" t="s">
        <v>55</v>
      </c>
      <c r="AC336" s="13" t="s">
        <v>993</v>
      </c>
      <c r="AD336" s="15" t="n">
        <v>1501</v>
      </c>
      <c r="AE336" s="12" t="n">
        <v>21</v>
      </c>
      <c r="AF336" s="15" t="n">
        <v>315.21</v>
      </c>
      <c r="AG336" s="16" t="n">
        <f aca="false">ROUND($K$336*$AD$336,2)</f>
        <v>3002</v>
      </c>
      <c r="AH336" s="16" t="n">
        <f aca="false">ROUND($K$336*($AD$336+$AF$336),2)</f>
        <v>3632.42</v>
      </c>
    </row>
    <row r="337" customFormat="false" ht="39" hidden="false" customHeight="false" outlineLevel="0" collapsed="false">
      <c r="A337" s="9" t="n">
        <v>45620</v>
      </c>
      <c r="B337" s="10" t="s">
        <v>982</v>
      </c>
      <c r="C337" s="9" t="n">
        <v>124167</v>
      </c>
      <c r="D337" s="10" t="s">
        <v>40</v>
      </c>
      <c r="E337" s="10" t="s">
        <v>95</v>
      </c>
      <c r="F337" s="10" t="s">
        <v>96</v>
      </c>
      <c r="G337" s="10" t="s">
        <v>97</v>
      </c>
      <c r="H337" s="10" t="s">
        <v>44</v>
      </c>
      <c r="I337" s="10" t="s">
        <v>91</v>
      </c>
      <c r="J337" s="11" t="n">
        <v>2</v>
      </c>
      <c r="K337" s="12" t="n">
        <v>2</v>
      </c>
      <c r="L337" s="13" t="s">
        <v>46</v>
      </c>
      <c r="M337" s="10" t="n">
        <v>110123</v>
      </c>
      <c r="N337" s="10" t="s">
        <v>983</v>
      </c>
      <c r="O337" s="10" t="s">
        <v>984</v>
      </c>
      <c r="P337" s="10" t="s">
        <v>985</v>
      </c>
      <c r="Q337" s="10" t="n">
        <v>1</v>
      </c>
      <c r="R337" s="10" t="s">
        <v>986</v>
      </c>
      <c r="S337" s="10" t="n">
        <v>107256</v>
      </c>
      <c r="T337" s="10" t="s">
        <v>987</v>
      </c>
      <c r="U337" s="10" t="s">
        <v>988</v>
      </c>
      <c r="V337" s="10" t="n">
        <v>543182715</v>
      </c>
      <c r="W337" s="10" t="s">
        <v>989</v>
      </c>
      <c r="X337" s="14" t="s">
        <v>990</v>
      </c>
      <c r="Y337" s="14" t="s">
        <v>991</v>
      </c>
      <c r="Z337" s="14"/>
      <c r="AA337" s="14" t="s">
        <v>992</v>
      </c>
      <c r="AB337" s="14" t="s">
        <v>55</v>
      </c>
      <c r="AC337" s="13" t="s">
        <v>993</v>
      </c>
      <c r="AD337" s="15" t="n">
        <v>1501</v>
      </c>
      <c r="AE337" s="12" t="n">
        <v>21</v>
      </c>
      <c r="AF337" s="15" t="n">
        <v>315.21</v>
      </c>
      <c r="AG337" s="16" t="n">
        <f aca="false">ROUND($K$337*$AD$337,2)</f>
        <v>3002</v>
      </c>
      <c r="AH337" s="16" t="n">
        <f aca="false">ROUND($K$337*($AD$337+$AF$337),2)</f>
        <v>3632.42</v>
      </c>
    </row>
    <row r="338" customFormat="false" ht="13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 t="s">
        <v>57</v>
      </c>
      <c r="AF338" s="17"/>
      <c r="AG338" s="18" t="n">
        <f aca="false">SUM($AG$334:$AG$337)</f>
        <v>11884</v>
      </c>
      <c r="AH338" s="18" t="n">
        <f aca="false">SUM($AH$334:$AH$337)</f>
        <v>14379.64</v>
      </c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</row>
    <row r="340" customFormat="false" ht="25.5" hidden="false" customHeight="false" outlineLevel="0" collapsed="false">
      <c r="A340" s="9" t="n">
        <v>45623</v>
      </c>
      <c r="B340" s="10"/>
      <c r="C340" s="9" t="n">
        <v>124328</v>
      </c>
      <c r="D340" s="10" t="s">
        <v>102</v>
      </c>
      <c r="E340" s="10" t="s">
        <v>994</v>
      </c>
      <c r="F340" s="10" t="s">
        <v>995</v>
      </c>
      <c r="G340" s="10" t="s">
        <v>996</v>
      </c>
      <c r="H340" s="10" t="s">
        <v>44</v>
      </c>
      <c r="I340" s="10" t="s">
        <v>997</v>
      </c>
      <c r="J340" s="11" t="n">
        <v>2</v>
      </c>
      <c r="K340" s="12" t="n">
        <v>2</v>
      </c>
      <c r="L340" s="13" t="s">
        <v>62</v>
      </c>
      <c r="M340" s="10" t="n">
        <v>220000</v>
      </c>
      <c r="N340" s="10" t="s">
        <v>492</v>
      </c>
      <c r="O340" s="10" t="s">
        <v>291</v>
      </c>
      <c r="P340" s="10" t="s">
        <v>292</v>
      </c>
      <c r="Q340" s="10" t="n">
        <v>0</v>
      </c>
      <c r="R340" s="10"/>
      <c r="S340" s="10" t="n">
        <v>1589</v>
      </c>
      <c r="T340" s="10" t="s">
        <v>948</v>
      </c>
      <c r="U340" s="10" t="s">
        <v>949</v>
      </c>
      <c r="V340" s="10" t="n">
        <v>549498043</v>
      </c>
      <c r="W340" s="10"/>
      <c r="X340" s="14" t="s">
        <v>998</v>
      </c>
      <c r="Y340" s="14" t="s">
        <v>999</v>
      </c>
      <c r="Z340" s="14"/>
      <c r="AA340" s="14" t="s">
        <v>249</v>
      </c>
      <c r="AB340" s="14"/>
      <c r="AC340" s="13" t="s">
        <v>1000</v>
      </c>
      <c r="AD340" s="15" t="n">
        <v>192</v>
      </c>
      <c r="AE340" s="12" t="n">
        <v>21</v>
      </c>
      <c r="AF340" s="15" t="n">
        <v>40.32</v>
      </c>
      <c r="AG340" s="16" t="n">
        <f aca="false">ROUND($K$340*$AD$340,2)</f>
        <v>384</v>
      </c>
      <c r="AH340" s="16" t="n">
        <f aca="false">ROUND($K$340*($AD$340+$AF$340),2)</f>
        <v>464.64</v>
      </c>
    </row>
    <row r="341" customFormat="false" ht="25.5" hidden="false" customHeight="false" outlineLevel="0" collapsed="false">
      <c r="A341" s="9" t="n">
        <v>45623</v>
      </c>
      <c r="B341" s="10"/>
      <c r="C341" s="9" t="n">
        <v>124329</v>
      </c>
      <c r="D341" s="10" t="s">
        <v>102</v>
      </c>
      <c r="E341" s="10" t="s">
        <v>1001</v>
      </c>
      <c r="F341" s="10" t="s">
        <v>1002</v>
      </c>
      <c r="G341" s="10" t="s">
        <v>1003</v>
      </c>
      <c r="H341" s="10" t="s">
        <v>44</v>
      </c>
      <c r="I341" s="10" t="s">
        <v>1004</v>
      </c>
      <c r="J341" s="11" t="n">
        <v>2</v>
      </c>
      <c r="K341" s="12" t="n">
        <v>2</v>
      </c>
      <c r="L341" s="13" t="s">
        <v>62</v>
      </c>
      <c r="M341" s="10" t="n">
        <v>220000</v>
      </c>
      <c r="N341" s="10" t="s">
        <v>492</v>
      </c>
      <c r="O341" s="10" t="s">
        <v>291</v>
      </c>
      <c r="P341" s="10" t="s">
        <v>292</v>
      </c>
      <c r="Q341" s="10" t="n">
        <v>0</v>
      </c>
      <c r="R341" s="10"/>
      <c r="S341" s="10" t="n">
        <v>1589</v>
      </c>
      <c r="T341" s="10" t="s">
        <v>948</v>
      </c>
      <c r="U341" s="10" t="s">
        <v>949</v>
      </c>
      <c r="V341" s="10" t="n">
        <v>549498043</v>
      </c>
      <c r="W341" s="10"/>
      <c r="X341" s="14" t="s">
        <v>998</v>
      </c>
      <c r="Y341" s="14" t="s">
        <v>999</v>
      </c>
      <c r="Z341" s="14"/>
      <c r="AA341" s="14" t="s">
        <v>249</v>
      </c>
      <c r="AB341" s="14"/>
      <c r="AC341" s="13" t="s">
        <v>1000</v>
      </c>
      <c r="AD341" s="15" t="n">
        <v>192</v>
      </c>
      <c r="AE341" s="12" t="n">
        <v>21</v>
      </c>
      <c r="AF341" s="15" t="n">
        <v>40.32</v>
      </c>
      <c r="AG341" s="16" t="n">
        <f aca="false">ROUND($K$341*$AD$341,2)</f>
        <v>384</v>
      </c>
      <c r="AH341" s="16" t="n">
        <f aca="false">ROUND($K$341*($AD$341+$AF$341),2)</f>
        <v>464.64</v>
      </c>
    </row>
    <row r="342" customFormat="false" ht="25.5" hidden="false" customHeight="false" outlineLevel="0" collapsed="false">
      <c r="A342" s="9" t="n">
        <v>45623</v>
      </c>
      <c r="B342" s="10"/>
      <c r="C342" s="9" t="n">
        <v>124330</v>
      </c>
      <c r="D342" s="10" t="s">
        <v>102</v>
      </c>
      <c r="E342" s="10" t="s">
        <v>1005</v>
      </c>
      <c r="F342" s="10" t="s">
        <v>1006</v>
      </c>
      <c r="G342" s="10" t="s">
        <v>1007</v>
      </c>
      <c r="H342" s="10" t="s">
        <v>44</v>
      </c>
      <c r="I342" s="10" t="s">
        <v>1004</v>
      </c>
      <c r="J342" s="11" t="n">
        <v>2</v>
      </c>
      <c r="K342" s="12" t="n">
        <v>2</v>
      </c>
      <c r="L342" s="13" t="s">
        <v>62</v>
      </c>
      <c r="M342" s="10" t="n">
        <v>220000</v>
      </c>
      <c r="N342" s="10" t="s">
        <v>492</v>
      </c>
      <c r="O342" s="10" t="s">
        <v>291</v>
      </c>
      <c r="P342" s="10" t="s">
        <v>292</v>
      </c>
      <c r="Q342" s="10" t="n">
        <v>0</v>
      </c>
      <c r="R342" s="10"/>
      <c r="S342" s="10" t="n">
        <v>1589</v>
      </c>
      <c r="T342" s="10" t="s">
        <v>948</v>
      </c>
      <c r="U342" s="10" t="s">
        <v>949</v>
      </c>
      <c r="V342" s="10" t="n">
        <v>549498043</v>
      </c>
      <c r="W342" s="10"/>
      <c r="X342" s="14" t="s">
        <v>998</v>
      </c>
      <c r="Y342" s="14" t="s">
        <v>999</v>
      </c>
      <c r="Z342" s="14"/>
      <c r="AA342" s="14" t="s">
        <v>249</v>
      </c>
      <c r="AB342" s="14"/>
      <c r="AC342" s="13" t="s">
        <v>1000</v>
      </c>
      <c r="AD342" s="15" t="n">
        <v>192</v>
      </c>
      <c r="AE342" s="12" t="n">
        <v>21</v>
      </c>
      <c r="AF342" s="15" t="n">
        <v>40.32</v>
      </c>
      <c r="AG342" s="16" t="n">
        <f aca="false">ROUND($K$342*$AD$342,2)</f>
        <v>384</v>
      </c>
      <c r="AH342" s="16" t="n">
        <f aca="false">ROUND($K$342*($AD$342+$AF$342),2)</f>
        <v>464.64</v>
      </c>
    </row>
    <row r="343" customFormat="false" ht="26.25" hidden="false" customHeight="false" outlineLevel="0" collapsed="false">
      <c r="A343" s="9" t="n">
        <v>45623</v>
      </c>
      <c r="B343" s="10"/>
      <c r="C343" s="9" t="n">
        <v>124331</v>
      </c>
      <c r="D343" s="10" t="s">
        <v>102</v>
      </c>
      <c r="E343" s="10" t="s">
        <v>1008</v>
      </c>
      <c r="F343" s="10" t="s">
        <v>1009</v>
      </c>
      <c r="G343" s="10" t="s">
        <v>1010</v>
      </c>
      <c r="H343" s="10" t="s">
        <v>44</v>
      </c>
      <c r="I343" s="10" t="s">
        <v>1004</v>
      </c>
      <c r="J343" s="11" t="n">
        <v>2</v>
      </c>
      <c r="K343" s="12" t="n">
        <v>2</v>
      </c>
      <c r="L343" s="13" t="s">
        <v>62</v>
      </c>
      <c r="M343" s="10" t="n">
        <v>220000</v>
      </c>
      <c r="N343" s="10" t="s">
        <v>492</v>
      </c>
      <c r="O343" s="10" t="s">
        <v>291</v>
      </c>
      <c r="P343" s="10" t="s">
        <v>292</v>
      </c>
      <c r="Q343" s="10" t="n">
        <v>0</v>
      </c>
      <c r="R343" s="10"/>
      <c r="S343" s="10" t="n">
        <v>1589</v>
      </c>
      <c r="T343" s="10" t="s">
        <v>948</v>
      </c>
      <c r="U343" s="10" t="s">
        <v>949</v>
      </c>
      <c r="V343" s="10" t="n">
        <v>549498043</v>
      </c>
      <c r="W343" s="10"/>
      <c r="X343" s="14" t="s">
        <v>998</v>
      </c>
      <c r="Y343" s="14" t="s">
        <v>999</v>
      </c>
      <c r="Z343" s="14"/>
      <c r="AA343" s="14" t="s">
        <v>249</v>
      </c>
      <c r="AB343" s="14"/>
      <c r="AC343" s="13" t="s">
        <v>1000</v>
      </c>
      <c r="AD343" s="15" t="n">
        <v>192</v>
      </c>
      <c r="AE343" s="12" t="n">
        <v>21</v>
      </c>
      <c r="AF343" s="15" t="n">
        <v>40.32</v>
      </c>
      <c r="AG343" s="16" t="n">
        <f aca="false">ROUND($K$343*$AD$343,2)</f>
        <v>384</v>
      </c>
      <c r="AH343" s="16" t="n">
        <f aca="false">ROUND($K$343*($AD$343+$AF$343),2)</f>
        <v>464.64</v>
      </c>
    </row>
    <row r="344" customFormat="false" ht="13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 t="s">
        <v>57</v>
      </c>
      <c r="AF344" s="17"/>
      <c r="AG344" s="18" t="n">
        <f aca="false">SUM($AG$340:$AG$343)</f>
        <v>1536</v>
      </c>
      <c r="AH344" s="18" t="n">
        <f aca="false">SUM($AH$340:$AH$343)</f>
        <v>1858.56</v>
      </c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</row>
    <row r="346" customFormat="false" ht="25.5" hidden="false" customHeight="false" outlineLevel="0" collapsed="false">
      <c r="A346" s="9" t="n">
        <v>45627</v>
      </c>
      <c r="B346" s="10"/>
      <c r="C346" s="9" t="n">
        <v>124422</v>
      </c>
      <c r="D346" s="10" t="s">
        <v>40</v>
      </c>
      <c r="E346" s="10" t="s">
        <v>1011</v>
      </c>
      <c r="F346" s="10" t="s">
        <v>1012</v>
      </c>
      <c r="G346" s="10" t="s">
        <v>1013</v>
      </c>
      <c r="H346" s="10" t="s">
        <v>44</v>
      </c>
      <c r="I346" s="10" t="s">
        <v>80</v>
      </c>
      <c r="J346" s="11" t="n">
        <v>1</v>
      </c>
      <c r="K346" s="12" t="n">
        <v>1</v>
      </c>
      <c r="L346" s="13" t="s">
        <v>62</v>
      </c>
      <c r="M346" s="10" t="n">
        <v>231500</v>
      </c>
      <c r="N346" s="10" t="s">
        <v>1014</v>
      </c>
      <c r="O346" s="10" t="s">
        <v>223</v>
      </c>
      <c r="P346" s="10" t="s">
        <v>224</v>
      </c>
      <c r="Q346" s="10" t="n">
        <v>5</v>
      </c>
      <c r="R346" s="10" t="n">
        <v>5.51</v>
      </c>
      <c r="S346" s="10" t="n">
        <v>110872</v>
      </c>
      <c r="T346" s="10" t="s">
        <v>1015</v>
      </c>
      <c r="U346" s="10" t="s">
        <v>1016</v>
      </c>
      <c r="V346" s="10" t="n">
        <v>549493835</v>
      </c>
      <c r="W346" s="10"/>
      <c r="X346" s="14" t="s">
        <v>53</v>
      </c>
      <c r="Y346" s="14" t="s">
        <v>1017</v>
      </c>
      <c r="Z346" s="14"/>
      <c r="AA346" s="14" t="s">
        <v>53</v>
      </c>
      <c r="AB346" s="14"/>
      <c r="AC346" s="13" t="s">
        <v>1018</v>
      </c>
      <c r="AD346" s="15" t="n">
        <v>3122</v>
      </c>
      <c r="AE346" s="12" t="n">
        <v>21</v>
      </c>
      <c r="AF346" s="15" t="n">
        <v>655.62</v>
      </c>
      <c r="AG346" s="16" t="n">
        <f aca="false">ROUND($K$346*$AD$346,2)</f>
        <v>3122</v>
      </c>
      <c r="AH346" s="16" t="n">
        <f aca="false">ROUND($K$346*($AD$346+$AF$346),2)</f>
        <v>3777.62</v>
      </c>
    </row>
    <row r="347" customFormat="false" ht="25.5" hidden="false" customHeight="false" outlineLevel="0" collapsed="false">
      <c r="A347" s="9" t="n">
        <v>45627</v>
      </c>
      <c r="B347" s="10"/>
      <c r="C347" s="9" t="n">
        <v>124426</v>
      </c>
      <c r="D347" s="10" t="s">
        <v>40</v>
      </c>
      <c r="E347" s="10" t="s">
        <v>1019</v>
      </c>
      <c r="F347" s="10" t="s">
        <v>1020</v>
      </c>
      <c r="G347" s="10" t="s">
        <v>1021</v>
      </c>
      <c r="H347" s="10" t="s">
        <v>44</v>
      </c>
      <c r="I347" s="10" t="s">
        <v>80</v>
      </c>
      <c r="J347" s="11" t="n">
        <v>1</v>
      </c>
      <c r="K347" s="12" t="n">
        <v>1</v>
      </c>
      <c r="L347" s="13" t="s">
        <v>62</v>
      </c>
      <c r="M347" s="10" t="n">
        <v>231500</v>
      </c>
      <c r="N347" s="10" t="s">
        <v>1014</v>
      </c>
      <c r="O347" s="10" t="s">
        <v>223</v>
      </c>
      <c r="P347" s="10" t="s">
        <v>224</v>
      </c>
      <c r="Q347" s="10" t="n">
        <v>5</v>
      </c>
      <c r="R347" s="10" t="n">
        <v>5.51</v>
      </c>
      <c r="S347" s="10" t="n">
        <v>110872</v>
      </c>
      <c r="T347" s="10" t="s">
        <v>1015</v>
      </c>
      <c r="U347" s="10" t="s">
        <v>1016</v>
      </c>
      <c r="V347" s="10" t="n">
        <v>549493835</v>
      </c>
      <c r="W347" s="10"/>
      <c r="X347" s="14" t="s">
        <v>53</v>
      </c>
      <c r="Y347" s="14" t="s">
        <v>1017</v>
      </c>
      <c r="Z347" s="14"/>
      <c r="AA347" s="14" t="s">
        <v>53</v>
      </c>
      <c r="AB347" s="14"/>
      <c r="AC347" s="13" t="s">
        <v>1018</v>
      </c>
      <c r="AD347" s="15" t="n">
        <v>3122</v>
      </c>
      <c r="AE347" s="12" t="n">
        <v>21</v>
      </c>
      <c r="AF347" s="15" t="n">
        <v>655.62</v>
      </c>
      <c r="AG347" s="16" t="n">
        <f aca="false">ROUND($K$347*$AD$347,2)</f>
        <v>3122</v>
      </c>
      <c r="AH347" s="16" t="n">
        <f aca="false">ROUND($K$347*($AD$347+$AF$347),2)</f>
        <v>3777.62</v>
      </c>
    </row>
    <row r="348" customFormat="false" ht="25.5" hidden="false" customHeight="false" outlineLevel="0" collapsed="false">
      <c r="A348" s="9" t="n">
        <v>45627</v>
      </c>
      <c r="B348" s="10"/>
      <c r="C348" s="9" t="n">
        <v>124437</v>
      </c>
      <c r="D348" s="10" t="s">
        <v>40</v>
      </c>
      <c r="E348" s="10" t="s">
        <v>1022</v>
      </c>
      <c r="F348" s="10" t="s">
        <v>1023</v>
      </c>
      <c r="G348" s="10" t="s">
        <v>1024</v>
      </c>
      <c r="H348" s="10" t="s">
        <v>44</v>
      </c>
      <c r="I348" s="10" t="s">
        <v>367</v>
      </c>
      <c r="J348" s="11" t="n">
        <v>2</v>
      </c>
      <c r="K348" s="12" t="n">
        <v>2</v>
      </c>
      <c r="L348" s="13" t="s">
        <v>62</v>
      </c>
      <c r="M348" s="10" t="n">
        <v>231500</v>
      </c>
      <c r="N348" s="10" t="s">
        <v>1014</v>
      </c>
      <c r="O348" s="10" t="s">
        <v>223</v>
      </c>
      <c r="P348" s="10" t="s">
        <v>224</v>
      </c>
      <c r="Q348" s="10" t="n">
        <v>5</v>
      </c>
      <c r="R348" s="10" t="n">
        <v>5.51</v>
      </c>
      <c r="S348" s="10" t="n">
        <v>110872</v>
      </c>
      <c r="T348" s="10" t="s">
        <v>1015</v>
      </c>
      <c r="U348" s="10" t="s">
        <v>1016</v>
      </c>
      <c r="V348" s="10" t="n">
        <v>549493835</v>
      </c>
      <c r="W348" s="10"/>
      <c r="X348" s="14" t="s">
        <v>53</v>
      </c>
      <c r="Y348" s="14" t="s">
        <v>1017</v>
      </c>
      <c r="Z348" s="14"/>
      <c r="AA348" s="14" t="s">
        <v>53</v>
      </c>
      <c r="AB348" s="14"/>
      <c r="AC348" s="13" t="s">
        <v>1018</v>
      </c>
      <c r="AD348" s="15" t="n">
        <v>2582</v>
      </c>
      <c r="AE348" s="12" t="n">
        <v>21</v>
      </c>
      <c r="AF348" s="15" t="n">
        <v>542.22</v>
      </c>
      <c r="AG348" s="16" t="n">
        <f aca="false">ROUND($K$348*$AD$348,2)</f>
        <v>5164</v>
      </c>
      <c r="AH348" s="16" t="n">
        <f aca="false">ROUND($K$348*($AD$348+$AF$348),2)</f>
        <v>6248.44</v>
      </c>
    </row>
    <row r="349" customFormat="false" ht="25.5" hidden="false" customHeight="false" outlineLevel="0" collapsed="false">
      <c r="A349" s="9" t="n">
        <v>45627</v>
      </c>
      <c r="B349" s="10"/>
      <c r="C349" s="9" t="n">
        <v>124460</v>
      </c>
      <c r="D349" s="10" t="s">
        <v>40</v>
      </c>
      <c r="E349" s="10" t="s">
        <v>1025</v>
      </c>
      <c r="F349" s="10" t="s">
        <v>1026</v>
      </c>
      <c r="G349" s="10" t="s">
        <v>1027</v>
      </c>
      <c r="H349" s="10" t="s">
        <v>44</v>
      </c>
      <c r="I349" s="10" t="s">
        <v>80</v>
      </c>
      <c r="J349" s="11" t="n">
        <v>1</v>
      </c>
      <c r="K349" s="12" t="n">
        <v>1</v>
      </c>
      <c r="L349" s="13" t="s">
        <v>62</v>
      </c>
      <c r="M349" s="10" t="n">
        <v>231500</v>
      </c>
      <c r="N349" s="10" t="s">
        <v>1014</v>
      </c>
      <c r="O349" s="10" t="s">
        <v>223</v>
      </c>
      <c r="P349" s="10" t="s">
        <v>224</v>
      </c>
      <c r="Q349" s="10" t="n">
        <v>5</v>
      </c>
      <c r="R349" s="10" t="n">
        <v>5.51</v>
      </c>
      <c r="S349" s="10" t="n">
        <v>110872</v>
      </c>
      <c r="T349" s="10" t="s">
        <v>1015</v>
      </c>
      <c r="U349" s="10" t="s">
        <v>1016</v>
      </c>
      <c r="V349" s="10" t="n">
        <v>549493835</v>
      </c>
      <c r="W349" s="10"/>
      <c r="X349" s="14" t="s">
        <v>53</v>
      </c>
      <c r="Y349" s="14" t="s">
        <v>1017</v>
      </c>
      <c r="Z349" s="14"/>
      <c r="AA349" s="14" t="s">
        <v>53</v>
      </c>
      <c r="AB349" s="14"/>
      <c r="AC349" s="13" t="s">
        <v>1018</v>
      </c>
      <c r="AD349" s="15" t="n">
        <v>3122</v>
      </c>
      <c r="AE349" s="12" t="n">
        <v>21</v>
      </c>
      <c r="AF349" s="15" t="n">
        <v>655.62</v>
      </c>
      <c r="AG349" s="16" t="n">
        <f aca="false">ROUND($K$349*$AD$349,2)</f>
        <v>3122</v>
      </c>
      <c r="AH349" s="16" t="n">
        <f aca="false">ROUND($K$349*($AD$349+$AF$349),2)</f>
        <v>3777.62</v>
      </c>
    </row>
    <row r="350" customFormat="false" ht="25.5" hidden="false" customHeight="false" outlineLevel="0" collapsed="false">
      <c r="A350" s="9" t="n">
        <v>45627</v>
      </c>
      <c r="B350" s="10"/>
      <c r="C350" s="9" t="n">
        <v>124482</v>
      </c>
      <c r="D350" s="10" t="s">
        <v>102</v>
      </c>
      <c r="E350" s="10" t="s">
        <v>1028</v>
      </c>
      <c r="F350" s="10" t="s">
        <v>1029</v>
      </c>
      <c r="G350" s="10" t="s">
        <v>1030</v>
      </c>
      <c r="H350" s="10" t="s">
        <v>44</v>
      </c>
      <c r="I350" s="10" t="s">
        <v>1031</v>
      </c>
      <c r="J350" s="11" t="n">
        <v>2</v>
      </c>
      <c r="K350" s="12" t="n">
        <v>2</v>
      </c>
      <c r="L350" s="13" t="s">
        <v>62</v>
      </c>
      <c r="M350" s="10" t="n">
        <v>231500</v>
      </c>
      <c r="N350" s="10" t="s">
        <v>1014</v>
      </c>
      <c r="O350" s="10" t="s">
        <v>223</v>
      </c>
      <c r="P350" s="10" t="s">
        <v>224</v>
      </c>
      <c r="Q350" s="10" t="n">
        <v>5</v>
      </c>
      <c r="R350" s="10" t="n">
        <v>5.51</v>
      </c>
      <c r="S350" s="10" t="n">
        <v>110872</v>
      </c>
      <c r="T350" s="10" t="s">
        <v>1015</v>
      </c>
      <c r="U350" s="10" t="s">
        <v>1016</v>
      </c>
      <c r="V350" s="10" t="n">
        <v>549493835</v>
      </c>
      <c r="W350" s="10"/>
      <c r="X350" s="14" t="s">
        <v>53</v>
      </c>
      <c r="Y350" s="14" t="s">
        <v>1017</v>
      </c>
      <c r="Z350" s="14"/>
      <c r="AA350" s="14" t="s">
        <v>53</v>
      </c>
      <c r="AB350" s="14"/>
      <c r="AC350" s="13" t="s">
        <v>1018</v>
      </c>
      <c r="AD350" s="15" t="n">
        <v>283</v>
      </c>
      <c r="AE350" s="12" t="n">
        <v>21</v>
      </c>
      <c r="AF350" s="15" t="n">
        <v>59.43</v>
      </c>
      <c r="AG350" s="16" t="n">
        <f aca="false">ROUND($K$350*$AD$350,2)</f>
        <v>566</v>
      </c>
      <c r="AH350" s="16" t="n">
        <f aca="false">ROUND($K$350*($AD$350+$AF$350),2)</f>
        <v>684.86</v>
      </c>
    </row>
    <row r="351" customFormat="false" ht="25.5" hidden="false" customHeight="false" outlineLevel="0" collapsed="false">
      <c r="A351" s="9" t="n">
        <v>45627</v>
      </c>
      <c r="B351" s="10"/>
      <c r="C351" s="9" t="n">
        <v>124485</v>
      </c>
      <c r="D351" s="10" t="s">
        <v>102</v>
      </c>
      <c r="E351" s="10" t="s">
        <v>1032</v>
      </c>
      <c r="F351" s="10" t="s">
        <v>1033</v>
      </c>
      <c r="G351" s="10" t="s">
        <v>1034</v>
      </c>
      <c r="H351" s="10" t="s">
        <v>44</v>
      </c>
      <c r="I351" s="10" t="s">
        <v>1035</v>
      </c>
      <c r="J351" s="11" t="n">
        <v>2</v>
      </c>
      <c r="K351" s="12" t="n">
        <v>2</v>
      </c>
      <c r="L351" s="13" t="s">
        <v>62</v>
      </c>
      <c r="M351" s="10" t="n">
        <v>231500</v>
      </c>
      <c r="N351" s="10" t="s">
        <v>1014</v>
      </c>
      <c r="O351" s="10" t="s">
        <v>223</v>
      </c>
      <c r="P351" s="10" t="s">
        <v>224</v>
      </c>
      <c r="Q351" s="10" t="n">
        <v>5</v>
      </c>
      <c r="R351" s="10" t="n">
        <v>5.51</v>
      </c>
      <c r="S351" s="10" t="n">
        <v>110872</v>
      </c>
      <c r="T351" s="10" t="s">
        <v>1015</v>
      </c>
      <c r="U351" s="10" t="s">
        <v>1016</v>
      </c>
      <c r="V351" s="10" t="n">
        <v>549493835</v>
      </c>
      <c r="W351" s="10"/>
      <c r="X351" s="14" t="s">
        <v>53</v>
      </c>
      <c r="Y351" s="14" t="s">
        <v>1017</v>
      </c>
      <c r="Z351" s="14"/>
      <c r="AA351" s="14" t="s">
        <v>53</v>
      </c>
      <c r="AB351" s="14"/>
      <c r="AC351" s="13" t="s">
        <v>1018</v>
      </c>
      <c r="AD351" s="15" t="n">
        <v>283</v>
      </c>
      <c r="AE351" s="12" t="n">
        <v>21</v>
      </c>
      <c r="AF351" s="15" t="n">
        <v>59.43</v>
      </c>
      <c r="AG351" s="16" t="n">
        <f aca="false">ROUND($K$351*$AD$351,2)</f>
        <v>566</v>
      </c>
      <c r="AH351" s="16" t="n">
        <f aca="false">ROUND($K$351*($AD$351+$AF$351),2)</f>
        <v>684.86</v>
      </c>
    </row>
    <row r="352" customFormat="false" ht="25.5" hidden="false" customHeight="false" outlineLevel="0" collapsed="false">
      <c r="A352" s="9" t="n">
        <v>45627</v>
      </c>
      <c r="B352" s="10"/>
      <c r="C352" s="9" t="n">
        <v>124486</v>
      </c>
      <c r="D352" s="10" t="s">
        <v>102</v>
      </c>
      <c r="E352" s="10" t="s">
        <v>1036</v>
      </c>
      <c r="F352" s="10" t="s">
        <v>1037</v>
      </c>
      <c r="G352" s="10" t="s">
        <v>1038</v>
      </c>
      <c r="H352" s="10" t="s">
        <v>44</v>
      </c>
      <c r="I352" s="10" t="s">
        <v>1039</v>
      </c>
      <c r="J352" s="11" t="n">
        <v>2</v>
      </c>
      <c r="K352" s="12" t="n">
        <v>2</v>
      </c>
      <c r="L352" s="13" t="s">
        <v>62</v>
      </c>
      <c r="M352" s="10" t="n">
        <v>231500</v>
      </c>
      <c r="N352" s="10" t="s">
        <v>1014</v>
      </c>
      <c r="O352" s="10" t="s">
        <v>223</v>
      </c>
      <c r="P352" s="10" t="s">
        <v>224</v>
      </c>
      <c r="Q352" s="10" t="n">
        <v>5</v>
      </c>
      <c r="R352" s="10" t="n">
        <v>5.51</v>
      </c>
      <c r="S352" s="10" t="n">
        <v>110872</v>
      </c>
      <c r="T352" s="10" t="s">
        <v>1015</v>
      </c>
      <c r="U352" s="10" t="s">
        <v>1016</v>
      </c>
      <c r="V352" s="10" t="n">
        <v>549493835</v>
      </c>
      <c r="W352" s="10"/>
      <c r="X352" s="14" t="s">
        <v>53</v>
      </c>
      <c r="Y352" s="14" t="s">
        <v>1017</v>
      </c>
      <c r="Z352" s="14"/>
      <c r="AA352" s="14" t="s">
        <v>53</v>
      </c>
      <c r="AB352" s="14"/>
      <c r="AC352" s="13" t="s">
        <v>1018</v>
      </c>
      <c r="AD352" s="15" t="n">
        <v>283</v>
      </c>
      <c r="AE352" s="12" t="n">
        <v>21</v>
      </c>
      <c r="AF352" s="15" t="n">
        <v>59.43</v>
      </c>
      <c r="AG352" s="16" t="n">
        <f aca="false">ROUND($K$352*$AD$352,2)</f>
        <v>566</v>
      </c>
      <c r="AH352" s="16" t="n">
        <f aca="false">ROUND($K$352*($AD$352+$AF$352),2)</f>
        <v>684.86</v>
      </c>
    </row>
    <row r="353" customFormat="false" ht="25.5" hidden="false" customHeight="false" outlineLevel="0" collapsed="false">
      <c r="A353" s="9" t="n">
        <v>45627</v>
      </c>
      <c r="B353" s="10"/>
      <c r="C353" s="9" t="n">
        <v>124487</v>
      </c>
      <c r="D353" s="10" t="s">
        <v>102</v>
      </c>
      <c r="E353" s="10" t="s">
        <v>1040</v>
      </c>
      <c r="F353" s="10" t="s">
        <v>1041</v>
      </c>
      <c r="G353" s="10" t="s">
        <v>1042</v>
      </c>
      <c r="H353" s="10" t="s">
        <v>44</v>
      </c>
      <c r="I353" s="10" t="s">
        <v>1043</v>
      </c>
      <c r="J353" s="11" t="n">
        <v>2</v>
      </c>
      <c r="K353" s="12" t="n">
        <v>2</v>
      </c>
      <c r="L353" s="13" t="s">
        <v>62</v>
      </c>
      <c r="M353" s="10" t="n">
        <v>231500</v>
      </c>
      <c r="N353" s="10" t="s">
        <v>1014</v>
      </c>
      <c r="O353" s="10" t="s">
        <v>223</v>
      </c>
      <c r="P353" s="10" t="s">
        <v>224</v>
      </c>
      <c r="Q353" s="10" t="n">
        <v>5</v>
      </c>
      <c r="R353" s="10" t="n">
        <v>5.51</v>
      </c>
      <c r="S353" s="10" t="n">
        <v>110872</v>
      </c>
      <c r="T353" s="10" t="s">
        <v>1015</v>
      </c>
      <c r="U353" s="10" t="s">
        <v>1016</v>
      </c>
      <c r="V353" s="10" t="n">
        <v>549493835</v>
      </c>
      <c r="W353" s="10"/>
      <c r="X353" s="14" t="s">
        <v>53</v>
      </c>
      <c r="Y353" s="14" t="s">
        <v>1017</v>
      </c>
      <c r="Z353" s="14"/>
      <c r="AA353" s="14" t="s">
        <v>53</v>
      </c>
      <c r="AB353" s="14"/>
      <c r="AC353" s="13" t="s">
        <v>1018</v>
      </c>
      <c r="AD353" s="15" t="n">
        <v>283</v>
      </c>
      <c r="AE353" s="12" t="n">
        <v>21</v>
      </c>
      <c r="AF353" s="15" t="n">
        <v>59.43</v>
      </c>
      <c r="AG353" s="16" t="n">
        <f aca="false">ROUND($K$353*$AD$353,2)</f>
        <v>566</v>
      </c>
      <c r="AH353" s="16" t="n">
        <f aca="false">ROUND($K$353*($AD$353+$AF$353),2)</f>
        <v>684.86</v>
      </c>
    </row>
    <row r="354" customFormat="false" ht="25.5" hidden="false" customHeight="false" outlineLevel="0" collapsed="false">
      <c r="A354" s="9" t="n">
        <v>45627</v>
      </c>
      <c r="B354" s="10"/>
      <c r="C354" s="9" t="n">
        <v>124489</v>
      </c>
      <c r="D354" s="10" t="s">
        <v>102</v>
      </c>
      <c r="E354" s="10" t="s">
        <v>1044</v>
      </c>
      <c r="F354" s="10" t="s">
        <v>1045</v>
      </c>
      <c r="G354" s="10" t="s">
        <v>1046</v>
      </c>
      <c r="H354" s="10" t="s">
        <v>44</v>
      </c>
      <c r="I354" s="10" t="s">
        <v>1047</v>
      </c>
      <c r="J354" s="11" t="n">
        <v>2</v>
      </c>
      <c r="K354" s="12" t="n">
        <v>2</v>
      </c>
      <c r="L354" s="13" t="s">
        <v>62</v>
      </c>
      <c r="M354" s="10" t="n">
        <v>231500</v>
      </c>
      <c r="N354" s="10" t="s">
        <v>1014</v>
      </c>
      <c r="O354" s="10" t="s">
        <v>223</v>
      </c>
      <c r="P354" s="10" t="s">
        <v>224</v>
      </c>
      <c r="Q354" s="10" t="n">
        <v>5</v>
      </c>
      <c r="R354" s="10" t="n">
        <v>5.51</v>
      </c>
      <c r="S354" s="10" t="n">
        <v>110872</v>
      </c>
      <c r="T354" s="10" t="s">
        <v>1015</v>
      </c>
      <c r="U354" s="10" t="s">
        <v>1016</v>
      </c>
      <c r="V354" s="10" t="n">
        <v>549493835</v>
      </c>
      <c r="W354" s="10"/>
      <c r="X354" s="14" t="s">
        <v>53</v>
      </c>
      <c r="Y354" s="14" t="s">
        <v>1017</v>
      </c>
      <c r="Z354" s="14"/>
      <c r="AA354" s="14" t="s">
        <v>53</v>
      </c>
      <c r="AB354" s="14"/>
      <c r="AC354" s="13" t="s">
        <v>1018</v>
      </c>
      <c r="AD354" s="15" t="n">
        <v>300</v>
      </c>
      <c r="AE354" s="12" t="n">
        <v>21</v>
      </c>
      <c r="AF354" s="15" t="n">
        <v>63</v>
      </c>
      <c r="AG354" s="16" t="n">
        <f aca="false">ROUND($K$354*$AD$354,2)</f>
        <v>600</v>
      </c>
      <c r="AH354" s="16" t="n">
        <f aca="false">ROUND($K$354*($AD$354+$AF$354),2)</f>
        <v>726</v>
      </c>
    </row>
    <row r="355" customFormat="false" ht="26.25" hidden="false" customHeight="false" outlineLevel="0" collapsed="false">
      <c r="A355" s="9" t="n">
        <v>45627</v>
      </c>
      <c r="B355" s="10"/>
      <c r="C355" s="9" t="n">
        <v>124495</v>
      </c>
      <c r="D355" s="10" t="s">
        <v>40</v>
      </c>
      <c r="E355" s="10" t="s">
        <v>1048</v>
      </c>
      <c r="F355" s="10" t="s">
        <v>1049</v>
      </c>
      <c r="G355" s="10" t="s">
        <v>1050</v>
      </c>
      <c r="H355" s="10" t="s">
        <v>44</v>
      </c>
      <c r="I355" s="10" t="s">
        <v>850</v>
      </c>
      <c r="J355" s="11" t="n">
        <v>2</v>
      </c>
      <c r="K355" s="12" t="n">
        <v>2</v>
      </c>
      <c r="L355" s="13" t="s">
        <v>62</v>
      </c>
      <c r="M355" s="10" t="n">
        <v>231500</v>
      </c>
      <c r="N355" s="10" t="s">
        <v>1014</v>
      </c>
      <c r="O355" s="10" t="s">
        <v>223</v>
      </c>
      <c r="P355" s="10" t="s">
        <v>224</v>
      </c>
      <c r="Q355" s="10" t="n">
        <v>5</v>
      </c>
      <c r="R355" s="10" t="n">
        <v>5.51</v>
      </c>
      <c r="S355" s="10" t="n">
        <v>110872</v>
      </c>
      <c r="T355" s="10" t="s">
        <v>1015</v>
      </c>
      <c r="U355" s="10" t="s">
        <v>1016</v>
      </c>
      <c r="V355" s="10" t="n">
        <v>549493835</v>
      </c>
      <c r="W355" s="10"/>
      <c r="X355" s="14" t="s">
        <v>53</v>
      </c>
      <c r="Y355" s="14" t="s">
        <v>1017</v>
      </c>
      <c r="Z355" s="14"/>
      <c r="AA355" s="14" t="s">
        <v>53</v>
      </c>
      <c r="AB355" s="14"/>
      <c r="AC355" s="13" t="s">
        <v>1018</v>
      </c>
      <c r="AD355" s="15" t="n">
        <v>1935</v>
      </c>
      <c r="AE355" s="12" t="n">
        <v>21</v>
      </c>
      <c r="AF355" s="15" t="n">
        <v>406.35</v>
      </c>
      <c r="AG355" s="16" t="n">
        <f aca="false">ROUND($K$355*$AD$355,2)</f>
        <v>3870</v>
      </c>
      <c r="AH355" s="16" t="n">
        <f aca="false">ROUND($K$355*($AD$355+$AF$355),2)</f>
        <v>4682.7</v>
      </c>
    </row>
    <row r="356" customFormat="false" ht="13.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 t="s">
        <v>57</v>
      </c>
      <c r="AF356" s="17"/>
      <c r="AG356" s="18" t="n">
        <f aca="false">SUM($AG$346:$AG$355)</f>
        <v>21264</v>
      </c>
      <c r="AH356" s="18" t="n">
        <f aca="false">SUM($AH$346:$AH$355)</f>
        <v>25729.44</v>
      </c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</row>
    <row r="358" customFormat="false" ht="25.5" hidden="false" customHeight="false" outlineLevel="0" collapsed="false">
      <c r="A358" s="9" t="n">
        <v>45639</v>
      </c>
      <c r="B358" s="10"/>
      <c r="C358" s="9" t="n">
        <v>124411</v>
      </c>
      <c r="D358" s="10" t="s">
        <v>40</v>
      </c>
      <c r="E358" s="10" t="s">
        <v>95</v>
      </c>
      <c r="F358" s="10" t="s">
        <v>96</v>
      </c>
      <c r="G358" s="10" t="s">
        <v>97</v>
      </c>
      <c r="H358" s="10" t="s">
        <v>44</v>
      </c>
      <c r="I358" s="10" t="s">
        <v>91</v>
      </c>
      <c r="J358" s="11" t="n">
        <v>1</v>
      </c>
      <c r="K358" s="12" t="n">
        <v>1</v>
      </c>
      <c r="L358" s="13" t="s">
        <v>62</v>
      </c>
      <c r="M358" s="10" t="n">
        <v>820000</v>
      </c>
      <c r="N358" s="10" t="s">
        <v>1051</v>
      </c>
      <c r="O358" s="10" t="s">
        <v>1052</v>
      </c>
      <c r="P358" s="10" t="s">
        <v>137</v>
      </c>
      <c r="Q358" s="10" t="n">
        <v>3</v>
      </c>
      <c r="R358" s="10"/>
      <c r="S358" s="10" t="n">
        <v>116735</v>
      </c>
      <c r="T358" s="10" t="s">
        <v>1053</v>
      </c>
      <c r="U358" s="10" t="s">
        <v>1054</v>
      </c>
      <c r="V358" s="10" t="n">
        <v>549493956</v>
      </c>
      <c r="W358" s="10"/>
      <c r="X358" s="14" t="s">
        <v>1055</v>
      </c>
      <c r="Y358" s="14" t="s">
        <v>1056</v>
      </c>
      <c r="Z358" s="14"/>
      <c r="AA358" s="14" t="s">
        <v>1057</v>
      </c>
      <c r="AB358" s="14"/>
      <c r="AC358" s="13" t="s">
        <v>1058</v>
      </c>
      <c r="AD358" s="15" t="n">
        <v>1501</v>
      </c>
      <c r="AE358" s="12" t="n">
        <v>21</v>
      </c>
      <c r="AF358" s="15" t="n">
        <v>315.21</v>
      </c>
      <c r="AG358" s="16" t="n">
        <f aca="false">ROUND($K$358*$AD$358,2)</f>
        <v>1501</v>
      </c>
      <c r="AH358" s="16" t="n">
        <f aca="false">ROUND($K$358*($AD$358+$AF$358),2)</f>
        <v>1816.21</v>
      </c>
    </row>
    <row r="359" customFormat="false" ht="25.5" hidden="false" customHeight="false" outlineLevel="0" collapsed="false">
      <c r="A359" s="9" t="n">
        <v>45639</v>
      </c>
      <c r="B359" s="10"/>
      <c r="C359" s="9" t="n">
        <v>124412</v>
      </c>
      <c r="D359" s="10" t="s">
        <v>40</v>
      </c>
      <c r="E359" s="10" t="s">
        <v>88</v>
      </c>
      <c r="F359" s="10" t="s">
        <v>89</v>
      </c>
      <c r="G359" s="10" t="s">
        <v>90</v>
      </c>
      <c r="H359" s="10" t="s">
        <v>44</v>
      </c>
      <c r="I359" s="10" t="s">
        <v>91</v>
      </c>
      <c r="J359" s="11" t="n">
        <v>1</v>
      </c>
      <c r="K359" s="12" t="n">
        <v>1</v>
      </c>
      <c r="L359" s="13" t="s">
        <v>62</v>
      </c>
      <c r="M359" s="10" t="n">
        <v>820000</v>
      </c>
      <c r="N359" s="10" t="s">
        <v>1051</v>
      </c>
      <c r="O359" s="10" t="s">
        <v>1052</v>
      </c>
      <c r="P359" s="10" t="s">
        <v>137</v>
      </c>
      <c r="Q359" s="10" t="n">
        <v>3</v>
      </c>
      <c r="R359" s="10"/>
      <c r="S359" s="10" t="n">
        <v>116735</v>
      </c>
      <c r="T359" s="10" t="s">
        <v>1053</v>
      </c>
      <c r="U359" s="10" t="s">
        <v>1054</v>
      </c>
      <c r="V359" s="10" t="n">
        <v>549493956</v>
      </c>
      <c r="W359" s="10"/>
      <c r="X359" s="14" t="s">
        <v>1055</v>
      </c>
      <c r="Y359" s="14" t="s">
        <v>1056</v>
      </c>
      <c r="Z359" s="14"/>
      <c r="AA359" s="14" t="s">
        <v>1057</v>
      </c>
      <c r="AB359" s="14"/>
      <c r="AC359" s="13" t="s">
        <v>1058</v>
      </c>
      <c r="AD359" s="15" t="n">
        <v>1501</v>
      </c>
      <c r="AE359" s="12" t="n">
        <v>21</v>
      </c>
      <c r="AF359" s="15" t="n">
        <v>315.21</v>
      </c>
      <c r="AG359" s="16" t="n">
        <f aca="false">ROUND($K$359*$AD$359,2)</f>
        <v>1501</v>
      </c>
      <c r="AH359" s="16" t="n">
        <f aca="false">ROUND($K$359*($AD$359+$AF$359),2)</f>
        <v>1816.21</v>
      </c>
    </row>
    <row r="360" customFormat="false" ht="25.5" hidden="false" customHeight="false" outlineLevel="0" collapsed="false">
      <c r="A360" s="9" t="n">
        <v>45639</v>
      </c>
      <c r="B360" s="10"/>
      <c r="C360" s="9" t="n">
        <v>124434</v>
      </c>
      <c r="D360" s="10" t="s">
        <v>40</v>
      </c>
      <c r="E360" s="10" t="s">
        <v>84</v>
      </c>
      <c r="F360" s="10" t="s">
        <v>85</v>
      </c>
      <c r="G360" s="10" t="s">
        <v>86</v>
      </c>
      <c r="H360" s="10" t="s">
        <v>44</v>
      </c>
      <c r="I360" s="10" t="s">
        <v>87</v>
      </c>
      <c r="J360" s="11" t="n">
        <v>1</v>
      </c>
      <c r="K360" s="12" t="n">
        <v>1</v>
      </c>
      <c r="L360" s="13" t="s">
        <v>62</v>
      </c>
      <c r="M360" s="10" t="n">
        <v>820000</v>
      </c>
      <c r="N360" s="10" t="s">
        <v>1051</v>
      </c>
      <c r="O360" s="10" t="s">
        <v>1052</v>
      </c>
      <c r="P360" s="10" t="s">
        <v>137</v>
      </c>
      <c r="Q360" s="10" t="n">
        <v>3</v>
      </c>
      <c r="R360" s="10"/>
      <c r="S360" s="10" t="n">
        <v>116735</v>
      </c>
      <c r="T360" s="10" t="s">
        <v>1053</v>
      </c>
      <c r="U360" s="10" t="s">
        <v>1054</v>
      </c>
      <c r="V360" s="10" t="n">
        <v>549493956</v>
      </c>
      <c r="W360" s="10"/>
      <c r="X360" s="14" t="s">
        <v>1055</v>
      </c>
      <c r="Y360" s="14" t="s">
        <v>1056</v>
      </c>
      <c r="Z360" s="14"/>
      <c r="AA360" s="14" t="s">
        <v>1057</v>
      </c>
      <c r="AB360" s="14"/>
      <c r="AC360" s="13" t="s">
        <v>1058</v>
      </c>
      <c r="AD360" s="15" t="n">
        <v>1440</v>
      </c>
      <c r="AE360" s="12" t="n">
        <v>21</v>
      </c>
      <c r="AF360" s="15" t="n">
        <v>302.4</v>
      </c>
      <c r="AG360" s="16" t="n">
        <f aca="false">ROUND($K$360*$AD$360,2)</f>
        <v>1440</v>
      </c>
      <c r="AH360" s="16" t="n">
        <f aca="false">ROUND($K$360*($AD$360+$AF$360),2)</f>
        <v>1742.4</v>
      </c>
    </row>
    <row r="361" customFormat="false" ht="26.25" hidden="false" customHeight="false" outlineLevel="0" collapsed="false">
      <c r="A361" s="9" t="n">
        <v>45639</v>
      </c>
      <c r="B361" s="10"/>
      <c r="C361" s="9" t="n">
        <v>124436</v>
      </c>
      <c r="D361" s="10" t="s">
        <v>40</v>
      </c>
      <c r="E361" s="10" t="s">
        <v>92</v>
      </c>
      <c r="F361" s="10" t="s">
        <v>93</v>
      </c>
      <c r="G361" s="10" t="s">
        <v>94</v>
      </c>
      <c r="H361" s="10" t="s">
        <v>44</v>
      </c>
      <c r="I361" s="10" t="s">
        <v>91</v>
      </c>
      <c r="J361" s="11" t="n">
        <v>1</v>
      </c>
      <c r="K361" s="12" t="n">
        <v>1</v>
      </c>
      <c r="L361" s="13" t="s">
        <v>62</v>
      </c>
      <c r="M361" s="10" t="n">
        <v>820000</v>
      </c>
      <c r="N361" s="10" t="s">
        <v>1051</v>
      </c>
      <c r="O361" s="10" t="s">
        <v>1052</v>
      </c>
      <c r="P361" s="10" t="s">
        <v>137</v>
      </c>
      <c r="Q361" s="10" t="n">
        <v>3</v>
      </c>
      <c r="R361" s="10"/>
      <c r="S361" s="10" t="n">
        <v>116735</v>
      </c>
      <c r="T361" s="10" t="s">
        <v>1053</v>
      </c>
      <c r="U361" s="10" t="s">
        <v>1054</v>
      </c>
      <c r="V361" s="10" t="n">
        <v>549493956</v>
      </c>
      <c r="W361" s="10"/>
      <c r="X361" s="14" t="s">
        <v>1055</v>
      </c>
      <c r="Y361" s="14" t="s">
        <v>1056</v>
      </c>
      <c r="Z361" s="14"/>
      <c r="AA361" s="14" t="s">
        <v>1057</v>
      </c>
      <c r="AB361" s="14"/>
      <c r="AC361" s="13" t="s">
        <v>1058</v>
      </c>
      <c r="AD361" s="15" t="n">
        <v>1501</v>
      </c>
      <c r="AE361" s="12" t="n">
        <v>21</v>
      </c>
      <c r="AF361" s="15" t="n">
        <v>315.21</v>
      </c>
      <c r="AG361" s="16" t="n">
        <f aca="false">ROUND($K$361*$AD$361,2)</f>
        <v>1501</v>
      </c>
      <c r="AH361" s="16" t="n">
        <f aca="false">ROUND($K$361*($AD$361+$AF$361),2)</f>
        <v>1816.21</v>
      </c>
    </row>
    <row r="362" customFormat="false" ht="13.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 t="s">
        <v>57</v>
      </c>
      <c r="AF362" s="17"/>
      <c r="AG362" s="18" t="n">
        <f aca="false">SUM($AG$358:$AG$361)</f>
        <v>5943</v>
      </c>
      <c r="AH362" s="18" t="n">
        <f aca="false">SUM($AH$358:$AH$361)</f>
        <v>7191.03</v>
      </c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</row>
    <row r="364" customFormat="false" ht="25.5" hidden="false" customHeight="false" outlineLevel="0" collapsed="false">
      <c r="A364" s="9" t="n">
        <v>45643</v>
      </c>
      <c r="B364" s="10"/>
      <c r="C364" s="9" t="n">
        <v>124474</v>
      </c>
      <c r="D364" s="10" t="s">
        <v>40</v>
      </c>
      <c r="E364" s="10" t="s">
        <v>885</v>
      </c>
      <c r="F364" s="10" t="s">
        <v>886</v>
      </c>
      <c r="G364" s="10" t="s">
        <v>887</v>
      </c>
      <c r="H364" s="10" t="s">
        <v>44</v>
      </c>
      <c r="I364" s="10" t="s">
        <v>888</v>
      </c>
      <c r="J364" s="11" t="n">
        <v>1</v>
      </c>
      <c r="K364" s="12" t="n">
        <v>1</v>
      </c>
      <c r="L364" s="13" t="s">
        <v>62</v>
      </c>
      <c r="M364" s="10" t="n">
        <v>711008</v>
      </c>
      <c r="N364" s="10" t="s">
        <v>1059</v>
      </c>
      <c r="O364" s="10" t="s">
        <v>1060</v>
      </c>
      <c r="P364" s="10" t="s">
        <v>137</v>
      </c>
      <c r="Q364" s="10" t="n">
        <v>1</v>
      </c>
      <c r="R364" s="10" t="s">
        <v>1061</v>
      </c>
      <c r="S364" s="10" t="n">
        <v>381</v>
      </c>
      <c r="T364" s="10" t="s">
        <v>1062</v>
      </c>
      <c r="U364" s="10" t="s">
        <v>1063</v>
      </c>
      <c r="V364" s="10" t="n">
        <v>549495748</v>
      </c>
      <c r="W364" s="10"/>
      <c r="X364" s="14" t="s">
        <v>1064</v>
      </c>
      <c r="Y364" s="14" t="s">
        <v>1065</v>
      </c>
      <c r="Z364" s="14" t="s">
        <v>1066</v>
      </c>
      <c r="AA364" s="14" t="s">
        <v>1067</v>
      </c>
      <c r="AB364" s="14" t="s">
        <v>145</v>
      </c>
      <c r="AC364" s="13" t="s">
        <v>1068</v>
      </c>
      <c r="AD364" s="15" t="n">
        <v>1737</v>
      </c>
      <c r="AE364" s="12" t="n">
        <v>21</v>
      </c>
      <c r="AF364" s="15" t="n">
        <v>364.77</v>
      </c>
      <c r="AG364" s="16" t="n">
        <f aca="false">ROUND($K$364*$AD$364,2)</f>
        <v>1737</v>
      </c>
      <c r="AH364" s="16" t="n">
        <f aca="false">ROUND($K$364*($AD$364+$AF$364),2)</f>
        <v>2101.77</v>
      </c>
    </row>
    <row r="365" customFormat="false" ht="25.5" hidden="false" customHeight="false" outlineLevel="0" collapsed="false">
      <c r="A365" s="9" t="n">
        <v>45643</v>
      </c>
      <c r="B365" s="10"/>
      <c r="C365" s="9" t="n">
        <v>124478</v>
      </c>
      <c r="D365" s="10" t="s">
        <v>40</v>
      </c>
      <c r="E365" s="10" t="s">
        <v>1069</v>
      </c>
      <c r="F365" s="10" t="s">
        <v>876</v>
      </c>
      <c r="G365" s="10" t="s">
        <v>877</v>
      </c>
      <c r="H365" s="10" t="s">
        <v>44</v>
      </c>
      <c r="I365" s="10" t="s">
        <v>1070</v>
      </c>
      <c r="J365" s="11" t="n">
        <v>1</v>
      </c>
      <c r="K365" s="12" t="n">
        <v>1</v>
      </c>
      <c r="L365" s="13" t="s">
        <v>62</v>
      </c>
      <c r="M365" s="10" t="n">
        <v>711008</v>
      </c>
      <c r="N365" s="10" t="s">
        <v>1059</v>
      </c>
      <c r="O365" s="10" t="s">
        <v>1060</v>
      </c>
      <c r="P365" s="10" t="s">
        <v>137</v>
      </c>
      <c r="Q365" s="10" t="n">
        <v>1</v>
      </c>
      <c r="R365" s="10" t="s">
        <v>1061</v>
      </c>
      <c r="S365" s="10" t="n">
        <v>381</v>
      </c>
      <c r="T365" s="10" t="s">
        <v>1062</v>
      </c>
      <c r="U365" s="10" t="s">
        <v>1063</v>
      </c>
      <c r="V365" s="10" t="n">
        <v>549495748</v>
      </c>
      <c r="W365" s="10"/>
      <c r="X365" s="14" t="s">
        <v>1064</v>
      </c>
      <c r="Y365" s="14" t="s">
        <v>1065</v>
      </c>
      <c r="Z365" s="14" t="s">
        <v>1066</v>
      </c>
      <c r="AA365" s="14" t="s">
        <v>1067</v>
      </c>
      <c r="AB365" s="14" t="s">
        <v>145</v>
      </c>
      <c r="AC365" s="13" t="s">
        <v>1068</v>
      </c>
      <c r="AD365" s="15" t="n">
        <v>2115</v>
      </c>
      <c r="AE365" s="12" t="n">
        <v>21</v>
      </c>
      <c r="AF365" s="15" t="n">
        <v>444.15</v>
      </c>
      <c r="AG365" s="16" t="n">
        <f aca="false">ROUND($K$365*$AD$365,2)</f>
        <v>2115</v>
      </c>
      <c r="AH365" s="16" t="n">
        <f aca="false">ROUND($K$365*($AD$365+$AF$365),2)</f>
        <v>2559.15</v>
      </c>
    </row>
    <row r="366" customFormat="false" ht="25.5" hidden="false" customHeight="false" outlineLevel="0" collapsed="false">
      <c r="A366" s="9" t="n">
        <v>45643</v>
      </c>
      <c r="B366" s="10"/>
      <c r="C366" s="9" t="n">
        <v>124479</v>
      </c>
      <c r="D366" s="10" t="s">
        <v>40</v>
      </c>
      <c r="E366" s="10" t="s">
        <v>1071</v>
      </c>
      <c r="F366" s="10" t="s">
        <v>890</v>
      </c>
      <c r="G366" s="10" t="s">
        <v>891</v>
      </c>
      <c r="H366" s="10" t="s">
        <v>44</v>
      </c>
      <c r="I366" s="10" t="s">
        <v>1070</v>
      </c>
      <c r="J366" s="11" t="n">
        <v>1</v>
      </c>
      <c r="K366" s="12" t="n">
        <v>1</v>
      </c>
      <c r="L366" s="13" t="s">
        <v>62</v>
      </c>
      <c r="M366" s="10" t="n">
        <v>711008</v>
      </c>
      <c r="N366" s="10" t="s">
        <v>1059</v>
      </c>
      <c r="O366" s="10" t="s">
        <v>1060</v>
      </c>
      <c r="P366" s="10" t="s">
        <v>137</v>
      </c>
      <c r="Q366" s="10" t="n">
        <v>1</v>
      </c>
      <c r="R366" s="10" t="s">
        <v>1061</v>
      </c>
      <c r="S366" s="10" t="n">
        <v>381</v>
      </c>
      <c r="T366" s="10" t="s">
        <v>1062</v>
      </c>
      <c r="U366" s="10" t="s">
        <v>1063</v>
      </c>
      <c r="V366" s="10" t="n">
        <v>549495748</v>
      </c>
      <c r="W366" s="10"/>
      <c r="X366" s="14" t="s">
        <v>1064</v>
      </c>
      <c r="Y366" s="14" t="s">
        <v>1065</v>
      </c>
      <c r="Z366" s="14" t="s">
        <v>1066</v>
      </c>
      <c r="AA366" s="14" t="s">
        <v>1067</v>
      </c>
      <c r="AB366" s="14" t="s">
        <v>145</v>
      </c>
      <c r="AC366" s="13" t="s">
        <v>1068</v>
      </c>
      <c r="AD366" s="15" t="n">
        <v>2115</v>
      </c>
      <c r="AE366" s="12" t="n">
        <v>21</v>
      </c>
      <c r="AF366" s="15" t="n">
        <v>444.15</v>
      </c>
      <c r="AG366" s="16" t="n">
        <f aca="false">ROUND($K$366*$AD$366,2)</f>
        <v>2115</v>
      </c>
      <c r="AH366" s="16" t="n">
        <f aca="false">ROUND($K$366*($AD$366+$AF$366),2)</f>
        <v>2559.15</v>
      </c>
    </row>
    <row r="367" customFormat="false" ht="26.25" hidden="false" customHeight="false" outlineLevel="0" collapsed="false">
      <c r="A367" s="9" t="n">
        <v>45643</v>
      </c>
      <c r="B367" s="10"/>
      <c r="C367" s="9" t="n">
        <v>124480</v>
      </c>
      <c r="D367" s="10" t="s">
        <v>40</v>
      </c>
      <c r="E367" s="10" t="s">
        <v>1072</v>
      </c>
      <c r="F367" s="10" t="s">
        <v>883</v>
      </c>
      <c r="G367" s="10" t="s">
        <v>884</v>
      </c>
      <c r="H367" s="10" t="s">
        <v>44</v>
      </c>
      <c r="I367" s="10" t="s">
        <v>1070</v>
      </c>
      <c r="J367" s="11" t="n">
        <v>1</v>
      </c>
      <c r="K367" s="12" t="n">
        <v>1</v>
      </c>
      <c r="L367" s="13" t="s">
        <v>62</v>
      </c>
      <c r="M367" s="10" t="n">
        <v>711008</v>
      </c>
      <c r="N367" s="10" t="s">
        <v>1059</v>
      </c>
      <c r="O367" s="10" t="s">
        <v>1060</v>
      </c>
      <c r="P367" s="10" t="s">
        <v>137</v>
      </c>
      <c r="Q367" s="10" t="n">
        <v>1</v>
      </c>
      <c r="R367" s="10" t="s">
        <v>1061</v>
      </c>
      <c r="S367" s="10" t="n">
        <v>381</v>
      </c>
      <c r="T367" s="10" t="s">
        <v>1062</v>
      </c>
      <c r="U367" s="10" t="s">
        <v>1063</v>
      </c>
      <c r="V367" s="10" t="n">
        <v>549495748</v>
      </c>
      <c r="W367" s="10"/>
      <c r="X367" s="14" t="s">
        <v>1064</v>
      </c>
      <c r="Y367" s="14" t="s">
        <v>1065</v>
      </c>
      <c r="Z367" s="14" t="s">
        <v>1066</v>
      </c>
      <c r="AA367" s="14" t="s">
        <v>1067</v>
      </c>
      <c r="AB367" s="14" t="s">
        <v>145</v>
      </c>
      <c r="AC367" s="13" t="s">
        <v>1068</v>
      </c>
      <c r="AD367" s="15" t="n">
        <v>2115</v>
      </c>
      <c r="AE367" s="12" t="n">
        <v>21</v>
      </c>
      <c r="AF367" s="15" t="n">
        <v>444.15</v>
      </c>
      <c r="AG367" s="16" t="n">
        <f aca="false">ROUND($K$367*$AD$367,2)</f>
        <v>2115</v>
      </c>
      <c r="AH367" s="16" t="n">
        <f aca="false">ROUND($K$367*($AD$367+$AF$367),2)</f>
        <v>2559.15</v>
      </c>
    </row>
    <row r="368" customFormat="false" ht="13.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 t="s">
        <v>57</v>
      </c>
      <c r="AF368" s="17"/>
      <c r="AG368" s="18" t="n">
        <f aca="false">SUM($AG$364:$AG$367)</f>
        <v>8082</v>
      </c>
      <c r="AH368" s="18" t="n">
        <f aca="false">SUM($AH$364:$AH$367)</f>
        <v>9779.22</v>
      </c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51" hidden="false" customHeight="false" outlineLevel="0" collapsed="false">
      <c r="A370" s="9" t="n">
        <v>45648</v>
      </c>
      <c r="B370" s="10" t="s">
        <v>1073</v>
      </c>
      <c r="C370" s="9" t="n">
        <v>124532</v>
      </c>
      <c r="D370" s="10" t="s">
        <v>40</v>
      </c>
      <c r="E370" s="10" t="s">
        <v>1074</v>
      </c>
      <c r="F370" s="10" t="s">
        <v>1075</v>
      </c>
      <c r="G370" s="10" t="s">
        <v>1076</v>
      </c>
      <c r="H370" s="10" t="s">
        <v>44</v>
      </c>
      <c r="I370" s="10" t="s">
        <v>529</v>
      </c>
      <c r="J370" s="11" t="n">
        <v>1</v>
      </c>
      <c r="K370" s="12" t="n">
        <v>1</v>
      </c>
      <c r="L370" s="13" t="s">
        <v>62</v>
      </c>
      <c r="M370" s="10" t="n">
        <v>211510</v>
      </c>
      <c r="N370" s="10" t="s">
        <v>1077</v>
      </c>
      <c r="O370" s="10" t="s">
        <v>1078</v>
      </c>
      <c r="P370" s="10" t="s">
        <v>1079</v>
      </c>
      <c r="Q370" s="10" t="n">
        <v>2</v>
      </c>
      <c r="R370" s="10" t="s">
        <v>1080</v>
      </c>
      <c r="S370" s="10" t="n">
        <v>64955</v>
      </c>
      <c r="T370" s="10" t="s">
        <v>1081</v>
      </c>
      <c r="U370" s="10" t="s">
        <v>1082</v>
      </c>
      <c r="V370" s="10" t="n">
        <v>549495587</v>
      </c>
      <c r="W370" s="10" t="s">
        <v>1083</v>
      </c>
      <c r="X370" s="14" t="s">
        <v>397</v>
      </c>
      <c r="Y370" s="14" t="s">
        <v>1084</v>
      </c>
      <c r="Z370" s="14" t="s">
        <v>1085</v>
      </c>
      <c r="AA370" s="14" t="s">
        <v>173</v>
      </c>
      <c r="AB370" s="14" t="s">
        <v>145</v>
      </c>
      <c r="AC370" s="13" t="s">
        <v>1086</v>
      </c>
      <c r="AD370" s="15" t="n">
        <v>1263</v>
      </c>
      <c r="AE370" s="12" t="n">
        <v>21</v>
      </c>
      <c r="AF370" s="15" t="n">
        <v>265.23</v>
      </c>
      <c r="AG370" s="16" t="n">
        <f aca="false">ROUND($K$370*$AD$370,2)</f>
        <v>1263</v>
      </c>
      <c r="AH370" s="16" t="n">
        <f aca="false">ROUND($K$370*($AD$370+$AF$370),2)</f>
        <v>1528.23</v>
      </c>
    </row>
    <row r="371" customFormat="false" ht="51" hidden="false" customHeight="false" outlineLevel="0" collapsed="false">
      <c r="A371" s="9" t="n">
        <v>45648</v>
      </c>
      <c r="B371" s="10" t="s">
        <v>1073</v>
      </c>
      <c r="C371" s="9" t="n">
        <v>124533</v>
      </c>
      <c r="D371" s="10" t="s">
        <v>40</v>
      </c>
      <c r="E371" s="10" t="s">
        <v>1087</v>
      </c>
      <c r="F371" s="10" t="s">
        <v>1088</v>
      </c>
      <c r="G371" s="10" t="s">
        <v>1089</v>
      </c>
      <c r="H371" s="10" t="s">
        <v>44</v>
      </c>
      <c r="I371" s="10" t="s">
        <v>91</v>
      </c>
      <c r="J371" s="11" t="n">
        <v>1</v>
      </c>
      <c r="K371" s="12" t="n">
        <v>1</v>
      </c>
      <c r="L371" s="13" t="s">
        <v>62</v>
      </c>
      <c r="M371" s="10" t="n">
        <v>211510</v>
      </c>
      <c r="N371" s="10" t="s">
        <v>1077</v>
      </c>
      <c r="O371" s="10" t="s">
        <v>1078</v>
      </c>
      <c r="P371" s="10" t="s">
        <v>1079</v>
      </c>
      <c r="Q371" s="10" t="n">
        <v>2</v>
      </c>
      <c r="R371" s="10" t="s">
        <v>1080</v>
      </c>
      <c r="S371" s="10" t="n">
        <v>64955</v>
      </c>
      <c r="T371" s="10" t="s">
        <v>1081</v>
      </c>
      <c r="U371" s="10" t="s">
        <v>1082</v>
      </c>
      <c r="V371" s="10" t="n">
        <v>549495587</v>
      </c>
      <c r="W371" s="10" t="s">
        <v>1083</v>
      </c>
      <c r="X371" s="14" t="s">
        <v>397</v>
      </c>
      <c r="Y371" s="14" t="s">
        <v>1084</v>
      </c>
      <c r="Z371" s="14" t="s">
        <v>1085</v>
      </c>
      <c r="AA371" s="14" t="s">
        <v>173</v>
      </c>
      <c r="AB371" s="14" t="s">
        <v>145</v>
      </c>
      <c r="AC371" s="13" t="s">
        <v>1086</v>
      </c>
      <c r="AD371" s="15" t="n">
        <v>1167</v>
      </c>
      <c r="AE371" s="12" t="n">
        <v>21</v>
      </c>
      <c r="AF371" s="15" t="n">
        <v>245.07</v>
      </c>
      <c r="AG371" s="16" t="n">
        <f aca="false">ROUND($K$371*$AD$371,2)</f>
        <v>1167</v>
      </c>
      <c r="AH371" s="16" t="n">
        <f aca="false">ROUND($K$371*($AD$371+$AF$371),2)</f>
        <v>1412.07</v>
      </c>
    </row>
    <row r="372" customFormat="false" ht="51" hidden="false" customHeight="false" outlineLevel="0" collapsed="false">
      <c r="A372" s="9" t="n">
        <v>45648</v>
      </c>
      <c r="B372" s="10" t="s">
        <v>1073</v>
      </c>
      <c r="C372" s="9" t="n">
        <v>124536</v>
      </c>
      <c r="D372" s="10" t="s">
        <v>40</v>
      </c>
      <c r="E372" s="10" t="s">
        <v>1090</v>
      </c>
      <c r="F372" s="10" t="s">
        <v>1091</v>
      </c>
      <c r="G372" s="10" t="s">
        <v>1092</v>
      </c>
      <c r="H372" s="10" t="s">
        <v>44</v>
      </c>
      <c r="I372" s="10" t="s">
        <v>91</v>
      </c>
      <c r="J372" s="11" t="n">
        <v>1</v>
      </c>
      <c r="K372" s="12" t="n">
        <v>1</v>
      </c>
      <c r="L372" s="13" t="s">
        <v>62</v>
      </c>
      <c r="M372" s="10" t="n">
        <v>211510</v>
      </c>
      <c r="N372" s="10" t="s">
        <v>1077</v>
      </c>
      <c r="O372" s="10" t="s">
        <v>1078</v>
      </c>
      <c r="P372" s="10" t="s">
        <v>1079</v>
      </c>
      <c r="Q372" s="10" t="n">
        <v>2</v>
      </c>
      <c r="R372" s="10" t="s">
        <v>1080</v>
      </c>
      <c r="S372" s="10" t="n">
        <v>64955</v>
      </c>
      <c r="T372" s="10" t="s">
        <v>1081</v>
      </c>
      <c r="U372" s="10" t="s">
        <v>1082</v>
      </c>
      <c r="V372" s="10" t="n">
        <v>549495587</v>
      </c>
      <c r="W372" s="10" t="s">
        <v>1083</v>
      </c>
      <c r="X372" s="14" t="s">
        <v>397</v>
      </c>
      <c r="Y372" s="14" t="s">
        <v>1084</v>
      </c>
      <c r="Z372" s="14" t="s">
        <v>1085</v>
      </c>
      <c r="AA372" s="14" t="s">
        <v>173</v>
      </c>
      <c r="AB372" s="14" t="s">
        <v>145</v>
      </c>
      <c r="AC372" s="13" t="s">
        <v>1086</v>
      </c>
      <c r="AD372" s="15" t="n">
        <v>1167</v>
      </c>
      <c r="AE372" s="12" t="n">
        <v>21</v>
      </c>
      <c r="AF372" s="15" t="n">
        <v>245.07</v>
      </c>
      <c r="AG372" s="16" t="n">
        <f aca="false">ROUND($K$372*$AD$372,2)</f>
        <v>1167</v>
      </c>
      <c r="AH372" s="16" t="n">
        <f aca="false">ROUND($K$372*($AD$372+$AF$372),2)</f>
        <v>1412.07</v>
      </c>
    </row>
    <row r="373" customFormat="false" ht="51" hidden="false" customHeight="false" outlineLevel="0" collapsed="false">
      <c r="A373" s="9" t="n">
        <v>45648</v>
      </c>
      <c r="B373" s="10" t="s">
        <v>1073</v>
      </c>
      <c r="C373" s="9" t="n">
        <v>124537</v>
      </c>
      <c r="D373" s="10" t="s">
        <v>40</v>
      </c>
      <c r="E373" s="10" t="s">
        <v>1093</v>
      </c>
      <c r="F373" s="10" t="s">
        <v>1094</v>
      </c>
      <c r="G373" s="10" t="s">
        <v>1095</v>
      </c>
      <c r="H373" s="10" t="s">
        <v>44</v>
      </c>
      <c r="I373" s="10" t="s">
        <v>91</v>
      </c>
      <c r="J373" s="11" t="n">
        <v>1</v>
      </c>
      <c r="K373" s="12" t="n">
        <v>1</v>
      </c>
      <c r="L373" s="13" t="s">
        <v>62</v>
      </c>
      <c r="M373" s="10" t="n">
        <v>211510</v>
      </c>
      <c r="N373" s="10" t="s">
        <v>1077</v>
      </c>
      <c r="O373" s="10" t="s">
        <v>1078</v>
      </c>
      <c r="P373" s="10" t="s">
        <v>1079</v>
      </c>
      <c r="Q373" s="10" t="n">
        <v>2</v>
      </c>
      <c r="R373" s="10" t="s">
        <v>1080</v>
      </c>
      <c r="S373" s="10" t="n">
        <v>64955</v>
      </c>
      <c r="T373" s="10" t="s">
        <v>1081</v>
      </c>
      <c r="U373" s="10" t="s">
        <v>1082</v>
      </c>
      <c r="V373" s="10" t="n">
        <v>549495587</v>
      </c>
      <c r="W373" s="10" t="s">
        <v>1083</v>
      </c>
      <c r="X373" s="14" t="s">
        <v>397</v>
      </c>
      <c r="Y373" s="14" t="s">
        <v>1084</v>
      </c>
      <c r="Z373" s="14" t="s">
        <v>1085</v>
      </c>
      <c r="AA373" s="14" t="s">
        <v>173</v>
      </c>
      <c r="AB373" s="14" t="s">
        <v>145</v>
      </c>
      <c r="AC373" s="13" t="s">
        <v>1086</v>
      </c>
      <c r="AD373" s="15" t="n">
        <v>1167</v>
      </c>
      <c r="AE373" s="12" t="n">
        <v>21</v>
      </c>
      <c r="AF373" s="15" t="n">
        <v>245.07</v>
      </c>
      <c r="AG373" s="16" t="n">
        <f aca="false">ROUND($K$373*$AD$373,2)</f>
        <v>1167</v>
      </c>
      <c r="AH373" s="16" t="n">
        <f aca="false">ROUND($K$373*($AD$373+$AF$373),2)</f>
        <v>1412.07</v>
      </c>
    </row>
    <row r="374" customFormat="false" ht="51" hidden="false" customHeight="false" outlineLevel="0" collapsed="false">
      <c r="A374" s="9" t="n">
        <v>45648</v>
      </c>
      <c r="B374" s="10" t="s">
        <v>1073</v>
      </c>
      <c r="C374" s="9" t="n">
        <v>124539</v>
      </c>
      <c r="D374" s="10" t="s">
        <v>40</v>
      </c>
      <c r="E374" s="10" t="s">
        <v>979</v>
      </c>
      <c r="F374" s="10" t="s">
        <v>980</v>
      </c>
      <c r="G374" s="10" t="s">
        <v>981</v>
      </c>
      <c r="H374" s="10" t="s">
        <v>44</v>
      </c>
      <c r="I374" s="10" t="s">
        <v>61</v>
      </c>
      <c r="J374" s="11" t="n">
        <v>1</v>
      </c>
      <c r="K374" s="12" t="n">
        <v>1</v>
      </c>
      <c r="L374" s="13" t="s">
        <v>62</v>
      </c>
      <c r="M374" s="10" t="n">
        <v>211510</v>
      </c>
      <c r="N374" s="10" t="s">
        <v>1077</v>
      </c>
      <c r="O374" s="10" t="s">
        <v>1078</v>
      </c>
      <c r="P374" s="10" t="s">
        <v>1079</v>
      </c>
      <c r="Q374" s="10" t="n">
        <v>2</v>
      </c>
      <c r="R374" s="10" t="s">
        <v>1080</v>
      </c>
      <c r="S374" s="10" t="n">
        <v>64955</v>
      </c>
      <c r="T374" s="10" t="s">
        <v>1081</v>
      </c>
      <c r="U374" s="10" t="s">
        <v>1082</v>
      </c>
      <c r="V374" s="10" t="n">
        <v>549495587</v>
      </c>
      <c r="W374" s="10" t="s">
        <v>1083</v>
      </c>
      <c r="X374" s="14" t="s">
        <v>397</v>
      </c>
      <c r="Y374" s="14" t="s">
        <v>1084</v>
      </c>
      <c r="Z374" s="14" t="s">
        <v>1085</v>
      </c>
      <c r="AA374" s="14" t="s">
        <v>173</v>
      </c>
      <c r="AB374" s="14" t="s">
        <v>145</v>
      </c>
      <c r="AC374" s="13" t="s">
        <v>1086</v>
      </c>
      <c r="AD374" s="15" t="n">
        <v>1452</v>
      </c>
      <c r="AE374" s="12" t="n">
        <v>21</v>
      </c>
      <c r="AF374" s="15" t="n">
        <v>304.92</v>
      </c>
      <c r="AG374" s="16" t="n">
        <f aca="false">ROUND($K$374*$AD$374,2)</f>
        <v>1452</v>
      </c>
      <c r="AH374" s="16" t="n">
        <f aca="false">ROUND($K$374*($AD$374+$AF$374),2)</f>
        <v>1756.92</v>
      </c>
    </row>
    <row r="375" customFormat="false" ht="51" hidden="false" customHeight="false" outlineLevel="0" collapsed="false">
      <c r="A375" s="9" t="n">
        <v>45648</v>
      </c>
      <c r="B375" s="10" t="s">
        <v>1073</v>
      </c>
      <c r="C375" s="9" t="n">
        <v>124542</v>
      </c>
      <c r="D375" s="10" t="s">
        <v>40</v>
      </c>
      <c r="E375" s="10" t="s">
        <v>965</v>
      </c>
      <c r="F375" s="10" t="s">
        <v>966</v>
      </c>
      <c r="G375" s="10" t="s">
        <v>967</v>
      </c>
      <c r="H375" s="10" t="s">
        <v>44</v>
      </c>
      <c r="I375" s="10" t="s">
        <v>254</v>
      </c>
      <c r="J375" s="11" t="n">
        <v>1</v>
      </c>
      <c r="K375" s="12" t="n">
        <v>1</v>
      </c>
      <c r="L375" s="13" t="s">
        <v>62</v>
      </c>
      <c r="M375" s="10" t="n">
        <v>211510</v>
      </c>
      <c r="N375" s="10" t="s">
        <v>1077</v>
      </c>
      <c r="O375" s="10" t="s">
        <v>1078</v>
      </c>
      <c r="P375" s="10" t="s">
        <v>1079</v>
      </c>
      <c r="Q375" s="10" t="n">
        <v>2</v>
      </c>
      <c r="R375" s="10" t="s">
        <v>1080</v>
      </c>
      <c r="S375" s="10" t="n">
        <v>64955</v>
      </c>
      <c r="T375" s="10" t="s">
        <v>1081</v>
      </c>
      <c r="U375" s="10" t="s">
        <v>1082</v>
      </c>
      <c r="V375" s="10" t="n">
        <v>549495587</v>
      </c>
      <c r="W375" s="10" t="s">
        <v>1083</v>
      </c>
      <c r="X375" s="14" t="s">
        <v>397</v>
      </c>
      <c r="Y375" s="14" t="s">
        <v>1084</v>
      </c>
      <c r="Z375" s="14" t="s">
        <v>1085</v>
      </c>
      <c r="AA375" s="14" t="s">
        <v>173</v>
      </c>
      <c r="AB375" s="14" t="s">
        <v>145</v>
      </c>
      <c r="AC375" s="13" t="s">
        <v>1086</v>
      </c>
      <c r="AD375" s="15" t="n">
        <v>1735</v>
      </c>
      <c r="AE375" s="12" t="n">
        <v>21</v>
      </c>
      <c r="AF375" s="15" t="n">
        <v>364.35</v>
      </c>
      <c r="AG375" s="16" t="n">
        <f aca="false">ROUND($K$375*$AD$375,2)</f>
        <v>1735</v>
      </c>
      <c r="AH375" s="16" t="n">
        <f aca="false">ROUND($K$375*($AD$375+$AF$375),2)</f>
        <v>2099.35</v>
      </c>
    </row>
    <row r="376" customFormat="false" ht="51" hidden="false" customHeight="false" outlineLevel="0" collapsed="false">
      <c r="A376" s="9" t="n">
        <v>45648</v>
      </c>
      <c r="B376" s="10" t="s">
        <v>1073</v>
      </c>
      <c r="C376" s="9" t="n">
        <v>124543</v>
      </c>
      <c r="D376" s="10" t="s">
        <v>40</v>
      </c>
      <c r="E376" s="10" t="s">
        <v>972</v>
      </c>
      <c r="F376" s="10" t="s">
        <v>973</v>
      </c>
      <c r="G376" s="10" t="s">
        <v>974</v>
      </c>
      <c r="H376" s="10" t="s">
        <v>44</v>
      </c>
      <c r="I376" s="10" t="s">
        <v>254</v>
      </c>
      <c r="J376" s="11" t="n">
        <v>1</v>
      </c>
      <c r="K376" s="12" t="n">
        <v>1</v>
      </c>
      <c r="L376" s="13" t="s">
        <v>62</v>
      </c>
      <c r="M376" s="10" t="n">
        <v>211510</v>
      </c>
      <c r="N376" s="10" t="s">
        <v>1077</v>
      </c>
      <c r="O376" s="10" t="s">
        <v>1078</v>
      </c>
      <c r="P376" s="10" t="s">
        <v>1079</v>
      </c>
      <c r="Q376" s="10" t="n">
        <v>2</v>
      </c>
      <c r="R376" s="10" t="s">
        <v>1080</v>
      </c>
      <c r="S376" s="10" t="n">
        <v>64955</v>
      </c>
      <c r="T376" s="10" t="s">
        <v>1081</v>
      </c>
      <c r="U376" s="10" t="s">
        <v>1082</v>
      </c>
      <c r="V376" s="10" t="n">
        <v>549495587</v>
      </c>
      <c r="W376" s="10" t="s">
        <v>1083</v>
      </c>
      <c r="X376" s="14" t="s">
        <v>397</v>
      </c>
      <c r="Y376" s="14" t="s">
        <v>1084</v>
      </c>
      <c r="Z376" s="14" t="s">
        <v>1085</v>
      </c>
      <c r="AA376" s="14" t="s">
        <v>173</v>
      </c>
      <c r="AB376" s="14" t="s">
        <v>145</v>
      </c>
      <c r="AC376" s="13" t="s">
        <v>1086</v>
      </c>
      <c r="AD376" s="15" t="n">
        <v>1735</v>
      </c>
      <c r="AE376" s="12" t="n">
        <v>21</v>
      </c>
      <c r="AF376" s="15" t="n">
        <v>364.35</v>
      </c>
      <c r="AG376" s="16" t="n">
        <f aca="false">ROUND($K$376*$AD$376,2)</f>
        <v>1735</v>
      </c>
      <c r="AH376" s="16" t="n">
        <f aca="false">ROUND($K$376*($AD$376+$AF$376),2)</f>
        <v>2099.35</v>
      </c>
    </row>
    <row r="377" customFormat="false" ht="51.75" hidden="false" customHeight="false" outlineLevel="0" collapsed="false">
      <c r="A377" s="9" t="n">
        <v>45648</v>
      </c>
      <c r="B377" s="10" t="s">
        <v>1073</v>
      </c>
      <c r="C377" s="9" t="n">
        <v>124544</v>
      </c>
      <c r="D377" s="10" t="s">
        <v>40</v>
      </c>
      <c r="E377" s="10" t="s">
        <v>976</v>
      </c>
      <c r="F377" s="10" t="s">
        <v>977</v>
      </c>
      <c r="G377" s="10" t="s">
        <v>978</v>
      </c>
      <c r="H377" s="10" t="s">
        <v>44</v>
      </c>
      <c r="I377" s="10" t="s">
        <v>254</v>
      </c>
      <c r="J377" s="11" t="n">
        <v>1</v>
      </c>
      <c r="K377" s="12" t="n">
        <v>1</v>
      </c>
      <c r="L377" s="13" t="s">
        <v>62</v>
      </c>
      <c r="M377" s="10" t="n">
        <v>211510</v>
      </c>
      <c r="N377" s="10" t="s">
        <v>1077</v>
      </c>
      <c r="O377" s="10" t="s">
        <v>1078</v>
      </c>
      <c r="P377" s="10" t="s">
        <v>1079</v>
      </c>
      <c r="Q377" s="10" t="n">
        <v>2</v>
      </c>
      <c r="R377" s="10" t="s">
        <v>1080</v>
      </c>
      <c r="S377" s="10" t="n">
        <v>64955</v>
      </c>
      <c r="T377" s="10" t="s">
        <v>1081</v>
      </c>
      <c r="U377" s="10" t="s">
        <v>1082</v>
      </c>
      <c r="V377" s="10" t="n">
        <v>549495587</v>
      </c>
      <c r="W377" s="10" t="s">
        <v>1083</v>
      </c>
      <c r="X377" s="14" t="s">
        <v>397</v>
      </c>
      <c r="Y377" s="14" t="s">
        <v>1084</v>
      </c>
      <c r="Z377" s="14" t="s">
        <v>1085</v>
      </c>
      <c r="AA377" s="14" t="s">
        <v>173</v>
      </c>
      <c r="AB377" s="14" t="s">
        <v>145</v>
      </c>
      <c r="AC377" s="13" t="s">
        <v>1086</v>
      </c>
      <c r="AD377" s="15" t="n">
        <v>1735</v>
      </c>
      <c r="AE377" s="12" t="n">
        <v>21</v>
      </c>
      <c r="AF377" s="15" t="n">
        <v>364.35</v>
      </c>
      <c r="AG377" s="16" t="n">
        <f aca="false">ROUND($K$377*$AD$377,2)</f>
        <v>1735</v>
      </c>
      <c r="AH377" s="16" t="n">
        <f aca="false">ROUND($K$377*($AD$377+$AF$377),2)</f>
        <v>2099.35</v>
      </c>
    </row>
    <row r="378" customFormat="false" ht="13.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 t="s">
        <v>57</v>
      </c>
      <c r="AF378" s="17"/>
      <c r="AG378" s="18" t="n">
        <f aca="false">SUM($AG$370:$AG$377)</f>
        <v>11421</v>
      </c>
      <c r="AH378" s="18" t="n">
        <f aca="false">SUM($AH$370:$AH$377)</f>
        <v>13819.41</v>
      </c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</row>
    <row r="380" customFormat="false" ht="25.5" hidden="false" customHeight="false" outlineLevel="0" collapsed="false">
      <c r="A380" s="9" t="n">
        <v>45663</v>
      </c>
      <c r="B380" s="10" t="s">
        <v>1096</v>
      </c>
      <c r="C380" s="9" t="n">
        <v>124648</v>
      </c>
      <c r="D380" s="10" t="s">
        <v>40</v>
      </c>
      <c r="E380" s="10" t="s">
        <v>1097</v>
      </c>
      <c r="F380" s="10" t="s">
        <v>1098</v>
      </c>
      <c r="G380" s="10" t="s">
        <v>1099</v>
      </c>
      <c r="H380" s="10" t="s">
        <v>44</v>
      </c>
      <c r="I380" s="10" t="s">
        <v>757</v>
      </c>
      <c r="J380" s="11" t="n">
        <v>1</v>
      </c>
      <c r="K380" s="12" t="n">
        <v>1</v>
      </c>
      <c r="L380" s="13" t="s">
        <v>62</v>
      </c>
      <c r="M380" s="10" t="n">
        <v>510000</v>
      </c>
      <c r="N380" s="10" t="s">
        <v>625</v>
      </c>
      <c r="O380" s="10" t="s">
        <v>626</v>
      </c>
      <c r="P380" s="10" t="s">
        <v>137</v>
      </c>
      <c r="Q380" s="10" t="n">
        <v>2</v>
      </c>
      <c r="R380" s="10" t="s">
        <v>627</v>
      </c>
      <c r="S380" s="10" t="n">
        <v>186014</v>
      </c>
      <c r="T380" s="10" t="s">
        <v>628</v>
      </c>
      <c r="U380" s="10" t="s">
        <v>629</v>
      </c>
      <c r="V380" s="10" t="n">
        <v>549496321</v>
      </c>
      <c r="W380" s="10"/>
      <c r="X380" s="14" t="s">
        <v>1100</v>
      </c>
      <c r="Y380" s="14" t="s">
        <v>1101</v>
      </c>
      <c r="Z380" s="14"/>
      <c r="AA380" s="14" t="s">
        <v>173</v>
      </c>
      <c r="AB380" s="14" t="s">
        <v>145</v>
      </c>
      <c r="AC380" s="13" t="s">
        <v>1102</v>
      </c>
      <c r="AD380" s="15" t="n">
        <v>4603</v>
      </c>
      <c r="AE380" s="12" t="n">
        <v>21</v>
      </c>
      <c r="AF380" s="15" t="n">
        <v>966.63</v>
      </c>
      <c r="AG380" s="16" t="n">
        <f aca="false">ROUND($K$380*$AD$380,2)</f>
        <v>4603</v>
      </c>
      <c r="AH380" s="16" t="n">
        <f aca="false">ROUND($K$380*($AD$380+$AF$380),2)</f>
        <v>5569.63</v>
      </c>
    </row>
    <row r="381" customFormat="false" ht="25.5" hidden="false" customHeight="false" outlineLevel="0" collapsed="false">
      <c r="A381" s="9" t="n">
        <v>45663</v>
      </c>
      <c r="B381" s="10" t="s">
        <v>1096</v>
      </c>
      <c r="C381" s="9" t="n">
        <v>124651</v>
      </c>
      <c r="D381" s="10" t="s">
        <v>40</v>
      </c>
      <c r="E381" s="10" t="s">
        <v>1103</v>
      </c>
      <c r="F381" s="10" t="s">
        <v>1104</v>
      </c>
      <c r="G381" s="10" t="s">
        <v>1105</v>
      </c>
      <c r="H381" s="10" t="s">
        <v>44</v>
      </c>
      <c r="I381" s="10" t="s">
        <v>61</v>
      </c>
      <c r="J381" s="11" t="n">
        <v>1</v>
      </c>
      <c r="K381" s="12" t="n">
        <v>1</v>
      </c>
      <c r="L381" s="13" t="s">
        <v>62</v>
      </c>
      <c r="M381" s="10" t="n">
        <v>510000</v>
      </c>
      <c r="N381" s="10" t="s">
        <v>625</v>
      </c>
      <c r="O381" s="10" t="s">
        <v>626</v>
      </c>
      <c r="P381" s="10" t="s">
        <v>137</v>
      </c>
      <c r="Q381" s="10" t="n">
        <v>2</v>
      </c>
      <c r="R381" s="10" t="s">
        <v>627</v>
      </c>
      <c r="S381" s="10" t="n">
        <v>186014</v>
      </c>
      <c r="T381" s="10" t="s">
        <v>628</v>
      </c>
      <c r="U381" s="10" t="s">
        <v>629</v>
      </c>
      <c r="V381" s="10" t="n">
        <v>549496321</v>
      </c>
      <c r="W381" s="10"/>
      <c r="X381" s="14" t="s">
        <v>1100</v>
      </c>
      <c r="Y381" s="14" t="s">
        <v>1101</v>
      </c>
      <c r="Z381" s="14"/>
      <c r="AA381" s="14" t="s">
        <v>173</v>
      </c>
      <c r="AB381" s="14" t="s">
        <v>145</v>
      </c>
      <c r="AC381" s="13" t="s">
        <v>1102</v>
      </c>
      <c r="AD381" s="15" t="n">
        <v>1555</v>
      </c>
      <c r="AE381" s="12" t="n">
        <v>21</v>
      </c>
      <c r="AF381" s="15" t="n">
        <v>326.55</v>
      </c>
      <c r="AG381" s="16" t="n">
        <f aca="false">ROUND($K$381*$AD$381,2)</f>
        <v>1555</v>
      </c>
      <c r="AH381" s="16" t="n">
        <f aca="false">ROUND($K$381*($AD$381+$AF$381),2)</f>
        <v>1881.55</v>
      </c>
    </row>
    <row r="382" customFormat="false" ht="25.5" hidden="false" customHeight="false" outlineLevel="0" collapsed="false">
      <c r="A382" s="9" t="n">
        <v>45663</v>
      </c>
      <c r="B382" s="10" t="s">
        <v>1096</v>
      </c>
      <c r="C382" s="9" t="n">
        <v>124677</v>
      </c>
      <c r="D382" s="10" t="s">
        <v>40</v>
      </c>
      <c r="E382" s="10" t="s">
        <v>1106</v>
      </c>
      <c r="F382" s="10" t="s">
        <v>1107</v>
      </c>
      <c r="G382" s="10" t="s">
        <v>1108</v>
      </c>
      <c r="H382" s="10" t="s">
        <v>44</v>
      </c>
      <c r="I382" s="10" t="s">
        <v>134</v>
      </c>
      <c r="J382" s="11" t="n">
        <v>1</v>
      </c>
      <c r="K382" s="12" t="n">
        <v>1</v>
      </c>
      <c r="L382" s="13" t="s">
        <v>62</v>
      </c>
      <c r="M382" s="10" t="n">
        <v>510000</v>
      </c>
      <c r="N382" s="10" t="s">
        <v>625</v>
      </c>
      <c r="O382" s="10" t="s">
        <v>626</v>
      </c>
      <c r="P382" s="10" t="s">
        <v>137</v>
      </c>
      <c r="Q382" s="10" t="n">
        <v>2</v>
      </c>
      <c r="R382" s="10" t="s">
        <v>627</v>
      </c>
      <c r="S382" s="10" t="n">
        <v>186014</v>
      </c>
      <c r="T382" s="10" t="s">
        <v>628</v>
      </c>
      <c r="U382" s="10" t="s">
        <v>629</v>
      </c>
      <c r="V382" s="10" t="n">
        <v>549496321</v>
      </c>
      <c r="W382" s="10"/>
      <c r="X382" s="14" t="s">
        <v>1100</v>
      </c>
      <c r="Y382" s="14" t="s">
        <v>1101</v>
      </c>
      <c r="Z382" s="14"/>
      <c r="AA382" s="14" t="s">
        <v>173</v>
      </c>
      <c r="AB382" s="14" t="s">
        <v>145</v>
      </c>
      <c r="AC382" s="13" t="s">
        <v>1102</v>
      </c>
      <c r="AD382" s="15" t="n">
        <v>1546</v>
      </c>
      <c r="AE382" s="12" t="n">
        <v>21</v>
      </c>
      <c r="AF382" s="15" t="n">
        <v>324.66</v>
      </c>
      <c r="AG382" s="16" t="n">
        <f aca="false">ROUND($K$382*$AD$382,2)</f>
        <v>1546</v>
      </c>
      <c r="AH382" s="16" t="n">
        <f aca="false">ROUND($K$382*($AD$382+$AF$382),2)</f>
        <v>1870.66</v>
      </c>
    </row>
    <row r="383" customFormat="false" ht="25.5" hidden="false" customHeight="false" outlineLevel="0" collapsed="false">
      <c r="A383" s="9" t="n">
        <v>45663</v>
      </c>
      <c r="B383" s="10" t="s">
        <v>1096</v>
      </c>
      <c r="C383" s="9" t="n">
        <v>124678</v>
      </c>
      <c r="D383" s="10" t="s">
        <v>40</v>
      </c>
      <c r="E383" s="10" t="s">
        <v>1109</v>
      </c>
      <c r="F383" s="10" t="s">
        <v>1110</v>
      </c>
      <c r="G383" s="10" t="s">
        <v>1111</v>
      </c>
      <c r="H383" s="10" t="s">
        <v>44</v>
      </c>
      <c r="I383" s="10" t="s">
        <v>134</v>
      </c>
      <c r="J383" s="11" t="n">
        <v>1</v>
      </c>
      <c r="K383" s="12" t="n">
        <v>1</v>
      </c>
      <c r="L383" s="13" t="s">
        <v>62</v>
      </c>
      <c r="M383" s="10" t="n">
        <v>510000</v>
      </c>
      <c r="N383" s="10" t="s">
        <v>625</v>
      </c>
      <c r="O383" s="10" t="s">
        <v>626</v>
      </c>
      <c r="P383" s="10" t="s">
        <v>137</v>
      </c>
      <c r="Q383" s="10" t="n">
        <v>2</v>
      </c>
      <c r="R383" s="10" t="s">
        <v>627</v>
      </c>
      <c r="S383" s="10" t="n">
        <v>186014</v>
      </c>
      <c r="T383" s="10" t="s">
        <v>628</v>
      </c>
      <c r="U383" s="10" t="s">
        <v>629</v>
      </c>
      <c r="V383" s="10" t="n">
        <v>549496321</v>
      </c>
      <c r="W383" s="10"/>
      <c r="X383" s="14" t="s">
        <v>1100</v>
      </c>
      <c r="Y383" s="14" t="s">
        <v>1101</v>
      </c>
      <c r="Z383" s="14"/>
      <c r="AA383" s="14" t="s">
        <v>173</v>
      </c>
      <c r="AB383" s="14" t="s">
        <v>145</v>
      </c>
      <c r="AC383" s="13" t="s">
        <v>1102</v>
      </c>
      <c r="AD383" s="15" t="n">
        <v>3411</v>
      </c>
      <c r="AE383" s="12" t="n">
        <v>21</v>
      </c>
      <c r="AF383" s="15" t="n">
        <v>716.31</v>
      </c>
      <c r="AG383" s="16" t="n">
        <f aca="false">ROUND($K$383*$AD$383,2)</f>
        <v>3411</v>
      </c>
      <c r="AH383" s="16" t="n">
        <f aca="false">ROUND($K$383*($AD$383+$AF$383),2)</f>
        <v>4127.31</v>
      </c>
    </row>
    <row r="384" customFormat="false" ht="25.5" hidden="false" customHeight="false" outlineLevel="0" collapsed="false">
      <c r="A384" s="9" t="n">
        <v>45663</v>
      </c>
      <c r="B384" s="10" t="s">
        <v>1096</v>
      </c>
      <c r="C384" s="9" t="n">
        <v>124679</v>
      </c>
      <c r="D384" s="10" t="s">
        <v>40</v>
      </c>
      <c r="E384" s="10" t="s">
        <v>1112</v>
      </c>
      <c r="F384" s="10" t="s">
        <v>1113</v>
      </c>
      <c r="G384" s="10" t="s">
        <v>1114</v>
      </c>
      <c r="H384" s="10" t="s">
        <v>44</v>
      </c>
      <c r="I384" s="10" t="s">
        <v>134</v>
      </c>
      <c r="J384" s="11" t="n">
        <v>1</v>
      </c>
      <c r="K384" s="12" t="n">
        <v>1</v>
      </c>
      <c r="L384" s="13" t="s">
        <v>62</v>
      </c>
      <c r="M384" s="10" t="n">
        <v>510000</v>
      </c>
      <c r="N384" s="10" t="s">
        <v>625</v>
      </c>
      <c r="O384" s="10" t="s">
        <v>626</v>
      </c>
      <c r="P384" s="10" t="s">
        <v>137</v>
      </c>
      <c r="Q384" s="10" t="n">
        <v>2</v>
      </c>
      <c r="R384" s="10" t="s">
        <v>627</v>
      </c>
      <c r="S384" s="10" t="n">
        <v>186014</v>
      </c>
      <c r="T384" s="10" t="s">
        <v>628</v>
      </c>
      <c r="U384" s="10" t="s">
        <v>629</v>
      </c>
      <c r="V384" s="10" t="n">
        <v>549496321</v>
      </c>
      <c r="W384" s="10"/>
      <c r="X384" s="14" t="s">
        <v>1100</v>
      </c>
      <c r="Y384" s="14" t="s">
        <v>1101</v>
      </c>
      <c r="Z384" s="14"/>
      <c r="AA384" s="14" t="s">
        <v>173</v>
      </c>
      <c r="AB384" s="14" t="s">
        <v>145</v>
      </c>
      <c r="AC384" s="13" t="s">
        <v>1102</v>
      </c>
      <c r="AD384" s="15" t="n">
        <v>3411</v>
      </c>
      <c r="AE384" s="12" t="n">
        <v>21</v>
      </c>
      <c r="AF384" s="15" t="n">
        <v>716.31</v>
      </c>
      <c r="AG384" s="16" t="n">
        <f aca="false">ROUND($K$384*$AD$384,2)</f>
        <v>3411</v>
      </c>
      <c r="AH384" s="16" t="n">
        <f aca="false">ROUND($K$384*($AD$384+$AF$384),2)</f>
        <v>4127.31</v>
      </c>
    </row>
    <row r="385" customFormat="false" ht="25.5" hidden="false" customHeight="false" outlineLevel="0" collapsed="false">
      <c r="A385" s="9" t="n">
        <v>45663</v>
      </c>
      <c r="B385" s="10" t="s">
        <v>1096</v>
      </c>
      <c r="C385" s="9" t="n">
        <v>124680</v>
      </c>
      <c r="D385" s="10" t="s">
        <v>40</v>
      </c>
      <c r="E385" s="10" t="s">
        <v>1115</v>
      </c>
      <c r="F385" s="10" t="s">
        <v>1116</v>
      </c>
      <c r="G385" s="10" t="s">
        <v>1117</v>
      </c>
      <c r="H385" s="10" t="s">
        <v>44</v>
      </c>
      <c r="I385" s="10" t="s">
        <v>134</v>
      </c>
      <c r="J385" s="11" t="n">
        <v>1</v>
      </c>
      <c r="K385" s="12" t="n">
        <v>1</v>
      </c>
      <c r="L385" s="13" t="s">
        <v>62</v>
      </c>
      <c r="M385" s="10" t="n">
        <v>510000</v>
      </c>
      <c r="N385" s="10" t="s">
        <v>625</v>
      </c>
      <c r="O385" s="10" t="s">
        <v>626</v>
      </c>
      <c r="P385" s="10" t="s">
        <v>137</v>
      </c>
      <c r="Q385" s="10" t="n">
        <v>2</v>
      </c>
      <c r="R385" s="10" t="s">
        <v>627</v>
      </c>
      <c r="S385" s="10" t="n">
        <v>186014</v>
      </c>
      <c r="T385" s="10" t="s">
        <v>628</v>
      </c>
      <c r="U385" s="10" t="s">
        <v>629</v>
      </c>
      <c r="V385" s="10" t="n">
        <v>549496321</v>
      </c>
      <c r="W385" s="10"/>
      <c r="X385" s="14" t="s">
        <v>1100</v>
      </c>
      <c r="Y385" s="14" t="s">
        <v>1101</v>
      </c>
      <c r="Z385" s="14"/>
      <c r="AA385" s="14" t="s">
        <v>173</v>
      </c>
      <c r="AB385" s="14" t="s">
        <v>145</v>
      </c>
      <c r="AC385" s="13" t="s">
        <v>1102</v>
      </c>
      <c r="AD385" s="15" t="n">
        <v>3411</v>
      </c>
      <c r="AE385" s="12" t="n">
        <v>21</v>
      </c>
      <c r="AF385" s="15" t="n">
        <v>716.31</v>
      </c>
      <c r="AG385" s="16" t="n">
        <f aca="false">ROUND($K$385*$AD$385,2)</f>
        <v>3411</v>
      </c>
      <c r="AH385" s="16" t="n">
        <f aca="false">ROUND($K$385*($AD$385+$AF$385),2)</f>
        <v>4127.31</v>
      </c>
    </row>
    <row r="386" customFormat="false" ht="26.25" hidden="false" customHeight="false" outlineLevel="0" collapsed="false">
      <c r="A386" s="9" t="n">
        <v>45663</v>
      </c>
      <c r="B386" s="10" t="s">
        <v>1096</v>
      </c>
      <c r="C386" s="9" t="n">
        <v>124681</v>
      </c>
      <c r="D386" s="10" t="s">
        <v>40</v>
      </c>
      <c r="E386" s="10" t="s">
        <v>1118</v>
      </c>
      <c r="F386" s="10" t="s">
        <v>1119</v>
      </c>
      <c r="G386" s="10" t="s">
        <v>1120</v>
      </c>
      <c r="H386" s="10" t="s">
        <v>44</v>
      </c>
      <c r="I386" s="10" t="s">
        <v>134</v>
      </c>
      <c r="J386" s="11" t="n">
        <v>1</v>
      </c>
      <c r="K386" s="12" t="n">
        <v>1</v>
      </c>
      <c r="L386" s="13" t="s">
        <v>62</v>
      </c>
      <c r="M386" s="10" t="n">
        <v>510000</v>
      </c>
      <c r="N386" s="10" t="s">
        <v>625</v>
      </c>
      <c r="O386" s="10" t="s">
        <v>626</v>
      </c>
      <c r="P386" s="10" t="s">
        <v>137</v>
      </c>
      <c r="Q386" s="10" t="n">
        <v>2</v>
      </c>
      <c r="R386" s="10" t="s">
        <v>627</v>
      </c>
      <c r="S386" s="10" t="n">
        <v>186014</v>
      </c>
      <c r="T386" s="10" t="s">
        <v>628</v>
      </c>
      <c r="U386" s="10" t="s">
        <v>629</v>
      </c>
      <c r="V386" s="10" t="n">
        <v>549496321</v>
      </c>
      <c r="W386" s="10"/>
      <c r="X386" s="14" t="s">
        <v>1100</v>
      </c>
      <c r="Y386" s="14" t="s">
        <v>1101</v>
      </c>
      <c r="Z386" s="14"/>
      <c r="AA386" s="14" t="s">
        <v>173</v>
      </c>
      <c r="AB386" s="14" t="s">
        <v>145</v>
      </c>
      <c r="AC386" s="13" t="s">
        <v>1102</v>
      </c>
      <c r="AD386" s="15" t="n">
        <v>2772</v>
      </c>
      <c r="AE386" s="12" t="n">
        <v>21</v>
      </c>
      <c r="AF386" s="15" t="n">
        <v>582.12</v>
      </c>
      <c r="AG386" s="16" t="n">
        <f aca="false">ROUND($K$386*$AD$386,2)</f>
        <v>2772</v>
      </c>
      <c r="AH386" s="16" t="n">
        <f aca="false">ROUND($K$386*($AD$386+$AF$386),2)</f>
        <v>3354.12</v>
      </c>
    </row>
    <row r="387" customFormat="false" ht="13.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 t="s">
        <v>57</v>
      </c>
      <c r="AF387" s="17"/>
      <c r="AG387" s="18" t="n">
        <f aca="false">SUM($AG$380:$AG$386)</f>
        <v>20709</v>
      </c>
      <c r="AH387" s="18" t="n">
        <f aca="false">SUM($AH$380:$AH$386)</f>
        <v>25057.89</v>
      </c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1" t="s">
        <v>1121</v>
      </c>
      <c r="AF389" s="21"/>
      <c r="AG389" s="22" t="n">
        <f aca="false">(0)+SUM($AG$7,$AG$20,$AG$25,$AG$31,$AG$39,$AG$45,$AG$48,$AG$51,$AG$55,$AG$58,$AG$61,$AG$64,$AG$70,$AG$73,$AG$83,$AG$86,$AG$89,$AG$92,$AG$98,$AG$101,$AG$104,$AG$107,$AG$110,$AG$116,$AG$119,$AG$124,$AG$131,$AG$140,$AG$143,$AG$146)+SUM($AG$175,$AG$180,$AG$185,$AG$194,$AG$200,$AG$203,$AG$207,$AG$213,$AG$222,$AG$227,$AG$230,$AG$242,$AG$245,$AG$251,$AG$257,$AG$262,$AG$268,$AG$271,$AG$277,$AG$283,$AG$290,$AG$296,$AG$302,$AG$306,$AG$310,$AG$315,$AG$322,$AG$332,$AG$338,$AG$344)+SUM($AG$356,$AG$362,$AG$368,$AG$378,$AG$387)</f>
        <v>875237</v>
      </c>
      <c r="AH389" s="22" t="n">
        <f aca="false">(0)+SUM($AH$7,$AH$20,$AH$25,$AH$31,$AH$39,$AH$45,$AH$48,$AH$51,$AH$55,$AH$58,$AH$61,$AH$64,$AH$70,$AH$73,$AH$83,$AH$86,$AH$89,$AH$92,$AH$98,$AH$101,$AH$104,$AH$107,$AH$110,$AH$116,$AH$119,$AH$124,$AH$131,$AH$140,$AH$143,$AH$146)+SUM($AH$175,$AH$180,$AH$185,$AH$194,$AH$200,$AH$203,$AH$207,$AH$213,$AH$222,$AH$227,$AH$230,$AH$242,$AH$245,$AH$251,$AH$257,$AH$262,$AH$268,$AH$271,$AH$277,$AH$283,$AH$290,$AH$296,$AH$302,$AH$306,$AH$310,$AH$315,$AH$322,$AH$332,$AH$338,$AH$344)+SUM($AH$356,$AH$362,$AH$368,$AH$378,$AH$387)</f>
        <v>1059036.77</v>
      </c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</row>
  </sheetData>
  <mergeCells count="14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20:C20"/>
    <mergeCell ref="AE20:AF20"/>
    <mergeCell ref="A25:C25"/>
    <mergeCell ref="AE25:AF25"/>
    <mergeCell ref="A31:C31"/>
    <mergeCell ref="AE31:AF31"/>
    <mergeCell ref="A39:C39"/>
    <mergeCell ref="AE39:AF39"/>
    <mergeCell ref="A45:C45"/>
    <mergeCell ref="AE45:AF45"/>
    <mergeCell ref="A48:C48"/>
    <mergeCell ref="AE48:AF48"/>
    <mergeCell ref="A51:C51"/>
    <mergeCell ref="AE51:AF51"/>
    <mergeCell ref="A55:C55"/>
    <mergeCell ref="AE55:AF55"/>
    <mergeCell ref="A58:C58"/>
    <mergeCell ref="AE58:AF58"/>
    <mergeCell ref="A61:C61"/>
    <mergeCell ref="AE61:AF61"/>
    <mergeCell ref="A64:C64"/>
    <mergeCell ref="AE64:AF64"/>
    <mergeCell ref="A70:C70"/>
    <mergeCell ref="AE70:AF70"/>
    <mergeCell ref="A73:C73"/>
    <mergeCell ref="AE73:AF73"/>
    <mergeCell ref="A83:C83"/>
    <mergeCell ref="AE83:AF83"/>
    <mergeCell ref="A86:C86"/>
    <mergeCell ref="AE86:AF86"/>
    <mergeCell ref="A89:C89"/>
    <mergeCell ref="AE89:AF89"/>
    <mergeCell ref="A92:C92"/>
    <mergeCell ref="AE92:AF92"/>
    <mergeCell ref="A98:C98"/>
    <mergeCell ref="AE98:AF98"/>
    <mergeCell ref="A101:C101"/>
    <mergeCell ref="AE101:AF101"/>
    <mergeCell ref="A104:C104"/>
    <mergeCell ref="AE104:AF104"/>
    <mergeCell ref="A107:C107"/>
    <mergeCell ref="AE107:AF107"/>
    <mergeCell ref="A110:C110"/>
    <mergeCell ref="AE110:AF110"/>
    <mergeCell ref="A116:C116"/>
    <mergeCell ref="AE116:AF116"/>
    <mergeCell ref="A119:C119"/>
    <mergeCell ref="AE119:AF119"/>
    <mergeCell ref="A124:C124"/>
    <mergeCell ref="AE124:AF124"/>
    <mergeCell ref="A131:C131"/>
    <mergeCell ref="AE131:AF131"/>
    <mergeCell ref="A140:C140"/>
    <mergeCell ref="AE140:AF140"/>
    <mergeCell ref="A143:C143"/>
    <mergeCell ref="AE143:AF143"/>
    <mergeCell ref="A146:C146"/>
    <mergeCell ref="AE146:AF146"/>
    <mergeCell ref="A175:C175"/>
    <mergeCell ref="AE175:AF175"/>
    <mergeCell ref="A180:C180"/>
    <mergeCell ref="AE180:AF180"/>
    <mergeCell ref="A185:C185"/>
    <mergeCell ref="AE185:AF185"/>
    <mergeCell ref="A194:C194"/>
    <mergeCell ref="AE194:AF194"/>
    <mergeCell ref="A200:C200"/>
    <mergeCell ref="AE200:AF200"/>
    <mergeCell ref="A203:C203"/>
    <mergeCell ref="AE203:AF203"/>
    <mergeCell ref="A207:C207"/>
    <mergeCell ref="AE207:AF207"/>
    <mergeCell ref="A213:C213"/>
    <mergeCell ref="AE213:AF213"/>
    <mergeCell ref="A222:C222"/>
    <mergeCell ref="AE222:AF222"/>
    <mergeCell ref="A227:C227"/>
    <mergeCell ref="AE227:AF227"/>
    <mergeCell ref="A230:C230"/>
    <mergeCell ref="AE230:AF230"/>
    <mergeCell ref="A242:C242"/>
    <mergeCell ref="AE242:AF242"/>
    <mergeCell ref="A245:C245"/>
    <mergeCell ref="AE245:AF245"/>
    <mergeCell ref="A251:C251"/>
    <mergeCell ref="AE251:AF251"/>
    <mergeCell ref="A257:C257"/>
    <mergeCell ref="AE257:AF257"/>
    <mergeCell ref="A262:C262"/>
    <mergeCell ref="AE262:AF262"/>
    <mergeCell ref="A268:C268"/>
    <mergeCell ref="AE268:AF268"/>
    <mergeCell ref="A271:C271"/>
    <mergeCell ref="AE271:AF271"/>
    <mergeCell ref="A277:C277"/>
    <mergeCell ref="AE277:AF277"/>
    <mergeCell ref="A283:C283"/>
    <mergeCell ref="AE283:AF283"/>
    <mergeCell ref="A290:C290"/>
    <mergeCell ref="AE290:AF290"/>
    <mergeCell ref="A296:C296"/>
    <mergeCell ref="AE296:AF296"/>
    <mergeCell ref="A302:C302"/>
    <mergeCell ref="AE302:AF302"/>
    <mergeCell ref="A306:C306"/>
    <mergeCell ref="AE306:AF306"/>
    <mergeCell ref="A310:C310"/>
    <mergeCell ref="AE310:AF310"/>
    <mergeCell ref="A315:C315"/>
    <mergeCell ref="AE315:AF315"/>
    <mergeCell ref="A322:C322"/>
    <mergeCell ref="AE322:AF322"/>
    <mergeCell ref="A332:C332"/>
    <mergeCell ref="AE332:AF332"/>
    <mergeCell ref="A338:C338"/>
    <mergeCell ref="AE338:AF338"/>
    <mergeCell ref="A344:C344"/>
    <mergeCell ref="AE344:AF344"/>
    <mergeCell ref="A356:C356"/>
    <mergeCell ref="AE356:AF356"/>
    <mergeCell ref="A362:C362"/>
    <mergeCell ref="AE362:AF362"/>
    <mergeCell ref="A368:C368"/>
    <mergeCell ref="AE368:AF368"/>
    <mergeCell ref="A378:C378"/>
    <mergeCell ref="AE378:AF378"/>
    <mergeCell ref="A387:C387"/>
    <mergeCell ref="AE387:AF387"/>
    <mergeCell ref="A389:AD389"/>
    <mergeCell ref="AE389:AF3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122</v>
      </c>
      <c r="AE5" s="8" t="s">
        <v>36</v>
      </c>
      <c r="AF5" s="8" t="s">
        <v>37</v>
      </c>
      <c r="AG5" s="8" t="s">
        <v>1123</v>
      </c>
      <c r="AH5" s="8" t="s">
        <v>1124</v>
      </c>
    </row>
    <row r="6" customFormat="false" ht="12.75" hidden="false" customHeight="false" outlineLevel="0" collapsed="false">
      <c r="A6" s="23" t="n">
        <v>45547</v>
      </c>
      <c r="B6" s="24" t="s">
        <v>680</v>
      </c>
      <c r="C6" s="23" t="n">
        <v>123544</v>
      </c>
      <c r="D6" s="24" t="s">
        <v>102</v>
      </c>
      <c r="E6" s="24" t="s">
        <v>1125</v>
      </c>
      <c r="F6" s="24" t="s">
        <v>1126</v>
      </c>
      <c r="G6" s="24" t="s">
        <v>1127</v>
      </c>
      <c r="H6" s="24" t="s">
        <v>44</v>
      </c>
      <c r="I6" s="24" t="s">
        <v>1128</v>
      </c>
      <c r="J6" s="25" t="n">
        <v>1</v>
      </c>
      <c r="K6" s="25" t="n">
        <v>0</v>
      </c>
      <c r="L6" s="24" t="s">
        <v>62</v>
      </c>
      <c r="M6" s="24" t="n">
        <v>920000</v>
      </c>
      <c r="N6" s="24" t="s">
        <v>684</v>
      </c>
      <c r="O6" s="24" t="s">
        <v>685</v>
      </c>
      <c r="P6" s="24" t="s">
        <v>686</v>
      </c>
      <c r="Q6" s="24"/>
      <c r="R6" s="24"/>
      <c r="S6" s="24" t="n">
        <v>2090</v>
      </c>
      <c r="T6" s="24" t="s">
        <v>687</v>
      </c>
      <c r="U6" s="24" t="s">
        <v>688</v>
      </c>
      <c r="V6" s="24" t="n">
        <v>549494642</v>
      </c>
      <c r="W6" s="24"/>
      <c r="X6" s="26" t="s">
        <v>689</v>
      </c>
      <c r="Y6" s="26" t="s">
        <v>690</v>
      </c>
      <c r="Z6" s="26" t="s">
        <v>691</v>
      </c>
      <c r="AA6" s="26" t="s">
        <v>53</v>
      </c>
      <c r="AB6" s="26" t="s">
        <v>215</v>
      </c>
      <c r="AC6" s="26" t="s">
        <v>692</v>
      </c>
      <c r="AD6" s="27" t="n">
        <v>350</v>
      </c>
      <c r="AE6" s="25" t="n">
        <v>21</v>
      </c>
      <c r="AF6" s="27" t="n">
        <v>73.5</v>
      </c>
      <c r="AG6" s="27" t="n">
        <f aca="false">ROUND($K$6*$AD$6,2)</f>
        <v>0</v>
      </c>
      <c r="AH6" s="27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7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45565</v>
      </c>
      <c r="B9" s="10"/>
      <c r="C9" s="9" t="n">
        <v>123760</v>
      </c>
      <c r="D9" s="10" t="s">
        <v>102</v>
      </c>
      <c r="E9" s="10" t="s">
        <v>1129</v>
      </c>
      <c r="F9" s="10" t="s">
        <v>1130</v>
      </c>
      <c r="G9" s="10" t="s">
        <v>1131</v>
      </c>
      <c r="H9" s="10" t="s">
        <v>44</v>
      </c>
      <c r="I9" s="10" t="s">
        <v>1132</v>
      </c>
      <c r="J9" s="11" t="n">
        <v>1</v>
      </c>
      <c r="K9" s="12" t="n">
        <v>1</v>
      </c>
      <c r="L9" s="13" t="s">
        <v>1133</v>
      </c>
      <c r="M9" s="10" t="n">
        <v>313010</v>
      </c>
      <c r="N9" s="10" t="s">
        <v>243</v>
      </c>
      <c r="O9" s="10" t="s">
        <v>1134</v>
      </c>
      <c r="P9" s="10" t="s">
        <v>137</v>
      </c>
      <c r="Q9" s="10"/>
      <c r="R9" s="10"/>
      <c r="S9" s="10" t="n">
        <v>2405</v>
      </c>
      <c r="T9" s="10" t="s">
        <v>1135</v>
      </c>
      <c r="U9" s="10" t="s">
        <v>1136</v>
      </c>
      <c r="V9" s="10" t="n">
        <v>549495768</v>
      </c>
      <c r="W9" s="10"/>
      <c r="X9" s="14" t="s">
        <v>1137</v>
      </c>
      <c r="Y9" s="14" t="s">
        <v>248</v>
      </c>
      <c r="Z9" s="14"/>
      <c r="AA9" s="14" t="s">
        <v>505</v>
      </c>
      <c r="AB9" s="14"/>
      <c r="AC9" s="13" t="s">
        <v>1138</v>
      </c>
      <c r="AD9" s="15" t="n">
        <v>756</v>
      </c>
      <c r="AE9" s="12" t="n">
        <v>21</v>
      </c>
      <c r="AF9" s="15" t="n">
        <v>158.76</v>
      </c>
      <c r="AG9" s="16" t="n">
        <f aca="false">ROUND($K$9*$AD$9,2)</f>
        <v>756</v>
      </c>
      <c r="AH9" s="16" t="n">
        <f aca="false">ROUND($K$9*($AD$9+$AF$9),2)</f>
        <v>914.76</v>
      </c>
    </row>
    <row r="10" customFormat="false" ht="25.5" hidden="false" customHeight="false" outlineLevel="0" collapsed="false">
      <c r="A10" s="9" t="n">
        <v>45565</v>
      </c>
      <c r="B10" s="10"/>
      <c r="C10" s="9" t="n">
        <v>123772</v>
      </c>
      <c r="D10" s="10" t="s">
        <v>102</v>
      </c>
      <c r="E10" s="10" t="s">
        <v>1139</v>
      </c>
      <c r="F10" s="10" t="s">
        <v>1140</v>
      </c>
      <c r="G10" s="10" t="s">
        <v>1141</v>
      </c>
      <c r="H10" s="10" t="s">
        <v>44</v>
      </c>
      <c r="I10" s="10" t="s">
        <v>378</v>
      </c>
      <c r="J10" s="11" t="n">
        <v>1</v>
      </c>
      <c r="K10" s="12" t="n">
        <v>1</v>
      </c>
      <c r="L10" s="13" t="s">
        <v>1133</v>
      </c>
      <c r="M10" s="10" t="n">
        <v>313010</v>
      </c>
      <c r="N10" s="10" t="s">
        <v>243</v>
      </c>
      <c r="O10" s="10" t="s">
        <v>1134</v>
      </c>
      <c r="P10" s="10" t="s">
        <v>137</v>
      </c>
      <c r="Q10" s="10"/>
      <c r="R10" s="10"/>
      <c r="S10" s="10" t="n">
        <v>2405</v>
      </c>
      <c r="T10" s="10" t="s">
        <v>1135</v>
      </c>
      <c r="U10" s="10" t="s">
        <v>1136</v>
      </c>
      <c r="V10" s="10" t="n">
        <v>549495768</v>
      </c>
      <c r="W10" s="10"/>
      <c r="X10" s="14" t="s">
        <v>1137</v>
      </c>
      <c r="Y10" s="14" t="s">
        <v>248</v>
      </c>
      <c r="Z10" s="14"/>
      <c r="AA10" s="14" t="s">
        <v>505</v>
      </c>
      <c r="AB10" s="14"/>
      <c r="AC10" s="13" t="s">
        <v>1138</v>
      </c>
      <c r="AD10" s="15" t="n">
        <v>1122</v>
      </c>
      <c r="AE10" s="12" t="n">
        <v>21</v>
      </c>
      <c r="AF10" s="15" t="n">
        <v>235.62</v>
      </c>
      <c r="AG10" s="16" t="n">
        <f aca="false">ROUND($K$10*$AD$10,2)</f>
        <v>1122</v>
      </c>
      <c r="AH10" s="16" t="n">
        <f aca="false">ROUND($K$10*($AD$10+$AF$10),2)</f>
        <v>1357.62</v>
      </c>
    </row>
    <row r="11" customFormat="false" ht="14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57</v>
      </c>
      <c r="AF11" s="17"/>
      <c r="AG11" s="18" t="n">
        <f aca="false">SUM($AG$9:$AG$10)</f>
        <v>1878</v>
      </c>
      <c r="AH11" s="18" t="n">
        <f aca="false">SUM($AH$9:$AH$10)</f>
        <v>2272.38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20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1" t="s">
        <v>1121</v>
      </c>
      <c r="AF13" s="21"/>
      <c r="AG13" s="22" t="n">
        <f aca="false">(0)+SUM($AG$7,$AG$11)</f>
        <v>1878</v>
      </c>
      <c r="AH13" s="22" t="n">
        <f aca="false">(0)+SUM($AH$7,$AH$11)</f>
        <v>2272.38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</sheetData>
  <sheetProtection sheet="true" objects="true" scenarios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1:C11"/>
    <mergeCell ref="AE11:AF11"/>
    <mergeCell ref="A13:AD13"/>
    <mergeCell ref="AE13:A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03T12:20:18Z</cp:lastPrinted>
  <dcterms:modified xsi:type="dcterms:W3CDTF">2014-04-03T12:27:19Z</dcterms:modified>
  <cp:revision>0</cp:revision>
  <dc:subject/>
  <dc:title/>
</cp:coreProperties>
</file>