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8.png" ContentType="image/png"/>
  <Override PartName="/xl/media/image11.jpeg" ContentType="image/jpeg"/>
  <Override PartName="/xl/media/image7.jpeg" ContentType="image/jpeg"/>
  <Override PartName="/xl/media/image12.jpeg" ContentType="image/jpeg"/>
  <Override PartName="/xl/media/image9.jpeg" ContentType="image/jpeg"/>
  <Override PartName="/xl/media/image1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9">
  <si>
    <t xml:space="preserve">Kancelářský nábytek 002-2014</t>
  </si>
  <si>
    <t xml:space="preserve">Místo dodání</t>
  </si>
  <si>
    <t xml:space="preserve">Název položky</t>
  </si>
  <si>
    <t xml:space="preserve">Popis předmětu veřejné zakázky</t>
  </si>
  <si>
    <t xml:space="preserve">Počet kusů</t>
  </si>
  <si>
    <t xml:space="preserve">Název pracoviště</t>
  </si>
  <si>
    <t xml:space="preserve">Adresa budovy</t>
  </si>
  <si>
    <t xml:space="preserve">Podlaží</t>
  </si>
  <si>
    <t xml:space="preserve">Kontaktní osoba</t>
  </si>
  <si>
    <t xml:space="preserve">E-mail kontaktní osoby</t>
  </si>
  <si>
    <t xml:space="preserve">Tel. číslo kontaktní osoby</t>
  </si>
  <si>
    <t xml:space="preserve">Poznámka k položce pro dodavatele</t>
  </si>
  <si>
    <t xml:space="preserve">Jednotková cena bez DPH v Kč</t>
  </si>
  <si>
    <t xml:space="preserve">Sazba DPH v %</t>
  </si>
  <si>
    <t xml:space="preserve">DPH za kus/balení v Kč</t>
  </si>
  <si>
    <t xml:space="preserve">Celková cena za položku (bez DPH) v Kč</t>
  </si>
  <si>
    <t xml:space="preserve">Celková cena za položku (včetně DPH) v Kč</t>
  </si>
  <si>
    <t xml:space="preserve">Židle kancelářská I</t>
  </si>
  <si>
    <t xml:space="preserve">Čalouněná kancelářská židle s vysokým opěrákem, textilní potah, otočná, kolečka s měkčeným povrchem, synchronní mechanika, egonomická, úhlově nastavitelná čalouněná hlavová opěrka, nastavitelné ruční podpěrky, nastavitelná výška sedu, polohovatelný opěrák a sedák, nosnost 130 kg.
Barva: černá</t>
  </si>
  <si>
    <t xml:space="preserve">Rektorát Masarykovy univerzity, Správa budov</t>
  </si>
  <si>
    <t xml:space="preserve">Žerotínovo nám. 617/9, 601 77 Brno</t>
  </si>
  <si>
    <t xml:space="preserve">Jiří Štěrba</t>
  </si>
  <si>
    <t xml:space="preserve">Sterba@rect.muni.cz</t>
  </si>
  <si>
    <t xml:space="preserve">549 49 4247</t>
  </si>
  <si>
    <t xml:space="preserve">Židle kancelářská II</t>
  </si>
  <si>
    <t xml:space="preserve">Čalouněná kancelářská židle s prodyšným vysokým opěrákem, textilní potah, otočná, kolečka s měkčeným povrchem, synchronní mechanika, ergonomická, úhlově nastavitelná čalouněná hlavová opěrka, nastavitelné ruční podpěrky, nastavitelná výška sedu, polohovatelný opěrák a sedák, nosnost 130 kg.
Barva: černá</t>
  </si>
  <si>
    <t xml:space="preserve">Celkem za objednávku</t>
  </si>
  <si>
    <t xml:space="preserve">Židle kancelářská III</t>
  </si>
  <si>
    <t xml:space="preserve">Čalouněná kancelářská židle, textilní potah, otočná, kolečka s měkčeným povrchem, ergonomická, s ručními podpěrkami, nastavitelná výška sedu, polohovatelný opěrák a sedák, nosnost 100 kg.
Barva: černá</t>
  </si>
  <si>
    <t xml:space="preserve">CEITEC CŘS</t>
  </si>
  <si>
    <t xml:space="preserve">Koliště 13a, 60200 Brno</t>
  </si>
  <si>
    <t xml:space="preserve">Barbora Mertová</t>
  </si>
  <si>
    <t xml:space="preserve">barbora.mertova@ceitec.cz</t>
  </si>
  <si>
    <t xml:space="preserve">Věšák</t>
  </si>
  <si>
    <t xml:space="preserve">Dřevěný samostojný věšák na oblečení, se středovou tyčí a min. 6 rameny.</t>
  </si>
  <si>
    <t xml:space="preserve">Kancelářský stůl</t>
  </si>
  <si>
    <t xml:space="preserve">Rozměr: šířka:  160 cm, hloubka: 80 cm, výška:  72 cm
Materiál: lamino
Pracovní deska o síle: 2 cm ukončená ABS hranou
Další požadavky: barva - třešňová</t>
  </si>
  <si>
    <t xml:space="preserve">Kancelářský kontejner</t>
  </si>
  <si>
    <t xml:space="preserve">Kancelářský kontejner na kolečkách, podstavný pod kancelářský stůl, horní zásuvka uzamykatelná
Počet zásuvek: 4
Rozměr: šířka: 43 cm, hloubka: 60 cm, výška: 60 cm
Materiál: lamino, Barva: třešeň</t>
  </si>
  <si>
    <t xml:space="preserve">Skříň dvéřová s nikou</t>
  </si>
  <si>
    <t xml:space="preserve">Rozměr: šířka: 80 cm, hloubka: 35 cm, výška: 190 cm
Materiál:   lamino
Další požadavky: Barva - třešeň</t>
  </si>
  <si>
    <t xml:space="preserve">Ústav evropské etnologie, Filozofická fakulta</t>
  </si>
  <si>
    <t xml:space="preserve">Arna Nováka 1/1, 602 00 Brno</t>
  </si>
  <si>
    <t xml:space="preserve">Martina Maradová</t>
  </si>
  <si>
    <t xml:space="preserve">maradova@phil.muni.cz</t>
  </si>
  <si>
    <t xml:space="preserve">549 49 5760</t>
  </si>
  <si>
    <t xml:space="preserve">Židle kancelářská V</t>
  </si>
  <si>
    <t xml:space="preserve">Čalouněná kancelářská židle, textilní potah, otočná, kolečka s měkčeným povrchem, ergonomická, nastavitelná výška sedu, polohovatelný opěrák a sedák, nosnost 100 kg.
Barva: černá</t>
  </si>
  <si>
    <t xml:space="preserve">Ústav českého jazyka, FF MU</t>
  </si>
  <si>
    <t xml:space="preserve">Údolní 53, budova U1</t>
  </si>
  <si>
    <t xml:space="preserve">II</t>
  </si>
  <si>
    <t xml:space="preserve">Jaroslava Vybíralová</t>
  </si>
  <si>
    <t xml:space="preserve">bohem@phil.muni.cz</t>
  </si>
  <si>
    <t xml:space="preserve">Židle jednací</t>
  </si>
  <si>
    <t xml:space="preserve">Čalouněná jednací židle, textilní potah, s ocelovým rámem, sedák se spodním plastovým krytem, stohovatelná - 5 ks, nosnost 100 kg.
Barva: modrá</t>
  </si>
  <si>
    <t xml:space="preserve">Dřevěný samostojný věšák na oblečení, se středovou tyčí a min. 6 rameny.
Barva: světlá</t>
  </si>
  <si>
    <t xml:space="preserve">Židle kancelářská IV</t>
  </si>
  <si>
    <t xml:space="preserve">Čalouněná kancelářská židle s prodyšným opěrákem, textilní potah, otočná, kolečka s měkčeným povrchem, ergonomická, s ručními podpěrkami, nastavitelná výška sedu, polohovatelný opěrák a sedák, nosnost 100 kg.
Barva: modrá</t>
  </si>
  <si>
    <t xml:space="preserve">FIFA CZ.1.07/2.2.00/28.0228</t>
  </si>
  <si>
    <t xml:space="preserve">Arna Nováka 1</t>
  </si>
  <si>
    <t xml:space="preserve">Čornejová</t>
  </si>
  <si>
    <t xml:space="preserve">cornejov@phil.muni.cz</t>
  </si>
  <si>
    <t xml:space="preserve">max. cena 2900 včetně DPH</t>
  </si>
  <si>
    <t xml:space="preserve">Skříň šatní</t>
  </si>
  <si>
    <r>
      <rPr>
        <sz val="10"/>
        <rFont val="Arial"/>
        <family val="2"/>
        <charset val="238"/>
      </rPr>
      <t xml:space="preserve">Rozměr: 80x200x38 cm
Materiál: </t>
    </r>
    <r>
      <rPr>
        <b val="true"/>
        <sz val="10"/>
        <rFont val="Arial"/>
        <family val="2"/>
        <charset val="238"/>
      </rPr>
      <t xml:space="preserve">laminovaná dřevotříska v dekoru ořech
</t>
    </r>
    <r>
      <rPr>
        <sz val="10"/>
        <rFont val="Arial"/>
        <family val="2"/>
        <charset val="238"/>
      </rPr>
      <t xml:space="preserve">Další požadavky: v polovině skříně police, ve druhé polovině tyč na zavěšení šatstva</t>
    </r>
  </si>
  <si>
    <t xml:space="preserve">Ústav román. jazyků a liter.</t>
  </si>
  <si>
    <t xml:space="preserve">Gorkého 7</t>
  </si>
  <si>
    <t xml:space="preserve">1. nadz.</t>
  </si>
  <si>
    <t xml:space="preserve">Dagmar Holoubková, sekretářka</t>
  </si>
  <si>
    <t xml:space="preserve">holoubko@phil.muni.cz</t>
  </si>
  <si>
    <r>
      <rPr>
        <sz val="10"/>
        <rFont val="Arial"/>
        <family val="2"/>
        <charset val="238"/>
      </rPr>
      <t xml:space="preserve">Rozměr:  55x200x38 cm
Materiál: </t>
    </r>
    <r>
      <rPr>
        <b val="true"/>
        <sz val="10"/>
        <rFont val="Arial"/>
        <family val="2"/>
        <charset val="238"/>
      </rPr>
      <t xml:space="preserve">laminovaná dřevotříska v dekoru ořech
</t>
    </r>
    <r>
      <rPr>
        <sz val="10"/>
        <rFont val="Arial"/>
        <family val="2"/>
        <charset val="238"/>
      </rPr>
      <t xml:space="preserve">Další požadavky: pouze tyč na zavěšení šatstva.                                              </t>
    </r>
  </si>
  <si>
    <t xml:space="preserve">54949.3258</t>
  </si>
  <si>
    <t xml:space="preserve">Ústav jazykovědy a baltistiky </t>
  </si>
  <si>
    <t xml:space="preserve">Úvoz 33, Brno</t>
  </si>
  <si>
    <t xml:space="preserve">1.NP</t>
  </si>
  <si>
    <t xml:space="preserve">Lucie Čelková</t>
  </si>
  <si>
    <t xml:space="preserve">celkova@phil.muni.cz</t>
  </si>
  <si>
    <t xml:space="preserve">549 496 819 , 608 902 629</t>
  </si>
  <si>
    <t xml:space="preserve">Rozměr: šířka: 1400 mm, hloubka: 800 mm, výška: 755 mm
Materiál: buk
Pracovní deska o síle: 25 mm ukončená ABS hranou
Další požadavky: </t>
  </si>
  <si>
    <t xml:space="preserve">4.NP</t>
  </si>
  <si>
    <t xml:space="preserve">Kancelářský kontejner na kolečkách, podstavný pod kancelářský stůl, horní zásuvka uzamykatelná
Počet zásuvek: 4
Rozměr: šířka: 400 mm, hloubka: 600 mm, výška: 600 mm
Materiál: buk</t>
  </si>
  <si>
    <t xml:space="preserve">Skříň policová</t>
  </si>
  <si>
    <t xml:space="preserve">Rozměr: šířka: 800 mm, hloubka: 400 mm, výška: 1900 mm
Materiál:  
Další požadavky: musí být v černé barvě, celkem 5 polic - bez dveří</t>
  </si>
  <si>
    <t xml:space="preserve">Rozměr: šířka: 800 mm, hloubka: 400 mm, výška: 750 mm
Materiál: 
Další požadavky: musí být v černé barvě, celkem 2 police - bez dveří</t>
  </si>
  <si>
    <t xml:space="preserve">Pohovka</t>
  </si>
  <si>
    <t xml:space="preserve">Rozměr: pro 3 osoby
Materiál:  kůže
Barva: univerzální - bílá, šedá, tmavá
Další požadavky: rovná, ne rohová</t>
  </si>
  <si>
    <t xml:space="preserve">Křeslo</t>
  </si>
  <si>
    <t xml:space="preserve">Rozměr: 
Materiál:  kůže
Barva: univerzální - bílá, šedá, tmavá
Další požadavky: stejný typ jako pohovka - bude to u sebe, takže to musí být stejné jako pohovka</t>
  </si>
  <si>
    <t xml:space="preserve">konferenční stolek</t>
  </si>
  <si>
    <t xml:space="preserve">Další požadavky: odstín koňak, velikostně vhodné k pohovce</t>
  </si>
  <si>
    <t xml:space="preserve">přihrádková skříňka na poštu</t>
  </si>
  <si>
    <t xml:space="preserve">Rozměr: šířka:  915 mm, hloubka:  400 mm, výška:  600 mm
Materiál:  lamino-buk
Další požadavky: pověšení na zeď, 15 přihrádek</t>
  </si>
  <si>
    <t xml:space="preserve">Kabinet informačních studií a knihovnictví</t>
  </si>
  <si>
    <t xml:space="preserve">Filozofická fakulta, Arna Nováka 1, Budova C</t>
  </si>
  <si>
    <t xml:space="preserve">Marie Dorazilová</t>
  </si>
  <si>
    <t xml:space="preserve">dorazilova@phil.muni.cz</t>
  </si>
  <si>
    <t xml:space="preserve">5 49 49 31 16</t>
  </si>
  <si>
    <t xml:space="preserve">Celkem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č"/>
    <numFmt numFmtId="166" formatCode="#,##0"/>
    <numFmt numFmtId="167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3.jpeg"/><Relationship Id="rId6" Type="http://schemas.openxmlformats.org/officeDocument/2006/relationships/image" Target="../media/image5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6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jpeg"/><Relationship Id="rId13" Type="http://schemas.openxmlformats.org/officeDocument/2006/relationships/image" Target="../media/image10.jpeg"/><Relationship Id="rId14" Type="http://schemas.openxmlformats.org/officeDocument/2006/relationships/image" Target="../media/image11.jpeg"/><Relationship Id="rId15" Type="http://schemas.openxmlformats.org/officeDocument/2006/relationships/image" Target="../media/image7.jpeg"/><Relationship Id="rId16" Type="http://schemas.openxmlformats.org/officeDocument/2006/relationships/image" Target="../media/image7.jpeg"/><Relationship Id="rId17" Type="http://schemas.openxmlformats.org/officeDocument/2006/relationships/image" Target="../media/image4.jpeg"/><Relationship Id="rId18" Type="http://schemas.openxmlformats.org/officeDocument/2006/relationships/image" Target="../media/image8.png"/><Relationship Id="rId19" Type="http://schemas.openxmlformats.org/officeDocument/2006/relationships/image" Target="../media/image12.jpeg"/><Relationship Id="rId20" Type="http://schemas.openxmlformats.org/officeDocument/2006/relationships/image" Target="../media/image12.jpeg"/><Relationship Id="rId21" Type="http://schemas.openxmlformats.org/officeDocument/2006/relationships/image" Target="../media/image13.jpeg"/><Relationship Id="rId22" Type="http://schemas.openxmlformats.org/officeDocument/2006/relationships/image" Target="../media/image5.jpeg"/><Relationship Id="rId2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5</xdr:row>
      <xdr:rowOff>152640</xdr:rowOff>
    </xdr:from>
    <xdr:to>
      <xdr:col>1</xdr:col>
      <xdr:colOff>1007280</xdr:colOff>
      <xdr:row>15</xdr:row>
      <xdr:rowOff>941760</xdr:rowOff>
    </xdr:to>
    <xdr:pic>
      <xdr:nvPicPr>
        <xdr:cNvPr id="0" name="Obrázek 5" descr=""/>
        <xdr:cNvPicPr/>
      </xdr:nvPicPr>
      <xdr:blipFill>
        <a:blip r:embed="rId1"/>
        <a:stretch/>
      </xdr:blipFill>
      <xdr:spPr>
        <a:xfrm>
          <a:off x="1378440" y="10334880"/>
          <a:ext cx="94716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30</xdr:row>
      <xdr:rowOff>93240</xdr:rowOff>
    </xdr:from>
    <xdr:to>
      <xdr:col>1</xdr:col>
      <xdr:colOff>957960</xdr:colOff>
      <xdr:row>30</xdr:row>
      <xdr:rowOff>920520</xdr:rowOff>
    </xdr:to>
    <xdr:pic>
      <xdr:nvPicPr>
        <xdr:cNvPr id="1" name="Obrázek 35" descr=""/>
        <xdr:cNvPicPr/>
      </xdr:nvPicPr>
      <xdr:blipFill>
        <a:blip r:embed="rId2"/>
        <a:stretch/>
      </xdr:blipFill>
      <xdr:spPr>
        <a:xfrm>
          <a:off x="1409040" y="19667160"/>
          <a:ext cx="867240" cy="8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8</xdr:row>
      <xdr:rowOff>131760</xdr:rowOff>
    </xdr:from>
    <xdr:to>
      <xdr:col>1</xdr:col>
      <xdr:colOff>956880</xdr:colOff>
      <xdr:row>8</xdr:row>
      <xdr:rowOff>941760</xdr:rowOff>
    </xdr:to>
    <xdr:pic>
      <xdr:nvPicPr>
        <xdr:cNvPr id="2" name="Obrázek 6" descr=""/>
        <xdr:cNvPicPr/>
      </xdr:nvPicPr>
      <xdr:blipFill>
        <a:blip r:embed="rId3"/>
        <a:stretch/>
      </xdr:blipFill>
      <xdr:spPr>
        <a:xfrm>
          <a:off x="1388160" y="4503600"/>
          <a:ext cx="88704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0</xdr:row>
      <xdr:rowOff>275760</xdr:rowOff>
    </xdr:from>
    <xdr:to>
      <xdr:col>1</xdr:col>
      <xdr:colOff>956880</xdr:colOff>
      <xdr:row>10</xdr:row>
      <xdr:rowOff>780480</xdr:rowOff>
    </xdr:to>
    <xdr:pic>
      <xdr:nvPicPr>
        <xdr:cNvPr id="3" name="Obrázek 12" descr=""/>
        <xdr:cNvPicPr/>
      </xdr:nvPicPr>
      <xdr:blipFill>
        <a:blip r:embed="rId4"/>
        <a:stretch/>
      </xdr:blipFill>
      <xdr:spPr>
        <a:xfrm>
          <a:off x="1368720" y="6819480"/>
          <a:ext cx="9064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23</xdr:row>
      <xdr:rowOff>179640</xdr:rowOff>
    </xdr:from>
    <xdr:to>
      <xdr:col>1</xdr:col>
      <xdr:colOff>997560</xdr:colOff>
      <xdr:row>23</xdr:row>
      <xdr:rowOff>987840</xdr:rowOff>
    </xdr:to>
    <xdr:pic>
      <xdr:nvPicPr>
        <xdr:cNvPr id="4" name="Obrázek 6" descr=""/>
        <xdr:cNvPicPr/>
      </xdr:nvPicPr>
      <xdr:blipFill>
        <a:blip r:embed="rId5"/>
        <a:stretch/>
      </xdr:blipFill>
      <xdr:spPr>
        <a:xfrm>
          <a:off x="1428840" y="15467400"/>
          <a:ext cx="88704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26</xdr:row>
      <xdr:rowOff>76320</xdr:rowOff>
    </xdr:from>
    <xdr:to>
      <xdr:col>1</xdr:col>
      <xdr:colOff>1127520</xdr:colOff>
      <xdr:row>26</xdr:row>
      <xdr:rowOff>886680</xdr:rowOff>
    </xdr:to>
    <xdr:pic>
      <xdr:nvPicPr>
        <xdr:cNvPr id="5" name="Obrázek 19" descr=""/>
        <xdr:cNvPicPr/>
      </xdr:nvPicPr>
      <xdr:blipFill>
        <a:blip r:embed="rId6"/>
        <a:stretch/>
      </xdr:blipFill>
      <xdr:spPr>
        <a:xfrm>
          <a:off x="1488960" y="17097480"/>
          <a:ext cx="9568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4</xdr:row>
      <xdr:rowOff>152640</xdr:rowOff>
    </xdr:from>
    <xdr:to>
      <xdr:col>1</xdr:col>
      <xdr:colOff>1007280</xdr:colOff>
      <xdr:row>4</xdr:row>
      <xdr:rowOff>941400</xdr:rowOff>
    </xdr:to>
    <xdr:pic>
      <xdr:nvPicPr>
        <xdr:cNvPr id="6" name="Obrázek 5" descr=""/>
        <xdr:cNvPicPr/>
      </xdr:nvPicPr>
      <xdr:blipFill>
        <a:blip r:embed="rId7"/>
        <a:stretch/>
      </xdr:blipFill>
      <xdr:spPr>
        <a:xfrm>
          <a:off x="1378440" y="1972080"/>
          <a:ext cx="94716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5</xdr:row>
      <xdr:rowOff>93240</xdr:rowOff>
    </xdr:from>
    <xdr:to>
      <xdr:col>1</xdr:col>
      <xdr:colOff>957960</xdr:colOff>
      <xdr:row>5</xdr:row>
      <xdr:rowOff>920520</xdr:rowOff>
    </xdr:to>
    <xdr:pic>
      <xdr:nvPicPr>
        <xdr:cNvPr id="7" name="Obrázek 22" descr=""/>
        <xdr:cNvPicPr/>
      </xdr:nvPicPr>
      <xdr:blipFill>
        <a:blip r:embed="rId8"/>
        <a:stretch/>
      </xdr:blipFill>
      <xdr:spPr>
        <a:xfrm>
          <a:off x="1409040" y="2998440"/>
          <a:ext cx="867240" cy="8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520</xdr:colOff>
      <xdr:row>8</xdr:row>
      <xdr:rowOff>144360</xdr:rowOff>
    </xdr:from>
    <xdr:to>
      <xdr:col>1</xdr:col>
      <xdr:colOff>797040</xdr:colOff>
      <xdr:row>8</xdr:row>
      <xdr:rowOff>954360</xdr:rowOff>
    </xdr:to>
    <xdr:pic>
      <xdr:nvPicPr>
        <xdr:cNvPr id="8" name="Obrázek 15" descr=""/>
        <xdr:cNvPicPr/>
      </xdr:nvPicPr>
      <xdr:blipFill>
        <a:blip r:embed="rId9"/>
        <a:stretch/>
      </xdr:blipFill>
      <xdr:spPr>
        <a:xfrm>
          <a:off x="1509840" y="4516200"/>
          <a:ext cx="6055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9</xdr:row>
      <xdr:rowOff>131400</xdr:rowOff>
    </xdr:from>
    <xdr:to>
      <xdr:col>1</xdr:col>
      <xdr:colOff>726120</xdr:colOff>
      <xdr:row>9</xdr:row>
      <xdr:rowOff>920160</xdr:rowOff>
    </xdr:to>
    <xdr:pic>
      <xdr:nvPicPr>
        <xdr:cNvPr id="9" name="Obrázek 9" descr=""/>
        <xdr:cNvPicPr/>
      </xdr:nvPicPr>
      <xdr:blipFill>
        <a:blip r:embed="rId10"/>
        <a:stretch/>
      </xdr:blipFill>
      <xdr:spPr>
        <a:xfrm>
          <a:off x="1690560" y="5589360"/>
          <a:ext cx="35388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1</xdr:row>
      <xdr:rowOff>106200</xdr:rowOff>
    </xdr:from>
    <xdr:to>
      <xdr:col>1</xdr:col>
      <xdr:colOff>1037880</xdr:colOff>
      <xdr:row>11</xdr:row>
      <xdr:rowOff>924840</xdr:rowOff>
    </xdr:to>
    <xdr:pic>
      <xdr:nvPicPr>
        <xdr:cNvPr id="10" name="Obrázek 21" descr=""/>
        <xdr:cNvPicPr/>
      </xdr:nvPicPr>
      <xdr:blipFill>
        <a:blip r:embed="rId11"/>
        <a:stretch/>
      </xdr:blipFill>
      <xdr:spPr>
        <a:xfrm>
          <a:off x="1368720" y="7735680"/>
          <a:ext cx="98748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2</xdr:row>
      <xdr:rowOff>29880</xdr:rowOff>
    </xdr:from>
    <xdr:to>
      <xdr:col>1</xdr:col>
      <xdr:colOff>867240</xdr:colOff>
      <xdr:row>12</xdr:row>
      <xdr:rowOff>1001160</xdr:rowOff>
    </xdr:to>
    <xdr:pic>
      <xdr:nvPicPr>
        <xdr:cNvPr id="11" name="Obrázek 20" descr=""/>
        <xdr:cNvPicPr/>
      </xdr:nvPicPr>
      <xdr:blipFill>
        <a:blip r:embed="rId12"/>
        <a:srcRect l="28231" t="0" r="25160" b="0"/>
        <a:stretch/>
      </xdr:blipFill>
      <xdr:spPr>
        <a:xfrm>
          <a:off x="1519560" y="8745120"/>
          <a:ext cx="66600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18</xdr:row>
      <xdr:rowOff>160920</xdr:rowOff>
    </xdr:from>
    <xdr:to>
      <xdr:col>1</xdr:col>
      <xdr:colOff>977760</xdr:colOff>
      <xdr:row>18</xdr:row>
      <xdr:rowOff>933120</xdr:rowOff>
    </xdr:to>
    <xdr:pic>
      <xdr:nvPicPr>
        <xdr:cNvPr id="12" name="Obrázek 2" descr=""/>
        <xdr:cNvPicPr/>
      </xdr:nvPicPr>
      <xdr:blipFill>
        <a:blip r:embed="rId13"/>
        <a:stretch/>
      </xdr:blipFill>
      <xdr:spPr>
        <a:xfrm>
          <a:off x="1428840" y="11810160"/>
          <a:ext cx="86724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19</xdr:row>
      <xdr:rowOff>93240</xdr:rowOff>
    </xdr:from>
    <xdr:to>
      <xdr:col>1</xdr:col>
      <xdr:colOff>937080</xdr:colOff>
      <xdr:row>19</xdr:row>
      <xdr:rowOff>979560</xdr:rowOff>
    </xdr:to>
    <xdr:pic>
      <xdr:nvPicPr>
        <xdr:cNvPr id="13" name="Obrázek 1" descr=""/>
        <xdr:cNvPicPr/>
      </xdr:nvPicPr>
      <xdr:blipFill>
        <a:blip r:embed="rId14"/>
        <a:stretch/>
      </xdr:blipFill>
      <xdr:spPr>
        <a:xfrm>
          <a:off x="1419120" y="12828240"/>
          <a:ext cx="83628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1680</xdr:colOff>
      <xdr:row>20</xdr:row>
      <xdr:rowOff>131400</xdr:rowOff>
    </xdr:from>
    <xdr:to>
      <xdr:col>1</xdr:col>
      <xdr:colOff>745560</xdr:colOff>
      <xdr:row>20</xdr:row>
      <xdr:rowOff>920520</xdr:rowOff>
    </xdr:to>
    <xdr:pic>
      <xdr:nvPicPr>
        <xdr:cNvPr id="14" name="Obrázek 9" descr=""/>
        <xdr:cNvPicPr/>
      </xdr:nvPicPr>
      <xdr:blipFill>
        <a:blip r:embed="rId15"/>
        <a:stretch/>
      </xdr:blipFill>
      <xdr:spPr>
        <a:xfrm>
          <a:off x="1710000" y="13952160"/>
          <a:ext cx="35388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2720</xdr:colOff>
      <xdr:row>31</xdr:row>
      <xdr:rowOff>169560</xdr:rowOff>
    </xdr:from>
    <xdr:to>
      <xdr:col>1</xdr:col>
      <xdr:colOff>696600</xdr:colOff>
      <xdr:row>31</xdr:row>
      <xdr:rowOff>958680</xdr:rowOff>
    </xdr:to>
    <xdr:pic>
      <xdr:nvPicPr>
        <xdr:cNvPr id="15" name="Obrázek 9" descr=""/>
        <xdr:cNvPicPr/>
      </xdr:nvPicPr>
      <xdr:blipFill>
        <a:blip r:embed="rId16"/>
        <a:stretch/>
      </xdr:blipFill>
      <xdr:spPr>
        <a:xfrm>
          <a:off x="1661040" y="20829240"/>
          <a:ext cx="35388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32</xdr:row>
      <xdr:rowOff>267480</xdr:rowOff>
    </xdr:from>
    <xdr:to>
      <xdr:col>1</xdr:col>
      <xdr:colOff>966600</xdr:colOff>
      <xdr:row>32</xdr:row>
      <xdr:rowOff>772200</xdr:rowOff>
    </xdr:to>
    <xdr:pic>
      <xdr:nvPicPr>
        <xdr:cNvPr id="16" name="Obrázek 12" descr=""/>
        <xdr:cNvPicPr/>
      </xdr:nvPicPr>
      <xdr:blipFill>
        <a:blip r:embed="rId17"/>
        <a:stretch/>
      </xdr:blipFill>
      <xdr:spPr>
        <a:xfrm>
          <a:off x="1378440" y="22012920"/>
          <a:ext cx="9064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3</xdr:row>
      <xdr:rowOff>105840</xdr:rowOff>
    </xdr:from>
    <xdr:to>
      <xdr:col>1</xdr:col>
      <xdr:colOff>1037880</xdr:colOff>
      <xdr:row>33</xdr:row>
      <xdr:rowOff>924480</xdr:rowOff>
    </xdr:to>
    <xdr:pic>
      <xdr:nvPicPr>
        <xdr:cNvPr id="17" name="Obrázek 21" descr=""/>
        <xdr:cNvPicPr/>
      </xdr:nvPicPr>
      <xdr:blipFill>
        <a:blip r:embed="rId18"/>
        <a:stretch/>
      </xdr:blipFill>
      <xdr:spPr>
        <a:xfrm>
          <a:off x="1368720" y="22937400"/>
          <a:ext cx="98748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35</xdr:row>
      <xdr:rowOff>55080</xdr:rowOff>
    </xdr:from>
    <xdr:to>
      <xdr:col>1</xdr:col>
      <xdr:colOff>1047960</xdr:colOff>
      <xdr:row>35</xdr:row>
      <xdr:rowOff>958680</xdr:rowOff>
    </xdr:to>
    <xdr:pic>
      <xdr:nvPicPr>
        <xdr:cNvPr id="18" name="Obrázek 18" descr=""/>
        <xdr:cNvPicPr/>
      </xdr:nvPicPr>
      <xdr:blipFill>
        <a:blip r:embed="rId19"/>
        <a:stretch/>
      </xdr:blipFill>
      <xdr:spPr>
        <a:xfrm>
          <a:off x="1337760" y="25058160"/>
          <a:ext cx="1028520" cy="90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34</xdr:row>
      <xdr:rowOff>123120</xdr:rowOff>
    </xdr:from>
    <xdr:to>
      <xdr:col>1</xdr:col>
      <xdr:colOff>966600</xdr:colOff>
      <xdr:row>34</xdr:row>
      <xdr:rowOff>911880</xdr:rowOff>
    </xdr:to>
    <xdr:pic>
      <xdr:nvPicPr>
        <xdr:cNvPr id="19" name="Obrázek 18" descr=""/>
        <xdr:cNvPicPr/>
      </xdr:nvPicPr>
      <xdr:blipFill>
        <a:blip r:embed="rId20"/>
        <a:stretch/>
      </xdr:blipFill>
      <xdr:spPr>
        <a:xfrm>
          <a:off x="1378440" y="24040440"/>
          <a:ext cx="90648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240</xdr:colOff>
      <xdr:row>39</xdr:row>
      <xdr:rowOff>86400</xdr:rowOff>
    </xdr:from>
    <xdr:to>
      <xdr:col>1</xdr:col>
      <xdr:colOff>1177920</xdr:colOff>
      <xdr:row>39</xdr:row>
      <xdr:rowOff>762840</xdr:rowOff>
    </xdr:to>
    <xdr:pic>
      <xdr:nvPicPr>
        <xdr:cNvPr id="20" name="Obrázek 1" descr=""/>
        <xdr:cNvPicPr/>
      </xdr:nvPicPr>
      <xdr:blipFill>
        <a:blip r:embed="rId21"/>
        <a:srcRect l="11373" t="17721" r="11373" b="30118"/>
        <a:stretch/>
      </xdr:blipFill>
      <xdr:spPr>
        <a:xfrm>
          <a:off x="1438560" y="28366200"/>
          <a:ext cx="10576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27</xdr:row>
      <xdr:rowOff>144360</xdr:rowOff>
    </xdr:from>
    <xdr:to>
      <xdr:col>1</xdr:col>
      <xdr:colOff>1087200</xdr:colOff>
      <xdr:row>27</xdr:row>
      <xdr:rowOff>954360</xdr:rowOff>
    </xdr:to>
    <xdr:pic>
      <xdr:nvPicPr>
        <xdr:cNvPr id="21" name="Obrázek 19" descr=""/>
        <xdr:cNvPicPr/>
      </xdr:nvPicPr>
      <xdr:blipFill>
        <a:blip r:embed="rId22"/>
        <a:stretch/>
      </xdr:blipFill>
      <xdr:spPr>
        <a:xfrm>
          <a:off x="1448640" y="18251280"/>
          <a:ext cx="95688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360</xdr:colOff>
      <xdr:row>42</xdr:row>
      <xdr:rowOff>106200</xdr:rowOff>
    </xdr:from>
    <xdr:to>
      <xdr:col>1</xdr:col>
      <xdr:colOff>1047960</xdr:colOff>
      <xdr:row>42</xdr:row>
      <xdr:rowOff>933480</xdr:rowOff>
    </xdr:to>
    <xdr:pic>
      <xdr:nvPicPr>
        <xdr:cNvPr id="22" name="Obrázek 4" descr=""/>
        <xdr:cNvPicPr/>
      </xdr:nvPicPr>
      <xdr:blipFill>
        <a:blip r:embed="rId23"/>
        <a:stretch/>
      </xdr:blipFill>
      <xdr:spPr>
        <a:xfrm>
          <a:off x="1498680" y="29728800"/>
          <a:ext cx="867600" cy="82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7.85"/>
    <col collapsed="false" customWidth="true" hidden="false" outlineLevel="0" max="3" min="3" style="1" width="58.56"/>
    <col collapsed="false" customWidth="true" hidden="false" outlineLevel="0" max="4" min="4" style="1" width="3.56"/>
    <col collapsed="false" customWidth="true" hidden="false" outlineLevel="0" max="6" min="5" style="1" width="24.99"/>
    <col collapsed="false" customWidth="true" hidden="false" outlineLevel="0" max="7" min="7" style="1" width="8.14"/>
    <col collapsed="false" customWidth="true" hidden="false" outlineLevel="0" max="8" min="8" style="1" width="29.99"/>
    <col collapsed="false" customWidth="true" hidden="false" outlineLevel="0" max="9" min="9" style="1" width="25.41"/>
    <col collapsed="false" customWidth="true" hidden="false" outlineLevel="0" max="10" min="10" style="1" width="13.7"/>
    <col collapsed="false" customWidth="true" hidden="true" outlineLevel="0" max="11" min="11" style="1" width="36.7"/>
    <col collapsed="false" customWidth="true" hidden="false" outlineLevel="0" max="12" min="12" style="1" width="15.99"/>
    <col collapsed="false" customWidth="true" hidden="false" outlineLevel="0" max="13" min="13" style="1" width="8.99"/>
    <col collapsed="false" customWidth="true" hidden="false" outlineLevel="0" max="16" min="14" style="1" width="16.13"/>
    <col collapsed="false" customWidth="false" hidden="false" outlineLevel="0" max="17" min="17" style="1" width="9.14"/>
    <col collapsed="false" customWidth="true" hidden="false" outlineLevel="0" max="18" min="18" style="1" width="10.85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E2" s="3"/>
      <c r="F2" s="3"/>
      <c r="G2" s="3"/>
    </row>
    <row r="3" customFormat="false" ht="15" hidden="false" customHeight="true" outlineLevel="0" collapsed="false">
      <c r="E3" s="4" t="s">
        <v>1</v>
      </c>
      <c r="F3" s="4"/>
      <c r="G3" s="4"/>
      <c r="H3" s="5"/>
    </row>
    <row r="4" customFormat="false" ht="98.25" hidden="false" customHeight="true" outlineLevel="0" collapsed="false">
      <c r="A4" s="6" t="s">
        <v>2</v>
      </c>
      <c r="B4" s="6"/>
      <c r="C4" s="6" t="s">
        <v>3</v>
      </c>
      <c r="D4" s="7" t="s">
        <v>4</v>
      </c>
      <c r="E4" s="6" t="s">
        <v>5</v>
      </c>
      <c r="F4" s="6" t="s">
        <v>6</v>
      </c>
      <c r="G4" s="7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</row>
    <row r="5" customFormat="false" ht="85.5" hidden="false" customHeight="true" outlineLevel="0" collapsed="false">
      <c r="A5" s="9" t="s">
        <v>17</v>
      </c>
      <c r="B5" s="10"/>
      <c r="C5" s="11" t="s">
        <v>18</v>
      </c>
      <c r="D5" s="12" t="n">
        <v>6</v>
      </c>
      <c r="E5" s="9" t="s">
        <v>19</v>
      </c>
      <c r="F5" s="9" t="s">
        <v>20</v>
      </c>
      <c r="G5" s="12"/>
      <c r="H5" s="12" t="s">
        <v>21</v>
      </c>
      <c r="I5" s="12" t="s">
        <v>22</v>
      </c>
      <c r="J5" s="12" t="s">
        <v>23</v>
      </c>
      <c r="K5" s="9"/>
      <c r="L5" s="13" t="n">
        <v>3700</v>
      </c>
      <c r="M5" s="13" t="n">
        <v>21</v>
      </c>
      <c r="N5" s="14" t="n">
        <f aca="false">((D5*L5)*(M5/100))/D5</f>
        <v>777</v>
      </c>
      <c r="O5" s="14" t="n">
        <f aca="false">ROUND(D5*ROUND(L5,2),2)</f>
        <v>22200</v>
      </c>
      <c r="P5" s="14" t="n">
        <f aca="false">ROUND(O5*((100+M5)/100),2)</f>
        <v>26862</v>
      </c>
    </row>
    <row r="6" customFormat="false" ht="85.5" hidden="false" customHeight="true" outlineLevel="0" collapsed="false">
      <c r="A6" s="15" t="s">
        <v>24</v>
      </c>
      <c r="B6" s="16"/>
      <c r="C6" s="17" t="s">
        <v>25</v>
      </c>
      <c r="D6" s="18" t="n">
        <v>6</v>
      </c>
      <c r="E6" s="19" t="s">
        <v>19</v>
      </c>
      <c r="F6" s="15" t="s">
        <v>20</v>
      </c>
      <c r="G6" s="20"/>
      <c r="H6" s="20" t="s">
        <v>21</v>
      </c>
      <c r="I6" s="18" t="s">
        <v>22</v>
      </c>
      <c r="J6" s="20" t="s">
        <v>23</v>
      </c>
      <c r="K6" s="15"/>
      <c r="L6" s="21" t="n">
        <v>2500</v>
      </c>
      <c r="M6" s="21" t="n">
        <v>21</v>
      </c>
      <c r="N6" s="22" t="n">
        <f aca="false">((D6*L6)*(M6/100))/D6</f>
        <v>525</v>
      </c>
      <c r="O6" s="22" t="n">
        <f aca="false">ROUND(D6*ROUND(L6,2),2)</f>
        <v>15000</v>
      </c>
      <c r="P6" s="22" t="n">
        <f aca="false">ROUND(O6*((100+M6)/100),2)</f>
        <v>18150</v>
      </c>
    </row>
    <row r="7" customFormat="false" ht="1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 t="s">
        <v>26</v>
      </c>
      <c r="N7" s="24"/>
      <c r="O7" s="25" t="n">
        <f aca="false">SUM(O5:O6)</f>
        <v>37200</v>
      </c>
      <c r="P7" s="25" t="n">
        <f aca="false">SUM(P5:P6)</f>
        <v>45012</v>
      </c>
    </row>
    <row r="8" s="28" customFormat="true" ht="15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7"/>
      <c r="P8" s="27"/>
    </row>
    <row r="9" customFormat="false" ht="85.5" hidden="false" customHeight="true" outlineLevel="0" collapsed="false">
      <c r="A9" s="9" t="s">
        <v>27</v>
      </c>
      <c r="B9" s="10"/>
      <c r="C9" s="29" t="s">
        <v>28</v>
      </c>
      <c r="D9" s="12" t="n">
        <v>5</v>
      </c>
      <c r="E9" s="9" t="s">
        <v>29</v>
      </c>
      <c r="F9" s="9" t="s">
        <v>30</v>
      </c>
      <c r="G9" s="12"/>
      <c r="H9" s="12" t="s">
        <v>31</v>
      </c>
      <c r="I9" s="12" t="s">
        <v>32</v>
      </c>
      <c r="J9" s="30" t="n">
        <v>725807384</v>
      </c>
      <c r="K9" s="12"/>
      <c r="L9" s="13" t="n">
        <v>1600</v>
      </c>
      <c r="M9" s="13" t="n">
        <v>21</v>
      </c>
      <c r="N9" s="14" t="n">
        <f aca="false">((D9*L9)*(M9/100))/D9</f>
        <v>336</v>
      </c>
      <c r="O9" s="14" t="n">
        <f aca="false">ROUND(D9*ROUND(L9,2),2)</f>
        <v>8000</v>
      </c>
      <c r="P9" s="14" t="n">
        <f aca="false">ROUND(O9*((100+M9)/100),2)</f>
        <v>9680</v>
      </c>
    </row>
    <row r="10" customFormat="false" ht="85.5" hidden="false" customHeight="true" outlineLevel="0" collapsed="false">
      <c r="A10" s="9" t="s">
        <v>33</v>
      </c>
      <c r="B10" s="10"/>
      <c r="C10" s="31" t="s">
        <v>34</v>
      </c>
      <c r="D10" s="12" t="n">
        <v>3</v>
      </c>
      <c r="E10" s="9" t="s">
        <v>29</v>
      </c>
      <c r="F10" s="9" t="s">
        <v>30</v>
      </c>
      <c r="G10" s="12"/>
      <c r="H10" s="12" t="s">
        <v>31</v>
      </c>
      <c r="I10" s="12" t="s">
        <v>32</v>
      </c>
      <c r="J10" s="30" t="n">
        <v>725807384</v>
      </c>
      <c r="K10" s="12"/>
      <c r="L10" s="13" t="n">
        <v>790</v>
      </c>
      <c r="M10" s="13" t="n">
        <v>21</v>
      </c>
      <c r="N10" s="14" t="n">
        <f aca="false">((D10*L10)*(M10/100))/D10</f>
        <v>165.9</v>
      </c>
      <c r="O10" s="14" t="n">
        <f aca="false">ROUND(D10*ROUND(L10,2),2)</f>
        <v>2370</v>
      </c>
      <c r="P10" s="14" t="n">
        <f aca="false">ROUND(O10*((100+M10)/100),2)</f>
        <v>2867.7</v>
      </c>
    </row>
    <row r="11" customFormat="false" ht="85.5" hidden="false" customHeight="true" outlineLevel="0" collapsed="false">
      <c r="A11" s="9" t="s">
        <v>35</v>
      </c>
      <c r="B11" s="10"/>
      <c r="C11" s="29" t="s">
        <v>36</v>
      </c>
      <c r="D11" s="20" t="n">
        <v>4</v>
      </c>
      <c r="E11" s="9" t="s">
        <v>29</v>
      </c>
      <c r="F11" s="9" t="s">
        <v>30</v>
      </c>
      <c r="G11" s="12"/>
      <c r="H11" s="12" t="s">
        <v>31</v>
      </c>
      <c r="I11" s="12" t="s">
        <v>32</v>
      </c>
      <c r="J11" s="30" t="n">
        <v>725807384</v>
      </c>
      <c r="K11" s="19"/>
      <c r="L11" s="32" t="n">
        <v>1520</v>
      </c>
      <c r="M11" s="32" t="n">
        <v>21</v>
      </c>
      <c r="N11" s="33" t="n">
        <f aca="false">((D11*L11)*(M11/100))/D11</f>
        <v>319.2</v>
      </c>
      <c r="O11" s="14" t="n">
        <f aca="false">ROUND(D11*ROUND(L11,2),2)</f>
        <v>6080</v>
      </c>
      <c r="P11" s="14" t="n">
        <f aca="false">ROUND(O11*((100+M11)/100),2)</f>
        <v>7356.8</v>
      </c>
    </row>
    <row r="12" customFormat="false" ht="85.5" hidden="false" customHeight="true" outlineLevel="0" collapsed="false">
      <c r="A12" s="34" t="s">
        <v>37</v>
      </c>
      <c r="B12" s="35"/>
      <c r="C12" s="36" t="s">
        <v>38</v>
      </c>
      <c r="D12" s="12" t="n">
        <v>5</v>
      </c>
      <c r="E12" s="9" t="s">
        <v>29</v>
      </c>
      <c r="F12" s="9" t="s">
        <v>30</v>
      </c>
      <c r="G12" s="12"/>
      <c r="H12" s="12" t="s">
        <v>31</v>
      </c>
      <c r="I12" s="12" t="s">
        <v>32</v>
      </c>
      <c r="J12" s="30" t="n">
        <v>725807384</v>
      </c>
      <c r="K12" s="12"/>
      <c r="L12" s="13" t="n">
        <v>2210</v>
      </c>
      <c r="M12" s="13" t="n">
        <v>21</v>
      </c>
      <c r="N12" s="14" t="n">
        <f aca="false">((D12*L12)*(M12/100))/D12</f>
        <v>464.1</v>
      </c>
      <c r="O12" s="33" t="n">
        <f aca="false">ROUND(D12*ROUND(L12,2),2)</f>
        <v>11050</v>
      </c>
      <c r="P12" s="33" t="n">
        <f aca="false">ROUND(O12*((100+M12)/100),2)</f>
        <v>13370.5</v>
      </c>
    </row>
    <row r="13" customFormat="false" ht="85.5" hidden="false" customHeight="true" outlineLevel="0" collapsed="false">
      <c r="A13" s="37" t="s">
        <v>39</v>
      </c>
      <c r="B13" s="38"/>
      <c r="C13" s="29" t="s">
        <v>40</v>
      </c>
      <c r="D13" s="12" t="n">
        <v>2</v>
      </c>
      <c r="E13" s="9" t="s">
        <v>29</v>
      </c>
      <c r="F13" s="9" t="s">
        <v>30</v>
      </c>
      <c r="G13" s="12"/>
      <c r="H13" s="12" t="s">
        <v>31</v>
      </c>
      <c r="I13" s="12" t="s">
        <v>32</v>
      </c>
      <c r="J13" s="30" t="n">
        <v>725807384</v>
      </c>
      <c r="K13" s="12"/>
      <c r="L13" s="13" t="n">
        <v>2400</v>
      </c>
      <c r="M13" s="13" t="n">
        <v>21</v>
      </c>
      <c r="N13" s="14" t="n">
        <f aca="false">((D13*L13)*(M13/100))/D13</f>
        <v>504</v>
      </c>
      <c r="O13" s="39" t="n">
        <f aca="false">ROUND(D13*ROUND(L13,2),2)</f>
        <v>4800</v>
      </c>
      <c r="P13" s="39" t="n">
        <f aca="false">ROUND(O13*((100+M13)/100),2)</f>
        <v>5808</v>
      </c>
    </row>
    <row r="14" customFormat="false" ht="1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 t="s">
        <v>26</v>
      </c>
      <c r="N14" s="24"/>
      <c r="O14" s="25" t="n">
        <f aca="false">SUM(O9:O13)</f>
        <v>32300</v>
      </c>
      <c r="P14" s="25" t="n">
        <f aca="false">SUM(P9:P13)</f>
        <v>39083</v>
      </c>
    </row>
    <row r="15" s="28" customFormat="true" ht="1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27"/>
      <c r="P15" s="27"/>
    </row>
    <row r="16" customFormat="false" ht="85.5" hidden="false" customHeight="true" outlineLevel="0" collapsed="false">
      <c r="A16" s="41" t="s">
        <v>17</v>
      </c>
      <c r="B16" s="42"/>
      <c r="C16" s="43" t="s">
        <v>18</v>
      </c>
      <c r="D16" s="12" t="n">
        <v>3</v>
      </c>
      <c r="E16" s="9" t="s">
        <v>41</v>
      </c>
      <c r="F16" s="9" t="s">
        <v>42</v>
      </c>
      <c r="G16" s="12"/>
      <c r="H16" s="12" t="s">
        <v>43</v>
      </c>
      <c r="I16" s="44" t="s">
        <v>44</v>
      </c>
      <c r="J16" s="12" t="s">
        <v>45</v>
      </c>
      <c r="K16" s="41"/>
      <c r="L16" s="45" t="n">
        <v>3700</v>
      </c>
      <c r="M16" s="45" t="n">
        <v>21</v>
      </c>
      <c r="N16" s="39" t="n">
        <f aca="false">((D16*L16)*(M16/100))/D16</f>
        <v>777</v>
      </c>
      <c r="O16" s="22" t="n">
        <f aca="false">ROUND(D16*ROUND(L16,2),2)</f>
        <v>11100</v>
      </c>
      <c r="P16" s="22" t="n">
        <f aca="false">ROUND(O16*((100+M16)/100),2)</f>
        <v>13431</v>
      </c>
    </row>
    <row r="17" customFormat="fals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 t="s">
        <v>26</v>
      </c>
      <c r="N17" s="24"/>
      <c r="O17" s="25" t="n">
        <f aca="false">SUM(O16)</f>
        <v>11100</v>
      </c>
      <c r="P17" s="25" t="n">
        <f aca="false">SUM(P16)</f>
        <v>13431</v>
      </c>
    </row>
    <row r="18" s="28" customFormat="true" ht="1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27"/>
      <c r="P18" s="27"/>
    </row>
    <row r="19" customFormat="false" ht="85.5" hidden="false" customHeight="true" outlineLevel="0" collapsed="false">
      <c r="A19" s="9" t="s">
        <v>46</v>
      </c>
      <c r="B19" s="10"/>
      <c r="C19" s="29" t="s">
        <v>47</v>
      </c>
      <c r="D19" s="12" t="n">
        <v>4</v>
      </c>
      <c r="E19" s="12" t="s">
        <v>48</v>
      </c>
      <c r="F19" s="12" t="s">
        <v>49</v>
      </c>
      <c r="G19" s="12" t="s">
        <v>50</v>
      </c>
      <c r="H19" s="12" t="s">
        <v>51</v>
      </c>
      <c r="I19" s="46" t="s">
        <v>52</v>
      </c>
      <c r="J19" s="30" t="n">
        <v>549498235</v>
      </c>
      <c r="K19" s="12"/>
      <c r="L19" s="13" t="n">
        <v>1300</v>
      </c>
      <c r="M19" s="13" t="n">
        <v>21</v>
      </c>
      <c r="N19" s="14" t="n">
        <f aca="false">((D19*L19)*(M19/100))/D19</f>
        <v>273</v>
      </c>
      <c r="O19" s="14" t="n">
        <f aca="false">ROUND(D19*ROUND(L19,2),2)</f>
        <v>5200</v>
      </c>
      <c r="P19" s="14" t="n">
        <f aca="false">ROUND(O19*((100+M19)/100),2)</f>
        <v>6292</v>
      </c>
    </row>
    <row r="20" customFormat="false" ht="85.5" hidden="false" customHeight="true" outlineLevel="0" collapsed="false">
      <c r="A20" s="47" t="s">
        <v>53</v>
      </c>
      <c r="B20" s="48"/>
      <c r="C20" s="49" t="s">
        <v>54</v>
      </c>
      <c r="D20" s="46" t="n">
        <v>3</v>
      </c>
      <c r="E20" s="46" t="s">
        <v>48</v>
      </c>
      <c r="F20" s="46" t="s">
        <v>49</v>
      </c>
      <c r="G20" s="46" t="s">
        <v>50</v>
      </c>
      <c r="H20" s="46" t="s">
        <v>51</v>
      </c>
      <c r="I20" s="12" t="s">
        <v>52</v>
      </c>
      <c r="J20" s="50" t="n">
        <v>549498235</v>
      </c>
      <c r="K20" s="46"/>
      <c r="L20" s="51" t="n">
        <v>420</v>
      </c>
      <c r="M20" s="51" t="n">
        <v>21</v>
      </c>
      <c r="N20" s="14" t="n">
        <f aca="false">((D20*L20)*(M20/100))/D20</f>
        <v>88.2</v>
      </c>
      <c r="O20" s="14" t="n">
        <f aca="false">ROUND(D20*ROUND(L20,2),2)</f>
        <v>1260</v>
      </c>
      <c r="P20" s="14" t="n">
        <f aca="false">ROUND(O20*((100+M20)/100),2)</f>
        <v>1524.6</v>
      </c>
    </row>
    <row r="21" customFormat="false" ht="85.5" hidden="false" customHeight="true" outlineLevel="0" collapsed="false">
      <c r="A21" s="9" t="s">
        <v>33</v>
      </c>
      <c r="B21" s="10"/>
      <c r="C21" s="49" t="s">
        <v>55</v>
      </c>
      <c r="D21" s="12" t="n">
        <v>2</v>
      </c>
      <c r="E21" s="12" t="s">
        <v>48</v>
      </c>
      <c r="F21" s="12" t="s">
        <v>49</v>
      </c>
      <c r="G21" s="12" t="s">
        <v>50</v>
      </c>
      <c r="H21" s="12" t="s">
        <v>51</v>
      </c>
      <c r="I21" s="18" t="s">
        <v>52</v>
      </c>
      <c r="J21" s="30" t="n">
        <v>549498235</v>
      </c>
      <c r="K21" s="12"/>
      <c r="L21" s="13" t="n">
        <v>790</v>
      </c>
      <c r="M21" s="13" t="n">
        <v>21</v>
      </c>
      <c r="N21" s="14" t="n">
        <f aca="false">((D21*L21)*(M21/100))/D21</f>
        <v>165.9</v>
      </c>
      <c r="O21" s="39" t="n">
        <f aca="false">ROUND(D21*ROUND(L21,2),2)</f>
        <v>1580</v>
      </c>
      <c r="P21" s="39" t="n">
        <f aca="false">ROUND(O21*((100+M21)/100),2)</f>
        <v>1911.8</v>
      </c>
    </row>
    <row r="22" customFormat="fals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 t="s">
        <v>26</v>
      </c>
      <c r="N22" s="24"/>
      <c r="O22" s="25" t="n">
        <f aca="false">SUM(O19:O21)</f>
        <v>8040</v>
      </c>
      <c r="P22" s="25" t="n">
        <f aca="false">SUM(P19:P21)</f>
        <v>9728.4</v>
      </c>
    </row>
    <row r="23" s="28" customFormat="true" ht="1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27"/>
      <c r="P23" s="27"/>
    </row>
    <row r="24" customFormat="false" ht="106.5" hidden="false" customHeight="true" outlineLevel="0" collapsed="false">
      <c r="A24" s="15" t="s">
        <v>56</v>
      </c>
      <c r="B24" s="16"/>
      <c r="C24" s="17" t="s">
        <v>57</v>
      </c>
      <c r="D24" s="18" t="n">
        <v>1</v>
      </c>
      <c r="E24" s="12" t="s">
        <v>58</v>
      </c>
      <c r="F24" s="12" t="s">
        <v>59</v>
      </c>
      <c r="G24" s="12" t="n">
        <v>0</v>
      </c>
      <c r="H24" s="12" t="s">
        <v>60</v>
      </c>
      <c r="I24" s="18" t="s">
        <v>61</v>
      </c>
      <c r="J24" s="30" t="n">
        <v>549497901</v>
      </c>
      <c r="K24" s="12" t="s">
        <v>62</v>
      </c>
      <c r="L24" s="45" t="n">
        <v>2040</v>
      </c>
      <c r="M24" s="45" t="n">
        <v>21</v>
      </c>
      <c r="N24" s="39" t="n">
        <f aca="false">((D24*L24)*(M24/100))/D24</f>
        <v>428.4</v>
      </c>
      <c r="O24" s="22" t="n">
        <f aca="false">ROUND(D24*ROUND(L24,2),2)</f>
        <v>2040</v>
      </c>
      <c r="P24" s="22" t="n">
        <f aca="false">ROUND(O24*((100+M24)/100),2)</f>
        <v>2468.4</v>
      </c>
    </row>
    <row r="25" customFormat="false" ht="1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 t="s">
        <v>26</v>
      </c>
      <c r="N25" s="24"/>
      <c r="O25" s="52" t="n">
        <f aca="false">SUM(O24)</f>
        <v>2040</v>
      </c>
      <c r="P25" s="52" t="n">
        <f aca="false">SUM(P24)</f>
        <v>2468.4</v>
      </c>
    </row>
    <row r="26" s="28" customFormat="true" ht="1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27"/>
      <c r="P26" s="27"/>
    </row>
    <row r="27" customFormat="false" ht="85.5" hidden="false" customHeight="true" outlineLevel="0" collapsed="false">
      <c r="A27" s="9" t="s">
        <v>63</v>
      </c>
      <c r="B27" s="53"/>
      <c r="C27" s="36" t="s">
        <v>64</v>
      </c>
      <c r="D27" s="20" t="n">
        <v>1</v>
      </c>
      <c r="E27" s="12" t="s">
        <v>65</v>
      </c>
      <c r="F27" s="12" t="s">
        <v>66</v>
      </c>
      <c r="G27" s="12" t="s">
        <v>67</v>
      </c>
      <c r="H27" s="12" t="s">
        <v>68</v>
      </c>
      <c r="I27" s="12" t="s">
        <v>69</v>
      </c>
      <c r="J27" s="30" t="n">
        <v>549493258</v>
      </c>
      <c r="K27" s="12"/>
      <c r="L27" s="13" t="n">
        <v>3000</v>
      </c>
      <c r="M27" s="13" t="n">
        <v>21</v>
      </c>
      <c r="N27" s="14" t="n">
        <f aca="false">((D27*L27)*(M27/100))/D27</f>
        <v>630</v>
      </c>
      <c r="O27" s="14" t="n">
        <f aca="false">ROUND(D27*ROUND(L27,2),2)</f>
        <v>3000</v>
      </c>
      <c r="P27" s="14" t="n">
        <f aca="false">ROUND(O27*((100+M27)/100),2)</f>
        <v>3630</v>
      </c>
    </row>
    <row r="28" customFormat="false" ht="85.5" hidden="false" customHeight="true" outlineLevel="0" collapsed="false">
      <c r="A28" s="9" t="s">
        <v>63</v>
      </c>
      <c r="B28" s="53"/>
      <c r="C28" s="29" t="s">
        <v>70</v>
      </c>
      <c r="D28" s="12" t="n">
        <v>1</v>
      </c>
      <c r="E28" s="12" t="s">
        <v>65</v>
      </c>
      <c r="F28" s="12" t="s">
        <v>66</v>
      </c>
      <c r="G28" s="12" t="s">
        <v>67</v>
      </c>
      <c r="H28" s="12" t="s">
        <v>68</v>
      </c>
      <c r="I28" s="18" t="s">
        <v>69</v>
      </c>
      <c r="J28" s="12" t="s">
        <v>71</v>
      </c>
      <c r="K28" s="12"/>
      <c r="L28" s="13" t="n">
        <v>2160</v>
      </c>
      <c r="M28" s="13" t="n">
        <v>21</v>
      </c>
      <c r="N28" s="54" t="n">
        <f aca="false">((D28*L28)*(M28/100))/D28</f>
        <v>453.6</v>
      </c>
      <c r="O28" s="55" t="n">
        <f aca="false">ROUND(D28*ROUND(L28,2),2)</f>
        <v>2160</v>
      </c>
      <c r="P28" s="55" t="n">
        <f aca="false">ROUND(O28*((100+M28)/100),2)</f>
        <v>2613.6</v>
      </c>
    </row>
    <row r="29" customFormat="false" ht="1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 t="s">
        <v>26</v>
      </c>
      <c r="N29" s="56"/>
      <c r="O29" s="25" t="n">
        <f aca="false">SUM(O27:O28)</f>
        <v>5160</v>
      </c>
      <c r="P29" s="25" t="n">
        <f aca="false">SUM(P27:P28)</f>
        <v>6243.6</v>
      </c>
    </row>
    <row r="30" s="28" customFormat="true" ht="1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57"/>
      <c r="O30" s="27"/>
      <c r="P30" s="27"/>
    </row>
    <row r="31" customFormat="false" ht="85.5" hidden="false" customHeight="true" outlineLevel="0" collapsed="false">
      <c r="A31" s="47" t="s">
        <v>24</v>
      </c>
      <c r="B31" s="10"/>
      <c r="C31" s="29" t="s">
        <v>25</v>
      </c>
      <c r="D31" s="12" t="n">
        <v>1</v>
      </c>
      <c r="E31" s="12" t="s">
        <v>72</v>
      </c>
      <c r="F31" s="12" t="s">
        <v>73</v>
      </c>
      <c r="G31" s="12" t="s">
        <v>74</v>
      </c>
      <c r="H31" s="12" t="s">
        <v>75</v>
      </c>
      <c r="I31" s="12" t="s">
        <v>76</v>
      </c>
      <c r="J31" s="9" t="s">
        <v>77</v>
      </c>
      <c r="K31" s="12"/>
      <c r="L31" s="13" t="n">
        <v>3000</v>
      </c>
      <c r="M31" s="13" t="n">
        <v>21</v>
      </c>
      <c r="N31" s="14" t="n">
        <f aca="false">((D31*L31)*(M31/100))/D31</f>
        <v>630</v>
      </c>
      <c r="O31" s="14" t="n">
        <f aca="false">ROUND(D31*ROUND(L31,2),2)</f>
        <v>3000</v>
      </c>
      <c r="P31" s="14" t="n">
        <f aca="false">ROUND(O31*((100+M31)/100),2)</f>
        <v>3630</v>
      </c>
    </row>
    <row r="32" customFormat="false" ht="85.5" hidden="false" customHeight="true" outlineLevel="0" collapsed="false">
      <c r="A32" s="9" t="s">
        <v>33</v>
      </c>
      <c r="B32" s="10"/>
      <c r="C32" s="31" t="s">
        <v>34</v>
      </c>
      <c r="D32" s="12" t="n">
        <v>1</v>
      </c>
      <c r="E32" s="12" t="s">
        <v>72</v>
      </c>
      <c r="F32" s="12" t="s">
        <v>73</v>
      </c>
      <c r="G32" s="12" t="s">
        <v>74</v>
      </c>
      <c r="H32" s="12" t="s">
        <v>75</v>
      </c>
      <c r="I32" s="12" t="s">
        <v>76</v>
      </c>
      <c r="J32" s="9" t="s">
        <v>77</v>
      </c>
      <c r="K32" s="12"/>
      <c r="L32" s="13" t="n">
        <v>790</v>
      </c>
      <c r="M32" s="13" t="n">
        <v>21</v>
      </c>
      <c r="N32" s="14" t="n">
        <f aca="false">((D32*L32)*(M32/100))/D32</f>
        <v>165.9</v>
      </c>
      <c r="O32" s="14" t="n">
        <f aca="false">ROUND(D32*ROUND(L32,2),2)</f>
        <v>790</v>
      </c>
      <c r="P32" s="14" t="n">
        <f aca="false">ROUND(O32*((100+M32)/100),2)</f>
        <v>955.9</v>
      </c>
    </row>
    <row r="33" customFormat="false" ht="85.5" hidden="false" customHeight="true" outlineLevel="0" collapsed="false">
      <c r="A33" s="19" t="s">
        <v>35</v>
      </c>
      <c r="B33" s="10"/>
      <c r="C33" s="29" t="s">
        <v>78</v>
      </c>
      <c r="D33" s="12" t="n">
        <v>1</v>
      </c>
      <c r="E33" s="12" t="s">
        <v>72</v>
      </c>
      <c r="F33" s="12" t="s">
        <v>73</v>
      </c>
      <c r="G33" s="12" t="s">
        <v>79</v>
      </c>
      <c r="H33" s="12" t="s">
        <v>75</v>
      </c>
      <c r="I33" s="12" t="s">
        <v>76</v>
      </c>
      <c r="J33" s="9" t="s">
        <v>77</v>
      </c>
      <c r="K33" s="12"/>
      <c r="L33" s="13" t="n">
        <v>1530</v>
      </c>
      <c r="M33" s="13" t="n">
        <v>21</v>
      </c>
      <c r="N33" s="54" t="n">
        <f aca="false">((D33*L33)*(M33/100))/D33</f>
        <v>321.3</v>
      </c>
      <c r="O33" s="54" t="n">
        <f aca="false">ROUND(D33*ROUND(L33,2),2)</f>
        <v>1530</v>
      </c>
      <c r="P33" s="54" t="n">
        <f aca="false">ROUND(O33*((100+M33)/100),2)</f>
        <v>1851.3</v>
      </c>
    </row>
    <row r="34" customFormat="false" ht="85.5" hidden="false" customHeight="true" outlineLevel="0" collapsed="false">
      <c r="A34" s="9" t="s">
        <v>37</v>
      </c>
      <c r="B34" s="10"/>
      <c r="C34" s="29" t="s">
        <v>80</v>
      </c>
      <c r="D34" s="12" t="n">
        <v>2</v>
      </c>
      <c r="E34" s="12" t="s">
        <v>72</v>
      </c>
      <c r="F34" s="12" t="s">
        <v>73</v>
      </c>
      <c r="G34" s="12" t="s">
        <v>79</v>
      </c>
      <c r="H34" s="12" t="s">
        <v>75</v>
      </c>
      <c r="I34" s="12" t="s">
        <v>76</v>
      </c>
      <c r="J34" s="9" t="s">
        <v>77</v>
      </c>
      <c r="K34" s="12"/>
      <c r="L34" s="13" t="n">
        <v>2190</v>
      </c>
      <c r="M34" s="13" t="n">
        <v>21</v>
      </c>
      <c r="N34" s="54" t="n">
        <f aca="false">((D34*L34)*(M34/100))/D34</f>
        <v>459.9</v>
      </c>
      <c r="O34" s="54" t="n">
        <f aca="false">ROUND(D34*ROUND(L34,2),2)</f>
        <v>4380</v>
      </c>
      <c r="P34" s="54" t="n">
        <f aca="false">ROUND(O34*((100+M34)/100),2)</f>
        <v>5299.8</v>
      </c>
    </row>
    <row r="35" customFormat="false" ht="85.5" hidden="false" customHeight="true" outlineLevel="0" collapsed="false">
      <c r="A35" s="9" t="s">
        <v>81</v>
      </c>
      <c r="B35" s="53"/>
      <c r="C35" s="29" t="s">
        <v>82</v>
      </c>
      <c r="D35" s="12" t="n">
        <v>7</v>
      </c>
      <c r="E35" s="12" t="s">
        <v>72</v>
      </c>
      <c r="F35" s="12" t="s">
        <v>73</v>
      </c>
      <c r="G35" s="12" t="s">
        <v>74</v>
      </c>
      <c r="H35" s="12" t="s">
        <v>75</v>
      </c>
      <c r="I35" s="12" t="s">
        <v>76</v>
      </c>
      <c r="J35" s="9" t="s">
        <v>77</v>
      </c>
      <c r="K35" s="12"/>
      <c r="L35" s="13" t="n">
        <v>1920</v>
      </c>
      <c r="M35" s="13" t="n">
        <v>21</v>
      </c>
      <c r="N35" s="54" t="n">
        <f aca="false">((D35*L35)*(M35/100))/D35</f>
        <v>403.2</v>
      </c>
      <c r="O35" s="54" t="n">
        <f aca="false">ROUND(D35*ROUND(L35,2),2)</f>
        <v>13440</v>
      </c>
      <c r="P35" s="54" t="n">
        <f aca="false">ROUND(O35*((100+M35)/100),2)</f>
        <v>16262.4</v>
      </c>
    </row>
    <row r="36" customFormat="false" ht="85.5" hidden="false" customHeight="true" outlineLevel="0" collapsed="false">
      <c r="A36" s="9" t="s">
        <v>81</v>
      </c>
      <c r="B36" s="53"/>
      <c r="C36" s="29" t="s">
        <v>83</v>
      </c>
      <c r="D36" s="12" t="n">
        <v>3</v>
      </c>
      <c r="E36" s="12" t="s">
        <v>72</v>
      </c>
      <c r="F36" s="12" t="s">
        <v>73</v>
      </c>
      <c r="G36" s="12" t="s">
        <v>74</v>
      </c>
      <c r="H36" s="12" t="s">
        <v>75</v>
      </c>
      <c r="I36" s="12" t="s">
        <v>76</v>
      </c>
      <c r="J36" s="9" t="s">
        <v>77</v>
      </c>
      <c r="K36" s="12"/>
      <c r="L36" s="13" t="n">
        <v>1190</v>
      </c>
      <c r="M36" s="13" t="n">
        <v>21</v>
      </c>
      <c r="N36" s="54" t="n">
        <f aca="false">((D36*L36)*(M36/100))/D36</f>
        <v>249.9</v>
      </c>
      <c r="O36" s="54" t="n">
        <f aca="false">ROUND(D36*ROUND(L36,2),2)</f>
        <v>3570</v>
      </c>
      <c r="P36" s="54" t="n">
        <f aca="false">ROUND(O36*((100+M36)/100),2)</f>
        <v>4319.7</v>
      </c>
    </row>
    <row r="37" customFormat="false" ht="54" hidden="false" customHeight="true" outlineLevel="0" collapsed="false">
      <c r="A37" s="9" t="s">
        <v>84</v>
      </c>
      <c r="B37" s="53"/>
      <c r="C37" s="29" t="s">
        <v>85</v>
      </c>
      <c r="D37" s="12" t="n">
        <v>1</v>
      </c>
      <c r="E37" s="12" t="s">
        <v>72</v>
      </c>
      <c r="F37" s="12" t="s">
        <v>73</v>
      </c>
      <c r="G37" s="12" t="s">
        <v>74</v>
      </c>
      <c r="H37" s="12" t="s">
        <v>75</v>
      </c>
      <c r="I37" s="12" t="s">
        <v>76</v>
      </c>
      <c r="J37" s="9" t="s">
        <v>77</v>
      </c>
      <c r="K37" s="12"/>
      <c r="L37" s="13" t="n">
        <v>2000</v>
      </c>
      <c r="M37" s="13" t="n">
        <v>21</v>
      </c>
      <c r="N37" s="54" t="n">
        <f aca="false">((D37*L37)*(M37/100))/D37</f>
        <v>420</v>
      </c>
      <c r="O37" s="54" t="n">
        <f aca="false">ROUND(D37*ROUND(L37,2),2)</f>
        <v>2000</v>
      </c>
      <c r="P37" s="54" t="n">
        <f aca="false">ROUND(O37*((100+M37)/100),2)</f>
        <v>2420</v>
      </c>
    </row>
    <row r="38" customFormat="false" ht="68.25" hidden="false" customHeight="true" outlineLevel="0" collapsed="false">
      <c r="A38" s="9" t="s">
        <v>86</v>
      </c>
      <c r="B38" s="53"/>
      <c r="C38" s="29" t="s">
        <v>87</v>
      </c>
      <c r="D38" s="12" t="n">
        <v>2</v>
      </c>
      <c r="E38" s="12" t="s">
        <v>72</v>
      </c>
      <c r="F38" s="12" t="s">
        <v>73</v>
      </c>
      <c r="G38" s="12" t="s">
        <v>74</v>
      </c>
      <c r="H38" s="12" t="s">
        <v>75</v>
      </c>
      <c r="I38" s="12" t="s">
        <v>76</v>
      </c>
      <c r="J38" s="9" t="s">
        <v>77</v>
      </c>
      <c r="K38" s="12"/>
      <c r="L38" s="13" t="n">
        <v>400</v>
      </c>
      <c r="M38" s="13" t="n">
        <v>21</v>
      </c>
      <c r="N38" s="54" t="n">
        <f aca="false">((D38*L38)*(M38/100))/D38</f>
        <v>84</v>
      </c>
      <c r="O38" s="54" t="n">
        <f aca="false">ROUND(D38*ROUND(L38,2),2)</f>
        <v>800</v>
      </c>
      <c r="P38" s="54" t="n">
        <f aca="false">ROUND(O38*((100+M38)/100),2)</f>
        <v>968</v>
      </c>
    </row>
    <row r="39" customFormat="false" ht="50.25" hidden="false" customHeight="true" outlineLevel="0" collapsed="false">
      <c r="A39" s="9" t="s">
        <v>88</v>
      </c>
      <c r="B39" s="53"/>
      <c r="C39" s="29" t="s">
        <v>89</v>
      </c>
      <c r="D39" s="12" t="n">
        <v>1</v>
      </c>
      <c r="E39" s="12" t="s">
        <v>72</v>
      </c>
      <c r="F39" s="12" t="s">
        <v>73</v>
      </c>
      <c r="G39" s="12" t="s">
        <v>74</v>
      </c>
      <c r="H39" s="12" t="s">
        <v>75</v>
      </c>
      <c r="I39" s="12" t="s">
        <v>76</v>
      </c>
      <c r="J39" s="9" t="s">
        <v>77</v>
      </c>
      <c r="K39" s="12"/>
      <c r="L39" s="13" t="n">
        <v>1240</v>
      </c>
      <c r="M39" s="13" t="n">
        <v>21</v>
      </c>
      <c r="N39" s="54" t="n">
        <f aca="false">((D39*L39)*(M39/100))/D39</f>
        <v>260.4</v>
      </c>
      <c r="O39" s="54" t="n">
        <f aca="false">ROUND(D39*ROUND(L39,2),2)</f>
        <v>1240</v>
      </c>
      <c r="P39" s="54" t="n">
        <f aca="false">ROUND(O39*((100+M39)/100),2)</f>
        <v>1500.4</v>
      </c>
    </row>
    <row r="40" customFormat="false" ht="75.75" hidden="false" customHeight="true" outlineLevel="0" collapsed="false">
      <c r="A40" s="9" t="s">
        <v>90</v>
      </c>
      <c r="B40" s="58"/>
      <c r="C40" s="36" t="s">
        <v>91</v>
      </c>
      <c r="D40" s="20" t="n">
        <v>1</v>
      </c>
      <c r="E40" s="20" t="s">
        <v>72</v>
      </c>
      <c r="F40" s="20" t="s">
        <v>73</v>
      </c>
      <c r="G40" s="20" t="s">
        <v>74</v>
      </c>
      <c r="H40" s="20" t="s">
        <v>75</v>
      </c>
      <c r="I40" s="18" t="s">
        <v>76</v>
      </c>
      <c r="J40" s="19" t="s">
        <v>77</v>
      </c>
      <c r="K40" s="20"/>
      <c r="L40" s="21" t="n">
        <v>1560</v>
      </c>
      <c r="M40" s="21" t="n">
        <v>21</v>
      </c>
      <c r="N40" s="54" t="n">
        <f aca="false">((D40*L40)*(M40/100))/D40</f>
        <v>327.6</v>
      </c>
      <c r="O40" s="55" t="n">
        <f aca="false">ROUND(D40*ROUND(L40,2),2)</f>
        <v>1560</v>
      </c>
      <c r="P40" s="55" t="n">
        <f aca="false">ROUND(O40*((100+M40)/100),2)</f>
        <v>1887.6</v>
      </c>
    </row>
    <row r="41" customFormat="false" ht="1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 t="s">
        <v>26</v>
      </c>
      <c r="N41" s="56"/>
      <c r="O41" s="25" t="n">
        <f aca="false">SUM(O31:O40)</f>
        <v>32310</v>
      </c>
      <c r="P41" s="25" t="n">
        <f aca="false">SUM(P31:P40)</f>
        <v>39095.1</v>
      </c>
    </row>
    <row r="42" customFormat="false" ht="15" hidden="false" customHeight="true" outlineLevel="0" collapsed="false">
      <c r="A42" s="59"/>
      <c r="B42" s="60"/>
      <c r="C42" s="61"/>
    </row>
    <row r="43" customFormat="false" ht="85.5" hidden="false" customHeight="true" outlineLevel="0" collapsed="false">
      <c r="A43" s="62" t="s">
        <v>24</v>
      </c>
      <c r="B43" s="63"/>
      <c r="C43" s="29" t="s">
        <v>25</v>
      </c>
      <c r="D43" s="12" t="n">
        <v>1</v>
      </c>
      <c r="E43" s="9" t="s">
        <v>92</v>
      </c>
      <c r="F43" s="9" t="s">
        <v>93</v>
      </c>
      <c r="G43" s="12" t="n">
        <v>1</v>
      </c>
      <c r="H43" s="12" t="s">
        <v>94</v>
      </c>
      <c r="I43" s="44" t="s">
        <v>95</v>
      </c>
      <c r="J43" s="12" t="s">
        <v>96</v>
      </c>
      <c r="K43" s="12"/>
      <c r="L43" s="13" t="n">
        <v>3100</v>
      </c>
      <c r="M43" s="13" t="n">
        <v>21</v>
      </c>
      <c r="N43" s="14" t="n">
        <f aca="false">((D43*L43)*(M43/100))/D43</f>
        <v>651</v>
      </c>
      <c r="O43" s="39" t="n">
        <f aca="false">ROUND(D43*ROUND(L43,2),2)</f>
        <v>3100</v>
      </c>
      <c r="P43" s="39" t="n">
        <f aca="false">ROUND(O43*((100+M43)/100),2)</f>
        <v>3751</v>
      </c>
    </row>
    <row r="44" customFormat="false" ht="1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 t="s">
        <v>26</v>
      </c>
      <c r="N44" s="24"/>
      <c r="O44" s="64" t="n">
        <f aca="false">SUM(O43)</f>
        <v>3100</v>
      </c>
      <c r="P44" s="64" t="n">
        <f aca="false">SUM(P43)</f>
        <v>3751</v>
      </c>
    </row>
    <row r="45" customFormat="false" ht="15" hidden="false" customHeight="true" outlineLevel="0" collapsed="false">
      <c r="A45" s="59"/>
      <c r="B45" s="60"/>
      <c r="C45" s="61"/>
    </row>
    <row r="46" customFormat="false" ht="15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6" t="s">
        <v>97</v>
      </c>
      <c r="N46" s="66"/>
      <c r="O46" s="67" t="n">
        <f aca="false">SUM(O7,O14,O17,O22,O25,O29,O41,O44)</f>
        <v>131250</v>
      </c>
      <c r="P46" s="67" t="n">
        <f aca="false">SUM(P7,P14,P17,P22,P25,P29,P41,P44)</f>
        <v>158812.5</v>
      </c>
    </row>
    <row r="47" customFormat="false" ht="15" hidden="false" customHeight="true" outlineLevel="0" collapsed="false">
      <c r="A47" s="61"/>
      <c r="B47" s="61"/>
      <c r="C47" s="61"/>
    </row>
    <row r="48" customFormat="false" ht="12.75" hidden="false" customHeight="false" outlineLevel="0" collapsed="false">
      <c r="A48" s="61"/>
      <c r="B48" s="61"/>
      <c r="C48" s="61"/>
    </row>
    <row r="51" customFormat="false" ht="12.75" hidden="false" customHeight="false" outlineLevel="0" collapsed="false">
      <c r="R51" s="68"/>
    </row>
    <row r="53" customFormat="false" ht="12.75" hidden="false" customHeight="false" outlineLevel="0" collapsed="false">
      <c r="D53" s="1" t="s">
        <v>98</v>
      </c>
    </row>
  </sheetData>
  <mergeCells count="3">
    <mergeCell ref="A1:P1"/>
    <mergeCell ref="E3:G3"/>
    <mergeCell ref="M46:N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11:16:25Z</dcterms:created>
  <dc:creator>Stohanzlova</dc:creator>
  <dc:description/>
  <dc:language>en-US</dc:language>
  <cp:lastModifiedBy>Stohanzlova</cp:lastModifiedBy>
  <cp:lastPrinted>2014-04-10T11:05:41Z</cp:lastPrinted>
  <dcterms:modified xsi:type="dcterms:W3CDTF">2014-04-10T11:09:57Z</dcterms:modified>
  <cp:revision>0</cp:revision>
  <dc:subject/>
  <dc:title/>
</cp:coreProperties>
</file>