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položk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1" uniqueCount="1145">
  <si>
    <t xml:space="preserve">Kategorie: TNT 001-2011 - Tonery, sběr do: 31.01.2011, dodání od: 14.03.2011, vygenerováno: 08.02.2011 10:30</t>
  </si>
  <si>
    <t xml:space="preserve">Údaje evidované k žádance</t>
  </si>
  <si>
    <t xml:space="preserve">Údaje evidované k položce žádanky</t>
  </si>
  <si>
    <t xml:space="preserve">Místo dodání</t>
  </si>
  <si>
    <t xml:space="preserve">Zdroj financování</t>
  </si>
  <si>
    <t xml:space="preserve">ID žádanky</t>
  </si>
  <si>
    <t xml:space="preserve">Stručný popis v hlavičce žádanky</t>
  </si>
  <si>
    <t xml:space="preserve">UČO zadavatele</t>
  </si>
  <si>
    <t xml:space="preserve">Zadavatel</t>
  </si>
  <si>
    <t xml:space="preserve">Administrativní e-mail zadavatele</t>
  </si>
  <si>
    <t xml:space="preserve">Tel. číslo zadavatele</t>
  </si>
  <si>
    <t xml:space="preserve">Poznámka k žádance</t>
  </si>
  <si>
    <t xml:space="preserve">ID položky žádanky</t>
  </si>
  <si>
    <t xml:space="preserve">CVP KÓD položky</t>
  </si>
  <si>
    <t xml:space="preserve">CVP KÓD MU položky</t>
  </si>
  <si>
    <t xml:space="preserve">Typ tiskárny</t>
  </si>
  <si>
    <t xml:space="preserve">Požadavek na splnění normy</t>
  </si>
  <si>
    <t xml:space="preserve">Identifikace nabízeného zboží                                   (uchazeč u kažké položky - řádku - identifikuje názvem nabízené zboží / nebo odkáže na katalogové číslo elektronického katalogu - jen v případě, je-li sobor(y) s elektronickým katalogem součástí nabídky)</t>
  </si>
  <si>
    <t xml:space="preserve">Popis předmětu veřejné zakázky</t>
  </si>
  <si>
    <t xml:space="preserve">Specifikace položky</t>
  </si>
  <si>
    <t xml:space="preserve">KS v balení</t>
  </si>
  <si>
    <t xml:space="preserve">Počet kusů/balení</t>
  </si>
  <si>
    <t xml:space="preserve">Požadované datum plnění od</t>
  </si>
  <si>
    <t xml:space="preserve">Požadované datum plnění do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Polohový kód místnosti</t>
  </si>
  <si>
    <t xml:space="preserve">Číslo místnosti</t>
  </si>
  <si>
    <t xml:space="preserve">UČO zodpovědné osoby</t>
  </si>
  <si>
    <t xml:space="preserve">Zodpovědná osoba</t>
  </si>
  <si>
    <t xml:space="preserve">Administrativní e-mail zodpovědné osoby</t>
  </si>
  <si>
    <t xml:space="preserve">Tel. číslo zodpovědné osoby</t>
  </si>
  <si>
    <t xml:space="preserve">Poznámka k položce žádanky pro dodavatele</t>
  </si>
  <si>
    <t xml:space="preserve">Poznámka k položce žádanky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Poznámka schvalovatele</t>
  </si>
  <si>
    <t xml:space="preserve">Schváleno kdy</t>
  </si>
  <si>
    <t xml:space="preserve">UČO schvalovatele</t>
  </si>
  <si>
    <t xml:space="preserve">Schvalovatel</t>
  </si>
  <si>
    <t xml:space="preserve">Administrativní e-mail schvalovatele</t>
  </si>
  <si>
    <t xml:space="preserve">Tel. číslo schvalovatele</t>
  </si>
  <si>
    <t xml:space="preserve">Jednotková cena bez DPH v Kč = cena za ks/balení (bez DPH)</t>
  </si>
  <si>
    <t xml:space="preserve">Sazba DPH v %</t>
  </si>
  <si>
    <t xml:space="preserve">DPH za kus/balení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Předpokládaná cena - jednotková (včetně DPH) v Kč</t>
  </si>
  <si>
    <t xml:space="preserve">Předpokládaná cena - celkem (včetně DPH) v Kč</t>
  </si>
  <si>
    <t xml:space="preserve">Tonery</t>
  </si>
  <si>
    <t xml:space="preserve">Bernhardtová Blanka</t>
  </si>
  <si>
    <t xml:space="preserve">236506@mail.muni.cz</t>
  </si>
  <si>
    <t xml:space="preserve">30125110-5</t>
  </si>
  <si>
    <t xml:space="preserve">30125110-5-1294</t>
  </si>
  <si>
    <t xml:space="preserve">LAS/Ricoh Aficio/2015D/černá</t>
  </si>
  <si>
    <t xml:space="preserve">x</t>
  </si>
  <si>
    <t xml:space="preserve">Náplň do tiskárny Ricoh Aficio/2015D, barva: černá, 230 g</t>
  </si>
  <si>
    <t xml:space="preserve">I. chirurgická klinika</t>
  </si>
  <si>
    <t xml:space="preserve">LF, FNUSA, Pekařská 53, pavilon M</t>
  </si>
  <si>
    <t xml:space="preserve">Pekařská 664/53, 65691 Brno</t>
  </si>
  <si>
    <t xml:space="preserve">BBC14N02905</t>
  </si>
  <si>
    <t xml:space="preserve">pav. M/N02905(pas)</t>
  </si>
  <si>
    <t xml:space="preserve">Kučerová Lucie</t>
  </si>
  <si>
    <t xml:space="preserve">37507@mail.muni.cz</t>
  </si>
  <si>
    <t xml:space="preserve">1111</t>
  </si>
  <si>
    <t xml:space="preserve">Sochorová Blanka Ing.</t>
  </si>
  <si>
    <t xml:space="preserve">63513@mail.muni.cz</t>
  </si>
  <si>
    <t xml:space="preserve">Vystavit fakturu za soubor položek výše: ve faktruře uvést ID žádanky</t>
  </si>
  <si>
    <t xml:space="preserve">Celkem za fakturu</t>
  </si>
  <si>
    <t xml:space="preserve">Swaczynová Petra Mgr.</t>
  </si>
  <si>
    <t xml:space="preserve">104874@mail.muni.cz</t>
  </si>
  <si>
    <t xml:space="preserve">30125110-5-605</t>
  </si>
  <si>
    <t xml:space="preserve">LAS/HP/LaserJet 1200/černá</t>
  </si>
  <si>
    <t xml:space="preserve">ISO/IEC 19752</t>
  </si>
  <si>
    <t xml:space="preserve">Náplň do tiskárny HP/LaserJet 1200, barva: černá, 3500 stran</t>
  </si>
  <si>
    <t xml:space="preserve">Ústřední knihovna</t>
  </si>
  <si>
    <t xml:space="preserve">PedF, Poříčí 9, budova A</t>
  </si>
  <si>
    <t xml:space="preserve">Poříčí 945/9, 60300 Brno</t>
  </si>
  <si>
    <t xml:space="preserve">Mrskošová Jitka</t>
  </si>
  <si>
    <t xml:space="preserve">2471@mail.muni.cz</t>
  </si>
  <si>
    <t xml:space="preserve">30125110-5-610</t>
  </si>
  <si>
    <t xml:space="preserve">LAS/HP/LaserJet 1300/černá</t>
  </si>
  <si>
    <t xml:space="preserve">Náplň do tiskárny HP/LaserJet 1300, barva: černá, 2200 stran</t>
  </si>
  <si>
    <t xml:space="preserve">30125110-5-586</t>
  </si>
  <si>
    <t xml:space="preserve">LAS/HP/LaserJet 1015/černá</t>
  </si>
  <si>
    <t xml:space="preserve">Náplň do tiskárny HP/LaserJet 1015, barva: černá, 2000 stran</t>
  </si>
  <si>
    <t xml:space="preserve">30125110-5-675</t>
  </si>
  <si>
    <t xml:space="preserve">LAS/HP/LaserJet 3020/černá</t>
  </si>
  <si>
    <t xml:space="preserve">Náplň do tiskárny HP/LaserJet 3020, barva: černá, 2000 stran</t>
  </si>
  <si>
    <t xml:space="preserve">30125110-5-746</t>
  </si>
  <si>
    <t xml:space="preserve">LAS/HP/LaserJet P2014/černá</t>
  </si>
  <si>
    <t xml:space="preserve">Náplň do tiskárny HP/LaserJet P2014, barva: černá, 3000 stran</t>
  </si>
  <si>
    <t xml:space="preserve">Junková Renata</t>
  </si>
  <si>
    <t xml:space="preserve">107268@mail.muni.cz</t>
  </si>
  <si>
    <t xml:space="preserve">30125110-5-1240</t>
  </si>
  <si>
    <t xml:space="preserve">LAS/Gestetner/MP5500 AFICIO/černá</t>
  </si>
  <si>
    <t xml:space="preserve">Náplň do tiskárny Gestetner/MP5500 AFICIO, barva: černá,</t>
  </si>
  <si>
    <t xml:space="preserve">Ekonomický odbor</t>
  </si>
  <si>
    <t xml:space="preserve">RMU, Žerotínovo nám. 9</t>
  </si>
  <si>
    <t xml:space="preserve">Žerotínovo nám. 617/9, 60177 Brno</t>
  </si>
  <si>
    <t xml:space="preserve">BMA01N01086</t>
  </si>
  <si>
    <t xml:space="preserve">Dovoz možný v pondělí, úterý a čtvrtek.
 Telefonicky oznámit předem.
 Tel: 549 494 066, 724 323 220</t>
  </si>
  <si>
    <t xml:space="preserve">Foukalová Jana Ing.</t>
  </si>
  <si>
    <t xml:space="preserve">1521@mail.muni.cz</t>
  </si>
  <si>
    <t xml:space="preserve">30125110-5-1196</t>
  </si>
  <si>
    <t xml:space="preserve">LAS/Xerox/Phaser 6350/černá</t>
  </si>
  <si>
    <t xml:space="preserve">Náplň do tiskárny Xerox/Phaser 6350, barva: černá, 10000 stran</t>
  </si>
  <si>
    <t xml:space="preserve">30125110-5-974</t>
  </si>
  <si>
    <t xml:space="preserve">LAS/Lexmark/X264dn/černá</t>
  </si>
  <si>
    <t xml:space="preserve">ISO/EIC19752</t>
  </si>
  <si>
    <t xml:space="preserve">Náplň do tiskárny Lexmark/X264dn, barva: černá, 3500 stran</t>
  </si>
  <si>
    <t xml:space="preserve">30125110-5-972</t>
  </si>
  <si>
    <t xml:space="preserve">LAS/Lexmark/OPTRA S1250/černá</t>
  </si>
  <si>
    <t xml:space="preserve">Náplň do tiskárny Lexmark/OPTRA S1250, barva: černá, 17600 stran</t>
  </si>
  <si>
    <t xml:space="preserve">30125110-5-722</t>
  </si>
  <si>
    <t xml:space="preserve">LAS/HP/LaserJet 6p/černá</t>
  </si>
  <si>
    <t xml:space="preserve">Náplň do tiskárny HP/LaserJet 6p, barva: černá, 4000 stran</t>
  </si>
  <si>
    <t xml:space="preserve">30125110-5-703</t>
  </si>
  <si>
    <t xml:space="preserve">LAS/HP/LaserJet 4200n/černá</t>
  </si>
  <si>
    <t xml:space="preserve">Náplň do tiskárny HP/LaserJet 4200n, barva: černá, 12000 stran</t>
  </si>
  <si>
    <t xml:space="preserve">30192113-6</t>
  </si>
  <si>
    <t xml:space="preserve">30192113-6-1432</t>
  </si>
  <si>
    <t xml:space="preserve">INK/HP/Photosmart PRO B9180/černá</t>
  </si>
  <si>
    <t xml:space="preserve">Náplň do tiskárny HP/Photosmart PRO B9180, barva: černá,</t>
  </si>
  <si>
    <t xml:space="preserve">30125110-5-967</t>
  </si>
  <si>
    <t xml:space="preserve">LAS/Lexmark/E232/černá</t>
  </si>
  <si>
    <t xml:space="preserve">Náplň do tiskárny Lexmark/E232, barva: černá, 2500 stran</t>
  </si>
  <si>
    <t xml:space="preserve">30125110-5-749</t>
  </si>
  <si>
    <t xml:space="preserve">LAS/HP/LaserJet P2015/černá</t>
  </si>
  <si>
    <t xml:space="preserve">Náplň do tiskárny HP/LaserJet P2015, barva: černá, 7000 stran</t>
  </si>
  <si>
    <t xml:space="preserve">30125110-5-444</t>
  </si>
  <si>
    <t xml:space="preserve">LAS/HP/Color LaserJet 3600n/žlutá</t>
  </si>
  <si>
    <t xml:space="preserve">Náplň do tiskárny HP/Color LaserJet 3600n, barva: žlutá, 4000 stran</t>
  </si>
  <si>
    <t xml:space="preserve">30125110-5-442</t>
  </si>
  <si>
    <t xml:space="preserve">LAS/HP/Color LaserJet 3600n/červená</t>
  </si>
  <si>
    <t xml:space="preserve">Náplň do tiskárny HP/Color LaserJet 3600n, barva: červená, 4000 stran</t>
  </si>
  <si>
    <t xml:space="preserve">30125110-5-387</t>
  </si>
  <si>
    <t xml:space="preserve">LAS/HP/Color LaserJet 2605d/žlutá</t>
  </si>
  <si>
    <t xml:space="preserve">ISO/EIC 19798</t>
  </si>
  <si>
    <t xml:space="preserve">Náplň do tiskárny HP/Color LaserJet 2605d, barva: žlutá, 2000 stran</t>
  </si>
  <si>
    <t xml:space="preserve">30125110-5-1197</t>
  </si>
  <si>
    <t xml:space="preserve">LAS/Xerox/Phaser 6350/červená</t>
  </si>
  <si>
    <t xml:space="preserve">Náplň do tiskárny Xerox/Phaser 6350, barva: červená, 4000 stran</t>
  </si>
  <si>
    <t xml:space="preserve">30125110-5-1198</t>
  </si>
  <si>
    <t xml:space="preserve">LAS/Xerox/Phaser 6350/modrá</t>
  </si>
  <si>
    <t xml:space="preserve">Náplň do tiskárny Xerox/Phaser 6350, barva: modrá, 4000 stran</t>
  </si>
  <si>
    <t xml:space="preserve">30125110-5-1199</t>
  </si>
  <si>
    <t xml:space="preserve">LAS/Xerox/Phaser 6350/žlutá</t>
  </si>
  <si>
    <t xml:space="preserve">Náplň do tiskárny Xerox/Phaser 6350, barva: žlutá, 4000 stran</t>
  </si>
  <si>
    <t xml:space="preserve">30125110-5-720</t>
  </si>
  <si>
    <t xml:space="preserve">LAS/HP/LaserJet 6L/černá</t>
  </si>
  <si>
    <t xml:space="preserve">Náplň do tiskárny HP/LaserJet 6L, barva: černá, 2500 stran</t>
  </si>
  <si>
    <t xml:space="preserve">30125110-5-443</t>
  </si>
  <si>
    <t xml:space="preserve">LAS/HP/Color LaserJet 3600n/modrá</t>
  </si>
  <si>
    <t xml:space="preserve">Náplň do tiskárny HP/Color LaserJet 3600n, barva: modrá, 4000 stran</t>
  </si>
  <si>
    <t xml:space="preserve">30125110-5-441</t>
  </si>
  <si>
    <t xml:space="preserve">LAS/HP/Color LaserJet 3600n/černá</t>
  </si>
  <si>
    <t xml:space="preserve">Náplň do tiskárny HP/Color LaserJet 3600n, barva: černá, 6000 stran</t>
  </si>
  <si>
    <t xml:space="preserve">30192113-6-997</t>
  </si>
  <si>
    <t xml:space="preserve">INK/HP/DeskJet 930C/černá</t>
  </si>
  <si>
    <t xml:space="preserve">ISO/EIC 24711</t>
  </si>
  <si>
    <t xml:space="preserve">Náplň do tiskárny HP/DeskJet 930C, barva: černá, 42 ml</t>
  </si>
  <si>
    <t xml:space="preserve">30125110-5-384</t>
  </si>
  <si>
    <t xml:space="preserve">LAS/HP/Color LaserJet 2605d/černá</t>
  </si>
  <si>
    <t xml:space="preserve">Náplň do tiskárny HP/Color LaserJet 2605d, barva: černá, 2500 stran</t>
  </si>
  <si>
    <t xml:space="preserve">30125110-5-385</t>
  </si>
  <si>
    <t xml:space="preserve">LAS/HP/Color LaserJet 2605d/červená</t>
  </si>
  <si>
    <t xml:space="preserve">Náplň do tiskárny HP/Color LaserJet 2605d, barva: červená, 2000 stran</t>
  </si>
  <si>
    <t xml:space="preserve">30125110-5-386</t>
  </si>
  <si>
    <t xml:space="preserve">LAS/HP/Color LaserJet 2605d/modrá</t>
  </si>
  <si>
    <t xml:space="preserve">Náplň do tiskárny HP/Color LaserJet 2605d, barva: modrá, 2000 stran</t>
  </si>
  <si>
    <t xml:space="preserve">30125110-5-545</t>
  </si>
  <si>
    <t xml:space="preserve">LAS/HP/Color LaserJet CP2025dn/černá dvojbalení</t>
  </si>
  <si>
    <t xml:space="preserve">Náplň do tiskárny HP/Color LaserJet CP2025dn, barva: černá dvojbalení, 7000 stran</t>
  </si>
  <si>
    <t xml:space="preserve">30125110-5-548</t>
  </si>
  <si>
    <t xml:space="preserve">LAS/HP/Color LaserJet CP2025dn/modrá</t>
  </si>
  <si>
    <t xml:space="preserve">Náplň do tiskárny HP/Color LaserJet CP2025dn, barva: modrá, 2800 stran</t>
  </si>
  <si>
    <t xml:space="preserve">30125110-5-547</t>
  </si>
  <si>
    <t xml:space="preserve">LAS/HP/Color LaserJet CP2025dn/červená</t>
  </si>
  <si>
    <t xml:space="preserve">Náplň do tiskárny HP/Color LaserJet CP2025dn, barva: červená , 3500 stran</t>
  </si>
  <si>
    <t xml:space="preserve">30125110-5-549</t>
  </si>
  <si>
    <t xml:space="preserve">LAS/HP/Color LaserJet CP2025dn/žlutá</t>
  </si>
  <si>
    <t xml:space="preserve">Náplň do tiskárny HP/Color LaserJet CP2025dn, barva: žlutá, 2800 stran</t>
  </si>
  <si>
    <t xml:space="preserve">30125110-5-590</t>
  </si>
  <si>
    <t xml:space="preserve">LAS/HP/LaserJet 1020/černá</t>
  </si>
  <si>
    <t xml:space="preserve">Náplň do tiskárny HP/LaserJet 1020, barva: černá, 2000 stran</t>
  </si>
  <si>
    <t xml:space="preserve">30125110-5-1154</t>
  </si>
  <si>
    <t xml:space="preserve">LAS/Xerox/Phaser 3220 MFP/černá</t>
  </si>
  <si>
    <t xml:space="preserve">Náplň do tiskárny Xerox/Phaser 3220 MFP, barva: černá, 4100 stran</t>
  </si>
  <si>
    <t xml:space="preserve">30125110-5-325</t>
  </si>
  <si>
    <t xml:space="preserve">LAS/Epson/AcuLaser M2000D/černá</t>
  </si>
  <si>
    <t xml:space="preserve">Náplň do tiskárny Epson/AcuLaser M2000D, barva: černá, 8000 stran</t>
  </si>
  <si>
    <t xml:space="preserve">30125110-5-265</t>
  </si>
  <si>
    <t xml:space="preserve">LAS/Epson/AcuLaser C1900D/černá</t>
  </si>
  <si>
    <t xml:space="preserve">Náplň do tiskárny Epson/AcuLaser C1900D, barva: černá, 4500 stran</t>
  </si>
  <si>
    <t xml:space="preserve">30125110-5-266</t>
  </si>
  <si>
    <t xml:space="preserve">LAS/Epson/AcuLaser C1900D/červená</t>
  </si>
  <si>
    <t xml:space="preserve">Náplň do tiskárny Epson/AcuLaser C1900D, barva: červená, 4500 stran</t>
  </si>
  <si>
    <t xml:space="preserve">30125110-5-267</t>
  </si>
  <si>
    <t xml:space="preserve">LAS/Epson/AcuLaser C1900D/modrá</t>
  </si>
  <si>
    <t xml:space="preserve">Náplň do tiskárny Epson/AcuLaser C1900D, barva: modrá, 4500 stran</t>
  </si>
  <si>
    <t xml:space="preserve">30125110-5-268</t>
  </si>
  <si>
    <t xml:space="preserve">LAS/Epson/AcuLaser C1900D/žlutá</t>
  </si>
  <si>
    <t xml:space="preserve">Náplň do tiskárny Epson/AcuLaser C1900D, barva: žlutá, 4500 stran</t>
  </si>
  <si>
    <t xml:space="preserve">30125110-5-199</t>
  </si>
  <si>
    <t xml:space="preserve">LAS/Canon/MF 4370dn/černá</t>
  </si>
  <si>
    <t xml:space="preserve">Náplň do tiskárny Canon/MF 4370dn, barva: černá, 2000 stran</t>
  </si>
  <si>
    <t xml:space="preserve">30125110-5-944</t>
  </si>
  <si>
    <t xml:space="preserve">LAS/Lexmark/C510/černá</t>
  </si>
  <si>
    <t xml:space="preserve">Náplň do tiskárny Lexmark/C510, barva: černá, 10000 stran</t>
  </si>
  <si>
    <t xml:space="preserve">30125110-5-946</t>
  </si>
  <si>
    <t xml:space="preserve">LAS/Lexmark/C510/červená</t>
  </si>
  <si>
    <t xml:space="preserve">Náplň do tiskárny Lexmark/C510, barva: červená, 6600 stran</t>
  </si>
  <si>
    <t xml:space="preserve">30125110-5-948</t>
  </si>
  <si>
    <t xml:space="preserve">LAS/Lexmark/C510/modrá</t>
  </si>
  <si>
    <t xml:space="preserve">Náplň do tiskárny Lexmark/C510, barva: modrá, 6600 stran</t>
  </si>
  <si>
    <t xml:space="preserve">30125110-5-1262</t>
  </si>
  <si>
    <t xml:space="preserve">LAS/Nashuatec/MP 161/černá</t>
  </si>
  <si>
    <t xml:space="preserve">Náplň do tiskárny Nashuatec/MP 161, barva: černá, 7000 stran</t>
  </si>
  <si>
    <t xml:space="preserve">Santarová Lenka</t>
  </si>
  <si>
    <t xml:space="preserve">169617@mail.muni.cz</t>
  </si>
  <si>
    <t xml:space="preserve">30125110-5-764</t>
  </si>
  <si>
    <t xml:space="preserve">LAS/HP/LaserJet P2055d/černá</t>
  </si>
  <si>
    <t xml:space="preserve">Náplň do tiskárny HP/LaserJet P2055d, barva: černá, 6500 stran</t>
  </si>
  <si>
    <t xml:space="preserve">Kat.ošetřovatelství</t>
  </si>
  <si>
    <t xml:space="preserve">UKB, Kamenice 3, budova 1</t>
  </si>
  <si>
    <t xml:space="preserve">Kamenice 126/3, 62500 Brno</t>
  </si>
  <si>
    <t xml:space="preserve">BHA02N03024</t>
  </si>
  <si>
    <t xml:space="preserve">bud. 1/224</t>
  </si>
  <si>
    <t xml:space="preserve">Tonery pro OPVK</t>
  </si>
  <si>
    <t xml:space="preserve">Trnečková Magdalena</t>
  </si>
  <si>
    <t xml:space="preserve">56067@mail.muni.cz</t>
  </si>
  <si>
    <t xml:space="preserve">30125110-5-388</t>
  </si>
  <si>
    <t xml:space="preserve">LAS/HP/Color LaserJet 2605dn/černá</t>
  </si>
  <si>
    <t xml:space="preserve">Náplň do tiskárny HP/Color LaserJet 2605dn, barva: černá, 2500 stran</t>
  </si>
  <si>
    <t xml:space="preserve">Fakulta informatiky</t>
  </si>
  <si>
    <t xml:space="preserve">FI, Botanická 68a</t>
  </si>
  <si>
    <t xml:space="preserve">Botanická 554/68a, 60200 Brno</t>
  </si>
  <si>
    <t xml:space="preserve">BNA01N03026</t>
  </si>
  <si>
    <t xml:space="preserve">B320</t>
  </si>
  <si>
    <t xml:space="preserve">1152</t>
  </si>
  <si>
    <t xml:space="preserve">Bartošková Lenka RNDr.</t>
  </si>
  <si>
    <t xml:space="preserve">2394@mail.muni.cz</t>
  </si>
  <si>
    <t xml:space="preserve">30125110-5-505</t>
  </si>
  <si>
    <t xml:space="preserve">LAS/HP/Color LaserJet CM1312nfi/modrá</t>
  </si>
  <si>
    <t xml:space="preserve">Náplň do tiskárny HP/Color LaserJet CM1312nfi, barva: modrá, 1400 stran</t>
  </si>
  <si>
    <t xml:space="preserve">15</t>
  </si>
  <si>
    <t xml:space="preserve">30125110-5-389</t>
  </si>
  <si>
    <t xml:space="preserve">LAS/HP/Color LaserJet 2605dn/červená</t>
  </si>
  <si>
    <t xml:space="preserve">Náplň do tiskárny HP/Color LaserJet 2605dn, barva: červená, 2000 stran</t>
  </si>
  <si>
    <t xml:space="preserve">30125110-5-390</t>
  </si>
  <si>
    <t xml:space="preserve">LAS/HP/Color LaserJet 2605dn/modrá</t>
  </si>
  <si>
    <t xml:space="preserve">Náplň do tiskárny HP/Color LaserJet 2605dn, barva: modrá, 2000 stran</t>
  </si>
  <si>
    <t xml:space="preserve">30125110-5-391</t>
  </si>
  <si>
    <t xml:space="preserve">LAS/HP/Color LaserJet 2605dn/žlutá</t>
  </si>
  <si>
    <t xml:space="preserve">Náplň do tiskárny HP/Color LaserJet 2605dn, barva: žlutá, 2000 stran</t>
  </si>
  <si>
    <t xml:space="preserve">30125110-5-503</t>
  </si>
  <si>
    <t xml:space="preserve">LAS/HP/Color LaserJet CM1312nfi/černá</t>
  </si>
  <si>
    <t xml:space="preserve">Náplň do tiskárny HP/Color LaserJet CM1312nfi, barva: černá, 2200 stran</t>
  </si>
  <si>
    <t xml:space="preserve">30125110-5-504</t>
  </si>
  <si>
    <t xml:space="preserve">LAS/HP/Color LaserJet CM1312nfi/červená</t>
  </si>
  <si>
    <t xml:space="preserve">Náplň do tiskárny HP/Color LaserJet CM1312nfi, barva: červená, 1400 stran</t>
  </si>
  <si>
    <t xml:space="preserve">30125110-5-506</t>
  </si>
  <si>
    <t xml:space="preserve">LAS/HP/Color LaserJet CM1312nfi/žlutá</t>
  </si>
  <si>
    <t xml:space="preserve">Náplň do tiskárny HP/Color LaserJet CM1312nfi, barva: žlutá, 1400 stran</t>
  </si>
  <si>
    <t xml:space="preserve">30125110-5-189</t>
  </si>
  <si>
    <t xml:space="preserve">LAS/Canon/LBP-7200Cdn/žlutá</t>
  </si>
  <si>
    <t xml:space="preserve">Náplň do tiskárny Canon/LBP-7200Cdn, barva: žlutá, 2900 stran</t>
  </si>
  <si>
    <t xml:space="preserve">BNA01N03018</t>
  </si>
  <si>
    <t xml:space="preserve">B312</t>
  </si>
  <si>
    <t xml:space="preserve">30192113-6-181</t>
  </si>
  <si>
    <t xml:space="preserve">INK/Canon/i865/černá</t>
  </si>
  <si>
    <t xml:space="preserve">Náplň do tiskárny Canon/i865, barva: černá, 330 stran</t>
  </si>
  <si>
    <t xml:space="preserve">30192113-6-182</t>
  </si>
  <si>
    <t xml:space="preserve">INK/Canon/i865/červená</t>
  </si>
  <si>
    <t xml:space="preserve">Náplň do tiskárny Canon/i865, barva: červená, 280 stran</t>
  </si>
  <si>
    <t xml:space="preserve">30192113-6-183</t>
  </si>
  <si>
    <t xml:space="preserve">INK/Canon/i865/modrá</t>
  </si>
  <si>
    <t xml:space="preserve">Náplň do tiskárny Canon/i865, barva: modrá, 280 stran</t>
  </si>
  <si>
    <t xml:space="preserve">30192113-6-184</t>
  </si>
  <si>
    <t xml:space="preserve">INK/Canon/i865/žlutá</t>
  </si>
  <si>
    <t xml:space="preserve">Náplň do tiskárny Canon/i865, barva: žlutá, 280 stran</t>
  </si>
  <si>
    <t xml:space="preserve">30125110-5-183</t>
  </si>
  <si>
    <t xml:space="preserve">LAS/Canon/LBP-7200Cdn/černá</t>
  </si>
  <si>
    <t xml:space="preserve">Náplň do tiskárny Canon/LBP-7200Cdn, barva: černá, 3400 stran</t>
  </si>
  <si>
    <t xml:space="preserve">30125110-5-185</t>
  </si>
  <si>
    <t xml:space="preserve">LAS/Canon/LBP-7200Cdn/červená</t>
  </si>
  <si>
    <t xml:space="preserve">Náplň do tiskárny Canon/LBP-7200Cdn, barva: červená, 2900 stran</t>
  </si>
  <si>
    <t xml:space="preserve">30125110-5-187</t>
  </si>
  <si>
    <t xml:space="preserve">LAS/Canon/LBP-7200Cdn/modrá</t>
  </si>
  <si>
    <t xml:space="preserve">Náplň do tiskárny Canon/LBP-7200Cdn, barva: modrá, 2900 stran</t>
  </si>
  <si>
    <t xml:space="preserve">Šaur Josef Mgr.</t>
  </si>
  <si>
    <t xml:space="preserve">65080@mail.muni.cz</t>
  </si>
  <si>
    <t xml:space="preserve">30125110-5-1142</t>
  </si>
  <si>
    <t xml:space="preserve">LAS/Samsung/SCX-4300/černá</t>
  </si>
  <si>
    <t xml:space="preserve">Náplň do tiskárny Samsung/SCX-4300, barva: černá, 2000 stran</t>
  </si>
  <si>
    <t xml:space="preserve">Centrum dalšího vzdělávání učitelů RJ</t>
  </si>
  <si>
    <t xml:space="preserve">FF, Gorkého 14, budova B</t>
  </si>
  <si>
    <t xml:space="preserve">Arna Nováka 1/1, 60200 Brno</t>
  </si>
  <si>
    <t xml:space="preserve">BVA02N03020</t>
  </si>
  <si>
    <t xml:space="preserve">bud. B/03043</t>
  </si>
  <si>
    <t xml:space="preserve">0009</t>
  </si>
  <si>
    <t xml:space="preserve">Jurtík Ivo Ing.</t>
  </si>
  <si>
    <t xml:space="preserve">213180@mail.muni.cz</t>
  </si>
  <si>
    <t xml:space="preserve">30125110-5-321</t>
  </si>
  <si>
    <t xml:space="preserve">LAS/Epson/AcuLaser CX 16/černá</t>
  </si>
  <si>
    <t xml:space="preserve">Náplň do tiskárny Epson/AcuLaser CX 16, barva: černá, 2700 stran</t>
  </si>
  <si>
    <t xml:space="preserve">Stohlová Soňa</t>
  </si>
  <si>
    <t xml:space="preserve">186014@mail.muni.cz</t>
  </si>
  <si>
    <t xml:space="preserve">Fakulta sportovních studií</t>
  </si>
  <si>
    <t xml:space="preserve">UKB, Kamenice 5, budova A33</t>
  </si>
  <si>
    <t xml:space="preserve">Kamenice 753/5, 62500 Brno</t>
  </si>
  <si>
    <t xml:space="preserve">BHA34N02015</t>
  </si>
  <si>
    <t xml:space="preserve">bud. A33/215</t>
  </si>
  <si>
    <t xml:space="preserve">3522</t>
  </si>
  <si>
    <t xml:space="preserve">Sellner Michal Ing.</t>
  </si>
  <si>
    <t xml:space="preserve">112169@mail.muni.cz</t>
  </si>
  <si>
    <t xml:space="preserve">1031</t>
  </si>
  <si>
    <t xml:space="preserve">30125110-5-574</t>
  </si>
  <si>
    <t xml:space="preserve">LAS/HP/LaserJet 1000/černá</t>
  </si>
  <si>
    <t xml:space="preserve">Náplň do tiskárny HP/LaserJet 1000, barva: černá, 2500 stran</t>
  </si>
  <si>
    <t xml:space="preserve">30125110-5-730</t>
  </si>
  <si>
    <t xml:space="preserve">LAS/HP/LaserJet M1522n/černá</t>
  </si>
  <si>
    <t xml:space="preserve">Náplň do tiskárny HP/LaserJet M1522n, barva: černá, 2000 stran</t>
  </si>
  <si>
    <t xml:space="preserve">5955</t>
  </si>
  <si>
    <t xml:space="preserve">30125110-5-591</t>
  </si>
  <si>
    <t xml:space="preserve">LAS/HP/LaserJet 1022/černá</t>
  </si>
  <si>
    <t xml:space="preserve">Náplň do tiskárny HP/LaserJet 1022, barva: černá, 2000 stran</t>
  </si>
  <si>
    <t xml:space="preserve">30125110-5-620</t>
  </si>
  <si>
    <t xml:space="preserve">LAS/HP/LaserJet 1320n/černá</t>
  </si>
  <si>
    <t xml:space="preserve">Náplň do tiskárny HP/LaserJet 1320n, barva: černá, 6000 stran</t>
  </si>
  <si>
    <t xml:space="preserve">30125110-5-961</t>
  </si>
  <si>
    <t xml:space="preserve">LAS/Lexmark/C540n/žlutá</t>
  </si>
  <si>
    <t xml:space="preserve">ISO/IEC 19798</t>
  </si>
  <si>
    <t xml:space="preserve">Náplň do tiskárny Lexmark/C540n, barva: žlutá, 1000 stran</t>
  </si>
  <si>
    <t xml:space="preserve">30125110-5-170</t>
  </si>
  <si>
    <t xml:space="preserve">LAS/Canon/LBP-1120/černá</t>
  </si>
  <si>
    <t xml:space="preserve">Náplň do tiskárny Canon/LBP-1120, barva: černá, 2500 stran</t>
  </si>
  <si>
    <t xml:space="preserve">30125110-5-1337</t>
  </si>
  <si>
    <t xml:space="preserve">LAS/Sharp/AR 120/černá</t>
  </si>
  <si>
    <t xml:space="preserve">Náplň do tiskárny Sharp/AR 120, barva: černá, 65000 stran</t>
  </si>
  <si>
    <t xml:space="preserve">1054</t>
  </si>
  <si>
    <t xml:space="preserve">30125110-5-1349</t>
  </si>
  <si>
    <t xml:space="preserve">LAS/Sharp/MX-2301 N/černá</t>
  </si>
  <si>
    <t xml:space="preserve">Náplň do tiskárny Sharp/MX-2301 N, barva: černá, 18000 stran</t>
  </si>
  <si>
    <t xml:space="preserve">30125110-5-1350</t>
  </si>
  <si>
    <t xml:space="preserve">LAS/Sharp/MX-2301 N/červená</t>
  </si>
  <si>
    <t xml:space="preserve">Náplň do tiskárny Sharp/MX-2301 N, barva: červená, 15000 stran</t>
  </si>
  <si>
    <t xml:space="preserve">30125110-5-1351</t>
  </si>
  <si>
    <t xml:space="preserve">LAS/Sharp/MX-2301 N/modrá</t>
  </si>
  <si>
    <t xml:space="preserve">Náplň do tiskárny Sharp/MX-2301 N, barva: modrá, 15000 stran</t>
  </si>
  <si>
    <t xml:space="preserve">30125110-5-1352</t>
  </si>
  <si>
    <t xml:space="preserve">LAS/Sharp/MX-2301 N/žlutá</t>
  </si>
  <si>
    <t xml:space="preserve">Náplň do tiskárny Sharp/MX-2301 N, barva: žlutá, 15000 stran</t>
  </si>
  <si>
    <t xml:space="preserve">30125110-5-959</t>
  </si>
  <si>
    <t xml:space="preserve">LAS/Lexmark/C540n/černá</t>
  </si>
  <si>
    <t xml:space="preserve">Náplň do tiskárny Lexmark/C540n, barva: černá, 2000 stran</t>
  </si>
  <si>
    <t xml:space="preserve">30125110-5-960</t>
  </si>
  <si>
    <t xml:space="preserve">LAS/Lexmark/C540n/červená</t>
  </si>
  <si>
    <t xml:space="preserve">Náplň do tiskárny Lexmark/C540n, barva: červená, 1000 stran</t>
  </si>
  <si>
    <t xml:space="preserve">30125110-5-1208</t>
  </si>
  <si>
    <t xml:space="preserve">LAS/Xerox/Phaser 8400B/černá</t>
  </si>
  <si>
    <t xml:space="preserve">Náplň do tiskárny Xerox/Phaser 8400B, barva: černá, 5000 stran</t>
  </si>
  <si>
    <t xml:space="preserve">3514</t>
  </si>
  <si>
    <t xml:space="preserve">30125110-5-1211</t>
  </si>
  <si>
    <t xml:space="preserve">LAS/Xerox/Phaser 8400B/žlutá</t>
  </si>
  <si>
    <t xml:space="preserve">Náplň do tiskárny Xerox/Phaser 8400B, barva: žlutá, 3000 stran</t>
  </si>
  <si>
    <t xml:space="preserve">30125110-5-584</t>
  </si>
  <si>
    <t xml:space="preserve">LAS/HP/LaserJet 1012/černá</t>
  </si>
  <si>
    <t xml:space="preserve">Náplň do tiskárny HP/LaserJet 1012, barva: černá, 2000 stran</t>
  </si>
  <si>
    <t xml:space="preserve">1052</t>
  </si>
  <si>
    <t xml:space="preserve">1058</t>
  </si>
  <si>
    <t xml:space="preserve">30125110-5-1122</t>
  </si>
  <si>
    <t xml:space="preserve">LAS/Samsung/ML-1660/černá</t>
  </si>
  <si>
    <t xml:space="preserve">Náplň do tiskárny Samsung/ML-1660, barva: černá, 1500 stran</t>
  </si>
  <si>
    <t xml:space="preserve">30125110-5-1209</t>
  </si>
  <si>
    <t xml:space="preserve">LAS/Xerox/Phaser 8400B/červená</t>
  </si>
  <si>
    <t xml:space="preserve">Náplň do tiskárny Xerox/Phaser 8400B, barva: červená, 3000 stran</t>
  </si>
  <si>
    <t xml:space="preserve">30125110-5-1210</t>
  </si>
  <si>
    <t xml:space="preserve">LAS/Xerox/Phaser 8400B/modrá</t>
  </si>
  <si>
    <t xml:space="preserve">Náplň do tiskárny Xerox/Phaser 8400B, barva: modrá, 3000 stran</t>
  </si>
  <si>
    <t xml:space="preserve">30125110-5-1372</t>
  </si>
  <si>
    <t xml:space="preserve">LAS/Lexmark/C540n/modrá</t>
  </si>
  <si>
    <t xml:space="preserve">Náplň do tiskárny Lexmark/C540n, barva: modrá, 1000 stran</t>
  </si>
  <si>
    <t xml:space="preserve">30125110-5-517</t>
  </si>
  <si>
    <t xml:space="preserve">LAS/HP/Color LaserJet CP1215/černá</t>
  </si>
  <si>
    <t xml:space="preserve">Náplň do tiskárny HP/Color LaserJet CP1215, barva: černá, 2200 stran</t>
  </si>
  <si>
    <t xml:space="preserve">Ekonomické oddělení</t>
  </si>
  <si>
    <t xml:space="preserve">UKB, Kamenice 5, budova A17</t>
  </si>
  <si>
    <t xml:space="preserve">BHA18N03013</t>
  </si>
  <si>
    <t xml:space="preserve">bud. A17/313</t>
  </si>
  <si>
    <t xml:space="preserve">Vartecká Jana Mgr.</t>
  </si>
  <si>
    <t xml:space="preserve">9467@mail.muni.cz</t>
  </si>
  <si>
    <t xml:space="preserve">30125110-5-601</t>
  </si>
  <si>
    <t xml:space="preserve">LAS/HP/LaserJet 1150/černá</t>
  </si>
  <si>
    <t xml:space="preserve">Náplň do tiskárny HP/LaserJet 1150, barva: černá, 2500 stran</t>
  </si>
  <si>
    <t xml:space="preserve">Renovace kazety toneru</t>
  </si>
  <si>
    <t xml:space="preserve">Správa UKB</t>
  </si>
  <si>
    <t xml:space="preserve">Dodat do Knihovny kampusu MU, pavilon A09, kontaktní osoba Jana Vartecká 549 49 7509</t>
  </si>
  <si>
    <t xml:space="preserve">1001</t>
  </si>
  <si>
    <t xml:space="preserve">Brančík Pavel Ing.</t>
  </si>
  <si>
    <t xml:space="preserve">109493@mail.muni.cz</t>
  </si>
  <si>
    <t xml:space="preserve">Petřík Jaroslav Mgr.</t>
  </si>
  <si>
    <t xml:space="preserve">52839@mail.muni.cz</t>
  </si>
  <si>
    <t xml:space="preserve">30125110-5-327</t>
  </si>
  <si>
    <t xml:space="preserve">LAS/Epson/AcuLaser M2000DN/černá</t>
  </si>
  <si>
    <t xml:space="preserve">Náplň do tiskárny Epson/AcuLaser M2000DN, barva: černá, 8000 stran</t>
  </si>
  <si>
    <t xml:space="preserve">Centrum občanského vzdělávání</t>
  </si>
  <si>
    <t xml:space="preserve">RMU, Komenského nám. 2</t>
  </si>
  <si>
    <t xml:space="preserve">Komenského nám. 220/2, 66243 Brno</t>
  </si>
  <si>
    <t xml:space="preserve">BMB01N03005</t>
  </si>
  <si>
    <t xml:space="preserve">7999</t>
  </si>
  <si>
    <t xml:space="preserve">01</t>
  </si>
  <si>
    <t xml:space="preserve">Boudná Petra Ing.</t>
  </si>
  <si>
    <t xml:space="preserve">110711@mail.muni.cz</t>
  </si>
  <si>
    <t xml:space="preserve">Luklová Ivana</t>
  </si>
  <si>
    <t xml:space="preserve">1307@mail.muni.cz</t>
  </si>
  <si>
    <t xml:space="preserve">30125110-5-1244</t>
  </si>
  <si>
    <t xml:space="preserve">LAS/Nashuatec/1805/černá</t>
  </si>
  <si>
    <t xml:space="preserve">Náplň do tiskárny Nashuatec/1805, barva: černá, 260 g</t>
  </si>
  <si>
    <t xml:space="preserve">Studijní oddělení</t>
  </si>
  <si>
    <t xml:space="preserve">PedF, Poříčí 7, budova B</t>
  </si>
  <si>
    <t xml:space="preserve">Poříčí 623/7, 60300 Brno</t>
  </si>
  <si>
    <t xml:space="preserve">1002</t>
  </si>
  <si>
    <t xml:space="preserve">Bartečková Naděžda</t>
  </si>
  <si>
    <t xml:space="preserve">2449@mail.muni.cz</t>
  </si>
  <si>
    <t xml:space="preserve">30125110-5-1304</t>
  </si>
  <si>
    <t xml:space="preserve">LAS/Ricoh Aficio/FX 200/černá</t>
  </si>
  <si>
    <t xml:space="preserve">Náplň do tiskárny Ricoh Aficio/FX 200, barva: černá, 5000 stran</t>
  </si>
  <si>
    <t xml:space="preserve">Schneiderová Simona</t>
  </si>
  <si>
    <t xml:space="preserve">111812@mail.muni.cz</t>
  </si>
  <si>
    <t xml:space="preserve">30125110-5-563</t>
  </si>
  <si>
    <t xml:space="preserve">LAS/HP/Color LaserJet CP3525dn/černá</t>
  </si>
  <si>
    <t xml:space="preserve">Náplň do tiskárny HP/Color LaserJet CP3525dn, barva: černá, 7000 stran</t>
  </si>
  <si>
    <t xml:space="preserve">Institut biostatistiky a analýz</t>
  </si>
  <si>
    <t xml:space="preserve">BHA02N07017</t>
  </si>
  <si>
    <t xml:space="preserve">bud. 1/617</t>
  </si>
  <si>
    <t xml:space="preserve">2007</t>
  </si>
  <si>
    <t xml:space="preserve">Kazlepková Ivana</t>
  </si>
  <si>
    <t xml:space="preserve">71412@mail.muni.cz</t>
  </si>
  <si>
    <t xml:space="preserve">30125110-5-565</t>
  </si>
  <si>
    <t xml:space="preserve">LAS/HP/Color LaserJet CP3525dn/červená</t>
  </si>
  <si>
    <t xml:space="preserve">Náplň do tiskárny HP/Color LaserJet CP3525dn, barva: červená, 7000 stran</t>
  </si>
  <si>
    <t xml:space="preserve">30125110-5-566</t>
  </si>
  <si>
    <t xml:space="preserve">LAS/HP/Color LaserJet CP3525dn/modrá</t>
  </si>
  <si>
    <t xml:space="preserve">Náplň do tiskárny HP/Color LaserJet CP3525dn, barva: modrá, 7000 stran</t>
  </si>
  <si>
    <t xml:space="preserve">30125110-5-567</t>
  </si>
  <si>
    <t xml:space="preserve">LAS/HP/Color LaserJet CP3525dn/žlutá</t>
  </si>
  <si>
    <t xml:space="preserve">Náplň do tiskárny HP/Color LaserJet CP3525dn, barva: žlutá, 7000 stran</t>
  </si>
  <si>
    <t xml:space="preserve">Homolová Eva</t>
  </si>
  <si>
    <t xml:space="preserve">169732@mail.muni.cz</t>
  </si>
  <si>
    <t xml:space="preserve">30125110-5-754</t>
  </si>
  <si>
    <t xml:space="preserve">LAS/HP/LaserJet P2015dn/černá</t>
  </si>
  <si>
    <t xml:space="preserve">Náplň do tiskárny HP/LaserJet P2015dn, barva: černá, 3000 stran</t>
  </si>
  <si>
    <t xml:space="preserve">Výzk.střed.pro dějiny střed.Evropy</t>
  </si>
  <si>
    <t xml:space="preserve">FF, Gorkého 14, budova A</t>
  </si>
  <si>
    <t xml:space="preserve">BVA01N02003</t>
  </si>
  <si>
    <t xml:space="preserve">bud. A/02003</t>
  </si>
  <si>
    <t xml:space="preserve">2001</t>
  </si>
  <si>
    <t xml:space="preserve">30125110-5-616</t>
  </si>
  <si>
    <t xml:space="preserve">LAS/HP/LaserJet 1320/černá</t>
  </si>
  <si>
    <t xml:space="preserve">Náplň do tiskárny HP/LaserJet 1320, barva: černá, 6000 stran</t>
  </si>
  <si>
    <t xml:space="preserve">30125110-5-449</t>
  </si>
  <si>
    <t xml:space="preserve">LAS/HP/Color LaserJet 3700dn/černá</t>
  </si>
  <si>
    <t xml:space="preserve">Náplň do tiskárny HP/Color LaserJet 3700dn, barva: černá, 6000 stran</t>
  </si>
  <si>
    <t xml:space="preserve">30125110-5-450</t>
  </si>
  <si>
    <t xml:space="preserve">LAS/HP/Color LaserJet 3700dn/červená</t>
  </si>
  <si>
    <t xml:space="preserve">Náplň do tiskárny HP/Color LaserJet 3700dn, barva: červená, 6000 stran</t>
  </si>
  <si>
    <t xml:space="preserve">30125110-5-451</t>
  </si>
  <si>
    <t xml:space="preserve">LAS/HP/Color LaserJet 3700dn/modrá</t>
  </si>
  <si>
    <t xml:space="preserve">Náplň do tiskárny HP/Color LaserJet 3700dn, barva: modrá, 6000 stran</t>
  </si>
  <si>
    <t xml:space="preserve">30125110-5-1123</t>
  </si>
  <si>
    <t xml:space="preserve">LAS/Samsung/ML-1710/černá</t>
  </si>
  <si>
    <t xml:space="preserve">Náplň do tiskárny Samsung/ML-1710, barva: černá, 3000 stran</t>
  </si>
  <si>
    <t xml:space="preserve">2802</t>
  </si>
  <si>
    <t xml:space="preserve">ESF - cartridge Canon - tajemník</t>
  </si>
  <si>
    <t xml:space="preserve">Horňák Roman</t>
  </si>
  <si>
    <t xml:space="preserve">168497@mail.muni.cz</t>
  </si>
  <si>
    <t xml:space="preserve">30192113-6-417</t>
  </si>
  <si>
    <t xml:space="preserve">INK/Canon/Pixma MP630/černá</t>
  </si>
  <si>
    <t xml:space="preserve">Náplň do tiskárny Canon/Pixma MP630, barva: černá, 15 ml</t>
  </si>
  <si>
    <t xml:space="preserve">Ekonomicko-správní fakulta</t>
  </si>
  <si>
    <t xml:space="preserve">ESF, Lipová 41a</t>
  </si>
  <si>
    <t xml:space="preserve">Lipová 507/41a, 60200 Brno</t>
  </si>
  <si>
    <t xml:space="preserve">BPA11N03010</t>
  </si>
  <si>
    <t xml:space="preserve">Slezák Jan Ing.</t>
  </si>
  <si>
    <t xml:space="preserve">12168@mail.muni.cz</t>
  </si>
  <si>
    <t xml:space="preserve">Kontaktní osoba pro dodání:
 Roman Horňák
 mobil: 603157020</t>
  </si>
  <si>
    <t xml:space="preserve">1016</t>
  </si>
  <si>
    <t xml:space="preserve">Kuchovský Ondřej Ing.</t>
  </si>
  <si>
    <t xml:space="preserve">13444@mail.muni.cz</t>
  </si>
  <si>
    <t xml:space="preserve">30192113-6-410</t>
  </si>
  <si>
    <t xml:space="preserve">INK/Canon/Pixma MP630/modrá</t>
  </si>
  <si>
    <t xml:space="preserve">Náplň do tiskárny Canon/Pixma MP630, barva: modrá, 9 ml</t>
  </si>
  <si>
    <t xml:space="preserve">30192113-6-408</t>
  </si>
  <si>
    <t xml:space="preserve">Náplň do tiskárny Canon/Pixma MP630, barva: černá, 19 ml</t>
  </si>
  <si>
    <t xml:space="preserve">30192113-6-409</t>
  </si>
  <si>
    <t xml:space="preserve">INK/Canon/Pixma MP630/červená</t>
  </si>
  <si>
    <t xml:space="preserve">Náplň do tiskárny Canon/Pixma MP630, barva: červená, 9 ml</t>
  </si>
  <si>
    <t xml:space="preserve">ESF - cartridge Canon -správa budov</t>
  </si>
  <si>
    <t xml:space="preserve">30192113-6-154</t>
  </si>
  <si>
    <t xml:space="preserve">INK/Canon/i560/černá</t>
  </si>
  <si>
    <t xml:space="preserve">Náplň do tiskárny Canon/i560, barva: černá, 27 ml</t>
  </si>
  <si>
    <t xml:space="preserve">Vintr Vlastimil Ing.</t>
  </si>
  <si>
    <t xml:space="preserve">56633@mail.muni.cz</t>
  </si>
  <si>
    <t xml:space="preserve">Kontaktní osoba pro dodání:
 Roman Horňák, CIKT
 mobil: 603157020</t>
  </si>
  <si>
    <t xml:space="preserve">0880</t>
  </si>
  <si>
    <t xml:space="preserve">30192113-6-161</t>
  </si>
  <si>
    <t xml:space="preserve">INK/Canon/i560/červená</t>
  </si>
  <si>
    <t xml:space="preserve">Náplň do tiskárny Canon/i560, barva: červená, 360 stran</t>
  </si>
  <si>
    <t xml:space="preserve">30192113-6-163</t>
  </si>
  <si>
    <t xml:space="preserve">INK/Canon/i560/modrá</t>
  </si>
  <si>
    <t xml:space="preserve">Náplň do tiskárny Canon/i560, barva: modrá, 360 stran</t>
  </si>
  <si>
    <t xml:space="preserve">30192113-6-165</t>
  </si>
  <si>
    <t xml:space="preserve">INK/Canon/i560/žlutá</t>
  </si>
  <si>
    <t xml:space="preserve">Náplň do tiskárny Canon/i560, barva: žlutá, 360 stran</t>
  </si>
  <si>
    <t xml:space="preserve">ESF - tonery - DEK Kolníková</t>
  </si>
  <si>
    <t xml:space="preserve">30125110-5-633</t>
  </si>
  <si>
    <t xml:space="preserve">LAS/HP/LaserJet 2200d/černá</t>
  </si>
  <si>
    <t xml:space="preserve">Náplň do tiskárny HP/LaserJet 2200d, barva: černá, 5000 stran</t>
  </si>
  <si>
    <t xml:space="preserve">9900</t>
  </si>
  <si>
    <t xml:space="preserve">Tonery + cartrige</t>
  </si>
  <si>
    <t xml:space="preserve">Doubravová Renáta</t>
  </si>
  <si>
    <t xml:space="preserve">33194@mail.muni.cz</t>
  </si>
  <si>
    <t xml:space="preserve">30125110-5-613</t>
  </si>
  <si>
    <t xml:space="preserve">Náplň do tiskárny HP/LaserJet 1300, barva: černá, 4000 stran</t>
  </si>
  <si>
    <t xml:space="preserve">Ředitelství</t>
  </si>
  <si>
    <t xml:space="preserve">SKM, Vinařská 5, blok A2</t>
  </si>
  <si>
    <t xml:space="preserve">Vinařská 499/5, 65913 Brno</t>
  </si>
  <si>
    <t xml:space="preserve">Stárka Václav Bc.</t>
  </si>
  <si>
    <t xml:space="preserve">244921@mail.muni.cz</t>
  </si>
  <si>
    <t xml:space="preserve">Dodání a kontakt - Správa IT, Václav Stárka Bc., tel.549 49 2797, 724 09 65 88</t>
  </si>
  <si>
    <t xml:space="preserve">2222</t>
  </si>
  <si>
    <t xml:space="preserve">Hradská Jana Ing.</t>
  </si>
  <si>
    <t xml:space="preserve">168940@mail.muni.cz</t>
  </si>
  <si>
    <t xml:space="preserve">30125110-5-762</t>
  </si>
  <si>
    <t xml:space="preserve">LAS/HP/LaserJet P2055/černá</t>
  </si>
  <si>
    <t xml:space="preserve">Náplň do tiskárny HP/LaserJet P2055, barva: černá, 6500 stran</t>
  </si>
  <si>
    <t xml:space="preserve">30125110-5-677</t>
  </si>
  <si>
    <t xml:space="preserve">LAS/HP/LaserJet 3030/černá</t>
  </si>
  <si>
    <t xml:space="preserve">Náplň do tiskárny HP/LaserJet 3030, barva: černá, 2600 stran</t>
  </si>
  <si>
    <t xml:space="preserve">30192113-6-859</t>
  </si>
  <si>
    <t xml:space="preserve">INK/HP/DeskJet 5550/barevná</t>
  </si>
  <si>
    <t xml:space="preserve">Náplň do tiskárny HP/DeskJet 5550, barva: barevná, 400 stran</t>
  </si>
  <si>
    <t xml:space="preserve">30192113-6-860</t>
  </si>
  <si>
    <t xml:space="preserve">INK/HP/DeskJet 5550/černá</t>
  </si>
  <si>
    <t xml:space="preserve">Náplň do tiskárny HP/DeskJet 5550, barva: černá, 450 stan</t>
  </si>
  <si>
    <t xml:space="preserve">30192113-6-1362</t>
  </si>
  <si>
    <t xml:space="preserve">INK/HP/Photosmart C5180 All-in-One/černá</t>
  </si>
  <si>
    <t xml:space="preserve">Náplň do tiskárny HP/Photosmart C5180 All-in-One, barva: černá, 30 ml</t>
  </si>
  <si>
    <t xml:space="preserve">30192113-6-1363</t>
  </si>
  <si>
    <t xml:space="preserve">INK/HP/Photosmart C5180 All-in-One/červená světlá</t>
  </si>
  <si>
    <t xml:space="preserve">Náplň do tiskárny HP/Photosmart C5180 All-in-One, barva: červená světlá, 10 ml</t>
  </si>
  <si>
    <t xml:space="preserve">30192113-6-1364</t>
  </si>
  <si>
    <t xml:space="preserve">INK/HP/Photosmart C5180 All-in-One/červená tmavá</t>
  </si>
  <si>
    <t xml:space="preserve">Náplň do tiskárny HP/Photosmart C5180 All-in-One, barva: červená tmavá, 10 ml</t>
  </si>
  <si>
    <t xml:space="preserve">30192113-6-1365</t>
  </si>
  <si>
    <t xml:space="preserve">INK/HP/Photosmart C5180 All-in-One/modrá světlá</t>
  </si>
  <si>
    <t xml:space="preserve">Náplň do tiskárny HP/Photosmart C5180 All-in-One, barva: modrá světlá, 10 ml</t>
  </si>
  <si>
    <t xml:space="preserve">30192113-6-1330</t>
  </si>
  <si>
    <t xml:space="preserve">INK/HP/Photosmart C309/černá</t>
  </si>
  <si>
    <t xml:space="preserve">Náplň do tiskárny HP/Photosmart C309, barva: černá, 800 stran</t>
  </si>
  <si>
    <t xml:space="preserve">30192113-6-1331</t>
  </si>
  <si>
    <t xml:space="preserve">INK/HP/Photosmart C309/černá fotografická</t>
  </si>
  <si>
    <t xml:space="preserve">Náplň do tiskárny HP/Photosmart C309, barva: černá fotografická, 290 stran</t>
  </si>
  <si>
    <t xml:space="preserve">30192113-6-1332</t>
  </si>
  <si>
    <t xml:space="preserve">INK/HP/Photosmart C309/červená</t>
  </si>
  <si>
    <t xml:space="preserve">Náplň do tiskárny HP/Photosmart C309, barva: červená, 750 stran</t>
  </si>
  <si>
    <t xml:space="preserve">30192113-6-1333</t>
  </si>
  <si>
    <t xml:space="preserve">INK/HP/Photosmart C309/modrá</t>
  </si>
  <si>
    <t xml:space="preserve">Náplň do tiskárny HP/Photosmart C309, barva: modrá, 750 stran</t>
  </si>
  <si>
    <t xml:space="preserve">30192113-6-1334</t>
  </si>
  <si>
    <t xml:space="preserve">INK/HP/Photosmart C309/žlutá</t>
  </si>
  <si>
    <t xml:space="preserve">Náplň do tiskárny HP/Photosmart C309, barva: žlutá, 750 stran</t>
  </si>
  <si>
    <t xml:space="preserve">30192113-6-1483</t>
  </si>
  <si>
    <t xml:space="preserve">INK/HP/PSC 2355/černá</t>
  </si>
  <si>
    <t xml:space="preserve">Náplň do tiskárny HP/PSC 2355, barva: černá, 450 stran</t>
  </si>
  <si>
    <t xml:space="preserve">Drdlová Jana Mgr.</t>
  </si>
  <si>
    <t xml:space="preserve">12710@mail.muni.cz</t>
  </si>
  <si>
    <t xml:space="preserve">Kat.politologie</t>
  </si>
  <si>
    <t xml:space="preserve">FSS, Joštova 10</t>
  </si>
  <si>
    <t xml:space="preserve">Joštova 218/10, 60200 Brno</t>
  </si>
  <si>
    <t xml:space="preserve">BMB02N04066</t>
  </si>
  <si>
    <t xml:space="preserve">Pink Michal Mgr. Ph.D.</t>
  </si>
  <si>
    <t xml:space="preserve">10079@mail.muni.cz</t>
  </si>
  <si>
    <t xml:space="preserve">0317</t>
  </si>
  <si>
    <t xml:space="preserve">Foretová Kateřina Ing.</t>
  </si>
  <si>
    <t xml:space="preserve">135058@mail.muni.cz</t>
  </si>
  <si>
    <t xml:space="preserve">Chudáčková Vladimíra</t>
  </si>
  <si>
    <t xml:space="preserve">204410@mail.muni.cz</t>
  </si>
  <si>
    <t xml:space="preserve">30192113-6-582</t>
  </si>
  <si>
    <t xml:space="preserve">INK/Epson/Stylus SX515W/multipack 4-barevná</t>
  </si>
  <si>
    <t xml:space="preserve">Náplň do tiskárny Epson/Stylus SX515W, barva: multipack 4-barevná, 7,4 ml 3x5,5 ml</t>
  </si>
  <si>
    <t xml:space="preserve">Ústav matematiky a statistiky</t>
  </si>
  <si>
    <t xml:space="preserve">PřF, Kotlářská 2, pavilon 08</t>
  </si>
  <si>
    <t xml:space="preserve">Kotlářská 267/2, 61137 Brno</t>
  </si>
  <si>
    <t xml:space="preserve">BVB08N03017</t>
  </si>
  <si>
    <t xml:space="preserve">pav. 08/03017</t>
  </si>
  <si>
    <t xml:space="preserve">1234</t>
  </si>
  <si>
    <t xml:space="preserve">Rosický Jiří prof. RNDr. DrSc.</t>
  </si>
  <si>
    <t xml:space="preserve">2634@mail.muni.cz</t>
  </si>
  <si>
    <t xml:space="preserve">30192113-6-1375</t>
  </si>
  <si>
    <t xml:space="preserve">INK/HP/Photosmart C6180/červená</t>
  </si>
  <si>
    <t xml:space="preserve">Náplň do tiskárny HP/Photosmart C6180, barva: červená, 10 ml</t>
  </si>
  <si>
    <t xml:space="preserve">Žádáme dodat 2x jako součást multipacku pro tiskárnu HP Photosmart C6180!</t>
  </si>
  <si>
    <t xml:space="preserve">30192113-6-1374</t>
  </si>
  <si>
    <t xml:space="preserve">INK/HP/Photosmart C6180/černá</t>
  </si>
  <si>
    <t xml:space="preserve">Náplň do tiskárny HP/Photosmart C6180, barva: černá, 20 ml</t>
  </si>
  <si>
    <t xml:space="preserve">30192113-6-1376</t>
  </si>
  <si>
    <t xml:space="preserve">INK/HP/Photosmart C6180/červená světlá</t>
  </si>
  <si>
    <t xml:space="preserve">Náplň do tiskárny HP/Photosmart C6180, barva: červená světlá, 10 ml</t>
  </si>
  <si>
    <t xml:space="preserve">30192113-6-1378</t>
  </si>
  <si>
    <t xml:space="preserve">INK/HP/Photosmart C6180/modrá světlá</t>
  </si>
  <si>
    <t xml:space="preserve">Náplň do tiskárny HP/Photosmart C6180, barva: modrá světlá, 10 ml</t>
  </si>
  <si>
    <t xml:space="preserve">30192113-6-1377</t>
  </si>
  <si>
    <t xml:space="preserve">INK/HP/Photosmart C6180/modrá</t>
  </si>
  <si>
    <t xml:space="preserve">Náplň do tiskárny HP/Photosmart C6180, barva: modrá, 10 ml</t>
  </si>
  <si>
    <t xml:space="preserve">30192113-6-1379</t>
  </si>
  <si>
    <t xml:space="preserve">INK/HP/Photosmart C6180/žlutá</t>
  </si>
  <si>
    <t xml:space="preserve">Náplň do tiskárny HP/Photosmart C6180, barva: žlutá, 10 ml</t>
  </si>
  <si>
    <t xml:space="preserve">30192113-6-455</t>
  </si>
  <si>
    <t xml:space="preserve">INK/Canon/Pixma MP830/modrá</t>
  </si>
  <si>
    <t xml:space="preserve">Náplň do tiskárny Canon/Pixma MP830, barva: modrá, 13 ml</t>
  </si>
  <si>
    <t xml:space="preserve">Žádáme dodat jako součást multipacku pro tiskárnu Canon MP830</t>
  </si>
  <si>
    <t xml:space="preserve">30192113-6-457</t>
  </si>
  <si>
    <t xml:space="preserve">INK/Canon/Pixma MP830/žlutá</t>
  </si>
  <si>
    <t xml:space="preserve">Náplň do tiskárny Canon/Pixma MP830, barva: žlutá, 13 ml</t>
  </si>
  <si>
    <t xml:space="preserve">30192113-6-623</t>
  </si>
  <si>
    <t xml:space="preserve">INK/Epson/Stylus Photo PX700W/multipack 6-barevná</t>
  </si>
  <si>
    <t xml:space="preserve">Náplň do tiskárny Epson/Stylus Photo PX700W, barva: multipack 6-barevná, 44,4 ml</t>
  </si>
  <si>
    <t xml:space="preserve">30192113-6-449</t>
  </si>
  <si>
    <t xml:space="preserve">INK/Canon/Pixma MP830/černá</t>
  </si>
  <si>
    <t xml:space="preserve">Náplň do tiskárny Canon/Pixma MP830, barva: černá, 15 ml</t>
  </si>
  <si>
    <t xml:space="preserve">Potřebujeme náplň 26 ml !!! PGI-5Bk</t>
  </si>
  <si>
    <t xml:space="preserve">Potřebujeme náplň 26 ml!!! PGI-5Bk</t>
  </si>
  <si>
    <t xml:space="preserve">30192113-6-453</t>
  </si>
  <si>
    <t xml:space="preserve">INK/Canon/Pixma MP830/červená</t>
  </si>
  <si>
    <t xml:space="preserve">Náplň do tiskárny Canon/Pixma MP830, barva: červená, 13 ml</t>
  </si>
  <si>
    <t xml:space="preserve">ESF - tonery - DEK Čačová a Póč</t>
  </si>
  <si>
    <t xml:space="preserve">BPA11N03027</t>
  </si>
  <si>
    <t xml:space="preserve">Škarabelová Simona Mgr. Ph.D.</t>
  </si>
  <si>
    <t xml:space="preserve">7274@mail.muni.cz</t>
  </si>
  <si>
    <t xml:space="preserve">Kontakt pro dodání:
 Roman Horňák
 mobil: 603157020</t>
  </si>
  <si>
    <t xml:space="preserve">1298</t>
  </si>
  <si>
    <t xml:space="preserve">000</t>
  </si>
  <si>
    <t xml:space="preserve">Póč David Mgr.</t>
  </si>
  <si>
    <t xml:space="preserve">49730@mail.muni.cz</t>
  </si>
  <si>
    <t xml:space="preserve">BPA11N04004</t>
  </si>
  <si>
    <t xml:space="preserve">ESF - tonery KPH</t>
  </si>
  <si>
    <t xml:space="preserve">Radová Vlasta</t>
  </si>
  <si>
    <t xml:space="preserve">2507@mail.muni.cz</t>
  </si>
  <si>
    <t xml:space="preserve">30192113-6-1002</t>
  </si>
  <si>
    <t xml:space="preserve">INK/HP/DeskJet 940C/barevná</t>
  </si>
  <si>
    <t xml:space="preserve">ISO/IEC 24711</t>
  </si>
  <si>
    <t xml:space="preserve">Náplň do tiskárny HP/DeskJet 940C, barva: barevná, 38 ml</t>
  </si>
  <si>
    <t xml:space="preserve">Kat.podnikového hospodářství</t>
  </si>
  <si>
    <t xml:space="preserve">Blažek Ladislav prof. Ing. CSc.</t>
  </si>
  <si>
    <t xml:space="preserve">921@mail.muni.cz</t>
  </si>
  <si>
    <t xml:space="preserve">Kontakt pro dodání Roman Horňák-mobil 603157020</t>
  </si>
  <si>
    <t xml:space="preserve">2000</t>
  </si>
  <si>
    <t xml:space="preserve">30192113-6-1004</t>
  </si>
  <si>
    <t xml:space="preserve">INK/HP/DeskJet 940C/černá</t>
  </si>
  <si>
    <t xml:space="preserve">Náplň do tiskárny HP/DeskJet 940C, barva: černá, 25 ml</t>
  </si>
  <si>
    <t xml:space="preserve">30125110-5-115</t>
  </si>
  <si>
    <t xml:space="preserve">LAS/Brother/HL-2030/černá</t>
  </si>
  <si>
    <t xml:space="preserve">Náplň do tiskárny Brother/HL-2030, barva: černá, 2500 stran</t>
  </si>
  <si>
    <t xml:space="preserve">ESF - tonery KAMI</t>
  </si>
  <si>
    <t xml:space="preserve">30125110-5-593</t>
  </si>
  <si>
    <t xml:space="preserve">Náplň do tiskárny HP/LaserJet 1022, barva: černá, 2600 stran</t>
  </si>
  <si>
    <t xml:space="preserve">BPA11N07012</t>
  </si>
  <si>
    <t xml:space="preserve">Bauer Luboš RNDr. CSc.</t>
  </si>
  <si>
    <t xml:space="preserve">1005@mail.muni.cz</t>
  </si>
  <si>
    <t xml:space="preserve">1400</t>
  </si>
  <si>
    <t xml:space="preserve">30125110-5-726</t>
  </si>
  <si>
    <t xml:space="preserve">LAS/HP/LaserJet M1120 MFP/černá</t>
  </si>
  <si>
    <t xml:space="preserve">Náplň do tiskárny HP/LaserJet M1120 MFP, barva: černá, 2000 stran</t>
  </si>
  <si>
    <t xml:space="preserve">Teiresias - leden 2011</t>
  </si>
  <si>
    <t xml:space="preserve">Hrabovská Lucie Ing.</t>
  </si>
  <si>
    <t xml:space="preserve">100072@mail.muni.cz</t>
  </si>
  <si>
    <t xml:space="preserve">30125110-5-150</t>
  </si>
  <si>
    <t xml:space="preserve">LAS/Canon/iR 2016/černá</t>
  </si>
  <si>
    <t xml:space="preserve">ISO/EIC 19752</t>
  </si>
  <si>
    <t xml:space="preserve">Náplň do tiskárny Canon/iR 2016, barva: černá, 16600 stran</t>
  </si>
  <si>
    <t xml:space="preserve">Stř.pro pomoc stud. se spec. nároky</t>
  </si>
  <si>
    <t xml:space="preserve">CeŠu, Šumavská 15</t>
  </si>
  <si>
    <t xml:space="preserve">Šumavská 416/15, 60200 Brno</t>
  </si>
  <si>
    <t xml:space="preserve">BNA02N01034a</t>
  </si>
  <si>
    <t xml:space="preserve">34a</t>
  </si>
  <si>
    <t xml:space="preserve">Bukovský Tomáš</t>
  </si>
  <si>
    <t xml:space="preserve">114167@mail.muni.cz</t>
  </si>
  <si>
    <t xml:space="preserve">1003</t>
  </si>
  <si>
    <t xml:space="preserve">Válka Ondřej Ing.</t>
  </si>
  <si>
    <t xml:space="preserve">69812@mail.muni.cz</t>
  </si>
  <si>
    <t xml:space="preserve">30125110-5-979</t>
  </si>
  <si>
    <t xml:space="preserve">LAS/Oki/B4350/černý válec</t>
  </si>
  <si>
    <t xml:space="preserve">Náplň do tiskárny Oki/B4350, barva: černý válec, 17000 stran</t>
  </si>
  <si>
    <t xml:space="preserve">30125110-5-1035</t>
  </si>
  <si>
    <t xml:space="preserve">LAS/Oki/C5800/černá</t>
  </si>
  <si>
    <t xml:space="preserve">Náplň do tiskárny Oki/C5800, barva: černá, 6000 stran</t>
  </si>
  <si>
    <t xml:space="preserve">30125110-5-1036</t>
  </si>
  <si>
    <t xml:space="preserve">LAS/Oki/C5800/černý válec</t>
  </si>
  <si>
    <t xml:space="preserve">Náplň do tiskárny Oki/C5800, barva: černý válec, 20000 stran</t>
  </si>
  <si>
    <t xml:space="preserve">30125110-5-1037</t>
  </si>
  <si>
    <t xml:space="preserve">LAS/Oki/C5800/červená</t>
  </si>
  <si>
    <t xml:space="preserve">Náplň do tiskárny Oki/C5800, barva: červená, 5000 stran</t>
  </si>
  <si>
    <t xml:space="preserve">30125110-5-1060</t>
  </si>
  <si>
    <t xml:space="preserve">LAS/Oki/MC860/černý válec</t>
  </si>
  <si>
    <t xml:space="preserve">Náplň do tiskárny Oki/MC860, barva: černý válec, 20000 stran</t>
  </si>
  <si>
    <t xml:space="preserve">30125110-5-1061</t>
  </si>
  <si>
    <t xml:space="preserve">LAS/Oki/MC860/červená</t>
  </si>
  <si>
    <t xml:space="preserve">Náplň do tiskárny Oki/MC860, barva: červená, 10000 stran</t>
  </si>
  <si>
    <t xml:space="preserve">30125110-5-1062</t>
  </si>
  <si>
    <t xml:space="preserve">LAS/Oki/MC860/červený válec</t>
  </si>
  <si>
    <t xml:space="preserve">Náplň do tiskárny Oki/MC860, barva: červený válec, 20000 stran</t>
  </si>
  <si>
    <t xml:space="preserve">30125110-5-1064</t>
  </si>
  <si>
    <t xml:space="preserve">LAS/Oki/MC860/modrý válec</t>
  </si>
  <si>
    <t xml:space="preserve">Náplň do tiskárny Oki/MC860, barva: modrý válec, 20000 stran</t>
  </si>
  <si>
    <t xml:space="preserve">30125110-5-1065</t>
  </si>
  <si>
    <t xml:space="preserve">LAS/Oki/MC860/žlutá</t>
  </si>
  <si>
    <t xml:space="preserve">Náplň do tiskárny Oki/MC860, barva: žlutá, 10000 stran</t>
  </si>
  <si>
    <t xml:space="preserve">30125110-5-1066</t>
  </si>
  <si>
    <t xml:space="preserve">LAS/Oki/MC860/žlutý válec</t>
  </si>
  <si>
    <t xml:space="preserve">Náplň do tiskárny Oki/MC860, barva: žlutý válec, 20000 stran</t>
  </si>
  <si>
    <t xml:space="preserve">30125110-5-1135</t>
  </si>
  <si>
    <t xml:space="preserve">LAS/Samsung/ML-2550/černá</t>
  </si>
  <si>
    <t xml:space="preserve">Náplň do tiskárny Samsung/ML-2550, barva: černá, 10000 stran</t>
  </si>
  <si>
    <t xml:space="preserve">30125110-5-978</t>
  </si>
  <si>
    <t xml:space="preserve">LAS/Oki/B440dn/černá</t>
  </si>
  <si>
    <t xml:space="preserve">Náplň do tiskárny Oki/B440dn, barva: černá, 10000 stran</t>
  </si>
  <si>
    <t xml:space="preserve">30125110-5-981</t>
  </si>
  <si>
    <t xml:space="preserve">LAS/Oki/B6300/černá</t>
  </si>
  <si>
    <t xml:space="preserve">Náplň do tiskárny Oki/B6300, barva: černá, 18000 stran</t>
  </si>
  <si>
    <t xml:space="preserve">30125110-5-1040</t>
  </si>
  <si>
    <t xml:space="preserve">LAS/Oki/C5800/modrý válec</t>
  </si>
  <si>
    <t xml:space="preserve">Náplň do tiskárny Oki/C5800, barva: modrý válec, 20000 stran</t>
  </si>
  <si>
    <t xml:space="preserve">30125110-5-1041</t>
  </si>
  <si>
    <t xml:space="preserve">LAS/Oki/C5800/žlutá</t>
  </si>
  <si>
    <t xml:space="preserve">Náplň do tiskárny Oki/C5800, barva: žlutá, 5000 stran</t>
  </si>
  <si>
    <t xml:space="preserve">30125110-5-1059</t>
  </si>
  <si>
    <t xml:space="preserve">LAS/Oki/MC860/černá</t>
  </si>
  <si>
    <t xml:space="preserve">Náplň do tiskárny Oki/MC860, barva: černá, 9500 stran</t>
  </si>
  <si>
    <t xml:space="preserve">30125110-5-1139</t>
  </si>
  <si>
    <t xml:space="preserve">LAS/Samsung/ML-3560/černá</t>
  </si>
  <si>
    <t xml:space="preserve">Náplň do tiskárny Samsung/ML-3560, barva: černá, 12000 stran</t>
  </si>
  <si>
    <t xml:space="preserve">Bloudíčková Lenka Bc.</t>
  </si>
  <si>
    <t xml:space="preserve">7421@mail.muni.cz</t>
  </si>
  <si>
    <t xml:space="preserve">30192113-6-256</t>
  </si>
  <si>
    <t xml:space="preserve">INK/Canon/Pixma iP4500/černá pigmrntovaná</t>
  </si>
  <si>
    <t xml:space="preserve">Náplň do tiskárny Canon/Pixma iP4500, barva: černá pigmentovaná, 26 ml</t>
  </si>
  <si>
    <t xml:space="preserve">Kat.psychologie</t>
  </si>
  <si>
    <t xml:space="preserve">BMB02N02059</t>
  </si>
  <si>
    <t xml:space="preserve">Moštěk Vojtěch Ing.</t>
  </si>
  <si>
    <t xml:space="preserve">34677@mail.muni.cz</t>
  </si>
  <si>
    <t xml:space="preserve">tonery pro MFTAP (Viviane Locuratolo)</t>
  </si>
  <si>
    <t xml:space="preserve">Kociánová Kateřina</t>
  </si>
  <si>
    <t xml:space="preserve">200618@mail.muni.cz</t>
  </si>
  <si>
    <t xml:space="preserve">Kat.veřejné ekonomie</t>
  </si>
  <si>
    <t xml:space="preserve">Smutný Petr Ing. Ph.D.</t>
  </si>
  <si>
    <t xml:space="preserve">20527@mail.muni.cz</t>
  </si>
  <si>
    <t xml:space="preserve">dodání- Roman Horňák,tel.:603157020, místnost:349</t>
  </si>
  <si>
    <t xml:space="preserve">1009</t>
  </si>
  <si>
    <t xml:space="preserve">30125110-5-761</t>
  </si>
  <si>
    <t xml:space="preserve">LAS/HP/LaserJet P2035/černá</t>
  </si>
  <si>
    <t xml:space="preserve">Náplň do tiskárny HP/LaserJet P2035, barva: černá, 2300 stran</t>
  </si>
  <si>
    <t xml:space="preserve">Centrum filologicko-areálových studií</t>
  </si>
  <si>
    <t xml:space="preserve">0003</t>
  </si>
  <si>
    <t xml:space="preserve">KRES</t>
  </si>
  <si>
    <t xml:space="preserve">Suchomelová Vašíčková Iveta Bc.</t>
  </si>
  <si>
    <t xml:space="preserve">41103@mail.muni.cz</t>
  </si>
  <si>
    <t xml:space="preserve">30192113-6-258</t>
  </si>
  <si>
    <t xml:space="preserve">INK/Canon/Pixma iP4500/červená</t>
  </si>
  <si>
    <t xml:space="preserve">Náplň do tiskárny Canon/Pixma iP4500, barva: červená, 15 ml</t>
  </si>
  <si>
    <t xml:space="preserve">Kat.regionál. ekonomie a správy</t>
  </si>
  <si>
    <t xml:space="preserve">Viturka Milan doc. RNDr. CSc.</t>
  </si>
  <si>
    <t xml:space="preserve">1596@mail.muni.cz</t>
  </si>
  <si>
    <t xml:space="preserve">Kontaktní osoba je pan Roman Horňák (CIKT), tel. 603 157 020 nebo 549 49 4051.</t>
  </si>
  <si>
    <t xml:space="preserve">1800</t>
  </si>
  <si>
    <t xml:space="preserve">30192113-6-260</t>
  </si>
  <si>
    <t xml:space="preserve">INK/Canon/Pixma iP4500/modrá</t>
  </si>
  <si>
    <t xml:space="preserve">Náplň do tiskárny Canon/Pixma iP4500, barva: modrá, 15 ml</t>
  </si>
  <si>
    <t xml:space="preserve">30192113-6-262</t>
  </si>
  <si>
    <t xml:space="preserve">INK/Canon/Pixma iP4500/žlutá</t>
  </si>
  <si>
    <t xml:space="preserve">Náplň do tiskárny Canon/Pixma iP4500, barva: žlutá, 15 ml</t>
  </si>
  <si>
    <t xml:space="preserve">30192113-6-1005</t>
  </si>
  <si>
    <t xml:space="preserve">Náplň do tiskárny HP/DeskJet 940C, barva: černá, 26 ml</t>
  </si>
  <si>
    <t xml:space="preserve">30192113-6-255</t>
  </si>
  <si>
    <t xml:space="preserve">INK/Canon/Pixma iP4500/černá</t>
  </si>
  <si>
    <t xml:space="preserve">Náplň do tiskárny Canon/Pixma iP4500, barva: černá, 30 ml</t>
  </si>
  <si>
    <t xml:space="preserve">30192113-6-1042</t>
  </si>
  <si>
    <t xml:space="preserve">INK/HP/DeskJet 970Cxi/barevná</t>
  </si>
  <si>
    <t xml:space="preserve">Náplň do tiskárny HP/DeskJet 970Cxi, barva: barevná, 38 ml</t>
  </si>
  <si>
    <t xml:space="preserve">30192113-6-1043</t>
  </si>
  <si>
    <t xml:space="preserve">INK/HP/DeskJet 970Cxi/černá</t>
  </si>
  <si>
    <t xml:space="preserve">Náplň do tiskárny HP/DeskJet 970Cxi, barva: černá, 42 ml</t>
  </si>
  <si>
    <t xml:space="preserve">30192113-6-1180</t>
  </si>
  <si>
    <t xml:space="preserve">INK/HP/OfficeJet Pro 8000/černá</t>
  </si>
  <si>
    <t xml:space="preserve">Náplň do tiskárny HP/OfficeJet Pro 8000, barva: černá, 49 ml</t>
  </si>
  <si>
    <t xml:space="preserve">30192113-6-1181</t>
  </si>
  <si>
    <t xml:space="preserve">INK/HP/OfficeJet Pro 8000/červená</t>
  </si>
  <si>
    <t xml:space="preserve">Náplň do tiskárny HP/OfficeJet Pro 8000, barva: červená, 16 ml</t>
  </si>
  <si>
    <t xml:space="preserve">30192113-6-1182</t>
  </si>
  <si>
    <t xml:space="preserve">INK/HP/OfficeJet Pro 8000/modrá</t>
  </si>
  <si>
    <t xml:space="preserve">Náplň do tiskárny HP/OfficeJet Pro 8000, barva: modrá, 16 ml</t>
  </si>
  <si>
    <t xml:space="preserve">30192113-6-1183</t>
  </si>
  <si>
    <t xml:space="preserve">INK/HP/OfficeJet Pro 8000/žlutá</t>
  </si>
  <si>
    <t xml:space="preserve">Náplň do tiskárny HP/OfficeJet Pro 8000, barva: žlutá, 16 ml</t>
  </si>
  <si>
    <t xml:space="preserve">30192113-6-1194</t>
  </si>
  <si>
    <t xml:space="preserve">INK/HP/Officejet Pro K5400/černá</t>
  </si>
  <si>
    <t xml:space="preserve">Náplň do tiskárny HP/Officejet Pro K5400, barva: černá, 58,9 ml</t>
  </si>
  <si>
    <t xml:space="preserve">30192113-6-1189</t>
  </si>
  <si>
    <t xml:space="preserve">INK/HP/Officejet Pro 8500/černá</t>
  </si>
  <si>
    <t xml:space="preserve">Náplň do tiskárny HP/Officejet Pro 8500, barva: černá, 2200 stran</t>
  </si>
  <si>
    <t xml:space="preserve">30192113-6-1190</t>
  </si>
  <si>
    <t xml:space="preserve">INK/HP/Officejet Pro 8500/červená</t>
  </si>
  <si>
    <t xml:space="preserve">Náplň do tiskárny HP/Officejet Pro 8500, barva: červená, 1400 stran</t>
  </si>
  <si>
    <t xml:space="preserve">30192113-6-1191</t>
  </si>
  <si>
    <t xml:space="preserve">INK/HP/Officejet Pro 8500/modrá</t>
  </si>
  <si>
    <t xml:space="preserve">Náplň do tiskárny HP/Officejet Pro 8500, barva: modrá, 1400 stran</t>
  </si>
  <si>
    <t xml:space="preserve">30192113-6-1192</t>
  </si>
  <si>
    <t xml:space="preserve">INK/HP/Officejet Pro 8500/žlutá</t>
  </si>
  <si>
    <t xml:space="preserve">Náplň do tiskárny HP/Officejet Pro 8500, barva: žlutá, 1400 stran</t>
  </si>
  <si>
    <t xml:space="preserve">30192113-6-1196</t>
  </si>
  <si>
    <t xml:space="preserve">INK/HP/Officejet Pro K5400/červená</t>
  </si>
  <si>
    <t xml:space="preserve">Náplň do tiskárny HP/Officejet Pro K5400, barva: červená, 40 ml</t>
  </si>
  <si>
    <t xml:space="preserve">30125110-5-597</t>
  </si>
  <si>
    <t xml:space="preserve">LAS/HP/LaserJet 1100/černá</t>
  </si>
  <si>
    <t xml:space="preserve">Náplň do tiskárny HP/LaserJet 1100, barva: černá, 2500 stran</t>
  </si>
  <si>
    <t xml:space="preserve">30192113-6-1197</t>
  </si>
  <si>
    <t xml:space="preserve">INK/HP/Officejet Pro K5400/modrá</t>
  </si>
  <si>
    <t xml:space="preserve">Náplň do tiskárny HP/Officejet Pro K5400, barva: modrá, 40 ml</t>
  </si>
  <si>
    <t xml:space="preserve">30192113-6-176</t>
  </si>
  <si>
    <t xml:space="preserve">INK/Canon/i865/černá foto</t>
  </si>
  <si>
    <t xml:space="preserve">Náplň do tiskárny Canon/i865, barva: černá foto, 15 ml</t>
  </si>
  <si>
    <t xml:space="preserve">30192113-6-178</t>
  </si>
  <si>
    <t xml:space="preserve">Náplň do tiskárny Canon/i865, barva: modrá, 15 ml</t>
  </si>
  <si>
    <t xml:space="preserve">30192113-6-179</t>
  </si>
  <si>
    <t xml:space="preserve">Náplň do tiskárny Canon/i865, barva: žlutá, 15 ml</t>
  </si>
  <si>
    <t xml:space="preserve">30192113-6-1198</t>
  </si>
  <si>
    <t xml:space="preserve">INK/HP/Officejet Pro K5400/žlutá</t>
  </si>
  <si>
    <t xml:space="preserve">Náplň do tiskárny HP/Officejet Pro K5400, barva: žlutá, 40 ml</t>
  </si>
  <si>
    <t xml:space="preserve">30192113-6-175</t>
  </si>
  <si>
    <t xml:space="preserve">Náplň do tiskárny Canon/i865, barva: černá, 27 ml</t>
  </si>
  <si>
    <t xml:space="preserve">30192113-6-177</t>
  </si>
  <si>
    <t xml:space="preserve">Náplň do tiskárny Canon/i865, barva: červená, 15 ml</t>
  </si>
  <si>
    <t xml:space="preserve">KIC EIS</t>
  </si>
  <si>
    <t xml:space="preserve">Janoušková Jana</t>
  </si>
  <si>
    <t xml:space="preserve">2090@mail.muni.cz</t>
  </si>
  <si>
    <t xml:space="preserve">30125110-5-544</t>
  </si>
  <si>
    <t xml:space="preserve">LAS/HP/Color LaserJet CP2025dn/černá</t>
  </si>
  <si>
    <t xml:space="preserve">Náplň do tiskárny HP/Color LaserJet CP2025dn, barva: černá, 3500 stran</t>
  </si>
  <si>
    <t xml:space="preserve">Ústav výpočetní techniky</t>
  </si>
  <si>
    <t xml:space="preserve">BNA01N02044</t>
  </si>
  <si>
    <t xml:space="preserve">C212</t>
  </si>
  <si>
    <t xml:space="preserve">1501</t>
  </si>
  <si>
    <t xml:space="preserve">Ledvinka Jaroslav Ing.</t>
  </si>
  <si>
    <t xml:space="preserve">510@mail.muni.cz</t>
  </si>
  <si>
    <t xml:space="preserve">30125110-5-546</t>
  </si>
  <si>
    <t xml:space="preserve">Náplň do tiskárny HP/Color LaserJet CP2025dn, barva: červená, 2800 stran</t>
  </si>
  <si>
    <t xml:space="preserve">BNA01N02046</t>
  </si>
  <si>
    <t xml:space="preserve">C214</t>
  </si>
  <si>
    <t xml:space="preserve">1603</t>
  </si>
  <si>
    <t xml:space="preserve">30125110-5-194</t>
  </si>
  <si>
    <t xml:space="preserve">LAS/Canon/MF 4120/černá</t>
  </si>
  <si>
    <t xml:space="preserve">Náplň do tiskárny Canon/MF 4120, barva: černá, 2500 stran</t>
  </si>
  <si>
    <t xml:space="preserve">ÚKS</t>
  </si>
  <si>
    <t xml:space="preserve">Erlebachová Jitka</t>
  </si>
  <si>
    <t xml:space="preserve">165833@mail.muni.cz</t>
  </si>
  <si>
    <t xml:space="preserve">Ústav klasických studií</t>
  </si>
  <si>
    <t xml:space="preserve">BVA01N03018</t>
  </si>
  <si>
    <t xml:space="preserve">bud. A/03018</t>
  </si>
  <si>
    <t xml:space="preserve">Prosím dodat pondělí - čtvrtek, v době od 8.00  do 12.00. Zástup ing Kazdová, tel: 54949 3795, kazdova@phil.muni.cz</t>
  </si>
  <si>
    <t xml:space="preserve">9210</t>
  </si>
  <si>
    <t xml:space="preserve">Kovalčuková Gabriela</t>
  </si>
  <si>
    <t xml:space="preserve">238594@mail.muni.cz</t>
  </si>
  <si>
    <t xml:space="preserve">30125110-5-733</t>
  </si>
  <si>
    <t xml:space="preserve">LAS/HP/LaserJet M2727nf MFP/černá</t>
  </si>
  <si>
    <t xml:space="preserve">Náplň do tiskárny HP/LaserJet M2727nf MFP, barva: černá, 7000 stran</t>
  </si>
  <si>
    <t xml:space="preserve">PřF, Kotlářská 2, pavilon 11</t>
  </si>
  <si>
    <t xml:space="preserve">6001</t>
  </si>
  <si>
    <t xml:space="preserve">Juranová Marie Ing.</t>
  </si>
  <si>
    <t xml:space="preserve">98452@mail.muni.cz</t>
  </si>
  <si>
    <t xml:space="preserve">30125110-5-699</t>
  </si>
  <si>
    <t xml:space="preserve">LAS/HP/LaserJet 4050n/černá</t>
  </si>
  <si>
    <t xml:space="preserve">Náplň do tiskárny HP/LaserJet 4050n, barva: černá, 10000 stran</t>
  </si>
  <si>
    <t xml:space="preserve">Lioliu Eva</t>
  </si>
  <si>
    <t xml:space="preserve">56672@mail.muni.cz</t>
  </si>
  <si>
    <t xml:space="preserve">30125110-5-641</t>
  </si>
  <si>
    <t xml:space="preserve">LAS/HP/LaserJet 2420d/černá</t>
  </si>
  <si>
    <t xml:space="preserve">Náplň do tiskárny HP/LaserJet 2420d, barva: černá, 6000 stran</t>
  </si>
  <si>
    <t xml:space="preserve">Centrum zahraničních studií</t>
  </si>
  <si>
    <t xml:space="preserve">1000</t>
  </si>
  <si>
    <t xml:space="preserve">Osouchová Violeta Ing.</t>
  </si>
  <si>
    <t xml:space="preserve">68459@mail.muni.cz</t>
  </si>
  <si>
    <t xml:space="preserve">30125110-5-561</t>
  </si>
  <si>
    <t xml:space="preserve">LAS/HP/Color LaserJet CP3505dn/žlutá</t>
  </si>
  <si>
    <t xml:space="preserve">Náplň do tiskárny HP/Color LaserJet CP3505dn, barva: žlutá, 6000 stran</t>
  </si>
  <si>
    <t xml:space="preserve">30125110-5-560</t>
  </si>
  <si>
    <t xml:space="preserve">LAS/HP/Color LaserJet CP3505dn/modrá</t>
  </si>
  <si>
    <t xml:space="preserve">Náplň do tiskárny HP/Color LaserJet CP3505dn, barva: modrá, 6000 stran</t>
  </si>
  <si>
    <t xml:space="preserve">30125110-5-558</t>
  </si>
  <si>
    <t xml:space="preserve">LAS/HP/Color LaserJet CP3505dn/černá</t>
  </si>
  <si>
    <t xml:space="preserve">Náplň do tiskárny HP/Color LaserJet CP3505dn, barva: černá, 6000 stran</t>
  </si>
  <si>
    <t xml:space="preserve">30125110-5-765</t>
  </si>
  <si>
    <t xml:space="preserve">LAS/HP/LaserJet P2055dn/černá</t>
  </si>
  <si>
    <t xml:space="preserve">Náplň do tiskárny HP/LaserJet P2055dn, barva: černá, 2300 stran</t>
  </si>
  <si>
    <t xml:space="preserve">Fousová Stanislava</t>
  </si>
  <si>
    <t xml:space="preserve">33632@mail.muni.cz</t>
  </si>
  <si>
    <t xml:space="preserve">30125110-5-679</t>
  </si>
  <si>
    <t xml:space="preserve">LAS/HP/LaserJet 3052/černá</t>
  </si>
  <si>
    <t xml:space="preserve">Náplň do tiskárny HP/LaserJet 3052, barva: černá, 2000 stran</t>
  </si>
  <si>
    <t xml:space="preserve">Ústav biochemie</t>
  </si>
  <si>
    <t xml:space="preserve">UKB, Kamenice 5, budova A5</t>
  </si>
  <si>
    <t xml:space="preserve">BHA06N02008</t>
  </si>
  <si>
    <t xml:space="preserve">bud. A5/206</t>
  </si>
  <si>
    <t xml:space="preserve">30125110-5-1115</t>
  </si>
  <si>
    <t xml:space="preserve">LAS/Samsung/CLP-660N/černá</t>
  </si>
  <si>
    <t xml:space="preserve">Náplň do tiskárny Samsung/CLP-660N, barva: černá, 5500 stran</t>
  </si>
  <si>
    <t xml:space="preserve">30125110-5-1116</t>
  </si>
  <si>
    <t xml:space="preserve">LAS/Samsung/CLP-660N/červená</t>
  </si>
  <si>
    <t xml:space="preserve">Náplň do tiskárny Samsung/CLP-660N, barva: červená, 5000 stran</t>
  </si>
  <si>
    <t xml:space="preserve">30125110-5-1117</t>
  </si>
  <si>
    <t xml:space="preserve">LAS/Samsung/CLP-660N/modrá</t>
  </si>
  <si>
    <t xml:space="preserve">Náplň do tiskárny Samsung/CLP-660N, barva: modrá, 5000 stran</t>
  </si>
  <si>
    <t xml:space="preserve">30125110-5-1118</t>
  </si>
  <si>
    <t xml:space="preserve">LAS/Samsung/CLP-660N/žlutá</t>
  </si>
  <si>
    <t xml:space="preserve">Náplň do tiskárny Samsung/CLP-660N, barva: žlutá, 5000 stran</t>
  </si>
  <si>
    <t xml:space="preserve">Králíková Iveta</t>
  </si>
  <si>
    <t xml:space="preserve">56758@mail.muni.cz</t>
  </si>
  <si>
    <t xml:space="preserve">30125110-5-1256</t>
  </si>
  <si>
    <t xml:space="preserve">LAS/Nashuatec/DSM 415P/černá</t>
  </si>
  <si>
    <t xml:space="preserve">Náplň do tiskárny Nashuatec/DSM 415P, barva: černá, 1 x 120 g</t>
  </si>
  <si>
    <t xml:space="preserve">Urologická klinika</t>
  </si>
  <si>
    <t xml:space="preserve">LF, FN Brno, Jihlavská 20, pavilon X-DTC</t>
  </si>
  <si>
    <t xml:space="preserve">Jihlavská 340/20, 62500 Brno</t>
  </si>
  <si>
    <t xml:space="preserve">Daňková Michaela</t>
  </si>
  <si>
    <t xml:space="preserve">112019@mail.muni.cz</t>
  </si>
  <si>
    <t xml:space="preserve">30192113-6-346</t>
  </si>
  <si>
    <t xml:space="preserve">INK/Canon/Pixma MP160/barevná</t>
  </si>
  <si>
    <t xml:space="preserve">Náplň do tiskárny Canon/Pixma MP160, barva: barevná, 21 ml</t>
  </si>
  <si>
    <t xml:space="preserve">Kat.tělesné výchovy</t>
  </si>
  <si>
    <t xml:space="preserve">PedF, Poříčí 31, budova E (Pavilon)</t>
  </si>
  <si>
    <t xml:space="preserve">Poříčí 538/31, 60300 Brno</t>
  </si>
  <si>
    <t xml:space="preserve">2012</t>
  </si>
  <si>
    <t xml:space="preserve">Erbes David Bc.</t>
  </si>
  <si>
    <t xml:space="preserve">1317@mail.muni.cz</t>
  </si>
  <si>
    <t xml:space="preserve">30192113-6-145</t>
  </si>
  <si>
    <t xml:space="preserve">INK/Canon/i550/černá</t>
  </si>
  <si>
    <t xml:space="preserve">Náplň do tiskárny Canon/i550, barva: černá, 27 ml</t>
  </si>
  <si>
    <t xml:space="preserve">30192113-6-146</t>
  </si>
  <si>
    <t xml:space="preserve">INK/Canon/i550/červená</t>
  </si>
  <si>
    <t xml:space="preserve">Náplň do tiskárny Canon/i550, barva: červená, 13 ml</t>
  </si>
  <si>
    <t xml:space="preserve">30192113-6-147</t>
  </si>
  <si>
    <t xml:space="preserve">INK/Canon/i550/modrá</t>
  </si>
  <si>
    <t xml:space="preserve">Náplň do tiskárny Canon/i550, barva: modrá, 13 ml</t>
  </si>
  <si>
    <t xml:space="preserve">30192113-6-148</t>
  </si>
  <si>
    <t xml:space="preserve">INK/Canon/i550/žlutá</t>
  </si>
  <si>
    <t xml:space="preserve">Náplň do tiskárny Canon/i550, barva: žlutá, 13 ml</t>
  </si>
  <si>
    <t xml:space="preserve">30125110-5-594</t>
  </si>
  <si>
    <t xml:space="preserve">LAS/HP/LaserJet 1022n/černá</t>
  </si>
  <si>
    <t xml:space="preserve">Náplň do tiskárny HP/LaserJet 1022n, barva: černá, 2000 stran</t>
  </si>
  <si>
    <t xml:space="preserve">30192113-6-347</t>
  </si>
  <si>
    <t xml:space="preserve">INK/Canon/Pixma MP160/černá</t>
  </si>
  <si>
    <t xml:space="preserve">Náplň do tiskárny Canon/Pixma MP160, barva: černá, 22 ml</t>
  </si>
  <si>
    <t xml:space="preserve">30192113-6-384</t>
  </si>
  <si>
    <t xml:space="preserve">INK/Canon/Pixma MP520/černá</t>
  </si>
  <si>
    <t xml:space="preserve">Náplň do tiskárny Canon/Pixma MP520, barva: černá, 26 ml</t>
  </si>
  <si>
    <t xml:space="preserve">30192113-6-385</t>
  </si>
  <si>
    <t xml:space="preserve">INK/Canon/Pixma MP520/červená</t>
  </si>
  <si>
    <t xml:space="preserve">Náplň do tiskárny Canon/Pixma MP520, barva: červená, 13 ml</t>
  </si>
  <si>
    <t xml:space="preserve">30192113-6-386</t>
  </si>
  <si>
    <t xml:space="preserve">INK/Canon/Pixma MP520/modrá</t>
  </si>
  <si>
    <t xml:space="preserve">Náplň do tiskárny Canon/Pixma MP520, barva: modrá, 13 ml</t>
  </si>
  <si>
    <t xml:space="preserve">OP VK - Fajkus - leden - tonery</t>
  </si>
  <si>
    <t xml:space="preserve">Šefčíková Marcela</t>
  </si>
  <si>
    <t xml:space="preserve">46332@mail.muni.cz</t>
  </si>
  <si>
    <t xml:space="preserve">30125110-5-120</t>
  </si>
  <si>
    <t xml:space="preserve">LAS/Brother/HL-4040CN/černá</t>
  </si>
  <si>
    <t xml:space="preserve">Náplň do tiskárny Brother/HL-4040CN, barva: černá, 5000 stran</t>
  </si>
  <si>
    <t xml:space="preserve">Ústav experimentální biologie</t>
  </si>
  <si>
    <t xml:space="preserve">UKB, Kamenice 5, budova A2</t>
  </si>
  <si>
    <t xml:space="preserve">BHA03N02025</t>
  </si>
  <si>
    <t xml:space="preserve">bud. A2/225</t>
  </si>
  <si>
    <t xml:space="preserve">telefon - 54949 6351 (4003)</t>
  </si>
  <si>
    <t xml:space="preserve">7132</t>
  </si>
  <si>
    <t xml:space="preserve">Švestková Hana Ing.</t>
  </si>
  <si>
    <t xml:space="preserve">113312@mail.muni.cz</t>
  </si>
  <si>
    <t xml:space="preserve">30125110-5-121</t>
  </si>
  <si>
    <t xml:space="preserve">LAS/Brother/HL-4040CN/červená</t>
  </si>
  <si>
    <t xml:space="preserve">Náplň do tiskárny Brother/HL-4040CN, barva: červená, 1500 stran</t>
  </si>
  <si>
    <t xml:space="preserve">30125110-5-122</t>
  </si>
  <si>
    <t xml:space="preserve">LAS/Brother/HL-4040CN/modrá</t>
  </si>
  <si>
    <t xml:space="preserve">Náplň do tiskárny Brother/HL-4040CN, barva: modrá, 1500 stran</t>
  </si>
  <si>
    <t xml:space="preserve">30125110-5-123</t>
  </si>
  <si>
    <t xml:space="preserve">LAS/Brother/HL-4040CN/žlutá</t>
  </si>
  <si>
    <t xml:space="preserve">Náplň do tiskárny Brother/HL-4040CN, barva: žlutá, 1500 stran</t>
  </si>
  <si>
    <t xml:space="preserve">30125110-5-217</t>
  </si>
  <si>
    <t xml:space="preserve">LAS/Canon/MF 8350Cdn/černá</t>
  </si>
  <si>
    <t xml:space="preserve">Náplň do tiskárny Canon/MF 8350Cdn, barva: černá, 3400 stran</t>
  </si>
  <si>
    <t xml:space="preserve">30125110-5-526</t>
  </si>
  <si>
    <t xml:space="preserve">LAS/HP/Color LaserJet CP1515n/modrá</t>
  </si>
  <si>
    <t xml:space="preserve">Náplň do tiskárny HP/Color LaserJet CP1515n, barva: modrá, 1400 stran</t>
  </si>
  <si>
    <t xml:space="preserve">3502</t>
  </si>
  <si>
    <t xml:space="preserve">30125110-5-527</t>
  </si>
  <si>
    <t xml:space="preserve">LAS/HP/Color LaserJet CP1515n/žlutá</t>
  </si>
  <si>
    <t xml:space="preserve">Náplň do tiskárny HP/Color LaserJet CP1515n, barva: žlutá, 1400 stran</t>
  </si>
  <si>
    <t xml:space="preserve">30125110-5-741</t>
  </si>
  <si>
    <t xml:space="preserve">LAS/HP/LaserJet P1505/černá</t>
  </si>
  <si>
    <t xml:space="preserve">Náplň do tiskárny HP/LaserJet P1505, barva: černá, 2000 stran</t>
  </si>
  <si>
    <t xml:space="preserve">30192113-6-291</t>
  </si>
  <si>
    <t xml:space="preserve">INK/Canon/Pixma iP4700/žlutá</t>
  </si>
  <si>
    <t xml:space="preserve">Náplň do tiskárny Canon/Pixma iP4700, barva: žlutá, 9 ml</t>
  </si>
  <si>
    <t xml:space="preserve">30125110-5-218</t>
  </si>
  <si>
    <t xml:space="preserve">LAS/Canon/MF 8350Cdn/červená</t>
  </si>
  <si>
    <t xml:space="preserve">Náplň do tiskárny Canon/MF 8350Cdn, barva: červená, 2900 stran</t>
  </si>
  <si>
    <t xml:space="preserve">30125110-5-219</t>
  </si>
  <si>
    <t xml:space="preserve">LAS/Canon/MF 8350Cdn/modrá</t>
  </si>
  <si>
    <t xml:space="preserve">Náplň do tiskárny Canon/MF 8350Cdn, barva: modrá, 2900 stran</t>
  </si>
  <si>
    <t xml:space="preserve">30125110-5-220</t>
  </si>
  <si>
    <t xml:space="preserve">LAS/Canon/MF 8350Cdn/žlutá</t>
  </si>
  <si>
    <t xml:space="preserve">Náplň do tiskárny Canon/MF 8350Cdn, barva: žlutá, 2900 stran</t>
  </si>
  <si>
    <t xml:space="preserve">30125110-5-524</t>
  </si>
  <si>
    <t xml:space="preserve">LAS/HP/Color LaserJet CP1515n/černá</t>
  </si>
  <si>
    <t xml:space="preserve">Náplň do tiskárny HP/Color LaserJet CP1515n, barva: černá, 2200 stran</t>
  </si>
  <si>
    <t xml:space="preserve">30192113-6-288</t>
  </si>
  <si>
    <t xml:space="preserve">INK/Canon/Pixma iP4700/černá</t>
  </si>
  <si>
    <t xml:space="preserve">Náplň do tiskárny Canon/Pixma iP4700, barva: černá, 324 stran</t>
  </si>
  <si>
    <t xml:space="preserve">30192113-6-289</t>
  </si>
  <si>
    <t xml:space="preserve">INK/Canon/Pixma iP4700/červená</t>
  </si>
  <si>
    <t xml:space="preserve">Náplň do tiskárny Canon/Pixma iP4700, barva: červená, 9 ml</t>
  </si>
  <si>
    <t xml:space="preserve">30192113-6-290</t>
  </si>
  <si>
    <t xml:space="preserve">INK/Canon/Pixma iP4700/modrá</t>
  </si>
  <si>
    <t xml:space="preserve">Náplň do tiskárny Canon/Pixma iP4700, barva: modrá, 9 ml</t>
  </si>
  <si>
    <t xml:space="preserve">Hanousková Mirka</t>
  </si>
  <si>
    <t xml:space="preserve">165682@mail.muni.cz</t>
  </si>
  <si>
    <t xml:space="preserve">30125110-5-192</t>
  </si>
  <si>
    <t xml:space="preserve">LAS/Canon/MF 3220/černá</t>
  </si>
  <si>
    <t xml:space="preserve">Náplň do tiskárny Canon/MF 3220, barva: černá, 2500 stran</t>
  </si>
  <si>
    <t xml:space="preserve">Fyziologický ústav</t>
  </si>
  <si>
    <t xml:space="preserve">UKB, Kamenice 5, budova A20</t>
  </si>
  <si>
    <t xml:space="preserve">BHA21N02024</t>
  </si>
  <si>
    <t xml:space="preserve">bud. A20/224</t>
  </si>
  <si>
    <t xml:space="preserve">Dodání dopoledne 9.00 - 11.00, odpoledne 13.00 - 15.00.</t>
  </si>
  <si>
    <t xml:space="preserve">tonery</t>
  </si>
  <si>
    <t xml:space="preserve">Nečasová Dagmar</t>
  </si>
  <si>
    <t xml:space="preserve">169849@mail.muni.cz</t>
  </si>
  <si>
    <t xml:space="preserve">30125110-5-606</t>
  </si>
  <si>
    <t xml:space="preserve">LAS/HP/LaserJet 1200 series/černá</t>
  </si>
  <si>
    <t xml:space="preserve">Náplň do tiskárny HP/LaserJet 1200 series, barva: černá , 2500 stran</t>
  </si>
  <si>
    <t xml:space="preserve">Ústav botaniky a zoologie</t>
  </si>
  <si>
    <t xml:space="preserve">PřF, Terezy Novákové 64, pavilon 10</t>
  </si>
  <si>
    <t xml:space="preserve">Terezy Novákové 1283/64, 62100 Brno</t>
  </si>
  <si>
    <t xml:space="preserve">BRA10N02033</t>
  </si>
  <si>
    <t xml:space="preserve">pav. 10/233</t>
  </si>
  <si>
    <t xml:space="preserve">zboží dodávejte do 14:00 hod</t>
  </si>
  <si>
    <t xml:space="preserve">4760</t>
  </si>
  <si>
    <t xml:space="preserve">Kvasničková Miloslava</t>
  </si>
  <si>
    <t xml:space="preserve">2572@mail.muni.cz</t>
  </si>
  <si>
    <t xml:space="preserve">Hanáková Šárka</t>
  </si>
  <si>
    <t xml:space="preserve">134032@mail.muni.cz</t>
  </si>
  <si>
    <t xml:space="preserve">30192113-6-170</t>
  </si>
  <si>
    <t xml:space="preserve">INK/Canon/i70/černá</t>
  </si>
  <si>
    <t xml:space="preserve">Náplň do tiskárny Canon/i70, barva: černá, 390 stran</t>
  </si>
  <si>
    <t xml:space="preserve">Inst.výzkumu dětí, mládeže a rodiny</t>
  </si>
  <si>
    <t xml:space="preserve">BMB02N02044</t>
  </si>
  <si>
    <t xml:space="preserve">Macek Petr prof. PhDr. CSc.</t>
  </si>
  <si>
    <t xml:space="preserve">2270@mail.muni.cz</t>
  </si>
  <si>
    <t xml:space="preserve">0204</t>
  </si>
  <si>
    <t xml:space="preserve">05</t>
  </si>
  <si>
    <t xml:space="preserve">30125110-5-598</t>
  </si>
  <si>
    <t xml:space="preserve">Náplň do tiskárny HP/LaserJet 1100, barva: černá, 4000 stran</t>
  </si>
  <si>
    <t xml:space="preserve">BMB02N02043</t>
  </si>
  <si>
    <t xml:space="preserve">Šimková Danuše</t>
  </si>
  <si>
    <t xml:space="preserve">49724@mail.muni.cz</t>
  </si>
  <si>
    <t xml:space="preserve">30192113-6-1471</t>
  </si>
  <si>
    <t xml:space="preserve">INK/HP/PSC 1610/černá dvojbalení</t>
  </si>
  <si>
    <t xml:space="preserve">Náplň do tiskárny HP/PSC 1610, barva: černá dvojbalení, 960 stran</t>
  </si>
  <si>
    <t xml:space="preserve">30192113-6-1469</t>
  </si>
  <si>
    <t xml:space="preserve">INK/HP/PSC 1610/barevná dvojbalení</t>
  </si>
  <si>
    <t xml:space="preserve">Náplň do tiskárny HP/PSC 1610, barva: barevná dvojbalení, 1160 stran</t>
  </si>
  <si>
    <t xml:space="preserve">30125110-5-788</t>
  </si>
  <si>
    <t xml:space="preserve">LAS/Konica Minolta/Bizhub 162/černá</t>
  </si>
  <si>
    <t xml:space="preserve">Náplň do tiskárny Konica Minolta/Bizhub 162, barva: černá, 2 x 11000 stran</t>
  </si>
  <si>
    <t xml:space="preserve">Stomatologické výzkumné centrum</t>
  </si>
  <si>
    <t xml:space="preserve">Holíková Alena</t>
  </si>
  <si>
    <t xml:space="preserve">169653@mail.muni.cz</t>
  </si>
  <si>
    <t xml:space="preserve">2901</t>
  </si>
  <si>
    <t xml:space="preserve">Mertensová Ivana Ing.</t>
  </si>
  <si>
    <t xml:space="preserve">112238@mail.muni.cz</t>
  </si>
  <si>
    <t xml:space="preserve">projekt MOSSEB</t>
  </si>
  <si>
    <t xml:space="preserve">Hulová Veronika Bc. Mgr.</t>
  </si>
  <si>
    <t xml:space="preserve">134438@mail.muni.cz</t>
  </si>
  <si>
    <t xml:space="preserve">UKB, Kamenice 5, budova A19</t>
  </si>
  <si>
    <t xml:space="preserve">BHA20N01012</t>
  </si>
  <si>
    <t xml:space="preserve">bud. A19/112</t>
  </si>
  <si>
    <t xml:space="preserve">0782</t>
  </si>
  <si>
    <t xml:space="preserve">Svobodová Andrea Ing.</t>
  </si>
  <si>
    <t xml:space="preserve">99565@mail.muni.cz</t>
  </si>
  <si>
    <t xml:space="preserve">30125110-5-1147</t>
  </si>
  <si>
    <t xml:space="preserve">LAS/Samsung/SCX-4828FN/černá</t>
  </si>
  <si>
    <t xml:space="preserve">Náplň do tiskárny Samsung/SCX-4828FN, barva: černá, 5000 stran</t>
  </si>
  <si>
    <t xml:space="preserve">Kovaříková Věra</t>
  </si>
  <si>
    <t xml:space="preserve">106950@mail.muni.cz</t>
  </si>
  <si>
    <t xml:space="preserve">30125110-5-539</t>
  </si>
  <si>
    <t xml:space="preserve">LAS/HP/Color LaserJet CP2025/žlutá</t>
  </si>
  <si>
    <t xml:space="preserve">Náplň do tiskárny HP/Color LaserJet CP2025, barva: žlutá, 2800 strab</t>
  </si>
  <si>
    <t xml:space="preserve">Centrum jazykového vzdělávání</t>
  </si>
  <si>
    <t xml:space="preserve">Šulcová Jaroslava Ing.</t>
  </si>
  <si>
    <t xml:space="preserve">205960@mail.muni.cz</t>
  </si>
  <si>
    <t xml:space="preserve">30125110-5-536</t>
  </si>
  <si>
    <t xml:space="preserve">LAS/HP/Color LaserJet CP2025/černá</t>
  </si>
  <si>
    <t xml:space="preserve">Náplň do tiskárny HP/Color LaserJet CP2025, barva: černá, 3500 stran</t>
  </si>
  <si>
    <t xml:space="preserve">30125110-5-537</t>
  </si>
  <si>
    <t xml:space="preserve">LAS/HP/Color LaserJet CP2025/červená</t>
  </si>
  <si>
    <t xml:space="preserve">Náplň do tiskárny HP/Color LaserJet CP2025, barva: červená, 2800 stran</t>
  </si>
  <si>
    <t xml:space="preserve">30125110-5-538</t>
  </si>
  <si>
    <t xml:space="preserve">LAS/HP/Color LaserJet CP2025/modrá</t>
  </si>
  <si>
    <t xml:space="preserve">Náplň do tiskárny HP/Color LaserJet CP2025, barva: modrá, 2800 stran</t>
  </si>
  <si>
    <t xml:space="preserve">v průběhu února se stěhujeme na Lékařskou fakultu, Komenského nám. 2, Brno. Před dodávkou volat pana Schullera, tel. 549496701</t>
  </si>
  <si>
    <t xml:space="preserve">Sekaninová Jitka</t>
  </si>
  <si>
    <t xml:space="preserve">250130@mail.muni.cz</t>
  </si>
  <si>
    <t xml:space="preserve">30125110-5-1373</t>
  </si>
  <si>
    <t xml:space="preserve">LAS/Xerox Work Centre 3220/černá</t>
  </si>
  <si>
    <t xml:space="preserve">Náplň do tiskárny Xerox Work Centre 3220, barva: černá, 2000 stran</t>
  </si>
  <si>
    <t xml:space="preserve">PedF, Poříčí 31, budova D</t>
  </si>
  <si>
    <t xml:space="preserve">30192113-6-1602</t>
  </si>
  <si>
    <t xml:space="preserve">INK/Epson Stylus SX125 Series/červená</t>
  </si>
  <si>
    <t xml:space="preserve">Náplň do tiskárny Epson Stylus SX125 Series, barva: červená, 3,5 ml</t>
  </si>
  <si>
    <t xml:space="preserve">30192113-6-1600</t>
  </si>
  <si>
    <t xml:space="preserve">INK/Epson Stylus SX125 Series/modrá</t>
  </si>
  <si>
    <t xml:space="preserve">Náplň do tiskárny Epson Stylus SX125 Series, barva: modrá, 3,5 ml</t>
  </si>
  <si>
    <t xml:space="preserve">30192113-6-1601</t>
  </si>
  <si>
    <t xml:space="preserve">INK/Epson Stylus SX125 Series/žlutá</t>
  </si>
  <si>
    <t xml:space="preserve">Náplň do tiskárny Epson Stylus SX125 Series, barva: žlutá, 3,5 ml</t>
  </si>
  <si>
    <t xml:space="preserve">30192113-6-1188</t>
  </si>
  <si>
    <t xml:space="preserve">Náplň do tiskárny HP/Officejet Pro 8500, barva: černá, 1000 stran</t>
  </si>
  <si>
    <t xml:space="preserve">30192113-6-1603</t>
  </si>
  <si>
    <t xml:space="preserve">INK/Epson Stylus SX125 Series/černá</t>
  </si>
  <si>
    <t xml:space="preserve">Náplň do tiskárny Epson Stylus SX125 Series, barva: černá, 5,9 ml</t>
  </si>
  <si>
    <t xml:space="preserve">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dd\.mm\.yyyy"/>
    <numFmt numFmtId="167" formatCode="@"/>
    <numFmt numFmtId="168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7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7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8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9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9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9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1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true" outlineLevel="0" max="2" min="2" style="0" width="37.41"/>
    <col collapsed="false" customWidth="true" hidden="true" outlineLevel="0" max="3" min="3" style="0" width="18.7"/>
    <col collapsed="false" customWidth="true" hidden="false" outlineLevel="0" max="4" min="4" style="0" width="17.56"/>
    <col collapsed="false" customWidth="true" hidden="true" outlineLevel="0" max="5" min="5" style="0" width="36.28"/>
    <col collapsed="false" customWidth="true" hidden="false" outlineLevel="0" max="6" min="6" style="0" width="11.28"/>
    <col collapsed="false" customWidth="true" hidden="true" outlineLevel="0" max="7" min="7" style="0" width="76.14"/>
    <col collapsed="false" customWidth="true" hidden="false" outlineLevel="0" max="8" min="8" style="0" width="8.41"/>
    <col collapsed="false" customWidth="true" hidden="false" outlineLevel="0" max="9" min="9" style="0" width="10.85"/>
    <col collapsed="false" customWidth="true" hidden="false" outlineLevel="0" max="10" min="10" style="0" width="15.13"/>
    <col collapsed="false" customWidth="true" hidden="false" outlineLevel="0" max="11" min="11" style="0" width="27.99"/>
    <col collapsed="false" customWidth="true" hidden="false" outlineLevel="0" max="12" min="12" style="1" width="14.56"/>
    <col collapsed="false" customWidth="true" hidden="false" outlineLevel="0" max="13" min="13" style="0" width="52.7"/>
    <col collapsed="false" customWidth="true" hidden="false" outlineLevel="0" max="14" min="14" style="0" width="41.42"/>
    <col collapsed="false" customWidth="true" hidden="false" outlineLevel="0" max="15" min="15" style="0" width="46.85"/>
    <col collapsed="false" customWidth="true" hidden="true" outlineLevel="0" max="16" min="16" style="0" width="12.85"/>
    <col collapsed="false" customWidth="true" hidden="false" outlineLevel="0" max="17" min="17" style="0" width="6.7"/>
    <col collapsed="false" customWidth="true" hidden="false" outlineLevel="0" max="18" min="18" style="0" width="13.14"/>
    <col collapsed="false" customWidth="true" hidden="false" outlineLevel="0" max="19" min="19" style="0" width="16.84"/>
    <col collapsed="false" customWidth="true" hidden="true" outlineLevel="0" max="20" min="20" style="0" width="21.13"/>
    <col collapsed="false" customWidth="true" hidden="false" outlineLevel="0" max="21" min="21" style="0" width="16.99"/>
    <col collapsed="false" customWidth="true" hidden="false" outlineLevel="0" max="22" min="22" style="0" width="23.28"/>
    <col collapsed="false" customWidth="true" hidden="true" outlineLevel="0" max="23" min="23" style="0" width="38.7"/>
    <col collapsed="false" customWidth="true" hidden="true" outlineLevel="0" max="24" min="24" style="0" width="6.7"/>
    <col collapsed="false" customWidth="true" hidden="true" outlineLevel="0" max="25" min="25" style="0" width="32.85"/>
    <col collapsed="false" customWidth="true" hidden="true" outlineLevel="0" max="26" min="26" style="0" width="19.85"/>
    <col collapsed="false" customWidth="true" hidden="true" outlineLevel="0" max="27" min="27" style="0" width="26.99"/>
    <col collapsed="false" customWidth="true" hidden="true" outlineLevel="0" max="28" min="28" style="0" width="37.41"/>
    <col collapsed="false" customWidth="true" hidden="true" outlineLevel="0" max="29" min="29" style="0" width="49.28"/>
    <col collapsed="false" customWidth="true" hidden="true" outlineLevel="0" max="30" min="30" style="0" width="37.41"/>
    <col collapsed="false" customWidth="true" hidden="false" outlineLevel="0" max="31" min="31" style="0" width="69.13"/>
    <col collapsed="false" customWidth="true" hidden="true" outlineLevel="0" max="32" min="32" style="0" width="56.28"/>
    <col collapsed="false" customWidth="true" hidden="true" outlineLevel="0" max="33" min="33" style="0" width="12.85"/>
    <col collapsed="false" customWidth="true" hidden="true" outlineLevel="0" max="34" min="34" style="0" width="13.99"/>
    <col collapsed="false" customWidth="true" hidden="true" outlineLevel="0" max="35" min="35" style="0" width="16.42"/>
    <col collapsed="false" customWidth="true" hidden="true" outlineLevel="0" max="36" min="36" style="0" width="9.41"/>
    <col collapsed="false" customWidth="true" hidden="true" outlineLevel="0" max="37" min="37" style="0" width="16.42"/>
    <col collapsed="false" customWidth="true" hidden="true" outlineLevel="0" max="38" min="38" style="0" width="28.14"/>
    <col collapsed="false" customWidth="true" hidden="true" outlineLevel="0" max="39" min="39" style="0" width="18.7"/>
    <col collapsed="false" customWidth="true" hidden="true" outlineLevel="0" max="40" min="40" style="0" width="23.41"/>
    <col collapsed="false" customWidth="true" hidden="true" outlineLevel="0" max="41" min="41" style="0" width="33.99"/>
    <col collapsed="false" customWidth="true" hidden="true" outlineLevel="0" max="42" min="42" style="0" width="40.99"/>
    <col collapsed="false" customWidth="true" hidden="true" outlineLevel="0" max="43" min="43" style="0" width="30.41"/>
    <col collapsed="false" customWidth="true" hidden="false" outlineLevel="0" max="44" min="44" style="0" width="21.13"/>
    <col collapsed="false" customWidth="true" hidden="false" outlineLevel="0" max="45" min="45" style="0" width="11.7"/>
    <col collapsed="false" customWidth="true" hidden="false" outlineLevel="0" max="46" min="46" style="0" width="15.28"/>
    <col collapsed="false" customWidth="true" hidden="false" outlineLevel="0" max="48" min="47" style="0" width="26.99"/>
    <col collapsed="false" customWidth="true" hidden="false" outlineLevel="0" max="49" min="49" style="0" width="23.41"/>
    <col collapsed="false" customWidth="true" hidden="true" outlineLevel="0" max="51" min="50" style="0" width="17.56"/>
  </cols>
  <sheetData>
    <row r="1" customFormat="false" ht="17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</row>
    <row r="3" customFormat="false" ht="17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5" t="s">
        <v>2</v>
      </c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</row>
    <row r="4" customFormat="false" ht="17.1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6" t="s">
        <v>3</v>
      </c>
      <c r="U4" s="6"/>
      <c r="V4" s="6"/>
      <c r="W4" s="6"/>
      <c r="X4" s="6"/>
      <c r="Y4" s="6"/>
      <c r="Z4" s="6"/>
      <c r="AA4" s="3"/>
      <c r="AB4" s="3"/>
      <c r="AC4" s="3"/>
      <c r="AD4" s="3"/>
      <c r="AE4" s="3"/>
      <c r="AF4" s="3"/>
      <c r="AG4" s="6" t="s">
        <v>4</v>
      </c>
      <c r="AH4" s="6"/>
      <c r="AI4" s="6"/>
      <c r="AJ4" s="6"/>
      <c r="AK4" s="6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</row>
    <row r="5" customFormat="false" ht="69.95" hidden="false" customHeight="true" outlineLevel="0" collapsed="false">
      <c r="A5" s="7" t="s">
        <v>5</v>
      </c>
      <c r="B5" s="7" t="s">
        <v>6</v>
      </c>
      <c r="C5" s="7" t="s">
        <v>7</v>
      </c>
      <c r="D5" s="7" t="s">
        <v>8</v>
      </c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7" t="s">
        <v>14</v>
      </c>
      <c r="K5" s="7" t="s">
        <v>15</v>
      </c>
      <c r="L5" s="7" t="s">
        <v>16</v>
      </c>
      <c r="M5" s="7" t="s">
        <v>17</v>
      </c>
      <c r="N5" s="7" t="s">
        <v>18</v>
      </c>
      <c r="O5" s="7" t="s">
        <v>19</v>
      </c>
      <c r="P5" s="7" t="s">
        <v>20</v>
      </c>
      <c r="Q5" s="7" t="s">
        <v>21</v>
      </c>
      <c r="R5" s="7" t="s">
        <v>22</v>
      </c>
      <c r="S5" s="7" t="s">
        <v>23</v>
      </c>
      <c r="T5" s="7" t="s">
        <v>24</v>
      </c>
      <c r="U5" s="7" t="s">
        <v>25</v>
      </c>
      <c r="V5" s="7" t="s">
        <v>26</v>
      </c>
      <c r="W5" s="7" t="s">
        <v>27</v>
      </c>
      <c r="X5" s="7" t="s">
        <v>28</v>
      </c>
      <c r="Y5" s="7" t="s">
        <v>29</v>
      </c>
      <c r="Z5" s="7" t="s">
        <v>30</v>
      </c>
      <c r="AA5" s="7" t="s">
        <v>31</v>
      </c>
      <c r="AB5" s="7" t="s">
        <v>32</v>
      </c>
      <c r="AC5" s="7" t="s">
        <v>33</v>
      </c>
      <c r="AD5" s="7" t="s">
        <v>34</v>
      </c>
      <c r="AE5" s="7" t="s">
        <v>35</v>
      </c>
      <c r="AF5" s="7" t="s">
        <v>36</v>
      </c>
      <c r="AG5" s="7" t="s">
        <v>37</v>
      </c>
      <c r="AH5" s="7" t="s">
        <v>38</v>
      </c>
      <c r="AI5" s="7" t="s">
        <v>39</v>
      </c>
      <c r="AJ5" s="7" t="s">
        <v>40</v>
      </c>
      <c r="AK5" s="7" t="s">
        <v>41</v>
      </c>
      <c r="AL5" s="7" t="s">
        <v>42</v>
      </c>
      <c r="AM5" s="7" t="s">
        <v>43</v>
      </c>
      <c r="AN5" s="7" t="s">
        <v>44</v>
      </c>
      <c r="AO5" s="7" t="s">
        <v>45</v>
      </c>
      <c r="AP5" s="7" t="s">
        <v>46</v>
      </c>
      <c r="AQ5" s="7" t="s">
        <v>47</v>
      </c>
      <c r="AR5" s="7" t="s">
        <v>48</v>
      </c>
      <c r="AS5" s="7" t="s">
        <v>49</v>
      </c>
      <c r="AT5" s="7" t="s">
        <v>50</v>
      </c>
      <c r="AU5" s="7" t="s">
        <v>51</v>
      </c>
      <c r="AV5" s="7" t="s">
        <v>52</v>
      </c>
      <c r="AX5" s="7" t="s">
        <v>53</v>
      </c>
      <c r="AY5" s="7" t="s">
        <v>54</v>
      </c>
    </row>
    <row r="6" customFormat="false" ht="12.75" hidden="false" customHeight="false" outlineLevel="0" collapsed="false">
      <c r="A6" s="8" t="n">
        <v>6738</v>
      </c>
      <c r="B6" s="9" t="s">
        <v>55</v>
      </c>
      <c r="C6" s="8" t="n">
        <v>236506</v>
      </c>
      <c r="D6" s="9" t="s">
        <v>56</v>
      </c>
      <c r="E6" s="9" t="s">
        <v>57</v>
      </c>
      <c r="F6" s="9" t="n">
        <v>549493014</v>
      </c>
      <c r="G6" s="9"/>
      <c r="H6" s="8" t="n">
        <v>15787</v>
      </c>
      <c r="I6" s="9" t="s">
        <v>58</v>
      </c>
      <c r="J6" s="9" t="s">
        <v>59</v>
      </c>
      <c r="K6" s="9" t="s">
        <v>60</v>
      </c>
      <c r="L6" s="10" t="s">
        <v>61</v>
      </c>
      <c r="M6" s="11"/>
      <c r="N6" s="9" t="s">
        <v>62</v>
      </c>
      <c r="O6" s="9"/>
      <c r="P6" s="12"/>
      <c r="Q6" s="12" t="n">
        <v>2</v>
      </c>
      <c r="R6" s="13" t="n">
        <v>40612</v>
      </c>
      <c r="S6" s="13" t="n">
        <v>40612</v>
      </c>
      <c r="T6" s="9" t="n">
        <v>110120</v>
      </c>
      <c r="U6" s="9" t="s">
        <v>63</v>
      </c>
      <c r="V6" s="9" t="s">
        <v>64</v>
      </c>
      <c r="W6" s="9" t="s">
        <v>65</v>
      </c>
      <c r="X6" s="9" t="n">
        <v>2</v>
      </c>
      <c r="Y6" s="9" t="s">
        <v>66</v>
      </c>
      <c r="Z6" s="9" t="s">
        <v>67</v>
      </c>
      <c r="AA6" s="8" t="n">
        <v>37507</v>
      </c>
      <c r="AB6" s="9" t="s">
        <v>68</v>
      </c>
      <c r="AC6" s="9" t="s">
        <v>69</v>
      </c>
      <c r="AD6" s="9" t="n">
        <v>543182328</v>
      </c>
      <c r="AE6" s="9"/>
      <c r="AF6" s="9"/>
      <c r="AG6" s="14" t="s">
        <v>70</v>
      </c>
      <c r="AH6" s="9" t="n">
        <v>110120</v>
      </c>
      <c r="AI6" s="14"/>
      <c r="AJ6" s="9" t="n">
        <v>1111</v>
      </c>
      <c r="AK6" s="9" t="n">
        <v>110001</v>
      </c>
      <c r="AL6" s="9"/>
      <c r="AM6" s="13" t="n">
        <v>40578</v>
      </c>
      <c r="AN6" s="8" t="n">
        <v>63513</v>
      </c>
      <c r="AO6" s="9" t="s">
        <v>71</v>
      </c>
      <c r="AP6" s="9" t="s">
        <v>72</v>
      </c>
      <c r="AQ6" s="9" t="n">
        <v>549491302</v>
      </c>
      <c r="AR6" s="15"/>
      <c r="AS6" s="16"/>
      <c r="AT6" s="17" t="n">
        <f aca="false">((Q6*AR6)*(AS6/100))/Q6</f>
        <v>0</v>
      </c>
      <c r="AU6" s="17" t="n">
        <f aca="false">ROUND(Q6*ROUND(AR6,2),2)</f>
        <v>0</v>
      </c>
      <c r="AV6" s="17" t="n">
        <f aca="false">ROUND(AU6*((100+AS6)/100),2)</f>
        <v>0</v>
      </c>
      <c r="AX6" s="18" t="n">
        <v>912</v>
      </c>
      <c r="AY6" s="18" t="n">
        <f aca="false">912*2</f>
        <v>1824</v>
      </c>
    </row>
    <row r="7" customFormat="false" ht="14.1" hidden="false" customHeight="true" outlineLevel="0" collapsed="false">
      <c r="A7" s="19" t="s">
        <v>73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20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 t="s">
        <v>74</v>
      </c>
      <c r="AT7" s="19"/>
      <c r="AU7" s="21" t="n">
        <f aca="false">SUM(AU6:AU6)</f>
        <v>0</v>
      </c>
      <c r="AV7" s="21" t="n">
        <f aca="false">SUM(AV6:AV6)</f>
        <v>0</v>
      </c>
      <c r="AX7" s="21"/>
      <c r="AY7" s="21" t="n">
        <f aca="false">SUM(AY6:AY6)</f>
        <v>1824</v>
      </c>
    </row>
    <row r="8" customFormat="false" ht="12.75" hidden="false" customHeight="fals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  <c r="L8" s="23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</row>
    <row r="9" customFormat="false" ht="12.75" hidden="false" customHeight="false" outlineLevel="0" collapsed="false">
      <c r="A9" s="8" t="n">
        <v>6739</v>
      </c>
      <c r="B9" s="9"/>
      <c r="C9" s="8" t="n">
        <v>104874</v>
      </c>
      <c r="D9" s="9" t="s">
        <v>75</v>
      </c>
      <c r="E9" s="9" t="s">
        <v>76</v>
      </c>
      <c r="F9" s="9"/>
      <c r="G9" s="9"/>
      <c r="H9" s="8" t="n">
        <v>14352</v>
      </c>
      <c r="I9" s="9" t="s">
        <v>58</v>
      </c>
      <c r="J9" s="9" t="s">
        <v>77</v>
      </c>
      <c r="K9" s="9" t="s">
        <v>78</v>
      </c>
      <c r="L9" s="24" t="s">
        <v>79</v>
      </c>
      <c r="M9" s="11"/>
      <c r="N9" s="9" t="s">
        <v>80</v>
      </c>
      <c r="O9" s="9"/>
      <c r="P9" s="12"/>
      <c r="Q9" s="12" t="n">
        <v>2</v>
      </c>
      <c r="R9" s="13" t="n">
        <v>40616</v>
      </c>
      <c r="S9" s="13" t="n">
        <v>40647</v>
      </c>
      <c r="T9" s="9" t="n">
        <v>419840</v>
      </c>
      <c r="U9" s="9" t="s">
        <v>81</v>
      </c>
      <c r="V9" s="9" t="s">
        <v>82</v>
      </c>
      <c r="W9" s="9" t="s">
        <v>83</v>
      </c>
      <c r="X9" s="9" t="n">
        <v>0</v>
      </c>
      <c r="Y9" s="9"/>
      <c r="Z9" s="9"/>
      <c r="AA9" s="8" t="n">
        <v>104874</v>
      </c>
      <c r="AB9" s="9" t="s">
        <v>75</v>
      </c>
      <c r="AC9" s="9" t="s">
        <v>76</v>
      </c>
      <c r="AD9" s="9"/>
      <c r="AE9" s="9"/>
      <c r="AF9" s="9"/>
      <c r="AG9" s="14" t="s">
        <v>70</v>
      </c>
      <c r="AH9" s="9" t="n">
        <v>419840</v>
      </c>
      <c r="AI9" s="14"/>
      <c r="AJ9" s="9" t="n">
        <v>1111</v>
      </c>
      <c r="AK9" s="9"/>
      <c r="AL9" s="9"/>
      <c r="AM9" s="13" t="n">
        <v>40576</v>
      </c>
      <c r="AN9" s="8" t="n">
        <v>2471</v>
      </c>
      <c r="AO9" s="9" t="s">
        <v>84</v>
      </c>
      <c r="AP9" s="9" t="s">
        <v>85</v>
      </c>
      <c r="AQ9" s="9" t="n">
        <v>549491669</v>
      </c>
      <c r="AR9" s="15"/>
      <c r="AS9" s="16"/>
      <c r="AT9" s="17" t="n">
        <f aca="false">((Q9*AR9)*(AS9/100))/Q9</f>
        <v>0</v>
      </c>
      <c r="AU9" s="17" t="n">
        <f aca="false">ROUND(Q9*ROUND(AR9,2),2)</f>
        <v>0</v>
      </c>
      <c r="AV9" s="17" t="n">
        <f aca="false">ROUND(AU9*((100+AS9)/100),2)</f>
        <v>0</v>
      </c>
      <c r="AX9" s="18" t="n">
        <v>1644</v>
      </c>
      <c r="AY9" s="18" t="n">
        <f aca="false">1644*2</f>
        <v>3288</v>
      </c>
    </row>
    <row r="10" customFormat="false" ht="12.75" hidden="false" customHeight="false" outlineLevel="0" collapsed="false">
      <c r="A10" s="8" t="n">
        <v>6739</v>
      </c>
      <c r="B10" s="9"/>
      <c r="C10" s="8" t="n">
        <v>104874</v>
      </c>
      <c r="D10" s="9" t="s">
        <v>75</v>
      </c>
      <c r="E10" s="9" t="s">
        <v>76</v>
      </c>
      <c r="F10" s="9"/>
      <c r="G10" s="9"/>
      <c r="H10" s="8" t="n">
        <v>14353</v>
      </c>
      <c r="I10" s="9" t="s">
        <v>58</v>
      </c>
      <c r="J10" s="9" t="s">
        <v>86</v>
      </c>
      <c r="K10" s="9" t="s">
        <v>87</v>
      </c>
      <c r="L10" s="10" t="s">
        <v>61</v>
      </c>
      <c r="M10" s="11"/>
      <c r="N10" s="9" t="s">
        <v>88</v>
      </c>
      <c r="O10" s="9"/>
      <c r="P10" s="12"/>
      <c r="Q10" s="12" t="n">
        <v>1</v>
      </c>
      <c r="R10" s="13" t="n">
        <v>40616</v>
      </c>
      <c r="S10" s="13" t="n">
        <v>40647</v>
      </c>
      <c r="T10" s="9" t="n">
        <v>419840</v>
      </c>
      <c r="U10" s="9" t="s">
        <v>81</v>
      </c>
      <c r="V10" s="9" t="s">
        <v>82</v>
      </c>
      <c r="W10" s="9" t="s">
        <v>83</v>
      </c>
      <c r="X10" s="9" t="n">
        <v>0</v>
      </c>
      <c r="Y10" s="9"/>
      <c r="Z10" s="9"/>
      <c r="AA10" s="8" t="n">
        <v>104874</v>
      </c>
      <c r="AB10" s="9" t="s">
        <v>75</v>
      </c>
      <c r="AC10" s="9" t="s">
        <v>76</v>
      </c>
      <c r="AD10" s="9"/>
      <c r="AE10" s="9"/>
      <c r="AF10" s="9"/>
      <c r="AG10" s="14" t="s">
        <v>70</v>
      </c>
      <c r="AH10" s="9" t="n">
        <v>419840</v>
      </c>
      <c r="AI10" s="14"/>
      <c r="AJ10" s="9" t="n">
        <v>1111</v>
      </c>
      <c r="AK10" s="9"/>
      <c r="AL10" s="9"/>
      <c r="AM10" s="13" t="n">
        <v>40576</v>
      </c>
      <c r="AN10" s="8" t="n">
        <v>2471</v>
      </c>
      <c r="AO10" s="9" t="s">
        <v>84</v>
      </c>
      <c r="AP10" s="9" t="s">
        <v>85</v>
      </c>
      <c r="AQ10" s="9" t="n">
        <v>549491669</v>
      </c>
      <c r="AR10" s="15"/>
      <c r="AS10" s="16"/>
      <c r="AT10" s="17" t="n">
        <f aca="false">((Q10*AR10)*(AS10/100))/Q10</f>
        <v>0</v>
      </c>
      <c r="AU10" s="17" t="n">
        <f aca="false">ROUND(Q10*ROUND(AR10,2),2)</f>
        <v>0</v>
      </c>
      <c r="AV10" s="17" t="n">
        <f aca="false">ROUND(AU10*((100+AS10)/100),2)</f>
        <v>0</v>
      </c>
      <c r="AX10" s="18" t="n">
        <v>1518</v>
      </c>
      <c r="AY10" s="18" t="n">
        <f aca="false">1518*1</f>
        <v>1518</v>
      </c>
    </row>
    <row r="11" customFormat="false" ht="12.75" hidden="false" customHeight="false" outlineLevel="0" collapsed="false">
      <c r="A11" s="8" t="n">
        <v>6739</v>
      </c>
      <c r="B11" s="9"/>
      <c r="C11" s="8" t="n">
        <v>104874</v>
      </c>
      <c r="D11" s="9" t="s">
        <v>75</v>
      </c>
      <c r="E11" s="9" t="s">
        <v>76</v>
      </c>
      <c r="F11" s="9"/>
      <c r="G11" s="9"/>
      <c r="H11" s="8" t="n">
        <v>14354</v>
      </c>
      <c r="I11" s="9" t="s">
        <v>58</v>
      </c>
      <c r="J11" s="9" t="s">
        <v>89</v>
      </c>
      <c r="K11" s="9" t="s">
        <v>90</v>
      </c>
      <c r="L11" s="24" t="s">
        <v>79</v>
      </c>
      <c r="M11" s="11"/>
      <c r="N11" s="9" t="s">
        <v>91</v>
      </c>
      <c r="O11" s="9"/>
      <c r="P11" s="12"/>
      <c r="Q11" s="12" t="n">
        <v>2</v>
      </c>
      <c r="R11" s="13" t="n">
        <v>40616</v>
      </c>
      <c r="S11" s="13" t="n">
        <v>40647</v>
      </c>
      <c r="T11" s="9" t="n">
        <v>419840</v>
      </c>
      <c r="U11" s="9" t="s">
        <v>81</v>
      </c>
      <c r="V11" s="9" t="s">
        <v>82</v>
      </c>
      <c r="W11" s="9" t="s">
        <v>83</v>
      </c>
      <c r="X11" s="9" t="n">
        <v>0</v>
      </c>
      <c r="Y11" s="9"/>
      <c r="Z11" s="9"/>
      <c r="AA11" s="8" t="n">
        <v>104874</v>
      </c>
      <c r="AB11" s="9" t="s">
        <v>75</v>
      </c>
      <c r="AC11" s="9" t="s">
        <v>76</v>
      </c>
      <c r="AD11" s="9"/>
      <c r="AE11" s="9"/>
      <c r="AF11" s="9"/>
      <c r="AG11" s="14" t="s">
        <v>70</v>
      </c>
      <c r="AH11" s="9" t="n">
        <v>419840</v>
      </c>
      <c r="AI11" s="14"/>
      <c r="AJ11" s="9" t="n">
        <v>1111</v>
      </c>
      <c r="AK11" s="9"/>
      <c r="AL11" s="9"/>
      <c r="AM11" s="13" t="n">
        <v>40576</v>
      </c>
      <c r="AN11" s="8" t="n">
        <v>2471</v>
      </c>
      <c r="AO11" s="9" t="s">
        <v>84</v>
      </c>
      <c r="AP11" s="9" t="s">
        <v>85</v>
      </c>
      <c r="AQ11" s="9" t="n">
        <v>549491669</v>
      </c>
      <c r="AR11" s="15"/>
      <c r="AS11" s="16"/>
      <c r="AT11" s="17" t="n">
        <f aca="false">((Q11*AR11)*(AS11/100))/Q11</f>
        <v>0</v>
      </c>
      <c r="AU11" s="17" t="n">
        <f aca="false">ROUND(Q11*ROUND(AR11,2),2)</f>
        <v>0</v>
      </c>
      <c r="AV11" s="17" t="n">
        <f aca="false">ROUND(AU11*((100+AS11)/100),2)</f>
        <v>0</v>
      </c>
      <c r="AX11" s="18" t="n">
        <v>1444</v>
      </c>
      <c r="AY11" s="18" t="n">
        <f aca="false">1444*2</f>
        <v>2888</v>
      </c>
    </row>
    <row r="12" customFormat="false" ht="12.75" hidden="false" customHeight="false" outlineLevel="0" collapsed="false">
      <c r="A12" s="8" t="n">
        <v>6739</v>
      </c>
      <c r="B12" s="9"/>
      <c r="C12" s="8" t="n">
        <v>104874</v>
      </c>
      <c r="D12" s="9" t="s">
        <v>75</v>
      </c>
      <c r="E12" s="9" t="s">
        <v>76</v>
      </c>
      <c r="F12" s="9"/>
      <c r="G12" s="9"/>
      <c r="H12" s="8" t="n">
        <v>14355</v>
      </c>
      <c r="I12" s="9" t="s">
        <v>58</v>
      </c>
      <c r="J12" s="9" t="s">
        <v>92</v>
      </c>
      <c r="K12" s="9" t="s">
        <v>93</v>
      </c>
      <c r="L12" s="24" t="s">
        <v>79</v>
      </c>
      <c r="M12" s="11"/>
      <c r="N12" s="9" t="s">
        <v>94</v>
      </c>
      <c r="O12" s="9"/>
      <c r="P12" s="12"/>
      <c r="Q12" s="12" t="n">
        <v>1</v>
      </c>
      <c r="R12" s="13" t="n">
        <v>40616</v>
      </c>
      <c r="S12" s="13" t="n">
        <v>40647</v>
      </c>
      <c r="T12" s="9" t="n">
        <v>419840</v>
      </c>
      <c r="U12" s="9" t="s">
        <v>81</v>
      </c>
      <c r="V12" s="9" t="s">
        <v>82</v>
      </c>
      <c r="W12" s="9" t="s">
        <v>83</v>
      </c>
      <c r="X12" s="9" t="n">
        <v>0</v>
      </c>
      <c r="Y12" s="9"/>
      <c r="Z12" s="9"/>
      <c r="AA12" s="8" t="n">
        <v>104874</v>
      </c>
      <c r="AB12" s="9" t="s">
        <v>75</v>
      </c>
      <c r="AC12" s="9" t="s">
        <v>76</v>
      </c>
      <c r="AD12" s="9"/>
      <c r="AE12" s="9"/>
      <c r="AF12" s="9"/>
      <c r="AG12" s="14" t="s">
        <v>70</v>
      </c>
      <c r="AH12" s="9" t="n">
        <v>419840</v>
      </c>
      <c r="AI12" s="14"/>
      <c r="AJ12" s="9" t="n">
        <v>1111</v>
      </c>
      <c r="AK12" s="9"/>
      <c r="AL12" s="9"/>
      <c r="AM12" s="13" t="n">
        <v>40576</v>
      </c>
      <c r="AN12" s="8" t="n">
        <v>2471</v>
      </c>
      <c r="AO12" s="9" t="s">
        <v>84</v>
      </c>
      <c r="AP12" s="9" t="s">
        <v>85</v>
      </c>
      <c r="AQ12" s="9" t="n">
        <v>549491669</v>
      </c>
      <c r="AR12" s="15"/>
      <c r="AS12" s="16"/>
      <c r="AT12" s="17" t="n">
        <f aca="false">((Q12*AR12)*(AS12/100))/Q12</f>
        <v>0</v>
      </c>
      <c r="AU12" s="17" t="n">
        <f aca="false">ROUND(Q12*ROUND(AR12,2),2)</f>
        <v>0</v>
      </c>
      <c r="AV12" s="17" t="n">
        <f aca="false">ROUND(AU12*((100+AS12)/100),2)</f>
        <v>0</v>
      </c>
      <c r="AX12" s="18" t="n">
        <v>1586</v>
      </c>
      <c r="AY12" s="18" t="n">
        <f aca="false">1586*1</f>
        <v>1586</v>
      </c>
    </row>
    <row r="13" customFormat="false" ht="13.5" hidden="false" customHeight="false" outlineLevel="0" collapsed="false">
      <c r="A13" s="8" t="n">
        <v>6739</v>
      </c>
      <c r="B13" s="9"/>
      <c r="C13" s="8" t="n">
        <v>104874</v>
      </c>
      <c r="D13" s="9" t="s">
        <v>75</v>
      </c>
      <c r="E13" s="9" t="s">
        <v>76</v>
      </c>
      <c r="F13" s="9"/>
      <c r="G13" s="9"/>
      <c r="H13" s="8" t="n">
        <v>14357</v>
      </c>
      <c r="I13" s="9" t="s">
        <v>58</v>
      </c>
      <c r="J13" s="9" t="s">
        <v>95</v>
      </c>
      <c r="K13" s="9" t="s">
        <v>96</v>
      </c>
      <c r="L13" s="24" t="s">
        <v>79</v>
      </c>
      <c r="M13" s="11"/>
      <c r="N13" s="9" t="s">
        <v>97</v>
      </c>
      <c r="O13" s="9"/>
      <c r="P13" s="12"/>
      <c r="Q13" s="12" t="n">
        <v>1</v>
      </c>
      <c r="R13" s="13" t="n">
        <v>40616</v>
      </c>
      <c r="S13" s="13" t="n">
        <v>40647</v>
      </c>
      <c r="T13" s="9" t="n">
        <v>419840</v>
      </c>
      <c r="U13" s="9" t="s">
        <v>81</v>
      </c>
      <c r="V13" s="9" t="s">
        <v>82</v>
      </c>
      <c r="W13" s="9" t="s">
        <v>83</v>
      </c>
      <c r="X13" s="9"/>
      <c r="Y13" s="9"/>
      <c r="Z13" s="9"/>
      <c r="AA13" s="8" t="n">
        <v>104874</v>
      </c>
      <c r="AB13" s="9" t="s">
        <v>75</v>
      </c>
      <c r="AC13" s="9" t="s">
        <v>76</v>
      </c>
      <c r="AD13" s="9"/>
      <c r="AE13" s="9"/>
      <c r="AF13" s="9"/>
      <c r="AG13" s="14" t="s">
        <v>70</v>
      </c>
      <c r="AH13" s="9" t="n">
        <v>419840</v>
      </c>
      <c r="AI13" s="14"/>
      <c r="AJ13" s="9" t="n">
        <v>1111</v>
      </c>
      <c r="AK13" s="9"/>
      <c r="AL13" s="9"/>
      <c r="AM13" s="13" t="n">
        <v>40576</v>
      </c>
      <c r="AN13" s="8" t="n">
        <v>2471</v>
      </c>
      <c r="AO13" s="9" t="s">
        <v>84</v>
      </c>
      <c r="AP13" s="9" t="s">
        <v>85</v>
      </c>
      <c r="AQ13" s="9" t="n">
        <v>549491669</v>
      </c>
      <c r="AR13" s="15"/>
      <c r="AS13" s="16"/>
      <c r="AT13" s="17" t="n">
        <f aca="false">((Q13*AR13)*(AS13/100))/Q13</f>
        <v>0</v>
      </c>
      <c r="AU13" s="17" t="n">
        <f aca="false">ROUND(Q13*ROUND(AR13,2),2)</f>
        <v>0</v>
      </c>
      <c r="AV13" s="17" t="n">
        <f aca="false">ROUND(AU13*((100+AS13)/100),2)</f>
        <v>0</v>
      </c>
      <c r="AX13" s="18" t="n">
        <v>1827</v>
      </c>
      <c r="AY13" s="18" t="n">
        <f aca="false">1827*1</f>
        <v>1827</v>
      </c>
    </row>
    <row r="14" customFormat="false" ht="14.1" hidden="false" customHeight="true" outlineLevel="0" collapsed="false">
      <c r="A14" s="19" t="s">
        <v>73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20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 t="s">
        <v>74</v>
      </c>
      <c r="AT14" s="19"/>
      <c r="AU14" s="21" t="n">
        <f aca="false">SUM(AU9:AU13)</f>
        <v>0</v>
      </c>
      <c r="AV14" s="21" t="n">
        <f aca="false">SUM(AV9:AV13)</f>
        <v>0</v>
      </c>
      <c r="AX14" s="21"/>
      <c r="AY14" s="21" t="n">
        <f aca="false">SUM(AY9:AY13)</f>
        <v>11107</v>
      </c>
    </row>
    <row r="15" customFormat="false" ht="12.75" hidden="false" customHeight="fals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3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</row>
    <row r="16" customFormat="false" ht="25.5" hidden="false" customHeight="false" outlineLevel="0" collapsed="false">
      <c r="A16" s="8" t="n">
        <v>6740</v>
      </c>
      <c r="B16" s="9"/>
      <c r="C16" s="8" t="n">
        <v>107268</v>
      </c>
      <c r="D16" s="9" t="s">
        <v>98</v>
      </c>
      <c r="E16" s="9" t="s">
        <v>99</v>
      </c>
      <c r="F16" s="9" t="n">
        <v>549494066</v>
      </c>
      <c r="G16" s="9"/>
      <c r="H16" s="8" t="n">
        <v>14646</v>
      </c>
      <c r="I16" s="9" t="s">
        <v>58</v>
      </c>
      <c r="J16" s="9" t="s">
        <v>100</v>
      </c>
      <c r="K16" s="9" t="s">
        <v>101</v>
      </c>
      <c r="L16" s="10" t="s">
        <v>61</v>
      </c>
      <c r="M16" s="11"/>
      <c r="N16" s="9" t="s">
        <v>102</v>
      </c>
      <c r="O16" s="9"/>
      <c r="P16" s="12"/>
      <c r="Q16" s="12" t="n">
        <v>2</v>
      </c>
      <c r="R16" s="13" t="n">
        <v>40612</v>
      </c>
      <c r="S16" s="13" t="n">
        <v>40622</v>
      </c>
      <c r="T16" s="9" t="n">
        <v>999400</v>
      </c>
      <c r="U16" s="9" t="s">
        <v>103</v>
      </c>
      <c r="V16" s="9" t="s">
        <v>104</v>
      </c>
      <c r="W16" s="9" t="s">
        <v>105</v>
      </c>
      <c r="X16" s="9" t="n">
        <v>1</v>
      </c>
      <c r="Y16" s="9" t="s">
        <v>106</v>
      </c>
      <c r="Z16" s="9" t="n">
        <v>186</v>
      </c>
      <c r="AA16" s="8" t="n">
        <v>107268</v>
      </c>
      <c r="AB16" s="9" t="s">
        <v>98</v>
      </c>
      <c r="AC16" s="9" t="s">
        <v>99</v>
      </c>
      <c r="AD16" s="9" t="n">
        <v>549494066</v>
      </c>
      <c r="AE16" s="9" t="s">
        <v>107</v>
      </c>
      <c r="AF16" s="9"/>
      <c r="AG16" s="14" t="s">
        <v>70</v>
      </c>
      <c r="AH16" s="9" t="n">
        <v>999400</v>
      </c>
      <c r="AI16" s="14"/>
      <c r="AJ16" s="9" t="n">
        <v>1111</v>
      </c>
      <c r="AK16" s="9" t="n">
        <v>996000</v>
      </c>
      <c r="AL16" s="9"/>
      <c r="AM16" s="13" t="n">
        <v>40575</v>
      </c>
      <c r="AN16" s="8" t="n">
        <v>1521</v>
      </c>
      <c r="AO16" s="9" t="s">
        <v>108</v>
      </c>
      <c r="AP16" s="9" t="s">
        <v>109</v>
      </c>
      <c r="AQ16" s="9" t="n">
        <v>549491044</v>
      </c>
      <c r="AR16" s="15"/>
      <c r="AS16" s="16"/>
      <c r="AT16" s="17" t="n">
        <f aca="false">((Q16*AR16)*(AS16/100))/Q16</f>
        <v>0</v>
      </c>
      <c r="AU16" s="17" t="n">
        <f aca="false">ROUND(Q16*ROUND(AR16,2),2)</f>
        <v>0</v>
      </c>
      <c r="AV16" s="17" t="n">
        <f aca="false">ROUND(AU16*((100+AS16)/100),2)</f>
        <v>0</v>
      </c>
      <c r="AX16" s="18" t="n">
        <v>0</v>
      </c>
      <c r="AY16" s="18" t="n">
        <f aca="false">0*2</f>
        <v>0</v>
      </c>
    </row>
    <row r="17" customFormat="false" ht="25.5" hidden="false" customHeight="false" outlineLevel="0" collapsed="false">
      <c r="A17" s="8" t="n">
        <v>6740</v>
      </c>
      <c r="B17" s="9"/>
      <c r="C17" s="8" t="n">
        <v>107268</v>
      </c>
      <c r="D17" s="9" t="s">
        <v>98</v>
      </c>
      <c r="E17" s="9" t="s">
        <v>99</v>
      </c>
      <c r="F17" s="9" t="n">
        <v>549494066</v>
      </c>
      <c r="G17" s="9"/>
      <c r="H17" s="8" t="n">
        <v>14647</v>
      </c>
      <c r="I17" s="9" t="s">
        <v>58</v>
      </c>
      <c r="J17" s="9" t="s">
        <v>110</v>
      </c>
      <c r="K17" s="9" t="s">
        <v>111</v>
      </c>
      <c r="L17" s="10" t="s">
        <v>61</v>
      </c>
      <c r="M17" s="11"/>
      <c r="N17" s="9" t="s">
        <v>112</v>
      </c>
      <c r="O17" s="9"/>
      <c r="P17" s="12"/>
      <c r="Q17" s="12" t="n">
        <v>2</v>
      </c>
      <c r="R17" s="13" t="n">
        <v>40612</v>
      </c>
      <c r="S17" s="13" t="n">
        <v>40622</v>
      </c>
      <c r="T17" s="9" t="n">
        <v>999400</v>
      </c>
      <c r="U17" s="9" t="s">
        <v>103</v>
      </c>
      <c r="V17" s="9" t="s">
        <v>104</v>
      </c>
      <c r="W17" s="9" t="s">
        <v>105</v>
      </c>
      <c r="X17" s="9" t="n">
        <v>1</v>
      </c>
      <c r="Y17" s="9" t="s">
        <v>106</v>
      </c>
      <c r="Z17" s="9" t="n">
        <v>186</v>
      </c>
      <c r="AA17" s="8" t="n">
        <v>107268</v>
      </c>
      <c r="AB17" s="9" t="s">
        <v>98</v>
      </c>
      <c r="AC17" s="9" t="s">
        <v>99</v>
      </c>
      <c r="AD17" s="9" t="n">
        <v>549494066</v>
      </c>
      <c r="AE17" s="9" t="s">
        <v>107</v>
      </c>
      <c r="AF17" s="9"/>
      <c r="AG17" s="14" t="s">
        <v>70</v>
      </c>
      <c r="AH17" s="9" t="n">
        <v>999400</v>
      </c>
      <c r="AI17" s="14"/>
      <c r="AJ17" s="9" t="n">
        <v>1111</v>
      </c>
      <c r="AK17" s="9" t="n">
        <v>996000</v>
      </c>
      <c r="AL17" s="9"/>
      <c r="AM17" s="13" t="n">
        <v>40575</v>
      </c>
      <c r="AN17" s="8" t="n">
        <v>1521</v>
      </c>
      <c r="AO17" s="9" t="s">
        <v>108</v>
      </c>
      <c r="AP17" s="9" t="s">
        <v>109</v>
      </c>
      <c r="AQ17" s="9" t="n">
        <v>549491044</v>
      </c>
      <c r="AR17" s="15"/>
      <c r="AS17" s="16"/>
      <c r="AT17" s="17" t="n">
        <f aca="false">((Q17*AR17)*(AS17/100))/Q17</f>
        <v>0</v>
      </c>
      <c r="AU17" s="17" t="n">
        <f aca="false">ROUND(Q17*ROUND(AR17,2),2)</f>
        <v>0</v>
      </c>
      <c r="AV17" s="17" t="n">
        <f aca="false">ROUND(AU17*((100+AS17)/100),2)</f>
        <v>0</v>
      </c>
      <c r="AX17" s="18" t="n">
        <v>0</v>
      </c>
      <c r="AY17" s="18" t="n">
        <f aca="false">0*2</f>
        <v>0</v>
      </c>
    </row>
    <row r="18" customFormat="false" ht="25.5" hidden="false" customHeight="false" outlineLevel="0" collapsed="false">
      <c r="A18" s="8" t="n">
        <v>6740</v>
      </c>
      <c r="B18" s="9"/>
      <c r="C18" s="8" t="n">
        <v>107268</v>
      </c>
      <c r="D18" s="9" t="s">
        <v>98</v>
      </c>
      <c r="E18" s="9" t="s">
        <v>99</v>
      </c>
      <c r="F18" s="9" t="n">
        <v>549494066</v>
      </c>
      <c r="G18" s="9"/>
      <c r="H18" s="8" t="n">
        <v>14653</v>
      </c>
      <c r="I18" s="9" t="s">
        <v>58</v>
      </c>
      <c r="J18" s="9" t="s">
        <v>113</v>
      </c>
      <c r="K18" s="9" t="s">
        <v>114</v>
      </c>
      <c r="L18" s="10" t="s">
        <v>115</v>
      </c>
      <c r="M18" s="11"/>
      <c r="N18" s="9" t="s">
        <v>116</v>
      </c>
      <c r="O18" s="9"/>
      <c r="P18" s="12"/>
      <c r="Q18" s="12" t="n">
        <v>2</v>
      </c>
      <c r="R18" s="13" t="n">
        <v>40612</v>
      </c>
      <c r="S18" s="13" t="n">
        <v>40622</v>
      </c>
      <c r="T18" s="9" t="n">
        <v>999400</v>
      </c>
      <c r="U18" s="9" t="s">
        <v>103</v>
      </c>
      <c r="V18" s="9" t="s">
        <v>104</v>
      </c>
      <c r="W18" s="9" t="s">
        <v>105</v>
      </c>
      <c r="X18" s="9" t="n">
        <v>1</v>
      </c>
      <c r="Y18" s="9" t="s">
        <v>106</v>
      </c>
      <c r="Z18" s="9" t="n">
        <v>186</v>
      </c>
      <c r="AA18" s="8" t="n">
        <v>107268</v>
      </c>
      <c r="AB18" s="9" t="s">
        <v>98</v>
      </c>
      <c r="AC18" s="9" t="s">
        <v>99</v>
      </c>
      <c r="AD18" s="9" t="n">
        <v>549494066</v>
      </c>
      <c r="AE18" s="9" t="s">
        <v>107</v>
      </c>
      <c r="AF18" s="9"/>
      <c r="AG18" s="14" t="s">
        <v>70</v>
      </c>
      <c r="AH18" s="9" t="n">
        <v>999400</v>
      </c>
      <c r="AI18" s="14"/>
      <c r="AJ18" s="9" t="n">
        <v>1111</v>
      </c>
      <c r="AK18" s="9" t="n">
        <v>996000</v>
      </c>
      <c r="AL18" s="9"/>
      <c r="AM18" s="13" t="n">
        <v>40575</v>
      </c>
      <c r="AN18" s="8" t="n">
        <v>1521</v>
      </c>
      <c r="AO18" s="9" t="s">
        <v>108</v>
      </c>
      <c r="AP18" s="9" t="s">
        <v>109</v>
      </c>
      <c r="AQ18" s="9" t="n">
        <v>549491044</v>
      </c>
      <c r="AR18" s="15"/>
      <c r="AS18" s="16"/>
      <c r="AT18" s="17" t="n">
        <f aca="false">((Q18*AR18)*(AS18/100))/Q18</f>
        <v>0</v>
      </c>
      <c r="AU18" s="17" t="n">
        <f aca="false">ROUND(Q18*ROUND(AR18,2),2)</f>
        <v>0</v>
      </c>
      <c r="AV18" s="17" t="n">
        <f aca="false">ROUND(AU18*((100+AS18)/100),2)</f>
        <v>0</v>
      </c>
      <c r="AX18" s="18" t="n">
        <v>0</v>
      </c>
      <c r="AY18" s="18" t="n">
        <f aca="false">0*2</f>
        <v>0</v>
      </c>
    </row>
    <row r="19" customFormat="false" ht="25.5" hidden="false" customHeight="false" outlineLevel="0" collapsed="false">
      <c r="A19" s="8" t="n">
        <v>6740</v>
      </c>
      <c r="B19" s="9"/>
      <c r="C19" s="8" t="n">
        <v>107268</v>
      </c>
      <c r="D19" s="9" t="s">
        <v>98</v>
      </c>
      <c r="E19" s="9" t="s">
        <v>99</v>
      </c>
      <c r="F19" s="9" t="n">
        <v>549494066</v>
      </c>
      <c r="G19" s="9"/>
      <c r="H19" s="8" t="n">
        <v>14654</v>
      </c>
      <c r="I19" s="9" t="s">
        <v>58</v>
      </c>
      <c r="J19" s="9" t="s">
        <v>117</v>
      </c>
      <c r="K19" s="9" t="s">
        <v>118</v>
      </c>
      <c r="L19" s="10" t="s">
        <v>115</v>
      </c>
      <c r="M19" s="11"/>
      <c r="N19" s="9" t="s">
        <v>119</v>
      </c>
      <c r="O19" s="9"/>
      <c r="P19" s="12"/>
      <c r="Q19" s="12" t="n">
        <v>1</v>
      </c>
      <c r="R19" s="13" t="n">
        <v>40612</v>
      </c>
      <c r="S19" s="13" t="n">
        <v>40622</v>
      </c>
      <c r="T19" s="9" t="n">
        <v>999400</v>
      </c>
      <c r="U19" s="9" t="s">
        <v>103</v>
      </c>
      <c r="V19" s="9" t="s">
        <v>104</v>
      </c>
      <c r="W19" s="9" t="s">
        <v>105</v>
      </c>
      <c r="X19" s="9" t="n">
        <v>1</v>
      </c>
      <c r="Y19" s="9" t="s">
        <v>106</v>
      </c>
      <c r="Z19" s="9" t="n">
        <v>186</v>
      </c>
      <c r="AA19" s="8" t="n">
        <v>107268</v>
      </c>
      <c r="AB19" s="9" t="s">
        <v>98</v>
      </c>
      <c r="AC19" s="9" t="s">
        <v>99</v>
      </c>
      <c r="AD19" s="9" t="n">
        <v>549494066</v>
      </c>
      <c r="AE19" s="9" t="s">
        <v>107</v>
      </c>
      <c r="AF19" s="9"/>
      <c r="AG19" s="14" t="s">
        <v>70</v>
      </c>
      <c r="AH19" s="9" t="n">
        <v>999400</v>
      </c>
      <c r="AI19" s="14"/>
      <c r="AJ19" s="9" t="n">
        <v>1111</v>
      </c>
      <c r="AK19" s="9" t="n">
        <v>996000</v>
      </c>
      <c r="AL19" s="9"/>
      <c r="AM19" s="13" t="n">
        <v>40575</v>
      </c>
      <c r="AN19" s="8" t="n">
        <v>1521</v>
      </c>
      <c r="AO19" s="9" t="s">
        <v>108</v>
      </c>
      <c r="AP19" s="9" t="s">
        <v>109</v>
      </c>
      <c r="AQ19" s="9" t="n">
        <v>549491044</v>
      </c>
      <c r="AR19" s="15"/>
      <c r="AS19" s="16"/>
      <c r="AT19" s="17" t="n">
        <f aca="false">((Q19*AR19)*(AS19/100))/Q19</f>
        <v>0</v>
      </c>
      <c r="AU19" s="17" t="n">
        <f aca="false">ROUND(Q19*ROUND(AR19,2),2)</f>
        <v>0</v>
      </c>
      <c r="AV19" s="17" t="n">
        <f aca="false">ROUND(AU19*((100+AS19)/100),2)</f>
        <v>0</v>
      </c>
      <c r="AX19" s="18" t="n">
        <v>0</v>
      </c>
      <c r="AY19" s="18" t="n">
        <f aca="false">0*1</f>
        <v>0</v>
      </c>
    </row>
    <row r="20" customFormat="false" ht="25.5" hidden="false" customHeight="false" outlineLevel="0" collapsed="false">
      <c r="A20" s="8" t="n">
        <v>6740</v>
      </c>
      <c r="B20" s="9"/>
      <c r="C20" s="8" t="n">
        <v>107268</v>
      </c>
      <c r="D20" s="9" t="s">
        <v>98</v>
      </c>
      <c r="E20" s="9" t="s">
        <v>99</v>
      </c>
      <c r="F20" s="9" t="n">
        <v>549494066</v>
      </c>
      <c r="G20" s="9"/>
      <c r="H20" s="8" t="n">
        <v>14655</v>
      </c>
      <c r="I20" s="9" t="s">
        <v>58</v>
      </c>
      <c r="J20" s="9" t="s">
        <v>120</v>
      </c>
      <c r="K20" s="9" t="s">
        <v>121</v>
      </c>
      <c r="L20" s="10" t="s">
        <v>61</v>
      </c>
      <c r="M20" s="11"/>
      <c r="N20" s="9" t="s">
        <v>122</v>
      </c>
      <c r="O20" s="9"/>
      <c r="P20" s="12"/>
      <c r="Q20" s="12" t="n">
        <v>11</v>
      </c>
      <c r="R20" s="13" t="n">
        <v>40612</v>
      </c>
      <c r="S20" s="13" t="n">
        <v>40622</v>
      </c>
      <c r="T20" s="9" t="n">
        <v>999400</v>
      </c>
      <c r="U20" s="9" t="s">
        <v>103</v>
      </c>
      <c r="V20" s="9" t="s">
        <v>104</v>
      </c>
      <c r="W20" s="9" t="s">
        <v>105</v>
      </c>
      <c r="X20" s="9" t="n">
        <v>1</v>
      </c>
      <c r="Y20" s="9" t="s">
        <v>106</v>
      </c>
      <c r="Z20" s="9" t="n">
        <v>186</v>
      </c>
      <c r="AA20" s="8" t="n">
        <v>107268</v>
      </c>
      <c r="AB20" s="9" t="s">
        <v>98</v>
      </c>
      <c r="AC20" s="9" t="s">
        <v>99</v>
      </c>
      <c r="AD20" s="9" t="n">
        <v>549494066</v>
      </c>
      <c r="AE20" s="9" t="s">
        <v>107</v>
      </c>
      <c r="AF20" s="9"/>
      <c r="AG20" s="14" t="s">
        <v>70</v>
      </c>
      <c r="AH20" s="9" t="n">
        <v>999400</v>
      </c>
      <c r="AI20" s="14"/>
      <c r="AJ20" s="9" t="n">
        <v>1111</v>
      </c>
      <c r="AK20" s="9" t="n">
        <v>996000</v>
      </c>
      <c r="AL20" s="9"/>
      <c r="AM20" s="13" t="n">
        <v>40575</v>
      </c>
      <c r="AN20" s="8" t="n">
        <v>1521</v>
      </c>
      <c r="AO20" s="9" t="s">
        <v>108</v>
      </c>
      <c r="AP20" s="9" t="s">
        <v>109</v>
      </c>
      <c r="AQ20" s="9" t="n">
        <v>549491044</v>
      </c>
      <c r="AR20" s="15"/>
      <c r="AS20" s="16"/>
      <c r="AT20" s="17" t="n">
        <f aca="false">((Q20*AR20)*(AS20/100))/Q20</f>
        <v>0</v>
      </c>
      <c r="AU20" s="17" t="n">
        <f aca="false">ROUND(Q20*ROUND(AR20,2),2)</f>
        <v>0</v>
      </c>
      <c r="AV20" s="17" t="n">
        <f aca="false">ROUND(AU20*((100+AS20)/100),2)</f>
        <v>0</v>
      </c>
      <c r="AX20" s="18" t="n">
        <v>1972</v>
      </c>
      <c r="AY20" s="18" t="n">
        <f aca="false">1972*11</f>
        <v>21692</v>
      </c>
    </row>
    <row r="21" customFormat="false" ht="25.5" hidden="false" customHeight="false" outlineLevel="0" collapsed="false">
      <c r="A21" s="8" t="n">
        <v>6740</v>
      </c>
      <c r="B21" s="9"/>
      <c r="C21" s="8" t="n">
        <v>107268</v>
      </c>
      <c r="D21" s="9" t="s">
        <v>98</v>
      </c>
      <c r="E21" s="9" t="s">
        <v>99</v>
      </c>
      <c r="F21" s="9" t="n">
        <v>549494066</v>
      </c>
      <c r="G21" s="9"/>
      <c r="H21" s="8" t="n">
        <v>14656</v>
      </c>
      <c r="I21" s="9" t="s">
        <v>58</v>
      </c>
      <c r="J21" s="9" t="s">
        <v>123</v>
      </c>
      <c r="K21" s="9" t="s">
        <v>124</v>
      </c>
      <c r="L21" s="24" t="s">
        <v>79</v>
      </c>
      <c r="M21" s="11"/>
      <c r="N21" s="9" t="s">
        <v>125</v>
      </c>
      <c r="O21" s="9"/>
      <c r="P21" s="12"/>
      <c r="Q21" s="12" t="n">
        <v>1</v>
      </c>
      <c r="R21" s="13" t="n">
        <v>40612</v>
      </c>
      <c r="S21" s="13" t="n">
        <v>40622</v>
      </c>
      <c r="T21" s="9" t="n">
        <v>999400</v>
      </c>
      <c r="U21" s="9" t="s">
        <v>103</v>
      </c>
      <c r="V21" s="9" t="s">
        <v>104</v>
      </c>
      <c r="W21" s="9" t="s">
        <v>105</v>
      </c>
      <c r="X21" s="9" t="n">
        <v>1</v>
      </c>
      <c r="Y21" s="9" t="s">
        <v>106</v>
      </c>
      <c r="Z21" s="9" t="n">
        <v>186</v>
      </c>
      <c r="AA21" s="8" t="n">
        <v>107268</v>
      </c>
      <c r="AB21" s="9" t="s">
        <v>98</v>
      </c>
      <c r="AC21" s="9" t="s">
        <v>99</v>
      </c>
      <c r="AD21" s="9" t="n">
        <v>549494066</v>
      </c>
      <c r="AE21" s="9" t="s">
        <v>107</v>
      </c>
      <c r="AF21" s="9"/>
      <c r="AG21" s="14" t="s">
        <v>70</v>
      </c>
      <c r="AH21" s="9" t="n">
        <v>999400</v>
      </c>
      <c r="AI21" s="14"/>
      <c r="AJ21" s="9" t="n">
        <v>1111</v>
      </c>
      <c r="AK21" s="9" t="n">
        <v>996000</v>
      </c>
      <c r="AL21" s="9"/>
      <c r="AM21" s="13" t="n">
        <v>40575</v>
      </c>
      <c r="AN21" s="8" t="n">
        <v>1521</v>
      </c>
      <c r="AO21" s="9" t="s">
        <v>108</v>
      </c>
      <c r="AP21" s="9" t="s">
        <v>109</v>
      </c>
      <c r="AQ21" s="9" t="n">
        <v>549491044</v>
      </c>
      <c r="AR21" s="15"/>
      <c r="AS21" s="16"/>
      <c r="AT21" s="17" t="n">
        <f aca="false">((Q21*AR21)*(AS21/100))/Q21</f>
        <v>0</v>
      </c>
      <c r="AU21" s="17" t="n">
        <f aca="false">ROUND(Q21*ROUND(AR21,2),2)</f>
        <v>0</v>
      </c>
      <c r="AV21" s="17" t="n">
        <f aca="false">ROUND(AU21*((100+AS21)/100),2)</f>
        <v>0</v>
      </c>
      <c r="AX21" s="18" t="n">
        <v>3458</v>
      </c>
      <c r="AY21" s="18" t="n">
        <f aca="false">3458*1</f>
        <v>3458</v>
      </c>
    </row>
    <row r="22" customFormat="false" ht="25.5" hidden="false" customHeight="false" outlineLevel="0" collapsed="false">
      <c r="A22" s="8" t="n">
        <v>6740</v>
      </c>
      <c r="B22" s="9"/>
      <c r="C22" s="8" t="n">
        <v>107268</v>
      </c>
      <c r="D22" s="9" t="s">
        <v>98</v>
      </c>
      <c r="E22" s="9" t="s">
        <v>99</v>
      </c>
      <c r="F22" s="9" t="n">
        <v>549494066</v>
      </c>
      <c r="G22" s="9"/>
      <c r="H22" s="8" t="n">
        <v>14657</v>
      </c>
      <c r="I22" s="9" t="s">
        <v>126</v>
      </c>
      <c r="J22" s="9" t="s">
        <v>127</v>
      </c>
      <c r="K22" s="9" t="s">
        <v>128</v>
      </c>
      <c r="L22" s="10" t="s">
        <v>61</v>
      </c>
      <c r="M22" s="11"/>
      <c r="N22" s="9" t="s">
        <v>129</v>
      </c>
      <c r="O22" s="9"/>
      <c r="P22" s="12"/>
      <c r="Q22" s="12" t="n">
        <v>1</v>
      </c>
      <c r="R22" s="13" t="n">
        <v>40612</v>
      </c>
      <c r="S22" s="13" t="n">
        <v>40622</v>
      </c>
      <c r="T22" s="9" t="n">
        <v>999400</v>
      </c>
      <c r="U22" s="9" t="s">
        <v>103</v>
      </c>
      <c r="V22" s="9" t="s">
        <v>104</v>
      </c>
      <c r="W22" s="9" t="s">
        <v>105</v>
      </c>
      <c r="X22" s="9" t="n">
        <v>1</v>
      </c>
      <c r="Y22" s="9" t="s">
        <v>106</v>
      </c>
      <c r="Z22" s="9" t="n">
        <v>186</v>
      </c>
      <c r="AA22" s="8" t="n">
        <v>107268</v>
      </c>
      <c r="AB22" s="9" t="s">
        <v>98</v>
      </c>
      <c r="AC22" s="9" t="s">
        <v>99</v>
      </c>
      <c r="AD22" s="9" t="n">
        <v>549494066</v>
      </c>
      <c r="AE22" s="9" t="s">
        <v>107</v>
      </c>
      <c r="AF22" s="9"/>
      <c r="AG22" s="14" t="s">
        <v>70</v>
      </c>
      <c r="AH22" s="9" t="n">
        <v>999400</v>
      </c>
      <c r="AI22" s="14"/>
      <c r="AJ22" s="9" t="n">
        <v>1111</v>
      </c>
      <c r="AK22" s="9" t="n">
        <v>996000</v>
      </c>
      <c r="AL22" s="9"/>
      <c r="AM22" s="13" t="n">
        <v>40575</v>
      </c>
      <c r="AN22" s="8" t="n">
        <v>1521</v>
      </c>
      <c r="AO22" s="9" t="s">
        <v>108</v>
      </c>
      <c r="AP22" s="9" t="s">
        <v>109</v>
      </c>
      <c r="AQ22" s="9" t="n">
        <v>549491044</v>
      </c>
      <c r="AR22" s="15"/>
      <c r="AS22" s="16"/>
      <c r="AT22" s="17" t="n">
        <f aca="false">((Q22*AR22)*(AS22/100))/Q22</f>
        <v>0</v>
      </c>
      <c r="AU22" s="17" t="n">
        <f aca="false">ROUND(Q22*ROUND(AR22,2),2)</f>
        <v>0</v>
      </c>
      <c r="AV22" s="17" t="n">
        <f aca="false">ROUND(AU22*((100+AS22)/100),2)</f>
        <v>0</v>
      </c>
      <c r="AX22" s="18" t="n">
        <v>0</v>
      </c>
      <c r="AY22" s="18" t="n">
        <f aca="false">0*1</f>
        <v>0</v>
      </c>
    </row>
    <row r="23" customFormat="false" ht="25.5" hidden="false" customHeight="false" outlineLevel="0" collapsed="false">
      <c r="A23" s="8" t="n">
        <v>6740</v>
      </c>
      <c r="B23" s="9"/>
      <c r="C23" s="8" t="n">
        <v>107268</v>
      </c>
      <c r="D23" s="9" t="s">
        <v>98</v>
      </c>
      <c r="E23" s="9" t="s">
        <v>99</v>
      </c>
      <c r="F23" s="9" t="n">
        <v>549494066</v>
      </c>
      <c r="G23" s="9"/>
      <c r="H23" s="8" t="n">
        <v>14658</v>
      </c>
      <c r="I23" s="9" t="s">
        <v>58</v>
      </c>
      <c r="J23" s="9" t="s">
        <v>130</v>
      </c>
      <c r="K23" s="9" t="s">
        <v>131</v>
      </c>
      <c r="L23" s="10" t="s">
        <v>61</v>
      </c>
      <c r="M23" s="11"/>
      <c r="N23" s="9" t="s">
        <v>132</v>
      </c>
      <c r="O23" s="9"/>
      <c r="P23" s="12"/>
      <c r="Q23" s="12" t="n">
        <v>1</v>
      </c>
      <c r="R23" s="13" t="n">
        <v>40612</v>
      </c>
      <c r="S23" s="13" t="n">
        <v>40622</v>
      </c>
      <c r="T23" s="9" t="n">
        <v>999400</v>
      </c>
      <c r="U23" s="9" t="s">
        <v>103</v>
      </c>
      <c r="V23" s="9" t="s">
        <v>104</v>
      </c>
      <c r="W23" s="9" t="s">
        <v>105</v>
      </c>
      <c r="X23" s="9" t="n">
        <v>1</v>
      </c>
      <c r="Y23" s="9" t="s">
        <v>106</v>
      </c>
      <c r="Z23" s="9" t="n">
        <v>186</v>
      </c>
      <c r="AA23" s="8" t="n">
        <v>107268</v>
      </c>
      <c r="AB23" s="9" t="s">
        <v>98</v>
      </c>
      <c r="AC23" s="9" t="s">
        <v>99</v>
      </c>
      <c r="AD23" s="9" t="n">
        <v>549494066</v>
      </c>
      <c r="AE23" s="9" t="s">
        <v>107</v>
      </c>
      <c r="AF23" s="9"/>
      <c r="AG23" s="14" t="s">
        <v>70</v>
      </c>
      <c r="AH23" s="9" t="n">
        <v>999400</v>
      </c>
      <c r="AI23" s="14"/>
      <c r="AJ23" s="9" t="n">
        <v>1111</v>
      </c>
      <c r="AK23" s="9" t="n">
        <v>996000</v>
      </c>
      <c r="AL23" s="9"/>
      <c r="AM23" s="13" t="n">
        <v>40575</v>
      </c>
      <c r="AN23" s="8" t="n">
        <v>1521</v>
      </c>
      <c r="AO23" s="9" t="s">
        <v>108</v>
      </c>
      <c r="AP23" s="9" t="s">
        <v>109</v>
      </c>
      <c r="AQ23" s="9" t="n">
        <v>549491044</v>
      </c>
      <c r="AR23" s="15"/>
      <c r="AS23" s="16"/>
      <c r="AT23" s="17" t="n">
        <f aca="false">((Q23*AR23)*(AS23/100))/Q23</f>
        <v>0</v>
      </c>
      <c r="AU23" s="17" t="n">
        <f aca="false">ROUND(Q23*ROUND(AR23,2),2)</f>
        <v>0</v>
      </c>
      <c r="AV23" s="17" t="n">
        <f aca="false">ROUND(AU23*((100+AS23)/100),2)</f>
        <v>0</v>
      </c>
      <c r="AX23" s="18" t="n">
        <v>0</v>
      </c>
      <c r="AY23" s="18" t="n">
        <f aca="false">0*1</f>
        <v>0</v>
      </c>
    </row>
    <row r="24" customFormat="false" ht="25.5" hidden="false" customHeight="false" outlineLevel="0" collapsed="false">
      <c r="A24" s="8" t="n">
        <v>6740</v>
      </c>
      <c r="B24" s="9"/>
      <c r="C24" s="8" t="n">
        <v>107268</v>
      </c>
      <c r="D24" s="9" t="s">
        <v>98</v>
      </c>
      <c r="E24" s="9" t="s">
        <v>99</v>
      </c>
      <c r="F24" s="9" t="n">
        <v>549494066</v>
      </c>
      <c r="G24" s="9"/>
      <c r="H24" s="8" t="n">
        <v>14659</v>
      </c>
      <c r="I24" s="9" t="s">
        <v>58</v>
      </c>
      <c r="J24" s="9" t="s">
        <v>133</v>
      </c>
      <c r="K24" s="9" t="s">
        <v>134</v>
      </c>
      <c r="L24" s="24" t="s">
        <v>79</v>
      </c>
      <c r="M24" s="11"/>
      <c r="N24" s="9" t="s">
        <v>135</v>
      </c>
      <c r="O24" s="9"/>
      <c r="P24" s="12"/>
      <c r="Q24" s="12" t="n">
        <v>2</v>
      </c>
      <c r="R24" s="13" t="n">
        <v>40612</v>
      </c>
      <c r="S24" s="13" t="n">
        <v>40622</v>
      </c>
      <c r="T24" s="9" t="n">
        <v>999400</v>
      </c>
      <c r="U24" s="9" t="s">
        <v>103</v>
      </c>
      <c r="V24" s="9" t="s">
        <v>104</v>
      </c>
      <c r="W24" s="9" t="s">
        <v>105</v>
      </c>
      <c r="X24" s="9" t="n">
        <v>1</v>
      </c>
      <c r="Y24" s="9" t="s">
        <v>106</v>
      </c>
      <c r="Z24" s="9" t="n">
        <v>186</v>
      </c>
      <c r="AA24" s="8" t="n">
        <v>107268</v>
      </c>
      <c r="AB24" s="9" t="s">
        <v>98</v>
      </c>
      <c r="AC24" s="9" t="s">
        <v>99</v>
      </c>
      <c r="AD24" s="9" t="n">
        <v>549494066</v>
      </c>
      <c r="AE24" s="9" t="s">
        <v>107</v>
      </c>
      <c r="AF24" s="9"/>
      <c r="AG24" s="14" t="s">
        <v>70</v>
      </c>
      <c r="AH24" s="9" t="n">
        <v>999400</v>
      </c>
      <c r="AI24" s="14"/>
      <c r="AJ24" s="9" t="n">
        <v>1111</v>
      </c>
      <c r="AK24" s="9" t="n">
        <v>996000</v>
      </c>
      <c r="AL24" s="9"/>
      <c r="AM24" s="13" t="n">
        <v>40575</v>
      </c>
      <c r="AN24" s="8" t="n">
        <v>1521</v>
      </c>
      <c r="AO24" s="9" t="s">
        <v>108</v>
      </c>
      <c r="AP24" s="9" t="s">
        <v>109</v>
      </c>
      <c r="AQ24" s="9" t="n">
        <v>549491044</v>
      </c>
      <c r="AR24" s="15"/>
      <c r="AS24" s="16"/>
      <c r="AT24" s="17" t="n">
        <f aca="false">((Q24*AR24)*(AS24/100))/Q24</f>
        <v>0</v>
      </c>
      <c r="AU24" s="17" t="n">
        <f aca="false">ROUND(Q24*ROUND(AR24,2),2)</f>
        <v>0</v>
      </c>
      <c r="AV24" s="17" t="n">
        <f aca="false">ROUND(AU24*((100+AS24)/100),2)</f>
        <v>0</v>
      </c>
      <c r="AX24" s="18" t="n">
        <v>3344</v>
      </c>
      <c r="AY24" s="18" t="n">
        <f aca="false">3344*2</f>
        <v>6688</v>
      </c>
    </row>
    <row r="25" customFormat="false" ht="25.5" hidden="false" customHeight="false" outlineLevel="0" collapsed="false">
      <c r="A25" s="8" t="n">
        <v>6740</v>
      </c>
      <c r="B25" s="9"/>
      <c r="C25" s="8" t="n">
        <v>107268</v>
      </c>
      <c r="D25" s="9" t="s">
        <v>98</v>
      </c>
      <c r="E25" s="9" t="s">
        <v>99</v>
      </c>
      <c r="F25" s="9" t="n">
        <v>549494066</v>
      </c>
      <c r="G25" s="9"/>
      <c r="H25" s="8" t="n">
        <v>14660</v>
      </c>
      <c r="I25" s="9" t="s">
        <v>58</v>
      </c>
      <c r="J25" s="9" t="s">
        <v>136</v>
      </c>
      <c r="K25" s="9" t="s">
        <v>137</v>
      </c>
      <c r="L25" s="10" t="s">
        <v>61</v>
      </c>
      <c r="M25" s="11"/>
      <c r="N25" s="9" t="s">
        <v>138</v>
      </c>
      <c r="O25" s="9"/>
      <c r="P25" s="12"/>
      <c r="Q25" s="12" t="n">
        <v>1</v>
      </c>
      <c r="R25" s="13" t="n">
        <v>40612</v>
      </c>
      <c r="S25" s="13" t="n">
        <v>40622</v>
      </c>
      <c r="T25" s="9" t="n">
        <v>999400</v>
      </c>
      <c r="U25" s="9" t="s">
        <v>103</v>
      </c>
      <c r="V25" s="9" t="s">
        <v>104</v>
      </c>
      <c r="W25" s="9" t="s">
        <v>105</v>
      </c>
      <c r="X25" s="9" t="n">
        <v>1</v>
      </c>
      <c r="Y25" s="9" t="s">
        <v>106</v>
      </c>
      <c r="Z25" s="9" t="n">
        <v>186</v>
      </c>
      <c r="AA25" s="8" t="n">
        <v>107268</v>
      </c>
      <c r="AB25" s="9" t="s">
        <v>98</v>
      </c>
      <c r="AC25" s="9" t="s">
        <v>99</v>
      </c>
      <c r="AD25" s="9" t="n">
        <v>549494066</v>
      </c>
      <c r="AE25" s="9" t="s">
        <v>107</v>
      </c>
      <c r="AF25" s="9"/>
      <c r="AG25" s="14" t="s">
        <v>70</v>
      </c>
      <c r="AH25" s="9" t="n">
        <v>999400</v>
      </c>
      <c r="AI25" s="14"/>
      <c r="AJ25" s="9" t="n">
        <v>1111</v>
      </c>
      <c r="AK25" s="9" t="n">
        <v>996000</v>
      </c>
      <c r="AL25" s="9"/>
      <c r="AM25" s="13" t="n">
        <v>40575</v>
      </c>
      <c r="AN25" s="8" t="n">
        <v>1521</v>
      </c>
      <c r="AO25" s="9" t="s">
        <v>108</v>
      </c>
      <c r="AP25" s="9" t="s">
        <v>109</v>
      </c>
      <c r="AQ25" s="9" t="n">
        <v>549491044</v>
      </c>
      <c r="AR25" s="15"/>
      <c r="AS25" s="16"/>
      <c r="AT25" s="17" t="n">
        <f aca="false">((Q25*AR25)*(AS25/100))/Q25</f>
        <v>0</v>
      </c>
      <c r="AU25" s="17" t="n">
        <f aca="false">ROUND(Q25*ROUND(AR25,2),2)</f>
        <v>0</v>
      </c>
      <c r="AV25" s="17" t="n">
        <f aca="false">ROUND(AU25*((100+AS25)/100),2)</f>
        <v>0</v>
      </c>
      <c r="AX25" s="18" t="n">
        <v>2996</v>
      </c>
      <c r="AY25" s="18" t="n">
        <f aca="false">2996*1</f>
        <v>2996</v>
      </c>
    </row>
    <row r="26" customFormat="false" ht="25.5" hidden="false" customHeight="false" outlineLevel="0" collapsed="false">
      <c r="A26" s="8" t="n">
        <v>6740</v>
      </c>
      <c r="B26" s="9"/>
      <c r="C26" s="8" t="n">
        <v>107268</v>
      </c>
      <c r="D26" s="9" t="s">
        <v>98</v>
      </c>
      <c r="E26" s="9" t="s">
        <v>99</v>
      </c>
      <c r="F26" s="9" t="n">
        <v>549494066</v>
      </c>
      <c r="G26" s="9"/>
      <c r="H26" s="8" t="n">
        <v>14663</v>
      </c>
      <c r="I26" s="9" t="s">
        <v>58</v>
      </c>
      <c r="J26" s="9" t="s">
        <v>139</v>
      </c>
      <c r="K26" s="9" t="s">
        <v>140</v>
      </c>
      <c r="L26" s="10" t="s">
        <v>61</v>
      </c>
      <c r="M26" s="11"/>
      <c r="N26" s="9" t="s">
        <v>141</v>
      </c>
      <c r="O26" s="9"/>
      <c r="P26" s="12"/>
      <c r="Q26" s="12" t="n">
        <v>1</v>
      </c>
      <c r="R26" s="13" t="n">
        <v>40612</v>
      </c>
      <c r="S26" s="13" t="n">
        <v>40622</v>
      </c>
      <c r="T26" s="9" t="n">
        <v>999400</v>
      </c>
      <c r="U26" s="9" t="s">
        <v>103</v>
      </c>
      <c r="V26" s="9" t="s">
        <v>104</v>
      </c>
      <c r="W26" s="9" t="s">
        <v>105</v>
      </c>
      <c r="X26" s="9" t="n">
        <v>1</v>
      </c>
      <c r="Y26" s="9" t="s">
        <v>106</v>
      </c>
      <c r="Z26" s="9" t="n">
        <v>186</v>
      </c>
      <c r="AA26" s="8" t="n">
        <v>107268</v>
      </c>
      <c r="AB26" s="9" t="s">
        <v>98</v>
      </c>
      <c r="AC26" s="9" t="s">
        <v>99</v>
      </c>
      <c r="AD26" s="9" t="n">
        <v>549494066</v>
      </c>
      <c r="AE26" s="9" t="s">
        <v>107</v>
      </c>
      <c r="AF26" s="9"/>
      <c r="AG26" s="14" t="s">
        <v>70</v>
      </c>
      <c r="AH26" s="9" t="n">
        <v>999400</v>
      </c>
      <c r="AI26" s="14"/>
      <c r="AJ26" s="9" t="n">
        <v>1111</v>
      </c>
      <c r="AK26" s="9" t="n">
        <v>996000</v>
      </c>
      <c r="AL26" s="9"/>
      <c r="AM26" s="13" t="n">
        <v>40575</v>
      </c>
      <c r="AN26" s="8" t="n">
        <v>1521</v>
      </c>
      <c r="AO26" s="9" t="s">
        <v>108</v>
      </c>
      <c r="AP26" s="9" t="s">
        <v>109</v>
      </c>
      <c r="AQ26" s="9" t="n">
        <v>549491044</v>
      </c>
      <c r="AR26" s="15"/>
      <c r="AS26" s="16"/>
      <c r="AT26" s="17" t="n">
        <f aca="false">((Q26*AR26)*(AS26/100))/Q26</f>
        <v>0</v>
      </c>
      <c r="AU26" s="17" t="n">
        <f aca="false">ROUND(Q26*ROUND(AR26,2),2)</f>
        <v>0</v>
      </c>
      <c r="AV26" s="17" t="n">
        <f aca="false">ROUND(AU26*((100+AS26)/100),2)</f>
        <v>0</v>
      </c>
      <c r="AX26" s="18" t="n">
        <v>2996</v>
      </c>
      <c r="AY26" s="18" t="n">
        <f aca="false">2996*1</f>
        <v>2996</v>
      </c>
    </row>
    <row r="27" customFormat="false" ht="25.5" hidden="false" customHeight="false" outlineLevel="0" collapsed="false">
      <c r="A27" s="8" t="n">
        <v>6740</v>
      </c>
      <c r="B27" s="9"/>
      <c r="C27" s="8" t="n">
        <v>107268</v>
      </c>
      <c r="D27" s="9" t="s">
        <v>98</v>
      </c>
      <c r="E27" s="9" t="s">
        <v>99</v>
      </c>
      <c r="F27" s="9" t="n">
        <v>549494066</v>
      </c>
      <c r="G27" s="9"/>
      <c r="H27" s="8" t="n">
        <v>14665</v>
      </c>
      <c r="I27" s="9" t="s">
        <v>58</v>
      </c>
      <c r="J27" s="9" t="s">
        <v>142</v>
      </c>
      <c r="K27" s="9" t="s">
        <v>143</v>
      </c>
      <c r="L27" s="24" t="s">
        <v>144</v>
      </c>
      <c r="M27" s="11"/>
      <c r="N27" s="9" t="s">
        <v>145</v>
      </c>
      <c r="O27" s="9"/>
      <c r="P27" s="12"/>
      <c r="Q27" s="12" t="n">
        <v>2</v>
      </c>
      <c r="R27" s="13" t="n">
        <v>40612</v>
      </c>
      <c r="S27" s="13" t="n">
        <v>40622</v>
      </c>
      <c r="T27" s="9" t="n">
        <v>999400</v>
      </c>
      <c r="U27" s="9" t="s">
        <v>103</v>
      </c>
      <c r="V27" s="9" t="s">
        <v>104</v>
      </c>
      <c r="W27" s="9" t="s">
        <v>105</v>
      </c>
      <c r="X27" s="9" t="n">
        <v>1</v>
      </c>
      <c r="Y27" s="9" t="s">
        <v>106</v>
      </c>
      <c r="Z27" s="9" t="n">
        <v>186</v>
      </c>
      <c r="AA27" s="8" t="n">
        <v>107268</v>
      </c>
      <c r="AB27" s="9" t="s">
        <v>98</v>
      </c>
      <c r="AC27" s="9" t="s">
        <v>99</v>
      </c>
      <c r="AD27" s="9" t="n">
        <v>549494066</v>
      </c>
      <c r="AE27" s="9" t="s">
        <v>107</v>
      </c>
      <c r="AF27" s="9"/>
      <c r="AG27" s="14" t="s">
        <v>70</v>
      </c>
      <c r="AH27" s="9" t="n">
        <v>999400</v>
      </c>
      <c r="AI27" s="14"/>
      <c r="AJ27" s="9" t="n">
        <v>1111</v>
      </c>
      <c r="AK27" s="9" t="n">
        <v>996000</v>
      </c>
      <c r="AL27" s="9"/>
      <c r="AM27" s="13" t="n">
        <v>40575</v>
      </c>
      <c r="AN27" s="8" t="n">
        <v>1521</v>
      </c>
      <c r="AO27" s="9" t="s">
        <v>108</v>
      </c>
      <c r="AP27" s="9" t="s">
        <v>109</v>
      </c>
      <c r="AQ27" s="9" t="n">
        <v>549491044</v>
      </c>
      <c r="AR27" s="15"/>
      <c r="AS27" s="16"/>
      <c r="AT27" s="17" t="n">
        <f aca="false">((Q27*AR27)*(AS27/100))/Q27</f>
        <v>0</v>
      </c>
      <c r="AU27" s="17" t="n">
        <f aca="false">ROUND(Q27*ROUND(AR27,2),2)</f>
        <v>0</v>
      </c>
      <c r="AV27" s="17" t="n">
        <f aca="false">ROUND(AU27*((100+AS27)/100),2)</f>
        <v>0</v>
      </c>
      <c r="AX27" s="18" t="n">
        <v>1887</v>
      </c>
      <c r="AY27" s="18" t="n">
        <f aca="false">1887*2</f>
        <v>3774</v>
      </c>
    </row>
    <row r="28" customFormat="false" ht="25.5" hidden="false" customHeight="false" outlineLevel="0" collapsed="false">
      <c r="A28" s="8" t="n">
        <v>6740</v>
      </c>
      <c r="B28" s="9"/>
      <c r="C28" s="8" t="n">
        <v>107268</v>
      </c>
      <c r="D28" s="9" t="s">
        <v>98</v>
      </c>
      <c r="E28" s="9" t="s">
        <v>99</v>
      </c>
      <c r="F28" s="9" t="n">
        <v>549494066</v>
      </c>
      <c r="G28" s="9"/>
      <c r="H28" s="8" t="n">
        <v>14668</v>
      </c>
      <c r="I28" s="9" t="s">
        <v>58</v>
      </c>
      <c r="J28" s="9" t="s">
        <v>146</v>
      </c>
      <c r="K28" s="9" t="s">
        <v>147</v>
      </c>
      <c r="L28" s="10" t="s">
        <v>61</v>
      </c>
      <c r="M28" s="11"/>
      <c r="N28" s="9" t="s">
        <v>148</v>
      </c>
      <c r="O28" s="9"/>
      <c r="P28" s="12"/>
      <c r="Q28" s="12" t="n">
        <v>2</v>
      </c>
      <c r="R28" s="13" t="n">
        <v>40612</v>
      </c>
      <c r="S28" s="13" t="n">
        <v>40622</v>
      </c>
      <c r="T28" s="9" t="n">
        <v>999400</v>
      </c>
      <c r="U28" s="9" t="s">
        <v>103</v>
      </c>
      <c r="V28" s="9" t="s">
        <v>104</v>
      </c>
      <c r="W28" s="9" t="s">
        <v>105</v>
      </c>
      <c r="X28" s="9" t="n">
        <v>1</v>
      </c>
      <c r="Y28" s="9" t="s">
        <v>106</v>
      </c>
      <c r="Z28" s="9" t="n">
        <v>186</v>
      </c>
      <c r="AA28" s="8" t="n">
        <v>107268</v>
      </c>
      <c r="AB28" s="9" t="s">
        <v>98</v>
      </c>
      <c r="AC28" s="9" t="s">
        <v>99</v>
      </c>
      <c r="AD28" s="9" t="n">
        <v>549494066</v>
      </c>
      <c r="AE28" s="9" t="s">
        <v>107</v>
      </c>
      <c r="AF28" s="9"/>
      <c r="AG28" s="14" t="s">
        <v>70</v>
      </c>
      <c r="AH28" s="9" t="n">
        <v>999400</v>
      </c>
      <c r="AI28" s="14"/>
      <c r="AJ28" s="9" t="n">
        <v>1111</v>
      </c>
      <c r="AK28" s="9" t="n">
        <v>996000</v>
      </c>
      <c r="AL28" s="9"/>
      <c r="AM28" s="13" t="n">
        <v>40575</v>
      </c>
      <c r="AN28" s="8" t="n">
        <v>1521</v>
      </c>
      <c r="AO28" s="9" t="s">
        <v>108</v>
      </c>
      <c r="AP28" s="9" t="s">
        <v>109</v>
      </c>
      <c r="AQ28" s="9" t="n">
        <v>549491044</v>
      </c>
      <c r="AR28" s="15"/>
      <c r="AS28" s="16"/>
      <c r="AT28" s="17" t="n">
        <f aca="false">((Q28*AR28)*(AS28/100))/Q28</f>
        <v>0</v>
      </c>
      <c r="AU28" s="17" t="n">
        <f aca="false">ROUND(Q28*ROUND(AR28,2),2)</f>
        <v>0</v>
      </c>
      <c r="AV28" s="17" t="n">
        <f aca="false">ROUND(AU28*((100+AS28)/100),2)</f>
        <v>0</v>
      </c>
      <c r="AX28" s="18" t="n">
        <v>0</v>
      </c>
      <c r="AY28" s="18" t="n">
        <f aca="false">0*2</f>
        <v>0</v>
      </c>
    </row>
    <row r="29" customFormat="false" ht="25.5" hidden="false" customHeight="false" outlineLevel="0" collapsed="false">
      <c r="A29" s="8" t="n">
        <v>6740</v>
      </c>
      <c r="B29" s="9"/>
      <c r="C29" s="8" t="n">
        <v>107268</v>
      </c>
      <c r="D29" s="9" t="s">
        <v>98</v>
      </c>
      <c r="E29" s="9" t="s">
        <v>99</v>
      </c>
      <c r="F29" s="9" t="n">
        <v>549494066</v>
      </c>
      <c r="G29" s="9"/>
      <c r="H29" s="8" t="n">
        <v>14669</v>
      </c>
      <c r="I29" s="9" t="s">
        <v>58</v>
      </c>
      <c r="J29" s="9" t="s">
        <v>149</v>
      </c>
      <c r="K29" s="9" t="s">
        <v>150</v>
      </c>
      <c r="L29" s="10" t="s">
        <v>61</v>
      </c>
      <c r="M29" s="11"/>
      <c r="N29" s="9" t="s">
        <v>151</v>
      </c>
      <c r="O29" s="9"/>
      <c r="P29" s="12"/>
      <c r="Q29" s="12" t="n">
        <v>2</v>
      </c>
      <c r="R29" s="13" t="n">
        <v>40612</v>
      </c>
      <c r="S29" s="13" t="n">
        <v>40622</v>
      </c>
      <c r="T29" s="9" t="n">
        <v>999400</v>
      </c>
      <c r="U29" s="9" t="s">
        <v>103</v>
      </c>
      <c r="V29" s="9" t="s">
        <v>104</v>
      </c>
      <c r="W29" s="9" t="s">
        <v>105</v>
      </c>
      <c r="X29" s="9" t="n">
        <v>1</v>
      </c>
      <c r="Y29" s="9" t="s">
        <v>106</v>
      </c>
      <c r="Z29" s="9" t="n">
        <v>186</v>
      </c>
      <c r="AA29" s="8" t="n">
        <v>107268</v>
      </c>
      <c r="AB29" s="9" t="s">
        <v>98</v>
      </c>
      <c r="AC29" s="9" t="s">
        <v>99</v>
      </c>
      <c r="AD29" s="9" t="n">
        <v>549494066</v>
      </c>
      <c r="AE29" s="9" t="s">
        <v>107</v>
      </c>
      <c r="AF29" s="9"/>
      <c r="AG29" s="14" t="s">
        <v>70</v>
      </c>
      <c r="AH29" s="9" t="n">
        <v>999400</v>
      </c>
      <c r="AI29" s="14"/>
      <c r="AJ29" s="9" t="n">
        <v>1111</v>
      </c>
      <c r="AK29" s="9" t="n">
        <v>996000</v>
      </c>
      <c r="AL29" s="9"/>
      <c r="AM29" s="13" t="n">
        <v>40575</v>
      </c>
      <c r="AN29" s="8" t="n">
        <v>1521</v>
      </c>
      <c r="AO29" s="9" t="s">
        <v>108</v>
      </c>
      <c r="AP29" s="9" t="s">
        <v>109</v>
      </c>
      <c r="AQ29" s="9" t="n">
        <v>549491044</v>
      </c>
      <c r="AR29" s="15"/>
      <c r="AS29" s="16"/>
      <c r="AT29" s="17" t="n">
        <f aca="false">((Q29*AR29)*(AS29/100))/Q29</f>
        <v>0</v>
      </c>
      <c r="AU29" s="17" t="n">
        <f aca="false">ROUND(Q29*ROUND(AR29,2),2)</f>
        <v>0</v>
      </c>
      <c r="AV29" s="17" t="n">
        <f aca="false">ROUND(AU29*((100+AS29)/100),2)</f>
        <v>0</v>
      </c>
      <c r="AX29" s="18" t="n">
        <v>0</v>
      </c>
      <c r="AY29" s="18" t="n">
        <f aca="false">0*2</f>
        <v>0</v>
      </c>
    </row>
    <row r="30" customFormat="false" ht="25.5" hidden="false" customHeight="false" outlineLevel="0" collapsed="false">
      <c r="A30" s="8" t="n">
        <v>6740</v>
      </c>
      <c r="B30" s="9"/>
      <c r="C30" s="8" t="n">
        <v>107268</v>
      </c>
      <c r="D30" s="9" t="s">
        <v>98</v>
      </c>
      <c r="E30" s="9" t="s">
        <v>99</v>
      </c>
      <c r="F30" s="9" t="n">
        <v>549494066</v>
      </c>
      <c r="G30" s="9"/>
      <c r="H30" s="8" t="n">
        <v>14670</v>
      </c>
      <c r="I30" s="9" t="s">
        <v>58</v>
      </c>
      <c r="J30" s="9" t="s">
        <v>152</v>
      </c>
      <c r="K30" s="9" t="s">
        <v>153</v>
      </c>
      <c r="L30" s="10" t="s">
        <v>61</v>
      </c>
      <c r="M30" s="11"/>
      <c r="N30" s="9" t="s">
        <v>154</v>
      </c>
      <c r="O30" s="9"/>
      <c r="P30" s="12"/>
      <c r="Q30" s="12" t="n">
        <v>2</v>
      </c>
      <c r="R30" s="13" t="n">
        <v>40612</v>
      </c>
      <c r="S30" s="13" t="n">
        <v>40622</v>
      </c>
      <c r="T30" s="9" t="n">
        <v>999400</v>
      </c>
      <c r="U30" s="9" t="s">
        <v>103</v>
      </c>
      <c r="V30" s="9" t="s">
        <v>104</v>
      </c>
      <c r="W30" s="9" t="s">
        <v>105</v>
      </c>
      <c r="X30" s="9" t="n">
        <v>1</v>
      </c>
      <c r="Y30" s="9" t="s">
        <v>106</v>
      </c>
      <c r="Z30" s="9" t="n">
        <v>186</v>
      </c>
      <c r="AA30" s="8" t="n">
        <v>107268</v>
      </c>
      <c r="AB30" s="9" t="s">
        <v>98</v>
      </c>
      <c r="AC30" s="9" t="s">
        <v>99</v>
      </c>
      <c r="AD30" s="9" t="n">
        <v>549494066</v>
      </c>
      <c r="AE30" s="9" t="s">
        <v>107</v>
      </c>
      <c r="AF30" s="9"/>
      <c r="AG30" s="14" t="s">
        <v>70</v>
      </c>
      <c r="AH30" s="9" t="n">
        <v>999400</v>
      </c>
      <c r="AI30" s="14"/>
      <c r="AJ30" s="9" t="n">
        <v>1111</v>
      </c>
      <c r="AK30" s="9" t="n">
        <v>996000</v>
      </c>
      <c r="AL30" s="9"/>
      <c r="AM30" s="13" t="n">
        <v>40575</v>
      </c>
      <c r="AN30" s="8" t="n">
        <v>1521</v>
      </c>
      <c r="AO30" s="9" t="s">
        <v>108</v>
      </c>
      <c r="AP30" s="9" t="s">
        <v>109</v>
      </c>
      <c r="AQ30" s="9" t="n">
        <v>549491044</v>
      </c>
      <c r="AR30" s="15"/>
      <c r="AS30" s="16"/>
      <c r="AT30" s="17" t="n">
        <f aca="false">((Q30*AR30)*(AS30/100))/Q30</f>
        <v>0</v>
      </c>
      <c r="AU30" s="17" t="n">
        <f aca="false">ROUND(Q30*ROUND(AR30,2),2)</f>
        <v>0</v>
      </c>
      <c r="AV30" s="17" t="n">
        <f aca="false">ROUND(AU30*((100+AS30)/100),2)</f>
        <v>0</v>
      </c>
      <c r="AX30" s="18" t="n">
        <v>0</v>
      </c>
      <c r="AY30" s="18" t="n">
        <f aca="false">0*2</f>
        <v>0</v>
      </c>
    </row>
    <row r="31" customFormat="false" ht="25.5" hidden="false" customHeight="false" outlineLevel="0" collapsed="false">
      <c r="A31" s="8" t="n">
        <v>6740</v>
      </c>
      <c r="B31" s="9"/>
      <c r="C31" s="8" t="n">
        <v>107268</v>
      </c>
      <c r="D31" s="9" t="s">
        <v>98</v>
      </c>
      <c r="E31" s="9" t="s">
        <v>99</v>
      </c>
      <c r="F31" s="9" t="n">
        <v>549494066</v>
      </c>
      <c r="G31" s="9"/>
      <c r="H31" s="8" t="n">
        <v>14672</v>
      </c>
      <c r="I31" s="9" t="s">
        <v>58</v>
      </c>
      <c r="J31" s="9" t="s">
        <v>155</v>
      </c>
      <c r="K31" s="9" t="s">
        <v>156</v>
      </c>
      <c r="L31" s="24" t="s">
        <v>79</v>
      </c>
      <c r="M31" s="11"/>
      <c r="N31" s="9" t="s">
        <v>157</v>
      </c>
      <c r="O31" s="9"/>
      <c r="P31" s="12"/>
      <c r="Q31" s="12" t="n">
        <v>1</v>
      </c>
      <c r="R31" s="13" t="n">
        <v>40612</v>
      </c>
      <c r="S31" s="13" t="n">
        <v>40622</v>
      </c>
      <c r="T31" s="9" t="n">
        <v>999400</v>
      </c>
      <c r="U31" s="9" t="s">
        <v>103</v>
      </c>
      <c r="V31" s="9" t="s">
        <v>104</v>
      </c>
      <c r="W31" s="9" t="s">
        <v>105</v>
      </c>
      <c r="X31" s="9" t="n">
        <v>1</v>
      </c>
      <c r="Y31" s="9" t="s">
        <v>106</v>
      </c>
      <c r="Z31" s="9" t="n">
        <v>186</v>
      </c>
      <c r="AA31" s="8" t="n">
        <v>107268</v>
      </c>
      <c r="AB31" s="9" t="s">
        <v>98</v>
      </c>
      <c r="AC31" s="9" t="s">
        <v>99</v>
      </c>
      <c r="AD31" s="9" t="n">
        <v>549494066</v>
      </c>
      <c r="AE31" s="9" t="s">
        <v>107</v>
      </c>
      <c r="AF31" s="9"/>
      <c r="AG31" s="14" t="s">
        <v>70</v>
      </c>
      <c r="AH31" s="9" t="n">
        <v>999400</v>
      </c>
      <c r="AI31" s="14"/>
      <c r="AJ31" s="9" t="n">
        <v>1111</v>
      </c>
      <c r="AK31" s="9" t="n">
        <v>996000</v>
      </c>
      <c r="AL31" s="9"/>
      <c r="AM31" s="13" t="n">
        <v>40575</v>
      </c>
      <c r="AN31" s="8" t="n">
        <v>1521</v>
      </c>
      <c r="AO31" s="9" t="s">
        <v>108</v>
      </c>
      <c r="AP31" s="9" t="s">
        <v>109</v>
      </c>
      <c r="AQ31" s="9" t="n">
        <v>549491044</v>
      </c>
      <c r="AR31" s="15"/>
      <c r="AS31" s="16"/>
      <c r="AT31" s="17" t="n">
        <f aca="false">((Q31*AR31)*(AS31/100))/Q31</f>
        <v>0</v>
      </c>
      <c r="AU31" s="17" t="n">
        <f aca="false">ROUND(Q31*ROUND(AR31,2),2)</f>
        <v>0</v>
      </c>
      <c r="AV31" s="17" t="n">
        <f aca="false">ROUND(AU31*((100+AS31)/100),2)</f>
        <v>0</v>
      </c>
      <c r="AX31" s="18" t="n">
        <v>1566</v>
      </c>
      <c r="AY31" s="18" t="n">
        <f aca="false">1566*1</f>
        <v>1566</v>
      </c>
    </row>
    <row r="32" customFormat="false" ht="25.5" hidden="false" customHeight="false" outlineLevel="0" collapsed="false">
      <c r="A32" s="8" t="n">
        <v>6740</v>
      </c>
      <c r="B32" s="9"/>
      <c r="C32" s="8" t="n">
        <v>107268</v>
      </c>
      <c r="D32" s="9" t="s">
        <v>98</v>
      </c>
      <c r="E32" s="9" t="s">
        <v>99</v>
      </c>
      <c r="F32" s="9" t="n">
        <v>549494066</v>
      </c>
      <c r="G32" s="9"/>
      <c r="H32" s="8" t="n">
        <v>14677</v>
      </c>
      <c r="I32" s="9" t="s">
        <v>58</v>
      </c>
      <c r="J32" s="9" t="s">
        <v>158</v>
      </c>
      <c r="K32" s="9" t="s">
        <v>159</v>
      </c>
      <c r="L32" s="10" t="s">
        <v>61</v>
      </c>
      <c r="M32" s="11"/>
      <c r="N32" s="9" t="s">
        <v>160</v>
      </c>
      <c r="O32" s="9"/>
      <c r="P32" s="12"/>
      <c r="Q32" s="12" t="n">
        <v>1</v>
      </c>
      <c r="R32" s="13" t="n">
        <v>40612</v>
      </c>
      <c r="S32" s="13" t="n">
        <v>40622</v>
      </c>
      <c r="T32" s="9" t="n">
        <v>999400</v>
      </c>
      <c r="U32" s="9" t="s">
        <v>103</v>
      </c>
      <c r="V32" s="9" t="s">
        <v>104</v>
      </c>
      <c r="W32" s="9" t="s">
        <v>105</v>
      </c>
      <c r="X32" s="9" t="n">
        <v>1</v>
      </c>
      <c r="Y32" s="9" t="s">
        <v>106</v>
      </c>
      <c r="Z32" s="9" t="n">
        <v>186</v>
      </c>
      <c r="AA32" s="8" t="n">
        <v>107268</v>
      </c>
      <c r="AB32" s="9" t="s">
        <v>98</v>
      </c>
      <c r="AC32" s="9" t="s">
        <v>99</v>
      </c>
      <c r="AD32" s="9" t="n">
        <v>549494066</v>
      </c>
      <c r="AE32" s="9" t="s">
        <v>107</v>
      </c>
      <c r="AF32" s="9"/>
      <c r="AG32" s="14" t="s">
        <v>70</v>
      </c>
      <c r="AH32" s="9" t="n">
        <v>999400</v>
      </c>
      <c r="AI32" s="14"/>
      <c r="AJ32" s="9" t="n">
        <v>1111</v>
      </c>
      <c r="AK32" s="9" t="n">
        <v>996000</v>
      </c>
      <c r="AL32" s="9"/>
      <c r="AM32" s="13" t="n">
        <v>40575</v>
      </c>
      <c r="AN32" s="8" t="n">
        <v>1521</v>
      </c>
      <c r="AO32" s="9" t="s">
        <v>108</v>
      </c>
      <c r="AP32" s="9" t="s">
        <v>109</v>
      </c>
      <c r="AQ32" s="9" t="n">
        <v>549491044</v>
      </c>
      <c r="AR32" s="15"/>
      <c r="AS32" s="16"/>
      <c r="AT32" s="17" t="n">
        <f aca="false">((Q32*AR32)*(AS32/100))/Q32</f>
        <v>0</v>
      </c>
      <c r="AU32" s="17" t="n">
        <f aca="false">ROUND(Q32*ROUND(AR32,2),2)</f>
        <v>0</v>
      </c>
      <c r="AV32" s="17" t="n">
        <f aca="false">ROUND(AU32*((100+AS32)/100),2)</f>
        <v>0</v>
      </c>
      <c r="AX32" s="18" t="n">
        <v>2996</v>
      </c>
      <c r="AY32" s="18" t="n">
        <f aca="false">2996*1</f>
        <v>2996</v>
      </c>
    </row>
    <row r="33" customFormat="false" ht="25.5" hidden="false" customHeight="false" outlineLevel="0" collapsed="false">
      <c r="A33" s="8" t="n">
        <v>6740</v>
      </c>
      <c r="B33" s="9"/>
      <c r="C33" s="8" t="n">
        <v>107268</v>
      </c>
      <c r="D33" s="9" t="s">
        <v>98</v>
      </c>
      <c r="E33" s="9" t="s">
        <v>99</v>
      </c>
      <c r="F33" s="9" t="n">
        <v>549494066</v>
      </c>
      <c r="G33" s="9"/>
      <c r="H33" s="8" t="n">
        <v>14678</v>
      </c>
      <c r="I33" s="9" t="s">
        <v>58</v>
      </c>
      <c r="J33" s="9" t="s">
        <v>161</v>
      </c>
      <c r="K33" s="9" t="s">
        <v>162</v>
      </c>
      <c r="L33" s="10" t="s">
        <v>61</v>
      </c>
      <c r="M33" s="11"/>
      <c r="N33" s="9" t="s">
        <v>163</v>
      </c>
      <c r="O33" s="9"/>
      <c r="P33" s="12"/>
      <c r="Q33" s="12" t="n">
        <v>1</v>
      </c>
      <c r="R33" s="13" t="n">
        <v>40612</v>
      </c>
      <c r="S33" s="13" t="n">
        <v>40622</v>
      </c>
      <c r="T33" s="9" t="n">
        <v>999400</v>
      </c>
      <c r="U33" s="9" t="s">
        <v>103</v>
      </c>
      <c r="V33" s="9" t="s">
        <v>104</v>
      </c>
      <c r="W33" s="9" t="s">
        <v>105</v>
      </c>
      <c r="X33" s="9" t="n">
        <v>1</v>
      </c>
      <c r="Y33" s="9" t="s">
        <v>106</v>
      </c>
      <c r="Z33" s="9" t="n">
        <v>186</v>
      </c>
      <c r="AA33" s="8" t="n">
        <v>107268</v>
      </c>
      <c r="AB33" s="9" t="s">
        <v>98</v>
      </c>
      <c r="AC33" s="9" t="s">
        <v>99</v>
      </c>
      <c r="AD33" s="9" t="n">
        <v>549494066</v>
      </c>
      <c r="AE33" s="9" t="s">
        <v>107</v>
      </c>
      <c r="AF33" s="9"/>
      <c r="AG33" s="14" t="s">
        <v>70</v>
      </c>
      <c r="AH33" s="9" t="n">
        <v>999400</v>
      </c>
      <c r="AI33" s="14"/>
      <c r="AJ33" s="9" t="n">
        <v>1111</v>
      </c>
      <c r="AK33" s="9" t="n">
        <v>996000</v>
      </c>
      <c r="AL33" s="9"/>
      <c r="AM33" s="13" t="n">
        <v>40575</v>
      </c>
      <c r="AN33" s="8" t="n">
        <v>1521</v>
      </c>
      <c r="AO33" s="9" t="s">
        <v>108</v>
      </c>
      <c r="AP33" s="9" t="s">
        <v>109</v>
      </c>
      <c r="AQ33" s="9" t="n">
        <v>549491044</v>
      </c>
      <c r="AR33" s="15"/>
      <c r="AS33" s="16"/>
      <c r="AT33" s="17" t="n">
        <f aca="false">((Q33*AR33)*(AS33/100))/Q33</f>
        <v>0</v>
      </c>
      <c r="AU33" s="17" t="n">
        <f aca="false">ROUND(Q33*ROUND(AR33,2),2)</f>
        <v>0</v>
      </c>
      <c r="AV33" s="17" t="n">
        <f aca="false">ROUND(AU33*((100+AS33)/100),2)</f>
        <v>0</v>
      </c>
      <c r="AX33" s="18" t="n">
        <v>2972</v>
      </c>
      <c r="AY33" s="18" t="n">
        <f aca="false">2972*1</f>
        <v>2972</v>
      </c>
    </row>
    <row r="34" customFormat="false" ht="25.5" hidden="false" customHeight="false" outlineLevel="0" collapsed="false">
      <c r="A34" s="8" t="n">
        <v>6740</v>
      </c>
      <c r="B34" s="9"/>
      <c r="C34" s="8" t="n">
        <v>107268</v>
      </c>
      <c r="D34" s="9" t="s">
        <v>98</v>
      </c>
      <c r="E34" s="9" t="s">
        <v>99</v>
      </c>
      <c r="F34" s="9" t="n">
        <v>549494066</v>
      </c>
      <c r="G34" s="9"/>
      <c r="H34" s="8" t="n">
        <v>14681</v>
      </c>
      <c r="I34" s="9" t="s">
        <v>126</v>
      </c>
      <c r="J34" s="9" t="s">
        <v>164</v>
      </c>
      <c r="K34" s="9" t="s">
        <v>165</v>
      </c>
      <c r="L34" s="24" t="s">
        <v>166</v>
      </c>
      <c r="M34" s="11"/>
      <c r="N34" s="9" t="s">
        <v>167</v>
      </c>
      <c r="O34" s="9"/>
      <c r="P34" s="12"/>
      <c r="Q34" s="12" t="n">
        <v>1</v>
      </c>
      <c r="R34" s="13" t="n">
        <v>40612</v>
      </c>
      <c r="S34" s="13" t="n">
        <v>40622</v>
      </c>
      <c r="T34" s="9" t="n">
        <v>999400</v>
      </c>
      <c r="U34" s="9" t="s">
        <v>103</v>
      </c>
      <c r="V34" s="9" t="s">
        <v>104</v>
      </c>
      <c r="W34" s="9" t="s">
        <v>105</v>
      </c>
      <c r="X34" s="9" t="n">
        <v>1</v>
      </c>
      <c r="Y34" s="9" t="s">
        <v>106</v>
      </c>
      <c r="Z34" s="9" t="n">
        <v>186</v>
      </c>
      <c r="AA34" s="8" t="n">
        <v>107268</v>
      </c>
      <c r="AB34" s="9" t="s">
        <v>98</v>
      </c>
      <c r="AC34" s="9" t="s">
        <v>99</v>
      </c>
      <c r="AD34" s="9" t="n">
        <v>549494066</v>
      </c>
      <c r="AE34" s="9" t="s">
        <v>107</v>
      </c>
      <c r="AF34" s="9"/>
      <c r="AG34" s="14" t="s">
        <v>70</v>
      </c>
      <c r="AH34" s="9" t="n">
        <v>999400</v>
      </c>
      <c r="AI34" s="14"/>
      <c r="AJ34" s="9" t="n">
        <v>1111</v>
      </c>
      <c r="AK34" s="9" t="n">
        <v>996000</v>
      </c>
      <c r="AL34" s="9"/>
      <c r="AM34" s="13" t="n">
        <v>40575</v>
      </c>
      <c r="AN34" s="8" t="n">
        <v>1521</v>
      </c>
      <c r="AO34" s="9" t="s">
        <v>108</v>
      </c>
      <c r="AP34" s="9" t="s">
        <v>109</v>
      </c>
      <c r="AQ34" s="9" t="n">
        <v>549491044</v>
      </c>
      <c r="AR34" s="15"/>
      <c r="AS34" s="16"/>
      <c r="AT34" s="17" t="n">
        <f aca="false">((Q34*AR34)*(AS34/100))/Q34</f>
        <v>0</v>
      </c>
      <c r="AU34" s="17" t="n">
        <f aca="false">ROUND(Q34*ROUND(AR34,2),2)</f>
        <v>0</v>
      </c>
      <c r="AV34" s="17" t="n">
        <f aca="false">ROUND(AU34*((100+AS34)/100),2)</f>
        <v>0</v>
      </c>
      <c r="AX34" s="18" t="n">
        <v>0</v>
      </c>
      <c r="AY34" s="18" t="n">
        <f aca="false">0*1</f>
        <v>0</v>
      </c>
    </row>
    <row r="35" customFormat="false" ht="25.5" hidden="false" customHeight="false" outlineLevel="0" collapsed="false">
      <c r="A35" s="8" t="n">
        <v>6740</v>
      </c>
      <c r="B35" s="9"/>
      <c r="C35" s="8" t="n">
        <v>107268</v>
      </c>
      <c r="D35" s="9" t="s">
        <v>98</v>
      </c>
      <c r="E35" s="9" t="s">
        <v>99</v>
      </c>
      <c r="F35" s="9" t="n">
        <v>549494066</v>
      </c>
      <c r="G35" s="9"/>
      <c r="H35" s="8" t="n">
        <v>14683</v>
      </c>
      <c r="I35" s="9" t="s">
        <v>58</v>
      </c>
      <c r="J35" s="9" t="s">
        <v>168</v>
      </c>
      <c r="K35" s="9" t="s">
        <v>169</v>
      </c>
      <c r="L35" s="24" t="s">
        <v>144</v>
      </c>
      <c r="M35" s="11"/>
      <c r="N35" s="9" t="s">
        <v>170</v>
      </c>
      <c r="O35" s="9"/>
      <c r="P35" s="12"/>
      <c r="Q35" s="12" t="n">
        <v>3</v>
      </c>
      <c r="R35" s="13" t="n">
        <v>40612</v>
      </c>
      <c r="S35" s="13" t="n">
        <v>40622</v>
      </c>
      <c r="T35" s="9" t="n">
        <v>999400</v>
      </c>
      <c r="U35" s="9" t="s">
        <v>103</v>
      </c>
      <c r="V35" s="9" t="s">
        <v>104</v>
      </c>
      <c r="W35" s="9" t="s">
        <v>105</v>
      </c>
      <c r="X35" s="9" t="n">
        <v>1</v>
      </c>
      <c r="Y35" s="9" t="s">
        <v>106</v>
      </c>
      <c r="Z35" s="9" t="n">
        <v>186</v>
      </c>
      <c r="AA35" s="8" t="n">
        <v>107268</v>
      </c>
      <c r="AB35" s="9" t="s">
        <v>98</v>
      </c>
      <c r="AC35" s="9" t="s">
        <v>99</v>
      </c>
      <c r="AD35" s="9" t="n">
        <v>549494066</v>
      </c>
      <c r="AE35" s="9" t="s">
        <v>107</v>
      </c>
      <c r="AF35" s="9"/>
      <c r="AG35" s="14" t="s">
        <v>70</v>
      </c>
      <c r="AH35" s="9" t="n">
        <v>999400</v>
      </c>
      <c r="AI35" s="14"/>
      <c r="AJ35" s="9" t="n">
        <v>1111</v>
      </c>
      <c r="AK35" s="9" t="n">
        <v>996000</v>
      </c>
      <c r="AL35" s="9"/>
      <c r="AM35" s="13" t="n">
        <v>40575</v>
      </c>
      <c r="AN35" s="8" t="n">
        <v>1521</v>
      </c>
      <c r="AO35" s="9" t="s">
        <v>108</v>
      </c>
      <c r="AP35" s="9" t="s">
        <v>109</v>
      </c>
      <c r="AQ35" s="9" t="n">
        <v>549491044</v>
      </c>
      <c r="AR35" s="15"/>
      <c r="AS35" s="16"/>
      <c r="AT35" s="17" t="n">
        <f aca="false">((Q35*AR35)*(AS35/100))/Q35</f>
        <v>0</v>
      </c>
      <c r="AU35" s="17" t="n">
        <f aca="false">ROUND(Q35*ROUND(AR35,2),2)</f>
        <v>0</v>
      </c>
      <c r="AV35" s="17" t="n">
        <f aca="false">ROUND(AU35*((100+AS35)/100),2)</f>
        <v>0</v>
      </c>
      <c r="AX35" s="18" t="n">
        <v>1730</v>
      </c>
      <c r="AY35" s="18" t="n">
        <f aca="false">1730*3</f>
        <v>5190</v>
      </c>
    </row>
    <row r="36" customFormat="false" ht="25.5" hidden="false" customHeight="false" outlineLevel="0" collapsed="false">
      <c r="A36" s="8" t="n">
        <v>6740</v>
      </c>
      <c r="B36" s="9"/>
      <c r="C36" s="8" t="n">
        <v>107268</v>
      </c>
      <c r="D36" s="9" t="s">
        <v>98</v>
      </c>
      <c r="E36" s="9" t="s">
        <v>99</v>
      </c>
      <c r="F36" s="9" t="n">
        <v>549494066</v>
      </c>
      <c r="G36" s="9"/>
      <c r="H36" s="8" t="n">
        <v>14684</v>
      </c>
      <c r="I36" s="9" t="s">
        <v>58</v>
      </c>
      <c r="J36" s="9" t="s">
        <v>171</v>
      </c>
      <c r="K36" s="9" t="s">
        <v>172</v>
      </c>
      <c r="L36" s="24" t="s">
        <v>144</v>
      </c>
      <c r="M36" s="11"/>
      <c r="N36" s="9" t="s">
        <v>173</v>
      </c>
      <c r="O36" s="9"/>
      <c r="P36" s="12"/>
      <c r="Q36" s="12" t="n">
        <v>2</v>
      </c>
      <c r="R36" s="13" t="n">
        <v>40612</v>
      </c>
      <c r="S36" s="13" t="n">
        <v>40622</v>
      </c>
      <c r="T36" s="9" t="n">
        <v>999400</v>
      </c>
      <c r="U36" s="9" t="s">
        <v>103</v>
      </c>
      <c r="V36" s="9" t="s">
        <v>104</v>
      </c>
      <c r="W36" s="9" t="s">
        <v>105</v>
      </c>
      <c r="X36" s="9" t="n">
        <v>1</v>
      </c>
      <c r="Y36" s="9" t="s">
        <v>106</v>
      </c>
      <c r="Z36" s="9" t="n">
        <v>186</v>
      </c>
      <c r="AA36" s="8" t="n">
        <v>107268</v>
      </c>
      <c r="AB36" s="9" t="s">
        <v>98</v>
      </c>
      <c r="AC36" s="9" t="s">
        <v>99</v>
      </c>
      <c r="AD36" s="9" t="n">
        <v>549494066</v>
      </c>
      <c r="AE36" s="9" t="s">
        <v>107</v>
      </c>
      <c r="AF36" s="9"/>
      <c r="AG36" s="14" t="s">
        <v>70</v>
      </c>
      <c r="AH36" s="9" t="n">
        <v>999400</v>
      </c>
      <c r="AI36" s="14"/>
      <c r="AJ36" s="9" t="n">
        <v>1111</v>
      </c>
      <c r="AK36" s="9" t="n">
        <v>996000</v>
      </c>
      <c r="AL36" s="9"/>
      <c r="AM36" s="13" t="n">
        <v>40575</v>
      </c>
      <c r="AN36" s="8" t="n">
        <v>1521</v>
      </c>
      <c r="AO36" s="9" t="s">
        <v>108</v>
      </c>
      <c r="AP36" s="9" t="s">
        <v>109</v>
      </c>
      <c r="AQ36" s="9" t="n">
        <v>549491044</v>
      </c>
      <c r="AR36" s="15"/>
      <c r="AS36" s="16"/>
      <c r="AT36" s="17" t="n">
        <f aca="false">((Q36*AR36)*(AS36/100))/Q36</f>
        <v>0</v>
      </c>
      <c r="AU36" s="17" t="n">
        <f aca="false">ROUND(Q36*ROUND(AR36,2),2)</f>
        <v>0</v>
      </c>
      <c r="AV36" s="17" t="n">
        <f aca="false">ROUND(AU36*((100+AS36)/100),2)</f>
        <v>0</v>
      </c>
      <c r="AX36" s="18" t="n">
        <v>1887</v>
      </c>
      <c r="AY36" s="18" t="n">
        <f aca="false">1887*2</f>
        <v>3774</v>
      </c>
    </row>
    <row r="37" customFormat="false" ht="25.5" hidden="false" customHeight="false" outlineLevel="0" collapsed="false">
      <c r="A37" s="8" t="n">
        <v>6740</v>
      </c>
      <c r="B37" s="9"/>
      <c r="C37" s="8" t="n">
        <v>107268</v>
      </c>
      <c r="D37" s="9" t="s">
        <v>98</v>
      </c>
      <c r="E37" s="9" t="s">
        <v>99</v>
      </c>
      <c r="F37" s="9" t="n">
        <v>549494066</v>
      </c>
      <c r="G37" s="9"/>
      <c r="H37" s="8" t="n">
        <v>14685</v>
      </c>
      <c r="I37" s="9" t="s">
        <v>58</v>
      </c>
      <c r="J37" s="9" t="s">
        <v>174</v>
      </c>
      <c r="K37" s="9" t="s">
        <v>175</v>
      </c>
      <c r="L37" s="24" t="s">
        <v>144</v>
      </c>
      <c r="M37" s="11"/>
      <c r="N37" s="9" t="s">
        <v>176</v>
      </c>
      <c r="O37" s="9"/>
      <c r="P37" s="12"/>
      <c r="Q37" s="12" t="n">
        <v>2</v>
      </c>
      <c r="R37" s="13" t="n">
        <v>40612</v>
      </c>
      <c r="S37" s="13" t="n">
        <v>40622</v>
      </c>
      <c r="T37" s="9" t="n">
        <v>999400</v>
      </c>
      <c r="U37" s="9" t="s">
        <v>103</v>
      </c>
      <c r="V37" s="9" t="s">
        <v>104</v>
      </c>
      <c r="W37" s="9" t="s">
        <v>105</v>
      </c>
      <c r="X37" s="9" t="n">
        <v>1</v>
      </c>
      <c r="Y37" s="9" t="s">
        <v>106</v>
      </c>
      <c r="Z37" s="9" t="n">
        <v>186</v>
      </c>
      <c r="AA37" s="8" t="n">
        <v>107268</v>
      </c>
      <c r="AB37" s="9" t="s">
        <v>98</v>
      </c>
      <c r="AC37" s="9" t="s">
        <v>99</v>
      </c>
      <c r="AD37" s="9" t="n">
        <v>549494066</v>
      </c>
      <c r="AE37" s="9" t="s">
        <v>107</v>
      </c>
      <c r="AF37" s="9"/>
      <c r="AG37" s="14" t="s">
        <v>70</v>
      </c>
      <c r="AH37" s="9" t="n">
        <v>999400</v>
      </c>
      <c r="AI37" s="14"/>
      <c r="AJ37" s="9" t="n">
        <v>1111</v>
      </c>
      <c r="AK37" s="9" t="n">
        <v>996000</v>
      </c>
      <c r="AL37" s="9"/>
      <c r="AM37" s="13" t="n">
        <v>40575</v>
      </c>
      <c r="AN37" s="8" t="n">
        <v>1521</v>
      </c>
      <c r="AO37" s="9" t="s">
        <v>108</v>
      </c>
      <c r="AP37" s="9" t="s">
        <v>109</v>
      </c>
      <c r="AQ37" s="9" t="n">
        <v>549491044</v>
      </c>
      <c r="AR37" s="15"/>
      <c r="AS37" s="16"/>
      <c r="AT37" s="17" t="n">
        <f aca="false">((Q37*AR37)*(AS37/100))/Q37</f>
        <v>0</v>
      </c>
      <c r="AU37" s="17" t="n">
        <f aca="false">ROUND(Q37*ROUND(AR37,2),2)</f>
        <v>0</v>
      </c>
      <c r="AV37" s="17" t="n">
        <f aca="false">ROUND(AU37*((100+AS37)/100),2)</f>
        <v>0</v>
      </c>
      <c r="AX37" s="18" t="n">
        <v>1887</v>
      </c>
      <c r="AY37" s="18" t="n">
        <f aca="false">1887*2</f>
        <v>3774</v>
      </c>
    </row>
    <row r="38" customFormat="false" ht="25.5" hidden="false" customHeight="false" outlineLevel="0" collapsed="false">
      <c r="A38" s="8" t="n">
        <v>6740</v>
      </c>
      <c r="B38" s="9"/>
      <c r="C38" s="8" t="n">
        <v>107268</v>
      </c>
      <c r="D38" s="9" t="s">
        <v>98</v>
      </c>
      <c r="E38" s="9" t="s">
        <v>99</v>
      </c>
      <c r="F38" s="9" t="n">
        <v>549494066</v>
      </c>
      <c r="G38" s="9"/>
      <c r="H38" s="8" t="n">
        <v>14686</v>
      </c>
      <c r="I38" s="9" t="s">
        <v>58</v>
      </c>
      <c r="J38" s="9" t="s">
        <v>177</v>
      </c>
      <c r="K38" s="9" t="s">
        <v>178</v>
      </c>
      <c r="L38" s="10" t="s">
        <v>61</v>
      </c>
      <c r="M38" s="11"/>
      <c r="N38" s="9" t="s">
        <v>179</v>
      </c>
      <c r="O38" s="9"/>
      <c r="P38" s="12"/>
      <c r="Q38" s="12" t="n">
        <v>4</v>
      </c>
      <c r="R38" s="13" t="n">
        <v>40612</v>
      </c>
      <c r="S38" s="13" t="n">
        <v>40622</v>
      </c>
      <c r="T38" s="9" t="n">
        <v>999400</v>
      </c>
      <c r="U38" s="9" t="s">
        <v>103</v>
      </c>
      <c r="V38" s="9" t="s">
        <v>104</v>
      </c>
      <c r="W38" s="9" t="s">
        <v>105</v>
      </c>
      <c r="X38" s="9" t="n">
        <v>1</v>
      </c>
      <c r="Y38" s="9" t="s">
        <v>106</v>
      </c>
      <c r="Z38" s="9" t="n">
        <v>186</v>
      </c>
      <c r="AA38" s="8" t="n">
        <v>107268</v>
      </c>
      <c r="AB38" s="9" t="s">
        <v>98</v>
      </c>
      <c r="AC38" s="9" t="s">
        <v>99</v>
      </c>
      <c r="AD38" s="9" t="n">
        <v>549494066</v>
      </c>
      <c r="AE38" s="9" t="s">
        <v>107</v>
      </c>
      <c r="AF38" s="9"/>
      <c r="AG38" s="14" t="s">
        <v>70</v>
      </c>
      <c r="AH38" s="9" t="n">
        <v>999400</v>
      </c>
      <c r="AI38" s="14"/>
      <c r="AJ38" s="9" t="n">
        <v>1111</v>
      </c>
      <c r="AK38" s="9" t="n">
        <v>996000</v>
      </c>
      <c r="AL38" s="9"/>
      <c r="AM38" s="13" t="n">
        <v>40575</v>
      </c>
      <c r="AN38" s="8" t="n">
        <v>1521</v>
      </c>
      <c r="AO38" s="9" t="s">
        <v>108</v>
      </c>
      <c r="AP38" s="9" t="s">
        <v>109</v>
      </c>
      <c r="AQ38" s="9" t="n">
        <v>549491044</v>
      </c>
      <c r="AR38" s="15"/>
      <c r="AS38" s="16"/>
      <c r="AT38" s="17" t="n">
        <f aca="false">((Q38*AR38)*(AS38/100))/Q38</f>
        <v>0</v>
      </c>
      <c r="AU38" s="17" t="n">
        <f aca="false">ROUND(Q38*ROUND(AR38,2),2)</f>
        <v>0</v>
      </c>
      <c r="AV38" s="17" t="n">
        <f aca="false">ROUND(AU38*((100+AS38)/100),2)</f>
        <v>0</v>
      </c>
      <c r="AX38" s="18" t="n">
        <v>3596</v>
      </c>
      <c r="AY38" s="18" t="n">
        <f aca="false">3596*4</f>
        <v>14384</v>
      </c>
    </row>
    <row r="39" customFormat="false" ht="25.5" hidden="false" customHeight="false" outlineLevel="0" collapsed="false">
      <c r="A39" s="8" t="n">
        <v>6740</v>
      </c>
      <c r="B39" s="9"/>
      <c r="C39" s="8" t="n">
        <v>107268</v>
      </c>
      <c r="D39" s="9" t="s">
        <v>98</v>
      </c>
      <c r="E39" s="9" t="s">
        <v>99</v>
      </c>
      <c r="F39" s="9" t="n">
        <v>549494066</v>
      </c>
      <c r="G39" s="9"/>
      <c r="H39" s="8" t="n">
        <v>14687</v>
      </c>
      <c r="I39" s="9" t="s">
        <v>58</v>
      </c>
      <c r="J39" s="9" t="s">
        <v>180</v>
      </c>
      <c r="K39" s="9" t="s">
        <v>181</v>
      </c>
      <c r="L39" s="10" t="s">
        <v>144</v>
      </c>
      <c r="M39" s="11"/>
      <c r="N39" s="9" t="s">
        <v>182</v>
      </c>
      <c r="O39" s="9"/>
      <c r="P39" s="12"/>
      <c r="Q39" s="12" t="n">
        <v>4</v>
      </c>
      <c r="R39" s="13" t="n">
        <v>40612</v>
      </c>
      <c r="S39" s="13" t="n">
        <v>40622</v>
      </c>
      <c r="T39" s="9" t="n">
        <v>999400</v>
      </c>
      <c r="U39" s="9" t="s">
        <v>103</v>
      </c>
      <c r="V39" s="9" t="s">
        <v>104</v>
      </c>
      <c r="W39" s="9" t="s">
        <v>105</v>
      </c>
      <c r="X39" s="9" t="n">
        <v>1</v>
      </c>
      <c r="Y39" s="9" t="s">
        <v>106</v>
      </c>
      <c r="Z39" s="9" t="n">
        <v>186</v>
      </c>
      <c r="AA39" s="8" t="n">
        <v>107268</v>
      </c>
      <c r="AB39" s="9" t="s">
        <v>98</v>
      </c>
      <c r="AC39" s="9" t="s">
        <v>99</v>
      </c>
      <c r="AD39" s="9" t="n">
        <v>549494066</v>
      </c>
      <c r="AE39" s="9" t="s">
        <v>107</v>
      </c>
      <c r="AF39" s="9"/>
      <c r="AG39" s="14" t="s">
        <v>70</v>
      </c>
      <c r="AH39" s="9" t="n">
        <v>999400</v>
      </c>
      <c r="AI39" s="14"/>
      <c r="AJ39" s="9" t="n">
        <v>1111</v>
      </c>
      <c r="AK39" s="9" t="n">
        <v>996000</v>
      </c>
      <c r="AL39" s="9"/>
      <c r="AM39" s="13" t="n">
        <v>40575</v>
      </c>
      <c r="AN39" s="8" t="n">
        <v>1521</v>
      </c>
      <c r="AO39" s="9" t="s">
        <v>108</v>
      </c>
      <c r="AP39" s="9" t="s">
        <v>109</v>
      </c>
      <c r="AQ39" s="9" t="n">
        <v>549491044</v>
      </c>
      <c r="AR39" s="15"/>
      <c r="AS39" s="16"/>
      <c r="AT39" s="17" t="n">
        <f aca="false">((Q39*AR39)*(AS39/100))/Q39</f>
        <v>0</v>
      </c>
      <c r="AU39" s="17" t="n">
        <f aca="false">ROUND(Q39*ROUND(AR39,2),2)</f>
        <v>0</v>
      </c>
      <c r="AV39" s="17" t="n">
        <f aca="false">ROUND(AU39*((100+AS39)/100),2)</f>
        <v>0</v>
      </c>
      <c r="AX39" s="18" t="n">
        <v>1215</v>
      </c>
      <c r="AY39" s="18" t="n">
        <f aca="false">1215*4</f>
        <v>4860</v>
      </c>
    </row>
    <row r="40" customFormat="false" ht="25.5" hidden="false" customHeight="false" outlineLevel="0" collapsed="false">
      <c r="A40" s="8" t="n">
        <v>6740</v>
      </c>
      <c r="B40" s="9"/>
      <c r="C40" s="8" t="n">
        <v>107268</v>
      </c>
      <c r="D40" s="9" t="s">
        <v>98</v>
      </c>
      <c r="E40" s="9" t="s">
        <v>99</v>
      </c>
      <c r="F40" s="9" t="n">
        <v>549494066</v>
      </c>
      <c r="G40" s="9"/>
      <c r="H40" s="8" t="n">
        <v>14688</v>
      </c>
      <c r="I40" s="9" t="s">
        <v>58</v>
      </c>
      <c r="J40" s="9" t="s">
        <v>183</v>
      </c>
      <c r="K40" s="9" t="s">
        <v>184</v>
      </c>
      <c r="L40" s="10" t="s">
        <v>144</v>
      </c>
      <c r="M40" s="11"/>
      <c r="N40" s="9" t="s">
        <v>185</v>
      </c>
      <c r="O40" s="9"/>
      <c r="P40" s="12"/>
      <c r="Q40" s="12" t="n">
        <v>5</v>
      </c>
      <c r="R40" s="13" t="n">
        <v>40612</v>
      </c>
      <c r="S40" s="13" t="n">
        <v>40622</v>
      </c>
      <c r="T40" s="9" t="n">
        <v>999400</v>
      </c>
      <c r="U40" s="9" t="s">
        <v>103</v>
      </c>
      <c r="V40" s="9" t="s">
        <v>104</v>
      </c>
      <c r="W40" s="9" t="s">
        <v>105</v>
      </c>
      <c r="X40" s="9" t="n">
        <v>1</v>
      </c>
      <c r="Y40" s="9" t="s">
        <v>106</v>
      </c>
      <c r="Z40" s="9" t="n">
        <v>186</v>
      </c>
      <c r="AA40" s="8" t="n">
        <v>107268</v>
      </c>
      <c r="AB40" s="9" t="s">
        <v>98</v>
      </c>
      <c r="AC40" s="9" t="s">
        <v>99</v>
      </c>
      <c r="AD40" s="9" t="n">
        <v>549494066</v>
      </c>
      <c r="AE40" s="9" t="s">
        <v>107</v>
      </c>
      <c r="AF40" s="9"/>
      <c r="AG40" s="14" t="s">
        <v>70</v>
      </c>
      <c r="AH40" s="9" t="n">
        <v>999400</v>
      </c>
      <c r="AI40" s="14"/>
      <c r="AJ40" s="9" t="n">
        <v>1111</v>
      </c>
      <c r="AK40" s="9" t="n">
        <v>996000</v>
      </c>
      <c r="AL40" s="9"/>
      <c r="AM40" s="13" t="n">
        <v>40575</v>
      </c>
      <c r="AN40" s="8" t="n">
        <v>1521</v>
      </c>
      <c r="AO40" s="9" t="s">
        <v>108</v>
      </c>
      <c r="AP40" s="9" t="s">
        <v>109</v>
      </c>
      <c r="AQ40" s="9" t="n">
        <v>549491044</v>
      </c>
      <c r="AR40" s="15"/>
      <c r="AS40" s="16"/>
      <c r="AT40" s="17" t="n">
        <f aca="false">((Q40*AR40)*(AS40/100))/Q40</f>
        <v>0</v>
      </c>
      <c r="AU40" s="17" t="n">
        <f aca="false">ROUND(Q40*ROUND(AR40,2),2)</f>
        <v>0</v>
      </c>
      <c r="AV40" s="17" t="n">
        <f aca="false">ROUND(AU40*((100+AS40)/100),2)</f>
        <v>0</v>
      </c>
      <c r="AX40" s="18" t="n">
        <v>2657</v>
      </c>
      <c r="AY40" s="18" t="n">
        <f aca="false">2657*5</f>
        <v>13285</v>
      </c>
    </row>
    <row r="41" customFormat="false" ht="25.5" hidden="false" customHeight="false" outlineLevel="0" collapsed="false">
      <c r="A41" s="8" t="n">
        <v>6740</v>
      </c>
      <c r="B41" s="9"/>
      <c r="C41" s="8" t="n">
        <v>107268</v>
      </c>
      <c r="D41" s="9" t="s">
        <v>98</v>
      </c>
      <c r="E41" s="9" t="s">
        <v>99</v>
      </c>
      <c r="F41" s="9" t="n">
        <v>549494066</v>
      </c>
      <c r="G41" s="9"/>
      <c r="H41" s="8" t="n">
        <v>14689</v>
      </c>
      <c r="I41" s="9" t="s">
        <v>58</v>
      </c>
      <c r="J41" s="9" t="s">
        <v>186</v>
      </c>
      <c r="K41" s="9" t="s">
        <v>187</v>
      </c>
      <c r="L41" s="10" t="s">
        <v>144</v>
      </c>
      <c r="M41" s="11"/>
      <c r="N41" s="9" t="s">
        <v>188</v>
      </c>
      <c r="O41" s="9"/>
      <c r="P41" s="12"/>
      <c r="Q41" s="12" t="n">
        <v>6</v>
      </c>
      <c r="R41" s="13" t="n">
        <v>40612</v>
      </c>
      <c r="S41" s="13" t="n">
        <v>40622</v>
      </c>
      <c r="T41" s="9" t="n">
        <v>999400</v>
      </c>
      <c r="U41" s="9" t="s">
        <v>103</v>
      </c>
      <c r="V41" s="9" t="s">
        <v>104</v>
      </c>
      <c r="W41" s="9" t="s">
        <v>105</v>
      </c>
      <c r="X41" s="9" t="n">
        <v>1</v>
      </c>
      <c r="Y41" s="9" t="s">
        <v>106</v>
      </c>
      <c r="Z41" s="9" t="n">
        <v>186</v>
      </c>
      <c r="AA41" s="8" t="n">
        <v>107268</v>
      </c>
      <c r="AB41" s="9" t="s">
        <v>98</v>
      </c>
      <c r="AC41" s="9" t="s">
        <v>99</v>
      </c>
      <c r="AD41" s="9" t="n">
        <v>549494066</v>
      </c>
      <c r="AE41" s="9" t="s">
        <v>107</v>
      </c>
      <c r="AF41" s="9"/>
      <c r="AG41" s="14" t="s">
        <v>70</v>
      </c>
      <c r="AH41" s="9" t="n">
        <v>999400</v>
      </c>
      <c r="AI41" s="14"/>
      <c r="AJ41" s="9" t="n">
        <v>1111</v>
      </c>
      <c r="AK41" s="9" t="n">
        <v>996000</v>
      </c>
      <c r="AL41" s="9"/>
      <c r="AM41" s="13" t="n">
        <v>40575</v>
      </c>
      <c r="AN41" s="8" t="n">
        <v>1521</v>
      </c>
      <c r="AO41" s="9" t="s">
        <v>108</v>
      </c>
      <c r="AP41" s="9" t="s">
        <v>109</v>
      </c>
      <c r="AQ41" s="9" t="n">
        <v>549491044</v>
      </c>
      <c r="AR41" s="15"/>
      <c r="AS41" s="16"/>
      <c r="AT41" s="17" t="n">
        <f aca="false">((Q41*AR41)*(AS41/100))/Q41</f>
        <v>0</v>
      </c>
      <c r="AU41" s="17" t="n">
        <f aca="false">ROUND(Q41*ROUND(AR41,2),2)</f>
        <v>0</v>
      </c>
      <c r="AV41" s="17" t="n">
        <f aca="false">ROUND(AU41*((100+AS41)/100),2)</f>
        <v>0</v>
      </c>
      <c r="AX41" s="18" t="n">
        <v>1215</v>
      </c>
      <c r="AY41" s="18" t="n">
        <f aca="false">1215*6</f>
        <v>7290</v>
      </c>
    </row>
    <row r="42" customFormat="false" ht="25.5" hidden="false" customHeight="false" outlineLevel="0" collapsed="false">
      <c r="A42" s="8" t="n">
        <v>6740</v>
      </c>
      <c r="B42" s="9"/>
      <c r="C42" s="8" t="n">
        <v>107268</v>
      </c>
      <c r="D42" s="9" t="s">
        <v>98</v>
      </c>
      <c r="E42" s="9" t="s">
        <v>99</v>
      </c>
      <c r="F42" s="9" t="n">
        <v>549494066</v>
      </c>
      <c r="G42" s="9"/>
      <c r="H42" s="8" t="n">
        <v>14717</v>
      </c>
      <c r="I42" s="9" t="s">
        <v>58</v>
      </c>
      <c r="J42" s="9" t="s">
        <v>189</v>
      </c>
      <c r="K42" s="9" t="s">
        <v>190</v>
      </c>
      <c r="L42" s="10" t="s">
        <v>144</v>
      </c>
      <c r="M42" s="11"/>
      <c r="N42" s="9" t="s">
        <v>191</v>
      </c>
      <c r="O42" s="9"/>
      <c r="P42" s="12"/>
      <c r="Q42" s="12" t="n">
        <v>4</v>
      </c>
      <c r="R42" s="13" t="n">
        <v>40612</v>
      </c>
      <c r="S42" s="13" t="n">
        <v>40622</v>
      </c>
      <c r="T42" s="9" t="n">
        <v>999400</v>
      </c>
      <c r="U42" s="9" t="s">
        <v>103</v>
      </c>
      <c r="V42" s="9" t="s">
        <v>104</v>
      </c>
      <c r="W42" s="9" t="s">
        <v>105</v>
      </c>
      <c r="X42" s="9" t="n">
        <v>1</v>
      </c>
      <c r="Y42" s="9" t="s">
        <v>106</v>
      </c>
      <c r="Z42" s="9" t="n">
        <v>186</v>
      </c>
      <c r="AA42" s="8" t="n">
        <v>107268</v>
      </c>
      <c r="AB42" s="9" t="s">
        <v>98</v>
      </c>
      <c r="AC42" s="9" t="s">
        <v>99</v>
      </c>
      <c r="AD42" s="9" t="n">
        <v>549494066</v>
      </c>
      <c r="AE42" s="9" t="s">
        <v>107</v>
      </c>
      <c r="AF42" s="9"/>
      <c r="AG42" s="14" t="s">
        <v>70</v>
      </c>
      <c r="AH42" s="9" t="n">
        <v>999400</v>
      </c>
      <c r="AI42" s="14"/>
      <c r="AJ42" s="9" t="n">
        <v>1111</v>
      </c>
      <c r="AK42" s="9" t="n">
        <v>996000</v>
      </c>
      <c r="AL42" s="9"/>
      <c r="AM42" s="13" t="n">
        <v>40575</v>
      </c>
      <c r="AN42" s="8" t="n">
        <v>1521</v>
      </c>
      <c r="AO42" s="9" t="s">
        <v>108</v>
      </c>
      <c r="AP42" s="9" t="s">
        <v>109</v>
      </c>
      <c r="AQ42" s="9" t="n">
        <v>549491044</v>
      </c>
      <c r="AR42" s="15"/>
      <c r="AS42" s="16"/>
      <c r="AT42" s="17" t="n">
        <f aca="false">((Q42*AR42)*(AS42/100))/Q42</f>
        <v>0</v>
      </c>
      <c r="AU42" s="17" t="n">
        <f aca="false">ROUND(Q42*ROUND(AR42,2),2)</f>
        <v>0</v>
      </c>
      <c r="AV42" s="17" t="n">
        <f aca="false">ROUND(AU42*((100+AS42)/100),2)</f>
        <v>0</v>
      </c>
      <c r="AX42" s="18" t="n">
        <v>1586</v>
      </c>
      <c r="AY42" s="18" t="n">
        <f aca="false">1586*4</f>
        <v>6344</v>
      </c>
    </row>
    <row r="43" customFormat="false" ht="25.5" hidden="false" customHeight="false" outlineLevel="0" collapsed="false">
      <c r="A43" s="8" t="n">
        <v>6740</v>
      </c>
      <c r="B43" s="9"/>
      <c r="C43" s="8" t="n">
        <v>107268</v>
      </c>
      <c r="D43" s="9" t="s">
        <v>98</v>
      </c>
      <c r="E43" s="9" t="s">
        <v>99</v>
      </c>
      <c r="F43" s="9" t="n">
        <v>549494066</v>
      </c>
      <c r="G43" s="9"/>
      <c r="H43" s="8" t="n">
        <v>14718</v>
      </c>
      <c r="I43" s="9" t="s">
        <v>58</v>
      </c>
      <c r="J43" s="9" t="s">
        <v>192</v>
      </c>
      <c r="K43" s="9" t="s">
        <v>193</v>
      </c>
      <c r="L43" s="10" t="s">
        <v>61</v>
      </c>
      <c r="M43" s="11"/>
      <c r="N43" s="9" t="s">
        <v>194</v>
      </c>
      <c r="O43" s="9"/>
      <c r="P43" s="12"/>
      <c r="Q43" s="12" t="n">
        <v>2</v>
      </c>
      <c r="R43" s="13" t="n">
        <v>40612</v>
      </c>
      <c r="S43" s="13" t="n">
        <v>40622</v>
      </c>
      <c r="T43" s="9" t="n">
        <v>999400</v>
      </c>
      <c r="U43" s="9" t="s">
        <v>103</v>
      </c>
      <c r="V43" s="9" t="s">
        <v>104</v>
      </c>
      <c r="W43" s="9" t="s">
        <v>105</v>
      </c>
      <c r="X43" s="9" t="n">
        <v>1</v>
      </c>
      <c r="Y43" s="9" t="s">
        <v>106</v>
      </c>
      <c r="Z43" s="9" t="n">
        <v>186</v>
      </c>
      <c r="AA43" s="8" t="n">
        <v>107268</v>
      </c>
      <c r="AB43" s="9" t="s">
        <v>98</v>
      </c>
      <c r="AC43" s="9" t="s">
        <v>99</v>
      </c>
      <c r="AD43" s="9" t="n">
        <v>549494066</v>
      </c>
      <c r="AE43" s="9" t="s">
        <v>107</v>
      </c>
      <c r="AF43" s="9"/>
      <c r="AG43" s="14" t="s">
        <v>70</v>
      </c>
      <c r="AH43" s="9" t="n">
        <v>999400</v>
      </c>
      <c r="AI43" s="14"/>
      <c r="AJ43" s="9" t="n">
        <v>1111</v>
      </c>
      <c r="AK43" s="9" t="n">
        <v>996000</v>
      </c>
      <c r="AL43" s="9"/>
      <c r="AM43" s="13" t="n">
        <v>40575</v>
      </c>
      <c r="AN43" s="8" t="n">
        <v>1521</v>
      </c>
      <c r="AO43" s="9" t="s">
        <v>108</v>
      </c>
      <c r="AP43" s="9" t="s">
        <v>109</v>
      </c>
      <c r="AQ43" s="9" t="n">
        <v>549491044</v>
      </c>
      <c r="AR43" s="15"/>
      <c r="AS43" s="16"/>
      <c r="AT43" s="17" t="n">
        <f aca="false">((Q43*AR43)*(AS43/100))/Q43</f>
        <v>0</v>
      </c>
      <c r="AU43" s="17" t="n">
        <f aca="false">ROUND(Q43*ROUND(AR43,2),2)</f>
        <v>0</v>
      </c>
      <c r="AV43" s="17" t="n">
        <f aca="false">ROUND(AU43*((100+AS43)/100),2)</f>
        <v>0</v>
      </c>
      <c r="AX43" s="18" t="n">
        <v>0</v>
      </c>
      <c r="AY43" s="18" t="n">
        <f aca="false">0*2</f>
        <v>0</v>
      </c>
    </row>
    <row r="44" customFormat="false" ht="25.5" hidden="false" customHeight="false" outlineLevel="0" collapsed="false">
      <c r="A44" s="8" t="n">
        <v>6740</v>
      </c>
      <c r="B44" s="9"/>
      <c r="C44" s="8" t="n">
        <v>107268</v>
      </c>
      <c r="D44" s="9" t="s">
        <v>98</v>
      </c>
      <c r="E44" s="9" t="s">
        <v>99</v>
      </c>
      <c r="F44" s="9" t="n">
        <v>549494066</v>
      </c>
      <c r="G44" s="9"/>
      <c r="H44" s="8" t="n">
        <v>14719</v>
      </c>
      <c r="I44" s="9" t="s">
        <v>58</v>
      </c>
      <c r="J44" s="9" t="s">
        <v>195</v>
      </c>
      <c r="K44" s="9" t="s">
        <v>196</v>
      </c>
      <c r="L44" s="10" t="s">
        <v>61</v>
      </c>
      <c r="M44" s="11"/>
      <c r="N44" s="9" t="s">
        <v>197</v>
      </c>
      <c r="O44" s="9"/>
      <c r="P44" s="12"/>
      <c r="Q44" s="12" t="n">
        <v>4</v>
      </c>
      <c r="R44" s="13" t="n">
        <v>40612</v>
      </c>
      <c r="S44" s="13" t="n">
        <v>40622</v>
      </c>
      <c r="T44" s="9" t="n">
        <v>999400</v>
      </c>
      <c r="U44" s="9" t="s">
        <v>103</v>
      </c>
      <c r="V44" s="9" t="s">
        <v>104</v>
      </c>
      <c r="W44" s="9" t="s">
        <v>105</v>
      </c>
      <c r="X44" s="9" t="n">
        <v>1</v>
      </c>
      <c r="Y44" s="9" t="s">
        <v>106</v>
      </c>
      <c r="Z44" s="9" t="n">
        <v>186</v>
      </c>
      <c r="AA44" s="8" t="n">
        <v>107268</v>
      </c>
      <c r="AB44" s="9" t="s">
        <v>98</v>
      </c>
      <c r="AC44" s="9" t="s">
        <v>99</v>
      </c>
      <c r="AD44" s="9" t="n">
        <v>549494066</v>
      </c>
      <c r="AE44" s="9" t="s">
        <v>107</v>
      </c>
      <c r="AF44" s="9"/>
      <c r="AG44" s="14" t="s">
        <v>70</v>
      </c>
      <c r="AH44" s="9" t="n">
        <v>999400</v>
      </c>
      <c r="AI44" s="14"/>
      <c r="AJ44" s="9" t="n">
        <v>1111</v>
      </c>
      <c r="AK44" s="9" t="n">
        <v>996000</v>
      </c>
      <c r="AL44" s="9"/>
      <c r="AM44" s="13" t="n">
        <v>40575</v>
      </c>
      <c r="AN44" s="8" t="n">
        <v>1521</v>
      </c>
      <c r="AO44" s="9" t="s">
        <v>108</v>
      </c>
      <c r="AP44" s="9" t="s">
        <v>109</v>
      </c>
      <c r="AQ44" s="9" t="n">
        <v>549491044</v>
      </c>
      <c r="AR44" s="15"/>
      <c r="AS44" s="16"/>
      <c r="AT44" s="17" t="n">
        <f aca="false">((Q44*AR44)*(AS44/100))/Q44</f>
        <v>0</v>
      </c>
      <c r="AU44" s="17" t="n">
        <f aca="false">ROUND(Q44*ROUND(AR44,2),2)</f>
        <v>0</v>
      </c>
      <c r="AV44" s="17" t="n">
        <f aca="false">ROUND(AU44*((100+AS44)/100),2)</f>
        <v>0</v>
      </c>
      <c r="AX44" s="18" t="n">
        <v>4136</v>
      </c>
      <c r="AY44" s="18" t="n">
        <f aca="false">4136*4</f>
        <v>16544</v>
      </c>
    </row>
    <row r="45" customFormat="false" ht="25.5" hidden="false" customHeight="false" outlineLevel="0" collapsed="false">
      <c r="A45" s="8" t="n">
        <v>6740</v>
      </c>
      <c r="B45" s="9"/>
      <c r="C45" s="8" t="n">
        <v>107268</v>
      </c>
      <c r="D45" s="9" t="s">
        <v>98</v>
      </c>
      <c r="E45" s="9" t="s">
        <v>99</v>
      </c>
      <c r="F45" s="9" t="n">
        <v>549494066</v>
      </c>
      <c r="G45" s="9"/>
      <c r="H45" s="8" t="n">
        <v>14720</v>
      </c>
      <c r="I45" s="9" t="s">
        <v>58</v>
      </c>
      <c r="J45" s="9" t="s">
        <v>198</v>
      </c>
      <c r="K45" s="9" t="s">
        <v>199</v>
      </c>
      <c r="L45" s="10" t="s">
        <v>61</v>
      </c>
      <c r="M45" s="11"/>
      <c r="N45" s="9" t="s">
        <v>200</v>
      </c>
      <c r="O45" s="9"/>
      <c r="P45" s="12"/>
      <c r="Q45" s="12" t="n">
        <v>1</v>
      </c>
      <c r="R45" s="13" t="n">
        <v>40612</v>
      </c>
      <c r="S45" s="13" t="n">
        <v>40622</v>
      </c>
      <c r="T45" s="9" t="n">
        <v>999400</v>
      </c>
      <c r="U45" s="9" t="s">
        <v>103</v>
      </c>
      <c r="V45" s="9" t="s">
        <v>104</v>
      </c>
      <c r="W45" s="9" t="s">
        <v>105</v>
      </c>
      <c r="X45" s="9" t="n">
        <v>1</v>
      </c>
      <c r="Y45" s="9" t="s">
        <v>106</v>
      </c>
      <c r="Z45" s="9" t="n">
        <v>186</v>
      </c>
      <c r="AA45" s="8" t="n">
        <v>107268</v>
      </c>
      <c r="AB45" s="9" t="s">
        <v>98</v>
      </c>
      <c r="AC45" s="9" t="s">
        <v>99</v>
      </c>
      <c r="AD45" s="9" t="n">
        <v>549494066</v>
      </c>
      <c r="AE45" s="9" t="s">
        <v>107</v>
      </c>
      <c r="AF45" s="9"/>
      <c r="AG45" s="14" t="s">
        <v>70</v>
      </c>
      <c r="AH45" s="9" t="n">
        <v>999400</v>
      </c>
      <c r="AI45" s="14"/>
      <c r="AJ45" s="9" t="n">
        <v>1111</v>
      </c>
      <c r="AK45" s="9" t="n">
        <v>996000</v>
      </c>
      <c r="AL45" s="9"/>
      <c r="AM45" s="13" t="n">
        <v>40575</v>
      </c>
      <c r="AN45" s="8" t="n">
        <v>1521</v>
      </c>
      <c r="AO45" s="9" t="s">
        <v>108</v>
      </c>
      <c r="AP45" s="9" t="s">
        <v>109</v>
      </c>
      <c r="AQ45" s="9" t="n">
        <v>549491044</v>
      </c>
      <c r="AR45" s="15"/>
      <c r="AS45" s="16"/>
      <c r="AT45" s="17" t="n">
        <f aca="false">((Q45*AR45)*(AS45/100))/Q45</f>
        <v>0</v>
      </c>
      <c r="AU45" s="17" t="n">
        <f aca="false">ROUND(Q45*ROUND(AR45,2),2)</f>
        <v>0</v>
      </c>
      <c r="AV45" s="17" t="n">
        <f aca="false">ROUND(AU45*((100+AS45)/100),2)</f>
        <v>0</v>
      </c>
      <c r="AX45" s="18" t="n">
        <v>1384</v>
      </c>
      <c r="AY45" s="18" t="n">
        <f aca="false">1384*1</f>
        <v>1384</v>
      </c>
    </row>
    <row r="46" customFormat="false" ht="25.5" hidden="false" customHeight="false" outlineLevel="0" collapsed="false">
      <c r="A46" s="8" t="n">
        <v>6740</v>
      </c>
      <c r="B46" s="9"/>
      <c r="C46" s="8" t="n">
        <v>107268</v>
      </c>
      <c r="D46" s="9" t="s">
        <v>98</v>
      </c>
      <c r="E46" s="9" t="s">
        <v>99</v>
      </c>
      <c r="F46" s="9" t="n">
        <v>549494066</v>
      </c>
      <c r="G46" s="9"/>
      <c r="H46" s="8" t="n">
        <v>14721</v>
      </c>
      <c r="I46" s="9" t="s">
        <v>58</v>
      </c>
      <c r="J46" s="9" t="s">
        <v>201</v>
      </c>
      <c r="K46" s="9" t="s">
        <v>202</v>
      </c>
      <c r="L46" s="10" t="s">
        <v>61</v>
      </c>
      <c r="M46" s="11"/>
      <c r="N46" s="9" t="s">
        <v>203</v>
      </c>
      <c r="O46" s="9"/>
      <c r="P46" s="12"/>
      <c r="Q46" s="12" t="n">
        <v>1</v>
      </c>
      <c r="R46" s="13" t="n">
        <v>40612</v>
      </c>
      <c r="S46" s="13" t="n">
        <v>40622</v>
      </c>
      <c r="T46" s="9" t="n">
        <v>999400</v>
      </c>
      <c r="U46" s="9" t="s">
        <v>103</v>
      </c>
      <c r="V46" s="9" t="s">
        <v>104</v>
      </c>
      <c r="W46" s="9" t="s">
        <v>105</v>
      </c>
      <c r="X46" s="9" t="n">
        <v>1</v>
      </c>
      <c r="Y46" s="9" t="s">
        <v>106</v>
      </c>
      <c r="Z46" s="9" t="n">
        <v>186</v>
      </c>
      <c r="AA46" s="8" t="n">
        <v>107268</v>
      </c>
      <c r="AB46" s="9" t="s">
        <v>98</v>
      </c>
      <c r="AC46" s="9" t="s">
        <v>99</v>
      </c>
      <c r="AD46" s="9" t="n">
        <v>549494066</v>
      </c>
      <c r="AE46" s="9" t="s">
        <v>107</v>
      </c>
      <c r="AF46" s="9"/>
      <c r="AG46" s="14" t="s">
        <v>70</v>
      </c>
      <c r="AH46" s="9" t="n">
        <v>999400</v>
      </c>
      <c r="AI46" s="14"/>
      <c r="AJ46" s="9" t="n">
        <v>1111</v>
      </c>
      <c r="AK46" s="9" t="n">
        <v>996000</v>
      </c>
      <c r="AL46" s="9"/>
      <c r="AM46" s="13" t="n">
        <v>40575</v>
      </c>
      <c r="AN46" s="8" t="n">
        <v>1521</v>
      </c>
      <c r="AO46" s="9" t="s">
        <v>108</v>
      </c>
      <c r="AP46" s="9" t="s">
        <v>109</v>
      </c>
      <c r="AQ46" s="9" t="n">
        <v>549491044</v>
      </c>
      <c r="AR46" s="15"/>
      <c r="AS46" s="16"/>
      <c r="AT46" s="17" t="n">
        <f aca="false">((Q46*AR46)*(AS46/100))/Q46</f>
        <v>0</v>
      </c>
      <c r="AU46" s="17" t="n">
        <f aca="false">ROUND(Q46*ROUND(AR46,2),2)</f>
        <v>0</v>
      </c>
      <c r="AV46" s="17" t="n">
        <f aca="false">ROUND(AU46*((100+AS46)/100),2)</f>
        <v>0</v>
      </c>
      <c r="AX46" s="18" t="n">
        <v>2294</v>
      </c>
      <c r="AY46" s="18" t="n">
        <f aca="false">2294*1</f>
        <v>2294</v>
      </c>
    </row>
    <row r="47" customFormat="false" ht="25.5" hidden="false" customHeight="false" outlineLevel="0" collapsed="false">
      <c r="A47" s="8" t="n">
        <v>6740</v>
      </c>
      <c r="B47" s="9"/>
      <c r="C47" s="8" t="n">
        <v>107268</v>
      </c>
      <c r="D47" s="9" t="s">
        <v>98</v>
      </c>
      <c r="E47" s="9" t="s">
        <v>99</v>
      </c>
      <c r="F47" s="9" t="n">
        <v>549494066</v>
      </c>
      <c r="G47" s="9"/>
      <c r="H47" s="8" t="n">
        <v>14722</v>
      </c>
      <c r="I47" s="9" t="s">
        <v>58</v>
      </c>
      <c r="J47" s="9" t="s">
        <v>204</v>
      </c>
      <c r="K47" s="9" t="s">
        <v>205</v>
      </c>
      <c r="L47" s="10" t="s">
        <v>61</v>
      </c>
      <c r="M47" s="11"/>
      <c r="N47" s="9" t="s">
        <v>206</v>
      </c>
      <c r="O47" s="9"/>
      <c r="P47" s="12"/>
      <c r="Q47" s="12" t="n">
        <v>1</v>
      </c>
      <c r="R47" s="13" t="n">
        <v>40612</v>
      </c>
      <c r="S47" s="13" t="n">
        <v>40622</v>
      </c>
      <c r="T47" s="9" t="n">
        <v>999400</v>
      </c>
      <c r="U47" s="9" t="s">
        <v>103</v>
      </c>
      <c r="V47" s="9" t="s">
        <v>104</v>
      </c>
      <c r="W47" s="9" t="s">
        <v>105</v>
      </c>
      <c r="X47" s="9" t="n">
        <v>1</v>
      </c>
      <c r="Y47" s="9" t="s">
        <v>106</v>
      </c>
      <c r="Z47" s="9" t="n">
        <v>186</v>
      </c>
      <c r="AA47" s="8" t="n">
        <v>107268</v>
      </c>
      <c r="AB47" s="9" t="s">
        <v>98</v>
      </c>
      <c r="AC47" s="9" t="s">
        <v>99</v>
      </c>
      <c r="AD47" s="9" t="n">
        <v>549494066</v>
      </c>
      <c r="AE47" s="9" t="s">
        <v>107</v>
      </c>
      <c r="AF47" s="9"/>
      <c r="AG47" s="14" t="s">
        <v>70</v>
      </c>
      <c r="AH47" s="9" t="n">
        <v>999400</v>
      </c>
      <c r="AI47" s="14"/>
      <c r="AJ47" s="9" t="n">
        <v>1111</v>
      </c>
      <c r="AK47" s="9" t="n">
        <v>996000</v>
      </c>
      <c r="AL47" s="9"/>
      <c r="AM47" s="13" t="n">
        <v>40575</v>
      </c>
      <c r="AN47" s="8" t="n">
        <v>1521</v>
      </c>
      <c r="AO47" s="9" t="s">
        <v>108</v>
      </c>
      <c r="AP47" s="9" t="s">
        <v>109</v>
      </c>
      <c r="AQ47" s="9" t="n">
        <v>549491044</v>
      </c>
      <c r="AR47" s="15"/>
      <c r="AS47" s="16"/>
      <c r="AT47" s="17" t="n">
        <f aca="false">((Q47*AR47)*(AS47/100))/Q47</f>
        <v>0</v>
      </c>
      <c r="AU47" s="17" t="n">
        <f aca="false">ROUND(Q47*ROUND(AR47,2),2)</f>
        <v>0</v>
      </c>
      <c r="AV47" s="17" t="n">
        <f aca="false">ROUND(AU47*((100+AS47)/100),2)</f>
        <v>0</v>
      </c>
      <c r="AX47" s="18" t="n">
        <v>2294</v>
      </c>
      <c r="AY47" s="18" t="n">
        <f aca="false">2294*1</f>
        <v>2294</v>
      </c>
    </row>
    <row r="48" customFormat="false" ht="25.5" hidden="false" customHeight="false" outlineLevel="0" collapsed="false">
      <c r="A48" s="8" t="n">
        <v>6740</v>
      </c>
      <c r="B48" s="9"/>
      <c r="C48" s="8" t="n">
        <v>107268</v>
      </c>
      <c r="D48" s="9" t="s">
        <v>98</v>
      </c>
      <c r="E48" s="9" t="s">
        <v>99</v>
      </c>
      <c r="F48" s="9" t="n">
        <v>549494066</v>
      </c>
      <c r="G48" s="9"/>
      <c r="H48" s="8" t="n">
        <v>14723</v>
      </c>
      <c r="I48" s="9" t="s">
        <v>58</v>
      </c>
      <c r="J48" s="9" t="s">
        <v>207</v>
      </c>
      <c r="K48" s="9" t="s">
        <v>208</v>
      </c>
      <c r="L48" s="10" t="s">
        <v>61</v>
      </c>
      <c r="M48" s="11"/>
      <c r="N48" s="9" t="s">
        <v>209</v>
      </c>
      <c r="O48" s="9"/>
      <c r="P48" s="12"/>
      <c r="Q48" s="12" t="n">
        <v>1</v>
      </c>
      <c r="R48" s="13" t="n">
        <v>40612</v>
      </c>
      <c r="S48" s="13" t="n">
        <v>40622</v>
      </c>
      <c r="T48" s="9" t="n">
        <v>999400</v>
      </c>
      <c r="U48" s="9" t="s">
        <v>103</v>
      </c>
      <c r="V48" s="9" t="s">
        <v>104</v>
      </c>
      <c r="W48" s="9" t="s">
        <v>105</v>
      </c>
      <c r="X48" s="9" t="n">
        <v>1</v>
      </c>
      <c r="Y48" s="9" t="s">
        <v>106</v>
      </c>
      <c r="Z48" s="9" t="n">
        <v>186</v>
      </c>
      <c r="AA48" s="8" t="n">
        <v>107268</v>
      </c>
      <c r="AB48" s="9" t="s">
        <v>98</v>
      </c>
      <c r="AC48" s="9" t="s">
        <v>99</v>
      </c>
      <c r="AD48" s="9" t="n">
        <v>549494066</v>
      </c>
      <c r="AE48" s="9" t="s">
        <v>107</v>
      </c>
      <c r="AF48" s="9"/>
      <c r="AG48" s="14" t="s">
        <v>70</v>
      </c>
      <c r="AH48" s="9" t="n">
        <v>999400</v>
      </c>
      <c r="AI48" s="14"/>
      <c r="AJ48" s="9" t="n">
        <v>1111</v>
      </c>
      <c r="AK48" s="9" t="n">
        <v>996000</v>
      </c>
      <c r="AL48" s="9"/>
      <c r="AM48" s="13" t="n">
        <v>40575</v>
      </c>
      <c r="AN48" s="8" t="n">
        <v>1521</v>
      </c>
      <c r="AO48" s="9" t="s">
        <v>108</v>
      </c>
      <c r="AP48" s="9" t="s">
        <v>109</v>
      </c>
      <c r="AQ48" s="9" t="n">
        <v>549491044</v>
      </c>
      <c r="AR48" s="15"/>
      <c r="AS48" s="16"/>
      <c r="AT48" s="17" t="n">
        <f aca="false">((Q48*AR48)*(AS48/100))/Q48</f>
        <v>0</v>
      </c>
      <c r="AU48" s="17" t="n">
        <f aca="false">ROUND(Q48*ROUND(AR48,2),2)</f>
        <v>0</v>
      </c>
      <c r="AV48" s="17" t="n">
        <f aca="false">ROUND(AU48*((100+AS48)/100),2)</f>
        <v>0</v>
      </c>
      <c r="AX48" s="18" t="n">
        <v>2294</v>
      </c>
      <c r="AY48" s="18" t="n">
        <f aca="false">2294*1</f>
        <v>2294</v>
      </c>
    </row>
    <row r="49" customFormat="false" ht="25.5" hidden="false" customHeight="false" outlineLevel="0" collapsed="false">
      <c r="A49" s="8" t="n">
        <v>6740</v>
      </c>
      <c r="B49" s="9"/>
      <c r="C49" s="8" t="n">
        <v>107268</v>
      </c>
      <c r="D49" s="9" t="s">
        <v>98</v>
      </c>
      <c r="E49" s="9" t="s">
        <v>99</v>
      </c>
      <c r="F49" s="9" t="n">
        <v>549494066</v>
      </c>
      <c r="G49" s="9"/>
      <c r="H49" s="8" t="n">
        <v>14724</v>
      </c>
      <c r="I49" s="9" t="s">
        <v>58</v>
      </c>
      <c r="J49" s="9" t="s">
        <v>210</v>
      </c>
      <c r="K49" s="9" t="s">
        <v>211</v>
      </c>
      <c r="L49" s="10" t="s">
        <v>61</v>
      </c>
      <c r="M49" s="11"/>
      <c r="N49" s="9" t="s">
        <v>212</v>
      </c>
      <c r="O49" s="9"/>
      <c r="P49" s="12"/>
      <c r="Q49" s="12" t="n">
        <v>4</v>
      </c>
      <c r="R49" s="13" t="n">
        <v>40612</v>
      </c>
      <c r="S49" s="13" t="n">
        <v>40622</v>
      </c>
      <c r="T49" s="9" t="n">
        <v>999400</v>
      </c>
      <c r="U49" s="9" t="s">
        <v>103</v>
      </c>
      <c r="V49" s="9" t="s">
        <v>104</v>
      </c>
      <c r="W49" s="9" t="s">
        <v>105</v>
      </c>
      <c r="X49" s="9" t="n">
        <v>1</v>
      </c>
      <c r="Y49" s="9" t="s">
        <v>106</v>
      </c>
      <c r="Z49" s="9" t="n">
        <v>186</v>
      </c>
      <c r="AA49" s="8" t="n">
        <v>107268</v>
      </c>
      <c r="AB49" s="9" t="s">
        <v>98</v>
      </c>
      <c r="AC49" s="9" t="s">
        <v>99</v>
      </c>
      <c r="AD49" s="9" t="n">
        <v>549494066</v>
      </c>
      <c r="AE49" s="9" t="s">
        <v>107</v>
      </c>
      <c r="AF49" s="9"/>
      <c r="AG49" s="14" t="s">
        <v>70</v>
      </c>
      <c r="AH49" s="9" t="n">
        <v>999400</v>
      </c>
      <c r="AI49" s="14"/>
      <c r="AJ49" s="9" t="n">
        <v>1111</v>
      </c>
      <c r="AK49" s="9" t="n">
        <v>996000</v>
      </c>
      <c r="AL49" s="9"/>
      <c r="AM49" s="13" t="n">
        <v>40575</v>
      </c>
      <c r="AN49" s="8" t="n">
        <v>1521</v>
      </c>
      <c r="AO49" s="9" t="s">
        <v>108</v>
      </c>
      <c r="AP49" s="9" t="s">
        <v>109</v>
      </c>
      <c r="AQ49" s="9" t="n">
        <v>549491044</v>
      </c>
      <c r="AR49" s="15"/>
      <c r="AS49" s="16"/>
      <c r="AT49" s="17" t="n">
        <f aca="false">((Q49*AR49)*(AS49/100))/Q49</f>
        <v>0</v>
      </c>
      <c r="AU49" s="17" t="n">
        <f aca="false">ROUND(Q49*ROUND(AR49,2),2)</f>
        <v>0</v>
      </c>
      <c r="AV49" s="17" t="n">
        <f aca="false">ROUND(AU49*((100+AS49)/100),2)</f>
        <v>0</v>
      </c>
      <c r="AX49" s="18" t="n">
        <v>1356</v>
      </c>
      <c r="AY49" s="18" t="n">
        <f aca="false">1356*4</f>
        <v>5424</v>
      </c>
    </row>
    <row r="50" customFormat="false" ht="25.5" hidden="false" customHeight="false" outlineLevel="0" collapsed="false">
      <c r="A50" s="8" t="n">
        <v>6740</v>
      </c>
      <c r="B50" s="9"/>
      <c r="C50" s="8" t="n">
        <v>107268</v>
      </c>
      <c r="D50" s="9" t="s">
        <v>98</v>
      </c>
      <c r="E50" s="9" t="s">
        <v>99</v>
      </c>
      <c r="F50" s="9" t="n">
        <v>549494066</v>
      </c>
      <c r="G50" s="9"/>
      <c r="H50" s="8" t="n">
        <v>14742</v>
      </c>
      <c r="I50" s="9" t="s">
        <v>58</v>
      </c>
      <c r="J50" s="9" t="s">
        <v>213</v>
      </c>
      <c r="K50" s="9" t="s">
        <v>214</v>
      </c>
      <c r="L50" s="10" t="s">
        <v>61</v>
      </c>
      <c r="M50" s="11"/>
      <c r="N50" s="9" t="s">
        <v>215</v>
      </c>
      <c r="O50" s="9"/>
      <c r="P50" s="12"/>
      <c r="Q50" s="12" t="n">
        <v>1</v>
      </c>
      <c r="R50" s="13" t="n">
        <v>40612</v>
      </c>
      <c r="S50" s="13" t="n">
        <v>40622</v>
      </c>
      <c r="T50" s="9" t="n">
        <v>999400</v>
      </c>
      <c r="U50" s="9" t="s">
        <v>103</v>
      </c>
      <c r="V50" s="9" t="s">
        <v>104</v>
      </c>
      <c r="W50" s="9" t="s">
        <v>105</v>
      </c>
      <c r="X50" s="9" t="n">
        <v>1</v>
      </c>
      <c r="Y50" s="9" t="s">
        <v>106</v>
      </c>
      <c r="Z50" s="9" t="n">
        <v>186</v>
      </c>
      <c r="AA50" s="8" t="n">
        <v>107268</v>
      </c>
      <c r="AB50" s="9" t="s">
        <v>98</v>
      </c>
      <c r="AC50" s="9" t="s">
        <v>99</v>
      </c>
      <c r="AD50" s="9" t="n">
        <v>549494066</v>
      </c>
      <c r="AE50" s="9" t="s">
        <v>107</v>
      </c>
      <c r="AF50" s="9"/>
      <c r="AG50" s="14" t="s">
        <v>70</v>
      </c>
      <c r="AH50" s="9" t="n">
        <v>999400</v>
      </c>
      <c r="AI50" s="14"/>
      <c r="AJ50" s="9" t="n">
        <v>1111</v>
      </c>
      <c r="AK50" s="9" t="n">
        <v>996000</v>
      </c>
      <c r="AL50" s="9"/>
      <c r="AM50" s="13" t="n">
        <v>40575</v>
      </c>
      <c r="AN50" s="8" t="n">
        <v>1521</v>
      </c>
      <c r="AO50" s="9" t="s">
        <v>108</v>
      </c>
      <c r="AP50" s="9" t="s">
        <v>109</v>
      </c>
      <c r="AQ50" s="9" t="n">
        <v>549491044</v>
      </c>
      <c r="AR50" s="15"/>
      <c r="AS50" s="16"/>
      <c r="AT50" s="17" t="n">
        <f aca="false">((Q50*AR50)*(AS50/100))/Q50</f>
        <v>0</v>
      </c>
      <c r="AU50" s="17" t="n">
        <f aca="false">ROUND(Q50*ROUND(AR50,2),2)</f>
        <v>0</v>
      </c>
      <c r="AV50" s="17" t="n">
        <f aca="false">ROUND(AU50*((100+AS50)/100),2)</f>
        <v>0</v>
      </c>
      <c r="AX50" s="18" t="n">
        <v>0</v>
      </c>
      <c r="AY50" s="18" t="n">
        <f aca="false">0*1</f>
        <v>0</v>
      </c>
    </row>
    <row r="51" customFormat="false" ht="25.5" hidden="false" customHeight="false" outlineLevel="0" collapsed="false">
      <c r="A51" s="8" t="n">
        <v>6740</v>
      </c>
      <c r="B51" s="9"/>
      <c r="C51" s="8" t="n">
        <v>107268</v>
      </c>
      <c r="D51" s="9" t="s">
        <v>98</v>
      </c>
      <c r="E51" s="9" t="s">
        <v>99</v>
      </c>
      <c r="F51" s="9" t="n">
        <v>549494066</v>
      </c>
      <c r="G51" s="9"/>
      <c r="H51" s="8" t="n">
        <v>14743</v>
      </c>
      <c r="I51" s="9" t="s">
        <v>58</v>
      </c>
      <c r="J51" s="9" t="s">
        <v>216</v>
      </c>
      <c r="K51" s="9" t="s">
        <v>217</v>
      </c>
      <c r="L51" s="10" t="s">
        <v>61</v>
      </c>
      <c r="M51" s="11"/>
      <c r="N51" s="9" t="s">
        <v>218</v>
      </c>
      <c r="O51" s="9"/>
      <c r="P51" s="12"/>
      <c r="Q51" s="12" t="n">
        <v>1</v>
      </c>
      <c r="R51" s="13" t="n">
        <v>40612</v>
      </c>
      <c r="S51" s="13" t="n">
        <v>40622</v>
      </c>
      <c r="T51" s="9" t="n">
        <v>999400</v>
      </c>
      <c r="U51" s="9" t="s">
        <v>103</v>
      </c>
      <c r="V51" s="9" t="s">
        <v>104</v>
      </c>
      <c r="W51" s="9" t="s">
        <v>105</v>
      </c>
      <c r="X51" s="9" t="n">
        <v>1</v>
      </c>
      <c r="Y51" s="9" t="s">
        <v>106</v>
      </c>
      <c r="Z51" s="9" t="n">
        <v>186</v>
      </c>
      <c r="AA51" s="8" t="n">
        <v>107268</v>
      </c>
      <c r="AB51" s="9" t="s">
        <v>98</v>
      </c>
      <c r="AC51" s="9" t="s">
        <v>99</v>
      </c>
      <c r="AD51" s="9" t="n">
        <v>549494066</v>
      </c>
      <c r="AE51" s="9" t="s">
        <v>107</v>
      </c>
      <c r="AF51" s="9"/>
      <c r="AG51" s="14" t="s">
        <v>70</v>
      </c>
      <c r="AH51" s="9" t="n">
        <v>999400</v>
      </c>
      <c r="AI51" s="14"/>
      <c r="AJ51" s="9" t="n">
        <v>1111</v>
      </c>
      <c r="AK51" s="9" t="n">
        <v>996000</v>
      </c>
      <c r="AL51" s="9"/>
      <c r="AM51" s="13" t="n">
        <v>40575</v>
      </c>
      <c r="AN51" s="8" t="n">
        <v>1521</v>
      </c>
      <c r="AO51" s="9" t="s">
        <v>108</v>
      </c>
      <c r="AP51" s="9" t="s">
        <v>109</v>
      </c>
      <c r="AQ51" s="9" t="n">
        <v>549491044</v>
      </c>
      <c r="AR51" s="15"/>
      <c r="AS51" s="16"/>
      <c r="AT51" s="17" t="n">
        <f aca="false">((Q51*AR51)*(AS51/100))/Q51</f>
        <v>0</v>
      </c>
      <c r="AU51" s="17" t="n">
        <f aca="false">ROUND(Q51*ROUND(AR51,2),2)</f>
        <v>0</v>
      </c>
      <c r="AV51" s="17" t="n">
        <f aca="false">ROUND(AU51*((100+AS51)/100),2)</f>
        <v>0</v>
      </c>
      <c r="AX51" s="18" t="n">
        <v>0</v>
      </c>
      <c r="AY51" s="18" t="n">
        <f aca="false">0*1</f>
        <v>0</v>
      </c>
    </row>
    <row r="52" customFormat="false" ht="25.5" hidden="false" customHeight="false" outlineLevel="0" collapsed="false">
      <c r="A52" s="8" t="n">
        <v>6740</v>
      </c>
      <c r="B52" s="9"/>
      <c r="C52" s="8" t="n">
        <v>107268</v>
      </c>
      <c r="D52" s="9" t="s">
        <v>98</v>
      </c>
      <c r="E52" s="9" t="s">
        <v>99</v>
      </c>
      <c r="F52" s="9" t="n">
        <v>549494066</v>
      </c>
      <c r="G52" s="9"/>
      <c r="H52" s="8" t="n">
        <v>14746</v>
      </c>
      <c r="I52" s="9" t="s">
        <v>58</v>
      </c>
      <c r="J52" s="9" t="s">
        <v>219</v>
      </c>
      <c r="K52" s="9" t="s">
        <v>220</v>
      </c>
      <c r="L52" s="10" t="s">
        <v>61</v>
      </c>
      <c r="M52" s="11"/>
      <c r="N52" s="9" t="s">
        <v>221</v>
      </c>
      <c r="O52" s="9"/>
      <c r="P52" s="12"/>
      <c r="Q52" s="12" t="n">
        <v>1</v>
      </c>
      <c r="R52" s="13" t="n">
        <v>40612</v>
      </c>
      <c r="S52" s="13" t="n">
        <v>40622</v>
      </c>
      <c r="T52" s="9" t="n">
        <v>999400</v>
      </c>
      <c r="U52" s="9" t="s">
        <v>103</v>
      </c>
      <c r="V52" s="9" t="s">
        <v>104</v>
      </c>
      <c r="W52" s="9" t="s">
        <v>105</v>
      </c>
      <c r="X52" s="9" t="n">
        <v>1</v>
      </c>
      <c r="Y52" s="9" t="s">
        <v>106</v>
      </c>
      <c r="Z52" s="9" t="n">
        <v>186</v>
      </c>
      <c r="AA52" s="8" t="n">
        <v>107268</v>
      </c>
      <c r="AB52" s="9" t="s">
        <v>98</v>
      </c>
      <c r="AC52" s="9" t="s">
        <v>99</v>
      </c>
      <c r="AD52" s="9" t="n">
        <v>549494066</v>
      </c>
      <c r="AE52" s="9" t="s">
        <v>107</v>
      </c>
      <c r="AF52" s="9"/>
      <c r="AG52" s="14" t="s">
        <v>70</v>
      </c>
      <c r="AH52" s="9" t="n">
        <v>999400</v>
      </c>
      <c r="AI52" s="14"/>
      <c r="AJ52" s="9" t="n">
        <v>1111</v>
      </c>
      <c r="AK52" s="9" t="n">
        <v>996000</v>
      </c>
      <c r="AL52" s="9"/>
      <c r="AM52" s="13" t="n">
        <v>40575</v>
      </c>
      <c r="AN52" s="8" t="n">
        <v>1521</v>
      </c>
      <c r="AO52" s="9" t="s">
        <v>108</v>
      </c>
      <c r="AP52" s="9" t="s">
        <v>109</v>
      </c>
      <c r="AQ52" s="9" t="n">
        <v>549491044</v>
      </c>
      <c r="AR52" s="15"/>
      <c r="AS52" s="16"/>
      <c r="AT52" s="17" t="n">
        <f aca="false">((Q52*AR52)*(AS52/100))/Q52</f>
        <v>0</v>
      </c>
      <c r="AU52" s="17" t="n">
        <f aca="false">ROUND(Q52*ROUND(AR52,2),2)</f>
        <v>0</v>
      </c>
      <c r="AV52" s="17" t="n">
        <f aca="false">ROUND(AU52*((100+AS52)/100),2)</f>
        <v>0</v>
      </c>
      <c r="AX52" s="18" t="n">
        <v>0</v>
      </c>
      <c r="AY52" s="18" t="n">
        <f aca="false">0*1</f>
        <v>0</v>
      </c>
    </row>
    <row r="53" customFormat="false" ht="25.5" hidden="false" customHeight="false" outlineLevel="0" collapsed="false">
      <c r="A53" s="8" t="n">
        <v>6740</v>
      </c>
      <c r="B53" s="9"/>
      <c r="C53" s="8" t="n">
        <v>107268</v>
      </c>
      <c r="D53" s="9" t="s">
        <v>98</v>
      </c>
      <c r="E53" s="9" t="s">
        <v>99</v>
      </c>
      <c r="F53" s="9" t="n">
        <v>549494066</v>
      </c>
      <c r="G53" s="9"/>
      <c r="H53" s="8" t="n">
        <v>14788</v>
      </c>
      <c r="I53" s="9" t="s">
        <v>58</v>
      </c>
      <c r="J53" s="9" t="s">
        <v>222</v>
      </c>
      <c r="K53" s="9" t="s">
        <v>223</v>
      </c>
      <c r="L53" s="10" t="s">
        <v>61</v>
      </c>
      <c r="M53" s="11"/>
      <c r="N53" s="9" t="s">
        <v>224</v>
      </c>
      <c r="O53" s="9"/>
      <c r="P53" s="12"/>
      <c r="Q53" s="12" t="n">
        <v>1</v>
      </c>
      <c r="R53" s="13" t="n">
        <v>40612</v>
      </c>
      <c r="S53" s="13" t="n">
        <v>40622</v>
      </c>
      <c r="T53" s="9" t="n">
        <v>999400</v>
      </c>
      <c r="U53" s="9" t="s">
        <v>103</v>
      </c>
      <c r="V53" s="9" t="s">
        <v>104</v>
      </c>
      <c r="W53" s="9" t="s">
        <v>105</v>
      </c>
      <c r="X53" s="9" t="n">
        <v>1</v>
      </c>
      <c r="Y53" s="9" t="s">
        <v>106</v>
      </c>
      <c r="Z53" s="9" t="n">
        <v>186</v>
      </c>
      <c r="AA53" s="8" t="n">
        <v>107268</v>
      </c>
      <c r="AB53" s="9" t="s">
        <v>98</v>
      </c>
      <c r="AC53" s="9" t="s">
        <v>99</v>
      </c>
      <c r="AD53" s="9" t="n">
        <v>549494066</v>
      </c>
      <c r="AE53" s="9" t="s">
        <v>107</v>
      </c>
      <c r="AF53" s="9"/>
      <c r="AG53" s="14" t="s">
        <v>70</v>
      </c>
      <c r="AH53" s="9" t="n">
        <v>999400</v>
      </c>
      <c r="AI53" s="14"/>
      <c r="AJ53" s="9" t="n">
        <v>1111</v>
      </c>
      <c r="AK53" s="9" t="n">
        <v>996000</v>
      </c>
      <c r="AL53" s="9"/>
      <c r="AM53" s="13" t="n">
        <v>40575</v>
      </c>
      <c r="AN53" s="8" t="n">
        <v>1521</v>
      </c>
      <c r="AO53" s="9" t="s">
        <v>108</v>
      </c>
      <c r="AP53" s="9" t="s">
        <v>109</v>
      </c>
      <c r="AQ53" s="9" t="n">
        <v>549491044</v>
      </c>
      <c r="AR53" s="15"/>
      <c r="AS53" s="16"/>
      <c r="AT53" s="17" t="n">
        <f aca="false">((Q53*AR53)*(AS53/100))/Q53</f>
        <v>0</v>
      </c>
      <c r="AU53" s="17" t="n">
        <f aca="false">ROUND(Q53*ROUND(AR53,2),2)</f>
        <v>0</v>
      </c>
      <c r="AV53" s="17" t="n">
        <f aca="false">ROUND(AU53*((100+AS53)/100),2)</f>
        <v>0</v>
      </c>
      <c r="AX53" s="18" t="n">
        <v>0</v>
      </c>
      <c r="AY53" s="18" t="n">
        <f aca="false">0*1</f>
        <v>0</v>
      </c>
    </row>
    <row r="54" customFormat="false" ht="14.1" hidden="false" customHeight="true" outlineLevel="0" collapsed="false">
      <c r="A54" s="19" t="s">
        <v>73</v>
      </c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20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 t="s">
        <v>74</v>
      </c>
      <c r="AT54" s="19"/>
      <c r="AU54" s="21" t="n">
        <f aca="false">SUM(AU16:AU53)</f>
        <v>0</v>
      </c>
      <c r="AV54" s="21" t="n">
        <f aca="false">SUM(AV16:AV53)</f>
        <v>0</v>
      </c>
      <c r="AX54" s="21"/>
      <c r="AY54" s="21" t="n">
        <f aca="false">SUM(AY16:AY53)</f>
        <v>138273</v>
      </c>
    </row>
    <row r="55" customFormat="false" ht="12.75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3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</row>
    <row r="56" customFormat="false" ht="12.75" hidden="false" customHeight="false" outlineLevel="0" collapsed="false">
      <c r="A56" s="8" t="n">
        <v>6762</v>
      </c>
      <c r="B56" s="9"/>
      <c r="C56" s="8" t="n">
        <v>169617</v>
      </c>
      <c r="D56" s="9" t="s">
        <v>225</v>
      </c>
      <c r="E56" s="9" t="s">
        <v>226</v>
      </c>
      <c r="F56" s="9" t="n">
        <v>549497995</v>
      </c>
      <c r="G56" s="9"/>
      <c r="H56" s="8" t="n">
        <v>14478</v>
      </c>
      <c r="I56" s="9" t="s">
        <v>58</v>
      </c>
      <c r="J56" s="9" t="s">
        <v>227</v>
      </c>
      <c r="K56" s="9" t="s">
        <v>228</v>
      </c>
      <c r="L56" s="24" t="s">
        <v>79</v>
      </c>
      <c r="M56" s="11"/>
      <c r="N56" s="9" t="s">
        <v>229</v>
      </c>
      <c r="O56" s="9"/>
      <c r="P56" s="12"/>
      <c r="Q56" s="12" t="n">
        <v>1</v>
      </c>
      <c r="R56" s="13" t="n">
        <v>40612</v>
      </c>
      <c r="S56" s="13" t="n">
        <v>40612</v>
      </c>
      <c r="T56" s="9" t="n">
        <v>110611</v>
      </c>
      <c r="U56" s="9" t="s">
        <v>230</v>
      </c>
      <c r="V56" s="9" t="s">
        <v>231</v>
      </c>
      <c r="W56" s="9" t="s">
        <v>232</v>
      </c>
      <c r="X56" s="9" t="n">
        <v>3</v>
      </c>
      <c r="Y56" s="9" t="s">
        <v>233</v>
      </c>
      <c r="Z56" s="9" t="s">
        <v>234</v>
      </c>
      <c r="AA56" s="8" t="n">
        <v>169617</v>
      </c>
      <c r="AB56" s="9" t="s">
        <v>225</v>
      </c>
      <c r="AC56" s="9" t="s">
        <v>226</v>
      </c>
      <c r="AD56" s="9" t="n">
        <v>549497995</v>
      </c>
      <c r="AE56" s="9"/>
      <c r="AF56" s="9"/>
      <c r="AG56" s="14" t="s">
        <v>70</v>
      </c>
      <c r="AH56" s="9" t="n">
        <v>110611</v>
      </c>
      <c r="AI56" s="14"/>
      <c r="AJ56" s="9" t="n">
        <v>1111</v>
      </c>
      <c r="AK56" s="9" t="n">
        <v>110001</v>
      </c>
      <c r="AL56" s="9"/>
      <c r="AM56" s="13" t="n">
        <v>40570</v>
      </c>
      <c r="AN56" s="8" t="n">
        <v>63513</v>
      </c>
      <c r="AO56" s="9" t="s">
        <v>71</v>
      </c>
      <c r="AP56" s="9" t="s">
        <v>72</v>
      </c>
      <c r="AQ56" s="9" t="n">
        <v>549491302</v>
      </c>
      <c r="AR56" s="15"/>
      <c r="AS56" s="16"/>
      <c r="AT56" s="17" t="n">
        <f aca="false">((Q56*AR56)*(AS56/100))/Q56</f>
        <v>0</v>
      </c>
      <c r="AU56" s="17" t="n">
        <f aca="false">ROUND(Q56*ROUND(AR56,2),2)</f>
        <v>0</v>
      </c>
      <c r="AV56" s="17" t="n">
        <f aca="false">ROUND(AU56*((100+AS56)/100),2)</f>
        <v>0</v>
      </c>
      <c r="AX56" s="18" t="n">
        <v>3326</v>
      </c>
      <c r="AY56" s="18" t="n">
        <f aca="false">3326*1</f>
        <v>3326</v>
      </c>
    </row>
    <row r="57" customFormat="false" ht="14.1" hidden="false" customHeight="true" outlineLevel="0" collapsed="false">
      <c r="A57" s="19" t="s">
        <v>73</v>
      </c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20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 t="s">
        <v>74</v>
      </c>
      <c r="AT57" s="19"/>
      <c r="AU57" s="21" t="n">
        <f aca="false">SUM(AU56:AU56)</f>
        <v>0</v>
      </c>
      <c r="AV57" s="21" t="n">
        <f aca="false">SUM(AV56:AV56)</f>
        <v>0</v>
      </c>
      <c r="AX57" s="21"/>
      <c r="AY57" s="21" t="n">
        <f aca="false">SUM(AY56:AY56)</f>
        <v>3326</v>
      </c>
    </row>
    <row r="58" customFormat="false" ht="12.75" hidden="false" customHeight="fals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3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</row>
    <row r="59" customFormat="false" ht="12.75" hidden="false" customHeight="false" outlineLevel="0" collapsed="false">
      <c r="A59" s="8" t="n">
        <v>6764</v>
      </c>
      <c r="B59" s="9" t="s">
        <v>235</v>
      </c>
      <c r="C59" s="8" t="n">
        <v>56067</v>
      </c>
      <c r="D59" s="9" t="s">
        <v>236</v>
      </c>
      <c r="E59" s="9" t="s">
        <v>237</v>
      </c>
      <c r="F59" s="9" t="n">
        <v>549497668</v>
      </c>
      <c r="G59" s="9"/>
      <c r="H59" s="8" t="n">
        <v>14467</v>
      </c>
      <c r="I59" s="9" t="s">
        <v>58</v>
      </c>
      <c r="J59" s="9" t="s">
        <v>238</v>
      </c>
      <c r="K59" s="9" t="s">
        <v>239</v>
      </c>
      <c r="L59" s="24" t="s">
        <v>144</v>
      </c>
      <c r="M59" s="11"/>
      <c r="N59" s="9" t="s">
        <v>240</v>
      </c>
      <c r="O59" s="9"/>
      <c r="P59" s="12"/>
      <c r="Q59" s="12" t="n">
        <v>3</v>
      </c>
      <c r="R59" s="13" t="n">
        <v>40612</v>
      </c>
      <c r="S59" s="13" t="n">
        <v>40644</v>
      </c>
      <c r="T59" s="9" t="n">
        <v>330000</v>
      </c>
      <c r="U59" s="9" t="s">
        <v>241</v>
      </c>
      <c r="V59" s="9" t="s">
        <v>242</v>
      </c>
      <c r="W59" s="9" t="s">
        <v>243</v>
      </c>
      <c r="X59" s="9" t="n">
        <v>3</v>
      </c>
      <c r="Y59" s="9" t="s">
        <v>244</v>
      </c>
      <c r="Z59" s="9" t="s">
        <v>245</v>
      </c>
      <c r="AA59" s="8" t="n">
        <v>56067</v>
      </c>
      <c r="AB59" s="9" t="s">
        <v>236</v>
      </c>
      <c r="AC59" s="9" t="s">
        <v>237</v>
      </c>
      <c r="AD59" s="9" t="n">
        <v>549497668</v>
      </c>
      <c r="AE59" s="9"/>
      <c r="AF59" s="9"/>
      <c r="AG59" s="14" t="s">
        <v>246</v>
      </c>
      <c r="AH59" s="9" t="n">
        <v>339830</v>
      </c>
      <c r="AI59" s="14"/>
      <c r="AJ59" s="9" t="n">
        <v>1195</v>
      </c>
      <c r="AK59" s="9"/>
      <c r="AL59" s="9"/>
      <c r="AM59" s="13" t="n">
        <v>40567</v>
      </c>
      <c r="AN59" s="8" t="n">
        <v>2394</v>
      </c>
      <c r="AO59" s="9" t="s">
        <v>247</v>
      </c>
      <c r="AP59" s="9" t="s">
        <v>248</v>
      </c>
      <c r="AQ59" s="9" t="n">
        <v>549493350</v>
      </c>
      <c r="AR59" s="15"/>
      <c r="AS59" s="16"/>
      <c r="AT59" s="17" t="n">
        <f aca="false">((Q59*AR59)*(AS59/100))/Q59</f>
        <v>0</v>
      </c>
      <c r="AU59" s="17" t="n">
        <f aca="false">ROUND(Q59*ROUND(AR59,2),2)</f>
        <v>0</v>
      </c>
      <c r="AV59" s="17" t="n">
        <f aca="false">ROUND(AU59*((100+AS59)/100),2)</f>
        <v>0</v>
      </c>
      <c r="AX59" s="18" t="n">
        <v>1730</v>
      </c>
      <c r="AY59" s="18" t="n">
        <f aca="false">1730*3</f>
        <v>5190</v>
      </c>
    </row>
    <row r="60" customFormat="false" ht="12.75" hidden="false" customHeight="false" outlineLevel="0" collapsed="false">
      <c r="A60" s="8" t="n">
        <v>6764</v>
      </c>
      <c r="B60" s="9" t="s">
        <v>235</v>
      </c>
      <c r="C60" s="8" t="n">
        <v>56067</v>
      </c>
      <c r="D60" s="9" t="s">
        <v>236</v>
      </c>
      <c r="E60" s="9" t="s">
        <v>237</v>
      </c>
      <c r="F60" s="9" t="n">
        <v>549497668</v>
      </c>
      <c r="G60" s="9"/>
      <c r="H60" s="8" t="n">
        <v>14499</v>
      </c>
      <c r="I60" s="9" t="s">
        <v>58</v>
      </c>
      <c r="J60" s="9" t="s">
        <v>249</v>
      </c>
      <c r="K60" s="9" t="s">
        <v>250</v>
      </c>
      <c r="L60" s="24" t="s">
        <v>144</v>
      </c>
      <c r="M60" s="11"/>
      <c r="N60" s="9" t="s">
        <v>251</v>
      </c>
      <c r="O60" s="9"/>
      <c r="P60" s="12"/>
      <c r="Q60" s="12" t="n">
        <v>2</v>
      </c>
      <c r="R60" s="13" t="n">
        <v>40612</v>
      </c>
      <c r="S60" s="13" t="n">
        <v>40644</v>
      </c>
      <c r="T60" s="9" t="n">
        <v>330000</v>
      </c>
      <c r="U60" s="9" t="s">
        <v>241</v>
      </c>
      <c r="V60" s="9" t="s">
        <v>242</v>
      </c>
      <c r="W60" s="9" t="s">
        <v>243</v>
      </c>
      <c r="X60" s="9" t="n">
        <v>3</v>
      </c>
      <c r="Y60" s="9" t="s">
        <v>244</v>
      </c>
      <c r="Z60" s="9" t="s">
        <v>245</v>
      </c>
      <c r="AA60" s="8" t="n">
        <v>56067</v>
      </c>
      <c r="AB60" s="9" t="s">
        <v>236</v>
      </c>
      <c r="AC60" s="9" t="s">
        <v>237</v>
      </c>
      <c r="AD60" s="9" t="n">
        <v>549497668</v>
      </c>
      <c r="AE60" s="9"/>
      <c r="AF60" s="9"/>
      <c r="AG60" s="14" t="s">
        <v>70</v>
      </c>
      <c r="AH60" s="9" t="n">
        <v>339830</v>
      </c>
      <c r="AI60" s="14" t="s">
        <v>252</v>
      </c>
      <c r="AJ60" s="9" t="n">
        <v>1111</v>
      </c>
      <c r="AK60" s="9"/>
      <c r="AL60" s="9"/>
      <c r="AM60" s="13" t="n">
        <v>40567</v>
      </c>
      <c r="AN60" s="8" t="n">
        <v>2394</v>
      </c>
      <c r="AO60" s="9" t="s">
        <v>247</v>
      </c>
      <c r="AP60" s="9" t="s">
        <v>248</v>
      </c>
      <c r="AQ60" s="9" t="n">
        <v>549493350</v>
      </c>
      <c r="AR60" s="15"/>
      <c r="AS60" s="16"/>
      <c r="AT60" s="17" t="n">
        <f aca="false">((Q60*AR60)*(AS60/100))/Q60</f>
        <v>0</v>
      </c>
      <c r="AU60" s="17" t="n">
        <f aca="false">ROUND(Q60*ROUND(AR60,2),2)</f>
        <v>0</v>
      </c>
      <c r="AV60" s="17" t="n">
        <f aca="false">ROUND(AU60*((100+AS60)/100),2)</f>
        <v>0</v>
      </c>
      <c r="AX60" s="18" t="n">
        <v>1487</v>
      </c>
      <c r="AY60" s="18" t="n">
        <f aca="false">1487*2</f>
        <v>2974</v>
      </c>
    </row>
    <row r="61" customFormat="false" ht="12.75" hidden="false" customHeight="false" outlineLevel="0" collapsed="false">
      <c r="A61" s="8" t="n">
        <v>6764</v>
      </c>
      <c r="B61" s="9" t="s">
        <v>235</v>
      </c>
      <c r="C61" s="8" t="n">
        <v>56067</v>
      </c>
      <c r="D61" s="9" t="s">
        <v>236</v>
      </c>
      <c r="E61" s="9" t="s">
        <v>237</v>
      </c>
      <c r="F61" s="9" t="n">
        <v>549497668</v>
      </c>
      <c r="G61" s="9"/>
      <c r="H61" s="8" t="n">
        <v>14508</v>
      </c>
      <c r="I61" s="9" t="s">
        <v>58</v>
      </c>
      <c r="J61" s="9" t="s">
        <v>253</v>
      </c>
      <c r="K61" s="9" t="s">
        <v>254</v>
      </c>
      <c r="L61" s="24" t="s">
        <v>144</v>
      </c>
      <c r="M61" s="11"/>
      <c r="N61" s="9" t="s">
        <v>255</v>
      </c>
      <c r="O61" s="9"/>
      <c r="P61" s="12"/>
      <c r="Q61" s="12" t="n">
        <v>3</v>
      </c>
      <c r="R61" s="13" t="n">
        <v>40612</v>
      </c>
      <c r="S61" s="13" t="n">
        <v>40644</v>
      </c>
      <c r="T61" s="9" t="n">
        <v>330000</v>
      </c>
      <c r="U61" s="9" t="s">
        <v>241</v>
      </c>
      <c r="V61" s="9" t="s">
        <v>242</v>
      </c>
      <c r="W61" s="9" t="s">
        <v>243</v>
      </c>
      <c r="X61" s="9" t="n">
        <v>3</v>
      </c>
      <c r="Y61" s="9" t="s">
        <v>244</v>
      </c>
      <c r="Z61" s="9" t="s">
        <v>245</v>
      </c>
      <c r="AA61" s="8" t="n">
        <v>56067</v>
      </c>
      <c r="AB61" s="9" t="s">
        <v>236</v>
      </c>
      <c r="AC61" s="9" t="s">
        <v>237</v>
      </c>
      <c r="AD61" s="9" t="n">
        <v>549497668</v>
      </c>
      <c r="AE61" s="9"/>
      <c r="AF61" s="9"/>
      <c r="AG61" s="14" t="s">
        <v>246</v>
      </c>
      <c r="AH61" s="9" t="n">
        <v>339830</v>
      </c>
      <c r="AI61" s="14"/>
      <c r="AJ61" s="9" t="n">
        <v>1195</v>
      </c>
      <c r="AK61" s="9"/>
      <c r="AL61" s="9"/>
      <c r="AM61" s="13" t="n">
        <v>40567</v>
      </c>
      <c r="AN61" s="8" t="n">
        <v>2394</v>
      </c>
      <c r="AO61" s="9" t="s">
        <v>247</v>
      </c>
      <c r="AP61" s="9" t="s">
        <v>248</v>
      </c>
      <c r="AQ61" s="9" t="n">
        <v>549493350</v>
      </c>
      <c r="AR61" s="15"/>
      <c r="AS61" s="16"/>
      <c r="AT61" s="17" t="n">
        <f aca="false">((Q61*AR61)*(AS61/100))/Q61</f>
        <v>0</v>
      </c>
      <c r="AU61" s="17" t="n">
        <f aca="false">ROUND(Q61*ROUND(AR61,2),2)</f>
        <v>0</v>
      </c>
      <c r="AV61" s="17" t="n">
        <f aca="false">ROUND(AU61*((100+AS61)/100),2)</f>
        <v>0</v>
      </c>
      <c r="AX61" s="18" t="n">
        <v>1730</v>
      </c>
      <c r="AY61" s="18" t="n">
        <f aca="false">1730*3</f>
        <v>5190</v>
      </c>
    </row>
    <row r="62" customFormat="false" ht="12.75" hidden="false" customHeight="false" outlineLevel="0" collapsed="false">
      <c r="A62" s="8" t="n">
        <v>6764</v>
      </c>
      <c r="B62" s="9" t="s">
        <v>235</v>
      </c>
      <c r="C62" s="8" t="n">
        <v>56067</v>
      </c>
      <c r="D62" s="9" t="s">
        <v>236</v>
      </c>
      <c r="E62" s="9" t="s">
        <v>237</v>
      </c>
      <c r="F62" s="9" t="n">
        <v>549497668</v>
      </c>
      <c r="G62" s="9"/>
      <c r="H62" s="8" t="n">
        <v>14510</v>
      </c>
      <c r="I62" s="9" t="s">
        <v>58</v>
      </c>
      <c r="J62" s="9" t="s">
        <v>256</v>
      </c>
      <c r="K62" s="9" t="s">
        <v>257</v>
      </c>
      <c r="L62" s="24" t="s">
        <v>144</v>
      </c>
      <c r="M62" s="11"/>
      <c r="N62" s="9" t="s">
        <v>258</v>
      </c>
      <c r="O62" s="9"/>
      <c r="P62" s="12"/>
      <c r="Q62" s="12" t="n">
        <v>3</v>
      </c>
      <c r="R62" s="13" t="n">
        <v>40612</v>
      </c>
      <c r="S62" s="13" t="n">
        <v>40644</v>
      </c>
      <c r="T62" s="9" t="n">
        <v>330000</v>
      </c>
      <c r="U62" s="9" t="s">
        <v>241</v>
      </c>
      <c r="V62" s="9" t="s">
        <v>242</v>
      </c>
      <c r="W62" s="9" t="s">
        <v>243</v>
      </c>
      <c r="X62" s="9" t="n">
        <v>3</v>
      </c>
      <c r="Y62" s="9" t="s">
        <v>244</v>
      </c>
      <c r="Z62" s="9" t="s">
        <v>245</v>
      </c>
      <c r="AA62" s="8" t="n">
        <v>56067</v>
      </c>
      <c r="AB62" s="9" t="s">
        <v>236</v>
      </c>
      <c r="AC62" s="9" t="s">
        <v>237</v>
      </c>
      <c r="AD62" s="9" t="n">
        <v>549497668</v>
      </c>
      <c r="AE62" s="9"/>
      <c r="AF62" s="9"/>
      <c r="AG62" s="14" t="s">
        <v>246</v>
      </c>
      <c r="AH62" s="9" t="n">
        <v>339830</v>
      </c>
      <c r="AI62" s="14"/>
      <c r="AJ62" s="9" t="n">
        <v>1195</v>
      </c>
      <c r="AK62" s="9"/>
      <c r="AL62" s="9"/>
      <c r="AM62" s="13" t="n">
        <v>40567</v>
      </c>
      <c r="AN62" s="8" t="n">
        <v>2394</v>
      </c>
      <c r="AO62" s="9" t="s">
        <v>247</v>
      </c>
      <c r="AP62" s="9" t="s">
        <v>248</v>
      </c>
      <c r="AQ62" s="9" t="n">
        <v>549493350</v>
      </c>
      <c r="AR62" s="15"/>
      <c r="AS62" s="16"/>
      <c r="AT62" s="17" t="n">
        <f aca="false">((Q62*AR62)*(AS62/100))/Q62</f>
        <v>0</v>
      </c>
      <c r="AU62" s="17" t="n">
        <f aca="false">ROUND(Q62*ROUND(AR62,2),2)</f>
        <v>0</v>
      </c>
      <c r="AV62" s="17" t="n">
        <f aca="false">ROUND(AU62*((100+AS62)/100),2)</f>
        <v>0</v>
      </c>
      <c r="AX62" s="18" t="n">
        <v>1730</v>
      </c>
      <c r="AY62" s="18" t="n">
        <f aca="false">1730*3</f>
        <v>5190</v>
      </c>
    </row>
    <row r="63" customFormat="false" ht="12.75" hidden="false" customHeight="false" outlineLevel="0" collapsed="false">
      <c r="A63" s="8" t="n">
        <v>6764</v>
      </c>
      <c r="B63" s="9" t="s">
        <v>235</v>
      </c>
      <c r="C63" s="8" t="n">
        <v>56067</v>
      </c>
      <c r="D63" s="9" t="s">
        <v>236</v>
      </c>
      <c r="E63" s="9" t="s">
        <v>237</v>
      </c>
      <c r="F63" s="9" t="n">
        <v>549497668</v>
      </c>
      <c r="G63" s="9"/>
      <c r="H63" s="8" t="n">
        <v>14512</v>
      </c>
      <c r="I63" s="9" t="s">
        <v>58</v>
      </c>
      <c r="J63" s="9" t="s">
        <v>259</v>
      </c>
      <c r="K63" s="9" t="s">
        <v>260</v>
      </c>
      <c r="L63" s="24" t="s">
        <v>144</v>
      </c>
      <c r="M63" s="11"/>
      <c r="N63" s="9" t="s">
        <v>261</v>
      </c>
      <c r="O63" s="9"/>
      <c r="P63" s="12"/>
      <c r="Q63" s="12" t="n">
        <v>3</v>
      </c>
      <c r="R63" s="13" t="n">
        <v>40612</v>
      </c>
      <c r="S63" s="13" t="n">
        <v>40644</v>
      </c>
      <c r="T63" s="9" t="n">
        <v>330000</v>
      </c>
      <c r="U63" s="9" t="s">
        <v>241</v>
      </c>
      <c r="V63" s="9" t="s">
        <v>242</v>
      </c>
      <c r="W63" s="9" t="s">
        <v>243</v>
      </c>
      <c r="X63" s="9" t="n">
        <v>3</v>
      </c>
      <c r="Y63" s="9" t="s">
        <v>244</v>
      </c>
      <c r="Z63" s="9" t="s">
        <v>245</v>
      </c>
      <c r="AA63" s="8" t="n">
        <v>56067</v>
      </c>
      <c r="AB63" s="9" t="s">
        <v>236</v>
      </c>
      <c r="AC63" s="9" t="s">
        <v>237</v>
      </c>
      <c r="AD63" s="9" t="n">
        <v>549497668</v>
      </c>
      <c r="AE63" s="9"/>
      <c r="AF63" s="9"/>
      <c r="AG63" s="14" t="s">
        <v>246</v>
      </c>
      <c r="AH63" s="9" t="n">
        <v>339830</v>
      </c>
      <c r="AI63" s="14"/>
      <c r="AJ63" s="9" t="n">
        <v>1195</v>
      </c>
      <c r="AK63" s="9"/>
      <c r="AL63" s="9"/>
      <c r="AM63" s="13" t="n">
        <v>40567</v>
      </c>
      <c r="AN63" s="8" t="n">
        <v>2394</v>
      </c>
      <c r="AO63" s="9" t="s">
        <v>247</v>
      </c>
      <c r="AP63" s="9" t="s">
        <v>248</v>
      </c>
      <c r="AQ63" s="9" t="n">
        <v>549493350</v>
      </c>
      <c r="AR63" s="15"/>
      <c r="AS63" s="16"/>
      <c r="AT63" s="17" t="n">
        <f aca="false">((Q63*AR63)*(AS63/100))/Q63</f>
        <v>0</v>
      </c>
      <c r="AU63" s="17" t="n">
        <f aca="false">ROUND(Q63*ROUND(AR63,2),2)</f>
        <v>0</v>
      </c>
      <c r="AV63" s="17" t="n">
        <f aca="false">ROUND(AU63*((100+AS63)/100),2)</f>
        <v>0</v>
      </c>
      <c r="AX63" s="18" t="n">
        <v>1730</v>
      </c>
      <c r="AY63" s="18" t="n">
        <f aca="false">1730*3</f>
        <v>5190</v>
      </c>
    </row>
    <row r="64" customFormat="false" ht="12.75" hidden="false" customHeight="false" outlineLevel="0" collapsed="false">
      <c r="A64" s="8" t="n">
        <v>6764</v>
      </c>
      <c r="B64" s="9" t="s">
        <v>235</v>
      </c>
      <c r="C64" s="8" t="n">
        <v>56067</v>
      </c>
      <c r="D64" s="9" t="s">
        <v>236</v>
      </c>
      <c r="E64" s="9" t="s">
        <v>237</v>
      </c>
      <c r="F64" s="9" t="n">
        <v>549497668</v>
      </c>
      <c r="G64" s="9"/>
      <c r="H64" s="8" t="n">
        <v>14522</v>
      </c>
      <c r="I64" s="9" t="s">
        <v>58</v>
      </c>
      <c r="J64" s="9" t="s">
        <v>262</v>
      </c>
      <c r="K64" s="9" t="s">
        <v>263</v>
      </c>
      <c r="L64" s="24" t="s">
        <v>144</v>
      </c>
      <c r="M64" s="11"/>
      <c r="N64" s="9" t="s">
        <v>264</v>
      </c>
      <c r="O64" s="9"/>
      <c r="P64" s="12"/>
      <c r="Q64" s="12" t="n">
        <v>2</v>
      </c>
      <c r="R64" s="13" t="n">
        <v>40612</v>
      </c>
      <c r="S64" s="13" t="n">
        <v>40644</v>
      </c>
      <c r="T64" s="9" t="n">
        <v>330000</v>
      </c>
      <c r="U64" s="9" t="s">
        <v>241</v>
      </c>
      <c r="V64" s="9" t="s">
        <v>242</v>
      </c>
      <c r="W64" s="9" t="s">
        <v>243</v>
      </c>
      <c r="X64" s="9" t="n">
        <v>3</v>
      </c>
      <c r="Y64" s="9" t="s">
        <v>244</v>
      </c>
      <c r="Z64" s="9" t="s">
        <v>245</v>
      </c>
      <c r="AA64" s="8" t="n">
        <v>56067</v>
      </c>
      <c r="AB64" s="9" t="s">
        <v>236</v>
      </c>
      <c r="AC64" s="9" t="s">
        <v>237</v>
      </c>
      <c r="AD64" s="9" t="n">
        <v>549497668</v>
      </c>
      <c r="AE64" s="9"/>
      <c r="AF64" s="9"/>
      <c r="AG64" s="14" t="s">
        <v>70</v>
      </c>
      <c r="AH64" s="9" t="n">
        <v>339830</v>
      </c>
      <c r="AI64" s="14" t="s">
        <v>252</v>
      </c>
      <c r="AJ64" s="9" t="n">
        <v>1111</v>
      </c>
      <c r="AK64" s="9"/>
      <c r="AL64" s="9"/>
      <c r="AM64" s="13" t="n">
        <v>40567</v>
      </c>
      <c r="AN64" s="8" t="n">
        <v>2394</v>
      </c>
      <c r="AO64" s="9" t="s">
        <v>247</v>
      </c>
      <c r="AP64" s="9" t="s">
        <v>248</v>
      </c>
      <c r="AQ64" s="9" t="n">
        <v>549493350</v>
      </c>
      <c r="AR64" s="15"/>
      <c r="AS64" s="16"/>
      <c r="AT64" s="17" t="n">
        <f aca="false">((Q64*AR64)*(AS64/100))/Q64</f>
        <v>0</v>
      </c>
      <c r="AU64" s="17" t="n">
        <f aca="false">ROUND(Q64*ROUND(AR64,2),2)</f>
        <v>0</v>
      </c>
      <c r="AV64" s="17" t="n">
        <f aca="false">ROUND(AU64*((100+AS64)/100),2)</f>
        <v>0</v>
      </c>
      <c r="AX64" s="18" t="n">
        <v>1487</v>
      </c>
      <c r="AY64" s="18" t="n">
        <f aca="false">1487*2</f>
        <v>2974</v>
      </c>
    </row>
    <row r="65" customFormat="false" ht="12.75" hidden="false" customHeight="false" outlineLevel="0" collapsed="false">
      <c r="A65" s="8" t="n">
        <v>6764</v>
      </c>
      <c r="B65" s="9" t="s">
        <v>235</v>
      </c>
      <c r="C65" s="8" t="n">
        <v>56067</v>
      </c>
      <c r="D65" s="9" t="s">
        <v>236</v>
      </c>
      <c r="E65" s="9" t="s">
        <v>237</v>
      </c>
      <c r="F65" s="9" t="n">
        <v>549497668</v>
      </c>
      <c r="G65" s="9"/>
      <c r="H65" s="8" t="n">
        <v>14523</v>
      </c>
      <c r="I65" s="9" t="s">
        <v>58</v>
      </c>
      <c r="J65" s="9" t="s">
        <v>265</v>
      </c>
      <c r="K65" s="9" t="s">
        <v>266</v>
      </c>
      <c r="L65" s="24" t="s">
        <v>144</v>
      </c>
      <c r="M65" s="11"/>
      <c r="N65" s="9" t="s">
        <v>267</v>
      </c>
      <c r="O65" s="9"/>
      <c r="P65" s="12"/>
      <c r="Q65" s="12" t="n">
        <v>2</v>
      </c>
      <c r="R65" s="13" t="n">
        <v>40612</v>
      </c>
      <c r="S65" s="13" t="n">
        <v>40644</v>
      </c>
      <c r="T65" s="9" t="n">
        <v>330000</v>
      </c>
      <c r="U65" s="9" t="s">
        <v>241</v>
      </c>
      <c r="V65" s="9" t="s">
        <v>242</v>
      </c>
      <c r="W65" s="9" t="s">
        <v>243</v>
      </c>
      <c r="X65" s="9" t="n">
        <v>3</v>
      </c>
      <c r="Y65" s="9" t="s">
        <v>244</v>
      </c>
      <c r="Z65" s="9" t="s">
        <v>245</v>
      </c>
      <c r="AA65" s="8" t="n">
        <v>56067</v>
      </c>
      <c r="AB65" s="9" t="s">
        <v>236</v>
      </c>
      <c r="AC65" s="9" t="s">
        <v>237</v>
      </c>
      <c r="AD65" s="9" t="n">
        <v>549497668</v>
      </c>
      <c r="AE65" s="9"/>
      <c r="AF65" s="9"/>
      <c r="AG65" s="14" t="s">
        <v>70</v>
      </c>
      <c r="AH65" s="9" t="n">
        <v>339830</v>
      </c>
      <c r="AI65" s="14" t="s">
        <v>252</v>
      </c>
      <c r="AJ65" s="9" t="n">
        <v>1111</v>
      </c>
      <c r="AK65" s="9"/>
      <c r="AL65" s="9"/>
      <c r="AM65" s="13" t="n">
        <v>40567</v>
      </c>
      <c r="AN65" s="8" t="n">
        <v>2394</v>
      </c>
      <c r="AO65" s="9" t="s">
        <v>247</v>
      </c>
      <c r="AP65" s="9" t="s">
        <v>248</v>
      </c>
      <c r="AQ65" s="9" t="n">
        <v>549493350</v>
      </c>
      <c r="AR65" s="15"/>
      <c r="AS65" s="16"/>
      <c r="AT65" s="17" t="n">
        <f aca="false">((Q65*AR65)*(AS65/100))/Q65</f>
        <v>0</v>
      </c>
      <c r="AU65" s="17" t="n">
        <f aca="false">ROUND(Q65*ROUND(AR65,2),2)</f>
        <v>0</v>
      </c>
      <c r="AV65" s="17" t="n">
        <f aca="false">ROUND(AU65*((100+AS65)/100),2)</f>
        <v>0</v>
      </c>
      <c r="AX65" s="18" t="n">
        <v>1487</v>
      </c>
      <c r="AY65" s="18" t="n">
        <f aca="false">1487*2</f>
        <v>2974</v>
      </c>
    </row>
    <row r="66" customFormat="false" ht="12.75" hidden="false" customHeight="false" outlineLevel="0" collapsed="false">
      <c r="A66" s="8" t="n">
        <v>6764</v>
      </c>
      <c r="B66" s="9" t="s">
        <v>235</v>
      </c>
      <c r="C66" s="8" t="n">
        <v>56067</v>
      </c>
      <c r="D66" s="9" t="s">
        <v>236</v>
      </c>
      <c r="E66" s="9" t="s">
        <v>237</v>
      </c>
      <c r="F66" s="9" t="n">
        <v>549497668</v>
      </c>
      <c r="G66" s="9"/>
      <c r="H66" s="8" t="n">
        <v>14524</v>
      </c>
      <c r="I66" s="9" t="s">
        <v>58</v>
      </c>
      <c r="J66" s="9" t="s">
        <v>268</v>
      </c>
      <c r="K66" s="9" t="s">
        <v>269</v>
      </c>
      <c r="L66" s="24" t="s">
        <v>144</v>
      </c>
      <c r="M66" s="11"/>
      <c r="N66" s="9" t="s">
        <v>270</v>
      </c>
      <c r="O66" s="9"/>
      <c r="P66" s="12"/>
      <c r="Q66" s="12" t="n">
        <v>2</v>
      </c>
      <c r="R66" s="13" t="n">
        <v>40612</v>
      </c>
      <c r="S66" s="13" t="n">
        <v>40644</v>
      </c>
      <c r="T66" s="9" t="n">
        <v>330000</v>
      </c>
      <c r="U66" s="9" t="s">
        <v>241</v>
      </c>
      <c r="V66" s="9" t="s">
        <v>242</v>
      </c>
      <c r="W66" s="9" t="s">
        <v>243</v>
      </c>
      <c r="X66" s="9" t="n">
        <v>3</v>
      </c>
      <c r="Y66" s="9" t="s">
        <v>244</v>
      </c>
      <c r="Z66" s="9" t="s">
        <v>245</v>
      </c>
      <c r="AA66" s="8" t="n">
        <v>56067</v>
      </c>
      <c r="AB66" s="9" t="s">
        <v>236</v>
      </c>
      <c r="AC66" s="9" t="s">
        <v>237</v>
      </c>
      <c r="AD66" s="9" t="n">
        <v>549497668</v>
      </c>
      <c r="AE66" s="9"/>
      <c r="AF66" s="9"/>
      <c r="AG66" s="14" t="s">
        <v>70</v>
      </c>
      <c r="AH66" s="9" t="n">
        <v>339830</v>
      </c>
      <c r="AI66" s="14" t="s">
        <v>252</v>
      </c>
      <c r="AJ66" s="9" t="n">
        <v>1111</v>
      </c>
      <c r="AK66" s="9"/>
      <c r="AL66" s="9"/>
      <c r="AM66" s="13" t="n">
        <v>40567</v>
      </c>
      <c r="AN66" s="8" t="n">
        <v>2394</v>
      </c>
      <c r="AO66" s="9" t="s">
        <v>247</v>
      </c>
      <c r="AP66" s="9" t="s">
        <v>248</v>
      </c>
      <c r="AQ66" s="9" t="n">
        <v>549493350</v>
      </c>
      <c r="AR66" s="15"/>
      <c r="AS66" s="16"/>
      <c r="AT66" s="17" t="n">
        <f aca="false">((Q66*AR66)*(AS66/100))/Q66</f>
        <v>0</v>
      </c>
      <c r="AU66" s="17" t="n">
        <f aca="false">ROUND(Q66*ROUND(AR66,2),2)</f>
        <v>0</v>
      </c>
      <c r="AV66" s="17" t="n">
        <f aca="false">ROUND(AU66*((100+AS66)/100),2)</f>
        <v>0</v>
      </c>
      <c r="AX66" s="18" t="n">
        <v>1487</v>
      </c>
      <c r="AY66" s="18" t="n">
        <f aca="false">1487*2</f>
        <v>2974</v>
      </c>
    </row>
    <row r="67" customFormat="false" ht="12.75" hidden="false" customHeight="false" outlineLevel="0" collapsed="false">
      <c r="A67" s="8" t="n">
        <v>6764</v>
      </c>
      <c r="B67" s="9" t="s">
        <v>235</v>
      </c>
      <c r="C67" s="8" t="n">
        <v>56067</v>
      </c>
      <c r="D67" s="9" t="s">
        <v>236</v>
      </c>
      <c r="E67" s="9" t="s">
        <v>237</v>
      </c>
      <c r="F67" s="9" t="n">
        <v>549497668</v>
      </c>
      <c r="G67" s="9"/>
      <c r="H67" s="8" t="n">
        <v>14637</v>
      </c>
      <c r="I67" s="9" t="s">
        <v>58</v>
      </c>
      <c r="J67" s="9" t="s">
        <v>271</v>
      </c>
      <c r="K67" s="9" t="s">
        <v>272</v>
      </c>
      <c r="L67" s="24" t="s">
        <v>144</v>
      </c>
      <c r="M67" s="11"/>
      <c r="N67" s="9" t="s">
        <v>273</v>
      </c>
      <c r="O67" s="9"/>
      <c r="P67" s="12"/>
      <c r="Q67" s="12" t="n">
        <v>5</v>
      </c>
      <c r="R67" s="13" t="n">
        <v>40612</v>
      </c>
      <c r="S67" s="13" t="n">
        <v>40644</v>
      </c>
      <c r="T67" s="9" t="n">
        <v>330000</v>
      </c>
      <c r="U67" s="9" t="s">
        <v>241</v>
      </c>
      <c r="V67" s="9" t="s">
        <v>242</v>
      </c>
      <c r="W67" s="9" t="s">
        <v>243</v>
      </c>
      <c r="X67" s="9" t="n">
        <v>3</v>
      </c>
      <c r="Y67" s="9" t="s">
        <v>274</v>
      </c>
      <c r="Z67" s="9" t="s">
        <v>275</v>
      </c>
      <c r="AA67" s="8" t="n">
        <v>56067</v>
      </c>
      <c r="AB67" s="9" t="s">
        <v>236</v>
      </c>
      <c r="AC67" s="9" t="s">
        <v>237</v>
      </c>
      <c r="AD67" s="9" t="n">
        <v>549497668</v>
      </c>
      <c r="AE67" s="9"/>
      <c r="AF67" s="9"/>
      <c r="AG67" s="14" t="s">
        <v>246</v>
      </c>
      <c r="AH67" s="9" t="n">
        <v>339830</v>
      </c>
      <c r="AI67" s="14"/>
      <c r="AJ67" s="9" t="n">
        <v>1195</v>
      </c>
      <c r="AK67" s="9"/>
      <c r="AL67" s="9"/>
      <c r="AM67" s="13" t="n">
        <v>40567</v>
      </c>
      <c r="AN67" s="8" t="n">
        <v>2394</v>
      </c>
      <c r="AO67" s="9" t="s">
        <v>247</v>
      </c>
      <c r="AP67" s="9" t="s">
        <v>248</v>
      </c>
      <c r="AQ67" s="9" t="n">
        <v>549493350</v>
      </c>
      <c r="AR67" s="15"/>
      <c r="AS67" s="16"/>
      <c r="AT67" s="17" t="n">
        <f aca="false">((Q67*AR67)*(AS67/100))/Q67</f>
        <v>0</v>
      </c>
      <c r="AU67" s="17" t="n">
        <f aca="false">ROUND(Q67*ROUND(AR67,2),2)</f>
        <v>0</v>
      </c>
      <c r="AV67" s="17" t="n">
        <f aca="false">ROUND(AU67*((100+AS67)/100),2)</f>
        <v>0</v>
      </c>
      <c r="AX67" s="18" t="n">
        <v>2682</v>
      </c>
      <c r="AY67" s="18" t="n">
        <f aca="false">2682*5</f>
        <v>13410</v>
      </c>
    </row>
    <row r="68" customFormat="false" ht="12.75" hidden="false" customHeight="false" outlineLevel="0" collapsed="false">
      <c r="A68" s="8" t="n">
        <v>6764</v>
      </c>
      <c r="B68" s="9" t="s">
        <v>235</v>
      </c>
      <c r="C68" s="8" t="n">
        <v>56067</v>
      </c>
      <c r="D68" s="9" t="s">
        <v>236</v>
      </c>
      <c r="E68" s="9" t="s">
        <v>237</v>
      </c>
      <c r="F68" s="9" t="n">
        <v>549497668</v>
      </c>
      <c r="G68" s="9"/>
      <c r="H68" s="8" t="n">
        <v>14638</v>
      </c>
      <c r="I68" s="9" t="s">
        <v>126</v>
      </c>
      <c r="J68" s="9" t="s">
        <v>276</v>
      </c>
      <c r="K68" s="9" t="s">
        <v>277</v>
      </c>
      <c r="L68" s="10" t="s">
        <v>61</v>
      </c>
      <c r="M68" s="11"/>
      <c r="N68" s="9" t="s">
        <v>278</v>
      </c>
      <c r="O68" s="9"/>
      <c r="P68" s="12"/>
      <c r="Q68" s="12" t="n">
        <v>3</v>
      </c>
      <c r="R68" s="13" t="n">
        <v>40612</v>
      </c>
      <c r="S68" s="13" t="n">
        <v>40644</v>
      </c>
      <c r="T68" s="9" t="n">
        <v>330000</v>
      </c>
      <c r="U68" s="9" t="s">
        <v>241</v>
      </c>
      <c r="V68" s="9" t="s">
        <v>242</v>
      </c>
      <c r="W68" s="9" t="s">
        <v>243</v>
      </c>
      <c r="X68" s="9" t="n">
        <v>3</v>
      </c>
      <c r="Y68" s="9" t="s">
        <v>274</v>
      </c>
      <c r="Z68" s="9" t="s">
        <v>275</v>
      </c>
      <c r="AA68" s="8" t="n">
        <v>56067</v>
      </c>
      <c r="AB68" s="9" t="s">
        <v>236</v>
      </c>
      <c r="AC68" s="9" t="s">
        <v>237</v>
      </c>
      <c r="AD68" s="9" t="n">
        <v>549497668</v>
      </c>
      <c r="AE68" s="9"/>
      <c r="AF68" s="9"/>
      <c r="AG68" s="14" t="s">
        <v>246</v>
      </c>
      <c r="AH68" s="9" t="n">
        <v>339830</v>
      </c>
      <c r="AI68" s="14"/>
      <c r="AJ68" s="9" t="n">
        <v>1195</v>
      </c>
      <c r="AK68" s="9"/>
      <c r="AL68" s="9"/>
      <c r="AM68" s="13" t="n">
        <v>40567</v>
      </c>
      <c r="AN68" s="8" t="n">
        <v>2394</v>
      </c>
      <c r="AO68" s="9" t="s">
        <v>247</v>
      </c>
      <c r="AP68" s="9" t="s">
        <v>248</v>
      </c>
      <c r="AQ68" s="9" t="n">
        <v>549493350</v>
      </c>
      <c r="AR68" s="15"/>
      <c r="AS68" s="16"/>
      <c r="AT68" s="17" t="n">
        <f aca="false">((Q68*AR68)*(AS68/100))/Q68</f>
        <v>0</v>
      </c>
      <c r="AU68" s="17" t="n">
        <f aca="false">ROUND(Q68*ROUND(AR68,2),2)</f>
        <v>0</v>
      </c>
      <c r="AV68" s="17" t="n">
        <f aca="false">ROUND(AU68*((100+AS68)/100),2)</f>
        <v>0</v>
      </c>
      <c r="AX68" s="18" t="n">
        <v>0</v>
      </c>
      <c r="AY68" s="18" t="n">
        <f aca="false">0*3</f>
        <v>0</v>
      </c>
    </row>
    <row r="69" customFormat="false" ht="12.75" hidden="false" customHeight="false" outlineLevel="0" collapsed="false">
      <c r="A69" s="8" t="n">
        <v>6764</v>
      </c>
      <c r="B69" s="9" t="s">
        <v>235</v>
      </c>
      <c r="C69" s="8" t="n">
        <v>56067</v>
      </c>
      <c r="D69" s="9" t="s">
        <v>236</v>
      </c>
      <c r="E69" s="9" t="s">
        <v>237</v>
      </c>
      <c r="F69" s="9" t="n">
        <v>549497668</v>
      </c>
      <c r="G69" s="9"/>
      <c r="H69" s="8" t="n">
        <v>14639</v>
      </c>
      <c r="I69" s="9" t="s">
        <v>126</v>
      </c>
      <c r="J69" s="9" t="s">
        <v>279</v>
      </c>
      <c r="K69" s="9" t="s">
        <v>280</v>
      </c>
      <c r="L69" s="10" t="s">
        <v>61</v>
      </c>
      <c r="M69" s="11"/>
      <c r="N69" s="9" t="s">
        <v>281</v>
      </c>
      <c r="O69" s="9"/>
      <c r="P69" s="12"/>
      <c r="Q69" s="12" t="n">
        <v>3</v>
      </c>
      <c r="R69" s="13" t="n">
        <v>40612</v>
      </c>
      <c r="S69" s="13" t="n">
        <v>40644</v>
      </c>
      <c r="T69" s="9" t="n">
        <v>330000</v>
      </c>
      <c r="U69" s="9" t="s">
        <v>241</v>
      </c>
      <c r="V69" s="9" t="s">
        <v>242</v>
      </c>
      <c r="W69" s="9" t="s">
        <v>243</v>
      </c>
      <c r="X69" s="9" t="n">
        <v>3</v>
      </c>
      <c r="Y69" s="9" t="s">
        <v>274</v>
      </c>
      <c r="Z69" s="9" t="s">
        <v>275</v>
      </c>
      <c r="AA69" s="8" t="n">
        <v>56067</v>
      </c>
      <c r="AB69" s="9" t="s">
        <v>236</v>
      </c>
      <c r="AC69" s="9" t="s">
        <v>237</v>
      </c>
      <c r="AD69" s="9" t="n">
        <v>549497668</v>
      </c>
      <c r="AE69" s="9"/>
      <c r="AF69" s="9"/>
      <c r="AG69" s="14" t="s">
        <v>246</v>
      </c>
      <c r="AH69" s="9" t="n">
        <v>339830</v>
      </c>
      <c r="AI69" s="14"/>
      <c r="AJ69" s="9" t="n">
        <v>1195</v>
      </c>
      <c r="AK69" s="9"/>
      <c r="AL69" s="9"/>
      <c r="AM69" s="13" t="n">
        <v>40567</v>
      </c>
      <c r="AN69" s="8" t="n">
        <v>2394</v>
      </c>
      <c r="AO69" s="9" t="s">
        <v>247</v>
      </c>
      <c r="AP69" s="9" t="s">
        <v>248</v>
      </c>
      <c r="AQ69" s="9" t="n">
        <v>549493350</v>
      </c>
      <c r="AR69" s="15"/>
      <c r="AS69" s="16"/>
      <c r="AT69" s="17" t="n">
        <f aca="false">((Q69*AR69)*(AS69/100))/Q69</f>
        <v>0</v>
      </c>
      <c r="AU69" s="17" t="n">
        <f aca="false">ROUND(Q69*ROUND(AR69,2),2)</f>
        <v>0</v>
      </c>
      <c r="AV69" s="17" t="n">
        <f aca="false">ROUND(AU69*((100+AS69)/100),2)</f>
        <v>0</v>
      </c>
      <c r="AX69" s="18" t="n">
        <v>0</v>
      </c>
      <c r="AY69" s="18" t="n">
        <f aca="false">0*3</f>
        <v>0</v>
      </c>
    </row>
    <row r="70" customFormat="false" ht="12.75" hidden="false" customHeight="false" outlineLevel="0" collapsed="false">
      <c r="A70" s="8" t="n">
        <v>6764</v>
      </c>
      <c r="B70" s="9" t="s">
        <v>235</v>
      </c>
      <c r="C70" s="8" t="n">
        <v>56067</v>
      </c>
      <c r="D70" s="9" t="s">
        <v>236</v>
      </c>
      <c r="E70" s="9" t="s">
        <v>237</v>
      </c>
      <c r="F70" s="9" t="n">
        <v>549497668</v>
      </c>
      <c r="G70" s="9"/>
      <c r="H70" s="8" t="n">
        <v>14640</v>
      </c>
      <c r="I70" s="9" t="s">
        <v>126</v>
      </c>
      <c r="J70" s="9" t="s">
        <v>282</v>
      </c>
      <c r="K70" s="9" t="s">
        <v>283</v>
      </c>
      <c r="L70" s="10" t="s">
        <v>61</v>
      </c>
      <c r="M70" s="11"/>
      <c r="N70" s="9" t="s">
        <v>284</v>
      </c>
      <c r="O70" s="9"/>
      <c r="P70" s="12"/>
      <c r="Q70" s="12" t="n">
        <v>3</v>
      </c>
      <c r="R70" s="13" t="n">
        <v>40612</v>
      </c>
      <c r="S70" s="13" t="n">
        <v>40644</v>
      </c>
      <c r="T70" s="9" t="n">
        <v>330000</v>
      </c>
      <c r="U70" s="9" t="s">
        <v>241</v>
      </c>
      <c r="V70" s="9" t="s">
        <v>242</v>
      </c>
      <c r="W70" s="9" t="s">
        <v>243</v>
      </c>
      <c r="X70" s="9" t="n">
        <v>3</v>
      </c>
      <c r="Y70" s="9" t="s">
        <v>274</v>
      </c>
      <c r="Z70" s="9" t="s">
        <v>275</v>
      </c>
      <c r="AA70" s="8" t="n">
        <v>56067</v>
      </c>
      <c r="AB70" s="9" t="s">
        <v>236</v>
      </c>
      <c r="AC70" s="9" t="s">
        <v>237</v>
      </c>
      <c r="AD70" s="9" t="n">
        <v>549497668</v>
      </c>
      <c r="AE70" s="9"/>
      <c r="AF70" s="9"/>
      <c r="AG70" s="14" t="s">
        <v>246</v>
      </c>
      <c r="AH70" s="9" t="n">
        <v>339830</v>
      </c>
      <c r="AI70" s="14"/>
      <c r="AJ70" s="9" t="n">
        <v>1195</v>
      </c>
      <c r="AK70" s="9"/>
      <c r="AL70" s="9"/>
      <c r="AM70" s="13" t="n">
        <v>40567</v>
      </c>
      <c r="AN70" s="8" t="n">
        <v>2394</v>
      </c>
      <c r="AO70" s="9" t="s">
        <v>247</v>
      </c>
      <c r="AP70" s="9" t="s">
        <v>248</v>
      </c>
      <c r="AQ70" s="9" t="n">
        <v>549493350</v>
      </c>
      <c r="AR70" s="15"/>
      <c r="AS70" s="16"/>
      <c r="AT70" s="17" t="n">
        <f aca="false">((Q70*AR70)*(AS70/100))/Q70</f>
        <v>0</v>
      </c>
      <c r="AU70" s="17" t="n">
        <f aca="false">ROUND(Q70*ROUND(AR70,2),2)</f>
        <v>0</v>
      </c>
      <c r="AV70" s="17" t="n">
        <f aca="false">ROUND(AU70*((100+AS70)/100),2)</f>
        <v>0</v>
      </c>
      <c r="AX70" s="18" t="n">
        <v>0</v>
      </c>
      <c r="AY70" s="18" t="n">
        <f aca="false">0*3</f>
        <v>0</v>
      </c>
    </row>
    <row r="71" customFormat="false" ht="12.75" hidden="false" customHeight="false" outlineLevel="0" collapsed="false">
      <c r="A71" s="8" t="n">
        <v>6764</v>
      </c>
      <c r="B71" s="9" t="s">
        <v>235</v>
      </c>
      <c r="C71" s="8" t="n">
        <v>56067</v>
      </c>
      <c r="D71" s="9" t="s">
        <v>236</v>
      </c>
      <c r="E71" s="9" t="s">
        <v>237</v>
      </c>
      <c r="F71" s="9" t="n">
        <v>549497668</v>
      </c>
      <c r="G71" s="9"/>
      <c r="H71" s="8" t="n">
        <v>14641</v>
      </c>
      <c r="I71" s="9" t="s">
        <v>126</v>
      </c>
      <c r="J71" s="9" t="s">
        <v>285</v>
      </c>
      <c r="K71" s="9" t="s">
        <v>286</v>
      </c>
      <c r="L71" s="10" t="s">
        <v>61</v>
      </c>
      <c r="M71" s="11"/>
      <c r="N71" s="9" t="s">
        <v>287</v>
      </c>
      <c r="O71" s="9"/>
      <c r="P71" s="12"/>
      <c r="Q71" s="12" t="n">
        <v>3</v>
      </c>
      <c r="R71" s="13" t="n">
        <v>40612</v>
      </c>
      <c r="S71" s="13" t="n">
        <v>40644</v>
      </c>
      <c r="T71" s="9" t="n">
        <v>330000</v>
      </c>
      <c r="U71" s="9" t="s">
        <v>241</v>
      </c>
      <c r="V71" s="9" t="s">
        <v>242</v>
      </c>
      <c r="W71" s="9" t="s">
        <v>243</v>
      </c>
      <c r="X71" s="9" t="n">
        <v>3</v>
      </c>
      <c r="Y71" s="9" t="s">
        <v>274</v>
      </c>
      <c r="Z71" s="9" t="s">
        <v>275</v>
      </c>
      <c r="AA71" s="8" t="n">
        <v>56067</v>
      </c>
      <c r="AB71" s="9" t="s">
        <v>236</v>
      </c>
      <c r="AC71" s="9" t="s">
        <v>237</v>
      </c>
      <c r="AD71" s="9" t="n">
        <v>549497668</v>
      </c>
      <c r="AE71" s="9"/>
      <c r="AF71" s="9"/>
      <c r="AG71" s="14" t="s">
        <v>246</v>
      </c>
      <c r="AH71" s="9" t="n">
        <v>339830</v>
      </c>
      <c r="AI71" s="14"/>
      <c r="AJ71" s="9" t="n">
        <v>1195</v>
      </c>
      <c r="AK71" s="9"/>
      <c r="AL71" s="9"/>
      <c r="AM71" s="13" t="n">
        <v>40567</v>
      </c>
      <c r="AN71" s="8" t="n">
        <v>2394</v>
      </c>
      <c r="AO71" s="9" t="s">
        <v>247</v>
      </c>
      <c r="AP71" s="9" t="s">
        <v>248</v>
      </c>
      <c r="AQ71" s="9" t="n">
        <v>549493350</v>
      </c>
      <c r="AR71" s="15"/>
      <c r="AS71" s="16"/>
      <c r="AT71" s="17" t="n">
        <f aca="false">((Q71*AR71)*(AS71/100))/Q71</f>
        <v>0</v>
      </c>
      <c r="AU71" s="17" t="n">
        <f aca="false">ROUND(Q71*ROUND(AR71,2),2)</f>
        <v>0</v>
      </c>
      <c r="AV71" s="17" t="n">
        <f aca="false">ROUND(AU71*((100+AS71)/100),2)</f>
        <v>0</v>
      </c>
      <c r="AX71" s="18" t="n">
        <v>0</v>
      </c>
      <c r="AY71" s="18" t="n">
        <f aca="false">0*3</f>
        <v>0</v>
      </c>
    </row>
    <row r="72" customFormat="false" ht="12.75" hidden="false" customHeight="false" outlineLevel="0" collapsed="false">
      <c r="A72" s="8" t="n">
        <v>6764</v>
      </c>
      <c r="B72" s="9" t="s">
        <v>235</v>
      </c>
      <c r="C72" s="8" t="n">
        <v>56067</v>
      </c>
      <c r="D72" s="9" t="s">
        <v>236</v>
      </c>
      <c r="E72" s="9" t="s">
        <v>237</v>
      </c>
      <c r="F72" s="9" t="n">
        <v>549497668</v>
      </c>
      <c r="G72" s="9"/>
      <c r="H72" s="8" t="n">
        <v>14648</v>
      </c>
      <c r="I72" s="9" t="s">
        <v>58</v>
      </c>
      <c r="J72" s="9" t="s">
        <v>288</v>
      </c>
      <c r="K72" s="9" t="s">
        <v>289</v>
      </c>
      <c r="L72" s="24" t="s">
        <v>144</v>
      </c>
      <c r="M72" s="11"/>
      <c r="N72" s="9" t="s">
        <v>290</v>
      </c>
      <c r="O72" s="9"/>
      <c r="P72" s="12"/>
      <c r="Q72" s="12" t="n">
        <v>5</v>
      </c>
      <c r="R72" s="13" t="n">
        <v>40612</v>
      </c>
      <c r="S72" s="13" t="n">
        <v>40644</v>
      </c>
      <c r="T72" s="9" t="n">
        <v>330000</v>
      </c>
      <c r="U72" s="9" t="s">
        <v>241</v>
      </c>
      <c r="V72" s="9" t="s">
        <v>242</v>
      </c>
      <c r="W72" s="9" t="s">
        <v>243</v>
      </c>
      <c r="X72" s="9" t="n">
        <v>3</v>
      </c>
      <c r="Y72" s="9" t="s">
        <v>274</v>
      </c>
      <c r="Z72" s="9" t="s">
        <v>275</v>
      </c>
      <c r="AA72" s="8" t="n">
        <v>56067</v>
      </c>
      <c r="AB72" s="9" t="s">
        <v>236</v>
      </c>
      <c r="AC72" s="9" t="s">
        <v>237</v>
      </c>
      <c r="AD72" s="9" t="n">
        <v>549497668</v>
      </c>
      <c r="AE72" s="9"/>
      <c r="AF72" s="9"/>
      <c r="AG72" s="14" t="s">
        <v>246</v>
      </c>
      <c r="AH72" s="9" t="n">
        <v>339830</v>
      </c>
      <c r="AI72" s="14"/>
      <c r="AJ72" s="9" t="n">
        <v>1195</v>
      </c>
      <c r="AK72" s="9"/>
      <c r="AL72" s="9"/>
      <c r="AM72" s="13" t="n">
        <v>40567</v>
      </c>
      <c r="AN72" s="8" t="n">
        <v>2394</v>
      </c>
      <c r="AO72" s="9" t="s">
        <v>247</v>
      </c>
      <c r="AP72" s="9" t="s">
        <v>248</v>
      </c>
      <c r="AQ72" s="9" t="n">
        <v>549493350</v>
      </c>
      <c r="AR72" s="15"/>
      <c r="AS72" s="16"/>
      <c r="AT72" s="17" t="n">
        <f aca="false">((Q72*AR72)*(AS72/100))/Q72</f>
        <v>0</v>
      </c>
      <c r="AU72" s="17" t="n">
        <f aca="false">ROUND(Q72*ROUND(AR72,2),2)</f>
        <v>0</v>
      </c>
      <c r="AV72" s="17" t="n">
        <f aca="false">ROUND(AU72*((100+AS72)/100),2)</f>
        <v>0</v>
      </c>
      <c r="AX72" s="18" t="n">
        <v>2534</v>
      </c>
      <c r="AY72" s="18" t="n">
        <f aca="false">2534*5</f>
        <v>12670</v>
      </c>
    </row>
    <row r="73" customFormat="false" ht="12.75" hidden="false" customHeight="false" outlineLevel="0" collapsed="false">
      <c r="A73" s="8" t="n">
        <v>6764</v>
      </c>
      <c r="B73" s="9" t="s">
        <v>235</v>
      </c>
      <c r="C73" s="8" t="n">
        <v>56067</v>
      </c>
      <c r="D73" s="9" t="s">
        <v>236</v>
      </c>
      <c r="E73" s="9" t="s">
        <v>237</v>
      </c>
      <c r="F73" s="9" t="n">
        <v>549497668</v>
      </c>
      <c r="G73" s="9"/>
      <c r="H73" s="8" t="n">
        <v>14650</v>
      </c>
      <c r="I73" s="9" t="s">
        <v>58</v>
      </c>
      <c r="J73" s="9" t="s">
        <v>291</v>
      </c>
      <c r="K73" s="9" t="s">
        <v>292</v>
      </c>
      <c r="L73" s="24" t="s">
        <v>144</v>
      </c>
      <c r="M73" s="11"/>
      <c r="N73" s="9" t="s">
        <v>293</v>
      </c>
      <c r="O73" s="9"/>
      <c r="P73" s="12"/>
      <c r="Q73" s="12" t="n">
        <v>5</v>
      </c>
      <c r="R73" s="13" t="n">
        <v>40612</v>
      </c>
      <c r="S73" s="13" t="n">
        <v>40644</v>
      </c>
      <c r="T73" s="9" t="n">
        <v>330000</v>
      </c>
      <c r="U73" s="9" t="s">
        <v>241</v>
      </c>
      <c r="V73" s="9" t="s">
        <v>242</v>
      </c>
      <c r="W73" s="9" t="s">
        <v>243</v>
      </c>
      <c r="X73" s="9" t="n">
        <v>3</v>
      </c>
      <c r="Y73" s="9" t="s">
        <v>274</v>
      </c>
      <c r="Z73" s="9" t="s">
        <v>275</v>
      </c>
      <c r="AA73" s="8" t="n">
        <v>56067</v>
      </c>
      <c r="AB73" s="9" t="s">
        <v>236</v>
      </c>
      <c r="AC73" s="9" t="s">
        <v>237</v>
      </c>
      <c r="AD73" s="9" t="n">
        <v>549497668</v>
      </c>
      <c r="AE73" s="9"/>
      <c r="AF73" s="9"/>
      <c r="AG73" s="14" t="s">
        <v>246</v>
      </c>
      <c r="AH73" s="9" t="n">
        <v>339830</v>
      </c>
      <c r="AI73" s="14"/>
      <c r="AJ73" s="9" t="n">
        <v>1195</v>
      </c>
      <c r="AK73" s="9"/>
      <c r="AL73" s="9"/>
      <c r="AM73" s="13" t="n">
        <v>40567</v>
      </c>
      <c r="AN73" s="8" t="n">
        <v>2394</v>
      </c>
      <c r="AO73" s="9" t="s">
        <v>247</v>
      </c>
      <c r="AP73" s="9" t="s">
        <v>248</v>
      </c>
      <c r="AQ73" s="9" t="n">
        <v>549493350</v>
      </c>
      <c r="AR73" s="15"/>
      <c r="AS73" s="16"/>
      <c r="AT73" s="17" t="n">
        <f aca="false">((Q73*AR73)*(AS73/100))/Q73</f>
        <v>0</v>
      </c>
      <c r="AU73" s="17" t="n">
        <f aca="false">ROUND(Q73*ROUND(AR73,2),2)</f>
        <v>0</v>
      </c>
      <c r="AV73" s="17" t="n">
        <f aca="false">ROUND(AU73*((100+AS73)/100),2)</f>
        <v>0</v>
      </c>
      <c r="AX73" s="18" t="n">
        <v>2682</v>
      </c>
      <c r="AY73" s="18" t="n">
        <f aca="false">2682*5</f>
        <v>13410</v>
      </c>
    </row>
    <row r="74" customFormat="false" ht="12.75" hidden="false" customHeight="false" outlineLevel="0" collapsed="false">
      <c r="A74" s="8" t="n">
        <v>6764</v>
      </c>
      <c r="B74" s="9" t="s">
        <v>235</v>
      </c>
      <c r="C74" s="8" t="n">
        <v>56067</v>
      </c>
      <c r="D74" s="9" t="s">
        <v>236</v>
      </c>
      <c r="E74" s="9" t="s">
        <v>237</v>
      </c>
      <c r="F74" s="9" t="n">
        <v>549497668</v>
      </c>
      <c r="G74" s="9"/>
      <c r="H74" s="8" t="n">
        <v>14651</v>
      </c>
      <c r="I74" s="9" t="s">
        <v>58</v>
      </c>
      <c r="J74" s="9" t="s">
        <v>294</v>
      </c>
      <c r="K74" s="9" t="s">
        <v>295</v>
      </c>
      <c r="L74" s="24" t="s">
        <v>144</v>
      </c>
      <c r="M74" s="11"/>
      <c r="N74" s="9" t="s">
        <v>296</v>
      </c>
      <c r="O74" s="9"/>
      <c r="P74" s="12"/>
      <c r="Q74" s="12" t="n">
        <v>5</v>
      </c>
      <c r="R74" s="13" t="n">
        <v>40612</v>
      </c>
      <c r="S74" s="13" t="n">
        <v>40644</v>
      </c>
      <c r="T74" s="9" t="n">
        <v>330000</v>
      </c>
      <c r="U74" s="9" t="s">
        <v>241</v>
      </c>
      <c r="V74" s="9" t="s">
        <v>242</v>
      </c>
      <c r="W74" s="9" t="s">
        <v>243</v>
      </c>
      <c r="X74" s="9" t="n">
        <v>3</v>
      </c>
      <c r="Y74" s="9" t="s">
        <v>274</v>
      </c>
      <c r="Z74" s="9" t="s">
        <v>275</v>
      </c>
      <c r="AA74" s="8" t="n">
        <v>56067</v>
      </c>
      <c r="AB74" s="9" t="s">
        <v>236</v>
      </c>
      <c r="AC74" s="9" t="s">
        <v>237</v>
      </c>
      <c r="AD74" s="9" t="n">
        <v>549497668</v>
      </c>
      <c r="AE74" s="9"/>
      <c r="AF74" s="9"/>
      <c r="AG74" s="14" t="s">
        <v>246</v>
      </c>
      <c r="AH74" s="9" t="n">
        <v>339830</v>
      </c>
      <c r="AI74" s="14"/>
      <c r="AJ74" s="9" t="n">
        <v>1195</v>
      </c>
      <c r="AK74" s="9"/>
      <c r="AL74" s="9"/>
      <c r="AM74" s="13" t="n">
        <v>40567</v>
      </c>
      <c r="AN74" s="8" t="n">
        <v>2394</v>
      </c>
      <c r="AO74" s="9" t="s">
        <v>247</v>
      </c>
      <c r="AP74" s="9" t="s">
        <v>248</v>
      </c>
      <c r="AQ74" s="9" t="n">
        <v>549493350</v>
      </c>
      <c r="AR74" s="15"/>
      <c r="AS74" s="16"/>
      <c r="AT74" s="17" t="n">
        <f aca="false">((Q74*AR74)*(AS74/100))/Q74</f>
        <v>0</v>
      </c>
      <c r="AU74" s="17" t="n">
        <f aca="false">ROUND(Q74*ROUND(AR74,2),2)</f>
        <v>0</v>
      </c>
      <c r="AV74" s="17" t="n">
        <f aca="false">ROUND(AU74*((100+AS74)/100),2)</f>
        <v>0</v>
      </c>
      <c r="AX74" s="18" t="n">
        <v>2682</v>
      </c>
      <c r="AY74" s="18" t="n">
        <f aca="false">2682*5</f>
        <v>13410</v>
      </c>
    </row>
    <row r="75" customFormat="false" ht="14.1" hidden="false" customHeight="true" outlineLevel="0" collapsed="false">
      <c r="A75" s="19" t="s">
        <v>73</v>
      </c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20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 t="s">
        <v>74</v>
      </c>
      <c r="AT75" s="19"/>
      <c r="AU75" s="21" t="n">
        <f aca="false">SUM(AU59:AU74)</f>
        <v>0</v>
      </c>
      <c r="AV75" s="21" t="n">
        <f aca="false">SUM(AV59:AV74)</f>
        <v>0</v>
      </c>
      <c r="AX75" s="21"/>
      <c r="AY75" s="21" t="n">
        <f aca="false">SUM(AY59:AY74)</f>
        <v>85556</v>
      </c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3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22"/>
      <c r="AS76" s="22"/>
      <c r="AT76" s="22"/>
      <c r="AU76" s="22"/>
      <c r="AV76" s="22"/>
    </row>
    <row r="77" customFormat="false" ht="12.75" hidden="false" customHeight="false" outlineLevel="0" collapsed="false">
      <c r="A77" s="8" t="n">
        <v>6800</v>
      </c>
      <c r="B77" s="9"/>
      <c r="C77" s="8" t="n">
        <v>65080</v>
      </c>
      <c r="D77" s="9" t="s">
        <v>297</v>
      </c>
      <c r="E77" s="9" t="s">
        <v>298</v>
      </c>
      <c r="F77" s="9" t="n">
        <v>549495170</v>
      </c>
      <c r="G77" s="9"/>
      <c r="H77" s="8" t="n">
        <v>15035</v>
      </c>
      <c r="I77" s="9" t="s">
        <v>58</v>
      </c>
      <c r="J77" s="9" t="s">
        <v>299</v>
      </c>
      <c r="K77" s="9" t="s">
        <v>300</v>
      </c>
      <c r="L77" s="10" t="s">
        <v>61</v>
      </c>
      <c r="M77" s="11"/>
      <c r="N77" s="9" t="s">
        <v>301</v>
      </c>
      <c r="O77" s="9"/>
      <c r="P77" s="12"/>
      <c r="Q77" s="12" t="n">
        <v>2</v>
      </c>
      <c r="R77" s="13" t="n">
        <v>40616</v>
      </c>
      <c r="S77" s="13" t="n">
        <v>40620</v>
      </c>
      <c r="T77" s="9" t="n">
        <v>212720</v>
      </c>
      <c r="U77" s="9" t="s">
        <v>302</v>
      </c>
      <c r="V77" s="9" t="s">
        <v>303</v>
      </c>
      <c r="W77" s="9" t="s">
        <v>304</v>
      </c>
      <c r="X77" s="9" t="n">
        <v>3</v>
      </c>
      <c r="Y77" s="9" t="s">
        <v>305</v>
      </c>
      <c r="Z77" s="9" t="s">
        <v>306</v>
      </c>
      <c r="AA77" s="8" t="n">
        <v>65080</v>
      </c>
      <c r="AB77" s="9" t="s">
        <v>297</v>
      </c>
      <c r="AC77" s="9" t="s">
        <v>298</v>
      </c>
      <c r="AD77" s="9" t="n">
        <v>549495170</v>
      </c>
      <c r="AE77" s="9"/>
      <c r="AF77" s="9"/>
      <c r="AG77" s="14" t="s">
        <v>307</v>
      </c>
      <c r="AH77" s="9" t="n">
        <v>212720</v>
      </c>
      <c r="AI77" s="14"/>
      <c r="AJ77" s="9" t="n">
        <v>1421</v>
      </c>
      <c r="AK77" s="9"/>
      <c r="AL77" s="9"/>
      <c r="AM77" s="13" t="n">
        <v>40575</v>
      </c>
      <c r="AN77" s="8" t="n">
        <v>213180</v>
      </c>
      <c r="AO77" s="9" t="s">
        <v>308</v>
      </c>
      <c r="AP77" s="9" t="s">
        <v>309</v>
      </c>
      <c r="AQ77" s="9" t="n">
        <v>549491502</v>
      </c>
      <c r="AR77" s="15"/>
      <c r="AS77" s="16"/>
      <c r="AT77" s="17" t="n">
        <f aca="false">((Q77*AR77)*(AS77/100))/Q77</f>
        <v>0</v>
      </c>
      <c r="AU77" s="17" t="n">
        <f aca="false">ROUND(Q77*ROUND(AR77,2),2)</f>
        <v>0</v>
      </c>
      <c r="AV77" s="17" t="n">
        <f aca="false">ROUND(AU77*((100+AS77)/100),2)</f>
        <v>0</v>
      </c>
      <c r="AX77" s="18" t="n">
        <v>0</v>
      </c>
      <c r="AY77" s="18" t="n">
        <f aca="false">0*2</f>
        <v>0</v>
      </c>
    </row>
    <row r="78" customFormat="false" ht="12.75" hidden="false" customHeight="false" outlineLevel="0" collapsed="false">
      <c r="A78" s="8" t="n">
        <v>6800</v>
      </c>
      <c r="B78" s="9"/>
      <c r="C78" s="8" t="n">
        <v>65080</v>
      </c>
      <c r="D78" s="9" t="s">
        <v>297</v>
      </c>
      <c r="E78" s="9" t="s">
        <v>298</v>
      </c>
      <c r="F78" s="9" t="n">
        <v>549495170</v>
      </c>
      <c r="G78" s="9"/>
      <c r="H78" s="8" t="n">
        <v>15201</v>
      </c>
      <c r="I78" s="9" t="s">
        <v>58</v>
      </c>
      <c r="J78" s="9" t="s">
        <v>310</v>
      </c>
      <c r="K78" s="9" t="s">
        <v>311</v>
      </c>
      <c r="L78" s="10" t="s">
        <v>61</v>
      </c>
      <c r="M78" s="11"/>
      <c r="N78" s="9" t="s">
        <v>312</v>
      </c>
      <c r="O78" s="9"/>
      <c r="P78" s="12"/>
      <c r="Q78" s="12" t="n">
        <v>1</v>
      </c>
      <c r="R78" s="13" t="n">
        <v>40616</v>
      </c>
      <c r="S78" s="13" t="n">
        <v>40620</v>
      </c>
      <c r="T78" s="9" t="n">
        <v>212720</v>
      </c>
      <c r="U78" s="9" t="s">
        <v>302</v>
      </c>
      <c r="V78" s="9" t="s">
        <v>303</v>
      </c>
      <c r="W78" s="9" t="s">
        <v>304</v>
      </c>
      <c r="X78" s="9" t="n">
        <v>3</v>
      </c>
      <c r="Y78" s="9" t="s">
        <v>305</v>
      </c>
      <c r="Z78" s="9" t="s">
        <v>306</v>
      </c>
      <c r="AA78" s="8" t="n">
        <v>65080</v>
      </c>
      <c r="AB78" s="9" t="s">
        <v>297</v>
      </c>
      <c r="AC78" s="9" t="s">
        <v>298</v>
      </c>
      <c r="AD78" s="9" t="n">
        <v>549495170</v>
      </c>
      <c r="AE78" s="9"/>
      <c r="AF78" s="9"/>
      <c r="AG78" s="14" t="s">
        <v>307</v>
      </c>
      <c r="AH78" s="9" t="n">
        <v>212720</v>
      </c>
      <c r="AI78" s="14"/>
      <c r="AJ78" s="9" t="n">
        <v>1421</v>
      </c>
      <c r="AK78" s="9"/>
      <c r="AL78" s="9"/>
      <c r="AM78" s="13" t="n">
        <v>40575</v>
      </c>
      <c r="AN78" s="8" t="n">
        <v>213180</v>
      </c>
      <c r="AO78" s="9" t="s">
        <v>308</v>
      </c>
      <c r="AP78" s="9" t="s">
        <v>309</v>
      </c>
      <c r="AQ78" s="9" t="n">
        <v>549491502</v>
      </c>
      <c r="AR78" s="15"/>
      <c r="AS78" s="16"/>
      <c r="AT78" s="17" t="n">
        <f aca="false">((Q78*AR78)*(AS78/100))/Q78</f>
        <v>0</v>
      </c>
      <c r="AU78" s="17" t="n">
        <f aca="false">ROUND(Q78*ROUND(AR78,2),2)</f>
        <v>0</v>
      </c>
      <c r="AV78" s="17" t="n">
        <f aca="false">ROUND(AU78*((100+AS78)/100),2)</f>
        <v>0</v>
      </c>
      <c r="AX78" s="18" t="n">
        <v>2283</v>
      </c>
      <c r="AY78" s="18" t="n">
        <f aca="false">2283*1</f>
        <v>2283</v>
      </c>
    </row>
    <row r="79" customFormat="false" ht="14.1" hidden="false" customHeight="true" outlineLevel="0" collapsed="false">
      <c r="A79" s="19" t="s">
        <v>73</v>
      </c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20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 t="s">
        <v>74</v>
      </c>
      <c r="AT79" s="19"/>
      <c r="AU79" s="21" t="n">
        <f aca="false">SUM(AU77:AU78)</f>
        <v>0</v>
      </c>
      <c r="AV79" s="21" t="n">
        <f aca="false">SUM(AV77:AV78)</f>
        <v>0</v>
      </c>
      <c r="AX79" s="21"/>
      <c r="AY79" s="21" t="n">
        <f aca="false">SUM(AY77:AY78)</f>
        <v>2283</v>
      </c>
    </row>
    <row r="80" customFormat="false" ht="12.75" hidden="false" customHeight="fals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3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  <c r="AP80" s="22"/>
      <c r="AQ80" s="22"/>
      <c r="AR80" s="22"/>
      <c r="AS80" s="22"/>
      <c r="AT80" s="22"/>
      <c r="AU80" s="22"/>
      <c r="AV80" s="22"/>
    </row>
    <row r="81" customFormat="false" ht="12.75" hidden="false" customHeight="false" outlineLevel="0" collapsed="false">
      <c r="A81" s="8" t="n">
        <v>6818</v>
      </c>
      <c r="B81" s="9"/>
      <c r="C81" s="8" t="n">
        <v>186014</v>
      </c>
      <c r="D81" s="9" t="s">
        <v>313</v>
      </c>
      <c r="E81" s="9" t="s">
        <v>314</v>
      </c>
      <c r="F81" s="9" t="n">
        <v>549496321</v>
      </c>
      <c r="G81" s="9"/>
      <c r="H81" s="8" t="n">
        <v>14557</v>
      </c>
      <c r="I81" s="9" t="s">
        <v>58</v>
      </c>
      <c r="J81" s="9" t="s">
        <v>189</v>
      </c>
      <c r="K81" s="9" t="s">
        <v>190</v>
      </c>
      <c r="L81" s="10" t="s">
        <v>144</v>
      </c>
      <c r="M81" s="11"/>
      <c r="N81" s="9" t="s">
        <v>191</v>
      </c>
      <c r="O81" s="9"/>
      <c r="P81" s="12"/>
      <c r="Q81" s="12" t="n">
        <v>1</v>
      </c>
      <c r="R81" s="13" t="n">
        <v>40612</v>
      </c>
      <c r="S81" s="13" t="n">
        <v>40612</v>
      </c>
      <c r="T81" s="9" t="n">
        <v>510000</v>
      </c>
      <c r="U81" s="9" t="s">
        <v>315</v>
      </c>
      <c r="V81" s="9" t="s">
        <v>316</v>
      </c>
      <c r="W81" s="9" t="s">
        <v>317</v>
      </c>
      <c r="X81" s="9" t="n">
        <v>2</v>
      </c>
      <c r="Y81" s="9" t="s">
        <v>318</v>
      </c>
      <c r="Z81" s="9" t="s">
        <v>319</v>
      </c>
      <c r="AA81" s="8" t="n">
        <v>186014</v>
      </c>
      <c r="AB81" s="9" t="s">
        <v>313</v>
      </c>
      <c r="AC81" s="9" t="s">
        <v>314</v>
      </c>
      <c r="AD81" s="9" t="n">
        <v>549496321</v>
      </c>
      <c r="AE81" s="9"/>
      <c r="AF81" s="9"/>
      <c r="AG81" s="14" t="s">
        <v>320</v>
      </c>
      <c r="AH81" s="9" t="n">
        <v>511100</v>
      </c>
      <c r="AI81" s="14"/>
      <c r="AJ81" s="9" t="n">
        <v>1590</v>
      </c>
      <c r="AK81" s="9" t="n">
        <v>510000</v>
      </c>
      <c r="AL81" s="9"/>
      <c r="AM81" s="13" t="n">
        <v>40574</v>
      </c>
      <c r="AN81" s="8" t="n">
        <v>112169</v>
      </c>
      <c r="AO81" s="9" t="s">
        <v>321</v>
      </c>
      <c r="AP81" s="9" t="s">
        <v>322</v>
      </c>
      <c r="AQ81" s="9" t="n">
        <v>549492002</v>
      </c>
      <c r="AR81" s="15"/>
      <c r="AS81" s="16"/>
      <c r="AT81" s="17" t="n">
        <f aca="false">((Q81*AR81)*(AS81/100))/Q81</f>
        <v>0</v>
      </c>
      <c r="AU81" s="17" t="n">
        <f aca="false">ROUND(Q81*ROUND(AR81,2),2)</f>
        <v>0</v>
      </c>
      <c r="AV81" s="17" t="n">
        <f aca="false">ROUND(AU81*((100+AS81)/100),2)</f>
        <v>0</v>
      </c>
      <c r="AX81" s="18" t="n">
        <v>1586</v>
      </c>
      <c r="AY81" s="18" t="n">
        <f aca="false">1586*1</f>
        <v>1586</v>
      </c>
    </row>
    <row r="82" customFormat="false" ht="12.75" hidden="false" customHeight="false" outlineLevel="0" collapsed="false">
      <c r="A82" s="8" t="n">
        <v>6818</v>
      </c>
      <c r="B82" s="9"/>
      <c r="C82" s="8" t="n">
        <v>186014</v>
      </c>
      <c r="D82" s="9" t="s">
        <v>313</v>
      </c>
      <c r="E82" s="9" t="s">
        <v>314</v>
      </c>
      <c r="F82" s="9" t="n">
        <v>549496321</v>
      </c>
      <c r="G82" s="9"/>
      <c r="H82" s="8" t="n">
        <v>14558</v>
      </c>
      <c r="I82" s="9" t="s">
        <v>58</v>
      </c>
      <c r="J82" s="9" t="s">
        <v>189</v>
      </c>
      <c r="K82" s="9" t="s">
        <v>190</v>
      </c>
      <c r="L82" s="10" t="s">
        <v>144</v>
      </c>
      <c r="M82" s="11"/>
      <c r="N82" s="9" t="s">
        <v>191</v>
      </c>
      <c r="O82" s="9"/>
      <c r="P82" s="12"/>
      <c r="Q82" s="12" t="n">
        <v>2</v>
      </c>
      <c r="R82" s="13" t="n">
        <v>40612</v>
      </c>
      <c r="S82" s="13" t="n">
        <v>40612</v>
      </c>
      <c r="T82" s="9" t="n">
        <v>510000</v>
      </c>
      <c r="U82" s="9" t="s">
        <v>315</v>
      </c>
      <c r="V82" s="9" t="s">
        <v>316</v>
      </c>
      <c r="W82" s="9" t="s">
        <v>317</v>
      </c>
      <c r="X82" s="9" t="n">
        <v>2</v>
      </c>
      <c r="Y82" s="9" t="s">
        <v>318</v>
      </c>
      <c r="Z82" s="9" t="s">
        <v>319</v>
      </c>
      <c r="AA82" s="8" t="n">
        <v>186014</v>
      </c>
      <c r="AB82" s="9" t="s">
        <v>313</v>
      </c>
      <c r="AC82" s="9" t="s">
        <v>314</v>
      </c>
      <c r="AD82" s="9" t="n">
        <v>549496321</v>
      </c>
      <c r="AE82" s="9"/>
      <c r="AF82" s="9"/>
      <c r="AG82" s="14" t="s">
        <v>323</v>
      </c>
      <c r="AH82" s="9" t="n">
        <v>519900</v>
      </c>
      <c r="AI82" s="14"/>
      <c r="AJ82" s="9" t="n">
        <v>1111</v>
      </c>
      <c r="AK82" s="9" t="n">
        <v>516000</v>
      </c>
      <c r="AL82" s="9"/>
      <c r="AM82" s="13" t="n">
        <v>40574</v>
      </c>
      <c r="AN82" s="8" t="n">
        <v>112169</v>
      </c>
      <c r="AO82" s="9" t="s">
        <v>321</v>
      </c>
      <c r="AP82" s="9" t="s">
        <v>322</v>
      </c>
      <c r="AQ82" s="9" t="n">
        <v>549492002</v>
      </c>
      <c r="AR82" s="15"/>
      <c r="AS82" s="16"/>
      <c r="AT82" s="17" t="n">
        <f aca="false">((Q82*AR82)*(AS82/100))/Q82</f>
        <v>0</v>
      </c>
      <c r="AU82" s="17" t="n">
        <f aca="false">ROUND(Q82*ROUND(AR82,2),2)</f>
        <v>0</v>
      </c>
      <c r="AV82" s="17" t="n">
        <f aca="false">ROUND(AU82*((100+AS82)/100),2)</f>
        <v>0</v>
      </c>
      <c r="AX82" s="18" t="n">
        <v>1586</v>
      </c>
      <c r="AY82" s="18" t="n">
        <f aca="false">1586*2</f>
        <v>3172</v>
      </c>
    </row>
    <row r="83" customFormat="false" ht="12.75" hidden="false" customHeight="false" outlineLevel="0" collapsed="false">
      <c r="A83" s="8" t="n">
        <v>6818</v>
      </c>
      <c r="B83" s="9"/>
      <c r="C83" s="8" t="n">
        <v>186014</v>
      </c>
      <c r="D83" s="9" t="s">
        <v>313</v>
      </c>
      <c r="E83" s="9" t="s">
        <v>314</v>
      </c>
      <c r="F83" s="9" t="n">
        <v>549496321</v>
      </c>
      <c r="G83" s="9"/>
      <c r="H83" s="8" t="n">
        <v>14559</v>
      </c>
      <c r="I83" s="9" t="s">
        <v>58</v>
      </c>
      <c r="J83" s="9" t="s">
        <v>324</v>
      </c>
      <c r="K83" s="9" t="s">
        <v>325</v>
      </c>
      <c r="L83" s="24" t="s">
        <v>79</v>
      </c>
      <c r="M83" s="11"/>
      <c r="N83" s="9" t="s">
        <v>326</v>
      </c>
      <c r="O83" s="9"/>
      <c r="P83" s="12"/>
      <c r="Q83" s="12" t="n">
        <v>1</v>
      </c>
      <c r="R83" s="13" t="n">
        <v>40612</v>
      </c>
      <c r="S83" s="13" t="n">
        <v>40612</v>
      </c>
      <c r="T83" s="9" t="n">
        <v>510000</v>
      </c>
      <c r="U83" s="9" t="s">
        <v>315</v>
      </c>
      <c r="V83" s="9" t="s">
        <v>316</v>
      </c>
      <c r="W83" s="9" t="s">
        <v>317</v>
      </c>
      <c r="X83" s="9" t="n">
        <v>2</v>
      </c>
      <c r="Y83" s="9" t="s">
        <v>318</v>
      </c>
      <c r="Z83" s="9" t="s">
        <v>319</v>
      </c>
      <c r="AA83" s="8" t="n">
        <v>186014</v>
      </c>
      <c r="AB83" s="9" t="s">
        <v>313</v>
      </c>
      <c r="AC83" s="9" t="s">
        <v>314</v>
      </c>
      <c r="AD83" s="9" t="n">
        <v>549496321</v>
      </c>
      <c r="AE83" s="9"/>
      <c r="AF83" s="9"/>
      <c r="AG83" s="14" t="s">
        <v>320</v>
      </c>
      <c r="AH83" s="9" t="n">
        <v>511100</v>
      </c>
      <c r="AI83" s="14"/>
      <c r="AJ83" s="9" t="n">
        <v>1590</v>
      </c>
      <c r="AK83" s="9" t="n">
        <v>510000</v>
      </c>
      <c r="AL83" s="9"/>
      <c r="AM83" s="13" t="n">
        <v>40574</v>
      </c>
      <c r="AN83" s="8" t="n">
        <v>112169</v>
      </c>
      <c r="AO83" s="9" t="s">
        <v>321</v>
      </c>
      <c r="AP83" s="9" t="s">
        <v>322</v>
      </c>
      <c r="AQ83" s="9" t="n">
        <v>549492002</v>
      </c>
      <c r="AR83" s="15"/>
      <c r="AS83" s="16"/>
      <c r="AT83" s="17" t="n">
        <f aca="false">((Q83*AR83)*(AS83/100))/Q83</f>
        <v>0</v>
      </c>
      <c r="AU83" s="17" t="n">
        <f aca="false">ROUND(Q83*ROUND(AR83,2),2)</f>
        <v>0</v>
      </c>
      <c r="AV83" s="17" t="n">
        <f aca="false">ROUND(AU83*((100+AS83)/100),2)</f>
        <v>0</v>
      </c>
      <c r="AX83" s="18" t="n">
        <v>599</v>
      </c>
      <c r="AY83" s="18" t="n">
        <f aca="false">599*1</f>
        <v>599</v>
      </c>
    </row>
    <row r="84" customFormat="false" ht="12.75" hidden="false" customHeight="false" outlineLevel="0" collapsed="false">
      <c r="A84" s="8" t="n">
        <v>6818</v>
      </c>
      <c r="B84" s="9"/>
      <c r="C84" s="8" t="n">
        <v>186014</v>
      </c>
      <c r="D84" s="9" t="s">
        <v>313</v>
      </c>
      <c r="E84" s="9" t="s">
        <v>314</v>
      </c>
      <c r="F84" s="9" t="n">
        <v>549496321</v>
      </c>
      <c r="G84" s="9"/>
      <c r="H84" s="8" t="n">
        <v>14560</v>
      </c>
      <c r="I84" s="9" t="s">
        <v>58</v>
      </c>
      <c r="J84" s="9" t="s">
        <v>327</v>
      </c>
      <c r="K84" s="9" t="s">
        <v>328</v>
      </c>
      <c r="L84" s="24" t="s">
        <v>79</v>
      </c>
      <c r="M84" s="11"/>
      <c r="N84" s="9" t="s">
        <v>329</v>
      </c>
      <c r="O84" s="9"/>
      <c r="P84" s="12"/>
      <c r="Q84" s="12" t="n">
        <v>2</v>
      </c>
      <c r="R84" s="13" t="n">
        <v>40612</v>
      </c>
      <c r="S84" s="13" t="n">
        <v>40612</v>
      </c>
      <c r="T84" s="9" t="n">
        <v>510000</v>
      </c>
      <c r="U84" s="9" t="s">
        <v>315</v>
      </c>
      <c r="V84" s="9" t="s">
        <v>316</v>
      </c>
      <c r="W84" s="9" t="s">
        <v>317</v>
      </c>
      <c r="X84" s="9" t="n">
        <v>2</v>
      </c>
      <c r="Y84" s="9" t="s">
        <v>318</v>
      </c>
      <c r="Z84" s="9" t="s">
        <v>319</v>
      </c>
      <c r="AA84" s="8" t="n">
        <v>186014</v>
      </c>
      <c r="AB84" s="9" t="s">
        <v>313</v>
      </c>
      <c r="AC84" s="9" t="s">
        <v>314</v>
      </c>
      <c r="AD84" s="9" t="n">
        <v>549496321</v>
      </c>
      <c r="AE84" s="9"/>
      <c r="AF84" s="9"/>
      <c r="AG84" s="14" t="s">
        <v>320</v>
      </c>
      <c r="AH84" s="9" t="n">
        <v>511100</v>
      </c>
      <c r="AI84" s="14"/>
      <c r="AJ84" s="9" t="n">
        <v>1590</v>
      </c>
      <c r="AK84" s="9" t="n">
        <v>510000</v>
      </c>
      <c r="AL84" s="9"/>
      <c r="AM84" s="13" t="n">
        <v>40574</v>
      </c>
      <c r="AN84" s="8" t="n">
        <v>112169</v>
      </c>
      <c r="AO84" s="9" t="s">
        <v>321</v>
      </c>
      <c r="AP84" s="9" t="s">
        <v>322</v>
      </c>
      <c r="AQ84" s="9" t="n">
        <v>549492002</v>
      </c>
      <c r="AR84" s="15"/>
      <c r="AS84" s="16"/>
      <c r="AT84" s="17" t="n">
        <f aca="false">((Q84*AR84)*(AS84/100))/Q84</f>
        <v>0</v>
      </c>
      <c r="AU84" s="17" t="n">
        <f aca="false">ROUND(Q84*ROUND(AR84,2),2)</f>
        <v>0</v>
      </c>
      <c r="AV84" s="17" t="n">
        <f aca="false">ROUND(AU84*((100+AS84)/100),2)</f>
        <v>0</v>
      </c>
      <c r="AX84" s="18" t="n">
        <v>1610</v>
      </c>
      <c r="AY84" s="18" t="n">
        <f aca="false">1610*2</f>
        <v>3220</v>
      </c>
    </row>
    <row r="85" customFormat="false" ht="12.75" hidden="false" customHeight="false" outlineLevel="0" collapsed="false">
      <c r="A85" s="8" t="n">
        <v>6818</v>
      </c>
      <c r="B85" s="9"/>
      <c r="C85" s="8" t="n">
        <v>186014</v>
      </c>
      <c r="D85" s="9" t="s">
        <v>313</v>
      </c>
      <c r="E85" s="9" t="s">
        <v>314</v>
      </c>
      <c r="F85" s="9" t="n">
        <v>549496321</v>
      </c>
      <c r="G85" s="9"/>
      <c r="H85" s="8" t="n">
        <v>14561</v>
      </c>
      <c r="I85" s="9" t="s">
        <v>58</v>
      </c>
      <c r="J85" s="9" t="s">
        <v>327</v>
      </c>
      <c r="K85" s="9" t="s">
        <v>328</v>
      </c>
      <c r="L85" s="24" t="s">
        <v>79</v>
      </c>
      <c r="M85" s="11"/>
      <c r="N85" s="9" t="s">
        <v>329</v>
      </c>
      <c r="O85" s="9"/>
      <c r="P85" s="12"/>
      <c r="Q85" s="12" t="n">
        <v>2</v>
      </c>
      <c r="R85" s="13" t="n">
        <v>40612</v>
      </c>
      <c r="S85" s="13" t="n">
        <v>40612</v>
      </c>
      <c r="T85" s="9" t="n">
        <v>510000</v>
      </c>
      <c r="U85" s="9" t="s">
        <v>315</v>
      </c>
      <c r="V85" s="9" t="s">
        <v>316</v>
      </c>
      <c r="W85" s="9" t="s">
        <v>317</v>
      </c>
      <c r="X85" s="9" t="n">
        <v>2</v>
      </c>
      <c r="Y85" s="9" t="s">
        <v>318</v>
      </c>
      <c r="Z85" s="9" t="s">
        <v>319</v>
      </c>
      <c r="AA85" s="8" t="n">
        <v>186014</v>
      </c>
      <c r="AB85" s="9" t="s">
        <v>313</v>
      </c>
      <c r="AC85" s="9" t="s">
        <v>314</v>
      </c>
      <c r="AD85" s="9" t="n">
        <v>549496321</v>
      </c>
      <c r="AE85" s="9"/>
      <c r="AF85" s="9"/>
      <c r="AG85" s="14" t="s">
        <v>323</v>
      </c>
      <c r="AH85" s="9" t="n">
        <v>519900</v>
      </c>
      <c r="AI85" s="14"/>
      <c r="AJ85" s="9" t="n">
        <v>1111</v>
      </c>
      <c r="AK85" s="9" t="n">
        <v>516000</v>
      </c>
      <c r="AL85" s="9"/>
      <c r="AM85" s="13" t="n">
        <v>40574</v>
      </c>
      <c r="AN85" s="8" t="n">
        <v>112169</v>
      </c>
      <c r="AO85" s="9" t="s">
        <v>321</v>
      </c>
      <c r="AP85" s="9" t="s">
        <v>322</v>
      </c>
      <c r="AQ85" s="9" t="n">
        <v>549492002</v>
      </c>
      <c r="AR85" s="15"/>
      <c r="AS85" s="16"/>
      <c r="AT85" s="17" t="n">
        <f aca="false">((Q85*AR85)*(AS85/100))/Q85</f>
        <v>0</v>
      </c>
      <c r="AU85" s="17" t="n">
        <f aca="false">ROUND(Q85*ROUND(AR85,2),2)</f>
        <v>0</v>
      </c>
      <c r="AV85" s="17" t="n">
        <f aca="false">ROUND(AU85*((100+AS85)/100),2)</f>
        <v>0</v>
      </c>
      <c r="AX85" s="18" t="n">
        <v>1610</v>
      </c>
      <c r="AY85" s="18" t="n">
        <f aca="false">1610*2</f>
        <v>3220</v>
      </c>
    </row>
    <row r="86" customFormat="false" ht="12.75" hidden="false" customHeight="false" outlineLevel="0" collapsed="false">
      <c r="A86" s="8" t="n">
        <v>6818</v>
      </c>
      <c r="B86" s="9"/>
      <c r="C86" s="8" t="n">
        <v>186014</v>
      </c>
      <c r="D86" s="9" t="s">
        <v>313</v>
      </c>
      <c r="E86" s="9" t="s">
        <v>314</v>
      </c>
      <c r="F86" s="9" t="n">
        <v>549496321</v>
      </c>
      <c r="G86" s="9"/>
      <c r="H86" s="8" t="n">
        <v>14562</v>
      </c>
      <c r="I86" s="9" t="s">
        <v>58</v>
      </c>
      <c r="J86" s="9" t="s">
        <v>327</v>
      </c>
      <c r="K86" s="9" t="s">
        <v>328</v>
      </c>
      <c r="L86" s="24" t="s">
        <v>79</v>
      </c>
      <c r="M86" s="11"/>
      <c r="N86" s="9" t="s">
        <v>329</v>
      </c>
      <c r="O86" s="9"/>
      <c r="P86" s="12"/>
      <c r="Q86" s="12" t="n">
        <v>1</v>
      </c>
      <c r="R86" s="13" t="n">
        <v>40612</v>
      </c>
      <c r="S86" s="13" t="n">
        <v>40612</v>
      </c>
      <c r="T86" s="9" t="n">
        <v>510000</v>
      </c>
      <c r="U86" s="9" t="s">
        <v>315</v>
      </c>
      <c r="V86" s="9" t="s">
        <v>316</v>
      </c>
      <c r="W86" s="9" t="s">
        <v>317</v>
      </c>
      <c r="X86" s="9" t="n">
        <v>2</v>
      </c>
      <c r="Y86" s="9" t="s">
        <v>318</v>
      </c>
      <c r="Z86" s="9" t="s">
        <v>319</v>
      </c>
      <c r="AA86" s="8" t="n">
        <v>186014</v>
      </c>
      <c r="AB86" s="9" t="s">
        <v>313</v>
      </c>
      <c r="AC86" s="9" t="s">
        <v>314</v>
      </c>
      <c r="AD86" s="9" t="n">
        <v>549496321</v>
      </c>
      <c r="AE86" s="9"/>
      <c r="AF86" s="9"/>
      <c r="AG86" s="14" t="s">
        <v>330</v>
      </c>
      <c r="AH86" s="9" t="n">
        <v>519850</v>
      </c>
      <c r="AI86" s="14"/>
      <c r="AJ86" s="9" t="n">
        <v>1532</v>
      </c>
      <c r="AK86" s="9"/>
      <c r="AL86" s="9"/>
      <c r="AM86" s="13" t="n">
        <v>40574</v>
      </c>
      <c r="AN86" s="8" t="n">
        <v>112169</v>
      </c>
      <c r="AO86" s="9" t="s">
        <v>321</v>
      </c>
      <c r="AP86" s="9" t="s">
        <v>322</v>
      </c>
      <c r="AQ86" s="9" t="n">
        <v>549492002</v>
      </c>
      <c r="AR86" s="15"/>
      <c r="AS86" s="16"/>
      <c r="AT86" s="17" t="n">
        <f aca="false">((Q86*AR86)*(AS86/100))/Q86</f>
        <v>0</v>
      </c>
      <c r="AU86" s="17" t="n">
        <f aca="false">ROUND(Q86*ROUND(AR86,2),2)</f>
        <v>0</v>
      </c>
      <c r="AV86" s="17" t="n">
        <f aca="false">ROUND(AU86*((100+AS86)/100),2)</f>
        <v>0</v>
      </c>
      <c r="AX86" s="18" t="n">
        <v>1610</v>
      </c>
      <c r="AY86" s="18" t="n">
        <f aca="false">1610*1</f>
        <v>1610</v>
      </c>
    </row>
    <row r="87" customFormat="false" ht="12.75" hidden="false" customHeight="false" outlineLevel="0" collapsed="false">
      <c r="A87" s="8" t="n">
        <v>6818</v>
      </c>
      <c r="B87" s="9"/>
      <c r="C87" s="8" t="n">
        <v>186014</v>
      </c>
      <c r="D87" s="9" t="s">
        <v>313</v>
      </c>
      <c r="E87" s="9" t="s">
        <v>314</v>
      </c>
      <c r="F87" s="9" t="n">
        <v>549496321</v>
      </c>
      <c r="G87" s="9"/>
      <c r="H87" s="8" t="n">
        <v>14563</v>
      </c>
      <c r="I87" s="9" t="s">
        <v>58</v>
      </c>
      <c r="J87" s="9" t="s">
        <v>331</v>
      </c>
      <c r="K87" s="9" t="s">
        <v>332</v>
      </c>
      <c r="L87" s="24" t="s">
        <v>79</v>
      </c>
      <c r="M87" s="11"/>
      <c r="N87" s="9" t="s">
        <v>333</v>
      </c>
      <c r="O87" s="9"/>
      <c r="P87" s="12"/>
      <c r="Q87" s="12" t="n">
        <v>1</v>
      </c>
      <c r="R87" s="13" t="n">
        <v>40612</v>
      </c>
      <c r="S87" s="13" t="n">
        <v>40612</v>
      </c>
      <c r="T87" s="9" t="n">
        <v>510000</v>
      </c>
      <c r="U87" s="9" t="s">
        <v>315</v>
      </c>
      <c r="V87" s="9" t="s">
        <v>316</v>
      </c>
      <c r="W87" s="9" t="s">
        <v>317</v>
      </c>
      <c r="X87" s="9" t="n">
        <v>2</v>
      </c>
      <c r="Y87" s="9" t="s">
        <v>318</v>
      </c>
      <c r="Z87" s="9" t="s">
        <v>319</v>
      </c>
      <c r="AA87" s="8" t="n">
        <v>186014</v>
      </c>
      <c r="AB87" s="9" t="s">
        <v>313</v>
      </c>
      <c r="AC87" s="9" t="s">
        <v>314</v>
      </c>
      <c r="AD87" s="9" t="n">
        <v>549496321</v>
      </c>
      <c r="AE87" s="9"/>
      <c r="AF87" s="9"/>
      <c r="AG87" s="14" t="s">
        <v>320</v>
      </c>
      <c r="AH87" s="9" t="n">
        <v>511100</v>
      </c>
      <c r="AI87" s="14"/>
      <c r="AJ87" s="9" t="n">
        <v>1590</v>
      </c>
      <c r="AK87" s="9" t="n">
        <v>510000</v>
      </c>
      <c r="AL87" s="9"/>
      <c r="AM87" s="13" t="n">
        <v>40574</v>
      </c>
      <c r="AN87" s="8" t="n">
        <v>112169</v>
      </c>
      <c r="AO87" s="9" t="s">
        <v>321</v>
      </c>
      <c r="AP87" s="9" t="s">
        <v>322</v>
      </c>
      <c r="AQ87" s="9" t="n">
        <v>549492002</v>
      </c>
      <c r="AR87" s="15"/>
      <c r="AS87" s="16"/>
      <c r="AT87" s="17" t="n">
        <f aca="false">((Q87*AR87)*(AS87/100))/Q87</f>
        <v>0</v>
      </c>
      <c r="AU87" s="17" t="n">
        <f aca="false">ROUND(Q87*ROUND(AR87,2),2)</f>
        <v>0</v>
      </c>
      <c r="AV87" s="17" t="n">
        <f aca="false">ROUND(AU87*((100+AS87)/100),2)</f>
        <v>0</v>
      </c>
      <c r="AX87" s="18" t="n">
        <v>1586</v>
      </c>
      <c r="AY87" s="18" t="n">
        <f aca="false">1586*1</f>
        <v>1586</v>
      </c>
    </row>
    <row r="88" customFormat="false" ht="12.75" hidden="false" customHeight="false" outlineLevel="0" collapsed="false">
      <c r="A88" s="8" t="n">
        <v>6818</v>
      </c>
      <c r="B88" s="9"/>
      <c r="C88" s="8" t="n">
        <v>186014</v>
      </c>
      <c r="D88" s="9" t="s">
        <v>313</v>
      </c>
      <c r="E88" s="9" t="s">
        <v>314</v>
      </c>
      <c r="F88" s="9" t="n">
        <v>549496321</v>
      </c>
      <c r="G88" s="9"/>
      <c r="H88" s="8" t="n">
        <v>14564</v>
      </c>
      <c r="I88" s="9" t="s">
        <v>58</v>
      </c>
      <c r="J88" s="9" t="s">
        <v>334</v>
      </c>
      <c r="K88" s="9" t="s">
        <v>335</v>
      </c>
      <c r="L88" s="24" t="s">
        <v>79</v>
      </c>
      <c r="M88" s="11"/>
      <c r="N88" s="9" t="s">
        <v>336</v>
      </c>
      <c r="O88" s="9"/>
      <c r="P88" s="12"/>
      <c r="Q88" s="12" t="n">
        <v>5</v>
      </c>
      <c r="R88" s="13" t="n">
        <v>40612</v>
      </c>
      <c r="S88" s="13" t="n">
        <v>40612</v>
      </c>
      <c r="T88" s="9" t="n">
        <v>510000</v>
      </c>
      <c r="U88" s="9" t="s">
        <v>315</v>
      </c>
      <c r="V88" s="9" t="s">
        <v>316</v>
      </c>
      <c r="W88" s="9" t="s">
        <v>317</v>
      </c>
      <c r="X88" s="9" t="n">
        <v>2</v>
      </c>
      <c r="Y88" s="9" t="s">
        <v>318</v>
      </c>
      <c r="Z88" s="9" t="s">
        <v>319</v>
      </c>
      <c r="AA88" s="8" t="n">
        <v>186014</v>
      </c>
      <c r="AB88" s="9" t="s">
        <v>313</v>
      </c>
      <c r="AC88" s="9" t="s">
        <v>314</v>
      </c>
      <c r="AD88" s="9" t="n">
        <v>549496321</v>
      </c>
      <c r="AE88" s="9"/>
      <c r="AF88" s="9"/>
      <c r="AG88" s="14" t="s">
        <v>323</v>
      </c>
      <c r="AH88" s="9" t="n">
        <v>519900</v>
      </c>
      <c r="AI88" s="14"/>
      <c r="AJ88" s="9" t="n">
        <v>1111</v>
      </c>
      <c r="AK88" s="9" t="n">
        <v>516000</v>
      </c>
      <c r="AL88" s="9"/>
      <c r="AM88" s="13" t="n">
        <v>40574</v>
      </c>
      <c r="AN88" s="8" t="n">
        <v>112169</v>
      </c>
      <c r="AO88" s="9" t="s">
        <v>321</v>
      </c>
      <c r="AP88" s="9" t="s">
        <v>322</v>
      </c>
      <c r="AQ88" s="9" t="n">
        <v>549492002</v>
      </c>
      <c r="AR88" s="15"/>
      <c r="AS88" s="16"/>
      <c r="AT88" s="17" t="n">
        <f aca="false">((Q88*AR88)*(AS88/100))/Q88</f>
        <v>0</v>
      </c>
      <c r="AU88" s="17" t="n">
        <f aca="false">ROUND(Q88*ROUND(AR88,2),2)</f>
        <v>0</v>
      </c>
      <c r="AV88" s="17" t="n">
        <f aca="false">ROUND(AU88*((100+AS88)/100),2)</f>
        <v>0</v>
      </c>
      <c r="AX88" s="18" t="n">
        <v>2950</v>
      </c>
      <c r="AY88" s="18" t="n">
        <f aca="false">2950*5</f>
        <v>14750</v>
      </c>
    </row>
    <row r="89" customFormat="false" ht="12.75" hidden="false" customHeight="false" outlineLevel="0" collapsed="false">
      <c r="A89" s="8" t="n">
        <v>6818</v>
      </c>
      <c r="B89" s="9"/>
      <c r="C89" s="8" t="n">
        <v>186014</v>
      </c>
      <c r="D89" s="9" t="s">
        <v>313</v>
      </c>
      <c r="E89" s="9" t="s">
        <v>314</v>
      </c>
      <c r="F89" s="9" t="n">
        <v>549496321</v>
      </c>
      <c r="G89" s="9"/>
      <c r="H89" s="8" t="n">
        <v>14565</v>
      </c>
      <c r="I89" s="9" t="s">
        <v>58</v>
      </c>
      <c r="J89" s="9" t="s">
        <v>334</v>
      </c>
      <c r="K89" s="9" t="s">
        <v>335</v>
      </c>
      <c r="L89" s="24" t="s">
        <v>79</v>
      </c>
      <c r="M89" s="11"/>
      <c r="N89" s="9" t="s">
        <v>336</v>
      </c>
      <c r="O89" s="9"/>
      <c r="P89" s="12"/>
      <c r="Q89" s="12" t="n">
        <v>1</v>
      </c>
      <c r="R89" s="13" t="n">
        <v>40612</v>
      </c>
      <c r="S89" s="13" t="n">
        <v>40612</v>
      </c>
      <c r="T89" s="9" t="n">
        <v>510000</v>
      </c>
      <c r="U89" s="9" t="s">
        <v>315</v>
      </c>
      <c r="V89" s="9" t="s">
        <v>316</v>
      </c>
      <c r="W89" s="9" t="s">
        <v>317</v>
      </c>
      <c r="X89" s="9" t="n">
        <v>2</v>
      </c>
      <c r="Y89" s="9" t="s">
        <v>318</v>
      </c>
      <c r="Z89" s="9" t="s">
        <v>319</v>
      </c>
      <c r="AA89" s="8" t="n">
        <v>186014</v>
      </c>
      <c r="AB89" s="9" t="s">
        <v>313</v>
      </c>
      <c r="AC89" s="9" t="s">
        <v>314</v>
      </c>
      <c r="AD89" s="9" t="n">
        <v>549496321</v>
      </c>
      <c r="AE89" s="9"/>
      <c r="AF89" s="9"/>
      <c r="AG89" s="14" t="s">
        <v>330</v>
      </c>
      <c r="AH89" s="9" t="n">
        <v>519850</v>
      </c>
      <c r="AI89" s="14"/>
      <c r="AJ89" s="9" t="n">
        <v>1532</v>
      </c>
      <c r="AK89" s="9"/>
      <c r="AL89" s="9"/>
      <c r="AM89" s="13" t="n">
        <v>40574</v>
      </c>
      <c r="AN89" s="8" t="n">
        <v>112169</v>
      </c>
      <c r="AO89" s="9" t="s">
        <v>321</v>
      </c>
      <c r="AP89" s="9" t="s">
        <v>322</v>
      </c>
      <c r="AQ89" s="9" t="n">
        <v>549492002</v>
      </c>
      <c r="AR89" s="15"/>
      <c r="AS89" s="16"/>
      <c r="AT89" s="17" t="n">
        <f aca="false">((Q89*AR89)*(AS89/100))/Q89</f>
        <v>0</v>
      </c>
      <c r="AU89" s="17" t="n">
        <f aca="false">ROUND(Q89*ROUND(AR89,2),2)</f>
        <v>0</v>
      </c>
      <c r="AV89" s="17" t="n">
        <f aca="false">ROUND(AU89*((100+AS89)/100),2)</f>
        <v>0</v>
      </c>
      <c r="AX89" s="18" t="n">
        <v>2950</v>
      </c>
      <c r="AY89" s="18" t="n">
        <f aca="false">2950*1</f>
        <v>2950</v>
      </c>
    </row>
    <row r="90" customFormat="false" ht="12.75" hidden="false" customHeight="false" outlineLevel="0" collapsed="false">
      <c r="A90" s="8" t="n">
        <v>6818</v>
      </c>
      <c r="B90" s="9"/>
      <c r="C90" s="8" t="n">
        <v>186014</v>
      </c>
      <c r="D90" s="9" t="s">
        <v>313</v>
      </c>
      <c r="E90" s="9" t="s">
        <v>314</v>
      </c>
      <c r="F90" s="9" t="n">
        <v>549496321</v>
      </c>
      <c r="G90" s="9"/>
      <c r="H90" s="8" t="n">
        <v>14566</v>
      </c>
      <c r="I90" s="9" t="s">
        <v>58</v>
      </c>
      <c r="J90" s="9" t="s">
        <v>337</v>
      </c>
      <c r="K90" s="9" t="s">
        <v>338</v>
      </c>
      <c r="L90" s="24" t="s">
        <v>339</v>
      </c>
      <c r="M90" s="11"/>
      <c r="N90" s="9" t="s">
        <v>340</v>
      </c>
      <c r="O90" s="9"/>
      <c r="P90" s="12"/>
      <c r="Q90" s="12" t="n">
        <v>1</v>
      </c>
      <c r="R90" s="13" t="n">
        <v>40612</v>
      </c>
      <c r="S90" s="13" t="n">
        <v>40612</v>
      </c>
      <c r="T90" s="9" t="n">
        <v>510000</v>
      </c>
      <c r="U90" s="9" t="s">
        <v>315</v>
      </c>
      <c r="V90" s="9" t="s">
        <v>316</v>
      </c>
      <c r="W90" s="9" t="s">
        <v>317</v>
      </c>
      <c r="X90" s="9" t="n">
        <v>2</v>
      </c>
      <c r="Y90" s="9" t="s">
        <v>318</v>
      </c>
      <c r="Z90" s="9" t="s">
        <v>319</v>
      </c>
      <c r="AA90" s="8" t="n">
        <v>186014</v>
      </c>
      <c r="AB90" s="9" t="s">
        <v>313</v>
      </c>
      <c r="AC90" s="9" t="s">
        <v>314</v>
      </c>
      <c r="AD90" s="9" t="n">
        <v>549496321</v>
      </c>
      <c r="AE90" s="9"/>
      <c r="AF90" s="9"/>
      <c r="AG90" s="14" t="s">
        <v>320</v>
      </c>
      <c r="AH90" s="9" t="n">
        <v>511100</v>
      </c>
      <c r="AI90" s="14"/>
      <c r="AJ90" s="9" t="n">
        <v>1590</v>
      </c>
      <c r="AK90" s="9" t="n">
        <v>510000</v>
      </c>
      <c r="AL90" s="9"/>
      <c r="AM90" s="13" t="n">
        <v>40574</v>
      </c>
      <c r="AN90" s="8" t="n">
        <v>112169</v>
      </c>
      <c r="AO90" s="9" t="s">
        <v>321</v>
      </c>
      <c r="AP90" s="9" t="s">
        <v>322</v>
      </c>
      <c r="AQ90" s="9" t="n">
        <v>549492002</v>
      </c>
      <c r="AR90" s="15"/>
      <c r="AS90" s="16"/>
      <c r="AT90" s="17" t="n">
        <f aca="false">((Q90*AR90)*(AS90/100))/Q90</f>
        <v>0</v>
      </c>
      <c r="AU90" s="17" t="n">
        <f aca="false">ROUND(Q90*ROUND(AR90,2),2)</f>
        <v>0</v>
      </c>
      <c r="AV90" s="17" t="n">
        <f aca="false">ROUND(AU90*((100+AS90)/100),2)</f>
        <v>0</v>
      </c>
      <c r="AX90" s="18" t="n">
        <v>0</v>
      </c>
      <c r="AY90" s="18" t="n">
        <f aca="false">0*1</f>
        <v>0</v>
      </c>
    </row>
    <row r="91" customFormat="false" ht="12.75" hidden="false" customHeight="false" outlineLevel="0" collapsed="false">
      <c r="A91" s="8" t="n">
        <v>6818</v>
      </c>
      <c r="B91" s="9"/>
      <c r="C91" s="8" t="n">
        <v>186014</v>
      </c>
      <c r="D91" s="9" t="s">
        <v>313</v>
      </c>
      <c r="E91" s="9" t="s">
        <v>314</v>
      </c>
      <c r="F91" s="9" t="n">
        <v>549496321</v>
      </c>
      <c r="G91" s="9"/>
      <c r="H91" s="8" t="n">
        <v>14586</v>
      </c>
      <c r="I91" s="9" t="s">
        <v>58</v>
      </c>
      <c r="J91" s="9" t="s">
        <v>341</v>
      </c>
      <c r="K91" s="9" t="s">
        <v>342</v>
      </c>
      <c r="L91" s="24" t="s">
        <v>79</v>
      </c>
      <c r="M91" s="11"/>
      <c r="N91" s="9" t="s">
        <v>343</v>
      </c>
      <c r="O91" s="9"/>
      <c r="P91" s="12"/>
      <c r="Q91" s="12" t="n">
        <v>1</v>
      </c>
      <c r="R91" s="13" t="n">
        <v>40612</v>
      </c>
      <c r="S91" s="13" t="n">
        <v>40612</v>
      </c>
      <c r="T91" s="9" t="n">
        <v>510000</v>
      </c>
      <c r="U91" s="9" t="s">
        <v>315</v>
      </c>
      <c r="V91" s="9" t="s">
        <v>316</v>
      </c>
      <c r="W91" s="9" t="s">
        <v>317</v>
      </c>
      <c r="X91" s="9" t="n">
        <v>2</v>
      </c>
      <c r="Y91" s="9" t="s">
        <v>318</v>
      </c>
      <c r="Z91" s="9" t="s">
        <v>319</v>
      </c>
      <c r="AA91" s="8" t="n">
        <v>186014</v>
      </c>
      <c r="AB91" s="9" t="s">
        <v>313</v>
      </c>
      <c r="AC91" s="9" t="s">
        <v>314</v>
      </c>
      <c r="AD91" s="9" t="n">
        <v>549496321</v>
      </c>
      <c r="AE91" s="9"/>
      <c r="AF91" s="9"/>
      <c r="AG91" s="14" t="s">
        <v>320</v>
      </c>
      <c r="AH91" s="9" t="n">
        <v>511100</v>
      </c>
      <c r="AI91" s="14"/>
      <c r="AJ91" s="9" t="n">
        <v>1590</v>
      </c>
      <c r="AK91" s="9" t="n">
        <v>510000</v>
      </c>
      <c r="AL91" s="9"/>
      <c r="AM91" s="13" t="n">
        <v>40574</v>
      </c>
      <c r="AN91" s="8" t="n">
        <v>112169</v>
      </c>
      <c r="AO91" s="9" t="s">
        <v>321</v>
      </c>
      <c r="AP91" s="9" t="s">
        <v>322</v>
      </c>
      <c r="AQ91" s="9" t="n">
        <v>549492002</v>
      </c>
      <c r="AR91" s="15"/>
      <c r="AS91" s="16"/>
      <c r="AT91" s="17" t="n">
        <f aca="false">((Q91*AR91)*(AS91/100))/Q91</f>
        <v>0</v>
      </c>
      <c r="AU91" s="17" t="n">
        <f aca="false">ROUND(Q91*ROUND(AR91,2),2)</f>
        <v>0</v>
      </c>
      <c r="AV91" s="17" t="n">
        <f aca="false">ROUND(AU91*((100+AS91)/100),2)</f>
        <v>0</v>
      </c>
      <c r="AX91" s="18" t="n">
        <v>1184</v>
      </c>
      <c r="AY91" s="18" t="n">
        <f aca="false">1184*1</f>
        <v>1184</v>
      </c>
    </row>
    <row r="92" customFormat="false" ht="12.75" hidden="false" customHeight="false" outlineLevel="0" collapsed="false">
      <c r="A92" s="8" t="n">
        <v>6818</v>
      </c>
      <c r="B92" s="9"/>
      <c r="C92" s="8" t="n">
        <v>186014</v>
      </c>
      <c r="D92" s="9" t="s">
        <v>313</v>
      </c>
      <c r="E92" s="9" t="s">
        <v>314</v>
      </c>
      <c r="F92" s="9" t="n">
        <v>549496321</v>
      </c>
      <c r="G92" s="9"/>
      <c r="H92" s="8" t="n">
        <v>14587</v>
      </c>
      <c r="I92" s="9" t="s">
        <v>58</v>
      </c>
      <c r="J92" s="9" t="s">
        <v>341</v>
      </c>
      <c r="K92" s="9" t="s">
        <v>342</v>
      </c>
      <c r="L92" s="24" t="s">
        <v>79</v>
      </c>
      <c r="M92" s="11"/>
      <c r="N92" s="9" t="s">
        <v>343</v>
      </c>
      <c r="O92" s="9"/>
      <c r="P92" s="12"/>
      <c r="Q92" s="12" t="n">
        <v>2</v>
      </c>
      <c r="R92" s="13" t="n">
        <v>40612</v>
      </c>
      <c r="S92" s="13" t="n">
        <v>40612</v>
      </c>
      <c r="T92" s="9" t="n">
        <v>510000</v>
      </c>
      <c r="U92" s="9" t="s">
        <v>315</v>
      </c>
      <c r="V92" s="9" t="s">
        <v>316</v>
      </c>
      <c r="W92" s="9" t="s">
        <v>317</v>
      </c>
      <c r="X92" s="9" t="n">
        <v>2</v>
      </c>
      <c r="Y92" s="9" t="s">
        <v>318</v>
      </c>
      <c r="Z92" s="9" t="s">
        <v>319</v>
      </c>
      <c r="AA92" s="8" t="n">
        <v>186014</v>
      </c>
      <c r="AB92" s="9" t="s">
        <v>313</v>
      </c>
      <c r="AC92" s="9" t="s">
        <v>314</v>
      </c>
      <c r="AD92" s="9" t="n">
        <v>549496321</v>
      </c>
      <c r="AE92" s="9"/>
      <c r="AF92" s="9"/>
      <c r="AG92" s="14" t="s">
        <v>323</v>
      </c>
      <c r="AH92" s="9" t="n">
        <v>519900</v>
      </c>
      <c r="AI92" s="14"/>
      <c r="AJ92" s="9" t="n">
        <v>1111</v>
      </c>
      <c r="AK92" s="9" t="n">
        <v>516000</v>
      </c>
      <c r="AL92" s="9"/>
      <c r="AM92" s="13" t="n">
        <v>40574</v>
      </c>
      <c r="AN92" s="8" t="n">
        <v>112169</v>
      </c>
      <c r="AO92" s="9" t="s">
        <v>321</v>
      </c>
      <c r="AP92" s="9" t="s">
        <v>322</v>
      </c>
      <c r="AQ92" s="9" t="n">
        <v>549492002</v>
      </c>
      <c r="AR92" s="15"/>
      <c r="AS92" s="16"/>
      <c r="AT92" s="17" t="n">
        <f aca="false">((Q92*AR92)*(AS92/100))/Q92</f>
        <v>0</v>
      </c>
      <c r="AU92" s="17" t="n">
        <f aca="false">ROUND(Q92*ROUND(AR92,2),2)</f>
        <v>0</v>
      </c>
      <c r="AV92" s="17" t="n">
        <f aca="false">ROUND(AU92*((100+AS92)/100),2)</f>
        <v>0</v>
      </c>
      <c r="AX92" s="18" t="n">
        <v>1184</v>
      </c>
      <c r="AY92" s="18" t="n">
        <f aca="false">1184*2</f>
        <v>2368</v>
      </c>
    </row>
    <row r="93" customFormat="false" ht="12.75" hidden="false" customHeight="false" outlineLevel="0" collapsed="false">
      <c r="A93" s="8" t="n">
        <v>6818</v>
      </c>
      <c r="B93" s="9"/>
      <c r="C93" s="8" t="n">
        <v>186014</v>
      </c>
      <c r="D93" s="9" t="s">
        <v>313</v>
      </c>
      <c r="E93" s="9" t="s">
        <v>314</v>
      </c>
      <c r="F93" s="9" t="n">
        <v>549496321</v>
      </c>
      <c r="G93" s="9"/>
      <c r="H93" s="8" t="n">
        <v>14588</v>
      </c>
      <c r="I93" s="9" t="s">
        <v>58</v>
      </c>
      <c r="J93" s="9" t="s">
        <v>344</v>
      </c>
      <c r="K93" s="9" t="s">
        <v>345</v>
      </c>
      <c r="L93" s="10" t="s">
        <v>61</v>
      </c>
      <c r="M93" s="11"/>
      <c r="N93" s="9" t="s">
        <v>346</v>
      </c>
      <c r="O93" s="9"/>
      <c r="P93" s="12"/>
      <c r="Q93" s="12" t="n">
        <v>1</v>
      </c>
      <c r="R93" s="13" t="n">
        <v>40612</v>
      </c>
      <c r="S93" s="13" t="n">
        <v>40612</v>
      </c>
      <c r="T93" s="9" t="n">
        <v>510000</v>
      </c>
      <c r="U93" s="9" t="s">
        <v>315</v>
      </c>
      <c r="V93" s="9" t="s">
        <v>316</v>
      </c>
      <c r="W93" s="9" t="s">
        <v>317</v>
      </c>
      <c r="X93" s="9" t="n">
        <v>2</v>
      </c>
      <c r="Y93" s="9" t="s">
        <v>318</v>
      </c>
      <c r="Z93" s="9" t="s">
        <v>319</v>
      </c>
      <c r="AA93" s="8" t="n">
        <v>186014</v>
      </c>
      <c r="AB93" s="9" t="s">
        <v>313</v>
      </c>
      <c r="AC93" s="9" t="s">
        <v>314</v>
      </c>
      <c r="AD93" s="9" t="n">
        <v>549496321</v>
      </c>
      <c r="AE93" s="9"/>
      <c r="AF93" s="9"/>
      <c r="AG93" s="14" t="s">
        <v>347</v>
      </c>
      <c r="AH93" s="9" t="n">
        <v>511400</v>
      </c>
      <c r="AI93" s="14"/>
      <c r="AJ93" s="9" t="n">
        <v>1111</v>
      </c>
      <c r="AK93" s="9"/>
      <c r="AL93" s="9"/>
      <c r="AM93" s="13" t="n">
        <v>40574</v>
      </c>
      <c r="AN93" s="8" t="n">
        <v>112169</v>
      </c>
      <c r="AO93" s="9" t="s">
        <v>321</v>
      </c>
      <c r="AP93" s="9" t="s">
        <v>322</v>
      </c>
      <c r="AQ93" s="9" t="n">
        <v>549492002</v>
      </c>
      <c r="AR93" s="15"/>
      <c r="AS93" s="16"/>
      <c r="AT93" s="17" t="n">
        <f aca="false">((Q93*AR93)*(AS93/100))/Q93</f>
        <v>0</v>
      </c>
      <c r="AU93" s="17" t="n">
        <f aca="false">ROUND(Q93*ROUND(AR93,2),2)</f>
        <v>0</v>
      </c>
      <c r="AV93" s="17" t="n">
        <f aca="false">ROUND(AU93*((100+AS93)/100),2)</f>
        <v>0</v>
      </c>
      <c r="AX93" s="18" t="n">
        <v>0</v>
      </c>
      <c r="AY93" s="18" t="n">
        <f aca="false">0*1</f>
        <v>0</v>
      </c>
    </row>
    <row r="94" customFormat="false" ht="12.75" hidden="false" customHeight="false" outlineLevel="0" collapsed="false">
      <c r="A94" s="8" t="n">
        <v>6818</v>
      </c>
      <c r="B94" s="9"/>
      <c r="C94" s="8" t="n">
        <v>186014</v>
      </c>
      <c r="D94" s="9" t="s">
        <v>313</v>
      </c>
      <c r="E94" s="9" t="s">
        <v>314</v>
      </c>
      <c r="F94" s="9" t="n">
        <v>549496321</v>
      </c>
      <c r="G94" s="9"/>
      <c r="H94" s="8" t="n">
        <v>14589</v>
      </c>
      <c r="I94" s="9" t="s">
        <v>58</v>
      </c>
      <c r="J94" s="9" t="s">
        <v>348</v>
      </c>
      <c r="K94" s="9" t="s">
        <v>349</v>
      </c>
      <c r="L94" s="24" t="s">
        <v>339</v>
      </c>
      <c r="M94" s="11"/>
      <c r="N94" s="9" t="s">
        <v>350</v>
      </c>
      <c r="O94" s="9"/>
      <c r="P94" s="12"/>
      <c r="Q94" s="12" t="n">
        <v>1</v>
      </c>
      <c r="R94" s="13" t="n">
        <v>40612</v>
      </c>
      <c r="S94" s="13" t="n">
        <v>40612</v>
      </c>
      <c r="T94" s="9" t="n">
        <v>510000</v>
      </c>
      <c r="U94" s="9" t="s">
        <v>315</v>
      </c>
      <c r="V94" s="9" t="s">
        <v>316</v>
      </c>
      <c r="W94" s="9" t="s">
        <v>317</v>
      </c>
      <c r="X94" s="9" t="n">
        <v>2</v>
      </c>
      <c r="Y94" s="9" t="s">
        <v>318</v>
      </c>
      <c r="Z94" s="9" t="s">
        <v>319</v>
      </c>
      <c r="AA94" s="8" t="n">
        <v>186014</v>
      </c>
      <c r="AB94" s="9" t="s">
        <v>313</v>
      </c>
      <c r="AC94" s="9" t="s">
        <v>314</v>
      </c>
      <c r="AD94" s="9" t="n">
        <v>549496321</v>
      </c>
      <c r="AE94" s="9"/>
      <c r="AF94" s="9"/>
      <c r="AG94" s="14" t="s">
        <v>323</v>
      </c>
      <c r="AH94" s="9" t="n">
        <v>519900</v>
      </c>
      <c r="AI94" s="14"/>
      <c r="AJ94" s="9" t="n">
        <v>1111</v>
      </c>
      <c r="AK94" s="9" t="n">
        <v>516000</v>
      </c>
      <c r="AL94" s="9"/>
      <c r="AM94" s="13" t="n">
        <v>40574</v>
      </c>
      <c r="AN94" s="8" t="n">
        <v>112169</v>
      </c>
      <c r="AO94" s="9" t="s">
        <v>321</v>
      </c>
      <c r="AP94" s="9" t="s">
        <v>322</v>
      </c>
      <c r="AQ94" s="9" t="n">
        <v>549492002</v>
      </c>
      <c r="AR94" s="15"/>
      <c r="AS94" s="16"/>
      <c r="AT94" s="17" t="n">
        <f aca="false">((Q94*AR94)*(AS94/100))/Q94</f>
        <v>0</v>
      </c>
      <c r="AU94" s="17" t="n">
        <f aca="false">ROUND(Q94*ROUND(AR94,2),2)</f>
        <v>0</v>
      </c>
      <c r="AV94" s="17" t="n">
        <f aca="false">ROUND(AU94*((100+AS94)/100),2)</f>
        <v>0</v>
      </c>
      <c r="AX94" s="18" t="n">
        <v>0</v>
      </c>
      <c r="AY94" s="18" t="n">
        <f aca="false">0*1</f>
        <v>0</v>
      </c>
    </row>
    <row r="95" customFormat="false" ht="12.75" hidden="false" customHeight="false" outlineLevel="0" collapsed="false">
      <c r="A95" s="8" t="n">
        <v>6818</v>
      </c>
      <c r="B95" s="9"/>
      <c r="C95" s="8" t="n">
        <v>186014</v>
      </c>
      <c r="D95" s="9" t="s">
        <v>313</v>
      </c>
      <c r="E95" s="9" t="s">
        <v>314</v>
      </c>
      <c r="F95" s="9" t="n">
        <v>549496321</v>
      </c>
      <c r="G95" s="9"/>
      <c r="H95" s="8" t="n">
        <v>14590</v>
      </c>
      <c r="I95" s="9" t="s">
        <v>58</v>
      </c>
      <c r="J95" s="9" t="s">
        <v>351</v>
      </c>
      <c r="K95" s="9" t="s">
        <v>352</v>
      </c>
      <c r="L95" s="24" t="s">
        <v>339</v>
      </c>
      <c r="M95" s="11"/>
      <c r="N95" s="9" t="s">
        <v>353</v>
      </c>
      <c r="O95" s="9"/>
      <c r="P95" s="12"/>
      <c r="Q95" s="12" t="n">
        <v>1</v>
      </c>
      <c r="R95" s="13" t="n">
        <v>40612</v>
      </c>
      <c r="S95" s="13" t="n">
        <v>40612</v>
      </c>
      <c r="T95" s="9" t="n">
        <v>510000</v>
      </c>
      <c r="U95" s="9" t="s">
        <v>315</v>
      </c>
      <c r="V95" s="9" t="s">
        <v>316</v>
      </c>
      <c r="W95" s="9" t="s">
        <v>317</v>
      </c>
      <c r="X95" s="9" t="n">
        <v>2</v>
      </c>
      <c r="Y95" s="9" t="s">
        <v>318</v>
      </c>
      <c r="Z95" s="9" t="s">
        <v>319</v>
      </c>
      <c r="AA95" s="8" t="n">
        <v>186014</v>
      </c>
      <c r="AB95" s="9" t="s">
        <v>313</v>
      </c>
      <c r="AC95" s="9" t="s">
        <v>314</v>
      </c>
      <c r="AD95" s="9" t="n">
        <v>549496321</v>
      </c>
      <c r="AE95" s="9"/>
      <c r="AF95" s="9"/>
      <c r="AG95" s="14" t="s">
        <v>323</v>
      </c>
      <c r="AH95" s="9" t="n">
        <v>519900</v>
      </c>
      <c r="AI95" s="14"/>
      <c r="AJ95" s="9" t="n">
        <v>1111</v>
      </c>
      <c r="AK95" s="9" t="n">
        <v>516000</v>
      </c>
      <c r="AL95" s="9"/>
      <c r="AM95" s="13" t="n">
        <v>40574</v>
      </c>
      <c r="AN95" s="8" t="n">
        <v>112169</v>
      </c>
      <c r="AO95" s="9" t="s">
        <v>321</v>
      </c>
      <c r="AP95" s="9" t="s">
        <v>322</v>
      </c>
      <c r="AQ95" s="9" t="n">
        <v>549492002</v>
      </c>
      <c r="AR95" s="15"/>
      <c r="AS95" s="16"/>
      <c r="AT95" s="17" t="n">
        <f aca="false">((Q95*AR95)*(AS95/100))/Q95</f>
        <v>0</v>
      </c>
      <c r="AU95" s="17" t="n">
        <f aca="false">ROUND(Q95*ROUND(AR95,2),2)</f>
        <v>0</v>
      </c>
      <c r="AV95" s="17" t="n">
        <f aca="false">ROUND(AU95*((100+AS95)/100),2)</f>
        <v>0</v>
      </c>
      <c r="AX95" s="18" t="n">
        <v>0</v>
      </c>
      <c r="AY95" s="18" t="n">
        <f aca="false">0*1</f>
        <v>0</v>
      </c>
    </row>
    <row r="96" customFormat="false" ht="12.75" hidden="false" customHeight="false" outlineLevel="0" collapsed="false">
      <c r="A96" s="8" t="n">
        <v>6818</v>
      </c>
      <c r="B96" s="9"/>
      <c r="C96" s="8" t="n">
        <v>186014</v>
      </c>
      <c r="D96" s="9" t="s">
        <v>313</v>
      </c>
      <c r="E96" s="9" t="s">
        <v>314</v>
      </c>
      <c r="F96" s="9" t="n">
        <v>549496321</v>
      </c>
      <c r="G96" s="9"/>
      <c r="H96" s="8" t="n">
        <v>14591</v>
      </c>
      <c r="I96" s="9" t="s">
        <v>58</v>
      </c>
      <c r="J96" s="9" t="s">
        <v>354</v>
      </c>
      <c r="K96" s="9" t="s">
        <v>355</v>
      </c>
      <c r="L96" s="24" t="s">
        <v>339</v>
      </c>
      <c r="M96" s="11"/>
      <c r="N96" s="9" t="s">
        <v>356</v>
      </c>
      <c r="O96" s="9"/>
      <c r="P96" s="12"/>
      <c r="Q96" s="12" t="n">
        <v>1</v>
      </c>
      <c r="R96" s="13" t="n">
        <v>40612</v>
      </c>
      <c r="S96" s="13" t="n">
        <v>40612</v>
      </c>
      <c r="T96" s="9" t="n">
        <v>510000</v>
      </c>
      <c r="U96" s="9" t="s">
        <v>315</v>
      </c>
      <c r="V96" s="9" t="s">
        <v>316</v>
      </c>
      <c r="W96" s="9" t="s">
        <v>317</v>
      </c>
      <c r="X96" s="9" t="n">
        <v>2</v>
      </c>
      <c r="Y96" s="9" t="s">
        <v>318</v>
      </c>
      <c r="Z96" s="9" t="s">
        <v>319</v>
      </c>
      <c r="AA96" s="8" t="n">
        <v>186014</v>
      </c>
      <c r="AB96" s="9" t="s">
        <v>313</v>
      </c>
      <c r="AC96" s="9" t="s">
        <v>314</v>
      </c>
      <c r="AD96" s="9" t="n">
        <v>549496321</v>
      </c>
      <c r="AE96" s="9"/>
      <c r="AF96" s="9"/>
      <c r="AG96" s="14" t="s">
        <v>323</v>
      </c>
      <c r="AH96" s="9" t="n">
        <v>519900</v>
      </c>
      <c r="AI96" s="14"/>
      <c r="AJ96" s="9" t="n">
        <v>1111</v>
      </c>
      <c r="AK96" s="9" t="n">
        <v>516000</v>
      </c>
      <c r="AL96" s="9"/>
      <c r="AM96" s="13" t="n">
        <v>40574</v>
      </c>
      <c r="AN96" s="8" t="n">
        <v>112169</v>
      </c>
      <c r="AO96" s="9" t="s">
        <v>321</v>
      </c>
      <c r="AP96" s="9" t="s">
        <v>322</v>
      </c>
      <c r="AQ96" s="9" t="n">
        <v>549492002</v>
      </c>
      <c r="AR96" s="15"/>
      <c r="AS96" s="16"/>
      <c r="AT96" s="17" t="n">
        <f aca="false">((Q96*AR96)*(AS96/100))/Q96</f>
        <v>0</v>
      </c>
      <c r="AU96" s="17" t="n">
        <f aca="false">ROUND(Q96*ROUND(AR96,2),2)</f>
        <v>0</v>
      </c>
      <c r="AV96" s="17" t="n">
        <f aca="false">ROUND(AU96*((100+AS96)/100),2)</f>
        <v>0</v>
      </c>
      <c r="AX96" s="18" t="n">
        <v>0</v>
      </c>
      <c r="AY96" s="18" t="n">
        <f aca="false">0*1</f>
        <v>0</v>
      </c>
    </row>
    <row r="97" customFormat="false" ht="12.75" hidden="false" customHeight="false" outlineLevel="0" collapsed="false">
      <c r="A97" s="8" t="n">
        <v>6818</v>
      </c>
      <c r="B97" s="9"/>
      <c r="C97" s="8" t="n">
        <v>186014</v>
      </c>
      <c r="D97" s="9" t="s">
        <v>313</v>
      </c>
      <c r="E97" s="9" t="s">
        <v>314</v>
      </c>
      <c r="F97" s="9" t="n">
        <v>549496321</v>
      </c>
      <c r="G97" s="9"/>
      <c r="H97" s="8" t="n">
        <v>14592</v>
      </c>
      <c r="I97" s="9" t="s">
        <v>58</v>
      </c>
      <c r="J97" s="9" t="s">
        <v>357</v>
      </c>
      <c r="K97" s="9" t="s">
        <v>358</v>
      </c>
      <c r="L97" s="24" t="s">
        <v>339</v>
      </c>
      <c r="M97" s="11"/>
      <c r="N97" s="9" t="s">
        <v>359</v>
      </c>
      <c r="O97" s="9"/>
      <c r="P97" s="12"/>
      <c r="Q97" s="12" t="n">
        <v>1</v>
      </c>
      <c r="R97" s="13" t="n">
        <v>40612</v>
      </c>
      <c r="S97" s="13" t="n">
        <v>40612</v>
      </c>
      <c r="T97" s="9" t="n">
        <v>510000</v>
      </c>
      <c r="U97" s="9" t="s">
        <v>315</v>
      </c>
      <c r="V97" s="9" t="s">
        <v>316</v>
      </c>
      <c r="W97" s="9" t="s">
        <v>317</v>
      </c>
      <c r="X97" s="9" t="n">
        <v>2</v>
      </c>
      <c r="Y97" s="9" t="s">
        <v>318</v>
      </c>
      <c r="Z97" s="9" t="s">
        <v>319</v>
      </c>
      <c r="AA97" s="8" t="n">
        <v>186014</v>
      </c>
      <c r="AB97" s="9" t="s">
        <v>313</v>
      </c>
      <c r="AC97" s="9" t="s">
        <v>314</v>
      </c>
      <c r="AD97" s="9" t="n">
        <v>549496321</v>
      </c>
      <c r="AE97" s="9"/>
      <c r="AF97" s="9"/>
      <c r="AG97" s="14" t="s">
        <v>323</v>
      </c>
      <c r="AH97" s="9" t="n">
        <v>519900</v>
      </c>
      <c r="AI97" s="14"/>
      <c r="AJ97" s="9" t="n">
        <v>1111</v>
      </c>
      <c r="AK97" s="9" t="n">
        <v>516000</v>
      </c>
      <c r="AL97" s="9"/>
      <c r="AM97" s="13" t="n">
        <v>40574</v>
      </c>
      <c r="AN97" s="8" t="n">
        <v>112169</v>
      </c>
      <c r="AO97" s="9" t="s">
        <v>321</v>
      </c>
      <c r="AP97" s="9" t="s">
        <v>322</v>
      </c>
      <c r="AQ97" s="9" t="n">
        <v>549492002</v>
      </c>
      <c r="AR97" s="15"/>
      <c r="AS97" s="16"/>
      <c r="AT97" s="17" t="n">
        <f aca="false">((Q97*AR97)*(AS97/100))/Q97</f>
        <v>0</v>
      </c>
      <c r="AU97" s="17" t="n">
        <f aca="false">ROUND(Q97*ROUND(AR97,2),2)</f>
        <v>0</v>
      </c>
      <c r="AV97" s="17" t="n">
        <f aca="false">ROUND(AU97*((100+AS97)/100),2)</f>
        <v>0</v>
      </c>
      <c r="AX97" s="18" t="n">
        <v>0</v>
      </c>
      <c r="AY97" s="18" t="n">
        <f aca="false">0*1</f>
        <v>0</v>
      </c>
    </row>
    <row r="98" customFormat="false" ht="12.75" hidden="false" customHeight="false" outlineLevel="0" collapsed="false">
      <c r="A98" s="8" t="n">
        <v>6818</v>
      </c>
      <c r="B98" s="9"/>
      <c r="C98" s="8" t="n">
        <v>186014</v>
      </c>
      <c r="D98" s="9" t="s">
        <v>313</v>
      </c>
      <c r="E98" s="9" t="s">
        <v>314</v>
      </c>
      <c r="F98" s="9" t="n">
        <v>549496321</v>
      </c>
      <c r="G98" s="9"/>
      <c r="H98" s="8" t="n">
        <v>14593</v>
      </c>
      <c r="I98" s="9" t="s">
        <v>58</v>
      </c>
      <c r="J98" s="9" t="s">
        <v>360</v>
      </c>
      <c r="K98" s="9" t="s">
        <v>361</v>
      </c>
      <c r="L98" s="10" t="s">
        <v>61</v>
      </c>
      <c r="M98" s="11"/>
      <c r="N98" s="9" t="s">
        <v>362</v>
      </c>
      <c r="O98" s="9"/>
      <c r="P98" s="12"/>
      <c r="Q98" s="12" t="n">
        <v>1</v>
      </c>
      <c r="R98" s="13" t="n">
        <v>40612</v>
      </c>
      <c r="S98" s="13" t="n">
        <v>40612</v>
      </c>
      <c r="T98" s="9" t="n">
        <v>510000</v>
      </c>
      <c r="U98" s="9" t="s">
        <v>315</v>
      </c>
      <c r="V98" s="9" t="s">
        <v>316</v>
      </c>
      <c r="W98" s="9" t="s">
        <v>317</v>
      </c>
      <c r="X98" s="9" t="n">
        <v>2</v>
      </c>
      <c r="Y98" s="9" t="s">
        <v>318</v>
      </c>
      <c r="Z98" s="9" t="s">
        <v>319</v>
      </c>
      <c r="AA98" s="8" t="n">
        <v>186014</v>
      </c>
      <c r="AB98" s="9" t="s">
        <v>313</v>
      </c>
      <c r="AC98" s="9" t="s">
        <v>314</v>
      </c>
      <c r="AD98" s="9" t="n">
        <v>549496321</v>
      </c>
      <c r="AE98" s="9"/>
      <c r="AF98" s="9"/>
      <c r="AG98" s="14" t="s">
        <v>320</v>
      </c>
      <c r="AH98" s="9" t="n">
        <v>511100</v>
      </c>
      <c r="AI98" s="14"/>
      <c r="AJ98" s="9" t="n">
        <v>1590</v>
      </c>
      <c r="AK98" s="9" t="n">
        <v>510000</v>
      </c>
      <c r="AL98" s="9"/>
      <c r="AM98" s="13" t="n">
        <v>40574</v>
      </c>
      <c r="AN98" s="8" t="n">
        <v>112169</v>
      </c>
      <c r="AO98" s="9" t="s">
        <v>321</v>
      </c>
      <c r="AP98" s="9" t="s">
        <v>322</v>
      </c>
      <c r="AQ98" s="9" t="n">
        <v>549492002</v>
      </c>
      <c r="AR98" s="15"/>
      <c r="AS98" s="16"/>
      <c r="AT98" s="17" t="n">
        <f aca="false">((Q98*AR98)*(AS98/100))/Q98</f>
        <v>0</v>
      </c>
      <c r="AU98" s="17" t="n">
        <f aca="false">ROUND(Q98*ROUND(AR98,2),2)</f>
        <v>0</v>
      </c>
      <c r="AV98" s="17" t="n">
        <f aca="false">ROUND(AU98*((100+AS98)/100),2)</f>
        <v>0</v>
      </c>
      <c r="AX98" s="18" t="n">
        <v>0</v>
      </c>
      <c r="AY98" s="18" t="n">
        <f aca="false">0*1</f>
        <v>0</v>
      </c>
    </row>
    <row r="99" customFormat="false" ht="12.75" hidden="false" customHeight="false" outlineLevel="0" collapsed="false">
      <c r="A99" s="8" t="n">
        <v>6818</v>
      </c>
      <c r="B99" s="9"/>
      <c r="C99" s="8" t="n">
        <v>186014</v>
      </c>
      <c r="D99" s="9" t="s">
        <v>313</v>
      </c>
      <c r="E99" s="9" t="s">
        <v>314</v>
      </c>
      <c r="F99" s="9" t="n">
        <v>549496321</v>
      </c>
      <c r="G99" s="9"/>
      <c r="H99" s="8" t="n">
        <v>14594</v>
      </c>
      <c r="I99" s="9" t="s">
        <v>58</v>
      </c>
      <c r="J99" s="9" t="s">
        <v>363</v>
      </c>
      <c r="K99" s="9" t="s">
        <v>364</v>
      </c>
      <c r="L99" s="24" t="s">
        <v>339</v>
      </c>
      <c r="M99" s="11"/>
      <c r="N99" s="9" t="s">
        <v>365</v>
      </c>
      <c r="O99" s="9"/>
      <c r="P99" s="12"/>
      <c r="Q99" s="12" t="n">
        <v>1</v>
      </c>
      <c r="R99" s="13" t="n">
        <v>40612</v>
      </c>
      <c r="S99" s="13" t="n">
        <v>40612</v>
      </c>
      <c r="T99" s="9" t="n">
        <v>510000</v>
      </c>
      <c r="U99" s="9" t="s">
        <v>315</v>
      </c>
      <c r="V99" s="9" t="s">
        <v>316</v>
      </c>
      <c r="W99" s="9" t="s">
        <v>317</v>
      </c>
      <c r="X99" s="9" t="n">
        <v>2</v>
      </c>
      <c r="Y99" s="9" t="s">
        <v>318</v>
      </c>
      <c r="Z99" s="9" t="s">
        <v>319</v>
      </c>
      <c r="AA99" s="8" t="n">
        <v>186014</v>
      </c>
      <c r="AB99" s="9" t="s">
        <v>313</v>
      </c>
      <c r="AC99" s="9" t="s">
        <v>314</v>
      </c>
      <c r="AD99" s="9" t="n">
        <v>549496321</v>
      </c>
      <c r="AE99" s="9"/>
      <c r="AF99" s="9"/>
      <c r="AG99" s="14" t="s">
        <v>320</v>
      </c>
      <c r="AH99" s="9" t="n">
        <v>511100</v>
      </c>
      <c r="AI99" s="14"/>
      <c r="AJ99" s="9" t="n">
        <v>1590</v>
      </c>
      <c r="AK99" s="9" t="n">
        <v>510000</v>
      </c>
      <c r="AL99" s="9"/>
      <c r="AM99" s="13" t="n">
        <v>40574</v>
      </c>
      <c r="AN99" s="8" t="n">
        <v>112169</v>
      </c>
      <c r="AO99" s="9" t="s">
        <v>321</v>
      </c>
      <c r="AP99" s="9" t="s">
        <v>322</v>
      </c>
      <c r="AQ99" s="9" t="n">
        <v>549492002</v>
      </c>
      <c r="AR99" s="15"/>
      <c r="AS99" s="16"/>
      <c r="AT99" s="17" t="n">
        <f aca="false">((Q99*AR99)*(AS99/100))/Q99</f>
        <v>0</v>
      </c>
      <c r="AU99" s="17" t="n">
        <f aca="false">ROUND(Q99*ROUND(AR99,2),2)</f>
        <v>0</v>
      </c>
      <c r="AV99" s="17" t="n">
        <f aca="false">ROUND(AU99*((100+AS99)/100),2)</f>
        <v>0</v>
      </c>
      <c r="AX99" s="18" t="n">
        <v>0</v>
      </c>
      <c r="AY99" s="18" t="n">
        <f aca="false">0*1</f>
        <v>0</v>
      </c>
    </row>
    <row r="100" customFormat="false" ht="12.75" hidden="false" customHeight="false" outlineLevel="0" collapsed="false">
      <c r="A100" s="8" t="n">
        <v>6818</v>
      </c>
      <c r="B100" s="9"/>
      <c r="C100" s="8" t="n">
        <v>186014</v>
      </c>
      <c r="D100" s="9" t="s">
        <v>313</v>
      </c>
      <c r="E100" s="9" t="s">
        <v>314</v>
      </c>
      <c r="F100" s="9" t="n">
        <v>549496321</v>
      </c>
      <c r="G100" s="9"/>
      <c r="H100" s="8" t="n">
        <v>14854</v>
      </c>
      <c r="I100" s="9" t="s">
        <v>58</v>
      </c>
      <c r="J100" s="9" t="s">
        <v>366</v>
      </c>
      <c r="K100" s="9" t="s">
        <v>367</v>
      </c>
      <c r="L100" s="10" t="s">
        <v>61</v>
      </c>
      <c r="M100" s="11"/>
      <c r="N100" s="9" t="s">
        <v>368</v>
      </c>
      <c r="O100" s="9"/>
      <c r="P100" s="12"/>
      <c r="Q100" s="12" t="n">
        <v>1</v>
      </c>
      <c r="R100" s="13" t="n">
        <v>40612</v>
      </c>
      <c r="S100" s="13" t="n">
        <v>40612</v>
      </c>
      <c r="T100" s="9" t="n">
        <v>510000</v>
      </c>
      <c r="U100" s="9" t="s">
        <v>315</v>
      </c>
      <c r="V100" s="9" t="s">
        <v>316</v>
      </c>
      <c r="W100" s="9" t="s">
        <v>317</v>
      </c>
      <c r="X100" s="9" t="n">
        <v>2</v>
      </c>
      <c r="Y100" s="9" t="s">
        <v>318</v>
      </c>
      <c r="Z100" s="9" t="s">
        <v>319</v>
      </c>
      <c r="AA100" s="8" t="n">
        <v>186014</v>
      </c>
      <c r="AB100" s="9" t="s">
        <v>313</v>
      </c>
      <c r="AC100" s="9" t="s">
        <v>314</v>
      </c>
      <c r="AD100" s="9" t="n">
        <v>549496321</v>
      </c>
      <c r="AE100" s="9"/>
      <c r="AF100" s="9"/>
      <c r="AG100" s="14" t="s">
        <v>369</v>
      </c>
      <c r="AH100" s="9" t="n">
        <v>511100</v>
      </c>
      <c r="AI100" s="14"/>
      <c r="AJ100" s="9" t="n">
        <v>1590</v>
      </c>
      <c r="AK100" s="9" t="n">
        <v>510000</v>
      </c>
      <c r="AL100" s="9"/>
      <c r="AM100" s="13" t="n">
        <v>40574</v>
      </c>
      <c r="AN100" s="8" t="n">
        <v>112169</v>
      </c>
      <c r="AO100" s="9" t="s">
        <v>321</v>
      </c>
      <c r="AP100" s="9" t="s">
        <v>322</v>
      </c>
      <c r="AQ100" s="9" t="n">
        <v>549492002</v>
      </c>
      <c r="AR100" s="15"/>
      <c r="AS100" s="16"/>
      <c r="AT100" s="17" t="n">
        <f aca="false">((Q100*AR100)*(AS100/100))/Q100</f>
        <v>0</v>
      </c>
      <c r="AU100" s="17" t="n">
        <f aca="false">ROUND(Q100*ROUND(AR100,2),2)</f>
        <v>0</v>
      </c>
      <c r="AV100" s="17" t="n">
        <f aca="false">ROUND(AU100*((100+AS100)/100),2)</f>
        <v>0</v>
      </c>
      <c r="AX100" s="18" t="n">
        <v>0</v>
      </c>
      <c r="AY100" s="18" t="n">
        <f aca="false">0*1</f>
        <v>0</v>
      </c>
    </row>
    <row r="101" customFormat="false" ht="12.75" hidden="false" customHeight="false" outlineLevel="0" collapsed="false">
      <c r="A101" s="8" t="n">
        <v>6818</v>
      </c>
      <c r="B101" s="9"/>
      <c r="C101" s="8" t="n">
        <v>186014</v>
      </c>
      <c r="D101" s="9" t="s">
        <v>313</v>
      </c>
      <c r="E101" s="9" t="s">
        <v>314</v>
      </c>
      <c r="F101" s="9" t="n">
        <v>549496321</v>
      </c>
      <c r="G101" s="9"/>
      <c r="H101" s="8" t="n">
        <v>14880</v>
      </c>
      <c r="I101" s="9" t="s">
        <v>58</v>
      </c>
      <c r="J101" s="9" t="s">
        <v>370</v>
      </c>
      <c r="K101" s="9" t="s">
        <v>371</v>
      </c>
      <c r="L101" s="10" t="s">
        <v>61</v>
      </c>
      <c r="M101" s="11"/>
      <c r="N101" s="9" t="s">
        <v>372</v>
      </c>
      <c r="O101" s="9"/>
      <c r="P101" s="12"/>
      <c r="Q101" s="12" t="n">
        <v>1</v>
      </c>
      <c r="R101" s="13" t="n">
        <v>40612</v>
      </c>
      <c r="S101" s="13" t="n">
        <v>40612</v>
      </c>
      <c r="T101" s="9" t="n">
        <v>510000</v>
      </c>
      <c r="U101" s="9" t="s">
        <v>315</v>
      </c>
      <c r="V101" s="9" t="s">
        <v>316</v>
      </c>
      <c r="W101" s="9" t="s">
        <v>317</v>
      </c>
      <c r="X101" s="9" t="n">
        <v>2</v>
      </c>
      <c r="Y101" s="9" t="s">
        <v>318</v>
      </c>
      <c r="Z101" s="9" t="s">
        <v>319</v>
      </c>
      <c r="AA101" s="8" t="n">
        <v>186014</v>
      </c>
      <c r="AB101" s="9" t="s">
        <v>313</v>
      </c>
      <c r="AC101" s="9" t="s">
        <v>314</v>
      </c>
      <c r="AD101" s="9" t="n">
        <v>549496321</v>
      </c>
      <c r="AE101" s="9"/>
      <c r="AF101" s="9"/>
      <c r="AG101" s="14" t="s">
        <v>369</v>
      </c>
      <c r="AH101" s="9" t="n">
        <v>511100</v>
      </c>
      <c r="AI101" s="14"/>
      <c r="AJ101" s="9" t="n">
        <v>1590</v>
      </c>
      <c r="AK101" s="9" t="n">
        <v>510000</v>
      </c>
      <c r="AL101" s="9"/>
      <c r="AM101" s="13" t="n">
        <v>40574</v>
      </c>
      <c r="AN101" s="8" t="n">
        <v>112169</v>
      </c>
      <c r="AO101" s="9" t="s">
        <v>321</v>
      </c>
      <c r="AP101" s="9" t="s">
        <v>322</v>
      </c>
      <c r="AQ101" s="9" t="n">
        <v>549492002</v>
      </c>
      <c r="AR101" s="15"/>
      <c r="AS101" s="16"/>
      <c r="AT101" s="17" t="n">
        <f aca="false">((Q101*AR101)*(AS101/100))/Q101</f>
        <v>0</v>
      </c>
      <c r="AU101" s="17" t="n">
        <f aca="false">ROUND(Q101*ROUND(AR101,2),2)</f>
        <v>0</v>
      </c>
      <c r="AV101" s="17" t="n">
        <f aca="false">ROUND(AU101*((100+AS101)/100),2)</f>
        <v>0</v>
      </c>
      <c r="AX101" s="18" t="n">
        <v>0</v>
      </c>
      <c r="AY101" s="18" t="n">
        <f aca="false">0*1</f>
        <v>0</v>
      </c>
    </row>
    <row r="102" customFormat="false" ht="12.75" hidden="false" customHeight="false" outlineLevel="0" collapsed="false">
      <c r="A102" s="8" t="n">
        <v>6818</v>
      </c>
      <c r="B102" s="9"/>
      <c r="C102" s="8" t="n">
        <v>186014</v>
      </c>
      <c r="D102" s="9" t="s">
        <v>313</v>
      </c>
      <c r="E102" s="9" t="s">
        <v>314</v>
      </c>
      <c r="F102" s="9" t="n">
        <v>549496321</v>
      </c>
      <c r="G102" s="9"/>
      <c r="H102" s="8" t="n">
        <v>15235</v>
      </c>
      <c r="I102" s="9" t="s">
        <v>58</v>
      </c>
      <c r="J102" s="9" t="s">
        <v>373</v>
      </c>
      <c r="K102" s="9" t="s">
        <v>374</v>
      </c>
      <c r="L102" s="24" t="s">
        <v>79</v>
      </c>
      <c r="M102" s="11"/>
      <c r="N102" s="9" t="s">
        <v>375</v>
      </c>
      <c r="O102" s="9"/>
      <c r="P102" s="12"/>
      <c r="Q102" s="12" t="n">
        <v>1</v>
      </c>
      <c r="R102" s="13" t="n">
        <v>40612</v>
      </c>
      <c r="S102" s="13" t="n">
        <v>40612</v>
      </c>
      <c r="T102" s="9" t="n">
        <v>510000</v>
      </c>
      <c r="U102" s="9" t="s">
        <v>315</v>
      </c>
      <c r="V102" s="9" t="s">
        <v>316</v>
      </c>
      <c r="W102" s="9" t="s">
        <v>317</v>
      </c>
      <c r="X102" s="9" t="n">
        <v>2</v>
      </c>
      <c r="Y102" s="9" t="s">
        <v>318</v>
      </c>
      <c r="Z102" s="9" t="s">
        <v>319</v>
      </c>
      <c r="AA102" s="8" t="n">
        <v>186014</v>
      </c>
      <c r="AB102" s="9" t="s">
        <v>313</v>
      </c>
      <c r="AC102" s="9" t="s">
        <v>314</v>
      </c>
      <c r="AD102" s="9" t="n">
        <v>549496321</v>
      </c>
      <c r="AE102" s="9"/>
      <c r="AF102" s="9"/>
      <c r="AG102" s="14" t="s">
        <v>376</v>
      </c>
      <c r="AH102" s="9" t="n">
        <v>511200</v>
      </c>
      <c r="AI102" s="14"/>
      <c r="AJ102" s="9" t="n">
        <v>1111</v>
      </c>
      <c r="AK102" s="9"/>
      <c r="AL102" s="9"/>
      <c r="AM102" s="13" t="n">
        <v>40574</v>
      </c>
      <c r="AN102" s="8" t="n">
        <v>112169</v>
      </c>
      <c r="AO102" s="9" t="s">
        <v>321</v>
      </c>
      <c r="AP102" s="9" t="s">
        <v>322</v>
      </c>
      <c r="AQ102" s="9" t="n">
        <v>549492002</v>
      </c>
      <c r="AR102" s="15"/>
      <c r="AS102" s="16"/>
      <c r="AT102" s="17" t="n">
        <f aca="false">((Q102*AR102)*(AS102/100))/Q102</f>
        <v>0</v>
      </c>
      <c r="AU102" s="17" t="n">
        <f aca="false">ROUND(Q102*ROUND(AR102,2),2)</f>
        <v>0</v>
      </c>
      <c r="AV102" s="17" t="n">
        <f aca="false">ROUND(AU102*((100+AS102)/100),2)</f>
        <v>0</v>
      </c>
      <c r="AX102" s="18" t="n">
        <v>1586</v>
      </c>
      <c r="AY102" s="18" t="n">
        <f aca="false">1586*1</f>
        <v>1586</v>
      </c>
    </row>
    <row r="103" customFormat="false" ht="12.75" hidden="false" customHeight="false" outlineLevel="0" collapsed="false">
      <c r="A103" s="8" t="n">
        <v>6818</v>
      </c>
      <c r="B103" s="9"/>
      <c r="C103" s="8" t="n">
        <v>186014</v>
      </c>
      <c r="D103" s="9" t="s">
        <v>313</v>
      </c>
      <c r="E103" s="9" t="s">
        <v>314</v>
      </c>
      <c r="F103" s="9" t="n">
        <v>549496321</v>
      </c>
      <c r="G103" s="9"/>
      <c r="H103" s="8" t="n">
        <v>15236</v>
      </c>
      <c r="I103" s="9" t="s">
        <v>58</v>
      </c>
      <c r="J103" s="9" t="s">
        <v>370</v>
      </c>
      <c r="K103" s="9" t="s">
        <v>371</v>
      </c>
      <c r="L103" s="10" t="s">
        <v>61</v>
      </c>
      <c r="M103" s="11"/>
      <c r="N103" s="9" t="s">
        <v>372</v>
      </c>
      <c r="O103" s="9"/>
      <c r="P103" s="12"/>
      <c r="Q103" s="12" t="n">
        <v>1</v>
      </c>
      <c r="R103" s="13" t="n">
        <v>40612</v>
      </c>
      <c r="S103" s="13" t="n">
        <v>40612</v>
      </c>
      <c r="T103" s="9" t="n">
        <v>510000</v>
      </c>
      <c r="U103" s="9" t="s">
        <v>315</v>
      </c>
      <c r="V103" s="9" t="s">
        <v>316</v>
      </c>
      <c r="W103" s="9" t="s">
        <v>317</v>
      </c>
      <c r="X103" s="9" t="n">
        <v>2</v>
      </c>
      <c r="Y103" s="9" t="s">
        <v>318</v>
      </c>
      <c r="Z103" s="9" t="s">
        <v>319</v>
      </c>
      <c r="AA103" s="8" t="n">
        <v>186014</v>
      </c>
      <c r="AB103" s="9" t="s">
        <v>313</v>
      </c>
      <c r="AC103" s="9" t="s">
        <v>314</v>
      </c>
      <c r="AD103" s="9" t="n">
        <v>549496321</v>
      </c>
      <c r="AE103" s="9"/>
      <c r="AF103" s="9"/>
      <c r="AG103" s="14" t="s">
        <v>377</v>
      </c>
      <c r="AH103" s="9" t="n">
        <v>511800</v>
      </c>
      <c r="AI103" s="14"/>
      <c r="AJ103" s="9" t="n">
        <v>1111</v>
      </c>
      <c r="AK103" s="9"/>
      <c r="AL103" s="9"/>
      <c r="AM103" s="13" t="n">
        <v>40574</v>
      </c>
      <c r="AN103" s="8" t="n">
        <v>112169</v>
      </c>
      <c r="AO103" s="9" t="s">
        <v>321</v>
      </c>
      <c r="AP103" s="9" t="s">
        <v>322</v>
      </c>
      <c r="AQ103" s="9" t="n">
        <v>549492002</v>
      </c>
      <c r="AR103" s="15"/>
      <c r="AS103" s="16"/>
      <c r="AT103" s="17" t="n">
        <f aca="false">((Q103*AR103)*(AS103/100))/Q103</f>
        <v>0</v>
      </c>
      <c r="AU103" s="17" t="n">
        <f aca="false">ROUND(Q103*ROUND(AR103,2),2)</f>
        <v>0</v>
      </c>
      <c r="AV103" s="17" t="n">
        <f aca="false">ROUND(AU103*((100+AS103)/100),2)</f>
        <v>0</v>
      </c>
      <c r="AX103" s="18" t="n">
        <v>0</v>
      </c>
      <c r="AY103" s="18" t="n">
        <f aca="false">0*1</f>
        <v>0</v>
      </c>
    </row>
    <row r="104" customFormat="false" ht="12.75" hidden="false" customHeight="false" outlineLevel="0" collapsed="false">
      <c r="A104" s="8" t="n">
        <v>6818</v>
      </c>
      <c r="B104" s="9"/>
      <c r="C104" s="8" t="n">
        <v>186014</v>
      </c>
      <c r="D104" s="9" t="s">
        <v>313</v>
      </c>
      <c r="E104" s="9" t="s">
        <v>314</v>
      </c>
      <c r="F104" s="9" t="n">
        <v>549496321</v>
      </c>
      <c r="G104" s="9"/>
      <c r="H104" s="8" t="n">
        <v>15237</v>
      </c>
      <c r="I104" s="9" t="s">
        <v>58</v>
      </c>
      <c r="J104" s="9" t="s">
        <v>378</v>
      </c>
      <c r="K104" s="9" t="s">
        <v>379</v>
      </c>
      <c r="L104" s="24" t="s">
        <v>79</v>
      </c>
      <c r="M104" s="11"/>
      <c r="N104" s="9" t="s">
        <v>380</v>
      </c>
      <c r="O104" s="9"/>
      <c r="P104" s="12"/>
      <c r="Q104" s="12" t="n">
        <v>1</v>
      </c>
      <c r="R104" s="13" t="n">
        <v>40612</v>
      </c>
      <c r="S104" s="13" t="n">
        <v>40612</v>
      </c>
      <c r="T104" s="9" t="n">
        <v>510000</v>
      </c>
      <c r="U104" s="9" t="s">
        <v>315</v>
      </c>
      <c r="V104" s="9" t="s">
        <v>316</v>
      </c>
      <c r="W104" s="9" t="s">
        <v>317</v>
      </c>
      <c r="X104" s="9" t="n">
        <v>2</v>
      </c>
      <c r="Y104" s="9" t="s">
        <v>318</v>
      </c>
      <c r="Z104" s="9" t="s">
        <v>319</v>
      </c>
      <c r="AA104" s="8" t="n">
        <v>186014</v>
      </c>
      <c r="AB104" s="9" t="s">
        <v>313</v>
      </c>
      <c r="AC104" s="9" t="s">
        <v>314</v>
      </c>
      <c r="AD104" s="9" t="n">
        <v>549496321</v>
      </c>
      <c r="AE104" s="9"/>
      <c r="AF104" s="9"/>
      <c r="AG104" s="14" t="s">
        <v>377</v>
      </c>
      <c r="AH104" s="9" t="n">
        <v>511800</v>
      </c>
      <c r="AI104" s="14"/>
      <c r="AJ104" s="9" t="n">
        <v>1111</v>
      </c>
      <c r="AK104" s="9"/>
      <c r="AL104" s="9"/>
      <c r="AM104" s="13" t="n">
        <v>40574</v>
      </c>
      <c r="AN104" s="8" t="n">
        <v>112169</v>
      </c>
      <c r="AO104" s="9" t="s">
        <v>321</v>
      </c>
      <c r="AP104" s="9" t="s">
        <v>322</v>
      </c>
      <c r="AQ104" s="9" t="n">
        <v>549492002</v>
      </c>
      <c r="AR104" s="15"/>
      <c r="AS104" s="16"/>
      <c r="AT104" s="17" t="n">
        <f aca="false">((Q104*AR104)*(AS104/100))/Q104</f>
        <v>0</v>
      </c>
      <c r="AU104" s="17" t="n">
        <f aca="false">ROUND(Q104*ROUND(AR104,2),2)</f>
        <v>0</v>
      </c>
      <c r="AV104" s="17" t="n">
        <f aca="false">ROUND(AU104*((100+AS104)/100),2)</f>
        <v>0</v>
      </c>
      <c r="AX104" s="18" t="n">
        <v>0</v>
      </c>
      <c r="AY104" s="18" t="n">
        <f aca="false">0*1</f>
        <v>0</v>
      </c>
    </row>
    <row r="105" customFormat="false" ht="12.75" hidden="false" customHeight="false" outlineLevel="0" collapsed="false">
      <c r="A105" s="8" t="n">
        <v>6818</v>
      </c>
      <c r="B105" s="9"/>
      <c r="C105" s="8" t="n">
        <v>186014</v>
      </c>
      <c r="D105" s="9" t="s">
        <v>313</v>
      </c>
      <c r="E105" s="9" t="s">
        <v>314</v>
      </c>
      <c r="F105" s="9" t="n">
        <v>549496321</v>
      </c>
      <c r="G105" s="9"/>
      <c r="H105" s="8" t="n">
        <v>15238</v>
      </c>
      <c r="I105" s="9" t="s">
        <v>58</v>
      </c>
      <c r="J105" s="9" t="s">
        <v>341</v>
      </c>
      <c r="K105" s="9" t="s">
        <v>342</v>
      </c>
      <c r="L105" s="24" t="s">
        <v>79</v>
      </c>
      <c r="M105" s="11"/>
      <c r="N105" s="9" t="s">
        <v>343</v>
      </c>
      <c r="O105" s="9"/>
      <c r="P105" s="12"/>
      <c r="Q105" s="12" t="n">
        <v>2</v>
      </c>
      <c r="R105" s="13" t="n">
        <v>40612</v>
      </c>
      <c r="S105" s="13" t="n">
        <v>40612</v>
      </c>
      <c r="T105" s="9" t="n">
        <v>510000</v>
      </c>
      <c r="U105" s="9" t="s">
        <v>315</v>
      </c>
      <c r="V105" s="9" t="s">
        <v>316</v>
      </c>
      <c r="W105" s="9" t="s">
        <v>317</v>
      </c>
      <c r="X105" s="9" t="n">
        <v>2</v>
      </c>
      <c r="Y105" s="9" t="s">
        <v>318</v>
      </c>
      <c r="Z105" s="9" t="s">
        <v>319</v>
      </c>
      <c r="AA105" s="8" t="n">
        <v>186014</v>
      </c>
      <c r="AB105" s="9" t="s">
        <v>313</v>
      </c>
      <c r="AC105" s="9" t="s">
        <v>314</v>
      </c>
      <c r="AD105" s="9" t="n">
        <v>549496321</v>
      </c>
      <c r="AE105" s="9"/>
      <c r="AF105" s="9"/>
      <c r="AG105" s="14" t="s">
        <v>377</v>
      </c>
      <c r="AH105" s="9" t="n">
        <v>511800</v>
      </c>
      <c r="AI105" s="14"/>
      <c r="AJ105" s="9" t="n">
        <v>1111</v>
      </c>
      <c r="AK105" s="9"/>
      <c r="AL105" s="9"/>
      <c r="AM105" s="13" t="n">
        <v>40574</v>
      </c>
      <c r="AN105" s="8" t="n">
        <v>112169</v>
      </c>
      <c r="AO105" s="9" t="s">
        <v>321</v>
      </c>
      <c r="AP105" s="9" t="s">
        <v>322</v>
      </c>
      <c r="AQ105" s="9" t="n">
        <v>549492002</v>
      </c>
      <c r="AR105" s="15"/>
      <c r="AS105" s="16"/>
      <c r="AT105" s="17" t="n">
        <f aca="false">((Q105*AR105)*(AS105/100))/Q105</f>
        <v>0</v>
      </c>
      <c r="AU105" s="17" t="n">
        <f aca="false">ROUND(Q105*ROUND(AR105,2),2)</f>
        <v>0</v>
      </c>
      <c r="AV105" s="17" t="n">
        <f aca="false">ROUND(AU105*((100+AS105)/100),2)</f>
        <v>0</v>
      </c>
      <c r="AX105" s="18" t="n">
        <v>1184</v>
      </c>
      <c r="AY105" s="18" t="n">
        <f aca="false">1184*2</f>
        <v>2368</v>
      </c>
    </row>
    <row r="106" customFormat="false" ht="12.75" hidden="false" customHeight="false" outlineLevel="0" collapsed="false">
      <c r="A106" s="8" t="n">
        <v>6818</v>
      </c>
      <c r="B106" s="9"/>
      <c r="C106" s="8" t="n">
        <v>186014</v>
      </c>
      <c r="D106" s="9" t="s">
        <v>313</v>
      </c>
      <c r="E106" s="9" t="s">
        <v>314</v>
      </c>
      <c r="F106" s="9" t="n">
        <v>549496321</v>
      </c>
      <c r="G106" s="9"/>
      <c r="H106" s="8" t="n">
        <v>15276</v>
      </c>
      <c r="I106" s="9" t="s">
        <v>58</v>
      </c>
      <c r="J106" s="9" t="s">
        <v>341</v>
      </c>
      <c r="K106" s="9" t="s">
        <v>342</v>
      </c>
      <c r="L106" s="24" t="s">
        <v>79</v>
      </c>
      <c r="M106" s="11"/>
      <c r="N106" s="9" t="s">
        <v>343</v>
      </c>
      <c r="O106" s="9"/>
      <c r="P106" s="12"/>
      <c r="Q106" s="12" t="n">
        <v>1</v>
      </c>
      <c r="R106" s="13" t="n">
        <v>40612</v>
      </c>
      <c r="S106" s="13" t="n">
        <v>40612</v>
      </c>
      <c r="T106" s="9" t="n">
        <v>510000</v>
      </c>
      <c r="U106" s="9" t="s">
        <v>315</v>
      </c>
      <c r="V106" s="9" t="s">
        <v>316</v>
      </c>
      <c r="W106" s="9" t="s">
        <v>317</v>
      </c>
      <c r="X106" s="9" t="n">
        <v>2</v>
      </c>
      <c r="Y106" s="9" t="s">
        <v>318</v>
      </c>
      <c r="Z106" s="9" t="s">
        <v>319</v>
      </c>
      <c r="AA106" s="8" t="n">
        <v>186014</v>
      </c>
      <c r="AB106" s="9" t="s">
        <v>313</v>
      </c>
      <c r="AC106" s="9" t="s">
        <v>314</v>
      </c>
      <c r="AD106" s="9" t="n">
        <v>549496321</v>
      </c>
      <c r="AE106" s="9"/>
      <c r="AF106" s="9"/>
      <c r="AG106" s="14" t="s">
        <v>376</v>
      </c>
      <c r="AH106" s="9" t="n">
        <v>511200</v>
      </c>
      <c r="AI106" s="14"/>
      <c r="AJ106" s="9" t="n">
        <v>1111</v>
      </c>
      <c r="AK106" s="9"/>
      <c r="AL106" s="9"/>
      <c r="AM106" s="13" t="n">
        <v>40574</v>
      </c>
      <c r="AN106" s="8" t="n">
        <v>112169</v>
      </c>
      <c r="AO106" s="9" t="s">
        <v>321</v>
      </c>
      <c r="AP106" s="9" t="s">
        <v>322</v>
      </c>
      <c r="AQ106" s="9" t="n">
        <v>549492002</v>
      </c>
      <c r="AR106" s="15"/>
      <c r="AS106" s="16"/>
      <c r="AT106" s="17" t="n">
        <f aca="false">((Q106*AR106)*(AS106/100))/Q106</f>
        <v>0</v>
      </c>
      <c r="AU106" s="17" t="n">
        <f aca="false">ROUND(Q106*ROUND(AR106,2),2)</f>
        <v>0</v>
      </c>
      <c r="AV106" s="17" t="n">
        <f aca="false">ROUND(AU106*((100+AS106)/100),2)</f>
        <v>0</v>
      </c>
      <c r="AX106" s="18" t="n">
        <v>1184</v>
      </c>
      <c r="AY106" s="18" t="n">
        <f aca="false">1184*1</f>
        <v>1184</v>
      </c>
    </row>
    <row r="107" customFormat="false" ht="12.75" hidden="false" customHeight="false" outlineLevel="0" collapsed="false">
      <c r="A107" s="8" t="n">
        <v>6818</v>
      </c>
      <c r="B107" s="9"/>
      <c r="C107" s="8" t="n">
        <v>186014</v>
      </c>
      <c r="D107" s="9" t="s">
        <v>313</v>
      </c>
      <c r="E107" s="9" t="s">
        <v>314</v>
      </c>
      <c r="F107" s="9" t="n">
        <v>549496321</v>
      </c>
      <c r="G107" s="9"/>
      <c r="H107" s="8" t="n">
        <v>15277</v>
      </c>
      <c r="I107" s="9" t="s">
        <v>58</v>
      </c>
      <c r="J107" s="9" t="s">
        <v>366</v>
      </c>
      <c r="K107" s="9" t="s">
        <v>367</v>
      </c>
      <c r="L107" s="10" t="s">
        <v>61</v>
      </c>
      <c r="M107" s="11"/>
      <c r="N107" s="9" t="s">
        <v>368</v>
      </c>
      <c r="O107" s="9"/>
      <c r="P107" s="12"/>
      <c r="Q107" s="12" t="n">
        <v>1</v>
      </c>
      <c r="R107" s="13" t="n">
        <v>40612</v>
      </c>
      <c r="S107" s="13" t="n">
        <v>40612</v>
      </c>
      <c r="T107" s="9" t="n">
        <v>510000</v>
      </c>
      <c r="U107" s="9" t="s">
        <v>315</v>
      </c>
      <c r="V107" s="9" t="s">
        <v>316</v>
      </c>
      <c r="W107" s="9" t="s">
        <v>317</v>
      </c>
      <c r="X107" s="9" t="n">
        <v>2</v>
      </c>
      <c r="Y107" s="9" t="s">
        <v>318</v>
      </c>
      <c r="Z107" s="9" t="s">
        <v>319</v>
      </c>
      <c r="AA107" s="8" t="n">
        <v>186014</v>
      </c>
      <c r="AB107" s="9" t="s">
        <v>313</v>
      </c>
      <c r="AC107" s="9" t="s">
        <v>314</v>
      </c>
      <c r="AD107" s="9" t="n">
        <v>549496321</v>
      </c>
      <c r="AE107" s="9"/>
      <c r="AF107" s="9"/>
      <c r="AG107" s="14" t="s">
        <v>376</v>
      </c>
      <c r="AH107" s="9" t="n">
        <v>511200</v>
      </c>
      <c r="AI107" s="14"/>
      <c r="AJ107" s="9" t="n">
        <v>1111</v>
      </c>
      <c r="AK107" s="9"/>
      <c r="AL107" s="9"/>
      <c r="AM107" s="13" t="n">
        <v>40574</v>
      </c>
      <c r="AN107" s="8" t="n">
        <v>112169</v>
      </c>
      <c r="AO107" s="9" t="s">
        <v>321</v>
      </c>
      <c r="AP107" s="9" t="s">
        <v>322</v>
      </c>
      <c r="AQ107" s="9" t="n">
        <v>549492002</v>
      </c>
      <c r="AR107" s="15"/>
      <c r="AS107" s="16"/>
      <c r="AT107" s="17" t="n">
        <f aca="false">((Q107*AR107)*(AS107/100))/Q107</f>
        <v>0</v>
      </c>
      <c r="AU107" s="17" t="n">
        <f aca="false">ROUND(Q107*ROUND(AR107,2),2)</f>
        <v>0</v>
      </c>
      <c r="AV107" s="17" t="n">
        <f aca="false">ROUND(AU107*((100+AS107)/100),2)</f>
        <v>0</v>
      </c>
      <c r="AX107" s="18" t="n">
        <v>0</v>
      </c>
      <c r="AY107" s="18" t="n">
        <f aca="false">0*1</f>
        <v>0</v>
      </c>
    </row>
    <row r="108" customFormat="false" ht="12.75" hidden="false" customHeight="false" outlineLevel="0" collapsed="false">
      <c r="A108" s="8" t="n">
        <v>6818</v>
      </c>
      <c r="B108" s="9"/>
      <c r="C108" s="8" t="n">
        <v>186014</v>
      </c>
      <c r="D108" s="9" t="s">
        <v>313</v>
      </c>
      <c r="E108" s="9" t="s">
        <v>314</v>
      </c>
      <c r="F108" s="9" t="n">
        <v>549496321</v>
      </c>
      <c r="G108" s="9"/>
      <c r="H108" s="8" t="n">
        <v>15278</v>
      </c>
      <c r="I108" s="9" t="s">
        <v>58</v>
      </c>
      <c r="J108" s="9" t="s">
        <v>381</v>
      </c>
      <c r="K108" s="9" t="s">
        <v>382</v>
      </c>
      <c r="L108" s="10" t="s">
        <v>61</v>
      </c>
      <c r="M108" s="11"/>
      <c r="N108" s="9" t="s">
        <v>383</v>
      </c>
      <c r="O108" s="9"/>
      <c r="P108" s="12"/>
      <c r="Q108" s="12" t="n">
        <v>1</v>
      </c>
      <c r="R108" s="13" t="n">
        <v>40612</v>
      </c>
      <c r="S108" s="13" t="n">
        <v>40612</v>
      </c>
      <c r="T108" s="9" t="n">
        <v>510000</v>
      </c>
      <c r="U108" s="9" t="s">
        <v>315</v>
      </c>
      <c r="V108" s="9" t="s">
        <v>316</v>
      </c>
      <c r="W108" s="9" t="s">
        <v>317</v>
      </c>
      <c r="X108" s="9" t="n">
        <v>2</v>
      </c>
      <c r="Y108" s="9" t="s">
        <v>318</v>
      </c>
      <c r="Z108" s="9" t="s">
        <v>319</v>
      </c>
      <c r="AA108" s="8" t="n">
        <v>186014</v>
      </c>
      <c r="AB108" s="9" t="s">
        <v>313</v>
      </c>
      <c r="AC108" s="9" t="s">
        <v>314</v>
      </c>
      <c r="AD108" s="9" t="n">
        <v>549496321</v>
      </c>
      <c r="AE108" s="9"/>
      <c r="AF108" s="9"/>
      <c r="AG108" s="14" t="s">
        <v>376</v>
      </c>
      <c r="AH108" s="9" t="n">
        <v>511200</v>
      </c>
      <c r="AI108" s="14"/>
      <c r="AJ108" s="9" t="n">
        <v>1111</v>
      </c>
      <c r="AK108" s="9"/>
      <c r="AL108" s="9"/>
      <c r="AM108" s="13" t="n">
        <v>40574</v>
      </c>
      <c r="AN108" s="8" t="n">
        <v>112169</v>
      </c>
      <c r="AO108" s="9" t="s">
        <v>321</v>
      </c>
      <c r="AP108" s="9" t="s">
        <v>322</v>
      </c>
      <c r="AQ108" s="9" t="n">
        <v>549492002</v>
      </c>
      <c r="AR108" s="15"/>
      <c r="AS108" s="16"/>
      <c r="AT108" s="17" t="n">
        <f aca="false">((Q108*AR108)*(AS108/100))/Q108</f>
        <v>0</v>
      </c>
      <c r="AU108" s="17" t="n">
        <f aca="false">ROUND(Q108*ROUND(AR108,2),2)</f>
        <v>0</v>
      </c>
      <c r="AV108" s="17" t="n">
        <f aca="false">ROUND(AU108*((100+AS108)/100),2)</f>
        <v>0</v>
      </c>
      <c r="AX108" s="18" t="n">
        <v>0</v>
      </c>
      <c r="AY108" s="18" t="n">
        <f aca="false">0*1</f>
        <v>0</v>
      </c>
    </row>
    <row r="109" customFormat="false" ht="12.75" hidden="false" customHeight="false" outlineLevel="0" collapsed="false">
      <c r="A109" s="8" t="n">
        <v>6818</v>
      </c>
      <c r="B109" s="9"/>
      <c r="C109" s="8" t="n">
        <v>186014</v>
      </c>
      <c r="D109" s="9" t="s">
        <v>313</v>
      </c>
      <c r="E109" s="9" t="s">
        <v>314</v>
      </c>
      <c r="F109" s="9" t="n">
        <v>549496321</v>
      </c>
      <c r="G109" s="9"/>
      <c r="H109" s="8" t="n">
        <v>15279</v>
      </c>
      <c r="I109" s="9" t="s">
        <v>58</v>
      </c>
      <c r="J109" s="9" t="s">
        <v>384</v>
      </c>
      <c r="K109" s="9" t="s">
        <v>385</v>
      </c>
      <c r="L109" s="10" t="s">
        <v>61</v>
      </c>
      <c r="M109" s="11"/>
      <c r="N109" s="9" t="s">
        <v>386</v>
      </c>
      <c r="O109" s="9"/>
      <c r="P109" s="12"/>
      <c r="Q109" s="12" t="n">
        <v>1</v>
      </c>
      <c r="R109" s="13" t="n">
        <v>40612</v>
      </c>
      <c r="S109" s="13" t="n">
        <v>40612</v>
      </c>
      <c r="T109" s="9" t="n">
        <v>510000</v>
      </c>
      <c r="U109" s="9" t="s">
        <v>315</v>
      </c>
      <c r="V109" s="9" t="s">
        <v>316</v>
      </c>
      <c r="W109" s="9" t="s">
        <v>317</v>
      </c>
      <c r="X109" s="9" t="n">
        <v>2</v>
      </c>
      <c r="Y109" s="9" t="s">
        <v>318</v>
      </c>
      <c r="Z109" s="9" t="s">
        <v>319</v>
      </c>
      <c r="AA109" s="8" t="n">
        <v>186014</v>
      </c>
      <c r="AB109" s="9" t="s">
        <v>313</v>
      </c>
      <c r="AC109" s="9" t="s">
        <v>314</v>
      </c>
      <c r="AD109" s="9" t="n">
        <v>549496321</v>
      </c>
      <c r="AE109" s="9"/>
      <c r="AF109" s="9"/>
      <c r="AG109" s="14" t="s">
        <v>377</v>
      </c>
      <c r="AH109" s="9" t="n">
        <v>511800</v>
      </c>
      <c r="AI109" s="14"/>
      <c r="AJ109" s="9" t="n">
        <v>1111</v>
      </c>
      <c r="AK109" s="9"/>
      <c r="AL109" s="9"/>
      <c r="AM109" s="13" t="n">
        <v>40574</v>
      </c>
      <c r="AN109" s="8" t="n">
        <v>112169</v>
      </c>
      <c r="AO109" s="9" t="s">
        <v>321</v>
      </c>
      <c r="AP109" s="9" t="s">
        <v>322</v>
      </c>
      <c r="AQ109" s="9" t="n">
        <v>549492002</v>
      </c>
      <c r="AR109" s="15"/>
      <c r="AS109" s="16"/>
      <c r="AT109" s="17" t="n">
        <f aca="false">((Q109*AR109)*(AS109/100))/Q109</f>
        <v>0</v>
      </c>
      <c r="AU109" s="17" t="n">
        <f aca="false">ROUND(Q109*ROUND(AR109,2),2)</f>
        <v>0</v>
      </c>
      <c r="AV109" s="17" t="n">
        <f aca="false">ROUND(AU109*((100+AS109)/100),2)</f>
        <v>0</v>
      </c>
      <c r="AX109" s="18" t="n">
        <v>0</v>
      </c>
      <c r="AY109" s="18" t="n">
        <f aca="false">0*1</f>
        <v>0</v>
      </c>
    </row>
    <row r="110" customFormat="false" ht="12.75" hidden="false" customHeight="false" outlineLevel="0" collapsed="false">
      <c r="A110" s="8" t="n">
        <v>6818</v>
      </c>
      <c r="B110" s="9"/>
      <c r="C110" s="8" t="n">
        <v>186014</v>
      </c>
      <c r="D110" s="9" t="s">
        <v>313</v>
      </c>
      <c r="E110" s="9" t="s">
        <v>314</v>
      </c>
      <c r="F110" s="9" t="n">
        <v>549496321</v>
      </c>
      <c r="G110" s="9"/>
      <c r="H110" s="8" t="n">
        <v>15500</v>
      </c>
      <c r="I110" s="9" t="s">
        <v>58</v>
      </c>
      <c r="J110" s="9" t="s">
        <v>387</v>
      </c>
      <c r="K110" s="9" t="s">
        <v>388</v>
      </c>
      <c r="L110" s="24" t="s">
        <v>339</v>
      </c>
      <c r="M110" s="11"/>
      <c r="N110" s="9" t="s">
        <v>389</v>
      </c>
      <c r="O110" s="9"/>
      <c r="P110" s="12"/>
      <c r="Q110" s="12" t="n">
        <v>1</v>
      </c>
      <c r="R110" s="13" t="n">
        <v>40612</v>
      </c>
      <c r="S110" s="13" t="n">
        <v>40612</v>
      </c>
      <c r="T110" s="9" t="n">
        <v>510000</v>
      </c>
      <c r="U110" s="9" t="s">
        <v>315</v>
      </c>
      <c r="V110" s="9" t="s">
        <v>316</v>
      </c>
      <c r="W110" s="9" t="s">
        <v>317</v>
      </c>
      <c r="X110" s="9" t="n">
        <v>2</v>
      </c>
      <c r="Y110" s="9" t="s">
        <v>318</v>
      </c>
      <c r="Z110" s="9" t="s">
        <v>319</v>
      </c>
      <c r="AA110" s="8" t="n">
        <v>186014</v>
      </c>
      <c r="AB110" s="9" t="s">
        <v>313</v>
      </c>
      <c r="AC110" s="9" t="s">
        <v>314</v>
      </c>
      <c r="AD110" s="9" t="n">
        <v>549496321</v>
      </c>
      <c r="AE110" s="9"/>
      <c r="AF110" s="9"/>
      <c r="AG110" s="14" t="s">
        <v>320</v>
      </c>
      <c r="AH110" s="9" t="n">
        <v>511100</v>
      </c>
      <c r="AI110" s="14"/>
      <c r="AJ110" s="9" t="n">
        <v>1590</v>
      </c>
      <c r="AK110" s="9" t="n">
        <v>510000</v>
      </c>
      <c r="AL110" s="9"/>
      <c r="AM110" s="13" t="n">
        <v>40574</v>
      </c>
      <c r="AN110" s="8" t="n">
        <v>112169</v>
      </c>
      <c r="AO110" s="9" t="s">
        <v>321</v>
      </c>
      <c r="AP110" s="9" t="s">
        <v>322</v>
      </c>
      <c r="AQ110" s="9" t="n">
        <v>549492002</v>
      </c>
      <c r="AR110" s="15"/>
      <c r="AS110" s="16"/>
      <c r="AT110" s="17" t="n">
        <f aca="false">((Q110*AR110)*(AS110/100))/Q110</f>
        <v>0</v>
      </c>
      <c r="AU110" s="17" t="n">
        <f aca="false">ROUND(Q110*ROUND(AR110,2),2)</f>
        <v>0</v>
      </c>
      <c r="AV110" s="17" t="n">
        <f aca="false">ROUND(AU110*((100+AS110)/100),2)</f>
        <v>0</v>
      </c>
      <c r="AX110" s="18" t="n">
        <v>1672</v>
      </c>
      <c r="AY110" s="18" t="n">
        <f aca="false">1672*1</f>
        <v>1672</v>
      </c>
    </row>
    <row r="111" customFormat="false" ht="14.1" hidden="false" customHeight="true" outlineLevel="0" collapsed="false">
      <c r="A111" s="19" t="s">
        <v>73</v>
      </c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20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  <c r="AB111" s="19"/>
      <c r="AC111" s="19"/>
      <c r="AD111" s="19"/>
      <c r="AE111" s="19"/>
      <c r="AF111" s="19"/>
      <c r="AG111" s="19"/>
      <c r="AH111" s="19"/>
      <c r="AI111" s="19"/>
      <c r="AJ111" s="19"/>
      <c r="AK111" s="19"/>
      <c r="AL111" s="19"/>
      <c r="AM111" s="19"/>
      <c r="AN111" s="19"/>
      <c r="AO111" s="19"/>
      <c r="AP111" s="19"/>
      <c r="AQ111" s="19"/>
      <c r="AR111" s="19"/>
      <c r="AS111" s="19" t="s">
        <v>74</v>
      </c>
      <c r="AT111" s="19"/>
      <c r="AU111" s="21" t="n">
        <f aca="false">SUM(AU81:AU110)</f>
        <v>0</v>
      </c>
      <c r="AV111" s="21" t="n">
        <f aca="false">SUM(AV81:AV110)</f>
        <v>0</v>
      </c>
      <c r="AX111" s="21"/>
      <c r="AY111" s="21" t="n">
        <f aca="false">SUM(AY81:AY110)</f>
        <v>43055</v>
      </c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3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  <c r="AL112" s="22"/>
      <c r="AM112" s="22"/>
      <c r="AN112" s="22"/>
      <c r="AO112" s="22"/>
      <c r="AP112" s="22"/>
      <c r="AQ112" s="22"/>
      <c r="AR112" s="22"/>
      <c r="AS112" s="22"/>
      <c r="AT112" s="22"/>
      <c r="AU112" s="22"/>
      <c r="AV112" s="22"/>
    </row>
    <row r="113" customFormat="false" ht="12.75" hidden="false" customHeight="false" outlineLevel="0" collapsed="false">
      <c r="A113" s="8" t="n">
        <v>6820</v>
      </c>
      <c r="B113" s="9" t="s">
        <v>55</v>
      </c>
      <c r="C113" s="8" t="n">
        <v>236506</v>
      </c>
      <c r="D113" s="9" t="s">
        <v>56</v>
      </c>
      <c r="E113" s="9" t="s">
        <v>57</v>
      </c>
      <c r="F113" s="9" t="n">
        <v>549493014</v>
      </c>
      <c r="G113" s="9"/>
      <c r="H113" s="8" t="n">
        <v>14598</v>
      </c>
      <c r="I113" s="9" t="s">
        <v>58</v>
      </c>
      <c r="J113" s="9" t="s">
        <v>390</v>
      </c>
      <c r="K113" s="9" t="s">
        <v>391</v>
      </c>
      <c r="L113" s="24" t="s">
        <v>339</v>
      </c>
      <c r="M113" s="11"/>
      <c r="N113" s="9" t="s">
        <v>392</v>
      </c>
      <c r="O113" s="9"/>
      <c r="P113" s="12"/>
      <c r="Q113" s="12" t="n">
        <v>2</v>
      </c>
      <c r="R113" s="13" t="n">
        <v>40612</v>
      </c>
      <c r="S113" s="13" t="n">
        <v>40612</v>
      </c>
      <c r="T113" s="9" t="n">
        <v>119914</v>
      </c>
      <c r="U113" s="9" t="s">
        <v>393</v>
      </c>
      <c r="V113" s="9" t="s">
        <v>394</v>
      </c>
      <c r="W113" s="9" t="s">
        <v>317</v>
      </c>
      <c r="X113" s="9" t="n">
        <v>3</v>
      </c>
      <c r="Y113" s="9" t="s">
        <v>395</v>
      </c>
      <c r="Z113" s="9" t="s">
        <v>396</v>
      </c>
      <c r="AA113" s="8" t="n">
        <v>236506</v>
      </c>
      <c r="AB113" s="9" t="s">
        <v>56</v>
      </c>
      <c r="AC113" s="9" t="s">
        <v>57</v>
      </c>
      <c r="AD113" s="9" t="n">
        <v>549493014</v>
      </c>
      <c r="AE113" s="9"/>
      <c r="AF113" s="9"/>
      <c r="AG113" s="14" t="s">
        <v>70</v>
      </c>
      <c r="AH113" s="9" t="n">
        <v>119910</v>
      </c>
      <c r="AI113" s="14"/>
      <c r="AJ113" s="9" t="n">
        <v>1111</v>
      </c>
      <c r="AK113" s="9" t="n">
        <v>116001</v>
      </c>
      <c r="AL113" s="9"/>
      <c r="AM113" s="13" t="n">
        <v>40570</v>
      </c>
      <c r="AN113" s="8" t="n">
        <v>63513</v>
      </c>
      <c r="AO113" s="9" t="s">
        <v>71</v>
      </c>
      <c r="AP113" s="9" t="s">
        <v>72</v>
      </c>
      <c r="AQ113" s="9" t="n">
        <v>549491302</v>
      </c>
      <c r="AR113" s="15"/>
      <c r="AS113" s="16"/>
      <c r="AT113" s="17" t="n">
        <f aca="false">((Q113*AR113)*(AS113/100))/Q113</f>
        <v>0</v>
      </c>
      <c r="AU113" s="17" t="n">
        <f aca="false">ROUND(Q113*ROUND(AR113,2),2)</f>
        <v>0</v>
      </c>
      <c r="AV113" s="17" t="n">
        <f aca="false">ROUND(AU113*((100+AS113)/100),2)</f>
        <v>0</v>
      </c>
      <c r="AX113" s="18" t="n">
        <v>1626</v>
      </c>
      <c r="AY113" s="18" t="n">
        <f aca="false">1626*2</f>
        <v>3252</v>
      </c>
    </row>
    <row r="114" customFormat="false" ht="14.1" hidden="false" customHeight="true" outlineLevel="0" collapsed="false">
      <c r="A114" s="19" t="s">
        <v>73</v>
      </c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20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AE114" s="19"/>
      <c r="AF114" s="19"/>
      <c r="AG114" s="19"/>
      <c r="AH114" s="19"/>
      <c r="AI114" s="19"/>
      <c r="AJ114" s="19"/>
      <c r="AK114" s="19"/>
      <c r="AL114" s="19"/>
      <c r="AM114" s="19"/>
      <c r="AN114" s="19"/>
      <c r="AO114" s="19"/>
      <c r="AP114" s="19"/>
      <c r="AQ114" s="19"/>
      <c r="AR114" s="19"/>
      <c r="AS114" s="19" t="s">
        <v>74</v>
      </c>
      <c r="AT114" s="19"/>
      <c r="AU114" s="21" t="n">
        <f aca="false">SUM(AU113:AU113)</f>
        <v>0</v>
      </c>
      <c r="AV114" s="21" t="n">
        <f aca="false">SUM(AV113:AV113)</f>
        <v>0</v>
      </c>
      <c r="AX114" s="21"/>
      <c r="AY114" s="21" t="n">
        <f aca="false">SUM(AY113:AY113)</f>
        <v>3252</v>
      </c>
    </row>
    <row r="115" customFormat="false" ht="12.75" hidden="false" customHeight="false" outlineLevel="0" collapsed="false">
      <c r="A115" s="22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3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  <c r="AL115" s="22"/>
      <c r="AM115" s="22"/>
      <c r="AN115" s="22"/>
      <c r="AO115" s="22"/>
      <c r="AP115" s="22"/>
      <c r="AQ115" s="22"/>
      <c r="AR115" s="22"/>
      <c r="AS115" s="22"/>
      <c r="AT115" s="22"/>
      <c r="AU115" s="22"/>
      <c r="AV115" s="22"/>
    </row>
    <row r="116" customFormat="false" ht="25.5" hidden="false" customHeight="false" outlineLevel="0" collapsed="false">
      <c r="A116" s="8" t="n">
        <v>6822</v>
      </c>
      <c r="B116" s="9"/>
      <c r="C116" s="8" t="n">
        <v>9467</v>
      </c>
      <c r="D116" s="9" t="s">
        <v>397</v>
      </c>
      <c r="E116" s="9" t="s">
        <v>398</v>
      </c>
      <c r="F116" s="9" t="n">
        <v>549497509</v>
      </c>
      <c r="G116" s="9"/>
      <c r="H116" s="8" t="n">
        <v>14631</v>
      </c>
      <c r="I116" s="9" t="s">
        <v>58</v>
      </c>
      <c r="J116" s="9" t="s">
        <v>399</v>
      </c>
      <c r="K116" s="9" t="s">
        <v>400</v>
      </c>
      <c r="L116" s="24" t="s">
        <v>61</v>
      </c>
      <c r="M116" s="11"/>
      <c r="N116" s="9" t="s">
        <v>401</v>
      </c>
      <c r="O116" s="9" t="s">
        <v>402</v>
      </c>
      <c r="P116" s="12"/>
      <c r="Q116" s="12" t="n">
        <v>1</v>
      </c>
      <c r="R116" s="13" t="n">
        <v>40612</v>
      </c>
      <c r="S116" s="13" t="n">
        <v>40633</v>
      </c>
      <c r="T116" s="9" t="n">
        <v>820000</v>
      </c>
      <c r="U116" s="9" t="s">
        <v>403</v>
      </c>
      <c r="V116" s="9" t="s">
        <v>394</v>
      </c>
      <c r="W116" s="9" t="s">
        <v>317</v>
      </c>
      <c r="X116" s="9"/>
      <c r="Y116" s="9"/>
      <c r="Z116" s="9"/>
      <c r="AA116" s="8" t="n">
        <v>9467</v>
      </c>
      <c r="AB116" s="9" t="s">
        <v>397</v>
      </c>
      <c r="AC116" s="9" t="s">
        <v>398</v>
      </c>
      <c r="AD116" s="9" t="n">
        <v>549497509</v>
      </c>
      <c r="AE116" s="9" t="s">
        <v>404</v>
      </c>
      <c r="AF116" s="9"/>
      <c r="AG116" s="14" t="s">
        <v>405</v>
      </c>
      <c r="AH116" s="9" t="n">
        <v>824000</v>
      </c>
      <c r="AI116" s="14"/>
      <c r="AJ116" s="9" t="n">
        <v>1111</v>
      </c>
      <c r="AK116" s="9"/>
      <c r="AL116" s="9"/>
      <c r="AM116" s="13" t="n">
        <v>40564</v>
      </c>
      <c r="AN116" s="8" t="n">
        <v>109493</v>
      </c>
      <c r="AO116" s="9" t="s">
        <v>406</v>
      </c>
      <c r="AP116" s="9" t="s">
        <v>407</v>
      </c>
      <c r="AQ116" s="9" t="n">
        <v>549492901</v>
      </c>
      <c r="AR116" s="15"/>
      <c r="AS116" s="16"/>
      <c r="AT116" s="17" t="n">
        <f aca="false">((Q116*AR116)*(AS116/100))/Q116</f>
        <v>0</v>
      </c>
      <c r="AU116" s="17" t="n">
        <f aca="false">ROUND(Q116*ROUND(AR116,2),2)</f>
        <v>0</v>
      </c>
      <c r="AV116" s="17" t="n">
        <f aca="false">ROUND(AU116*((100+AS116)/100),2)</f>
        <v>0</v>
      </c>
      <c r="AX116" s="18" t="n">
        <v>1644</v>
      </c>
      <c r="AY116" s="18" t="n">
        <f aca="false">1644*1</f>
        <v>1644</v>
      </c>
    </row>
    <row r="117" customFormat="false" ht="14.1" hidden="false" customHeight="true" outlineLevel="0" collapsed="false">
      <c r="A117" s="19" t="s">
        <v>73</v>
      </c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20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/>
      <c r="AK117" s="19"/>
      <c r="AL117" s="19"/>
      <c r="AM117" s="19"/>
      <c r="AN117" s="19"/>
      <c r="AO117" s="19"/>
      <c r="AP117" s="19"/>
      <c r="AQ117" s="19"/>
      <c r="AR117" s="19"/>
      <c r="AS117" s="19" t="s">
        <v>74</v>
      </c>
      <c r="AT117" s="19"/>
      <c r="AU117" s="21" t="n">
        <f aca="false">SUM(AU116:AU116)</f>
        <v>0</v>
      </c>
      <c r="AV117" s="21" t="n">
        <f aca="false">SUM(AV116:AV116)</f>
        <v>0</v>
      </c>
      <c r="AX117" s="21"/>
      <c r="AY117" s="21" t="n">
        <f aca="false">SUM(AY116:AY116)</f>
        <v>1644</v>
      </c>
    </row>
    <row r="118" customFormat="false" ht="12.75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3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  <c r="AL118" s="22"/>
      <c r="AM118" s="22"/>
      <c r="AN118" s="22"/>
      <c r="AO118" s="22"/>
      <c r="AP118" s="22"/>
      <c r="AQ118" s="22"/>
      <c r="AR118" s="22"/>
      <c r="AS118" s="22"/>
      <c r="AT118" s="22"/>
      <c r="AU118" s="22"/>
      <c r="AV118" s="22"/>
    </row>
    <row r="119" customFormat="false" ht="12.75" hidden="false" customHeight="false" outlineLevel="0" collapsed="false">
      <c r="A119" s="8" t="n">
        <v>6823</v>
      </c>
      <c r="B119" s="9"/>
      <c r="C119" s="8" t="n">
        <v>52839</v>
      </c>
      <c r="D119" s="9" t="s">
        <v>408</v>
      </c>
      <c r="E119" s="9" t="s">
        <v>409</v>
      </c>
      <c r="F119" s="9" t="n">
        <v>605551815</v>
      </c>
      <c r="G119" s="9"/>
      <c r="H119" s="8" t="n">
        <v>14633</v>
      </c>
      <c r="I119" s="9" t="s">
        <v>58</v>
      </c>
      <c r="J119" s="9" t="s">
        <v>410</v>
      </c>
      <c r="K119" s="9" t="s">
        <v>411</v>
      </c>
      <c r="L119" s="10" t="s">
        <v>61</v>
      </c>
      <c r="M119" s="11"/>
      <c r="N119" s="9" t="s">
        <v>412</v>
      </c>
      <c r="O119" s="9"/>
      <c r="P119" s="12"/>
      <c r="Q119" s="12" t="n">
        <v>2</v>
      </c>
      <c r="R119" s="13" t="n">
        <v>40616</v>
      </c>
      <c r="S119" s="13" t="n">
        <v>40647</v>
      </c>
      <c r="T119" s="9" t="n">
        <v>997300</v>
      </c>
      <c r="U119" s="9" t="s">
        <v>413</v>
      </c>
      <c r="V119" s="9" t="s">
        <v>414</v>
      </c>
      <c r="W119" s="9" t="s">
        <v>415</v>
      </c>
      <c r="X119" s="9" t="n">
        <v>3</v>
      </c>
      <c r="Y119" s="9" t="s">
        <v>416</v>
      </c>
      <c r="Z119" s="9" t="n">
        <v>262</v>
      </c>
      <c r="AA119" s="8" t="n">
        <v>52839</v>
      </c>
      <c r="AB119" s="9" t="s">
        <v>408</v>
      </c>
      <c r="AC119" s="9" t="s">
        <v>409</v>
      </c>
      <c r="AD119" s="9" t="n">
        <v>605551815</v>
      </c>
      <c r="AE119" s="9"/>
      <c r="AF119" s="9"/>
      <c r="AG119" s="14" t="s">
        <v>417</v>
      </c>
      <c r="AH119" s="9" t="n">
        <v>997300</v>
      </c>
      <c r="AI119" s="14" t="s">
        <v>418</v>
      </c>
      <c r="AJ119" s="9" t="n">
        <v>1590</v>
      </c>
      <c r="AK119" s="9"/>
      <c r="AL119" s="9"/>
      <c r="AM119" s="13" t="n">
        <v>40570</v>
      </c>
      <c r="AN119" s="8" t="n">
        <v>110711</v>
      </c>
      <c r="AO119" s="9" t="s">
        <v>419</v>
      </c>
      <c r="AP119" s="9" t="s">
        <v>420</v>
      </c>
      <c r="AQ119" s="9" t="n">
        <v>549494055</v>
      </c>
      <c r="AR119" s="15"/>
      <c r="AS119" s="16"/>
      <c r="AT119" s="17" t="n">
        <f aca="false">((Q119*AR119)*(AS119/100))/Q119</f>
        <v>0</v>
      </c>
      <c r="AU119" s="17" t="n">
        <f aca="false">ROUND(Q119*ROUND(AR119,2),2)</f>
        <v>0</v>
      </c>
      <c r="AV119" s="17" t="n">
        <f aca="false">ROUND(AU119*((100+AS119)/100),2)</f>
        <v>0</v>
      </c>
      <c r="AX119" s="18" t="n">
        <v>4136</v>
      </c>
      <c r="AY119" s="18" t="n">
        <f aca="false">4136*2</f>
        <v>8272</v>
      </c>
    </row>
    <row r="120" customFormat="false" ht="14.1" hidden="false" customHeight="true" outlineLevel="0" collapsed="false">
      <c r="A120" s="19" t="s">
        <v>73</v>
      </c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20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  <c r="AB120" s="19"/>
      <c r="AC120" s="19"/>
      <c r="AD120" s="19"/>
      <c r="AE120" s="19"/>
      <c r="AF120" s="19"/>
      <c r="AG120" s="19"/>
      <c r="AH120" s="19"/>
      <c r="AI120" s="19"/>
      <c r="AJ120" s="19"/>
      <c r="AK120" s="19"/>
      <c r="AL120" s="19"/>
      <c r="AM120" s="19"/>
      <c r="AN120" s="19"/>
      <c r="AO120" s="19"/>
      <c r="AP120" s="19"/>
      <c r="AQ120" s="19"/>
      <c r="AR120" s="19"/>
      <c r="AS120" s="19" t="s">
        <v>74</v>
      </c>
      <c r="AT120" s="19"/>
      <c r="AU120" s="21" t="n">
        <f aca="false">SUM(AU119:AU119)</f>
        <v>0</v>
      </c>
      <c r="AV120" s="21" t="n">
        <f aca="false">SUM(AV119:AV119)</f>
        <v>0</v>
      </c>
      <c r="AX120" s="21"/>
      <c r="AY120" s="21" t="n">
        <f aca="false">SUM(AY119:AY119)</f>
        <v>8272</v>
      </c>
    </row>
    <row r="121" customFormat="false" ht="12.75" hidden="false" customHeight="false" outlineLevel="0" collapsed="false">
      <c r="A121" s="22"/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3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  <c r="AL121" s="22"/>
      <c r="AM121" s="22"/>
      <c r="AN121" s="22"/>
      <c r="AO121" s="22"/>
      <c r="AP121" s="22"/>
      <c r="AQ121" s="22"/>
      <c r="AR121" s="22"/>
      <c r="AS121" s="22"/>
      <c r="AT121" s="22"/>
      <c r="AU121" s="22"/>
      <c r="AV121" s="22"/>
    </row>
    <row r="122" customFormat="false" ht="25.5" hidden="false" customHeight="false" outlineLevel="0" collapsed="false">
      <c r="A122" s="8" t="n">
        <v>6858</v>
      </c>
      <c r="B122" s="9"/>
      <c r="C122" s="8" t="n">
        <v>9467</v>
      </c>
      <c r="D122" s="9" t="s">
        <v>397</v>
      </c>
      <c r="E122" s="9" t="s">
        <v>398</v>
      </c>
      <c r="F122" s="9" t="n">
        <v>549497509</v>
      </c>
      <c r="G122" s="9"/>
      <c r="H122" s="8" t="n">
        <v>14634</v>
      </c>
      <c r="I122" s="9" t="s">
        <v>58</v>
      </c>
      <c r="J122" s="9" t="s">
        <v>399</v>
      </c>
      <c r="K122" s="9" t="s">
        <v>400</v>
      </c>
      <c r="L122" s="24" t="s">
        <v>61</v>
      </c>
      <c r="M122" s="11"/>
      <c r="N122" s="9" t="s">
        <v>401</v>
      </c>
      <c r="O122" s="9"/>
      <c r="P122" s="12"/>
      <c r="Q122" s="12" t="n">
        <v>1</v>
      </c>
      <c r="R122" s="13" t="n">
        <v>40612</v>
      </c>
      <c r="S122" s="13" t="n">
        <v>40633</v>
      </c>
      <c r="T122" s="9" t="n">
        <v>820000</v>
      </c>
      <c r="U122" s="9" t="s">
        <v>403</v>
      </c>
      <c r="V122" s="9" t="s">
        <v>394</v>
      </c>
      <c r="W122" s="9" t="s">
        <v>317</v>
      </c>
      <c r="X122" s="9"/>
      <c r="Y122" s="9"/>
      <c r="Z122" s="9"/>
      <c r="AA122" s="8" t="n">
        <v>9467</v>
      </c>
      <c r="AB122" s="9" t="s">
        <v>397</v>
      </c>
      <c r="AC122" s="9" t="s">
        <v>398</v>
      </c>
      <c r="AD122" s="9" t="n">
        <v>549497509</v>
      </c>
      <c r="AE122" s="9" t="s">
        <v>404</v>
      </c>
      <c r="AF122" s="9"/>
      <c r="AG122" s="14" t="s">
        <v>405</v>
      </c>
      <c r="AH122" s="9" t="n">
        <v>824000</v>
      </c>
      <c r="AI122" s="14"/>
      <c r="AJ122" s="9" t="n">
        <v>1111</v>
      </c>
      <c r="AK122" s="9"/>
      <c r="AL122" s="9"/>
      <c r="AM122" s="13" t="n">
        <v>40564</v>
      </c>
      <c r="AN122" s="8" t="n">
        <v>109493</v>
      </c>
      <c r="AO122" s="9" t="s">
        <v>406</v>
      </c>
      <c r="AP122" s="9" t="s">
        <v>407</v>
      </c>
      <c r="AQ122" s="9" t="n">
        <v>549492901</v>
      </c>
      <c r="AR122" s="15"/>
      <c r="AS122" s="16"/>
      <c r="AT122" s="17" t="n">
        <f aca="false">((Q122*AR122)*(AS122/100))/Q122</f>
        <v>0</v>
      </c>
      <c r="AU122" s="17" t="n">
        <f aca="false">ROUND(Q122*ROUND(AR122,2),2)</f>
        <v>0</v>
      </c>
      <c r="AV122" s="17" t="n">
        <f aca="false">ROUND(AU122*((100+AS122)/100),2)</f>
        <v>0</v>
      </c>
      <c r="AX122" s="18" t="n">
        <v>1644</v>
      </c>
      <c r="AY122" s="18" t="n">
        <f aca="false">1644*1</f>
        <v>1644</v>
      </c>
    </row>
    <row r="123" customFormat="false" ht="14.1" hidden="false" customHeight="true" outlineLevel="0" collapsed="false">
      <c r="A123" s="19" t="s">
        <v>73</v>
      </c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20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  <c r="AE123" s="19"/>
      <c r="AF123" s="19"/>
      <c r="AG123" s="19"/>
      <c r="AH123" s="19"/>
      <c r="AI123" s="19"/>
      <c r="AJ123" s="19"/>
      <c r="AK123" s="19"/>
      <c r="AL123" s="19"/>
      <c r="AM123" s="19"/>
      <c r="AN123" s="19"/>
      <c r="AO123" s="19"/>
      <c r="AP123" s="19"/>
      <c r="AQ123" s="19"/>
      <c r="AR123" s="19"/>
      <c r="AS123" s="19" t="s">
        <v>74</v>
      </c>
      <c r="AT123" s="19"/>
      <c r="AU123" s="21" t="n">
        <f aca="false">SUM(AU122:AU122)</f>
        <v>0</v>
      </c>
      <c r="AV123" s="21" t="n">
        <f aca="false">SUM(AV122:AV122)</f>
        <v>0</v>
      </c>
      <c r="AX123" s="21"/>
      <c r="AY123" s="21" t="n">
        <f aca="false">SUM(AY122:AY122)</f>
        <v>1644</v>
      </c>
    </row>
    <row r="124" customFormat="false" ht="12.75" hidden="false" customHeight="false" outlineLevel="0" collapsed="false">
      <c r="A124" s="22"/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3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  <c r="AL124" s="22"/>
      <c r="AM124" s="22"/>
      <c r="AN124" s="22"/>
      <c r="AO124" s="22"/>
      <c r="AP124" s="22"/>
      <c r="AQ124" s="22"/>
      <c r="AR124" s="22"/>
      <c r="AS124" s="22"/>
      <c r="AT124" s="22"/>
      <c r="AU124" s="22"/>
      <c r="AV124" s="22"/>
    </row>
    <row r="125" customFormat="false" ht="12.75" hidden="false" customHeight="false" outlineLevel="0" collapsed="false">
      <c r="A125" s="8" t="n">
        <v>6862</v>
      </c>
      <c r="B125" s="9"/>
      <c r="C125" s="8" t="n">
        <v>1307</v>
      </c>
      <c r="D125" s="9" t="s">
        <v>421</v>
      </c>
      <c r="E125" s="9" t="s">
        <v>422</v>
      </c>
      <c r="F125" s="9" t="n">
        <v>549495413</v>
      </c>
      <c r="G125" s="9"/>
      <c r="H125" s="8" t="n">
        <v>14661</v>
      </c>
      <c r="I125" s="9" t="s">
        <v>58</v>
      </c>
      <c r="J125" s="9" t="s">
        <v>423</v>
      </c>
      <c r="K125" s="9" t="s">
        <v>424</v>
      </c>
      <c r="L125" s="10" t="s">
        <v>61</v>
      </c>
      <c r="M125" s="11"/>
      <c r="N125" s="9" t="s">
        <v>425</v>
      </c>
      <c r="O125" s="9"/>
      <c r="P125" s="12"/>
      <c r="Q125" s="12" t="n">
        <v>2</v>
      </c>
      <c r="R125" s="13" t="n">
        <v>40616</v>
      </c>
      <c r="S125" s="13" t="n">
        <v>40647</v>
      </c>
      <c r="T125" s="9" t="n">
        <v>419913</v>
      </c>
      <c r="U125" s="9" t="s">
        <v>426</v>
      </c>
      <c r="V125" s="9" t="s">
        <v>427</v>
      </c>
      <c r="W125" s="9" t="s">
        <v>428</v>
      </c>
      <c r="X125" s="9" t="n">
        <v>0</v>
      </c>
      <c r="Y125" s="9"/>
      <c r="Z125" s="9"/>
      <c r="AA125" s="8" t="n">
        <v>1307</v>
      </c>
      <c r="AB125" s="9" t="s">
        <v>421</v>
      </c>
      <c r="AC125" s="9" t="s">
        <v>422</v>
      </c>
      <c r="AD125" s="9" t="n">
        <v>549495413</v>
      </c>
      <c r="AE125" s="9"/>
      <c r="AF125" s="9"/>
      <c r="AG125" s="14" t="s">
        <v>429</v>
      </c>
      <c r="AH125" s="9" t="n">
        <v>419913</v>
      </c>
      <c r="AI125" s="14"/>
      <c r="AJ125" s="9" t="n">
        <v>1521</v>
      </c>
      <c r="AK125" s="9"/>
      <c r="AL125" s="9"/>
      <c r="AM125" s="13" t="n">
        <v>40578</v>
      </c>
      <c r="AN125" s="8" t="n">
        <v>2449</v>
      </c>
      <c r="AO125" s="9" t="s">
        <v>430</v>
      </c>
      <c r="AP125" s="9" t="s">
        <v>431</v>
      </c>
      <c r="AQ125" s="9" t="n">
        <v>549493169</v>
      </c>
      <c r="AR125" s="15"/>
      <c r="AS125" s="16"/>
      <c r="AT125" s="17" t="n">
        <f aca="false">((Q125*AR125)*(AS125/100))/Q125</f>
        <v>0</v>
      </c>
      <c r="AU125" s="17" t="n">
        <f aca="false">ROUND(Q125*ROUND(AR125,2),2)</f>
        <v>0</v>
      </c>
      <c r="AV125" s="17" t="n">
        <f aca="false">ROUND(AU125*((100+AS125)/100),2)</f>
        <v>0</v>
      </c>
      <c r="AX125" s="18" t="n">
        <v>0</v>
      </c>
      <c r="AY125" s="18" t="n">
        <f aca="false">0*2</f>
        <v>0</v>
      </c>
    </row>
    <row r="126" customFormat="false" ht="12.75" hidden="false" customHeight="false" outlineLevel="0" collapsed="false">
      <c r="A126" s="8" t="n">
        <v>6862</v>
      </c>
      <c r="B126" s="9"/>
      <c r="C126" s="8" t="n">
        <v>1307</v>
      </c>
      <c r="D126" s="9" t="s">
        <v>421</v>
      </c>
      <c r="E126" s="9" t="s">
        <v>422</v>
      </c>
      <c r="F126" s="9" t="n">
        <v>549495413</v>
      </c>
      <c r="G126" s="9"/>
      <c r="H126" s="8" t="n">
        <v>14673</v>
      </c>
      <c r="I126" s="9" t="s">
        <v>58</v>
      </c>
      <c r="J126" s="9" t="s">
        <v>77</v>
      </c>
      <c r="K126" s="9" t="s">
        <v>78</v>
      </c>
      <c r="L126" s="24" t="s">
        <v>79</v>
      </c>
      <c r="M126" s="11"/>
      <c r="N126" s="9" t="s">
        <v>80</v>
      </c>
      <c r="O126" s="9"/>
      <c r="P126" s="12"/>
      <c r="Q126" s="12" t="n">
        <v>3</v>
      </c>
      <c r="R126" s="13" t="n">
        <v>40616</v>
      </c>
      <c r="S126" s="13" t="n">
        <v>40647</v>
      </c>
      <c r="T126" s="9" t="n">
        <v>419913</v>
      </c>
      <c r="U126" s="9" t="s">
        <v>426</v>
      </c>
      <c r="V126" s="9" t="s">
        <v>427</v>
      </c>
      <c r="W126" s="9" t="s">
        <v>428</v>
      </c>
      <c r="X126" s="9" t="n">
        <v>0</v>
      </c>
      <c r="Y126" s="9"/>
      <c r="Z126" s="9"/>
      <c r="AA126" s="8" t="n">
        <v>1307</v>
      </c>
      <c r="AB126" s="9" t="s">
        <v>421</v>
      </c>
      <c r="AC126" s="9" t="s">
        <v>422</v>
      </c>
      <c r="AD126" s="9" t="n">
        <v>549495413</v>
      </c>
      <c r="AE126" s="9"/>
      <c r="AF126" s="9"/>
      <c r="AG126" s="14" t="s">
        <v>429</v>
      </c>
      <c r="AH126" s="9" t="n">
        <v>419913</v>
      </c>
      <c r="AI126" s="14"/>
      <c r="AJ126" s="9" t="n">
        <v>1521</v>
      </c>
      <c r="AK126" s="9"/>
      <c r="AL126" s="9"/>
      <c r="AM126" s="13" t="n">
        <v>40578</v>
      </c>
      <c r="AN126" s="8" t="n">
        <v>2449</v>
      </c>
      <c r="AO126" s="9" t="s">
        <v>430</v>
      </c>
      <c r="AP126" s="9" t="s">
        <v>431</v>
      </c>
      <c r="AQ126" s="9" t="n">
        <v>549493169</v>
      </c>
      <c r="AR126" s="15"/>
      <c r="AS126" s="16"/>
      <c r="AT126" s="17" t="n">
        <f aca="false">((Q126*AR126)*(AS126/100))/Q126</f>
        <v>0</v>
      </c>
      <c r="AU126" s="17" t="n">
        <f aca="false">ROUND(Q126*ROUND(AR126,2),2)</f>
        <v>0</v>
      </c>
      <c r="AV126" s="17" t="n">
        <f aca="false">ROUND(AU126*((100+AS126)/100),2)</f>
        <v>0</v>
      </c>
      <c r="AX126" s="18" t="n">
        <v>1018</v>
      </c>
      <c r="AY126" s="18" t="n">
        <f aca="false">1018*3</f>
        <v>3054</v>
      </c>
    </row>
    <row r="127" customFormat="false" ht="12.75" hidden="false" customHeight="false" outlineLevel="0" collapsed="false">
      <c r="A127" s="8" t="n">
        <v>6862</v>
      </c>
      <c r="B127" s="9"/>
      <c r="C127" s="8" t="n">
        <v>1307</v>
      </c>
      <c r="D127" s="9" t="s">
        <v>421</v>
      </c>
      <c r="E127" s="9" t="s">
        <v>422</v>
      </c>
      <c r="F127" s="9" t="n">
        <v>549495413</v>
      </c>
      <c r="G127" s="9"/>
      <c r="H127" s="8" t="n">
        <v>14675</v>
      </c>
      <c r="I127" s="9" t="s">
        <v>58</v>
      </c>
      <c r="J127" s="9" t="s">
        <v>432</v>
      </c>
      <c r="K127" s="9" t="s">
        <v>433</v>
      </c>
      <c r="L127" s="10" t="s">
        <v>61</v>
      </c>
      <c r="M127" s="11"/>
      <c r="N127" s="9" t="s">
        <v>434</v>
      </c>
      <c r="O127" s="9"/>
      <c r="P127" s="12"/>
      <c r="Q127" s="12" t="n">
        <v>3</v>
      </c>
      <c r="R127" s="13" t="n">
        <v>40616</v>
      </c>
      <c r="S127" s="13" t="n">
        <v>40647</v>
      </c>
      <c r="T127" s="9" t="n">
        <v>419913</v>
      </c>
      <c r="U127" s="9" t="s">
        <v>426</v>
      </c>
      <c r="V127" s="9" t="s">
        <v>427</v>
      </c>
      <c r="W127" s="9" t="s">
        <v>428</v>
      </c>
      <c r="X127" s="9" t="n">
        <v>0</v>
      </c>
      <c r="Y127" s="9"/>
      <c r="Z127" s="9"/>
      <c r="AA127" s="8" t="n">
        <v>1307</v>
      </c>
      <c r="AB127" s="9" t="s">
        <v>421</v>
      </c>
      <c r="AC127" s="9" t="s">
        <v>422</v>
      </c>
      <c r="AD127" s="9" t="n">
        <v>549495413</v>
      </c>
      <c r="AE127" s="9"/>
      <c r="AF127" s="9"/>
      <c r="AG127" s="14" t="s">
        <v>429</v>
      </c>
      <c r="AH127" s="9" t="n">
        <v>419913</v>
      </c>
      <c r="AI127" s="14"/>
      <c r="AJ127" s="9" t="n">
        <v>1521</v>
      </c>
      <c r="AK127" s="9"/>
      <c r="AL127" s="9"/>
      <c r="AM127" s="13" t="n">
        <v>40578</v>
      </c>
      <c r="AN127" s="8" t="n">
        <v>2449</v>
      </c>
      <c r="AO127" s="9" t="s">
        <v>430</v>
      </c>
      <c r="AP127" s="9" t="s">
        <v>431</v>
      </c>
      <c r="AQ127" s="9" t="n">
        <v>549493169</v>
      </c>
      <c r="AR127" s="15"/>
      <c r="AS127" s="16"/>
      <c r="AT127" s="17" t="n">
        <f aca="false">((Q127*AR127)*(AS127/100))/Q127</f>
        <v>0</v>
      </c>
      <c r="AU127" s="17" t="n">
        <f aca="false">ROUND(Q127*ROUND(AR127,2),2)</f>
        <v>0</v>
      </c>
      <c r="AV127" s="17" t="n">
        <f aca="false">ROUND(AU127*((100+AS127)/100),2)</f>
        <v>0</v>
      </c>
      <c r="AX127" s="18" t="n">
        <v>0</v>
      </c>
      <c r="AY127" s="18" t="n">
        <f aca="false">0*3</f>
        <v>0</v>
      </c>
    </row>
    <row r="128" customFormat="false" ht="14.1" hidden="false" customHeight="true" outlineLevel="0" collapsed="false">
      <c r="A128" s="19" t="s">
        <v>73</v>
      </c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20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  <c r="AB128" s="19"/>
      <c r="AC128" s="19"/>
      <c r="AD128" s="19"/>
      <c r="AE128" s="19"/>
      <c r="AF128" s="19"/>
      <c r="AG128" s="19"/>
      <c r="AH128" s="19"/>
      <c r="AI128" s="19"/>
      <c r="AJ128" s="19"/>
      <c r="AK128" s="19"/>
      <c r="AL128" s="19"/>
      <c r="AM128" s="19"/>
      <c r="AN128" s="19"/>
      <c r="AO128" s="19"/>
      <c r="AP128" s="19"/>
      <c r="AQ128" s="19"/>
      <c r="AR128" s="19"/>
      <c r="AS128" s="19" t="s">
        <v>74</v>
      </c>
      <c r="AT128" s="19"/>
      <c r="AU128" s="21" t="n">
        <f aca="false">SUM(AU125:AU127)</f>
        <v>0</v>
      </c>
      <c r="AV128" s="21" t="n">
        <f aca="false">SUM(AV125:AV127)</f>
        <v>0</v>
      </c>
      <c r="AX128" s="21"/>
      <c r="AY128" s="21" t="n">
        <f aca="false">SUM(AY125:AY127)</f>
        <v>3054</v>
      </c>
    </row>
    <row r="129" customFormat="false" ht="12.75" hidden="false" customHeight="false" outlineLevel="0" collapsed="false">
      <c r="A129" s="22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3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  <c r="AL129" s="22"/>
      <c r="AM129" s="22"/>
      <c r="AN129" s="22"/>
      <c r="AO129" s="22"/>
      <c r="AP129" s="22"/>
      <c r="AQ129" s="22"/>
      <c r="AR129" s="22"/>
      <c r="AS129" s="22"/>
      <c r="AT129" s="22"/>
      <c r="AU129" s="22"/>
      <c r="AV129" s="22"/>
    </row>
    <row r="130" customFormat="false" ht="12.75" hidden="false" customHeight="false" outlineLevel="0" collapsed="false">
      <c r="A130" s="8" t="n">
        <v>6898</v>
      </c>
      <c r="B130" s="9"/>
      <c r="C130" s="8" t="n">
        <v>111812</v>
      </c>
      <c r="D130" s="9" t="s">
        <v>435</v>
      </c>
      <c r="E130" s="9" t="s">
        <v>436</v>
      </c>
      <c r="F130" s="9" t="n">
        <v>549494203</v>
      </c>
      <c r="G130" s="9"/>
      <c r="H130" s="8" t="n">
        <v>14728</v>
      </c>
      <c r="I130" s="9" t="s">
        <v>58</v>
      </c>
      <c r="J130" s="9" t="s">
        <v>437</v>
      </c>
      <c r="K130" s="9" t="s">
        <v>438</v>
      </c>
      <c r="L130" s="10" t="s">
        <v>61</v>
      </c>
      <c r="M130" s="11"/>
      <c r="N130" s="9" t="s">
        <v>439</v>
      </c>
      <c r="O130" s="9"/>
      <c r="P130" s="12"/>
      <c r="Q130" s="12" t="n">
        <v>2</v>
      </c>
      <c r="R130" s="13" t="n">
        <v>40617</v>
      </c>
      <c r="S130" s="13" t="n">
        <v>40633</v>
      </c>
      <c r="T130" s="9" t="n">
        <v>850000</v>
      </c>
      <c r="U130" s="9" t="s">
        <v>440</v>
      </c>
      <c r="V130" s="9" t="s">
        <v>231</v>
      </c>
      <c r="W130" s="9" t="s">
        <v>232</v>
      </c>
      <c r="X130" s="9" t="n">
        <v>7</v>
      </c>
      <c r="Y130" s="9" t="s">
        <v>441</v>
      </c>
      <c r="Z130" s="9" t="s">
        <v>442</v>
      </c>
      <c r="AA130" s="8" t="n">
        <v>111812</v>
      </c>
      <c r="AB130" s="9" t="s">
        <v>435</v>
      </c>
      <c r="AC130" s="9" t="s">
        <v>436</v>
      </c>
      <c r="AD130" s="9" t="n">
        <v>549494203</v>
      </c>
      <c r="AE130" s="9"/>
      <c r="AF130" s="9"/>
      <c r="AG130" s="14" t="s">
        <v>443</v>
      </c>
      <c r="AH130" s="9" t="n">
        <v>850000</v>
      </c>
      <c r="AI130" s="14"/>
      <c r="AJ130" s="9" t="n">
        <v>2511</v>
      </c>
      <c r="AK130" s="9"/>
      <c r="AL130" s="9"/>
      <c r="AM130" s="13" t="n">
        <v>40578</v>
      </c>
      <c r="AN130" s="8" t="n">
        <v>71412</v>
      </c>
      <c r="AO130" s="9" t="s">
        <v>444</v>
      </c>
      <c r="AP130" s="9" t="s">
        <v>445</v>
      </c>
      <c r="AQ130" s="9" t="n">
        <v>549494321</v>
      </c>
      <c r="AR130" s="15"/>
      <c r="AS130" s="16"/>
      <c r="AT130" s="17" t="n">
        <f aca="false">((Q130*AR130)*(AS130/100))/Q130</f>
        <v>0</v>
      </c>
      <c r="AU130" s="17" t="n">
        <f aca="false">ROUND(Q130*ROUND(AR130,2),2)</f>
        <v>0</v>
      </c>
      <c r="AV130" s="17" t="n">
        <f aca="false">ROUND(AU130*((100+AS130)/100),2)</f>
        <v>0</v>
      </c>
      <c r="AX130" s="18" t="n">
        <v>5266</v>
      </c>
      <c r="AY130" s="18" t="n">
        <f aca="false">5266*2</f>
        <v>10532</v>
      </c>
    </row>
    <row r="131" customFormat="false" ht="12.75" hidden="false" customHeight="false" outlineLevel="0" collapsed="false">
      <c r="A131" s="8" t="n">
        <v>6898</v>
      </c>
      <c r="B131" s="9"/>
      <c r="C131" s="8" t="n">
        <v>111812</v>
      </c>
      <c r="D131" s="9" t="s">
        <v>435</v>
      </c>
      <c r="E131" s="9" t="s">
        <v>436</v>
      </c>
      <c r="F131" s="9" t="n">
        <v>549494203</v>
      </c>
      <c r="G131" s="9"/>
      <c r="H131" s="8" t="n">
        <v>14730</v>
      </c>
      <c r="I131" s="9" t="s">
        <v>58</v>
      </c>
      <c r="J131" s="9" t="s">
        <v>446</v>
      </c>
      <c r="K131" s="9" t="s">
        <v>447</v>
      </c>
      <c r="L131" s="24" t="s">
        <v>339</v>
      </c>
      <c r="M131" s="11"/>
      <c r="N131" s="9" t="s">
        <v>448</v>
      </c>
      <c r="O131" s="9"/>
      <c r="P131" s="12"/>
      <c r="Q131" s="12" t="n">
        <v>2</v>
      </c>
      <c r="R131" s="13" t="n">
        <v>40617</v>
      </c>
      <c r="S131" s="13" t="n">
        <v>40633</v>
      </c>
      <c r="T131" s="9" t="n">
        <v>850000</v>
      </c>
      <c r="U131" s="9" t="s">
        <v>440</v>
      </c>
      <c r="V131" s="9" t="s">
        <v>231</v>
      </c>
      <c r="W131" s="9" t="s">
        <v>232</v>
      </c>
      <c r="X131" s="9" t="n">
        <v>7</v>
      </c>
      <c r="Y131" s="9" t="s">
        <v>441</v>
      </c>
      <c r="Z131" s="9" t="s">
        <v>442</v>
      </c>
      <c r="AA131" s="8" t="n">
        <v>111812</v>
      </c>
      <c r="AB131" s="9" t="s">
        <v>435</v>
      </c>
      <c r="AC131" s="9" t="s">
        <v>436</v>
      </c>
      <c r="AD131" s="9" t="n">
        <v>549494203</v>
      </c>
      <c r="AE131" s="9"/>
      <c r="AF131" s="9"/>
      <c r="AG131" s="14" t="s">
        <v>443</v>
      </c>
      <c r="AH131" s="9" t="n">
        <v>850000</v>
      </c>
      <c r="AI131" s="14"/>
      <c r="AJ131" s="9" t="n">
        <v>2511</v>
      </c>
      <c r="AK131" s="9"/>
      <c r="AL131" s="9"/>
      <c r="AM131" s="13" t="n">
        <v>40578</v>
      </c>
      <c r="AN131" s="8" t="n">
        <v>71412</v>
      </c>
      <c r="AO131" s="9" t="s">
        <v>444</v>
      </c>
      <c r="AP131" s="9" t="s">
        <v>445</v>
      </c>
      <c r="AQ131" s="9" t="n">
        <v>549494321</v>
      </c>
      <c r="AR131" s="15"/>
      <c r="AS131" s="16"/>
      <c r="AT131" s="17" t="n">
        <f aca="false">((Q131*AR131)*(AS131/100))/Q131</f>
        <v>0</v>
      </c>
      <c r="AU131" s="17" t="n">
        <f aca="false">ROUND(Q131*ROUND(AR131,2),2)</f>
        <v>0</v>
      </c>
      <c r="AV131" s="17" t="n">
        <f aca="false">ROUND(AU131*((100+AS131)/100),2)</f>
        <v>0</v>
      </c>
      <c r="AX131" s="18" t="n">
        <v>5266</v>
      </c>
      <c r="AY131" s="18" t="n">
        <f aca="false">5266*2</f>
        <v>10532</v>
      </c>
    </row>
    <row r="132" customFormat="false" ht="12.75" hidden="false" customHeight="false" outlineLevel="0" collapsed="false">
      <c r="A132" s="8" t="n">
        <v>6898</v>
      </c>
      <c r="B132" s="9"/>
      <c r="C132" s="8" t="n">
        <v>111812</v>
      </c>
      <c r="D132" s="9" t="s">
        <v>435</v>
      </c>
      <c r="E132" s="9" t="s">
        <v>436</v>
      </c>
      <c r="F132" s="9" t="n">
        <v>549494203</v>
      </c>
      <c r="G132" s="9"/>
      <c r="H132" s="8" t="n">
        <v>14731</v>
      </c>
      <c r="I132" s="9" t="s">
        <v>58</v>
      </c>
      <c r="J132" s="9" t="s">
        <v>449</v>
      </c>
      <c r="K132" s="9" t="s">
        <v>450</v>
      </c>
      <c r="L132" s="24" t="s">
        <v>339</v>
      </c>
      <c r="M132" s="11"/>
      <c r="N132" s="9" t="s">
        <v>451</v>
      </c>
      <c r="O132" s="9"/>
      <c r="P132" s="12"/>
      <c r="Q132" s="12" t="n">
        <v>3</v>
      </c>
      <c r="R132" s="13" t="n">
        <v>40617</v>
      </c>
      <c r="S132" s="13" t="n">
        <v>40633</v>
      </c>
      <c r="T132" s="9" t="n">
        <v>850000</v>
      </c>
      <c r="U132" s="9" t="s">
        <v>440</v>
      </c>
      <c r="V132" s="9" t="s">
        <v>231</v>
      </c>
      <c r="W132" s="9" t="s">
        <v>232</v>
      </c>
      <c r="X132" s="9" t="n">
        <v>7</v>
      </c>
      <c r="Y132" s="9" t="s">
        <v>441</v>
      </c>
      <c r="Z132" s="9" t="s">
        <v>442</v>
      </c>
      <c r="AA132" s="8" t="n">
        <v>111812</v>
      </c>
      <c r="AB132" s="9" t="s">
        <v>435</v>
      </c>
      <c r="AC132" s="9" t="s">
        <v>436</v>
      </c>
      <c r="AD132" s="9" t="n">
        <v>549494203</v>
      </c>
      <c r="AE132" s="9"/>
      <c r="AF132" s="9"/>
      <c r="AG132" s="14" t="s">
        <v>443</v>
      </c>
      <c r="AH132" s="9" t="n">
        <v>850000</v>
      </c>
      <c r="AI132" s="14"/>
      <c r="AJ132" s="9" t="n">
        <v>2511</v>
      </c>
      <c r="AK132" s="9"/>
      <c r="AL132" s="9"/>
      <c r="AM132" s="13" t="n">
        <v>40578</v>
      </c>
      <c r="AN132" s="8" t="n">
        <v>71412</v>
      </c>
      <c r="AO132" s="9" t="s">
        <v>444</v>
      </c>
      <c r="AP132" s="9" t="s">
        <v>445</v>
      </c>
      <c r="AQ132" s="9" t="n">
        <v>549494321</v>
      </c>
      <c r="AR132" s="15"/>
      <c r="AS132" s="16"/>
      <c r="AT132" s="17" t="n">
        <f aca="false">((Q132*AR132)*(AS132/100))/Q132</f>
        <v>0</v>
      </c>
      <c r="AU132" s="17" t="n">
        <f aca="false">ROUND(Q132*ROUND(AR132,2),2)</f>
        <v>0</v>
      </c>
      <c r="AV132" s="17" t="n">
        <f aca="false">ROUND(AU132*((100+AS132)/100),2)</f>
        <v>0</v>
      </c>
      <c r="AX132" s="18" t="n">
        <v>5266</v>
      </c>
      <c r="AY132" s="18" t="n">
        <f aca="false">5266*3</f>
        <v>15798</v>
      </c>
    </row>
    <row r="133" customFormat="false" ht="13.5" hidden="false" customHeight="false" outlineLevel="0" collapsed="false">
      <c r="A133" s="8" t="n">
        <v>6898</v>
      </c>
      <c r="B133" s="9"/>
      <c r="C133" s="8" t="n">
        <v>111812</v>
      </c>
      <c r="D133" s="9" t="s">
        <v>435</v>
      </c>
      <c r="E133" s="9" t="s">
        <v>436</v>
      </c>
      <c r="F133" s="9" t="n">
        <v>549494203</v>
      </c>
      <c r="G133" s="9"/>
      <c r="H133" s="8" t="n">
        <v>14732</v>
      </c>
      <c r="I133" s="9" t="s">
        <v>58</v>
      </c>
      <c r="J133" s="9" t="s">
        <v>452</v>
      </c>
      <c r="K133" s="9" t="s">
        <v>453</v>
      </c>
      <c r="L133" s="24" t="s">
        <v>339</v>
      </c>
      <c r="M133" s="11"/>
      <c r="N133" s="9" t="s">
        <v>454</v>
      </c>
      <c r="O133" s="9"/>
      <c r="P133" s="12"/>
      <c r="Q133" s="12" t="n">
        <v>2</v>
      </c>
      <c r="R133" s="13" t="n">
        <v>40617</v>
      </c>
      <c r="S133" s="13" t="n">
        <v>40633</v>
      </c>
      <c r="T133" s="9" t="n">
        <v>850000</v>
      </c>
      <c r="U133" s="9" t="s">
        <v>440</v>
      </c>
      <c r="V133" s="9" t="s">
        <v>231</v>
      </c>
      <c r="W133" s="9" t="s">
        <v>232</v>
      </c>
      <c r="X133" s="9" t="n">
        <v>7</v>
      </c>
      <c r="Y133" s="9" t="s">
        <v>441</v>
      </c>
      <c r="Z133" s="9" t="s">
        <v>442</v>
      </c>
      <c r="AA133" s="8" t="n">
        <v>111812</v>
      </c>
      <c r="AB133" s="9" t="s">
        <v>435</v>
      </c>
      <c r="AC133" s="9" t="s">
        <v>436</v>
      </c>
      <c r="AD133" s="9" t="n">
        <v>549494203</v>
      </c>
      <c r="AE133" s="9"/>
      <c r="AF133" s="9"/>
      <c r="AG133" s="14" t="s">
        <v>443</v>
      </c>
      <c r="AH133" s="9" t="n">
        <v>850000</v>
      </c>
      <c r="AI133" s="14"/>
      <c r="AJ133" s="9" t="n">
        <v>2511</v>
      </c>
      <c r="AK133" s="9"/>
      <c r="AL133" s="9"/>
      <c r="AM133" s="13" t="n">
        <v>40578</v>
      </c>
      <c r="AN133" s="8" t="n">
        <v>71412</v>
      </c>
      <c r="AO133" s="9" t="s">
        <v>444</v>
      </c>
      <c r="AP133" s="9" t="s">
        <v>445</v>
      </c>
      <c r="AQ133" s="9" t="n">
        <v>549494321</v>
      </c>
      <c r="AR133" s="15"/>
      <c r="AS133" s="16"/>
      <c r="AT133" s="17" t="n">
        <f aca="false">((Q133*AR133)*(AS133/100))/Q133</f>
        <v>0</v>
      </c>
      <c r="AU133" s="17" t="n">
        <f aca="false">ROUND(Q133*ROUND(AR133,2),2)</f>
        <v>0</v>
      </c>
      <c r="AV133" s="17" t="n">
        <f aca="false">ROUND(AU133*((100+AS133)/100),2)</f>
        <v>0</v>
      </c>
      <c r="AX133" s="18" t="n">
        <v>5266</v>
      </c>
      <c r="AY133" s="18" t="n">
        <f aca="false">5266*2</f>
        <v>10532</v>
      </c>
    </row>
    <row r="134" customFormat="false" ht="14.1" hidden="false" customHeight="true" outlineLevel="0" collapsed="false">
      <c r="A134" s="19" t="s">
        <v>73</v>
      </c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20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19"/>
      <c r="AD134" s="19"/>
      <c r="AE134" s="19"/>
      <c r="AF134" s="19"/>
      <c r="AG134" s="19"/>
      <c r="AH134" s="19"/>
      <c r="AI134" s="19"/>
      <c r="AJ134" s="19"/>
      <c r="AK134" s="19"/>
      <c r="AL134" s="19"/>
      <c r="AM134" s="19"/>
      <c r="AN134" s="19"/>
      <c r="AO134" s="19"/>
      <c r="AP134" s="19"/>
      <c r="AQ134" s="19"/>
      <c r="AR134" s="19"/>
      <c r="AS134" s="19" t="s">
        <v>74</v>
      </c>
      <c r="AT134" s="19"/>
      <c r="AU134" s="21" t="n">
        <f aca="false">SUM(AU130:AU133)</f>
        <v>0</v>
      </c>
      <c r="AV134" s="21" t="n">
        <f aca="false">SUM(AV130:AV133)</f>
        <v>0</v>
      </c>
      <c r="AX134" s="21"/>
      <c r="AY134" s="21" t="n">
        <f aca="false">SUM(AY130:AY133)</f>
        <v>47394</v>
      </c>
    </row>
    <row r="135" customFormat="false" ht="12.75" hidden="false" customHeight="false" outlineLevel="0" collapsed="false">
      <c r="A135" s="22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3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  <c r="AL135" s="22"/>
      <c r="AM135" s="22"/>
      <c r="AN135" s="22"/>
      <c r="AO135" s="22"/>
      <c r="AP135" s="22"/>
      <c r="AQ135" s="22"/>
      <c r="AR135" s="22"/>
      <c r="AS135" s="22"/>
      <c r="AT135" s="22"/>
      <c r="AU135" s="22"/>
      <c r="AV135" s="22"/>
    </row>
    <row r="136" customFormat="false" ht="12.75" hidden="false" customHeight="false" outlineLevel="0" collapsed="false">
      <c r="A136" s="8" t="n">
        <v>6899</v>
      </c>
      <c r="B136" s="9"/>
      <c r="C136" s="8" t="n">
        <v>169732</v>
      </c>
      <c r="D136" s="9" t="s">
        <v>455</v>
      </c>
      <c r="E136" s="9" t="s">
        <v>456</v>
      </c>
      <c r="F136" s="9" t="n">
        <v>549493851</v>
      </c>
      <c r="G136" s="9"/>
      <c r="H136" s="8" t="n">
        <v>14751</v>
      </c>
      <c r="I136" s="9" t="s">
        <v>58</v>
      </c>
      <c r="J136" s="9" t="s">
        <v>457</v>
      </c>
      <c r="K136" s="9" t="s">
        <v>458</v>
      </c>
      <c r="L136" s="24" t="s">
        <v>79</v>
      </c>
      <c r="M136" s="11"/>
      <c r="N136" s="9" t="s">
        <v>459</v>
      </c>
      <c r="O136" s="9"/>
      <c r="P136" s="12"/>
      <c r="Q136" s="12" t="n">
        <v>3</v>
      </c>
      <c r="R136" s="13" t="n">
        <v>40616</v>
      </c>
      <c r="S136" s="13" t="n">
        <v>40647</v>
      </c>
      <c r="T136" s="9" t="n">
        <v>213110</v>
      </c>
      <c r="U136" s="9" t="s">
        <v>460</v>
      </c>
      <c r="V136" s="9" t="s">
        <v>461</v>
      </c>
      <c r="W136" s="9" t="s">
        <v>304</v>
      </c>
      <c r="X136" s="9" t="n">
        <v>2</v>
      </c>
      <c r="Y136" s="9" t="s">
        <v>462</v>
      </c>
      <c r="Z136" s="9" t="s">
        <v>463</v>
      </c>
      <c r="AA136" s="8" t="n">
        <v>169732</v>
      </c>
      <c r="AB136" s="9" t="s">
        <v>455</v>
      </c>
      <c r="AC136" s="9" t="s">
        <v>456</v>
      </c>
      <c r="AD136" s="9" t="n">
        <v>549493851</v>
      </c>
      <c r="AE136" s="9"/>
      <c r="AF136" s="9"/>
      <c r="AG136" s="14" t="s">
        <v>464</v>
      </c>
      <c r="AH136" s="9" t="n">
        <v>213110</v>
      </c>
      <c r="AI136" s="14"/>
      <c r="AJ136" s="9" t="n">
        <v>2121</v>
      </c>
      <c r="AK136" s="9"/>
      <c r="AL136" s="9"/>
      <c r="AM136" s="13" t="n">
        <v>40570</v>
      </c>
      <c r="AN136" s="8" t="n">
        <v>213180</v>
      </c>
      <c r="AO136" s="9" t="s">
        <v>308</v>
      </c>
      <c r="AP136" s="9" t="s">
        <v>309</v>
      </c>
      <c r="AQ136" s="9" t="n">
        <v>549491502</v>
      </c>
      <c r="AR136" s="15"/>
      <c r="AS136" s="16"/>
      <c r="AT136" s="17" t="n">
        <f aca="false">((Q136*AR136)*(AS136/100))/Q136</f>
        <v>0</v>
      </c>
      <c r="AU136" s="17" t="n">
        <f aca="false">ROUND(Q136*ROUND(AR136,2),2)</f>
        <v>0</v>
      </c>
      <c r="AV136" s="17" t="n">
        <f aca="false">ROUND(AU136*((100+AS136)/100),2)</f>
        <v>0</v>
      </c>
      <c r="AX136" s="18" t="n">
        <v>1827</v>
      </c>
      <c r="AY136" s="18" t="n">
        <f aca="false">1827*3</f>
        <v>5481</v>
      </c>
    </row>
    <row r="137" customFormat="false" ht="12.75" hidden="false" customHeight="false" outlineLevel="0" collapsed="false">
      <c r="A137" s="8" t="n">
        <v>6899</v>
      </c>
      <c r="B137" s="9"/>
      <c r="C137" s="8" t="n">
        <v>169732</v>
      </c>
      <c r="D137" s="9" t="s">
        <v>455</v>
      </c>
      <c r="E137" s="9" t="s">
        <v>456</v>
      </c>
      <c r="F137" s="9" t="n">
        <v>549493851</v>
      </c>
      <c r="G137" s="9"/>
      <c r="H137" s="8" t="n">
        <v>14755</v>
      </c>
      <c r="I137" s="9" t="s">
        <v>58</v>
      </c>
      <c r="J137" s="9" t="s">
        <v>465</v>
      </c>
      <c r="K137" s="9" t="s">
        <v>466</v>
      </c>
      <c r="L137" s="24" t="s">
        <v>79</v>
      </c>
      <c r="M137" s="11"/>
      <c r="N137" s="9" t="s">
        <v>467</v>
      </c>
      <c r="O137" s="9"/>
      <c r="P137" s="12"/>
      <c r="Q137" s="12" t="n">
        <v>8</v>
      </c>
      <c r="R137" s="13" t="n">
        <v>40616</v>
      </c>
      <c r="S137" s="13" t="n">
        <v>40647</v>
      </c>
      <c r="T137" s="9" t="n">
        <v>213110</v>
      </c>
      <c r="U137" s="9" t="s">
        <v>460</v>
      </c>
      <c r="V137" s="9" t="s">
        <v>461</v>
      </c>
      <c r="W137" s="9" t="s">
        <v>304</v>
      </c>
      <c r="X137" s="9" t="n">
        <v>2</v>
      </c>
      <c r="Y137" s="9" t="s">
        <v>462</v>
      </c>
      <c r="Z137" s="9" t="s">
        <v>463</v>
      </c>
      <c r="AA137" s="8" t="n">
        <v>169732</v>
      </c>
      <c r="AB137" s="9" t="s">
        <v>455</v>
      </c>
      <c r="AC137" s="9" t="s">
        <v>456</v>
      </c>
      <c r="AD137" s="9" t="n">
        <v>549493851</v>
      </c>
      <c r="AE137" s="9"/>
      <c r="AF137" s="9"/>
      <c r="AG137" s="14" t="s">
        <v>464</v>
      </c>
      <c r="AH137" s="9" t="n">
        <v>213110</v>
      </c>
      <c r="AI137" s="14"/>
      <c r="AJ137" s="9" t="n">
        <v>2121</v>
      </c>
      <c r="AK137" s="9"/>
      <c r="AL137" s="9"/>
      <c r="AM137" s="13" t="n">
        <v>40570</v>
      </c>
      <c r="AN137" s="8" t="n">
        <v>213180</v>
      </c>
      <c r="AO137" s="9" t="s">
        <v>308</v>
      </c>
      <c r="AP137" s="9" t="s">
        <v>309</v>
      </c>
      <c r="AQ137" s="9" t="n">
        <v>549491502</v>
      </c>
      <c r="AR137" s="15"/>
      <c r="AS137" s="16"/>
      <c r="AT137" s="17" t="n">
        <f aca="false">((Q137*AR137)*(AS137/100))/Q137</f>
        <v>0</v>
      </c>
      <c r="AU137" s="17" t="n">
        <f aca="false">ROUND(Q137*ROUND(AR137,2),2)</f>
        <v>0</v>
      </c>
      <c r="AV137" s="17" t="n">
        <f aca="false">ROUND(AU137*((100+AS137)/100),2)</f>
        <v>0</v>
      </c>
      <c r="AX137" s="18" t="n">
        <v>2950</v>
      </c>
      <c r="AY137" s="18" t="n">
        <f aca="false">2950*8</f>
        <v>23600</v>
      </c>
    </row>
    <row r="138" customFormat="false" ht="12.75" hidden="false" customHeight="false" outlineLevel="0" collapsed="false">
      <c r="A138" s="8" t="n">
        <v>6899</v>
      </c>
      <c r="B138" s="9"/>
      <c r="C138" s="8" t="n">
        <v>169732</v>
      </c>
      <c r="D138" s="9" t="s">
        <v>455</v>
      </c>
      <c r="E138" s="9" t="s">
        <v>456</v>
      </c>
      <c r="F138" s="9" t="n">
        <v>549493851</v>
      </c>
      <c r="G138" s="9"/>
      <c r="H138" s="8" t="n">
        <v>14756</v>
      </c>
      <c r="I138" s="9" t="s">
        <v>58</v>
      </c>
      <c r="J138" s="9" t="s">
        <v>468</v>
      </c>
      <c r="K138" s="9" t="s">
        <v>469</v>
      </c>
      <c r="L138" s="10" t="s">
        <v>61</v>
      </c>
      <c r="M138" s="11"/>
      <c r="N138" s="9" t="s">
        <v>470</v>
      </c>
      <c r="O138" s="9"/>
      <c r="P138" s="12"/>
      <c r="Q138" s="12" t="n">
        <v>1</v>
      </c>
      <c r="R138" s="13" t="n">
        <v>40616</v>
      </c>
      <c r="S138" s="13" t="n">
        <v>40647</v>
      </c>
      <c r="T138" s="9" t="n">
        <v>213110</v>
      </c>
      <c r="U138" s="9" t="s">
        <v>460</v>
      </c>
      <c r="V138" s="9" t="s">
        <v>461</v>
      </c>
      <c r="W138" s="9" t="s">
        <v>304</v>
      </c>
      <c r="X138" s="9" t="n">
        <v>2</v>
      </c>
      <c r="Y138" s="9" t="s">
        <v>462</v>
      </c>
      <c r="Z138" s="9" t="s">
        <v>463</v>
      </c>
      <c r="AA138" s="8" t="n">
        <v>169732</v>
      </c>
      <c r="AB138" s="9" t="s">
        <v>455</v>
      </c>
      <c r="AC138" s="9" t="s">
        <v>456</v>
      </c>
      <c r="AD138" s="9" t="n">
        <v>549493851</v>
      </c>
      <c r="AE138" s="9"/>
      <c r="AF138" s="9"/>
      <c r="AG138" s="14" t="s">
        <v>464</v>
      </c>
      <c r="AH138" s="9" t="n">
        <v>213110</v>
      </c>
      <c r="AI138" s="14"/>
      <c r="AJ138" s="9" t="n">
        <v>2121</v>
      </c>
      <c r="AK138" s="9"/>
      <c r="AL138" s="9"/>
      <c r="AM138" s="13" t="n">
        <v>40570</v>
      </c>
      <c r="AN138" s="8" t="n">
        <v>213180</v>
      </c>
      <c r="AO138" s="9" t="s">
        <v>308</v>
      </c>
      <c r="AP138" s="9" t="s">
        <v>309</v>
      </c>
      <c r="AQ138" s="9" t="n">
        <v>549491502</v>
      </c>
      <c r="AR138" s="15"/>
      <c r="AS138" s="16"/>
      <c r="AT138" s="17" t="n">
        <f aca="false">((Q138*AR138)*(AS138/100))/Q138</f>
        <v>0</v>
      </c>
      <c r="AU138" s="17" t="n">
        <f aca="false">ROUND(Q138*ROUND(AR138,2),2)</f>
        <v>0</v>
      </c>
      <c r="AV138" s="17" t="n">
        <f aca="false">ROUND(AU138*((100+AS138)/100),2)</f>
        <v>0</v>
      </c>
      <c r="AX138" s="18" t="n">
        <v>3012</v>
      </c>
      <c r="AY138" s="18" t="n">
        <f aca="false">3012*1</f>
        <v>3012</v>
      </c>
    </row>
    <row r="139" customFormat="false" ht="12.75" hidden="false" customHeight="false" outlineLevel="0" collapsed="false">
      <c r="A139" s="8" t="n">
        <v>6899</v>
      </c>
      <c r="B139" s="9"/>
      <c r="C139" s="8" t="n">
        <v>169732</v>
      </c>
      <c r="D139" s="9" t="s">
        <v>455</v>
      </c>
      <c r="E139" s="9" t="s">
        <v>456</v>
      </c>
      <c r="F139" s="9" t="n">
        <v>549493851</v>
      </c>
      <c r="G139" s="9"/>
      <c r="H139" s="8" t="n">
        <v>14757</v>
      </c>
      <c r="I139" s="9" t="s">
        <v>58</v>
      </c>
      <c r="J139" s="9" t="s">
        <v>471</v>
      </c>
      <c r="K139" s="9" t="s">
        <v>472</v>
      </c>
      <c r="L139" s="10" t="s">
        <v>61</v>
      </c>
      <c r="M139" s="11"/>
      <c r="N139" s="9" t="s">
        <v>473</v>
      </c>
      <c r="O139" s="9"/>
      <c r="P139" s="12"/>
      <c r="Q139" s="12" t="n">
        <v>1</v>
      </c>
      <c r="R139" s="13" t="n">
        <v>40616</v>
      </c>
      <c r="S139" s="13" t="n">
        <v>40647</v>
      </c>
      <c r="T139" s="9" t="n">
        <v>213110</v>
      </c>
      <c r="U139" s="9" t="s">
        <v>460</v>
      </c>
      <c r="V139" s="9" t="s">
        <v>461</v>
      </c>
      <c r="W139" s="9" t="s">
        <v>304</v>
      </c>
      <c r="X139" s="9" t="n">
        <v>2</v>
      </c>
      <c r="Y139" s="9" t="s">
        <v>462</v>
      </c>
      <c r="Z139" s="9" t="s">
        <v>463</v>
      </c>
      <c r="AA139" s="8" t="n">
        <v>169732</v>
      </c>
      <c r="AB139" s="9" t="s">
        <v>455</v>
      </c>
      <c r="AC139" s="9" t="s">
        <v>456</v>
      </c>
      <c r="AD139" s="9" t="n">
        <v>549493851</v>
      </c>
      <c r="AE139" s="9"/>
      <c r="AF139" s="9"/>
      <c r="AG139" s="14" t="s">
        <v>464</v>
      </c>
      <c r="AH139" s="9" t="n">
        <v>213110</v>
      </c>
      <c r="AI139" s="14"/>
      <c r="AJ139" s="9" t="n">
        <v>2121</v>
      </c>
      <c r="AK139" s="9"/>
      <c r="AL139" s="9"/>
      <c r="AM139" s="13" t="n">
        <v>40570</v>
      </c>
      <c r="AN139" s="8" t="n">
        <v>213180</v>
      </c>
      <c r="AO139" s="9" t="s">
        <v>308</v>
      </c>
      <c r="AP139" s="9" t="s">
        <v>309</v>
      </c>
      <c r="AQ139" s="9" t="n">
        <v>549491502</v>
      </c>
      <c r="AR139" s="15"/>
      <c r="AS139" s="16"/>
      <c r="AT139" s="17" t="n">
        <f aca="false">((Q139*AR139)*(AS139/100))/Q139</f>
        <v>0</v>
      </c>
      <c r="AU139" s="17" t="n">
        <f aca="false">ROUND(Q139*ROUND(AR139,2),2)</f>
        <v>0</v>
      </c>
      <c r="AV139" s="17" t="n">
        <f aca="false">ROUND(AU139*((100+AS139)/100),2)</f>
        <v>0</v>
      </c>
      <c r="AX139" s="18" t="n">
        <v>3880</v>
      </c>
      <c r="AY139" s="18" t="n">
        <f aca="false">3880*1</f>
        <v>3880</v>
      </c>
    </row>
    <row r="140" customFormat="false" ht="12.75" hidden="false" customHeight="false" outlineLevel="0" collapsed="false">
      <c r="A140" s="8" t="n">
        <v>6899</v>
      </c>
      <c r="B140" s="9"/>
      <c r="C140" s="8" t="n">
        <v>169732</v>
      </c>
      <c r="D140" s="9" t="s">
        <v>455</v>
      </c>
      <c r="E140" s="9" t="s">
        <v>456</v>
      </c>
      <c r="F140" s="9" t="n">
        <v>549493851</v>
      </c>
      <c r="G140" s="9"/>
      <c r="H140" s="8" t="n">
        <v>14758</v>
      </c>
      <c r="I140" s="9" t="s">
        <v>58</v>
      </c>
      <c r="J140" s="9" t="s">
        <v>474</v>
      </c>
      <c r="K140" s="9" t="s">
        <v>475</v>
      </c>
      <c r="L140" s="10" t="s">
        <v>61</v>
      </c>
      <c r="M140" s="11"/>
      <c r="N140" s="9" t="s">
        <v>476</v>
      </c>
      <c r="O140" s="9"/>
      <c r="P140" s="12"/>
      <c r="Q140" s="12" t="n">
        <v>1</v>
      </c>
      <c r="R140" s="13" t="n">
        <v>40616</v>
      </c>
      <c r="S140" s="13" t="n">
        <v>40647</v>
      </c>
      <c r="T140" s="9" t="n">
        <v>213110</v>
      </c>
      <c r="U140" s="9" t="s">
        <v>460</v>
      </c>
      <c r="V140" s="9" t="s">
        <v>461</v>
      </c>
      <c r="W140" s="9" t="s">
        <v>304</v>
      </c>
      <c r="X140" s="9" t="n">
        <v>2</v>
      </c>
      <c r="Y140" s="9" t="s">
        <v>462</v>
      </c>
      <c r="Z140" s="9" t="s">
        <v>463</v>
      </c>
      <c r="AA140" s="8" t="n">
        <v>169732</v>
      </c>
      <c r="AB140" s="9" t="s">
        <v>455</v>
      </c>
      <c r="AC140" s="9" t="s">
        <v>456</v>
      </c>
      <c r="AD140" s="9" t="n">
        <v>549493851</v>
      </c>
      <c r="AE140" s="9"/>
      <c r="AF140" s="9"/>
      <c r="AG140" s="14" t="s">
        <v>464</v>
      </c>
      <c r="AH140" s="9" t="n">
        <v>213110</v>
      </c>
      <c r="AI140" s="14"/>
      <c r="AJ140" s="9" t="n">
        <v>2121</v>
      </c>
      <c r="AK140" s="9"/>
      <c r="AL140" s="9"/>
      <c r="AM140" s="13" t="n">
        <v>40570</v>
      </c>
      <c r="AN140" s="8" t="n">
        <v>213180</v>
      </c>
      <c r="AO140" s="9" t="s">
        <v>308</v>
      </c>
      <c r="AP140" s="9" t="s">
        <v>309</v>
      </c>
      <c r="AQ140" s="9" t="n">
        <v>549491502</v>
      </c>
      <c r="AR140" s="15"/>
      <c r="AS140" s="16"/>
      <c r="AT140" s="17" t="n">
        <f aca="false">((Q140*AR140)*(AS140/100))/Q140</f>
        <v>0</v>
      </c>
      <c r="AU140" s="17" t="n">
        <f aca="false">ROUND(Q140*ROUND(AR140,2),2)</f>
        <v>0</v>
      </c>
      <c r="AV140" s="17" t="n">
        <f aca="false">ROUND(AU140*((100+AS140)/100),2)</f>
        <v>0</v>
      </c>
      <c r="AX140" s="18" t="n">
        <v>3880</v>
      </c>
      <c r="AY140" s="18" t="n">
        <f aca="false">3880*1</f>
        <v>3880</v>
      </c>
    </row>
    <row r="141" customFormat="false" ht="12.75" hidden="false" customHeight="false" outlineLevel="0" collapsed="false">
      <c r="A141" s="8" t="n">
        <v>6899</v>
      </c>
      <c r="B141" s="9"/>
      <c r="C141" s="8" t="n">
        <v>169732</v>
      </c>
      <c r="D141" s="9" t="s">
        <v>455</v>
      </c>
      <c r="E141" s="9" t="s">
        <v>456</v>
      </c>
      <c r="F141" s="9" t="n">
        <v>549493851</v>
      </c>
      <c r="G141" s="9"/>
      <c r="H141" s="8" t="n">
        <v>14944</v>
      </c>
      <c r="I141" s="9" t="s">
        <v>58</v>
      </c>
      <c r="J141" s="9" t="s">
        <v>477</v>
      </c>
      <c r="K141" s="9" t="s">
        <v>478</v>
      </c>
      <c r="L141" s="10" t="s">
        <v>61</v>
      </c>
      <c r="M141" s="11"/>
      <c r="N141" s="9" t="s">
        <v>479</v>
      </c>
      <c r="O141" s="9"/>
      <c r="P141" s="12"/>
      <c r="Q141" s="12" t="n">
        <v>1</v>
      </c>
      <c r="R141" s="13" t="n">
        <v>40616</v>
      </c>
      <c r="S141" s="13" t="n">
        <v>40647</v>
      </c>
      <c r="T141" s="9" t="n">
        <v>213110</v>
      </c>
      <c r="U141" s="9" t="s">
        <v>460</v>
      </c>
      <c r="V141" s="9" t="s">
        <v>461</v>
      </c>
      <c r="W141" s="9" t="s">
        <v>304</v>
      </c>
      <c r="X141" s="9" t="n">
        <v>2</v>
      </c>
      <c r="Y141" s="9" t="s">
        <v>462</v>
      </c>
      <c r="Z141" s="9" t="s">
        <v>463</v>
      </c>
      <c r="AA141" s="8" t="n">
        <v>169732</v>
      </c>
      <c r="AB141" s="9" t="s">
        <v>455</v>
      </c>
      <c r="AC141" s="9" t="s">
        <v>456</v>
      </c>
      <c r="AD141" s="9" t="n">
        <v>549493851</v>
      </c>
      <c r="AE141" s="9"/>
      <c r="AF141" s="9"/>
      <c r="AG141" s="14" t="s">
        <v>480</v>
      </c>
      <c r="AH141" s="9" t="n">
        <v>213100</v>
      </c>
      <c r="AI141" s="14"/>
      <c r="AJ141" s="9" t="n">
        <v>2126</v>
      </c>
      <c r="AK141" s="9"/>
      <c r="AL141" s="9"/>
      <c r="AM141" s="13" t="n">
        <v>40570</v>
      </c>
      <c r="AN141" s="8" t="n">
        <v>213180</v>
      </c>
      <c r="AO141" s="9" t="s">
        <v>308</v>
      </c>
      <c r="AP141" s="9" t="s">
        <v>309</v>
      </c>
      <c r="AQ141" s="9" t="n">
        <v>549491502</v>
      </c>
      <c r="AR141" s="15"/>
      <c r="AS141" s="16"/>
      <c r="AT141" s="17" t="n">
        <f aca="false">((Q141*AR141)*(AS141/100))/Q141</f>
        <v>0</v>
      </c>
      <c r="AU141" s="17" t="n">
        <f aca="false">ROUND(Q141*ROUND(AR141,2),2)</f>
        <v>0</v>
      </c>
      <c r="AV141" s="17" t="n">
        <f aca="false">ROUND(AU141*((100+AS141)/100),2)</f>
        <v>0</v>
      </c>
      <c r="AX141" s="18" t="n">
        <v>0</v>
      </c>
      <c r="AY141" s="18" t="n">
        <f aca="false">0*1</f>
        <v>0</v>
      </c>
    </row>
    <row r="142" customFormat="false" ht="14.1" hidden="false" customHeight="true" outlineLevel="0" collapsed="false">
      <c r="A142" s="19" t="s">
        <v>73</v>
      </c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20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  <c r="AB142" s="19"/>
      <c r="AC142" s="19"/>
      <c r="AD142" s="19"/>
      <c r="AE142" s="19"/>
      <c r="AF142" s="19"/>
      <c r="AG142" s="19"/>
      <c r="AH142" s="19"/>
      <c r="AI142" s="19"/>
      <c r="AJ142" s="19"/>
      <c r="AK142" s="19"/>
      <c r="AL142" s="19"/>
      <c r="AM142" s="19"/>
      <c r="AN142" s="19"/>
      <c r="AO142" s="19"/>
      <c r="AP142" s="19"/>
      <c r="AQ142" s="19"/>
      <c r="AR142" s="19"/>
      <c r="AS142" s="19" t="s">
        <v>74</v>
      </c>
      <c r="AT142" s="19"/>
      <c r="AU142" s="21" t="n">
        <f aca="false">SUM(AU136:AU141)</f>
        <v>0</v>
      </c>
      <c r="AV142" s="21" t="n">
        <f aca="false">SUM(AV136:AV141)</f>
        <v>0</v>
      </c>
      <c r="AX142" s="21"/>
      <c r="AY142" s="21" t="n">
        <f aca="false">SUM(AY136:AY141)</f>
        <v>39853</v>
      </c>
    </row>
    <row r="143" customFormat="false" ht="12.75" hidden="false" customHeight="false" outlineLevel="0" collapsed="false">
      <c r="A143" s="22"/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3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  <c r="AL143" s="22"/>
      <c r="AM143" s="22"/>
      <c r="AN143" s="22"/>
      <c r="AO143" s="22"/>
      <c r="AP143" s="22"/>
      <c r="AQ143" s="22"/>
      <c r="AR143" s="22"/>
      <c r="AS143" s="22"/>
      <c r="AT143" s="22"/>
      <c r="AU143" s="22"/>
      <c r="AV143" s="22"/>
    </row>
    <row r="144" customFormat="false" ht="25.5" hidden="false" customHeight="false" outlineLevel="0" collapsed="false">
      <c r="A144" s="8" t="n">
        <v>6939</v>
      </c>
      <c r="B144" s="9" t="s">
        <v>481</v>
      </c>
      <c r="C144" s="8" t="n">
        <v>168497</v>
      </c>
      <c r="D144" s="9" t="s">
        <v>482</v>
      </c>
      <c r="E144" s="9" t="s">
        <v>483</v>
      </c>
      <c r="F144" s="9" t="n">
        <v>549494051</v>
      </c>
      <c r="G144" s="9"/>
      <c r="H144" s="8" t="n">
        <v>14811</v>
      </c>
      <c r="I144" s="9" t="s">
        <v>126</v>
      </c>
      <c r="J144" s="9" t="s">
        <v>484</v>
      </c>
      <c r="K144" s="9" t="s">
        <v>485</v>
      </c>
      <c r="L144" s="10" t="s">
        <v>61</v>
      </c>
      <c r="M144" s="11"/>
      <c r="N144" s="9" t="s">
        <v>486</v>
      </c>
      <c r="O144" s="9"/>
      <c r="P144" s="12"/>
      <c r="Q144" s="12" t="n">
        <v>1</v>
      </c>
      <c r="R144" s="13" t="n">
        <v>40616</v>
      </c>
      <c r="S144" s="13" t="n">
        <v>40620</v>
      </c>
      <c r="T144" s="9" t="n">
        <v>560000</v>
      </c>
      <c r="U144" s="9" t="s">
        <v>487</v>
      </c>
      <c r="V144" s="9" t="s">
        <v>488</v>
      </c>
      <c r="W144" s="9" t="s">
        <v>489</v>
      </c>
      <c r="X144" s="9" t="n">
        <v>3</v>
      </c>
      <c r="Y144" s="9" t="s">
        <v>490</v>
      </c>
      <c r="Z144" s="9" t="n">
        <v>349</v>
      </c>
      <c r="AA144" s="8" t="n">
        <v>12168</v>
      </c>
      <c r="AB144" s="9" t="s">
        <v>491</v>
      </c>
      <c r="AC144" s="9" t="s">
        <v>492</v>
      </c>
      <c r="AD144" s="9" t="n">
        <v>549497272</v>
      </c>
      <c r="AE144" s="9" t="s">
        <v>493</v>
      </c>
      <c r="AF144" s="9"/>
      <c r="AG144" s="14" t="s">
        <v>494</v>
      </c>
      <c r="AH144" s="9" t="n">
        <v>560000</v>
      </c>
      <c r="AI144" s="14"/>
      <c r="AJ144" s="9" t="n">
        <v>1111</v>
      </c>
      <c r="AK144" s="9" t="n">
        <v>566000</v>
      </c>
      <c r="AL144" s="9"/>
      <c r="AM144" s="13" t="n">
        <v>40576</v>
      </c>
      <c r="AN144" s="8" t="n">
        <v>13444</v>
      </c>
      <c r="AO144" s="9" t="s">
        <v>495</v>
      </c>
      <c r="AP144" s="9" t="s">
        <v>496</v>
      </c>
      <c r="AQ144" s="9" t="n">
        <v>549494691</v>
      </c>
      <c r="AR144" s="15"/>
      <c r="AS144" s="16"/>
      <c r="AT144" s="17" t="n">
        <f aca="false">((Q144*AR144)*(AS144/100))/Q144</f>
        <v>0</v>
      </c>
      <c r="AU144" s="17" t="n">
        <f aca="false">ROUND(Q144*ROUND(AR144,2),2)</f>
        <v>0</v>
      </c>
      <c r="AV144" s="17" t="n">
        <f aca="false">ROUND(AU144*((100+AS144)/100),2)</f>
        <v>0</v>
      </c>
      <c r="AX144" s="18" t="n">
        <v>200</v>
      </c>
      <c r="AY144" s="18" t="n">
        <f aca="false">200*1</f>
        <v>200</v>
      </c>
    </row>
    <row r="145" customFormat="false" ht="25.5" hidden="false" customHeight="false" outlineLevel="0" collapsed="false">
      <c r="A145" s="8" t="n">
        <v>6939</v>
      </c>
      <c r="B145" s="9" t="s">
        <v>481</v>
      </c>
      <c r="C145" s="8" t="n">
        <v>168497</v>
      </c>
      <c r="D145" s="9" t="s">
        <v>482</v>
      </c>
      <c r="E145" s="9" t="s">
        <v>483</v>
      </c>
      <c r="F145" s="9" t="n">
        <v>549494051</v>
      </c>
      <c r="G145" s="9"/>
      <c r="H145" s="8" t="n">
        <v>14812</v>
      </c>
      <c r="I145" s="9" t="s">
        <v>126</v>
      </c>
      <c r="J145" s="9" t="s">
        <v>497</v>
      </c>
      <c r="K145" s="9" t="s">
        <v>498</v>
      </c>
      <c r="L145" s="24" t="s">
        <v>166</v>
      </c>
      <c r="M145" s="11"/>
      <c r="N145" s="9" t="s">
        <v>499</v>
      </c>
      <c r="O145" s="9"/>
      <c r="P145" s="12"/>
      <c r="Q145" s="12" t="n">
        <v>1</v>
      </c>
      <c r="R145" s="13" t="n">
        <v>40616</v>
      </c>
      <c r="S145" s="13" t="n">
        <v>40620</v>
      </c>
      <c r="T145" s="9" t="n">
        <v>560000</v>
      </c>
      <c r="U145" s="9" t="s">
        <v>487</v>
      </c>
      <c r="V145" s="9" t="s">
        <v>488</v>
      </c>
      <c r="W145" s="9" t="s">
        <v>489</v>
      </c>
      <c r="X145" s="9" t="n">
        <v>3</v>
      </c>
      <c r="Y145" s="9" t="s">
        <v>490</v>
      </c>
      <c r="Z145" s="9" t="n">
        <v>349</v>
      </c>
      <c r="AA145" s="8" t="n">
        <v>12168</v>
      </c>
      <c r="AB145" s="9" t="s">
        <v>491</v>
      </c>
      <c r="AC145" s="9" t="s">
        <v>492</v>
      </c>
      <c r="AD145" s="9" t="n">
        <v>549497272</v>
      </c>
      <c r="AE145" s="9" t="s">
        <v>493</v>
      </c>
      <c r="AF145" s="9"/>
      <c r="AG145" s="14" t="s">
        <v>494</v>
      </c>
      <c r="AH145" s="9" t="n">
        <v>560000</v>
      </c>
      <c r="AI145" s="14"/>
      <c r="AJ145" s="9" t="n">
        <v>1111</v>
      </c>
      <c r="AK145" s="9" t="n">
        <v>566000</v>
      </c>
      <c r="AL145" s="9"/>
      <c r="AM145" s="13" t="n">
        <v>40576</v>
      </c>
      <c r="AN145" s="8" t="n">
        <v>13444</v>
      </c>
      <c r="AO145" s="9" t="s">
        <v>495</v>
      </c>
      <c r="AP145" s="9" t="s">
        <v>496</v>
      </c>
      <c r="AQ145" s="9" t="n">
        <v>549494691</v>
      </c>
      <c r="AR145" s="15"/>
      <c r="AS145" s="16"/>
      <c r="AT145" s="17" t="n">
        <f aca="false">((Q145*AR145)*(AS145/100))/Q145</f>
        <v>0</v>
      </c>
      <c r="AU145" s="17" t="n">
        <f aca="false">ROUND(Q145*ROUND(AR145,2),2)</f>
        <v>0</v>
      </c>
      <c r="AV145" s="17" t="n">
        <f aca="false">ROUND(AU145*((100+AS145)/100),2)</f>
        <v>0</v>
      </c>
      <c r="AX145" s="18" t="n">
        <v>200</v>
      </c>
      <c r="AY145" s="18" t="n">
        <f aca="false">200*1</f>
        <v>200</v>
      </c>
    </row>
    <row r="146" customFormat="false" ht="25.5" hidden="false" customHeight="false" outlineLevel="0" collapsed="false">
      <c r="A146" s="8" t="n">
        <v>6939</v>
      </c>
      <c r="B146" s="9" t="s">
        <v>481</v>
      </c>
      <c r="C146" s="8" t="n">
        <v>168497</v>
      </c>
      <c r="D146" s="9" t="s">
        <v>482</v>
      </c>
      <c r="E146" s="9" t="s">
        <v>483</v>
      </c>
      <c r="F146" s="9" t="n">
        <v>549494051</v>
      </c>
      <c r="G146" s="9"/>
      <c r="H146" s="8" t="n">
        <v>14834</v>
      </c>
      <c r="I146" s="9" t="s">
        <v>126</v>
      </c>
      <c r="J146" s="9" t="s">
        <v>500</v>
      </c>
      <c r="K146" s="9" t="s">
        <v>485</v>
      </c>
      <c r="L146" s="24" t="s">
        <v>166</v>
      </c>
      <c r="M146" s="11"/>
      <c r="N146" s="9" t="s">
        <v>501</v>
      </c>
      <c r="O146" s="9"/>
      <c r="P146" s="12"/>
      <c r="Q146" s="12" t="n">
        <v>1</v>
      </c>
      <c r="R146" s="13" t="n">
        <v>40616</v>
      </c>
      <c r="S146" s="13" t="n">
        <v>40620</v>
      </c>
      <c r="T146" s="9" t="n">
        <v>560000</v>
      </c>
      <c r="U146" s="9" t="s">
        <v>487</v>
      </c>
      <c r="V146" s="9" t="s">
        <v>488</v>
      </c>
      <c r="W146" s="9" t="s">
        <v>489</v>
      </c>
      <c r="X146" s="9" t="n">
        <v>3</v>
      </c>
      <c r="Y146" s="9" t="s">
        <v>490</v>
      </c>
      <c r="Z146" s="9" t="n">
        <v>349</v>
      </c>
      <c r="AA146" s="8" t="n">
        <v>12168</v>
      </c>
      <c r="AB146" s="9" t="s">
        <v>491</v>
      </c>
      <c r="AC146" s="9" t="s">
        <v>492</v>
      </c>
      <c r="AD146" s="9" t="n">
        <v>549497272</v>
      </c>
      <c r="AE146" s="9" t="s">
        <v>493</v>
      </c>
      <c r="AF146" s="9"/>
      <c r="AG146" s="14" t="s">
        <v>494</v>
      </c>
      <c r="AH146" s="9" t="n">
        <v>560000</v>
      </c>
      <c r="AI146" s="14"/>
      <c r="AJ146" s="9" t="n">
        <v>1111</v>
      </c>
      <c r="AK146" s="9" t="n">
        <v>566000</v>
      </c>
      <c r="AL146" s="9"/>
      <c r="AM146" s="13" t="n">
        <v>40576</v>
      </c>
      <c r="AN146" s="8" t="n">
        <v>13444</v>
      </c>
      <c r="AO146" s="9" t="s">
        <v>495</v>
      </c>
      <c r="AP146" s="9" t="s">
        <v>496</v>
      </c>
      <c r="AQ146" s="9" t="n">
        <v>549494691</v>
      </c>
      <c r="AR146" s="15"/>
      <c r="AS146" s="16"/>
      <c r="AT146" s="17" t="n">
        <f aca="false">((Q146*AR146)*(AS146/100))/Q146</f>
        <v>0</v>
      </c>
      <c r="AU146" s="17" t="n">
        <f aca="false">ROUND(Q146*ROUND(AR146,2),2)</f>
        <v>0</v>
      </c>
      <c r="AV146" s="17" t="n">
        <f aca="false">ROUND(AU146*((100+AS146)/100),2)</f>
        <v>0</v>
      </c>
      <c r="AX146" s="18" t="n">
        <v>250</v>
      </c>
      <c r="AY146" s="18" t="n">
        <f aca="false">250*1</f>
        <v>250</v>
      </c>
    </row>
    <row r="147" customFormat="false" ht="25.5" hidden="false" customHeight="false" outlineLevel="0" collapsed="false">
      <c r="A147" s="8" t="n">
        <v>6939</v>
      </c>
      <c r="B147" s="9" t="s">
        <v>481</v>
      </c>
      <c r="C147" s="8" t="n">
        <v>168497</v>
      </c>
      <c r="D147" s="9" t="s">
        <v>482</v>
      </c>
      <c r="E147" s="9" t="s">
        <v>483</v>
      </c>
      <c r="F147" s="9" t="n">
        <v>549494051</v>
      </c>
      <c r="G147" s="9"/>
      <c r="H147" s="8" t="n">
        <v>14835</v>
      </c>
      <c r="I147" s="9" t="s">
        <v>126</v>
      </c>
      <c r="J147" s="9" t="s">
        <v>502</v>
      </c>
      <c r="K147" s="9" t="s">
        <v>503</v>
      </c>
      <c r="L147" s="24" t="s">
        <v>166</v>
      </c>
      <c r="M147" s="11"/>
      <c r="N147" s="9" t="s">
        <v>504</v>
      </c>
      <c r="O147" s="9"/>
      <c r="P147" s="12"/>
      <c r="Q147" s="12" t="n">
        <v>1</v>
      </c>
      <c r="R147" s="13" t="n">
        <v>40616</v>
      </c>
      <c r="S147" s="13" t="n">
        <v>40620</v>
      </c>
      <c r="T147" s="9" t="n">
        <v>560000</v>
      </c>
      <c r="U147" s="9" t="s">
        <v>487</v>
      </c>
      <c r="V147" s="9" t="s">
        <v>488</v>
      </c>
      <c r="W147" s="9" t="s">
        <v>489</v>
      </c>
      <c r="X147" s="9" t="n">
        <v>3</v>
      </c>
      <c r="Y147" s="9" t="s">
        <v>490</v>
      </c>
      <c r="Z147" s="9" t="n">
        <v>349</v>
      </c>
      <c r="AA147" s="8" t="n">
        <v>12168</v>
      </c>
      <c r="AB147" s="9" t="s">
        <v>491</v>
      </c>
      <c r="AC147" s="9" t="s">
        <v>492</v>
      </c>
      <c r="AD147" s="9" t="n">
        <v>549497272</v>
      </c>
      <c r="AE147" s="9" t="s">
        <v>493</v>
      </c>
      <c r="AF147" s="9"/>
      <c r="AG147" s="14" t="s">
        <v>494</v>
      </c>
      <c r="AH147" s="9" t="n">
        <v>560000</v>
      </c>
      <c r="AI147" s="14"/>
      <c r="AJ147" s="9" t="n">
        <v>1111</v>
      </c>
      <c r="AK147" s="9" t="n">
        <v>566000</v>
      </c>
      <c r="AL147" s="9"/>
      <c r="AM147" s="13" t="n">
        <v>40576</v>
      </c>
      <c r="AN147" s="8" t="n">
        <v>13444</v>
      </c>
      <c r="AO147" s="9" t="s">
        <v>495</v>
      </c>
      <c r="AP147" s="9" t="s">
        <v>496</v>
      </c>
      <c r="AQ147" s="9" t="n">
        <v>549494691</v>
      </c>
      <c r="AR147" s="15"/>
      <c r="AS147" s="16"/>
      <c r="AT147" s="17" t="n">
        <f aca="false">((Q147*AR147)*(AS147/100))/Q147</f>
        <v>0</v>
      </c>
      <c r="AU147" s="17" t="n">
        <f aca="false">ROUND(Q147*ROUND(AR147,2),2)</f>
        <v>0</v>
      </c>
      <c r="AV147" s="17" t="n">
        <f aca="false">ROUND(AU147*((100+AS147)/100),2)</f>
        <v>0</v>
      </c>
      <c r="AX147" s="18" t="n">
        <v>200</v>
      </c>
      <c r="AY147" s="18" t="n">
        <f aca="false">200*1</f>
        <v>200</v>
      </c>
    </row>
    <row r="148" customFormat="false" ht="14.1" hidden="false" customHeight="true" outlineLevel="0" collapsed="false">
      <c r="A148" s="19" t="s">
        <v>73</v>
      </c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20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  <c r="AB148" s="19"/>
      <c r="AC148" s="19"/>
      <c r="AD148" s="19"/>
      <c r="AE148" s="19"/>
      <c r="AF148" s="19"/>
      <c r="AG148" s="19"/>
      <c r="AH148" s="19"/>
      <c r="AI148" s="19"/>
      <c r="AJ148" s="19"/>
      <c r="AK148" s="19"/>
      <c r="AL148" s="19"/>
      <c r="AM148" s="19"/>
      <c r="AN148" s="19"/>
      <c r="AO148" s="19"/>
      <c r="AP148" s="19"/>
      <c r="AQ148" s="19"/>
      <c r="AR148" s="19"/>
      <c r="AS148" s="19" t="s">
        <v>74</v>
      </c>
      <c r="AT148" s="19"/>
      <c r="AU148" s="21" t="n">
        <f aca="false">SUM(AU144:AU147)</f>
        <v>0</v>
      </c>
      <c r="AV148" s="21" t="n">
        <f aca="false">SUM(AV144:AV147)</f>
        <v>0</v>
      </c>
      <c r="AX148" s="21"/>
      <c r="AY148" s="21" t="n">
        <f aca="false">SUM(AY144:AY147)</f>
        <v>850</v>
      </c>
    </row>
    <row r="149" customFormat="false" ht="12.75" hidden="false" customHeight="false" outlineLevel="0" collapsed="false">
      <c r="A149" s="22"/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3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  <c r="AL149" s="22"/>
      <c r="AM149" s="22"/>
      <c r="AN149" s="22"/>
      <c r="AO149" s="22"/>
      <c r="AP149" s="22"/>
      <c r="AQ149" s="22"/>
      <c r="AR149" s="22"/>
      <c r="AS149" s="22"/>
      <c r="AT149" s="22"/>
      <c r="AU149" s="22"/>
      <c r="AV149" s="22"/>
    </row>
    <row r="150" customFormat="false" ht="12.75" hidden="false" customHeight="false" outlineLevel="0" collapsed="false">
      <c r="A150" s="8" t="n">
        <v>6940</v>
      </c>
      <c r="B150" s="9" t="s">
        <v>505</v>
      </c>
      <c r="C150" s="8" t="n">
        <v>168497</v>
      </c>
      <c r="D150" s="9" t="s">
        <v>482</v>
      </c>
      <c r="E150" s="9" t="s">
        <v>483</v>
      </c>
      <c r="F150" s="9" t="n">
        <v>549494051</v>
      </c>
      <c r="G150" s="9"/>
      <c r="H150" s="8" t="n">
        <v>14813</v>
      </c>
      <c r="I150" s="9" t="s">
        <v>126</v>
      </c>
      <c r="J150" s="9" t="s">
        <v>506</v>
      </c>
      <c r="K150" s="9" t="s">
        <v>507</v>
      </c>
      <c r="L150" s="10" t="s">
        <v>61</v>
      </c>
      <c r="M150" s="11"/>
      <c r="N150" s="9" t="s">
        <v>508</v>
      </c>
      <c r="O150" s="9"/>
      <c r="P150" s="12"/>
      <c r="Q150" s="12" t="n">
        <v>1</v>
      </c>
      <c r="R150" s="13" t="n">
        <v>40616</v>
      </c>
      <c r="S150" s="13" t="n">
        <v>40620</v>
      </c>
      <c r="T150" s="9" t="n">
        <v>560000</v>
      </c>
      <c r="U150" s="9" t="s">
        <v>487</v>
      </c>
      <c r="V150" s="9" t="s">
        <v>488</v>
      </c>
      <c r="W150" s="9" t="s">
        <v>489</v>
      </c>
      <c r="X150" s="9" t="n">
        <v>3</v>
      </c>
      <c r="Y150" s="9" t="s">
        <v>490</v>
      </c>
      <c r="Z150" s="9" t="n">
        <v>349</v>
      </c>
      <c r="AA150" s="8" t="n">
        <v>56633</v>
      </c>
      <c r="AB150" s="9" t="s">
        <v>509</v>
      </c>
      <c r="AC150" s="9" t="s">
        <v>510</v>
      </c>
      <c r="AD150" s="9" t="n">
        <v>549498353</v>
      </c>
      <c r="AE150" s="9" t="s">
        <v>511</v>
      </c>
      <c r="AF150" s="9"/>
      <c r="AG150" s="14" t="s">
        <v>512</v>
      </c>
      <c r="AH150" s="9" t="n">
        <v>569880</v>
      </c>
      <c r="AI150" s="14"/>
      <c r="AJ150" s="9" t="n">
        <v>1111</v>
      </c>
      <c r="AK150" s="9" t="n">
        <v>560100</v>
      </c>
      <c r="AL150" s="9"/>
      <c r="AM150" s="13" t="n">
        <v>40574</v>
      </c>
      <c r="AN150" s="8" t="n">
        <v>12168</v>
      </c>
      <c r="AO150" s="9" t="s">
        <v>491</v>
      </c>
      <c r="AP150" s="9" t="s">
        <v>492</v>
      </c>
      <c r="AQ150" s="9" t="n">
        <v>549497272</v>
      </c>
      <c r="AR150" s="15"/>
      <c r="AS150" s="16"/>
      <c r="AT150" s="17" t="n">
        <f aca="false">((Q150*AR150)*(AS150/100))/Q150</f>
        <v>0</v>
      </c>
      <c r="AU150" s="17" t="n">
        <f aca="false">ROUND(Q150*ROUND(AR150,2),2)</f>
        <v>0</v>
      </c>
      <c r="AV150" s="17" t="n">
        <f aca="false">ROUND(AU150*((100+AS150)/100),2)</f>
        <v>0</v>
      </c>
      <c r="AX150" s="18" t="n">
        <v>250</v>
      </c>
      <c r="AY150" s="18" t="n">
        <f aca="false">250*1</f>
        <v>250</v>
      </c>
    </row>
    <row r="151" customFormat="false" ht="12.75" hidden="false" customHeight="false" outlineLevel="0" collapsed="false">
      <c r="A151" s="8" t="n">
        <v>6940</v>
      </c>
      <c r="B151" s="9" t="s">
        <v>505</v>
      </c>
      <c r="C151" s="8" t="n">
        <v>168497</v>
      </c>
      <c r="D151" s="9" t="s">
        <v>482</v>
      </c>
      <c r="E151" s="9" t="s">
        <v>483</v>
      </c>
      <c r="F151" s="9" t="n">
        <v>549494051</v>
      </c>
      <c r="G151" s="9"/>
      <c r="H151" s="8" t="n">
        <v>14814</v>
      </c>
      <c r="I151" s="9" t="s">
        <v>126</v>
      </c>
      <c r="J151" s="9" t="s">
        <v>513</v>
      </c>
      <c r="K151" s="9" t="s">
        <v>514</v>
      </c>
      <c r="L151" s="10" t="s">
        <v>61</v>
      </c>
      <c r="M151" s="11"/>
      <c r="N151" s="9" t="s">
        <v>515</v>
      </c>
      <c r="O151" s="9"/>
      <c r="P151" s="12"/>
      <c r="Q151" s="12" t="n">
        <v>1</v>
      </c>
      <c r="R151" s="13" t="n">
        <v>40616</v>
      </c>
      <c r="S151" s="13" t="n">
        <v>40620</v>
      </c>
      <c r="T151" s="9" t="n">
        <v>560000</v>
      </c>
      <c r="U151" s="9" t="s">
        <v>487</v>
      </c>
      <c r="V151" s="9" t="s">
        <v>488</v>
      </c>
      <c r="W151" s="9" t="s">
        <v>489</v>
      </c>
      <c r="X151" s="9" t="n">
        <v>3</v>
      </c>
      <c r="Y151" s="9" t="s">
        <v>490</v>
      </c>
      <c r="Z151" s="9" t="n">
        <v>349</v>
      </c>
      <c r="AA151" s="8" t="n">
        <v>56633</v>
      </c>
      <c r="AB151" s="9" t="s">
        <v>509</v>
      </c>
      <c r="AC151" s="9" t="s">
        <v>510</v>
      </c>
      <c r="AD151" s="9" t="n">
        <v>549498353</v>
      </c>
      <c r="AE151" s="9" t="s">
        <v>511</v>
      </c>
      <c r="AF151" s="9"/>
      <c r="AG151" s="14" t="s">
        <v>512</v>
      </c>
      <c r="AH151" s="9" t="n">
        <v>569880</v>
      </c>
      <c r="AI151" s="14"/>
      <c r="AJ151" s="9" t="n">
        <v>1111</v>
      </c>
      <c r="AK151" s="9" t="n">
        <v>560100</v>
      </c>
      <c r="AL151" s="9"/>
      <c r="AM151" s="13" t="n">
        <v>40574</v>
      </c>
      <c r="AN151" s="8" t="n">
        <v>12168</v>
      </c>
      <c r="AO151" s="9" t="s">
        <v>491</v>
      </c>
      <c r="AP151" s="9" t="s">
        <v>492</v>
      </c>
      <c r="AQ151" s="9" t="n">
        <v>549497272</v>
      </c>
      <c r="AR151" s="15"/>
      <c r="AS151" s="16"/>
      <c r="AT151" s="17" t="n">
        <f aca="false">((Q151*AR151)*(AS151/100))/Q151</f>
        <v>0</v>
      </c>
      <c r="AU151" s="17" t="n">
        <f aca="false">ROUND(Q151*ROUND(AR151,2),2)</f>
        <v>0</v>
      </c>
      <c r="AV151" s="17" t="n">
        <f aca="false">ROUND(AU151*((100+AS151)/100),2)</f>
        <v>0</v>
      </c>
      <c r="AX151" s="18" t="n">
        <v>200</v>
      </c>
      <c r="AY151" s="18" t="n">
        <f aca="false">200*1</f>
        <v>200</v>
      </c>
    </row>
    <row r="152" customFormat="false" ht="12.75" hidden="false" customHeight="false" outlineLevel="0" collapsed="false">
      <c r="A152" s="8" t="n">
        <v>6940</v>
      </c>
      <c r="B152" s="9" t="s">
        <v>505</v>
      </c>
      <c r="C152" s="8" t="n">
        <v>168497</v>
      </c>
      <c r="D152" s="9" t="s">
        <v>482</v>
      </c>
      <c r="E152" s="9" t="s">
        <v>483</v>
      </c>
      <c r="F152" s="9" t="n">
        <v>549494051</v>
      </c>
      <c r="G152" s="9"/>
      <c r="H152" s="8" t="n">
        <v>14815</v>
      </c>
      <c r="I152" s="9" t="s">
        <v>126</v>
      </c>
      <c r="J152" s="9" t="s">
        <v>516</v>
      </c>
      <c r="K152" s="9" t="s">
        <v>517</v>
      </c>
      <c r="L152" s="10" t="s">
        <v>61</v>
      </c>
      <c r="M152" s="11"/>
      <c r="N152" s="9" t="s">
        <v>518</v>
      </c>
      <c r="O152" s="9"/>
      <c r="P152" s="12"/>
      <c r="Q152" s="12" t="n">
        <v>1</v>
      </c>
      <c r="R152" s="13" t="n">
        <v>40616</v>
      </c>
      <c r="S152" s="13" t="n">
        <v>40620</v>
      </c>
      <c r="T152" s="9" t="n">
        <v>560000</v>
      </c>
      <c r="U152" s="9" t="s">
        <v>487</v>
      </c>
      <c r="V152" s="9" t="s">
        <v>488</v>
      </c>
      <c r="W152" s="9" t="s">
        <v>489</v>
      </c>
      <c r="X152" s="9" t="n">
        <v>3</v>
      </c>
      <c r="Y152" s="9" t="s">
        <v>490</v>
      </c>
      <c r="Z152" s="9" t="n">
        <v>349</v>
      </c>
      <c r="AA152" s="8" t="n">
        <v>56633</v>
      </c>
      <c r="AB152" s="9" t="s">
        <v>509</v>
      </c>
      <c r="AC152" s="9" t="s">
        <v>510</v>
      </c>
      <c r="AD152" s="9" t="n">
        <v>549498353</v>
      </c>
      <c r="AE152" s="9" t="s">
        <v>511</v>
      </c>
      <c r="AF152" s="9"/>
      <c r="AG152" s="14" t="s">
        <v>512</v>
      </c>
      <c r="AH152" s="9" t="n">
        <v>569880</v>
      </c>
      <c r="AI152" s="14"/>
      <c r="AJ152" s="9" t="n">
        <v>1111</v>
      </c>
      <c r="AK152" s="9" t="n">
        <v>560100</v>
      </c>
      <c r="AL152" s="9"/>
      <c r="AM152" s="13" t="n">
        <v>40574</v>
      </c>
      <c r="AN152" s="8" t="n">
        <v>12168</v>
      </c>
      <c r="AO152" s="9" t="s">
        <v>491</v>
      </c>
      <c r="AP152" s="9" t="s">
        <v>492</v>
      </c>
      <c r="AQ152" s="9" t="n">
        <v>549497272</v>
      </c>
      <c r="AR152" s="15"/>
      <c r="AS152" s="16"/>
      <c r="AT152" s="17" t="n">
        <f aca="false">((Q152*AR152)*(AS152/100))/Q152</f>
        <v>0</v>
      </c>
      <c r="AU152" s="17" t="n">
        <f aca="false">ROUND(Q152*ROUND(AR152,2),2)</f>
        <v>0</v>
      </c>
      <c r="AV152" s="17" t="n">
        <f aca="false">ROUND(AU152*((100+AS152)/100),2)</f>
        <v>0</v>
      </c>
      <c r="AX152" s="18" t="n">
        <v>200</v>
      </c>
      <c r="AY152" s="18" t="n">
        <f aca="false">200*1</f>
        <v>200</v>
      </c>
    </row>
    <row r="153" customFormat="false" ht="12.75" hidden="false" customHeight="false" outlineLevel="0" collapsed="false">
      <c r="A153" s="8" t="n">
        <v>6940</v>
      </c>
      <c r="B153" s="9" t="s">
        <v>505</v>
      </c>
      <c r="C153" s="8" t="n">
        <v>168497</v>
      </c>
      <c r="D153" s="9" t="s">
        <v>482</v>
      </c>
      <c r="E153" s="9" t="s">
        <v>483</v>
      </c>
      <c r="F153" s="9" t="n">
        <v>549494051</v>
      </c>
      <c r="G153" s="9"/>
      <c r="H153" s="8" t="n">
        <v>14816</v>
      </c>
      <c r="I153" s="9" t="s">
        <v>126</v>
      </c>
      <c r="J153" s="9" t="s">
        <v>519</v>
      </c>
      <c r="K153" s="9" t="s">
        <v>520</v>
      </c>
      <c r="L153" s="10" t="s">
        <v>61</v>
      </c>
      <c r="M153" s="11"/>
      <c r="N153" s="9" t="s">
        <v>521</v>
      </c>
      <c r="O153" s="9"/>
      <c r="P153" s="12"/>
      <c r="Q153" s="12" t="n">
        <v>1</v>
      </c>
      <c r="R153" s="13" t="n">
        <v>40616</v>
      </c>
      <c r="S153" s="13" t="n">
        <v>40620</v>
      </c>
      <c r="T153" s="9" t="n">
        <v>560000</v>
      </c>
      <c r="U153" s="9" t="s">
        <v>487</v>
      </c>
      <c r="V153" s="9" t="s">
        <v>488</v>
      </c>
      <c r="W153" s="9" t="s">
        <v>489</v>
      </c>
      <c r="X153" s="9" t="n">
        <v>3</v>
      </c>
      <c r="Y153" s="9" t="s">
        <v>490</v>
      </c>
      <c r="Z153" s="9" t="n">
        <v>349</v>
      </c>
      <c r="AA153" s="8" t="n">
        <v>56633</v>
      </c>
      <c r="AB153" s="9" t="s">
        <v>509</v>
      </c>
      <c r="AC153" s="9" t="s">
        <v>510</v>
      </c>
      <c r="AD153" s="9" t="n">
        <v>549498353</v>
      </c>
      <c r="AE153" s="9" t="s">
        <v>511</v>
      </c>
      <c r="AF153" s="9"/>
      <c r="AG153" s="14" t="s">
        <v>512</v>
      </c>
      <c r="AH153" s="9" t="n">
        <v>569880</v>
      </c>
      <c r="AI153" s="14"/>
      <c r="AJ153" s="9" t="n">
        <v>1111</v>
      </c>
      <c r="AK153" s="9" t="n">
        <v>560100</v>
      </c>
      <c r="AL153" s="9"/>
      <c r="AM153" s="13" t="n">
        <v>40574</v>
      </c>
      <c r="AN153" s="8" t="n">
        <v>12168</v>
      </c>
      <c r="AO153" s="9" t="s">
        <v>491</v>
      </c>
      <c r="AP153" s="9" t="s">
        <v>492</v>
      </c>
      <c r="AQ153" s="9" t="n">
        <v>549497272</v>
      </c>
      <c r="AR153" s="15"/>
      <c r="AS153" s="16"/>
      <c r="AT153" s="17" t="n">
        <f aca="false">((Q153*AR153)*(AS153/100))/Q153</f>
        <v>0</v>
      </c>
      <c r="AU153" s="17" t="n">
        <f aca="false">ROUND(Q153*ROUND(AR153,2),2)</f>
        <v>0</v>
      </c>
      <c r="AV153" s="17" t="n">
        <f aca="false">ROUND(AU153*((100+AS153)/100),2)</f>
        <v>0</v>
      </c>
      <c r="AX153" s="18" t="n">
        <v>200</v>
      </c>
      <c r="AY153" s="18" t="n">
        <f aca="false">200*1</f>
        <v>200</v>
      </c>
    </row>
    <row r="154" customFormat="false" ht="14.1" hidden="false" customHeight="true" outlineLevel="0" collapsed="false">
      <c r="A154" s="19" t="s">
        <v>73</v>
      </c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20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  <c r="AB154" s="19"/>
      <c r="AC154" s="19"/>
      <c r="AD154" s="19"/>
      <c r="AE154" s="19"/>
      <c r="AF154" s="19"/>
      <c r="AG154" s="19"/>
      <c r="AH154" s="19"/>
      <c r="AI154" s="19"/>
      <c r="AJ154" s="19"/>
      <c r="AK154" s="19"/>
      <c r="AL154" s="19"/>
      <c r="AM154" s="19"/>
      <c r="AN154" s="19"/>
      <c r="AO154" s="19"/>
      <c r="AP154" s="19"/>
      <c r="AQ154" s="19"/>
      <c r="AR154" s="19"/>
      <c r="AS154" s="19" t="s">
        <v>74</v>
      </c>
      <c r="AT154" s="19"/>
      <c r="AU154" s="21" t="n">
        <f aca="false">SUM(AU150:AU153)</f>
        <v>0</v>
      </c>
      <c r="AV154" s="21" t="n">
        <f aca="false">SUM(AV150:AV153)</f>
        <v>0</v>
      </c>
      <c r="AX154" s="21"/>
      <c r="AY154" s="21" t="n">
        <f aca="false">SUM(AY150:AY153)</f>
        <v>850</v>
      </c>
    </row>
    <row r="155" customFormat="false" ht="12.75" hidden="false" customHeight="false" outlineLevel="0" collapsed="false">
      <c r="A155" s="22"/>
      <c r="B155" s="22"/>
      <c r="C155" s="22"/>
      <c r="D155" s="22"/>
      <c r="E155" s="22"/>
      <c r="F155" s="22"/>
      <c r="G155" s="22"/>
      <c r="H155" s="22"/>
      <c r="I155" s="22"/>
      <c r="J155" s="22"/>
      <c r="K155" s="22"/>
      <c r="L155" s="23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2"/>
      <c r="AI155" s="22"/>
      <c r="AJ155" s="22"/>
      <c r="AK155" s="22"/>
      <c r="AL155" s="22"/>
      <c r="AM155" s="22"/>
      <c r="AN155" s="22"/>
      <c r="AO155" s="22"/>
      <c r="AP155" s="22"/>
      <c r="AQ155" s="22"/>
      <c r="AR155" s="22"/>
      <c r="AS155" s="22"/>
      <c r="AT155" s="22"/>
      <c r="AU155" s="22"/>
      <c r="AV155" s="22"/>
    </row>
    <row r="156" customFormat="false" ht="13.5" hidden="false" customHeight="false" outlineLevel="0" collapsed="false">
      <c r="A156" s="8" t="n">
        <v>6958</v>
      </c>
      <c r="B156" s="9" t="s">
        <v>522</v>
      </c>
      <c r="C156" s="8" t="n">
        <v>168497</v>
      </c>
      <c r="D156" s="9" t="s">
        <v>482</v>
      </c>
      <c r="E156" s="9" t="s">
        <v>483</v>
      </c>
      <c r="F156" s="9" t="n">
        <v>549494051</v>
      </c>
      <c r="G156" s="9"/>
      <c r="H156" s="8" t="n">
        <v>14850</v>
      </c>
      <c r="I156" s="9" t="s">
        <v>58</v>
      </c>
      <c r="J156" s="9" t="s">
        <v>523</v>
      </c>
      <c r="K156" s="9" t="s">
        <v>524</v>
      </c>
      <c r="L156" s="24" t="s">
        <v>79</v>
      </c>
      <c r="M156" s="11"/>
      <c r="N156" s="9" t="s">
        <v>525</v>
      </c>
      <c r="O156" s="9"/>
      <c r="P156" s="12"/>
      <c r="Q156" s="12" t="n">
        <v>2</v>
      </c>
      <c r="R156" s="13" t="n">
        <v>40616</v>
      </c>
      <c r="S156" s="13" t="n">
        <v>40620</v>
      </c>
      <c r="T156" s="9" t="n">
        <v>560000</v>
      </c>
      <c r="U156" s="9" t="s">
        <v>487</v>
      </c>
      <c r="V156" s="9" t="s">
        <v>488</v>
      </c>
      <c r="W156" s="9" t="s">
        <v>489</v>
      </c>
      <c r="X156" s="9" t="n">
        <v>3</v>
      </c>
      <c r="Y156" s="9" t="s">
        <v>490</v>
      </c>
      <c r="Z156" s="9" t="n">
        <v>349</v>
      </c>
      <c r="AA156" s="8" t="n">
        <v>168497</v>
      </c>
      <c r="AB156" s="9" t="s">
        <v>482</v>
      </c>
      <c r="AC156" s="9" t="s">
        <v>483</v>
      </c>
      <c r="AD156" s="9" t="n">
        <v>549494051</v>
      </c>
      <c r="AE156" s="9" t="s">
        <v>493</v>
      </c>
      <c r="AF156" s="9"/>
      <c r="AG156" s="14" t="s">
        <v>526</v>
      </c>
      <c r="AH156" s="9" t="n">
        <v>569900</v>
      </c>
      <c r="AI156" s="14"/>
      <c r="AJ156" s="9" t="n">
        <v>1111</v>
      </c>
      <c r="AK156" s="9" t="n">
        <v>566000</v>
      </c>
      <c r="AL156" s="9"/>
      <c r="AM156" s="13" t="n">
        <v>40576</v>
      </c>
      <c r="AN156" s="8" t="n">
        <v>13444</v>
      </c>
      <c r="AO156" s="9" t="s">
        <v>495</v>
      </c>
      <c r="AP156" s="9" t="s">
        <v>496</v>
      </c>
      <c r="AQ156" s="9" t="n">
        <v>549494691</v>
      </c>
      <c r="AR156" s="15"/>
      <c r="AS156" s="16"/>
      <c r="AT156" s="17" t="n">
        <f aca="false">((Q156*AR156)*(AS156/100))/Q156</f>
        <v>0</v>
      </c>
      <c r="AU156" s="17" t="n">
        <f aca="false">ROUND(Q156*ROUND(AR156,2),2)</f>
        <v>0</v>
      </c>
      <c r="AV156" s="17" t="n">
        <f aca="false">ROUND(AU156*((100+AS156)/100),2)</f>
        <v>0</v>
      </c>
      <c r="AX156" s="18" t="n">
        <v>2225</v>
      </c>
      <c r="AY156" s="18" t="n">
        <f aca="false">2225*2</f>
        <v>4450</v>
      </c>
    </row>
    <row r="157" customFormat="false" ht="14.1" hidden="false" customHeight="true" outlineLevel="0" collapsed="false">
      <c r="A157" s="19" t="s">
        <v>73</v>
      </c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20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  <c r="AB157" s="19"/>
      <c r="AC157" s="19"/>
      <c r="AD157" s="19"/>
      <c r="AE157" s="19"/>
      <c r="AF157" s="19"/>
      <c r="AG157" s="19"/>
      <c r="AH157" s="19"/>
      <c r="AI157" s="19"/>
      <c r="AJ157" s="19"/>
      <c r="AK157" s="19"/>
      <c r="AL157" s="19"/>
      <c r="AM157" s="19"/>
      <c r="AN157" s="19"/>
      <c r="AO157" s="19"/>
      <c r="AP157" s="19"/>
      <c r="AQ157" s="19"/>
      <c r="AR157" s="19"/>
      <c r="AS157" s="19" t="s">
        <v>74</v>
      </c>
      <c r="AT157" s="19"/>
      <c r="AU157" s="21" t="n">
        <f aca="false">SUM(AU156:AU156)</f>
        <v>0</v>
      </c>
      <c r="AV157" s="21" t="n">
        <f aca="false">SUM(AV156:AV156)</f>
        <v>0</v>
      </c>
      <c r="AX157" s="21"/>
      <c r="AY157" s="21" t="n">
        <f aca="false">SUM(AY156:AY156)</f>
        <v>4450</v>
      </c>
    </row>
    <row r="158" customFormat="false" ht="12.75" hidden="false" customHeight="false" outlineLevel="0" collapsed="false">
      <c r="A158" s="22"/>
      <c r="B158" s="22"/>
      <c r="C158" s="22"/>
      <c r="D158" s="22"/>
      <c r="E158" s="22"/>
      <c r="F158" s="22"/>
      <c r="G158" s="22"/>
      <c r="H158" s="22"/>
      <c r="I158" s="22"/>
      <c r="J158" s="22"/>
      <c r="K158" s="22"/>
      <c r="L158" s="23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  <c r="AL158" s="22"/>
      <c r="AM158" s="22"/>
      <c r="AN158" s="22"/>
      <c r="AO158" s="22"/>
      <c r="AP158" s="22"/>
      <c r="AQ158" s="22"/>
      <c r="AR158" s="22"/>
      <c r="AS158" s="22"/>
      <c r="AT158" s="22"/>
      <c r="AU158" s="22"/>
      <c r="AV158" s="22"/>
    </row>
    <row r="159" customFormat="false" ht="12.75" hidden="false" customHeight="false" outlineLevel="0" collapsed="false">
      <c r="A159" s="8" t="n">
        <v>6963</v>
      </c>
      <c r="B159" s="9" t="s">
        <v>527</v>
      </c>
      <c r="C159" s="8" t="n">
        <v>33194</v>
      </c>
      <c r="D159" s="9" t="s">
        <v>528</v>
      </c>
      <c r="E159" s="9" t="s">
        <v>529</v>
      </c>
      <c r="F159" s="9" t="n">
        <v>549493675</v>
      </c>
      <c r="H159" s="8" t="n">
        <v>14855</v>
      </c>
      <c r="I159" s="9" t="s">
        <v>58</v>
      </c>
      <c r="J159" s="9" t="s">
        <v>530</v>
      </c>
      <c r="K159" s="9" t="s">
        <v>87</v>
      </c>
      <c r="L159" s="24" t="s">
        <v>79</v>
      </c>
      <c r="M159" s="11"/>
      <c r="N159" s="9" t="s">
        <v>531</v>
      </c>
      <c r="O159" s="9"/>
      <c r="P159" s="12"/>
      <c r="Q159" s="12" t="n">
        <v>3</v>
      </c>
      <c r="R159" s="13" t="n">
        <v>40616</v>
      </c>
      <c r="S159" s="13" t="n">
        <v>40616</v>
      </c>
      <c r="T159" s="9" t="n">
        <v>811000</v>
      </c>
      <c r="U159" s="9" t="s">
        <v>532</v>
      </c>
      <c r="V159" s="9" t="s">
        <v>533</v>
      </c>
      <c r="W159" s="9" t="s">
        <v>534</v>
      </c>
      <c r="X159" s="9"/>
      <c r="Y159" s="9"/>
      <c r="Z159" s="9"/>
      <c r="AA159" s="8" t="n">
        <v>244921</v>
      </c>
      <c r="AB159" s="9" t="s">
        <v>535</v>
      </c>
      <c r="AC159" s="9" t="s">
        <v>536</v>
      </c>
      <c r="AD159" s="9" t="n">
        <v>549492797</v>
      </c>
      <c r="AE159" s="9" t="s">
        <v>537</v>
      </c>
      <c r="AF159" s="9"/>
      <c r="AG159" s="14" t="s">
        <v>538</v>
      </c>
      <c r="AH159" s="9" t="n">
        <v>811000</v>
      </c>
      <c r="AI159" s="14"/>
      <c r="AJ159" s="9" t="n">
        <v>1590</v>
      </c>
      <c r="AK159" s="9" t="n">
        <v>810000</v>
      </c>
      <c r="AL159" s="9"/>
      <c r="AM159" s="13" t="n">
        <v>40578</v>
      </c>
      <c r="AN159" s="8" t="n">
        <v>168940</v>
      </c>
      <c r="AO159" s="9" t="s">
        <v>539</v>
      </c>
      <c r="AP159" s="9" t="s">
        <v>540</v>
      </c>
      <c r="AQ159" s="9" t="n">
        <v>549492704</v>
      </c>
      <c r="AR159" s="15"/>
      <c r="AS159" s="16"/>
      <c r="AT159" s="17" t="n">
        <f aca="false">((Q159*AR159)*(AS159/100))/Q159</f>
        <v>0</v>
      </c>
      <c r="AU159" s="17" t="n">
        <f aca="false">ROUND(Q159*ROUND(AR159,2),2)</f>
        <v>0</v>
      </c>
      <c r="AV159" s="17" t="n">
        <f aca="false">ROUND(AU159*((100+AS159)/100),2)</f>
        <v>0</v>
      </c>
      <c r="AX159" s="18" t="n">
        <v>1946</v>
      </c>
      <c r="AY159" s="18" t="n">
        <f aca="false">1946*3</f>
        <v>5838</v>
      </c>
    </row>
    <row r="160" customFormat="false" ht="12.75" hidden="false" customHeight="false" outlineLevel="0" collapsed="false">
      <c r="A160" s="8" t="n">
        <v>6963</v>
      </c>
      <c r="B160" s="9" t="s">
        <v>527</v>
      </c>
      <c r="C160" s="8" t="n">
        <v>33194</v>
      </c>
      <c r="D160" s="9" t="s">
        <v>528</v>
      </c>
      <c r="E160" s="9" t="s">
        <v>529</v>
      </c>
      <c r="F160" s="9" t="n">
        <v>549493675</v>
      </c>
      <c r="H160" s="8" t="n">
        <v>14856</v>
      </c>
      <c r="I160" s="9" t="s">
        <v>58</v>
      </c>
      <c r="J160" s="9" t="s">
        <v>465</v>
      </c>
      <c r="K160" s="9" t="s">
        <v>466</v>
      </c>
      <c r="L160" s="24" t="s">
        <v>79</v>
      </c>
      <c r="M160" s="11"/>
      <c r="N160" s="9" t="s">
        <v>467</v>
      </c>
      <c r="O160" s="9"/>
      <c r="P160" s="12"/>
      <c r="Q160" s="12" t="n">
        <v>10</v>
      </c>
      <c r="R160" s="13" t="n">
        <v>40616</v>
      </c>
      <c r="S160" s="13" t="n">
        <v>40616</v>
      </c>
      <c r="T160" s="9" t="n">
        <v>811000</v>
      </c>
      <c r="U160" s="9" t="s">
        <v>532</v>
      </c>
      <c r="V160" s="9" t="s">
        <v>533</v>
      </c>
      <c r="W160" s="9" t="s">
        <v>534</v>
      </c>
      <c r="X160" s="9"/>
      <c r="Y160" s="9"/>
      <c r="Z160" s="9"/>
      <c r="AA160" s="8" t="n">
        <v>244921</v>
      </c>
      <c r="AB160" s="9" t="s">
        <v>535</v>
      </c>
      <c r="AC160" s="9" t="s">
        <v>536</v>
      </c>
      <c r="AD160" s="9" t="n">
        <v>549492797</v>
      </c>
      <c r="AE160" s="9" t="s">
        <v>537</v>
      </c>
      <c r="AF160" s="9"/>
      <c r="AG160" s="14" t="s">
        <v>538</v>
      </c>
      <c r="AH160" s="9" t="n">
        <v>811000</v>
      </c>
      <c r="AI160" s="14"/>
      <c r="AJ160" s="9" t="n">
        <v>1590</v>
      </c>
      <c r="AK160" s="9" t="n">
        <v>810000</v>
      </c>
      <c r="AL160" s="9"/>
      <c r="AM160" s="13" t="n">
        <v>40578</v>
      </c>
      <c r="AN160" s="8" t="n">
        <v>168940</v>
      </c>
      <c r="AO160" s="9" t="s">
        <v>539</v>
      </c>
      <c r="AP160" s="9" t="s">
        <v>540</v>
      </c>
      <c r="AQ160" s="9" t="n">
        <v>549492704</v>
      </c>
      <c r="AR160" s="15"/>
      <c r="AS160" s="16"/>
      <c r="AT160" s="17" t="n">
        <f aca="false">((Q160*AR160)*(AS160/100))/Q160</f>
        <v>0</v>
      </c>
      <c r="AU160" s="17" t="n">
        <f aca="false">ROUND(Q160*ROUND(AR160,2),2)</f>
        <v>0</v>
      </c>
      <c r="AV160" s="17" t="n">
        <f aca="false">ROUND(AU160*((100+AS160)/100),2)</f>
        <v>0</v>
      </c>
      <c r="AX160" s="18" t="n">
        <v>2950</v>
      </c>
      <c r="AY160" s="18" t="n">
        <f aca="false">2950*10</f>
        <v>29500</v>
      </c>
    </row>
    <row r="161" customFormat="false" ht="12.75" hidden="false" customHeight="false" outlineLevel="0" collapsed="false">
      <c r="A161" s="8" t="n">
        <v>6963</v>
      </c>
      <c r="B161" s="9" t="s">
        <v>527</v>
      </c>
      <c r="C161" s="8" t="n">
        <v>33194</v>
      </c>
      <c r="D161" s="9" t="s">
        <v>528</v>
      </c>
      <c r="E161" s="9" t="s">
        <v>529</v>
      </c>
      <c r="F161" s="9" t="n">
        <v>549493675</v>
      </c>
      <c r="H161" s="8" t="n">
        <v>14857</v>
      </c>
      <c r="I161" s="9" t="s">
        <v>58</v>
      </c>
      <c r="J161" s="9" t="s">
        <v>133</v>
      </c>
      <c r="K161" s="9" t="s">
        <v>134</v>
      </c>
      <c r="L161" s="24" t="s">
        <v>79</v>
      </c>
      <c r="M161" s="11"/>
      <c r="N161" s="9" t="s">
        <v>135</v>
      </c>
      <c r="O161" s="9"/>
      <c r="P161" s="12"/>
      <c r="Q161" s="12" t="n">
        <v>4</v>
      </c>
      <c r="R161" s="13" t="n">
        <v>40616</v>
      </c>
      <c r="S161" s="13" t="n">
        <v>40616</v>
      </c>
      <c r="T161" s="9" t="n">
        <v>811000</v>
      </c>
      <c r="U161" s="9" t="s">
        <v>532</v>
      </c>
      <c r="V161" s="9" t="s">
        <v>533</v>
      </c>
      <c r="W161" s="9" t="s">
        <v>534</v>
      </c>
      <c r="X161" s="9"/>
      <c r="Y161" s="9"/>
      <c r="Z161" s="9"/>
      <c r="AA161" s="8" t="n">
        <v>244921</v>
      </c>
      <c r="AB161" s="9" t="s">
        <v>535</v>
      </c>
      <c r="AC161" s="9" t="s">
        <v>536</v>
      </c>
      <c r="AD161" s="9" t="n">
        <v>549492797</v>
      </c>
      <c r="AE161" s="9" t="s">
        <v>537</v>
      </c>
      <c r="AF161" s="9"/>
      <c r="AG161" s="14" t="s">
        <v>538</v>
      </c>
      <c r="AH161" s="9" t="n">
        <v>811000</v>
      </c>
      <c r="AI161" s="14"/>
      <c r="AJ161" s="9" t="n">
        <v>1590</v>
      </c>
      <c r="AK161" s="9" t="n">
        <v>810000</v>
      </c>
      <c r="AL161" s="9"/>
      <c r="AM161" s="13" t="n">
        <v>40578</v>
      </c>
      <c r="AN161" s="8" t="n">
        <v>168940</v>
      </c>
      <c r="AO161" s="9" t="s">
        <v>539</v>
      </c>
      <c r="AP161" s="9" t="s">
        <v>540</v>
      </c>
      <c r="AQ161" s="9" t="n">
        <v>549492704</v>
      </c>
      <c r="AR161" s="15"/>
      <c r="AS161" s="16"/>
      <c r="AT161" s="17" t="n">
        <f aca="false">((Q161*AR161)*(AS161/100))/Q161</f>
        <v>0</v>
      </c>
      <c r="AU161" s="17" t="n">
        <f aca="false">ROUND(Q161*ROUND(AR161,2),2)</f>
        <v>0</v>
      </c>
      <c r="AV161" s="17" t="n">
        <f aca="false">ROUND(AU161*((100+AS161)/100),2)</f>
        <v>0</v>
      </c>
      <c r="AX161" s="18" t="n">
        <v>3344</v>
      </c>
      <c r="AY161" s="18" t="n">
        <f aca="false">3344*4</f>
        <v>13376</v>
      </c>
    </row>
    <row r="162" customFormat="false" ht="12.75" hidden="false" customHeight="false" outlineLevel="0" collapsed="false">
      <c r="A162" s="8" t="n">
        <v>6963</v>
      </c>
      <c r="B162" s="9" t="s">
        <v>527</v>
      </c>
      <c r="C162" s="8" t="n">
        <v>33194</v>
      </c>
      <c r="D162" s="9" t="s">
        <v>528</v>
      </c>
      <c r="E162" s="9" t="s">
        <v>529</v>
      </c>
      <c r="F162" s="9" t="n">
        <v>549493675</v>
      </c>
      <c r="H162" s="8" t="n">
        <v>14858</v>
      </c>
      <c r="I162" s="9" t="s">
        <v>58</v>
      </c>
      <c r="J162" s="9" t="s">
        <v>541</v>
      </c>
      <c r="K162" s="9" t="s">
        <v>542</v>
      </c>
      <c r="L162" s="24" t="s">
        <v>79</v>
      </c>
      <c r="M162" s="11"/>
      <c r="N162" s="9" t="s">
        <v>543</v>
      </c>
      <c r="O162" s="9"/>
      <c r="P162" s="12"/>
      <c r="Q162" s="12" t="n">
        <v>10</v>
      </c>
      <c r="R162" s="13" t="n">
        <v>40616</v>
      </c>
      <c r="S162" s="13" t="n">
        <v>40616</v>
      </c>
      <c r="T162" s="9" t="n">
        <v>811000</v>
      </c>
      <c r="U162" s="9" t="s">
        <v>532</v>
      </c>
      <c r="V162" s="9" t="s">
        <v>533</v>
      </c>
      <c r="W162" s="9" t="s">
        <v>534</v>
      </c>
      <c r="X162" s="9"/>
      <c r="Y162" s="9"/>
      <c r="Z162" s="9"/>
      <c r="AA162" s="8" t="n">
        <v>244921</v>
      </c>
      <c r="AB162" s="9" t="s">
        <v>535</v>
      </c>
      <c r="AC162" s="9" t="s">
        <v>536</v>
      </c>
      <c r="AD162" s="9" t="n">
        <v>549492797</v>
      </c>
      <c r="AE162" s="9" t="s">
        <v>537</v>
      </c>
      <c r="AF162" s="9"/>
      <c r="AG162" s="14" t="s">
        <v>538</v>
      </c>
      <c r="AH162" s="9" t="n">
        <v>811000</v>
      </c>
      <c r="AI162" s="14"/>
      <c r="AJ162" s="9" t="n">
        <v>1590</v>
      </c>
      <c r="AK162" s="9" t="n">
        <v>810000</v>
      </c>
      <c r="AL162" s="9"/>
      <c r="AM162" s="13" t="n">
        <v>40578</v>
      </c>
      <c r="AN162" s="8" t="n">
        <v>168940</v>
      </c>
      <c r="AO162" s="9" t="s">
        <v>539</v>
      </c>
      <c r="AP162" s="9" t="s">
        <v>540</v>
      </c>
      <c r="AQ162" s="9" t="n">
        <v>549492704</v>
      </c>
      <c r="AR162" s="15"/>
      <c r="AS162" s="16"/>
      <c r="AT162" s="17" t="n">
        <f aca="false">((Q162*AR162)*(AS162/100))/Q162</f>
        <v>0</v>
      </c>
      <c r="AU162" s="17" t="n">
        <f aca="false">ROUND(Q162*ROUND(AR162,2),2)</f>
        <v>0</v>
      </c>
      <c r="AV162" s="17" t="n">
        <f aca="false">ROUND(AU162*((100+AS162)/100),2)</f>
        <v>0</v>
      </c>
      <c r="AX162" s="18" t="n">
        <v>3326</v>
      </c>
      <c r="AY162" s="18" t="n">
        <f aca="false">3326*10</f>
        <v>33260</v>
      </c>
    </row>
    <row r="163" customFormat="false" ht="12.75" hidden="false" customHeight="false" outlineLevel="0" collapsed="false">
      <c r="A163" s="8" t="n">
        <v>6963</v>
      </c>
      <c r="B163" s="9" t="s">
        <v>527</v>
      </c>
      <c r="C163" s="8" t="n">
        <v>33194</v>
      </c>
      <c r="D163" s="9" t="s">
        <v>528</v>
      </c>
      <c r="E163" s="9" t="s">
        <v>529</v>
      </c>
      <c r="F163" s="9" t="n">
        <v>549493675</v>
      </c>
      <c r="H163" s="8" t="n">
        <v>14859</v>
      </c>
      <c r="I163" s="9" t="s">
        <v>58</v>
      </c>
      <c r="J163" s="9" t="s">
        <v>544</v>
      </c>
      <c r="K163" s="9" t="s">
        <v>545</v>
      </c>
      <c r="L163" s="10" t="s">
        <v>61</v>
      </c>
      <c r="M163" s="11"/>
      <c r="N163" s="9" t="s">
        <v>546</v>
      </c>
      <c r="O163" s="9"/>
      <c r="P163" s="12"/>
      <c r="Q163" s="12" t="n">
        <v>6</v>
      </c>
      <c r="R163" s="13" t="n">
        <v>40616</v>
      </c>
      <c r="S163" s="13" t="n">
        <v>40616</v>
      </c>
      <c r="T163" s="9" t="n">
        <v>811000</v>
      </c>
      <c r="U163" s="9" t="s">
        <v>532</v>
      </c>
      <c r="V163" s="9" t="s">
        <v>533</v>
      </c>
      <c r="W163" s="9" t="s">
        <v>534</v>
      </c>
      <c r="X163" s="9"/>
      <c r="Y163" s="9"/>
      <c r="Z163" s="9"/>
      <c r="AA163" s="8" t="n">
        <v>244921</v>
      </c>
      <c r="AB163" s="9" t="s">
        <v>535</v>
      </c>
      <c r="AC163" s="9" t="s">
        <v>536</v>
      </c>
      <c r="AD163" s="9" t="n">
        <v>549492797</v>
      </c>
      <c r="AE163" s="9" t="s">
        <v>537</v>
      </c>
      <c r="AF163" s="9"/>
      <c r="AG163" s="14" t="s">
        <v>538</v>
      </c>
      <c r="AH163" s="9" t="n">
        <v>811000</v>
      </c>
      <c r="AI163" s="14"/>
      <c r="AJ163" s="9" t="n">
        <v>1590</v>
      </c>
      <c r="AK163" s="9" t="n">
        <v>810000</v>
      </c>
      <c r="AL163" s="9"/>
      <c r="AM163" s="13" t="n">
        <v>40578</v>
      </c>
      <c r="AN163" s="8" t="n">
        <v>168940</v>
      </c>
      <c r="AO163" s="9" t="s">
        <v>539</v>
      </c>
      <c r="AP163" s="9" t="s">
        <v>540</v>
      </c>
      <c r="AQ163" s="9" t="n">
        <v>549492704</v>
      </c>
      <c r="AR163" s="15"/>
      <c r="AS163" s="16"/>
      <c r="AT163" s="17" t="n">
        <f aca="false">((Q163*AR163)*(AS163/100))/Q163</f>
        <v>0</v>
      </c>
      <c r="AU163" s="17" t="n">
        <f aca="false">ROUND(Q163*ROUND(AR163,2),2)</f>
        <v>0</v>
      </c>
      <c r="AV163" s="17" t="n">
        <f aca="false">ROUND(AU163*((100+AS163)/100),2)</f>
        <v>0</v>
      </c>
      <c r="AX163" s="18" t="n">
        <v>1086</v>
      </c>
      <c r="AY163" s="18" t="n">
        <f aca="false">1086*6</f>
        <v>6516</v>
      </c>
    </row>
    <row r="164" customFormat="false" ht="12.75" hidden="false" customHeight="false" outlineLevel="0" collapsed="false">
      <c r="A164" s="8" t="n">
        <v>6963</v>
      </c>
      <c r="B164" s="9" t="s">
        <v>527</v>
      </c>
      <c r="C164" s="8" t="n">
        <v>33194</v>
      </c>
      <c r="D164" s="9" t="s">
        <v>528</v>
      </c>
      <c r="E164" s="9" t="s">
        <v>529</v>
      </c>
      <c r="F164" s="9" t="n">
        <v>549493675</v>
      </c>
      <c r="H164" s="8" t="n">
        <v>14860</v>
      </c>
      <c r="I164" s="9" t="s">
        <v>58</v>
      </c>
      <c r="J164" s="9" t="s">
        <v>120</v>
      </c>
      <c r="K164" s="9" t="s">
        <v>121</v>
      </c>
      <c r="L164" s="10" t="s">
        <v>61</v>
      </c>
      <c r="M164" s="11"/>
      <c r="N164" s="9" t="s">
        <v>122</v>
      </c>
      <c r="O164" s="9"/>
      <c r="P164" s="12"/>
      <c r="Q164" s="12" t="n">
        <v>1</v>
      </c>
      <c r="R164" s="13" t="n">
        <v>40616</v>
      </c>
      <c r="S164" s="13" t="n">
        <v>40616</v>
      </c>
      <c r="T164" s="9" t="n">
        <v>811000</v>
      </c>
      <c r="U164" s="9" t="s">
        <v>532</v>
      </c>
      <c r="V164" s="9" t="s">
        <v>533</v>
      </c>
      <c r="W164" s="9" t="s">
        <v>534</v>
      </c>
      <c r="X164" s="9"/>
      <c r="Y164" s="9"/>
      <c r="Z164" s="9"/>
      <c r="AA164" s="8" t="n">
        <v>244921</v>
      </c>
      <c r="AB164" s="9" t="s">
        <v>535</v>
      </c>
      <c r="AC164" s="9" t="s">
        <v>536</v>
      </c>
      <c r="AD164" s="9" t="n">
        <v>549492797</v>
      </c>
      <c r="AE164" s="9" t="s">
        <v>537</v>
      </c>
      <c r="AF164" s="9"/>
      <c r="AG164" s="14" t="s">
        <v>538</v>
      </c>
      <c r="AH164" s="9" t="n">
        <v>811000</v>
      </c>
      <c r="AI164" s="14"/>
      <c r="AJ164" s="9" t="n">
        <v>1590</v>
      </c>
      <c r="AK164" s="9" t="n">
        <v>810000</v>
      </c>
      <c r="AL164" s="9"/>
      <c r="AM164" s="13" t="n">
        <v>40578</v>
      </c>
      <c r="AN164" s="8" t="n">
        <v>168940</v>
      </c>
      <c r="AO164" s="9" t="s">
        <v>539</v>
      </c>
      <c r="AP164" s="9" t="s">
        <v>540</v>
      </c>
      <c r="AQ164" s="9" t="n">
        <v>549492704</v>
      </c>
      <c r="AR164" s="15"/>
      <c r="AS164" s="16"/>
      <c r="AT164" s="17" t="n">
        <f aca="false">((Q164*AR164)*(AS164/100))/Q164</f>
        <v>0</v>
      </c>
      <c r="AU164" s="17" t="n">
        <f aca="false">ROUND(Q164*ROUND(AR164,2),2)</f>
        <v>0</v>
      </c>
      <c r="AV164" s="17" t="n">
        <f aca="false">ROUND(AU164*((100+AS164)/100),2)</f>
        <v>0</v>
      </c>
      <c r="AX164" s="18" t="n">
        <v>1972</v>
      </c>
      <c r="AY164" s="18" t="n">
        <f aca="false">1972*1</f>
        <v>1972</v>
      </c>
    </row>
    <row r="165" customFormat="false" ht="12.75" hidden="false" customHeight="false" outlineLevel="0" collapsed="false">
      <c r="A165" s="8" t="n">
        <v>6963</v>
      </c>
      <c r="B165" s="9" t="s">
        <v>527</v>
      </c>
      <c r="C165" s="8" t="n">
        <v>33194</v>
      </c>
      <c r="D165" s="9" t="s">
        <v>528</v>
      </c>
      <c r="E165" s="9" t="s">
        <v>529</v>
      </c>
      <c r="F165" s="9" t="n">
        <v>549493675</v>
      </c>
      <c r="H165" s="8" t="n">
        <v>14862</v>
      </c>
      <c r="I165" s="9" t="s">
        <v>126</v>
      </c>
      <c r="J165" s="9" t="s">
        <v>547</v>
      </c>
      <c r="K165" s="9" t="s">
        <v>548</v>
      </c>
      <c r="L165" s="10" t="s">
        <v>61</v>
      </c>
      <c r="M165" s="11"/>
      <c r="N165" s="9" t="s">
        <v>549</v>
      </c>
      <c r="O165" s="9"/>
      <c r="P165" s="12"/>
      <c r="Q165" s="12" t="n">
        <v>3</v>
      </c>
      <c r="R165" s="13" t="n">
        <v>40616</v>
      </c>
      <c r="S165" s="13" t="n">
        <v>40616</v>
      </c>
      <c r="T165" s="9" t="n">
        <v>811000</v>
      </c>
      <c r="U165" s="9" t="s">
        <v>532</v>
      </c>
      <c r="V165" s="9" t="s">
        <v>533</v>
      </c>
      <c r="W165" s="9" t="s">
        <v>534</v>
      </c>
      <c r="X165" s="9"/>
      <c r="Y165" s="9"/>
      <c r="Z165" s="9"/>
      <c r="AA165" s="8" t="n">
        <v>244921</v>
      </c>
      <c r="AB165" s="9" t="s">
        <v>535</v>
      </c>
      <c r="AC165" s="9" t="s">
        <v>536</v>
      </c>
      <c r="AD165" s="9" t="n">
        <v>549492797</v>
      </c>
      <c r="AE165" s="9" t="s">
        <v>537</v>
      </c>
      <c r="AF165" s="9"/>
      <c r="AG165" s="14" t="s">
        <v>538</v>
      </c>
      <c r="AH165" s="9" t="n">
        <v>811000</v>
      </c>
      <c r="AI165" s="14"/>
      <c r="AJ165" s="9" t="n">
        <v>1590</v>
      </c>
      <c r="AK165" s="9" t="n">
        <v>810000</v>
      </c>
      <c r="AL165" s="9"/>
      <c r="AM165" s="13" t="n">
        <v>40578</v>
      </c>
      <c r="AN165" s="8" t="n">
        <v>168940</v>
      </c>
      <c r="AO165" s="9" t="s">
        <v>539</v>
      </c>
      <c r="AP165" s="9" t="s">
        <v>540</v>
      </c>
      <c r="AQ165" s="9" t="n">
        <v>549492704</v>
      </c>
      <c r="AR165" s="15"/>
      <c r="AS165" s="16"/>
      <c r="AT165" s="17" t="n">
        <f aca="false">((Q165*AR165)*(AS165/100))/Q165</f>
        <v>0</v>
      </c>
      <c r="AU165" s="17" t="n">
        <f aca="false">ROUND(Q165*ROUND(AR165,2),2)</f>
        <v>0</v>
      </c>
      <c r="AV165" s="17" t="n">
        <f aca="false">ROUND(AU165*((100+AS165)/100),2)</f>
        <v>0</v>
      </c>
      <c r="AX165" s="18" t="n">
        <v>0</v>
      </c>
      <c r="AY165" s="18" t="n">
        <f aca="false">0*3</f>
        <v>0</v>
      </c>
    </row>
    <row r="166" customFormat="false" ht="12.75" hidden="false" customHeight="false" outlineLevel="0" collapsed="false">
      <c r="A166" s="8" t="n">
        <v>6963</v>
      </c>
      <c r="B166" s="9" t="s">
        <v>527</v>
      </c>
      <c r="C166" s="8" t="n">
        <v>33194</v>
      </c>
      <c r="D166" s="9" t="s">
        <v>528</v>
      </c>
      <c r="E166" s="9" t="s">
        <v>529</v>
      </c>
      <c r="F166" s="9" t="n">
        <v>549493675</v>
      </c>
      <c r="H166" s="8" t="n">
        <v>14864</v>
      </c>
      <c r="I166" s="9" t="s">
        <v>126</v>
      </c>
      <c r="J166" s="9" t="s">
        <v>550</v>
      </c>
      <c r="K166" s="9" t="s">
        <v>551</v>
      </c>
      <c r="L166" s="10" t="s">
        <v>61</v>
      </c>
      <c r="M166" s="11"/>
      <c r="N166" s="9" t="s">
        <v>552</v>
      </c>
      <c r="O166" s="9"/>
      <c r="P166" s="12"/>
      <c r="Q166" s="12" t="n">
        <v>3</v>
      </c>
      <c r="R166" s="13" t="n">
        <v>40616</v>
      </c>
      <c r="S166" s="13" t="n">
        <v>40616</v>
      </c>
      <c r="T166" s="9" t="n">
        <v>811000</v>
      </c>
      <c r="U166" s="9" t="s">
        <v>532</v>
      </c>
      <c r="V166" s="9" t="s">
        <v>533</v>
      </c>
      <c r="W166" s="9" t="s">
        <v>534</v>
      </c>
      <c r="X166" s="9"/>
      <c r="Y166" s="9"/>
      <c r="Z166" s="9"/>
      <c r="AA166" s="8" t="n">
        <v>244921</v>
      </c>
      <c r="AB166" s="9" t="s">
        <v>535</v>
      </c>
      <c r="AC166" s="9" t="s">
        <v>536</v>
      </c>
      <c r="AD166" s="9" t="n">
        <v>549492797</v>
      </c>
      <c r="AE166" s="9" t="s">
        <v>537</v>
      </c>
      <c r="AF166" s="9"/>
      <c r="AG166" s="14" t="s">
        <v>538</v>
      </c>
      <c r="AH166" s="9" t="n">
        <v>811000</v>
      </c>
      <c r="AI166" s="14"/>
      <c r="AJ166" s="9" t="n">
        <v>1590</v>
      </c>
      <c r="AK166" s="9" t="n">
        <v>810000</v>
      </c>
      <c r="AL166" s="9"/>
      <c r="AM166" s="13" t="n">
        <v>40578</v>
      </c>
      <c r="AN166" s="8" t="n">
        <v>168940</v>
      </c>
      <c r="AO166" s="9" t="s">
        <v>539</v>
      </c>
      <c r="AP166" s="9" t="s">
        <v>540</v>
      </c>
      <c r="AQ166" s="9" t="n">
        <v>549492704</v>
      </c>
      <c r="AR166" s="15"/>
      <c r="AS166" s="16"/>
      <c r="AT166" s="17" t="n">
        <f aca="false">((Q166*AR166)*(AS166/100))/Q166</f>
        <v>0</v>
      </c>
      <c r="AU166" s="17" t="n">
        <f aca="false">ROUND(Q166*ROUND(AR166,2),2)</f>
        <v>0</v>
      </c>
      <c r="AV166" s="17" t="n">
        <f aca="false">ROUND(AU166*((100+AS166)/100),2)</f>
        <v>0</v>
      </c>
      <c r="AX166" s="18" t="n">
        <v>0</v>
      </c>
      <c r="AY166" s="18" t="n">
        <f aca="false">0*3</f>
        <v>0</v>
      </c>
    </row>
    <row r="167" customFormat="false" ht="12.75" hidden="false" customHeight="false" outlineLevel="0" collapsed="false">
      <c r="A167" s="8" t="n">
        <v>6963</v>
      </c>
      <c r="B167" s="9" t="s">
        <v>527</v>
      </c>
      <c r="C167" s="8" t="n">
        <v>33194</v>
      </c>
      <c r="D167" s="9" t="s">
        <v>528</v>
      </c>
      <c r="E167" s="9" t="s">
        <v>529</v>
      </c>
      <c r="F167" s="9" t="n">
        <v>549493675</v>
      </c>
      <c r="H167" s="8" t="n">
        <v>14866</v>
      </c>
      <c r="I167" s="9" t="s">
        <v>126</v>
      </c>
      <c r="J167" s="9" t="s">
        <v>553</v>
      </c>
      <c r="K167" s="9" t="s">
        <v>554</v>
      </c>
      <c r="L167" s="10" t="s">
        <v>61</v>
      </c>
      <c r="M167" s="11"/>
      <c r="N167" s="9" t="s">
        <v>555</v>
      </c>
      <c r="O167" s="9"/>
      <c r="P167" s="12"/>
      <c r="Q167" s="12" t="n">
        <v>2</v>
      </c>
      <c r="R167" s="13" t="n">
        <v>40616</v>
      </c>
      <c r="S167" s="13" t="n">
        <v>40616</v>
      </c>
      <c r="T167" s="9" t="n">
        <v>811000</v>
      </c>
      <c r="U167" s="9" t="s">
        <v>532</v>
      </c>
      <c r="V167" s="9" t="s">
        <v>533</v>
      </c>
      <c r="W167" s="9" t="s">
        <v>534</v>
      </c>
      <c r="X167" s="9"/>
      <c r="Y167" s="9"/>
      <c r="Z167" s="9"/>
      <c r="AA167" s="8" t="n">
        <v>244921</v>
      </c>
      <c r="AB167" s="9" t="s">
        <v>535</v>
      </c>
      <c r="AC167" s="9" t="s">
        <v>536</v>
      </c>
      <c r="AD167" s="9" t="n">
        <v>549492797</v>
      </c>
      <c r="AE167" s="9" t="s">
        <v>537</v>
      </c>
      <c r="AF167" s="9"/>
      <c r="AG167" s="14" t="s">
        <v>538</v>
      </c>
      <c r="AH167" s="9" t="n">
        <v>811000</v>
      </c>
      <c r="AI167" s="14"/>
      <c r="AJ167" s="9" t="n">
        <v>1590</v>
      </c>
      <c r="AK167" s="9" t="n">
        <v>810000</v>
      </c>
      <c r="AL167" s="9"/>
      <c r="AM167" s="13" t="n">
        <v>40578</v>
      </c>
      <c r="AN167" s="8" t="n">
        <v>168940</v>
      </c>
      <c r="AO167" s="9" t="s">
        <v>539</v>
      </c>
      <c r="AP167" s="9" t="s">
        <v>540</v>
      </c>
      <c r="AQ167" s="9" t="n">
        <v>549492704</v>
      </c>
      <c r="AR167" s="15"/>
      <c r="AS167" s="16"/>
      <c r="AT167" s="17" t="n">
        <f aca="false">((Q167*AR167)*(AS167/100))/Q167</f>
        <v>0</v>
      </c>
      <c r="AU167" s="17" t="n">
        <f aca="false">ROUND(Q167*ROUND(AR167,2),2)</f>
        <v>0</v>
      </c>
      <c r="AV167" s="17" t="n">
        <f aca="false">ROUND(AU167*((100+AS167)/100),2)</f>
        <v>0</v>
      </c>
      <c r="AX167" s="18" t="n">
        <v>0</v>
      </c>
      <c r="AY167" s="18" t="n">
        <f aca="false">0*2</f>
        <v>0</v>
      </c>
    </row>
    <row r="168" customFormat="false" ht="25.5" hidden="false" customHeight="false" outlineLevel="0" collapsed="false">
      <c r="A168" s="8" t="n">
        <v>6963</v>
      </c>
      <c r="B168" s="9" t="s">
        <v>527</v>
      </c>
      <c r="C168" s="8" t="n">
        <v>33194</v>
      </c>
      <c r="D168" s="9" t="s">
        <v>528</v>
      </c>
      <c r="E168" s="9" t="s">
        <v>529</v>
      </c>
      <c r="F168" s="9" t="n">
        <v>549493675</v>
      </c>
      <c r="H168" s="8" t="n">
        <v>14867</v>
      </c>
      <c r="I168" s="9" t="s">
        <v>126</v>
      </c>
      <c r="J168" s="9" t="s">
        <v>556</v>
      </c>
      <c r="K168" s="9" t="s">
        <v>557</v>
      </c>
      <c r="L168" s="10" t="s">
        <v>61</v>
      </c>
      <c r="M168" s="11"/>
      <c r="N168" s="9" t="s">
        <v>558</v>
      </c>
      <c r="O168" s="9"/>
      <c r="P168" s="12"/>
      <c r="Q168" s="12" t="n">
        <v>1</v>
      </c>
      <c r="R168" s="13" t="n">
        <v>40616</v>
      </c>
      <c r="S168" s="13" t="n">
        <v>40616</v>
      </c>
      <c r="T168" s="9" t="n">
        <v>811000</v>
      </c>
      <c r="U168" s="9" t="s">
        <v>532</v>
      </c>
      <c r="V168" s="9" t="s">
        <v>533</v>
      </c>
      <c r="W168" s="9" t="s">
        <v>534</v>
      </c>
      <c r="X168" s="9"/>
      <c r="Y168" s="9"/>
      <c r="Z168" s="9"/>
      <c r="AA168" s="8" t="n">
        <v>244921</v>
      </c>
      <c r="AB168" s="9" t="s">
        <v>535</v>
      </c>
      <c r="AC168" s="9" t="s">
        <v>536</v>
      </c>
      <c r="AD168" s="9" t="n">
        <v>549492797</v>
      </c>
      <c r="AE168" s="9" t="s">
        <v>537</v>
      </c>
      <c r="AF168" s="9"/>
      <c r="AG168" s="14" t="s">
        <v>538</v>
      </c>
      <c r="AH168" s="9" t="n">
        <v>811000</v>
      </c>
      <c r="AI168" s="14"/>
      <c r="AJ168" s="9" t="n">
        <v>1590</v>
      </c>
      <c r="AK168" s="9" t="n">
        <v>810000</v>
      </c>
      <c r="AL168" s="9"/>
      <c r="AM168" s="13" t="n">
        <v>40578</v>
      </c>
      <c r="AN168" s="8" t="n">
        <v>168940</v>
      </c>
      <c r="AO168" s="9" t="s">
        <v>539</v>
      </c>
      <c r="AP168" s="9" t="s">
        <v>540</v>
      </c>
      <c r="AQ168" s="9" t="n">
        <v>549492704</v>
      </c>
      <c r="AR168" s="15"/>
      <c r="AS168" s="16"/>
      <c r="AT168" s="17" t="n">
        <f aca="false">((Q168*AR168)*(AS168/100))/Q168</f>
        <v>0</v>
      </c>
      <c r="AU168" s="17" t="n">
        <f aca="false">ROUND(Q168*ROUND(AR168,2),2)</f>
        <v>0</v>
      </c>
      <c r="AV168" s="17" t="n">
        <f aca="false">ROUND(AU168*((100+AS168)/100),2)</f>
        <v>0</v>
      </c>
      <c r="AX168" s="18" t="n">
        <v>0</v>
      </c>
      <c r="AY168" s="18" t="n">
        <f aca="false">0*1</f>
        <v>0</v>
      </c>
    </row>
    <row r="169" customFormat="false" ht="25.5" hidden="false" customHeight="false" outlineLevel="0" collapsed="false">
      <c r="A169" s="8" t="n">
        <v>6963</v>
      </c>
      <c r="B169" s="9" t="s">
        <v>527</v>
      </c>
      <c r="C169" s="8" t="n">
        <v>33194</v>
      </c>
      <c r="D169" s="9" t="s">
        <v>528</v>
      </c>
      <c r="E169" s="9" t="s">
        <v>529</v>
      </c>
      <c r="F169" s="9" t="n">
        <v>549493675</v>
      </c>
      <c r="H169" s="8" t="n">
        <v>14888</v>
      </c>
      <c r="I169" s="9" t="s">
        <v>126</v>
      </c>
      <c r="J169" s="9" t="s">
        <v>559</v>
      </c>
      <c r="K169" s="9" t="s">
        <v>560</v>
      </c>
      <c r="L169" s="10" t="s">
        <v>61</v>
      </c>
      <c r="M169" s="11"/>
      <c r="N169" s="9" t="s">
        <v>561</v>
      </c>
      <c r="O169" s="9"/>
      <c r="P169" s="12"/>
      <c r="Q169" s="12" t="n">
        <v>1</v>
      </c>
      <c r="R169" s="13" t="n">
        <v>40616</v>
      </c>
      <c r="S169" s="13" t="n">
        <v>40616</v>
      </c>
      <c r="T169" s="9" t="n">
        <v>811000</v>
      </c>
      <c r="U169" s="9" t="s">
        <v>532</v>
      </c>
      <c r="V169" s="9" t="s">
        <v>533</v>
      </c>
      <c r="W169" s="9" t="s">
        <v>534</v>
      </c>
      <c r="X169" s="9"/>
      <c r="Y169" s="9"/>
      <c r="Z169" s="9"/>
      <c r="AA169" s="8" t="n">
        <v>244921</v>
      </c>
      <c r="AB169" s="9" t="s">
        <v>535</v>
      </c>
      <c r="AC169" s="9" t="s">
        <v>536</v>
      </c>
      <c r="AD169" s="9" t="n">
        <v>549492797</v>
      </c>
      <c r="AE169" s="9" t="s">
        <v>537</v>
      </c>
      <c r="AF169" s="9"/>
      <c r="AG169" s="14" t="s">
        <v>538</v>
      </c>
      <c r="AH169" s="9" t="n">
        <v>811000</v>
      </c>
      <c r="AI169" s="14"/>
      <c r="AJ169" s="9" t="n">
        <v>1590</v>
      </c>
      <c r="AK169" s="9" t="n">
        <v>810000</v>
      </c>
      <c r="AL169" s="9"/>
      <c r="AM169" s="13" t="n">
        <v>40578</v>
      </c>
      <c r="AN169" s="8" t="n">
        <v>168940</v>
      </c>
      <c r="AO169" s="9" t="s">
        <v>539</v>
      </c>
      <c r="AP169" s="9" t="s">
        <v>540</v>
      </c>
      <c r="AQ169" s="9" t="n">
        <v>549492704</v>
      </c>
      <c r="AR169" s="15"/>
      <c r="AS169" s="16"/>
      <c r="AT169" s="17" t="n">
        <f aca="false">((Q169*AR169)*(AS169/100))/Q169</f>
        <v>0</v>
      </c>
      <c r="AU169" s="17" t="n">
        <f aca="false">ROUND(Q169*ROUND(AR169,2),2)</f>
        <v>0</v>
      </c>
      <c r="AV169" s="17" t="n">
        <f aca="false">ROUND(AU169*((100+AS169)/100),2)</f>
        <v>0</v>
      </c>
      <c r="AX169" s="18" t="n">
        <v>0</v>
      </c>
      <c r="AY169" s="18" t="n">
        <f aca="false">0*1</f>
        <v>0</v>
      </c>
    </row>
    <row r="170" customFormat="false" ht="25.5" hidden="false" customHeight="false" outlineLevel="0" collapsed="false">
      <c r="A170" s="8" t="n">
        <v>6963</v>
      </c>
      <c r="B170" s="9" t="s">
        <v>527</v>
      </c>
      <c r="C170" s="8" t="n">
        <v>33194</v>
      </c>
      <c r="D170" s="9" t="s">
        <v>528</v>
      </c>
      <c r="E170" s="9" t="s">
        <v>529</v>
      </c>
      <c r="F170" s="9" t="n">
        <v>549493675</v>
      </c>
      <c r="H170" s="8" t="n">
        <v>14889</v>
      </c>
      <c r="I170" s="9" t="s">
        <v>126</v>
      </c>
      <c r="J170" s="9" t="s">
        <v>562</v>
      </c>
      <c r="K170" s="9" t="s">
        <v>563</v>
      </c>
      <c r="L170" s="10" t="s">
        <v>61</v>
      </c>
      <c r="M170" s="11"/>
      <c r="N170" s="9" t="s">
        <v>564</v>
      </c>
      <c r="O170" s="9"/>
      <c r="P170" s="12"/>
      <c r="Q170" s="12" t="n">
        <v>2</v>
      </c>
      <c r="R170" s="13" t="n">
        <v>40616</v>
      </c>
      <c r="S170" s="13" t="n">
        <v>40616</v>
      </c>
      <c r="T170" s="9" t="n">
        <v>811000</v>
      </c>
      <c r="U170" s="9" t="s">
        <v>532</v>
      </c>
      <c r="V170" s="9" t="s">
        <v>533</v>
      </c>
      <c r="W170" s="9" t="s">
        <v>534</v>
      </c>
      <c r="X170" s="9"/>
      <c r="Y170" s="9"/>
      <c r="Z170" s="9"/>
      <c r="AA170" s="8" t="n">
        <v>244921</v>
      </c>
      <c r="AB170" s="9" t="s">
        <v>535</v>
      </c>
      <c r="AC170" s="9" t="s">
        <v>536</v>
      </c>
      <c r="AD170" s="9" t="n">
        <v>549492797</v>
      </c>
      <c r="AE170" s="9" t="s">
        <v>537</v>
      </c>
      <c r="AF170" s="9"/>
      <c r="AG170" s="14" t="s">
        <v>538</v>
      </c>
      <c r="AH170" s="9" t="n">
        <v>811000</v>
      </c>
      <c r="AI170" s="14"/>
      <c r="AJ170" s="9" t="n">
        <v>1590</v>
      </c>
      <c r="AK170" s="9" t="n">
        <v>810000</v>
      </c>
      <c r="AL170" s="9"/>
      <c r="AM170" s="13" t="n">
        <v>40578</v>
      </c>
      <c r="AN170" s="8" t="n">
        <v>168940</v>
      </c>
      <c r="AO170" s="9" t="s">
        <v>539</v>
      </c>
      <c r="AP170" s="9" t="s">
        <v>540</v>
      </c>
      <c r="AQ170" s="9" t="n">
        <v>549492704</v>
      </c>
      <c r="AR170" s="15"/>
      <c r="AS170" s="16"/>
      <c r="AT170" s="17" t="n">
        <f aca="false">((Q170*AR170)*(AS170/100))/Q170</f>
        <v>0</v>
      </c>
      <c r="AU170" s="17" t="n">
        <f aca="false">ROUND(Q170*ROUND(AR170,2),2)</f>
        <v>0</v>
      </c>
      <c r="AV170" s="17" t="n">
        <f aca="false">ROUND(AU170*((100+AS170)/100),2)</f>
        <v>0</v>
      </c>
      <c r="AX170" s="18" t="n">
        <v>0</v>
      </c>
      <c r="AY170" s="18" t="n">
        <f aca="false">0*2</f>
        <v>0</v>
      </c>
    </row>
    <row r="171" customFormat="false" ht="12.75" hidden="false" customHeight="false" outlineLevel="0" collapsed="false">
      <c r="A171" s="8" t="n">
        <v>6963</v>
      </c>
      <c r="B171" s="9" t="s">
        <v>527</v>
      </c>
      <c r="C171" s="8" t="n">
        <v>33194</v>
      </c>
      <c r="D171" s="9" t="s">
        <v>528</v>
      </c>
      <c r="E171" s="9" t="s">
        <v>529</v>
      </c>
      <c r="F171" s="9" t="n">
        <v>549493675</v>
      </c>
      <c r="H171" s="8" t="n">
        <v>14890</v>
      </c>
      <c r="I171" s="9" t="s">
        <v>126</v>
      </c>
      <c r="J171" s="9" t="s">
        <v>565</v>
      </c>
      <c r="K171" s="9" t="s">
        <v>566</v>
      </c>
      <c r="L171" s="10" t="s">
        <v>61</v>
      </c>
      <c r="M171" s="11"/>
      <c r="N171" s="9" t="s">
        <v>567</v>
      </c>
      <c r="O171" s="9"/>
      <c r="P171" s="12"/>
      <c r="Q171" s="12" t="n">
        <v>1</v>
      </c>
      <c r="R171" s="13" t="n">
        <v>40616</v>
      </c>
      <c r="S171" s="13" t="n">
        <v>40616</v>
      </c>
      <c r="T171" s="9" t="n">
        <v>811000</v>
      </c>
      <c r="U171" s="9" t="s">
        <v>532</v>
      </c>
      <c r="V171" s="9" t="s">
        <v>533</v>
      </c>
      <c r="W171" s="9" t="s">
        <v>534</v>
      </c>
      <c r="X171" s="9"/>
      <c r="Y171" s="9"/>
      <c r="Z171" s="9"/>
      <c r="AA171" s="8" t="n">
        <v>244921</v>
      </c>
      <c r="AB171" s="9" t="s">
        <v>535</v>
      </c>
      <c r="AC171" s="9" t="s">
        <v>536</v>
      </c>
      <c r="AD171" s="9" t="n">
        <v>549492797</v>
      </c>
      <c r="AE171" s="9" t="s">
        <v>537</v>
      </c>
      <c r="AF171" s="9"/>
      <c r="AG171" s="14" t="s">
        <v>538</v>
      </c>
      <c r="AH171" s="9" t="n">
        <v>811000</v>
      </c>
      <c r="AI171" s="14"/>
      <c r="AJ171" s="9" t="n">
        <v>1590</v>
      </c>
      <c r="AK171" s="9" t="n">
        <v>810000</v>
      </c>
      <c r="AL171" s="9"/>
      <c r="AM171" s="13" t="n">
        <v>40578</v>
      </c>
      <c r="AN171" s="8" t="n">
        <v>168940</v>
      </c>
      <c r="AO171" s="9" t="s">
        <v>539</v>
      </c>
      <c r="AP171" s="9" t="s">
        <v>540</v>
      </c>
      <c r="AQ171" s="9" t="n">
        <v>549492704</v>
      </c>
      <c r="AR171" s="15"/>
      <c r="AS171" s="16"/>
      <c r="AT171" s="17" t="n">
        <f aca="false">((Q171*AR171)*(AS171/100))/Q171</f>
        <v>0</v>
      </c>
      <c r="AU171" s="17" t="n">
        <f aca="false">ROUND(Q171*ROUND(AR171,2),2)</f>
        <v>0</v>
      </c>
      <c r="AV171" s="17" t="n">
        <f aca="false">ROUND(AU171*((100+AS171)/100),2)</f>
        <v>0</v>
      </c>
      <c r="AX171" s="18" t="n">
        <v>0</v>
      </c>
      <c r="AY171" s="18" t="n">
        <f aca="false">0*1</f>
        <v>0</v>
      </c>
    </row>
    <row r="172" customFormat="false" ht="12.75" hidden="false" customHeight="false" outlineLevel="0" collapsed="false">
      <c r="A172" s="8" t="n">
        <v>6963</v>
      </c>
      <c r="B172" s="9" t="s">
        <v>527</v>
      </c>
      <c r="C172" s="8" t="n">
        <v>33194</v>
      </c>
      <c r="D172" s="9" t="s">
        <v>528</v>
      </c>
      <c r="E172" s="9" t="s">
        <v>529</v>
      </c>
      <c r="F172" s="9" t="n">
        <v>549493675</v>
      </c>
      <c r="H172" s="8" t="n">
        <v>14891</v>
      </c>
      <c r="I172" s="9" t="s">
        <v>126</v>
      </c>
      <c r="J172" s="9" t="s">
        <v>568</v>
      </c>
      <c r="K172" s="9" t="s">
        <v>569</v>
      </c>
      <c r="L172" s="24" t="s">
        <v>166</v>
      </c>
      <c r="M172" s="11"/>
      <c r="N172" s="9" t="s">
        <v>570</v>
      </c>
      <c r="O172" s="9"/>
      <c r="P172" s="12"/>
      <c r="Q172" s="12" t="n">
        <v>1</v>
      </c>
      <c r="R172" s="13" t="n">
        <v>40616</v>
      </c>
      <c r="S172" s="13" t="n">
        <v>40616</v>
      </c>
      <c r="T172" s="9" t="n">
        <v>811000</v>
      </c>
      <c r="U172" s="9" t="s">
        <v>532</v>
      </c>
      <c r="V172" s="9" t="s">
        <v>533</v>
      </c>
      <c r="W172" s="9" t="s">
        <v>534</v>
      </c>
      <c r="X172" s="9"/>
      <c r="Y172" s="9"/>
      <c r="Z172" s="9"/>
      <c r="AA172" s="8" t="n">
        <v>244921</v>
      </c>
      <c r="AB172" s="9" t="s">
        <v>535</v>
      </c>
      <c r="AC172" s="9" t="s">
        <v>536</v>
      </c>
      <c r="AD172" s="9" t="n">
        <v>549492797</v>
      </c>
      <c r="AE172" s="9" t="s">
        <v>537</v>
      </c>
      <c r="AF172" s="9"/>
      <c r="AG172" s="14" t="s">
        <v>538</v>
      </c>
      <c r="AH172" s="9" t="n">
        <v>811000</v>
      </c>
      <c r="AI172" s="14"/>
      <c r="AJ172" s="9" t="n">
        <v>1590</v>
      </c>
      <c r="AK172" s="9" t="n">
        <v>810000</v>
      </c>
      <c r="AL172" s="9"/>
      <c r="AM172" s="13" t="n">
        <v>40578</v>
      </c>
      <c r="AN172" s="8" t="n">
        <v>168940</v>
      </c>
      <c r="AO172" s="9" t="s">
        <v>539</v>
      </c>
      <c r="AP172" s="9" t="s">
        <v>540</v>
      </c>
      <c r="AQ172" s="9" t="n">
        <v>549492704</v>
      </c>
      <c r="AR172" s="15"/>
      <c r="AS172" s="16"/>
      <c r="AT172" s="17" t="n">
        <f aca="false">((Q172*AR172)*(AS172/100))/Q172</f>
        <v>0</v>
      </c>
      <c r="AU172" s="17" t="n">
        <f aca="false">ROUND(Q172*ROUND(AR172,2),2)</f>
        <v>0</v>
      </c>
      <c r="AV172" s="17" t="n">
        <f aca="false">ROUND(AU172*((100+AS172)/100),2)</f>
        <v>0</v>
      </c>
      <c r="AX172" s="18" t="n">
        <v>0</v>
      </c>
      <c r="AY172" s="18" t="n">
        <f aca="false">0*1</f>
        <v>0</v>
      </c>
    </row>
    <row r="173" customFormat="false" ht="12.75" hidden="false" customHeight="false" outlineLevel="0" collapsed="false">
      <c r="A173" s="8" t="n">
        <v>6963</v>
      </c>
      <c r="B173" s="9" t="s">
        <v>527</v>
      </c>
      <c r="C173" s="8" t="n">
        <v>33194</v>
      </c>
      <c r="D173" s="9" t="s">
        <v>528</v>
      </c>
      <c r="E173" s="9" t="s">
        <v>529</v>
      </c>
      <c r="F173" s="9" t="n">
        <v>549493675</v>
      </c>
      <c r="H173" s="8" t="n">
        <v>14892</v>
      </c>
      <c r="I173" s="9" t="s">
        <v>126</v>
      </c>
      <c r="J173" s="9" t="s">
        <v>571</v>
      </c>
      <c r="K173" s="9" t="s">
        <v>572</v>
      </c>
      <c r="L173" s="24" t="s">
        <v>166</v>
      </c>
      <c r="M173" s="11"/>
      <c r="N173" s="9" t="s">
        <v>573</v>
      </c>
      <c r="O173" s="9"/>
      <c r="P173" s="12"/>
      <c r="Q173" s="12" t="n">
        <v>1</v>
      </c>
      <c r="R173" s="13" t="n">
        <v>40616</v>
      </c>
      <c r="S173" s="13" t="n">
        <v>40616</v>
      </c>
      <c r="T173" s="9" t="n">
        <v>811000</v>
      </c>
      <c r="U173" s="9" t="s">
        <v>532</v>
      </c>
      <c r="V173" s="9" t="s">
        <v>533</v>
      </c>
      <c r="W173" s="9" t="s">
        <v>534</v>
      </c>
      <c r="X173" s="9"/>
      <c r="Y173" s="9"/>
      <c r="Z173" s="9"/>
      <c r="AA173" s="8" t="n">
        <v>244921</v>
      </c>
      <c r="AB173" s="9" t="s">
        <v>535</v>
      </c>
      <c r="AC173" s="9" t="s">
        <v>536</v>
      </c>
      <c r="AD173" s="9" t="n">
        <v>549492797</v>
      </c>
      <c r="AE173" s="9" t="s">
        <v>537</v>
      </c>
      <c r="AF173" s="9"/>
      <c r="AG173" s="14" t="s">
        <v>538</v>
      </c>
      <c r="AH173" s="9" t="n">
        <v>811000</v>
      </c>
      <c r="AI173" s="14"/>
      <c r="AJ173" s="9" t="n">
        <v>1590</v>
      </c>
      <c r="AK173" s="9" t="n">
        <v>810000</v>
      </c>
      <c r="AL173" s="9"/>
      <c r="AM173" s="13" t="n">
        <v>40578</v>
      </c>
      <c r="AN173" s="8" t="n">
        <v>168940</v>
      </c>
      <c r="AO173" s="9" t="s">
        <v>539</v>
      </c>
      <c r="AP173" s="9" t="s">
        <v>540</v>
      </c>
      <c r="AQ173" s="9" t="n">
        <v>549492704</v>
      </c>
      <c r="AR173" s="15"/>
      <c r="AS173" s="16"/>
      <c r="AT173" s="17" t="n">
        <f aca="false">((Q173*AR173)*(AS173/100))/Q173</f>
        <v>0</v>
      </c>
      <c r="AU173" s="17" t="n">
        <f aca="false">ROUND(Q173*ROUND(AR173,2),2)</f>
        <v>0</v>
      </c>
      <c r="AV173" s="17" t="n">
        <f aca="false">ROUND(AU173*((100+AS173)/100),2)</f>
        <v>0</v>
      </c>
      <c r="AX173" s="18" t="n">
        <v>0</v>
      </c>
      <c r="AY173" s="18" t="n">
        <f aca="false">0*1</f>
        <v>0</v>
      </c>
    </row>
    <row r="174" customFormat="false" ht="12.75" hidden="false" customHeight="false" outlineLevel="0" collapsed="false">
      <c r="A174" s="8" t="n">
        <v>6963</v>
      </c>
      <c r="B174" s="9" t="s">
        <v>527</v>
      </c>
      <c r="C174" s="8" t="n">
        <v>33194</v>
      </c>
      <c r="D174" s="9" t="s">
        <v>528</v>
      </c>
      <c r="E174" s="9" t="s">
        <v>529</v>
      </c>
      <c r="F174" s="9" t="n">
        <v>549493675</v>
      </c>
      <c r="H174" s="8" t="n">
        <v>14893</v>
      </c>
      <c r="I174" s="9" t="s">
        <v>126</v>
      </c>
      <c r="J174" s="9" t="s">
        <v>574</v>
      </c>
      <c r="K174" s="9" t="s">
        <v>575</v>
      </c>
      <c r="L174" s="24" t="s">
        <v>166</v>
      </c>
      <c r="M174" s="11"/>
      <c r="N174" s="9" t="s">
        <v>576</v>
      </c>
      <c r="O174" s="9"/>
      <c r="P174" s="12"/>
      <c r="Q174" s="12" t="n">
        <v>1</v>
      </c>
      <c r="R174" s="13" t="n">
        <v>40616</v>
      </c>
      <c r="S174" s="13" t="n">
        <v>40616</v>
      </c>
      <c r="T174" s="9" t="n">
        <v>811000</v>
      </c>
      <c r="U174" s="9" t="s">
        <v>532</v>
      </c>
      <c r="V174" s="9" t="s">
        <v>533</v>
      </c>
      <c r="W174" s="9" t="s">
        <v>534</v>
      </c>
      <c r="X174" s="9"/>
      <c r="Y174" s="9"/>
      <c r="Z174" s="9"/>
      <c r="AA174" s="8" t="n">
        <v>244921</v>
      </c>
      <c r="AB174" s="9" t="s">
        <v>535</v>
      </c>
      <c r="AC174" s="9" t="s">
        <v>536</v>
      </c>
      <c r="AD174" s="9" t="n">
        <v>549492797</v>
      </c>
      <c r="AE174" s="9" t="s">
        <v>537</v>
      </c>
      <c r="AF174" s="9"/>
      <c r="AG174" s="14" t="s">
        <v>538</v>
      </c>
      <c r="AH174" s="9" t="n">
        <v>811000</v>
      </c>
      <c r="AI174" s="14"/>
      <c r="AJ174" s="9" t="n">
        <v>1590</v>
      </c>
      <c r="AK174" s="9" t="n">
        <v>810000</v>
      </c>
      <c r="AL174" s="9"/>
      <c r="AM174" s="13" t="n">
        <v>40578</v>
      </c>
      <c r="AN174" s="8" t="n">
        <v>168940</v>
      </c>
      <c r="AO174" s="9" t="s">
        <v>539</v>
      </c>
      <c r="AP174" s="9" t="s">
        <v>540</v>
      </c>
      <c r="AQ174" s="9" t="n">
        <v>549492704</v>
      </c>
      <c r="AR174" s="15"/>
      <c r="AS174" s="16"/>
      <c r="AT174" s="17" t="n">
        <f aca="false">((Q174*AR174)*(AS174/100))/Q174</f>
        <v>0</v>
      </c>
      <c r="AU174" s="17" t="n">
        <f aca="false">ROUND(Q174*ROUND(AR174,2),2)</f>
        <v>0</v>
      </c>
      <c r="AV174" s="17" t="n">
        <f aca="false">ROUND(AU174*((100+AS174)/100),2)</f>
        <v>0</v>
      </c>
      <c r="AX174" s="18" t="n">
        <v>0</v>
      </c>
      <c r="AY174" s="18" t="n">
        <f aca="false">0*1</f>
        <v>0</v>
      </c>
    </row>
    <row r="175" customFormat="false" ht="12.75" hidden="false" customHeight="false" outlineLevel="0" collapsed="false">
      <c r="A175" s="8" t="n">
        <v>6963</v>
      </c>
      <c r="B175" s="9" t="s">
        <v>527</v>
      </c>
      <c r="C175" s="8" t="n">
        <v>33194</v>
      </c>
      <c r="D175" s="9" t="s">
        <v>528</v>
      </c>
      <c r="E175" s="9" t="s">
        <v>529</v>
      </c>
      <c r="F175" s="9" t="n">
        <v>549493675</v>
      </c>
      <c r="H175" s="8" t="n">
        <v>14894</v>
      </c>
      <c r="I175" s="9" t="s">
        <v>126</v>
      </c>
      <c r="J175" s="9" t="s">
        <v>577</v>
      </c>
      <c r="K175" s="9" t="s">
        <v>578</v>
      </c>
      <c r="L175" s="24" t="s">
        <v>166</v>
      </c>
      <c r="M175" s="11"/>
      <c r="N175" s="9" t="s">
        <v>579</v>
      </c>
      <c r="O175" s="9"/>
      <c r="P175" s="12"/>
      <c r="Q175" s="12" t="n">
        <v>1</v>
      </c>
      <c r="R175" s="13" t="n">
        <v>40616</v>
      </c>
      <c r="S175" s="13" t="n">
        <v>40616</v>
      </c>
      <c r="T175" s="9" t="n">
        <v>811000</v>
      </c>
      <c r="U175" s="9" t="s">
        <v>532</v>
      </c>
      <c r="V175" s="9" t="s">
        <v>533</v>
      </c>
      <c r="W175" s="9" t="s">
        <v>534</v>
      </c>
      <c r="X175" s="9"/>
      <c r="Y175" s="9"/>
      <c r="Z175" s="9"/>
      <c r="AA175" s="8" t="n">
        <v>244921</v>
      </c>
      <c r="AB175" s="9" t="s">
        <v>535</v>
      </c>
      <c r="AC175" s="9" t="s">
        <v>536</v>
      </c>
      <c r="AD175" s="9" t="n">
        <v>549492797</v>
      </c>
      <c r="AE175" s="9" t="s">
        <v>537</v>
      </c>
      <c r="AF175" s="9"/>
      <c r="AG175" s="14" t="s">
        <v>538</v>
      </c>
      <c r="AH175" s="9" t="n">
        <v>811000</v>
      </c>
      <c r="AI175" s="14"/>
      <c r="AJ175" s="9" t="n">
        <v>1590</v>
      </c>
      <c r="AK175" s="9" t="n">
        <v>810000</v>
      </c>
      <c r="AL175" s="9"/>
      <c r="AM175" s="13" t="n">
        <v>40578</v>
      </c>
      <c r="AN175" s="8" t="n">
        <v>168940</v>
      </c>
      <c r="AO175" s="9" t="s">
        <v>539</v>
      </c>
      <c r="AP175" s="9" t="s">
        <v>540</v>
      </c>
      <c r="AQ175" s="9" t="n">
        <v>549492704</v>
      </c>
      <c r="AR175" s="15"/>
      <c r="AS175" s="16"/>
      <c r="AT175" s="17" t="n">
        <f aca="false">((Q175*AR175)*(AS175/100))/Q175</f>
        <v>0</v>
      </c>
      <c r="AU175" s="17" t="n">
        <f aca="false">ROUND(Q175*ROUND(AR175,2),2)</f>
        <v>0</v>
      </c>
      <c r="AV175" s="17" t="n">
        <f aca="false">ROUND(AU175*((100+AS175)/100),2)</f>
        <v>0</v>
      </c>
      <c r="AX175" s="18" t="n">
        <v>0</v>
      </c>
      <c r="AY175" s="18" t="n">
        <f aca="false">0*1</f>
        <v>0</v>
      </c>
    </row>
    <row r="176" customFormat="false" ht="13.5" hidden="false" customHeight="false" outlineLevel="0" collapsed="false">
      <c r="A176" s="8" t="n">
        <v>6963</v>
      </c>
      <c r="B176" s="9" t="s">
        <v>527</v>
      </c>
      <c r="C176" s="8" t="n">
        <v>33194</v>
      </c>
      <c r="D176" s="9" t="s">
        <v>528</v>
      </c>
      <c r="E176" s="9" t="s">
        <v>529</v>
      </c>
      <c r="F176" s="9" t="n">
        <v>549493675</v>
      </c>
      <c r="H176" s="8" t="n">
        <v>14895</v>
      </c>
      <c r="I176" s="9" t="s">
        <v>126</v>
      </c>
      <c r="J176" s="9" t="s">
        <v>580</v>
      </c>
      <c r="K176" s="9" t="s">
        <v>581</v>
      </c>
      <c r="L176" s="10" t="s">
        <v>61</v>
      </c>
      <c r="M176" s="11"/>
      <c r="N176" s="9" t="s">
        <v>582</v>
      </c>
      <c r="O176" s="9"/>
      <c r="P176" s="12"/>
      <c r="Q176" s="12" t="n">
        <v>1</v>
      </c>
      <c r="R176" s="13" t="n">
        <v>40616</v>
      </c>
      <c r="S176" s="13" t="n">
        <v>40616</v>
      </c>
      <c r="T176" s="9" t="n">
        <v>811000</v>
      </c>
      <c r="U176" s="9" t="s">
        <v>532</v>
      </c>
      <c r="V176" s="9" t="s">
        <v>533</v>
      </c>
      <c r="W176" s="9" t="s">
        <v>534</v>
      </c>
      <c r="X176" s="9"/>
      <c r="Y176" s="9"/>
      <c r="Z176" s="9"/>
      <c r="AA176" s="8" t="n">
        <v>244921</v>
      </c>
      <c r="AB176" s="9" t="s">
        <v>535</v>
      </c>
      <c r="AC176" s="9" t="s">
        <v>536</v>
      </c>
      <c r="AD176" s="9" t="n">
        <v>549492797</v>
      </c>
      <c r="AE176" s="9" t="s">
        <v>537</v>
      </c>
      <c r="AF176" s="9"/>
      <c r="AG176" s="14" t="s">
        <v>538</v>
      </c>
      <c r="AH176" s="9" t="n">
        <v>811000</v>
      </c>
      <c r="AI176" s="14"/>
      <c r="AJ176" s="9" t="n">
        <v>1590</v>
      </c>
      <c r="AK176" s="9" t="n">
        <v>810000</v>
      </c>
      <c r="AL176" s="9"/>
      <c r="AM176" s="13" t="n">
        <v>40578</v>
      </c>
      <c r="AN176" s="8" t="n">
        <v>168940</v>
      </c>
      <c r="AO176" s="9" t="s">
        <v>539</v>
      </c>
      <c r="AP176" s="9" t="s">
        <v>540</v>
      </c>
      <c r="AQ176" s="9" t="n">
        <v>549492704</v>
      </c>
      <c r="AR176" s="15"/>
      <c r="AS176" s="16"/>
      <c r="AT176" s="17" t="n">
        <f aca="false">((Q176*AR176)*(AS176/100))/Q176</f>
        <v>0</v>
      </c>
      <c r="AU176" s="17" t="n">
        <f aca="false">ROUND(Q176*ROUND(AR176,2),2)</f>
        <v>0</v>
      </c>
      <c r="AV176" s="17" t="n">
        <f aca="false">ROUND(AU176*((100+AS176)/100),2)</f>
        <v>0</v>
      </c>
      <c r="AX176" s="18" t="n">
        <v>0</v>
      </c>
      <c r="AY176" s="18" t="n">
        <f aca="false">0*1</f>
        <v>0</v>
      </c>
    </row>
    <row r="177" customFormat="false" ht="14.1" hidden="false" customHeight="true" outlineLevel="0" collapsed="false">
      <c r="A177" s="19" t="s">
        <v>73</v>
      </c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20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  <c r="AB177" s="19"/>
      <c r="AC177" s="19"/>
      <c r="AD177" s="19"/>
      <c r="AE177" s="19"/>
      <c r="AF177" s="19"/>
      <c r="AG177" s="19"/>
      <c r="AH177" s="19"/>
      <c r="AI177" s="19"/>
      <c r="AJ177" s="19"/>
      <c r="AK177" s="19"/>
      <c r="AL177" s="19"/>
      <c r="AM177" s="19"/>
      <c r="AN177" s="19"/>
      <c r="AO177" s="19"/>
      <c r="AP177" s="19"/>
      <c r="AQ177" s="19"/>
      <c r="AR177" s="19"/>
      <c r="AS177" s="19" t="s">
        <v>74</v>
      </c>
      <c r="AT177" s="19"/>
      <c r="AU177" s="21" t="n">
        <f aca="false">SUM(AU159:AU176)</f>
        <v>0</v>
      </c>
      <c r="AV177" s="21" t="n">
        <f aca="false">SUM(AV159:AV176)</f>
        <v>0</v>
      </c>
      <c r="AX177" s="21"/>
      <c r="AY177" s="21" t="n">
        <f aca="false">SUM(AY159:AY176)</f>
        <v>90462</v>
      </c>
    </row>
    <row r="178" customFormat="false" ht="12.75" hidden="false" customHeight="false" outlineLevel="0" collapsed="false">
      <c r="A178" s="22"/>
      <c r="B178" s="22"/>
      <c r="C178" s="22"/>
      <c r="D178" s="22"/>
      <c r="E178" s="22"/>
      <c r="F178" s="22"/>
      <c r="G178" s="22"/>
      <c r="H178" s="22"/>
      <c r="I178" s="22"/>
      <c r="J178" s="22"/>
      <c r="K178" s="22"/>
      <c r="L178" s="23"/>
      <c r="M178" s="22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  <c r="AG178" s="22"/>
      <c r="AH178" s="22"/>
      <c r="AI178" s="22"/>
      <c r="AJ178" s="22"/>
      <c r="AK178" s="22"/>
      <c r="AL178" s="22"/>
      <c r="AM178" s="22"/>
      <c r="AN178" s="22"/>
      <c r="AO178" s="22"/>
      <c r="AP178" s="22"/>
      <c r="AQ178" s="22"/>
      <c r="AR178" s="22"/>
      <c r="AS178" s="22"/>
      <c r="AT178" s="22"/>
      <c r="AU178" s="22"/>
      <c r="AV178" s="22"/>
    </row>
    <row r="179" customFormat="false" ht="12.75" hidden="false" customHeight="false" outlineLevel="0" collapsed="false">
      <c r="A179" s="8" t="n">
        <v>6965</v>
      </c>
      <c r="B179" s="9"/>
      <c r="C179" s="8" t="n">
        <v>12710</v>
      </c>
      <c r="D179" s="9" t="s">
        <v>583</v>
      </c>
      <c r="E179" s="9" t="s">
        <v>584</v>
      </c>
      <c r="F179" s="9" t="n">
        <v>549493236</v>
      </c>
      <c r="G179" s="9"/>
      <c r="H179" s="8" t="n">
        <v>14897</v>
      </c>
      <c r="I179" s="9" t="s">
        <v>58</v>
      </c>
      <c r="J179" s="9" t="s">
        <v>410</v>
      </c>
      <c r="K179" s="9" t="s">
        <v>411</v>
      </c>
      <c r="L179" s="10" t="s">
        <v>61</v>
      </c>
      <c r="M179" s="11"/>
      <c r="N179" s="9" t="s">
        <v>412</v>
      </c>
      <c r="O179" s="9"/>
      <c r="P179" s="12"/>
      <c r="Q179" s="12" t="n">
        <v>1</v>
      </c>
      <c r="R179" s="13" t="n">
        <v>40616</v>
      </c>
      <c r="S179" s="13" t="n">
        <v>40647</v>
      </c>
      <c r="T179" s="9" t="n">
        <v>231300</v>
      </c>
      <c r="U179" s="9" t="s">
        <v>585</v>
      </c>
      <c r="V179" s="9" t="s">
        <v>586</v>
      </c>
      <c r="W179" s="9" t="s">
        <v>587</v>
      </c>
      <c r="X179" s="9" t="n">
        <v>4</v>
      </c>
      <c r="Y179" s="9" t="s">
        <v>588</v>
      </c>
      <c r="Z179" s="9" t="n">
        <v>4.66</v>
      </c>
      <c r="AA179" s="8" t="n">
        <v>10079</v>
      </c>
      <c r="AB179" s="9" t="s">
        <v>589</v>
      </c>
      <c r="AC179" s="9" t="s">
        <v>590</v>
      </c>
      <c r="AD179" s="9" t="n">
        <v>549494704</v>
      </c>
      <c r="AE179" s="9"/>
      <c r="AF179" s="9"/>
      <c r="AG179" s="14" t="s">
        <v>591</v>
      </c>
      <c r="AH179" s="9" t="n">
        <v>231310</v>
      </c>
      <c r="AI179" s="14" t="s">
        <v>418</v>
      </c>
      <c r="AJ179" s="9" t="n">
        <v>2211</v>
      </c>
      <c r="AK179" s="9" t="n">
        <v>230000</v>
      </c>
      <c r="AL179" s="9"/>
      <c r="AM179" s="13" t="n">
        <v>40570</v>
      </c>
      <c r="AN179" s="8" t="n">
        <v>135058</v>
      </c>
      <c r="AO179" s="9" t="s">
        <v>592</v>
      </c>
      <c r="AP179" s="9" t="s">
        <v>593</v>
      </c>
      <c r="AQ179" s="9" t="n">
        <v>549493977</v>
      </c>
      <c r="AR179" s="15"/>
      <c r="AS179" s="16"/>
      <c r="AT179" s="17" t="n">
        <f aca="false">((Q179*AR179)*(AS179/100))/Q179</f>
        <v>0</v>
      </c>
      <c r="AU179" s="17" t="n">
        <f aca="false">ROUND(Q179*ROUND(AR179,2),2)</f>
        <v>0</v>
      </c>
      <c r="AV179" s="17" t="n">
        <f aca="false">ROUND(AU179*((100+AS179)/100),2)</f>
        <v>0</v>
      </c>
      <c r="AX179" s="18" t="n">
        <v>4136</v>
      </c>
      <c r="AY179" s="18" t="n">
        <f aca="false">4136*1</f>
        <v>4136</v>
      </c>
    </row>
    <row r="180" customFormat="false" ht="14.1" hidden="false" customHeight="true" outlineLevel="0" collapsed="false">
      <c r="A180" s="19" t="s">
        <v>73</v>
      </c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20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  <c r="AB180" s="19"/>
      <c r="AC180" s="19"/>
      <c r="AD180" s="19"/>
      <c r="AE180" s="19"/>
      <c r="AF180" s="19"/>
      <c r="AG180" s="19"/>
      <c r="AH180" s="19"/>
      <c r="AI180" s="19"/>
      <c r="AJ180" s="19"/>
      <c r="AK180" s="19"/>
      <c r="AL180" s="19"/>
      <c r="AM180" s="19"/>
      <c r="AN180" s="19"/>
      <c r="AO180" s="19"/>
      <c r="AP180" s="19"/>
      <c r="AQ180" s="19"/>
      <c r="AR180" s="19"/>
      <c r="AS180" s="19" t="s">
        <v>74</v>
      </c>
      <c r="AT180" s="19"/>
      <c r="AU180" s="21" t="n">
        <f aca="false">SUM(AU179:AU179)</f>
        <v>0</v>
      </c>
      <c r="AV180" s="21" t="n">
        <f aca="false">SUM(AV179:AV179)</f>
        <v>0</v>
      </c>
      <c r="AX180" s="21"/>
      <c r="AY180" s="21" t="n">
        <f aca="false">SUM(AY179:AY179)</f>
        <v>4136</v>
      </c>
    </row>
    <row r="181" customFormat="false" ht="12.75" hidden="false" customHeight="false" outlineLevel="0" collapsed="false">
      <c r="A181" s="22"/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3"/>
      <c r="M181" s="22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  <c r="AG181" s="22"/>
      <c r="AH181" s="22"/>
      <c r="AI181" s="22"/>
      <c r="AJ181" s="22"/>
      <c r="AK181" s="22"/>
      <c r="AL181" s="22"/>
      <c r="AM181" s="22"/>
      <c r="AN181" s="22"/>
      <c r="AO181" s="22"/>
      <c r="AP181" s="22"/>
      <c r="AQ181" s="22"/>
      <c r="AR181" s="22"/>
      <c r="AS181" s="22"/>
      <c r="AT181" s="22"/>
      <c r="AU181" s="22"/>
      <c r="AV181" s="22"/>
    </row>
    <row r="182" customFormat="false" ht="25.5" hidden="false" customHeight="false" outlineLevel="0" collapsed="false">
      <c r="A182" s="8" t="n">
        <v>6998</v>
      </c>
      <c r="B182" s="9"/>
      <c r="C182" s="8" t="n">
        <v>204410</v>
      </c>
      <c r="D182" s="9" t="s">
        <v>594</v>
      </c>
      <c r="E182" s="9" t="s">
        <v>595</v>
      </c>
      <c r="F182" s="9" t="n">
        <v>549493744</v>
      </c>
      <c r="G182" s="9"/>
      <c r="H182" s="8" t="n">
        <v>14913</v>
      </c>
      <c r="I182" s="9" t="s">
        <v>126</v>
      </c>
      <c r="J182" s="9" t="s">
        <v>596</v>
      </c>
      <c r="K182" s="9" t="s">
        <v>597</v>
      </c>
      <c r="L182" s="10" t="s">
        <v>61</v>
      </c>
      <c r="M182" s="11"/>
      <c r="N182" s="9" t="s">
        <v>598</v>
      </c>
      <c r="O182" s="9"/>
      <c r="P182" s="12"/>
      <c r="Q182" s="12" t="n">
        <v>1</v>
      </c>
      <c r="R182" s="13" t="n">
        <v>40616</v>
      </c>
      <c r="S182" s="13" t="n">
        <v>40647</v>
      </c>
      <c r="T182" s="9" t="n">
        <v>311010</v>
      </c>
      <c r="U182" s="9" t="s">
        <v>599</v>
      </c>
      <c r="V182" s="9" t="s">
        <v>600</v>
      </c>
      <c r="W182" s="9" t="s">
        <v>601</v>
      </c>
      <c r="X182" s="9" t="n">
        <v>3</v>
      </c>
      <c r="Y182" s="9" t="s">
        <v>602</v>
      </c>
      <c r="Z182" s="9" t="s">
        <v>603</v>
      </c>
      <c r="AA182" s="8" t="n">
        <v>204410</v>
      </c>
      <c r="AB182" s="9" t="s">
        <v>594</v>
      </c>
      <c r="AC182" s="9" t="s">
        <v>595</v>
      </c>
      <c r="AD182" s="9" t="n">
        <v>549493744</v>
      </c>
      <c r="AE182" s="9"/>
      <c r="AF182" s="9"/>
      <c r="AG182" s="14" t="s">
        <v>604</v>
      </c>
      <c r="AH182" s="9" t="n">
        <v>311010</v>
      </c>
      <c r="AI182" s="14"/>
      <c r="AJ182" s="9" t="n">
        <v>1590</v>
      </c>
      <c r="AK182" s="9"/>
      <c r="AL182" s="9"/>
      <c r="AM182" s="13" t="n">
        <v>40575</v>
      </c>
      <c r="AN182" s="8" t="n">
        <v>2634</v>
      </c>
      <c r="AO182" s="9" t="s">
        <v>605</v>
      </c>
      <c r="AP182" s="9" t="s">
        <v>606</v>
      </c>
      <c r="AQ182" s="9" t="n">
        <v>549491480</v>
      </c>
      <c r="AR182" s="15"/>
      <c r="AS182" s="16"/>
      <c r="AT182" s="17" t="n">
        <f aca="false">((Q182*AR182)*(AS182/100))/Q182</f>
        <v>0</v>
      </c>
      <c r="AU182" s="17" t="n">
        <f aca="false">ROUND(Q182*ROUND(AR182,2),2)</f>
        <v>0</v>
      </c>
      <c r="AV182" s="17" t="n">
        <f aca="false">ROUND(AU182*((100+AS182)/100),2)</f>
        <v>0</v>
      </c>
      <c r="AX182" s="18" t="n">
        <v>0</v>
      </c>
      <c r="AY182" s="18" t="n">
        <f aca="false">0*1</f>
        <v>0</v>
      </c>
    </row>
    <row r="183" customFormat="false" ht="25.5" hidden="false" customHeight="false" outlineLevel="0" collapsed="false">
      <c r="A183" s="8" t="n">
        <v>6998</v>
      </c>
      <c r="B183" s="9"/>
      <c r="C183" s="8" t="n">
        <v>204410</v>
      </c>
      <c r="D183" s="9" t="s">
        <v>594</v>
      </c>
      <c r="E183" s="9" t="s">
        <v>595</v>
      </c>
      <c r="F183" s="9" t="n">
        <v>549493744</v>
      </c>
      <c r="G183" s="9"/>
      <c r="H183" s="8" t="n">
        <v>14946</v>
      </c>
      <c r="I183" s="9" t="s">
        <v>126</v>
      </c>
      <c r="J183" s="9" t="s">
        <v>607</v>
      </c>
      <c r="K183" s="9" t="s">
        <v>608</v>
      </c>
      <c r="L183" s="24" t="s">
        <v>166</v>
      </c>
      <c r="M183" s="11"/>
      <c r="N183" s="9" t="s">
        <v>609</v>
      </c>
      <c r="O183" s="9" t="s">
        <v>610</v>
      </c>
      <c r="P183" s="12"/>
      <c r="Q183" s="12" t="n">
        <v>2</v>
      </c>
      <c r="R183" s="13" t="n">
        <v>40616</v>
      </c>
      <c r="S183" s="13" t="n">
        <v>40647</v>
      </c>
      <c r="T183" s="9" t="n">
        <v>311010</v>
      </c>
      <c r="U183" s="9" t="s">
        <v>599</v>
      </c>
      <c r="V183" s="9" t="s">
        <v>600</v>
      </c>
      <c r="W183" s="9" t="s">
        <v>601</v>
      </c>
      <c r="X183" s="9" t="n">
        <v>3</v>
      </c>
      <c r="Y183" s="9" t="s">
        <v>602</v>
      </c>
      <c r="Z183" s="9" t="s">
        <v>603</v>
      </c>
      <c r="AA183" s="8" t="n">
        <v>204410</v>
      </c>
      <c r="AB183" s="9" t="s">
        <v>594</v>
      </c>
      <c r="AC183" s="9" t="s">
        <v>595</v>
      </c>
      <c r="AD183" s="9" t="n">
        <v>549493744</v>
      </c>
      <c r="AE183" s="9" t="s">
        <v>610</v>
      </c>
      <c r="AF183" s="9"/>
      <c r="AG183" s="14" t="s">
        <v>604</v>
      </c>
      <c r="AH183" s="9" t="n">
        <v>311010</v>
      </c>
      <c r="AI183" s="14"/>
      <c r="AJ183" s="9" t="n">
        <v>1590</v>
      </c>
      <c r="AK183" s="9"/>
      <c r="AL183" s="9"/>
      <c r="AM183" s="13" t="n">
        <v>40575</v>
      </c>
      <c r="AN183" s="8" t="n">
        <v>2634</v>
      </c>
      <c r="AO183" s="9" t="s">
        <v>605</v>
      </c>
      <c r="AP183" s="9" t="s">
        <v>606</v>
      </c>
      <c r="AQ183" s="9" t="n">
        <v>549491480</v>
      </c>
      <c r="AR183" s="15"/>
      <c r="AS183" s="16"/>
      <c r="AT183" s="17" t="n">
        <f aca="false">((Q183*AR183)*(AS183/100))/Q183</f>
        <v>0</v>
      </c>
      <c r="AU183" s="17" t="n">
        <f aca="false">ROUND(Q183*ROUND(AR183,2),2)</f>
        <v>0</v>
      </c>
      <c r="AV183" s="17" t="n">
        <f aca="false">ROUND(AU183*((100+AS183)/100),2)</f>
        <v>0</v>
      </c>
      <c r="AX183" s="18" t="n">
        <v>0</v>
      </c>
      <c r="AY183" s="18" t="n">
        <f aca="false">0*2</f>
        <v>0</v>
      </c>
    </row>
    <row r="184" customFormat="false" ht="25.5" hidden="false" customHeight="false" outlineLevel="0" collapsed="false">
      <c r="A184" s="8" t="n">
        <v>6998</v>
      </c>
      <c r="B184" s="9"/>
      <c r="C184" s="8" t="n">
        <v>204410</v>
      </c>
      <c r="D184" s="9" t="s">
        <v>594</v>
      </c>
      <c r="E184" s="9" t="s">
        <v>595</v>
      </c>
      <c r="F184" s="9" t="n">
        <v>549493744</v>
      </c>
      <c r="G184" s="9"/>
      <c r="H184" s="8" t="n">
        <v>14993</v>
      </c>
      <c r="I184" s="9" t="s">
        <v>126</v>
      </c>
      <c r="J184" s="9" t="s">
        <v>611</v>
      </c>
      <c r="K184" s="9" t="s">
        <v>612</v>
      </c>
      <c r="L184" s="24" t="s">
        <v>166</v>
      </c>
      <c r="M184" s="11"/>
      <c r="N184" s="9" t="s">
        <v>613</v>
      </c>
      <c r="O184" s="9" t="s">
        <v>610</v>
      </c>
      <c r="P184" s="12"/>
      <c r="Q184" s="12" t="n">
        <v>2</v>
      </c>
      <c r="R184" s="13" t="n">
        <v>40616</v>
      </c>
      <c r="S184" s="13" t="n">
        <v>40647</v>
      </c>
      <c r="T184" s="9" t="n">
        <v>311010</v>
      </c>
      <c r="U184" s="9" t="s">
        <v>599</v>
      </c>
      <c r="V184" s="9" t="s">
        <v>600</v>
      </c>
      <c r="W184" s="9" t="s">
        <v>601</v>
      </c>
      <c r="X184" s="9" t="n">
        <v>3</v>
      </c>
      <c r="Y184" s="9" t="s">
        <v>602</v>
      </c>
      <c r="Z184" s="9" t="s">
        <v>603</v>
      </c>
      <c r="AA184" s="8" t="n">
        <v>204410</v>
      </c>
      <c r="AB184" s="9" t="s">
        <v>594</v>
      </c>
      <c r="AC184" s="9" t="s">
        <v>595</v>
      </c>
      <c r="AD184" s="9" t="n">
        <v>549493744</v>
      </c>
      <c r="AE184" s="9" t="s">
        <v>610</v>
      </c>
      <c r="AF184" s="9"/>
      <c r="AG184" s="14" t="s">
        <v>604</v>
      </c>
      <c r="AH184" s="9" t="n">
        <v>311010</v>
      </c>
      <c r="AI184" s="14"/>
      <c r="AJ184" s="9" t="n">
        <v>1590</v>
      </c>
      <c r="AK184" s="9"/>
      <c r="AL184" s="9"/>
      <c r="AM184" s="13" t="n">
        <v>40575</v>
      </c>
      <c r="AN184" s="8" t="n">
        <v>2634</v>
      </c>
      <c r="AO184" s="9" t="s">
        <v>605</v>
      </c>
      <c r="AP184" s="9" t="s">
        <v>606</v>
      </c>
      <c r="AQ184" s="9" t="n">
        <v>549491480</v>
      </c>
      <c r="AR184" s="15"/>
      <c r="AS184" s="16"/>
      <c r="AT184" s="17" t="n">
        <f aca="false">((Q184*AR184)*(AS184/100))/Q184</f>
        <v>0</v>
      </c>
      <c r="AU184" s="17" t="n">
        <f aca="false">ROUND(Q184*ROUND(AR184,2),2)</f>
        <v>0</v>
      </c>
      <c r="AV184" s="17" t="n">
        <f aca="false">ROUND(AU184*((100+AS184)/100),2)</f>
        <v>0</v>
      </c>
      <c r="AX184" s="18" t="n">
        <v>0</v>
      </c>
      <c r="AY184" s="18" t="n">
        <f aca="false">0*2</f>
        <v>0</v>
      </c>
    </row>
    <row r="185" customFormat="false" ht="25.5" hidden="false" customHeight="false" outlineLevel="0" collapsed="false">
      <c r="A185" s="8" t="n">
        <v>6998</v>
      </c>
      <c r="B185" s="9"/>
      <c r="C185" s="8" t="n">
        <v>204410</v>
      </c>
      <c r="D185" s="9" t="s">
        <v>594</v>
      </c>
      <c r="E185" s="9" t="s">
        <v>595</v>
      </c>
      <c r="F185" s="9" t="n">
        <v>549493744</v>
      </c>
      <c r="G185" s="9"/>
      <c r="H185" s="8" t="n">
        <v>14994</v>
      </c>
      <c r="I185" s="9" t="s">
        <v>126</v>
      </c>
      <c r="J185" s="9" t="s">
        <v>614</v>
      </c>
      <c r="K185" s="9" t="s">
        <v>615</v>
      </c>
      <c r="L185" s="24" t="s">
        <v>166</v>
      </c>
      <c r="M185" s="11"/>
      <c r="N185" s="9" t="s">
        <v>616</v>
      </c>
      <c r="O185" s="9" t="s">
        <v>610</v>
      </c>
      <c r="P185" s="12"/>
      <c r="Q185" s="12" t="n">
        <v>2</v>
      </c>
      <c r="R185" s="13" t="n">
        <v>40616</v>
      </c>
      <c r="S185" s="13" t="n">
        <v>40647</v>
      </c>
      <c r="T185" s="9" t="n">
        <v>311010</v>
      </c>
      <c r="U185" s="9" t="s">
        <v>599</v>
      </c>
      <c r="V185" s="9" t="s">
        <v>600</v>
      </c>
      <c r="W185" s="9" t="s">
        <v>601</v>
      </c>
      <c r="X185" s="9" t="n">
        <v>3</v>
      </c>
      <c r="Y185" s="9" t="s">
        <v>602</v>
      </c>
      <c r="Z185" s="9" t="s">
        <v>603</v>
      </c>
      <c r="AA185" s="8" t="n">
        <v>204410</v>
      </c>
      <c r="AB185" s="9" t="s">
        <v>594</v>
      </c>
      <c r="AC185" s="9" t="s">
        <v>595</v>
      </c>
      <c r="AD185" s="9" t="n">
        <v>549493744</v>
      </c>
      <c r="AE185" s="9" t="s">
        <v>610</v>
      </c>
      <c r="AF185" s="9"/>
      <c r="AG185" s="14" t="s">
        <v>604</v>
      </c>
      <c r="AH185" s="9" t="n">
        <v>311010</v>
      </c>
      <c r="AI185" s="14"/>
      <c r="AJ185" s="9" t="n">
        <v>1590</v>
      </c>
      <c r="AK185" s="9"/>
      <c r="AL185" s="9"/>
      <c r="AM185" s="13" t="n">
        <v>40575</v>
      </c>
      <c r="AN185" s="8" t="n">
        <v>2634</v>
      </c>
      <c r="AO185" s="9" t="s">
        <v>605</v>
      </c>
      <c r="AP185" s="9" t="s">
        <v>606</v>
      </c>
      <c r="AQ185" s="9" t="n">
        <v>549491480</v>
      </c>
      <c r="AR185" s="15"/>
      <c r="AS185" s="16"/>
      <c r="AT185" s="17" t="n">
        <f aca="false">((Q185*AR185)*(AS185/100))/Q185</f>
        <v>0</v>
      </c>
      <c r="AU185" s="17" t="n">
        <f aca="false">ROUND(Q185*ROUND(AR185,2),2)</f>
        <v>0</v>
      </c>
      <c r="AV185" s="17" t="n">
        <f aca="false">ROUND(AU185*((100+AS185)/100),2)</f>
        <v>0</v>
      </c>
      <c r="AX185" s="18" t="n">
        <v>0</v>
      </c>
      <c r="AY185" s="18" t="n">
        <f aca="false">0*2</f>
        <v>0</v>
      </c>
    </row>
    <row r="186" customFormat="false" ht="25.5" hidden="false" customHeight="false" outlineLevel="0" collapsed="false">
      <c r="A186" s="8" t="n">
        <v>6998</v>
      </c>
      <c r="B186" s="9"/>
      <c r="C186" s="8" t="n">
        <v>204410</v>
      </c>
      <c r="D186" s="9" t="s">
        <v>594</v>
      </c>
      <c r="E186" s="9" t="s">
        <v>595</v>
      </c>
      <c r="F186" s="9" t="n">
        <v>549493744</v>
      </c>
      <c r="G186" s="9"/>
      <c r="H186" s="8" t="n">
        <v>15002</v>
      </c>
      <c r="I186" s="9" t="s">
        <v>126</v>
      </c>
      <c r="J186" s="9" t="s">
        <v>617</v>
      </c>
      <c r="K186" s="9" t="s">
        <v>618</v>
      </c>
      <c r="L186" s="24" t="s">
        <v>166</v>
      </c>
      <c r="M186" s="11"/>
      <c r="N186" s="9" t="s">
        <v>619</v>
      </c>
      <c r="O186" s="9" t="s">
        <v>610</v>
      </c>
      <c r="P186" s="12"/>
      <c r="Q186" s="12" t="n">
        <v>2</v>
      </c>
      <c r="R186" s="13" t="n">
        <v>40616</v>
      </c>
      <c r="S186" s="13" t="n">
        <v>40647</v>
      </c>
      <c r="T186" s="9" t="n">
        <v>311010</v>
      </c>
      <c r="U186" s="9" t="s">
        <v>599</v>
      </c>
      <c r="V186" s="9" t="s">
        <v>600</v>
      </c>
      <c r="W186" s="9" t="s">
        <v>601</v>
      </c>
      <c r="X186" s="9" t="n">
        <v>3</v>
      </c>
      <c r="Y186" s="9" t="s">
        <v>602</v>
      </c>
      <c r="Z186" s="9" t="s">
        <v>603</v>
      </c>
      <c r="AA186" s="8" t="n">
        <v>204410</v>
      </c>
      <c r="AB186" s="9" t="s">
        <v>594</v>
      </c>
      <c r="AC186" s="9" t="s">
        <v>595</v>
      </c>
      <c r="AD186" s="9" t="n">
        <v>549493744</v>
      </c>
      <c r="AE186" s="9" t="s">
        <v>610</v>
      </c>
      <c r="AF186" s="9"/>
      <c r="AG186" s="14" t="s">
        <v>604</v>
      </c>
      <c r="AH186" s="9" t="n">
        <v>311010</v>
      </c>
      <c r="AI186" s="14"/>
      <c r="AJ186" s="9" t="n">
        <v>1590</v>
      </c>
      <c r="AK186" s="9"/>
      <c r="AL186" s="9"/>
      <c r="AM186" s="13" t="n">
        <v>40575</v>
      </c>
      <c r="AN186" s="8" t="n">
        <v>2634</v>
      </c>
      <c r="AO186" s="9" t="s">
        <v>605</v>
      </c>
      <c r="AP186" s="9" t="s">
        <v>606</v>
      </c>
      <c r="AQ186" s="9" t="n">
        <v>549491480</v>
      </c>
      <c r="AR186" s="15"/>
      <c r="AS186" s="16"/>
      <c r="AT186" s="17" t="n">
        <f aca="false">((Q186*AR186)*(AS186/100))/Q186</f>
        <v>0</v>
      </c>
      <c r="AU186" s="17" t="n">
        <f aca="false">ROUND(Q186*ROUND(AR186,2),2)</f>
        <v>0</v>
      </c>
      <c r="AV186" s="17" t="n">
        <f aca="false">ROUND(AU186*((100+AS186)/100),2)</f>
        <v>0</v>
      </c>
      <c r="AX186" s="18" t="n">
        <v>0</v>
      </c>
      <c r="AY186" s="18" t="n">
        <f aca="false">0*2</f>
        <v>0</v>
      </c>
    </row>
    <row r="187" customFormat="false" ht="25.5" hidden="false" customHeight="false" outlineLevel="0" collapsed="false">
      <c r="A187" s="8" t="n">
        <v>6998</v>
      </c>
      <c r="B187" s="9"/>
      <c r="C187" s="8" t="n">
        <v>204410</v>
      </c>
      <c r="D187" s="9" t="s">
        <v>594</v>
      </c>
      <c r="E187" s="9" t="s">
        <v>595</v>
      </c>
      <c r="F187" s="9" t="n">
        <v>549493744</v>
      </c>
      <c r="G187" s="9"/>
      <c r="H187" s="8" t="n">
        <v>15004</v>
      </c>
      <c r="I187" s="9" t="s">
        <v>126</v>
      </c>
      <c r="J187" s="9" t="s">
        <v>620</v>
      </c>
      <c r="K187" s="9" t="s">
        <v>621</v>
      </c>
      <c r="L187" s="24" t="s">
        <v>166</v>
      </c>
      <c r="M187" s="11"/>
      <c r="N187" s="9" t="s">
        <v>622</v>
      </c>
      <c r="O187" s="9" t="s">
        <v>610</v>
      </c>
      <c r="P187" s="12"/>
      <c r="Q187" s="12" t="n">
        <v>2</v>
      </c>
      <c r="R187" s="13" t="n">
        <v>40616</v>
      </c>
      <c r="S187" s="13" t="n">
        <v>40647</v>
      </c>
      <c r="T187" s="9" t="n">
        <v>311010</v>
      </c>
      <c r="U187" s="9" t="s">
        <v>599</v>
      </c>
      <c r="V187" s="9" t="s">
        <v>600</v>
      </c>
      <c r="W187" s="9" t="s">
        <v>601</v>
      </c>
      <c r="X187" s="9" t="n">
        <v>3</v>
      </c>
      <c r="Y187" s="9" t="s">
        <v>602</v>
      </c>
      <c r="Z187" s="9" t="s">
        <v>603</v>
      </c>
      <c r="AA187" s="8" t="n">
        <v>204410</v>
      </c>
      <c r="AB187" s="9" t="s">
        <v>594</v>
      </c>
      <c r="AC187" s="9" t="s">
        <v>595</v>
      </c>
      <c r="AD187" s="9" t="n">
        <v>549493744</v>
      </c>
      <c r="AE187" s="9" t="s">
        <v>610</v>
      </c>
      <c r="AF187" s="9"/>
      <c r="AG187" s="14" t="s">
        <v>604</v>
      </c>
      <c r="AH187" s="9" t="n">
        <v>311010</v>
      </c>
      <c r="AI187" s="14"/>
      <c r="AJ187" s="9" t="n">
        <v>1590</v>
      </c>
      <c r="AK187" s="9"/>
      <c r="AL187" s="9"/>
      <c r="AM187" s="13" t="n">
        <v>40575</v>
      </c>
      <c r="AN187" s="8" t="n">
        <v>2634</v>
      </c>
      <c r="AO187" s="9" t="s">
        <v>605</v>
      </c>
      <c r="AP187" s="9" t="s">
        <v>606</v>
      </c>
      <c r="AQ187" s="9" t="n">
        <v>549491480</v>
      </c>
      <c r="AR187" s="15"/>
      <c r="AS187" s="16"/>
      <c r="AT187" s="17" t="n">
        <f aca="false">((Q187*AR187)*(AS187/100))/Q187</f>
        <v>0</v>
      </c>
      <c r="AU187" s="17" t="n">
        <f aca="false">ROUND(Q187*ROUND(AR187,2),2)</f>
        <v>0</v>
      </c>
      <c r="AV187" s="17" t="n">
        <f aca="false">ROUND(AU187*((100+AS187)/100),2)</f>
        <v>0</v>
      </c>
      <c r="AX187" s="18" t="n">
        <v>0</v>
      </c>
      <c r="AY187" s="18" t="n">
        <f aca="false">0*2</f>
        <v>0</v>
      </c>
    </row>
    <row r="188" customFormat="false" ht="25.5" hidden="false" customHeight="false" outlineLevel="0" collapsed="false">
      <c r="A188" s="8" t="n">
        <v>6998</v>
      </c>
      <c r="B188" s="9"/>
      <c r="C188" s="8" t="n">
        <v>204410</v>
      </c>
      <c r="D188" s="9" t="s">
        <v>594</v>
      </c>
      <c r="E188" s="9" t="s">
        <v>595</v>
      </c>
      <c r="F188" s="9" t="n">
        <v>549493744</v>
      </c>
      <c r="G188" s="9"/>
      <c r="H188" s="8" t="n">
        <v>15007</v>
      </c>
      <c r="I188" s="9" t="s">
        <v>126</v>
      </c>
      <c r="J188" s="9" t="s">
        <v>623</v>
      </c>
      <c r="K188" s="9" t="s">
        <v>624</v>
      </c>
      <c r="L188" s="24" t="s">
        <v>166</v>
      </c>
      <c r="M188" s="11"/>
      <c r="N188" s="9" t="s">
        <v>625</v>
      </c>
      <c r="O188" s="9" t="s">
        <v>610</v>
      </c>
      <c r="P188" s="12"/>
      <c r="Q188" s="12" t="n">
        <v>2</v>
      </c>
      <c r="R188" s="13" t="n">
        <v>40616</v>
      </c>
      <c r="S188" s="13" t="n">
        <v>40647</v>
      </c>
      <c r="T188" s="9" t="n">
        <v>311010</v>
      </c>
      <c r="U188" s="9" t="s">
        <v>599</v>
      </c>
      <c r="V188" s="9" t="s">
        <v>600</v>
      </c>
      <c r="W188" s="9" t="s">
        <v>601</v>
      </c>
      <c r="X188" s="9" t="n">
        <v>3</v>
      </c>
      <c r="Y188" s="9" t="s">
        <v>602</v>
      </c>
      <c r="Z188" s="9" t="s">
        <v>603</v>
      </c>
      <c r="AA188" s="8" t="n">
        <v>204410</v>
      </c>
      <c r="AB188" s="9" t="s">
        <v>594</v>
      </c>
      <c r="AC188" s="9" t="s">
        <v>595</v>
      </c>
      <c r="AD188" s="9" t="n">
        <v>549493744</v>
      </c>
      <c r="AE188" s="9" t="s">
        <v>610</v>
      </c>
      <c r="AF188" s="9"/>
      <c r="AG188" s="14" t="s">
        <v>604</v>
      </c>
      <c r="AH188" s="9" t="n">
        <v>311010</v>
      </c>
      <c r="AI188" s="14"/>
      <c r="AJ188" s="9" t="n">
        <v>1590</v>
      </c>
      <c r="AK188" s="9"/>
      <c r="AL188" s="9"/>
      <c r="AM188" s="13" t="n">
        <v>40575</v>
      </c>
      <c r="AN188" s="8" t="n">
        <v>2634</v>
      </c>
      <c r="AO188" s="9" t="s">
        <v>605</v>
      </c>
      <c r="AP188" s="9" t="s">
        <v>606</v>
      </c>
      <c r="AQ188" s="9" t="n">
        <v>549491480</v>
      </c>
      <c r="AR188" s="15"/>
      <c r="AS188" s="16"/>
      <c r="AT188" s="17" t="n">
        <f aca="false">((Q188*AR188)*(AS188/100))/Q188</f>
        <v>0</v>
      </c>
      <c r="AU188" s="17" t="n">
        <f aca="false">ROUND(Q188*ROUND(AR188,2),2)</f>
        <v>0</v>
      </c>
      <c r="AV188" s="17" t="n">
        <f aca="false">ROUND(AU188*((100+AS188)/100),2)</f>
        <v>0</v>
      </c>
      <c r="AX188" s="18" t="n">
        <v>0</v>
      </c>
      <c r="AY188" s="18" t="n">
        <f aca="false">0*2</f>
        <v>0</v>
      </c>
    </row>
    <row r="189" customFormat="false" ht="25.5" hidden="false" customHeight="false" outlineLevel="0" collapsed="false">
      <c r="A189" s="8" t="n">
        <v>6998</v>
      </c>
      <c r="B189" s="9"/>
      <c r="C189" s="8" t="n">
        <v>204410</v>
      </c>
      <c r="D189" s="9" t="s">
        <v>594</v>
      </c>
      <c r="E189" s="9" t="s">
        <v>595</v>
      </c>
      <c r="F189" s="9" t="n">
        <v>549493744</v>
      </c>
      <c r="G189" s="9"/>
      <c r="H189" s="8" t="n">
        <v>15178</v>
      </c>
      <c r="I189" s="9" t="s">
        <v>126</v>
      </c>
      <c r="J189" s="9" t="s">
        <v>626</v>
      </c>
      <c r="K189" s="9" t="s">
        <v>627</v>
      </c>
      <c r="L189" s="24" t="s">
        <v>166</v>
      </c>
      <c r="M189" s="11"/>
      <c r="N189" s="9" t="s">
        <v>628</v>
      </c>
      <c r="O189" s="9" t="s">
        <v>629</v>
      </c>
      <c r="P189" s="12"/>
      <c r="Q189" s="12" t="n">
        <v>1</v>
      </c>
      <c r="R189" s="13" t="n">
        <v>40616</v>
      </c>
      <c r="S189" s="13" t="n">
        <v>40647</v>
      </c>
      <c r="T189" s="9" t="n">
        <v>311010</v>
      </c>
      <c r="U189" s="9" t="s">
        <v>599</v>
      </c>
      <c r="V189" s="9" t="s">
        <v>600</v>
      </c>
      <c r="W189" s="9" t="s">
        <v>601</v>
      </c>
      <c r="X189" s="9" t="n">
        <v>3</v>
      </c>
      <c r="Y189" s="9" t="s">
        <v>602</v>
      </c>
      <c r="Z189" s="9" t="s">
        <v>603</v>
      </c>
      <c r="AA189" s="8" t="n">
        <v>204410</v>
      </c>
      <c r="AB189" s="9" t="s">
        <v>594</v>
      </c>
      <c r="AC189" s="9" t="s">
        <v>595</v>
      </c>
      <c r="AD189" s="9" t="n">
        <v>549493744</v>
      </c>
      <c r="AE189" s="9" t="s">
        <v>629</v>
      </c>
      <c r="AF189" s="9"/>
      <c r="AG189" s="14" t="s">
        <v>604</v>
      </c>
      <c r="AH189" s="9" t="n">
        <v>311010</v>
      </c>
      <c r="AI189" s="14"/>
      <c r="AJ189" s="9" t="n">
        <v>1590</v>
      </c>
      <c r="AK189" s="9"/>
      <c r="AL189" s="9"/>
      <c r="AM189" s="13" t="n">
        <v>40575</v>
      </c>
      <c r="AN189" s="8" t="n">
        <v>2634</v>
      </c>
      <c r="AO189" s="9" t="s">
        <v>605</v>
      </c>
      <c r="AP189" s="9" t="s">
        <v>606</v>
      </c>
      <c r="AQ189" s="9" t="n">
        <v>549491480</v>
      </c>
      <c r="AR189" s="15"/>
      <c r="AS189" s="16"/>
      <c r="AT189" s="17" t="n">
        <f aca="false">((Q189*AR189)*(AS189/100))/Q189</f>
        <v>0</v>
      </c>
      <c r="AU189" s="17" t="n">
        <f aca="false">ROUND(Q189*ROUND(AR189,2),2)</f>
        <v>0</v>
      </c>
      <c r="AV189" s="17" t="n">
        <f aca="false">ROUND(AU189*((100+AS189)/100),2)</f>
        <v>0</v>
      </c>
      <c r="AX189" s="18" t="n">
        <v>0</v>
      </c>
      <c r="AY189" s="18" t="n">
        <f aca="false">0*1</f>
        <v>0</v>
      </c>
    </row>
    <row r="190" customFormat="false" ht="25.5" hidden="false" customHeight="false" outlineLevel="0" collapsed="false">
      <c r="A190" s="8" t="n">
        <v>6998</v>
      </c>
      <c r="B190" s="9"/>
      <c r="C190" s="8" t="n">
        <v>204410</v>
      </c>
      <c r="D190" s="9" t="s">
        <v>594</v>
      </c>
      <c r="E190" s="9" t="s">
        <v>595</v>
      </c>
      <c r="F190" s="9" t="n">
        <v>549493744</v>
      </c>
      <c r="G190" s="9"/>
      <c r="H190" s="8" t="n">
        <v>15180</v>
      </c>
      <c r="I190" s="9" t="s">
        <v>126</v>
      </c>
      <c r="J190" s="9" t="s">
        <v>630</v>
      </c>
      <c r="K190" s="9" t="s">
        <v>631</v>
      </c>
      <c r="L190" s="24" t="s">
        <v>166</v>
      </c>
      <c r="M190" s="11"/>
      <c r="N190" s="9" t="s">
        <v>632</v>
      </c>
      <c r="O190" s="9" t="s">
        <v>629</v>
      </c>
      <c r="P190" s="12"/>
      <c r="Q190" s="12" t="n">
        <v>1</v>
      </c>
      <c r="R190" s="13" t="n">
        <v>40616</v>
      </c>
      <c r="S190" s="13" t="n">
        <v>40647</v>
      </c>
      <c r="T190" s="9" t="n">
        <v>311010</v>
      </c>
      <c r="U190" s="9" t="s">
        <v>599</v>
      </c>
      <c r="V190" s="9" t="s">
        <v>600</v>
      </c>
      <c r="W190" s="9" t="s">
        <v>601</v>
      </c>
      <c r="X190" s="9" t="n">
        <v>3</v>
      </c>
      <c r="Y190" s="9" t="s">
        <v>602</v>
      </c>
      <c r="Z190" s="9" t="s">
        <v>603</v>
      </c>
      <c r="AA190" s="8" t="n">
        <v>204410</v>
      </c>
      <c r="AB190" s="9" t="s">
        <v>594</v>
      </c>
      <c r="AC190" s="9" t="s">
        <v>595</v>
      </c>
      <c r="AD190" s="9" t="n">
        <v>549493744</v>
      </c>
      <c r="AE190" s="9" t="s">
        <v>629</v>
      </c>
      <c r="AF190" s="9"/>
      <c r="AG190" s="14" t="s">
        <v>604</v>
      </c>
      <c r="AH190" s="9" t="n">
        <v>311010</v>
      </c>
      <c r="AI190" s="14"/>
      <c r="AJ190" s="9" t="n">
        <v>1590</v>
      </c>
      <c r="AK190" s="9"/>
      <c r="AL190" s="9"/>
      <c r="AM190" s="13" t="n">
        <v>40575</v>
      </c>
      <c r="AN190" s="8" t="n">
        <v>2634</v>
      </c>
      <c r="AO190" s="9" t="s">
        <v>605</v>
      </c>
      <c r="AP190" s="9" t="s">
        <v>606</v>
      </c>
      <c r="AQ190" s="9" t="n">
        <v>549491480</v>
      </c>
      <c r="AR190" s="15"/>
      <c r="AS190" s="16"/>
      <c r="AT190" s="17" t="n">
        <f aca="false">((Q190*AR190)*(AS190/100))/Q190</f>
        <v>0</v>
      </c>
      <c r="AU190" s="17" t="n">
        <f aca="false">ROUND(Q190*ROUND(AR190,2),2)</f>
        <v>0</v>
      </c>
      <c r="AV190" s="17" t="n">
        <f aca="false">ROUND(AU190*((100+AS190)/100),2)</f>
        <v>0</v>
      </c>
      <c r="AX190" s="18" t="n">
        <v>0</v>
      </c>
      <c r="AY190" s="18" t="n">
        <f aca="false">0*1</f>
        <v>0</v>
      </c>
    </row>
    <row r="191" customFormat="false" ht="25.5" hidden="false" customHeight="false" outlineLevel="0" collapsed="false">
      <c r="A191" s="8" t="n">
        <v>6998</v>
      </c>
      <c r="B191" s="9"/>
      <c r="C191" s="8" t="n">
        <v>204410</v>
      </c>
      <c r="D191" s="9" t="s">
        <v>594</v>
      </c>
      <c r="E191" s="9" t="s">
        <v>595</v>
      </c>
      <c r="F191" s="9" t="n">
        <v>549493744</v>
      </c>
      <c r="G191" s="9"/>
      <c r="H191" s="8" t="n">
        <v>15182</v>
      </c>
      <c r="I191" s="9" t="s">
        <v>126</v>
      </c>
      <c r="J191" s="9" t="s">
        <v>633</v>
      </c>
      <c r="K191" s="9" t="s">
        <v>634</v>
      </c>
      <c r="L191" s="10" t="s">
        <v>61</v>
      </c>
      <c r="M191" s="11"/>
      <c r="N191" s="9" t="s">
        <v>635</v>
      </c>
      <c r="O191" s="9"/>
      <c r="P191" s="12"/>
      <c r="Q191" s="12" t="n">
        <v>1</v>
      </c>
      <c r="R191" s="13" t="n">
        <v>40616</v>
      </c>
      <c r="S191" s="13" t="n">
        <v>40647</v>
      </c>
      <c r="T191" s="9" t="n">
        <v>311010</v>
      </c>
      <c r="U191" s="9" t="s">
        <v>599</v>
      </c>
      <c r="V191" s="9" t="s">
        <v>600</v>
      </c>
      <c r="W191" s="9" t="s">
        <v>601</v>
      </c>
      <c r="X191" s="9" t="n">
        <v>3</v>
      </c>
      <c r="Y191" s="9" t="s">
        <v>602</v>
      </c>
      <c r="Z191" s="9" t="s">
        <v>603</v>
      </c>
      <c r="AA191" s="8" t="n">
        <v>204410</v>
      </c>
      <c r="AB191" s="9" t="s">
        <v>594</v>
      </c>
      <c r="AC191" s="9" t="s">
        <v>595</v>
      </c>
      <c r="AD191" s="9" t="n">
        <v>549493744</v>
      </c>
      <c r="AE191" s="9"/>
      <c r="AF191" s="9"/>
      <c r="AG191" s="14" t="s">
        <v>604</v>
      </c>
      <c r="AH191" s="9" t="n">
        <v>311010</v>
      </c>
      <c r="AI191" s="14"/>
      <c r="AJ191" s="9" t="n">
        <v>1590</v>
      </c>
      <c r="AK191" s="9"/>
      <c r="AL191" s="9"/>
      <c r="AM191" s="13" t="n">
        <v>40575</v>
      </c>
      <c r="AN191" s="8" t="n">
        <v>2634</v>
      </c>
      <c r="AO191" s="9" t="s">
        <v>605</v>
      </c>
      <c r="AP191" s="9" t="s">
        <v>606</v>
      </c>
      <c r="AQ191" s="9" t="n">
        <v>549491480</v>
      </c>
      <c r="AR191" s="15"/>
      <c r="AS191" s="16"/>
      <c r="AT191" s="17" t="n">
        <f aca="false">((Q191*AR191)*(AS191/100))/Q191</f>
        <v>0</v>
      </c>
      <c r="AU191" s="17" t="n">
        <f aca="false">ROUND(Q191*ROUND(AR191,2),2)</f>
        <v>0</v>
      </c>
      <c r="AV191" s="17" t="n">
        <f aca="false">ROUND(AU191*((100+AS191)/100),2)</f>
        <v>0</v>
      </c>
      <c r="AX191" s="18" t="n">
        <v>0</v>
      </c>
      <c r="AY191" s="18" t="n">
        <f aca="false">0*1</f>
        <v>0</v>
      </c>
    </row>
    <row r="192" customFormat="false" ht="12.75" hidden="false" customHeight="false" outlineLevel="0" collapsed="false">
      <c r="A192" s="8" t="n">
        <v>6998</v>
      </c>
      <c r="B192" s="9"/>
      <c r="C192" s="8" t="n">
        <v>204410</v>
      </c>
      <c r="D192" s="9" t="s">
        <v>594</v>
      </c>
      <c r="E192" s="9" t="s">
        <v>595</v>
      </c>
      <c r="F192" s="9" t="n">
        <v>549493744</v>
      </c>
      <c r="G192" s="9"/>
      <c r="H192" s="8" t="n">
        <v>15190</v>
      </c>
      <c r="I192" s="9" t="s">
        <v>126</v>
      </c>
      <c r="J192" s="9" t="s">
        <v>636</v>
      </c>
      <c r="K192" s="9" t="s">
        <v>637</v>
      </c>
      <c r="L192" s="24" t="s">
        <v>166</v>
      </c>
      <c r="M192" s="11"/>
      <c r="N192" s="9" t="s">
        <v>638</v>
      </c>
      <c r="O192" s="9" t="s">
        <v>639</v>
      </c>
      <c r="P192" s="12"/>
      <c r="Q192" s="12" t="n">
        <v>2</v>
      </c>
      <c r="R192" s="13" t="n">
        <v>40616</v>
      </c>
      <c r="S192" s="13" t="n">
        <v>40647</v>
      </c>
      <c r="T192" s="9" t="n">
        <v>311010</v>
      </c>
      <c r="U192" s="9" t="s">
        <v>599</v>
      </c>
      <c r="V192" s="9" t="s">
        <v>600</v>
      </c>
      <c r="W192" s="9" t="s">
        <v>601</v>
      </c>
      <c r="X192" s="9" t="n">
        <v>3</v>
      </c>
      <c r="Y192" s="9" t="s">
        <v>602</v>
      </c>
      <c r="Z192" s="9" t="s">
        <v>603</v>
      </c>
      <c r="AA192" s="8" t="n">
        <v>204410</v>
      </c>
      <c r="AB192" s="9" t="s">
        <v>594</v>
      </c>
      <c r="AC192" s="9" t="s">
        <v>595</v>
      </c>
      <c r="AD192" s="9" t="n">
        <v>549493744</v>
      </c>
      <c r="AE192" s="9" t="s">
        <v>640</v>
      </c>
      <c r="AF192" s="9"/>
      <c r="AG192" s="14" t="s">
        <v>604</v>
      </c>
      <c r="AH192" s="9" t="n">
        <v>311010</v>
      </c>
      <c r="AI192" s="14"/>
      <c r="AJ192" s="9" t="n">
        <v>1590</v>
      </c>
      <c r="AK192" s="9"/>
      <c r="AL192" s="9"/>
      <c r="AM192" s="13" t="n">
        <v>40575</v>
      </c>
      <c r="AN192" s="8" t="n">
        <v>2634</v>
      </c>
      <c r="AO192" s="9" t="s">
        <v>605</v>
      </c>
      <c r="AP192" s="9" t="s">
        <v>606</v>
      </c>
      <c r="AQ192" s="9" t="n">
        <v>549491480</v>
      </c>
      <c r="AR192" s="15"/>
      <c r="AS192" s="16"/>
      <c r="AT192" s="17" t="n">
        <f aca="false">((Q192*AR192)*(AS192/100))/Q192</f>
        <v>0</v>
      </c>
      <c r="AU192" s="17" t="n">
        <f aca="false">ROUND(Q192*ROUND(AR192,2),2)</f>
        <v>0</v>
      </c>
      <c r="AV192" s="17" t="n">
        <f aca="false">ROUND(AU192*((100+AS192)/100),2)</f>
        <v>0</v>
      </c>
      <c r="AX192" s="18" t="n">
        <v>0</v>
      </c>
      <c r="AY192" s="18" t="n">
        <f aca="false">0*2</f>
        <v>0</v>
      </c>
    </row>
    <row r="193" customFormat="false" ht="26.25" hidden="false" customHeight="false" outlineLevel="0" collapsed="false">
      <c r="A193" s="8" t="n">
        <v>6998</v>
      </c>
      <c r="B193" s="9"/>
      <c r="C193" s="8" t="n">
        <v>204410</v>
      </c>
      <c r="D193" s="9" t="s">
        <v>594</v>
      </c>
      <c r="E193" s="9" t="s">
        <v>595</v>
      </c>
      <c r="F193" s="9" t="n">
        <v>549493744</v>
      </c>
      <c r="G193" s="9"/>
      <c r="H193" s="8" t="n">
        <v>15200</v>
      </c>
      <c r="I193" s="9" t="s">
        <v>126</v>
      </c>
      <c r="J193" s="9" t="s">
        <v>641</v>
      </c>
      <c r="K193" s="9" t="s">
        <v>642</v>
      </c>
      <c r="L193" s="24" t="s">
        <v>166</v>
      </c>
      <c r="M193" s="11"/>
      <c r="N193" s="9" t="s">
        <v>643</v>
      </c>
      <c r="O193" s="9" t="s">
        <v>629</v>
      </c>
      <c r="P193" s="12"/>
      <c r="Q193" s="12" t="n">
        <v>1</v>
      </c>
      <c r="R193" s="13" t="n">
        <v>40616</v>
      </c>
      <c r="S193" s="13" t="n">
        <v>40647</v>
      </c>
      <c r="T193" s="9" t="n">
        <v>311010</v>
      </c>
      <c r="U193" s="9" t="s">
        <v>599</v>
      </c>
      <c r="V193" s="9" t="s">
        <v>600</v>
      </c>
      <c r="W193" s="9" t="s">
        <v>601</v>
      </c>
      <c r="X193" s="9" t="n">
        <v>3</v>
      </c>
      <c r="Y193" s="9" t="s">
        <v>602</v>
      </c>
      <c r="Z193" s="9" t="s">
        <v>603</v>
      </c>
      <c r="AA193" s="8" t="n">
        <v>204410</v>
      </c>
      <c r="AB193" s="9" t="s">
        <v>594</v>
      </c>
      <c r="AC193" s="9" t="s">
        <v>595</v>
      </c>
      <c r="AD193" s="9" t="n">
        <v>549493744</v>
      </c>
      <c r="AE193" s="9" t="s">
        <v>629</v>
      </c>
      <c r="AF193" s="9"/>
      <c r="AG193" s="14" t="s">
        <v>604</v>
      </c>
      <c r="AH193" s="9" t="n">
        <v>311010</v>
      </c>
      <c r="AI193" s="14"/>
      <c r="AJ193" s="9" t="n">
        <v>1590</v>
      </c>
      <c r="AK193" s="9"/>
      <c r="AL193" s="9"/>
      <c r="AM193" s="13" t="n">
        <v>40575</v>
      </c>
      <c r="AN193" s="8" t="n">
        <v>2634</v>
      </c>
      <c r="AO193" s="9" t="s">
        <v>605</v>
      </c>
      <c r="AP193" s="9" t="s">
        <v>606</v>
      </c>
      <c r="AQ193" s="9" t="n">
        <v>549491480</v>
      </c>
      <c r="AR193" s="15"/>
      <c r="AS193" s="16"/>
      <c r="AT193" s="17" t="n">
        <f aca="false">((Q193*AR193)*(AS193/100))/Q193</f>
        <v>0</v>
      </c>
      <c r="AU193" s="17" t="n">
        <f aca="false">ROUND(Q193*ROUND(AR193,2),2)</f>
        <v>0</v>
      </c>
      <c r="AV193" s="17" t="n">
        <f aca="false">ROUND(AU193*((100+AS193)/100),2)</f>
        <v>0</v>
      </c>
      <c r="AX193" s="18" t="n">
        <v>0</v>
      </c>
      <c r="AY193" s="18" t="n">
        <f aca="false">0*1</f>
        <v>0</v>
      </c>
    </row>
    <row r="194" customFormat="false" ht="14.1" hidden="false" customHeight="true" outlineLevel="0" collapsed="false">
      <c r="A194" s="19" t="s">
        <v>73</v>
      </c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20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  <c r="AB194" s="19"/>
      <c r="AC194" s="19"/>
      <c r="AD194" s="19"/>
      <c r="AE194" s="19"/>
      <c r="AF194" s="19"/>
      <c r="AG194" s="19"/>
      <c r="AH194" s="19"/>
      <c r="AI194" s="19"/>
      <c r="AJ194" s="19"/>
      <c r="AK194" s="19"/>
      <c r="AL194" s="19"/>
      <c r="AM194" s="19"/>
      <c r="AN194" s="19"/>
      <c r="AO194" s="19"/>
      <c r="AP194" s="19"/>
      <c r="AQ194" s="19"/>
      <c r="AR194" s="19"/>
      <c r="AS194" s="19" t="s">
        <v>74</v>
      </c>
      <c r="AT194" s="19"/>
      <c r="AU194" s="21" t="n">
        <f aca="false">SUM(AU182:AU193)</f>
        <v>0</v>
      </c>
      <c r="AV194" s="21" t="n">
        <f aca="false">SUM(AV182:AV193)</f>
        <v>0</v>
      </c>
      <c r="AX194" s="21"/>
      <c r="AY194" s="21" t="n">
        <f aca="false">SUM(AY182:AY193)</f>
        <v>0</v>
      </c>
    </row>
    <row r="195" customFormat="false" ht="12.75" hidden="false" customHeight="false" outlineLevel="0" collapsed="false">
      <c r="A195" s="22"/>
      <c r="B195" s="22"/>
      <c r="C195" s="22"/>
      <c r="D195" s="22"/>
      <c r="E195" s="22"/>
      <c r="F195" s="22"/>
      <c r="G195" s="22"/>
      <c r="H195" s="22"/>
      <c r="I195" s="22"/>
      <c r="J195" s="22"/>
      <c r="K195" s="22"/>
      <c r="L195" s="23"/>
      <c r="M195" s="22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  <c r="AG195" s="22"/>
      <c r="AH195" s="22"/>
      <c r="AI195" s="22"/>
      <c r="AJ195" s="22"/>
      <c r="AK195" s="22"/>
      <c r="AL195" s="22"/>
      <c r="AM195" s="22"/>
      <c r="AN195" s="22"/>
      <c r="AO195" s="22"/>
      <c r="AP195" s="22"/>
      <c r="AQ195" s="22"/>
      <c r="AR195" s="22"/>
      <c r="AS195" s="22"/>
      <c r="AT195" s="22"/>
      <c r="AU195" s="22"/>
      <c r="AV195" s="22"/>
    </row>
    <row r="196" customFormat="false" ht="12.75" hidden="false" customHeight="false" outlineLevel="0" collapsed="false">
      <c r="A196" s="8" t="n">
        <v>6971</v>
      </c>
      <c r="B196" s="9" t="s">
        <v>644</v>
      </c>
      <c r="C196" s="8" t="n">
        <v>168497</v>
      </c>
      <c r="D196" s="9" t="s">
        <v>482</v>
      </c>
      <c r="E196" s="9" t="s">
        <v>483</v>
      </c>
      <c r="F196" s="9" t="n">
        <v>549494051</v>
      </c>
      <c r="G196" s="9"/>
      <c r="H196" s="8" t="n">
        <v>14926</v>
      </c>
      <c r="I196" s="9" t="s">
        <v>58</v>
      </c>
      <c r="J196" s="9" t="s">
        <v>77</v>
      </c>
      <c r="K196" s="9" t="s">
        <v>78</v>
      </c>
      <c r="L196" s="24" t="s">
        <v>79</v>
      </c>
      <c r="M196" s="11"/>
      <c r="N196" s="9" t="s">
        <v>80</v>
      </c>
      <c r="O196" s="9"/>
      <c r="P196" s="12"/>
      <c r="Q196" s="12" t="n">
        <v>2</v>
      </c>
      <c r="R196" s="13" t="n">
        <v>40616</v>
      </c>
      <c r="S196" s="13" t="n">
        <v>40620</v>
      </c>
      <c r="T196" s="9" t="n">
        <v>560000</v>
      </c>
      <c r="U196" s="9" t="s">
        <v>487</v>
      </c>
      <c r="V196" s="9" t="s">
        <v>488</v>
      </c>
      <c r="W196" s="9" t="s">
        <v>489</v>
      </c>
      <c r="X196" s="9" t="n">
        <v>3</v>
      </c>
      <c r="Y196" s="9" t="s">
        <v>645</v>
      </c>
      <c r="Z196" s="9" t="n">
        <v>314</v>
      </c>
      <c r="AA196" s="8" t="n">
        <v>7274</v>
      </c>
      <c r="AB196" s="9" t="s">
        <v>646</v>
      </c>
      <c r="AC196" s="9" t="s">
        <v>647</v>
      </c>
      <c r="AD196" s="9" t="n">
        <v>549497893</v>
      </c>
      <c r="AE196" s="9" t="s">
        <v>648</v>
      </c>
      <c r="AF196" s="9"/>
      <c r="AG196" s="14" t="s">
        <v>649</v>
      </c>
      <c r="AH196" s="9" t="n">
        <v>560000</v>
      </c>
      <c r="AI196" s="14" t="s">
        <v>650</v>
      </c>
      <c r="AJ196" s="9" t="n">
        <v>1590</v>
      </c>
      <c r="AK196" s="9" t="n">
        <v>560000</v>
      </c>
      <c r="AL196" s="9"/>
      <c r="AM196" s="13" t="n">
        <v>40576</v>
      </c>
      <c r="AN196" s="8" t="n">
        <v>49730</v>
      </c>
      <c r="AO196" s="9" t="s">
        <v>651</v>
      </c>
      <c r="AP196" s="9" t="s">
        <v>652</v>
      </c>
      <c r="AQ196" s="9" t="n">
        <v>549494492</v>
      </c>
      <c r="AR196" s="15"/>
      <c r="AS196" s="16"/>
      <c r="AT196" s="17" t="n">
        <f aca="false">((Q196*AR196)*(AS196/100))/Q196</f>
        <v>0</v>
      </c>
      <c r="AU196" s="17" t="n">
        <f aca="false">ROUND(Q196*ROUND(AR196,2),2)</f>
        <v>0</v>
      </c>
      <c r="AV196" s="17" t="n">
        <f aca="false">ROUND(AU196*((100+AS196)/100),2)</f>
        <v>0</v>
      </c>
      <c r="AX196" s="18" t="n">
        <v>1018</v>
      </c>
      <c r="AY196" s="18" t="n">
        <f aca="false">1018*2</f>
        <v>2036</v>
      </c>
    </row>
    <row r="197" customFormat="false" ht="12.75" hidden="false" customHeight="false" outlineLevel="0" collapsed="false">
      <c r="A197" s="8" t="n">
        <v>6971</v>
      </c>
      <c r="B197" s="9" t="s">
        <v>644</v>
      </c>
      <c r="C197" s="8" t="n">
        <v>168497</v>
      </c>
      <c r="D197" s="9" t="s">
        <v>482</v>
      </c>
      <c r="E197" s="9" t="s">
        <v>483</v>
      </c>
      <c r="F197" s="9" t="n">
        <v>549494051</v>
      </c>
      <c r="G197" s="9"/>
      <c r="H197" s="8" t="n">
        <v>14927</v>
      </c>
      <c r="I197" s="9" t="s">
        <v>58</v>
      </c>
      <c r="J197" s="9" t="s">
        <v>331</v>
      </c>
      <c r="K197" s="9" t="s">
        <v>332</v>
      </c>
      <c r="L197" s="24" t="s">
        <v>79</v>
      </c>
      <c r="M197" s="11"/>
      <c r="N197" s="9" t="s">
        <v>333</v>
      </c>
      <c r="O197" s="9"/>
      <c r="P197" s="12"/>
      <c r="Q197" s="12" t="n">
        <v>3</v>
      </c>
      <c r="R197" s="13" t="n">
        <v>40616</v>
      </c>
      <c r="S197" s="13" t="n">
        <v>40620</v>
      </c>
      <c r="T197" s="9" t="n">
        <v>560000</v>
      </c>
      <c r="U197" s="9" t="s">
        <v>487</v>
      </c>
      <c r="V197" s="9" t="s">
        <v>488</v>
      </c>
      <c r="W197" s="9" t="s">
        <v>489</v>
      </c>
      <c r="X197" s="9" t="n">
        <v>4</v>
      </c>
      <c r="Y197" s="9" t="s">
        <v>653</v>
      </c>
      <c r="Z197" s="9" t="n">
        <v>432</v>
      </c>
      <c r="AA197" s="8" t="n">
        <v>7274</v>
      </c>
      <c r="AB197" s="9" t="s">
        <v>646</v>
      </c>
      <c r="AC197" s="9" t="s">
        <v>647</v>
      </c>
      <c r="AD197" s="9" t="n">
        <v>549497893</v>
      </c>
      <c r="AE197" s="9" t="s">
        <v>648</v>
      </c>
      <c r="AF197" s="9"/>
      <c r="AG197" s="14" t="s">
        <v>649</v>
      </c>
      <c r="AH197" s="9" t="n">
        <v>560000</v>
      </c>
      <c r="AI197" s="14" t="s">
        <v>650</v>
      </c>
      <c r="AJ197" s="9" t="n">
        <v>1590</v>
      </c>
      <c r="AK197" s="9" t="n">
        <v>560000</v>
      </c>
      <c r="AL197" s="9"/>
      <c r="AM197" s="13" t="n">
        <v>40576</v>
      </c>
      <c r="AN197" s="8" t="n">
        <v>49730</v>
      </c>
      <c r="AO197" s="9" t="s">
        <v>651</v>
      </c>
      <c r="AP197" s="9" t="s">
        <v>652</v>
      </c>
      <c r="AQ197" s="9" t="n">
        <v>549494492</v>
      </c>
      <c r="AR197" s="15"/>
      <c r="AS197" s="16"/>
      <c r="AT197" s="17" t="n">
        <f aca="false">((Q197*AR197)*(AS197/100))/Q197</f>
        <v>0</v>
      </c>
      <c r="AU197" s="17" t="n">
        <f aca="false">ROUND(Q197*ROUND(AR197,2),2)</f>
        <v>0</v>
      </c>
      <c r="AV197" s="17" t="n">
        <f aca="false">ROUND(AU197*((100+AS197)/100),2)</f>
        <v>0</v>
      </c>
      <c r="AX197" s="18" t="n">
        <v>1586</v>
      </c>
      <c r="AY197" s="18" t="n">
        <f aca="false">1586*3</f>
        <v>4758</v>
      </c>
    </row>
    <row r="198" customFormat="false" ht="14.1" hidden="false" customHeight="true" outlineLevel="0" collapsed="false">
      <c r="A198" s="19" t="s">
        <v>73</v>
      </c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20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  <c r="AB198" s="19"/>
      <c r="AC198" s="19"/>
      <c r="AD198" s="19"/>
      <c r="AE198" s="19"/>
      <c r="AF198" s="19"/>
      <c r="AG198" s="19"/>
      <c r="AH198" s="19"/>
      <c r="AI198" s="19"/>
      <c r="AJ198" s="19"/>
      <c r="AK198" s="19"/>
      <c r="AL198" s="19"/>
      <c r="AM198" s="19"/>
      <c r="AN198" s="19"/>
      <c r="AO198" s="19"/>
      <c r="AP198" s="19"/>
      <c r="AQ198" s="19"/>
      <c r="AR198" s="19"/>
      <c r="AS198" s="19" t="s">
        <v>74</v>
      </c>
      <c r="AT198" s="19"/>
      <c r="AU198" s="21" t="n">
        <f aca="false">SUM(AU196:AU197)</f>
        <v>0</v>
      </c>
      <c r="AV198" s="21" t="n">
        <f aca="false">SUM(AV196:AV197)</f>
        <v>0</v>
      </c>
      <c r="AX198" s="21"/>
      <c r="AY198" s="21" t="n">
        <f aca="false">SUM(AY196:AY197)</f>
        <v>6794</v>
      </c>
    </row>
    <row r="199" customFormat="false" ht="12.75" hidden="false" customHeight="false" outlineLevel="0" collapsed="false">
      <c r="A199" s="22"/>
      <c r="B199" s="22"/>
      <c r="C199" s="22"/>
      <c r="D199" s="22"/>
      <c r="E199" s="22"/>
      <c r="F199" s="22"/>
      <c r="G199" s="22"/>
      <c r="H199" s="22"/>
      <c r="I199" s="22"/>
      <c r="J199" s="22"/>
      <c r="K199" s="22"/>
      <c r="L199" s="23"/>
      <c r="M199" s="22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  <c r="AG199" s="22"/>
      <c r="AH199" s="22"/>
      <c r="AI199" s="22"/>
      <c r="AJ199" s="22"/>
      <c r="AK199" s="22"/>
      <c r="AL199" s="22"/>
      <c r="AM199" s="22"/>
      <c r="AN199" s="22"/>
      <c r="AO199" s="22"/>
      <c r="AP199" s="22"/>
      <c r="AQ199" s="22"/>
      <c r="AR199" s="22"/>
      <c r="AS199" s="22"/>
      <c r="AT199" s="22"/>
      <c r="AU199" s="22"/>
      <c r="AV199" s="22"/>
    </row>
    <row r="200" customFormat="false" ht="12.75" hidden="false" customHeight="false" outlineLevel="0" collapsed="false">
      <c r="A200" s="8" t="n">
        <v>7018</v>
      </c>
      <c r="B200" s="9" t="s">
        <v>654</v>
      </c>
      <c r="C200" s="8" t="n">
        <v>2507</v>
      </c>
      <c r="D200" s="9" t="s">
        <v>655</v>
      </c>
      <c r="E200" s="9" t="s">
        <v>656</v>
      </c>
      <c r="F200" s="9" t="n">
        <v>549496927</v>
      </c>
      <c r="H200" s="8" t="n">
        <v>14988</v>
      </c>
      <c r="I200" s="9" t="s">
        <v>126</v>
      </c>
      <c r="J200" s="9" t="s">
        <v>657</v>
      </c>
      <c r="K200" s="9" t="s">
        <v>658</v>
      </c>
      <c r="L200" s="24" t="s">
        <v>659</v>
      </c>
      <c r="M200" s="11"/>
      <c r="N200" s="9" t="s">
        <v>660</v>
      </c>
      <c r="O200" s="9"/>
      <c r="P200" s="12"/>
      <c r="Q200" s="12" t="n">
        <v>1</v>
      </c>
      <c r="R200" s="13" t="n">
        <v>40616</v>
      </c>
      <c r="S200" s="13" t="n">
        <v>40647</v>
      </c>
      <c r="T200" s="9" t="n">
        <v>562000</v>
      </c>
      <c r="U200" s="9" t="s">
        <v>661</v>
      </c>
      <c r="V200" s="9" t="s">
        <v>488</v>
      </c>
      <c r="W200" s="9" t="s">
        <v>489</v>
      </c>
      <c r="X200" s="9" t="n">
        <v>3</v>
      </c>
      <c r="Y200" s="9" t="s">
        <v>490</v>
      </c>
      <c r="Z200" s="9" t="n">
        <v>349</v>
      </c>
      <c r="AA200" s="8" t="n">
        <v>921</v>
      </c>
      <c r="AB200" s="9" t="s">
        <v>662</v>
      </c>
      <c r="AC200" s="9" t="s">
        <v>663</v>
      </c>
      <c r="AD200" s="9" t="n">
        <v>549493293</v>
      </c>
      <c r="AE200" s="9" t="s">
        <v>664</v>
      </c>
      <c r="AF200" s="9"/>
      <c r="AG200" s="14" t="s">
        <v>665</v>
      </c>
      <c r="AH200" s="9" t="n">
        <v>562000</v>
      </c>
      <c r="AI200" s="14"/>
      <c r="AJ200" s="9" t="n">
        <v>1111</v>
      </c>
      <c r="AK200" s="9" t="n">
        <v>560000</v>
      </c>
      <c r="AL200" s="9"/>
      <c r="AM200" s="13" t="n">
        <v>40576</v>
      </c>
      <c r="AN200" s="8" t="n">
        <v>13444</v>
      </c>
      <c r="AO200" s="9" t="s">
        <v>495</v>
      </c>
      <c r="AP200" s="9" t="s">
        <v>496</v>
      </c>
      <c r="AQ200" s="9" t="n">
        <v>549494691</v>
      </c>
      <c r="AR200" s="15"/>
      <c r="AS200" s="16"/>
      <c r="AT200" s="17" t="n">
        <f aca="false">((Q200*AR200)*(AS200/100))/Q200</f>
        <v>0</v>
      </c>
      <c r="AU200" s="17" t="n">
        <f aca="false">ROUND(Q200*ROUND(AR200,2),2)</f>
        <v>0</v>
      </c>
      <c r="AV200" s="17" t="n">
        <f aca="false">ROUND(AU200*((100+AS200)/100),2)</f>
        <v>0</v>
      </c>
      <c r="AX200" s="18" t="n">
        <v>1100</v>
      </c>
      <c r="AY200" s="18" t="n">
        <f aca="false">1100*1</f>
        <v>1100</v>
      </c>
    </row>
    <row r="201" customFormat="false" ht="12.75" hidden="false" customHeight="false" outlineLevel="0" collapsed="false">
      <c r="A201" s="8" t="n">
        <v>7018</v>
      </c>
      <c r="B201" s="9" t="s">
        <v>654</v>
      </c>
      <c r="C201" s="8" t="n">
        <v>2507</v>
      </c>
      <c r="D201" s="9" t="s">
        <v>655</v>
      </c>
      <c r="E201" s="9" t="s">
        <v>656</v>
      </c>
      <c r="F201" s="9" t="n">
        <v>549496927</v>
      </c>
      <c r="H201" s="8" t="n">
        <v>14989</v>
      </c>
      <c r="I201" s="9" t="s">
        <v>126</v>
      </c>
      <c r="J201" s="9" t="s">
        <v>666</v>
      </c>
      <c r="K201" s="9" t="s">
        <v>667</v>
      </c>
      <c r="L201" s="24" t="s">
        <v>659</v>
      </c>
      <c r="M201" s="11"/>
      <c r="N201" s="9" t="s">
        <v>668</v>
      </c>
      <c r="O201" s="9"/>
      <c r="P201" s="12"/>
      <c r="Q201" s="12" t="n">
        <v>1</v>
      </c>
      <c r="R201" s="13" t="n">
        <v>40616</v>
      </c>
      <c r="S201" s="13" t="n">
        <v>40647</v>
      </c>
      <c r="T201" s="9" t="n">
        <v>562000</v>
      </c>
      <c r="U201" s="9" t="s">
        <v>661</v>
      </c>
      <c r="V201" s="9" t="s">
        <v>488</v>
      </c>
      <c r="W201" s="9" t="s">
        <v>489</v>
      </c>
      <c r="X201" s="9" t="n">
        <v>3</v>
      </c>
      <c r="Y201" s="9" t="s">
        <v>490</v>
      </c>
      <c r="Z201" s="9" t="n">
        <v>349</v>
      </c>
      <c r="AA201" s="8" t="n">
        <v>921</v>
      </c>
      <c r="AB201" s="9" t="s">
        <v>662</v>
      </c>
      <c r="AC201" s="9" t="s">
        <v>663</v>
      </c>
      <c r="AD201" s="9" t="n">
        <v>549493293</v>
      </c>
      <c r="AE201" s="9" t="s">
        <v>664</v>
      </c>
      <c r="AF201" s="9"/>
      <c r="AG201" s="14" t="s">
        <v>665</v>
      </c>
      <c r="AH201" s="9" t="n">
        <v>562000</v>
      </c>
      <c r="AI201" s="14"/>
      <c r="AJ201" s="9" t="n">
        <v>1111</v>
      </c>
      <c r="AK201" s="9" t="n">
        <v>560000</v>
      </c>
      <c r="AL201" s="9"/>
      <c r="AM201" s="13" t="n">
        <v>40576</v>
      </c>
      <c r="AN201" s="8" t="n">
        <v>13444</v>
      </c>
      <c r="AO201" s="9" t="s">
        <v>495</v>
      </c>
      <c r="AP201" s="9" t="s">
        <v>496</v>
      </c>
      <c r="AQ201" s="9" t="n">
        <v>549494691</v>
      </c>
      <c r="AR201" s="15"/>
      <c r="AS201" s="16"/>
      <c r="AT201" s="17" t="n">
        <f aca="false">((Q201*AR201)*(AS201/100))/Q201</f>
        <v>0</v>
      </c>
      <c r="AU201" s="17" t="n">
        <f aca="false">ROUND(Q201*ROUND(AR201,2),2)</f>
        <v>0</v>
      </c>
      <c r="AV201" s="17" t="n">
        <f aca="false">ROUND(AU201*((100+AS201)/100),2)</f>
        <v>0</v>
      </c>
      <c r="AX201" s="18" t="n">
        <v>500</v>
      </c>
      <c r="AY201" s="18" t="n">
        <f aca="false">500*1</f>
        <v>500</v>
      </c>
    </row>
    <row r="202" customFormat="false" ht="13.5" hidden="false" customHeight="false" outlineLevel="0" collapsed="false">
      <c r="A202" s="8" t="n">
        <v>7018</v>
      </c>
      <c r="B202" s="9" t="s">
        <v>654</v>
      </c>
      <c r="C202" s="8" t="n">
        <v>2507</v>
      </c>
      <c r="D202" s="9" t="s">
        <v>655</v>
      </c>
      <c r="E202" s="9" t="s">
        <v>656</v>
      </c>
      <c r="F202" s="9" t="n">
        <v>549496927</v>
      </c>
      <c r="H202" s="8" t="n">
        <v>15499</v>
      </c>
      <c r="I202" s="9" t="s">
        <v>58</v>
      </c>
      <c r="J202" s="9" t="s">
        <v>669</v>
      </c>
      <c r="K202" s="9" t="s">
        <v>670</v>
      </c>
      <c r="L202" s="10" t="s">
        <v>61</v>
      </c>
      <c r="M202" s="11"/>
      <c r="N202" s="9" t="s">
        <v>671</v>
      </c>
      <c r="O202" s="9"/>
      <c r="P202" s="12"/>
      <c r="Q202" s="12" t="n">
        <v>1</v>
      </c>
      <c r="R202" s="13" t="n">
        <v>40616</v>
      </c>
      <c r="S202" s="13" t="n">
        <v>40647</v>
      </c>
      <c r="T202" s="9" t="n">
        <v>562000</v>
      </c>
      <c r="U202" s="9" t="s">
        <v>661</v>
      </c>
      <c r="V202" s="9" t="s">
        <v>488</v>
      </c>
      <c r="W202" s="9" t="s">
        <v>489</v>
      </c>
      <c r="X202" s="9" t="n">
        <v>3</v>
      </c>
      <c r="Y202" s="9" t="s">
        <v>490</v>
      </c>
      <c r="Z202" s="9" t="n">
        <v>349</v>
      </c>
      <c r="AA202" s="8" t="n">
        <v>921</v>
      </c>
      <c r="AB202" s="9" t="s">
        <v>662</v>
      </c>
      <c r="AC202" s="9" t="s">
        <v>663</v>
      </c>
      <c r="AD202" s="9" t="n">
        <v>549493293</v>
      </c>
      <c r="AE202" s="9" t="s">
        <v>664</v>
      </c>
      <c r="AF202" s="9"/>
      <c r="AG202" s="14" t="s">
        <v>665</v>
      </c>
      <c r="AH202" s="9" t="n">
        <v>562000</v>
      </c>
      <c r="AI202" s="14"/>
      <c r="AJ202" s="9" t="n">
        <v>1111</v>
      </c>
      <c r="AK202" s="9" t="n">
        <v>560000</v>
      </c>
      <c r="AL202" s="9"/>
      <c r="AM202" s="13" t="n">
        <v>40576</v>
      </c>
      <c r="AN202" s="8" t="n">
        <v>13444</v>
      </c>
      <c r="AO202" s="9" t="s">
        <v>495</v>
      </c>
      <c r="AP202" s="9" t="s">
        <v>496</v>
      </c>
      <c r="AQ202" s="9" t="n">
        <v>549494691</v>
      </c>
      <c r="AR202" s="15"/>
      <c r="AS202" s="16"/>
      <c r="AT202" s="17" t="n">
        <f aca="false">((Q202*AR202)*(AS202/100))/Q202</f>
        <v>0</v>
      </c>
      <c r="AU202" s="17" t="n">
        <f aca="false">ROUND(Q202*ROUND(AR202,2),2)</f>
        <v>0</v>
      </c>
      <c r="AV202" s="17" t="n">
        <f aca="false">ROUND(AU202*((100+AS202)/100),2)</f>
        <v>0</v>
      </c>
      <c r="AX202" s="18" t="n">
        <v>1332</v>
      </c>
      <c r="AY202" s="18" t="n">
        <f aca="false">1332*1</f>
        <v>1332</v>
      </c>
    </row>
    <row r="203" customFormat="false" ht="14.1" hidden="false" customHeight="true" outlineLevel="0" collapsed="false">
      <c r="A203" s="19" t="s">
        <v>73</v>
      </c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20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  <c r="AB203" s="19"/>
      <c r="AC203" s="19"/>
      <c r="AD203" s="19"/>
      <c r="AE203" s="19"/>
      <c r="AF203" s="19"/>
      <c r="AG203" s="19"/>
      <c r="AH203" s="19"/>
      <c r="AI203" s="19"/>
      <c r="AJ203" s="19"/>
      <c r="AK203" s="19"/>
      <c r="AL203" s="19"/>
      <c r="AM203" s="19"/>
      <c r="AN203" s="19"/>
      <c r="AO203" s="19"/>
      <c r="AP203" s="19"/>
      <c r="AQ203" s="19"/>
      <c r="AR203" s="19"/>
      <c r="AS203" s="19" t="s">
        <v>74</v>
      </c>
      <c r="AT203" s="19"/>
      <c r="AU203" s="21" t="n">
        <f aca="false">SUM(AU200:AU202)</f>
        <v>0</v>
      </c>
      <c r="AV203" s="21" t="n">
        <f aca="false">SUM(AV200:AV202)</f>
        <v>0</v>
      </c>
      <c r="AX203" s="21"/>
      <c r="AY203" s="21" t="n">
        <f aca="false">SUM(AY200:AY202)</f>
        <v>2932</v>
      </c>
    </row>
    <row r="204" customFormat="false" ht="12.75" hidden="false" customHeight="false" outlineLevel="0" collapsed="false">
      <c r="A204" s="22"/>
      <c r="B204" s="22"/>
      <c r="C204" s="22"/>
      <c r="D204" s="22"/>
      <c r="E204" s="22"/>
      <c r="F204" s="22"/>
      <c r="G204" s="22"/>
      <c r="H204" s="22"/>
      <c r="I204" s="22"/>
      <c r="J204" s="22"/>
      <c r="K204" s="22"/>
      <c r="L204" s="23"/>
      <c r="M204" s="22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F204" s="22"/>
      <c r="AG204" s="22"/>
      <c r="AH204" s="22"/>
      <c r="AI204" s="22"/>
      <c r="AJ204" s="22"/>
      <c r="AK204" s="22"/>
      <c r="AL204" s="22"/>
      <c r="AM204" s="22"/>
      <c r="AN204" s="22"/>
      <c r="AO204" s="22"/>
      <c r="AP204" s="22"/>
      <c r="AQ204" s="22"/>
      <c r="AR204" s="22"/>
      <c r="AS204" s="22"/>
      <c r="AT204" s="22"/>
      <c r="AU204" s="22"/>
      <c r="AV204" s="22"/>
    </row>
    <row r="205" customFormat="false" ht="12.75" hidden="false" customHeight="false" outlineLevel="0" collapsed="false">
      <c r="A205" s="8" t="n">
        <v>7039</v>
      </c>
      <c r="B205" s="9" t="s">
        <v>672</v>
      </c>
      <c r="C205" s="8" t="n">
        <v>168497</v>
      </c>
      <c r="D205" s="9" t="s">
        <v>482</v>
      </c>
      <c r="E205" s="9" t="s">
        <v>483</v>
      </c>
      <c r="F205" s="9" t="n">
        <v>549494051</v>
      </c>
      <c r="G205" s="9"/>
      <c r="H205" s="8" t="n">
        <v>14990</v>
      </c>
      <c r="I205" s="9" t="s">
        <v>58</v>
      </c>
      <c r="J205" s="9" t="s">
        <v>673</v>
      </c>
      <c r="K205" s="9" t="s">
        <v>332</v>
      </c>
      <c r="L205" s="10" t="s">
        <v>144</v>
      </c>
      <c r="M205" s="11"/>
      <c r="N205" s="9" t="s">
        <v>674</v>
      </c>
      <c r="O205" s="9"/>
      <c r="P205" s="12"/>
      <c r="Q205" s="12" t="n">
        <v>1</v>
      </c>
      <c r="R205" s="13" t="n">
        <v>40616</v>
      </c>
      <c r="S205" s="13" t="n">
        <v>40620</v>
      </c>
      <c r="T205" s="9" t="n">
        <v>560000</v>
      </c>
      <c r="U205" s="9" t="s">
        <v>487</v>
      </c>
      <c r="V205" s="9" t="s">
        <v>488</v>
      </c>
      <c r="W205" s="9" t="s">
        <v>489</v>
      </c>
      <c r="X205" s="9" t="n">
        <v>7</v>
      </c>
      <c r="Y205" s="9" t="s">
        <v>675</v>
      </c>
      <c r="Z205" s="9" t="n">
        <v>730</v>
      </c>
      <c r="AA205" s="8" t="n">
        <v>1005</v>
      </c>
      <c r="AB205" s="9" t="s">
        <v>676</v>
      </c>
      <c r="AC205" s="9" t="s">
        <v>677</v>
      </c>
      <c r="AD205" s="9" t="n">
        <v>549493109</v>
      </c>
      <c r="AE205" s="9" t="s">
        <v>648</v>
      </c>
      <c r="AF205" s="9"/>
      <c r="AG205" s="14" t="s">
        <v>678</v>
      </c>
      <c r="AH205" s="9" t="n">
        <v>561400</v>
      </c>
      <c r="AI205" s="14"/>
      <c r="AJ205" s="9" t="n">
        <v>1111</v>
      </c>
      <c r="AK205" s="9" t="n">
        <v>560000</v>
      </c>
      <c r="AL205" s="9"/>
      <c r="AM205" s="13" t="n">
        <v>40570</v>
      </c>
      <c r="AN205" s="8" t="n">
        <v>13444</v>
      </c>
      <c r="AO205" s="9" t="s">
        <v>495</v>
      </c>
      <c r="AP205" s="9" t="s">
        <v>496</v>
      </c>
      <c r="AQ205" s="9" t="n">
        <v>549494691</v>
      </c>
      <c r="AR205" s="15"/>
      <c r="AS205" s="16"/>
      <c r="AT205" s="17" t="n">
        <f aca="false">((Q205*AR205)*(AS205/100))/Q205</f>
        <v>0</v>
      </c>
      <c r="AU205" s="17" t="n">
        <f aca="false">ROUND(Q205*ROUND(AR205,2),2)</f>
        <v>0</v>
      </c>
      <c r="AV205" s="17" t="n">
        <f aca="false">ROUND(AU205*((100+AS205)/100),2)</f>
        <v>0</v>
      </c>
      <c r="AX205" s="18" t="n">
        <v>1952</v>
      </c>
      <c r="AY205" s="18" t="n">
        <f aca="false">1952*1</f>
        <v>1952</v>
      </c>
    </row>
    <row r="206" customFormat="false" ht="12.75" hidden="false" customHeight="false" outlineLevel="0" collapsed="false">
      <c r="A206" s="8" t="n">
        <v>7039</v>
      </c>
      <c r="B206" s="9" t="s">
        <v>672</v>
      </c>
      <c r="C206" s="8" t="n">
        <v>168497</v>
      </c>
      <c r="D206" s="9" t="s">
        <v>482</v>
      </c>
      <c r="E206" s="9" t="s">
        <v>483</v>
      </c>
      <c r="F206" s="9" t="n">
        <v>549494051</v>
      </c>
      <c r="G206" s="9"/>
      <c r="H206" s="8" t="n">
        <v>14991</v>
      </c>
      <c r="I206" s="9" t="s">
        <v>58</v>
      </c>
      <c r="J206" s="9" t="s">
        <v>679</v>
      </c>
      <c r="K206" s="9" t="s">
        <v>680</v>
      </c>
      <c r="L206" s="10" t="s">
        <v>144</v>
      </c>
      <c r="M206" s="11"/>
      <c r="N206" s="9" t="s">
        <v>681</v>
      </c>
      <c r="O206" s="9"/>
      <c r="P206" s="12"/>
      <c r="Q206" s="12" t="n">
        <v>1</v>
      </c>
      <c r="R206" s="13" t="n">
        <v>40616</v>
      </c>
      <c r="S206" s="13" t="n">
        <v>40620</v>
      </c>
      <c r="T206" s="9" t="n">
        <v>560000</v>
      </c>
      <c r="U206" s="9" t="s">
        <v>487</v>
      </c>
      <c r="V206" s="9" t="s">
        <v>488</v>
      </c>
      <c r="W206" s="9" t="s">
        <v>489</v>
      </c>
      <c r="X206" s="9" t="n">
        <v>7</v>
      </c>
      <c r="Y206" s="9" t="s">
        <v>675</v>
      </c>
      <c r="Z206" s="9" t="n">
        <v>730</v>
      </c>
      <c r="AA206" s="8" t="n">
        <v>1005</v>
      </c>
      <c r="AB206" s="9" t="s">
        <v>676</v>
      </c>
      <c r="AC206" s="9" t="s">
        <v>677</v>
      </c>
      <c r="AD206" s="9" t="n">
        <v>549493109</v>
      </c>
      <c r="AE206" s="9" t="s">
        <v>648</v>
      </c>
      <c r="AF206" s="9"/>
      <c r="AG206" s="14" t="s">
        <v>678</v>
      </c>
      <c r="AH206" s="9" t="n">
        <v>561400</v>
      </c>
      <c r="AI206" s="14"/>
      <c r="AJ206" s="9" t="n">
        <v>1111</v>
      </c>
      <c r="AK206" s="9" t="n">
        <v>560000</v>
      </c>
      <c r="AL206" s="9"/>
      <c r="AM206" s="13" t="n">
        <v>40570</v>
      </c>
      <c r="AN206" s="8" t="n">
        <v>13444</v>
      </c>
      <c r="AO206" s="9" t="s">
        <v>495</v>
      </c>
      <c r="AP206" s="9" t="s">
        <v>496</v>
      </c>
      <c r="AQ206" s="9" t="n">
        <v>549494691</v>
      </c>
      <c r="AR206" s="15"/>
      <c r="AS206" s="16"/>
      <c r="AT206" s="17" t="n">
        <f aca="false">((Q206*AR206)*(AS206/100))/Q206</f>
        <v>0</v>
      </c>
      <c r="AU206" s="17" t="n">
        <f aca="false">ROUND(Q206*ROUND(AR206,2),2)</f>
        <v>0</v>
      </c>
      <c r="AV206" s="17" t="n">
        <f aca="false">ROUND(AU206*((100+AS206)/100),2)</f>
        <v>0</v>
      </c>
      <c r="AX206" s="18" t="n">
        <v>1610</v>
      </c>
      <c r="AY206" s="18" t="n">
        <f aca="false">1610*1</f>
        <v>1610</v>
      </c>
    </row>
    <row r="207" customFormat="false" ht="14.1" hidden="false" customHeight="true" outlineLevel="0" collapsed="false">
      <c r="A207" s="19" t="s">
        <v>73</v>
      </c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20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  <c r="AB207" s="19"/>
      <c r="AC207" s="19"/>
      <c r="AD207" s="19"/>
      <c r="AE207" s="19"/>
      <c r="AF207" s="19"/>
      <c r="AG207" s="19"/>
      <c r="AH207" s="19"/>
      <c r="AI207" s="19"/>
      <c r="AJ207" s="19"/>
      <c r="AK207" s="19"/>
      <c r="AL207" s="19"/>
      <c r="AM207" s="19"/>
      <c r="AN207" s="19"/>
      <c r="AO207" s="19"/>
      <c r="AP207" s="19"/>
      <c r="AQ207" s="19"/>
      <c r="AR207" s="19"/>
      <c r="AS207" s="19" t="s">
        <v>74</v>
      </c>
      <c r="AT207" s="19"/>
      <c r="AU207" s="21" t="n">
        <f aca="false">SUM(AU205:AU206)</f>
        <v>0</v>
      </c>
      <c r="AV207" s="21" t="n">
        <f aca="false">SUM(AV205:AV206)</f>
        <v>0</v>
      </c>
      <c r="AX207" s="21"/>
      <c r="AY207" s="21" t="n">
        <f aca="false">SUM(AY205:AY206)</f>
        <v>3562</v>
      </c>
    </row>
    <row r="208" customFormat="false" ht="12.75" hidden="false" customHeight="false" outlineLevel="0" collapsed="false">
      <c r="A208" s="22"/>
      <c r="B208" s="22"/>
      <c r="C208" s="22"/>
      <c r="D208" s="22"/>
      <c r="E208" s="22"/>
      <c r="F208" s="22"/>
      <c r="G208" s="22"/>
      <c r="H208" s="22"/>
      <c r="I208" s="22"/>
      <c r="J208" s="22"/>
      <c r="K208" s="22"/>
      <c r="L208" s="23"/>
      <c r="M208" s="22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F208" s="22"/>
      <c r="AG208" s="22"/>
      <c r="AH208" s="22"/>
      <c r="AI208" s="22"/>
      <c r="AJ208" s="22"/>
      <c r="AK208" s="22"/>
      <c r="AL208" s="22"/>
      <c r="AM208" s="22"/>
      <c r="AN208" s="22"/>
      <c r="AO208" s="22"/>
      <c r="AP208" s="22"/>
      <c r="AQ208" s="22"/>
      <c r="AR208" s="22"/>
      <c r="AS208" s="22"/>
      <c r="AT208" s="22"/>
      <c r="AU208" s="22"/>
      <c r="AV208" s="22"/>
    </row>
    <row r="209" customFormat="false" ht="12.75" hidden="false" customHeight="false" outlineLevel="0" collapsed="false">
      <c r="A209" s="8" t="n">
        <v>7058</v>
      </c>
      <c r="B209" s="9" t="s">
        <v>682</v>
      </c>
      <c r="C209" s="8" t="n">
        <v>100072</v>
      </c>
      <c r="D209" s="9" t="s">
        <v>683</v>
      </c>
      <c r="E209" s="9" t="s">
        <v>684</v>
      </c>
      <c r="F209" s="9" t="n">
        <v>549491114</v>
      </c>
      <c r="G209" s="9"/>
      <c r="H209" s="8" t="n">
        <v>14945</v>
      </c>
      <c r="I209" s="9" t="s">
        <v>58</v>
      </c>
      <c r="J209" s="9" t="s">
        <v>685</v>
      </c>
      <c r="K209" s="9" t="s">
        <v>686</v>
      </c>
      <c r="L209" s="10" t="s">
        <v>687</v>
      </c>
      <c r="M209" s="11"/>
      <c r="N209" s="9" t="s">
        <v>688</v>
      </c>
      <c r="O209" s="9"/>
      <c r="P209" s="12"/>
      <c r="Q209" s="12" t="n">
        <v>2</v>
      </c>
      <c r="R209" s="13" t="n">
        <v>40616</v>
      </c>
      <c r="S209" s="13" t="n">
        <v>40647</v>
      </c>
      <c r="T209" s="9" t="n">
        <v>840000</v>
      </c>
      <c r="U209" s="9" t="s">
        <v>689</v>
      </c>
      <c r="V209" s="9" t="s">
        <v>690</v>
      </c>
      <c r="W209" s="9" t="s">
        <v>691</v>
      </c>
      <c r="X209" s="9" t="n">
        <v>1</v>
      </c>
      <c r="Y209" s="9" t="s">
        <v>692</v>
      </c>
      <c r="Z209" s="9" t="s">
        <v>693</v>
      </c>
      <c r="AA209" s="8" t="n">
        <v>114167</v>
      </c>
      <c r="AB209" s="9" t="s">
        <v>694</v>
      </c>
      <c r="AC209" s="9" t="s">
        <v>695</v>
      </c>
      <c r="AD209" s="9" t="n">
        <v>549491110</v>
      </c>
      <c r="AE209" s="9"/>
      <c r="AF209" s="9"/>
      <c r="AG209" s="14" t="s">
        <v>696</v>
      </c>
      <c r="AH209" s="9" t="n">
        <v>840000</v>
      </c>
      <c r="AI209" s="14"/>
      <c r="AJ209" s="9" t="n">
        <v>1181</v>
      </c>
      <c r="AK209" s="9"/>
      <c r="AL209" s="9"/>
      <c r="AM209" s="13" t="n">
        <v>40575</v>
      </c>
      <c r="AN209" s="8" t="n">
        <v>69812</v>
      </c>
      <c r="AO209" s="9" t="s">
        <v>697</v>
      </c>
      <c r="AP209" s="9" t="s">
        <v>698</v>
      </c>
      <c r="AQ209" s="9" t="n">
        <v>549491114</v>
      </c>
      <c r="AR209" s="15"/>
      <c r="AS209" s="16"/>
      <c r="AT209" s="17" t="n">
        <f aca="false">((Q209*AR209)*(AS209/100))/Q209</f>
        <v>0</v>
      </c>
      <c r="AU209" s="17" t="n">
        <f aca="false">ROUND(Q209*ROUND(AR209,2),2)</f>
        <v>0</v>
      </c>
      <c r="AV209" s="17" t="n">
        <f aca="false">ROUND(AU209*((100+AS209)/100),2)</f>
        <v>0</v>
      </c>
      <c r="AX209" s="18" t="n">
        <v>1278</v>
      </c>
      <c r="AY209" s="18" t="n">
        <f aca="false">1278*2</f>
        <v>2556</v>
      </c>
    </row>
    <row r="210" customFormat="false" ht="12.75" hidden="false" customHeight="false" outlineLevel="0" collapsed="false">
      <c r="A210" s="8" t="n">
        <v>7058</v>
      </c>
      <c r="B210" s="9" t="s">
        <v>682</v>
      </c>
      <c r="C210" s="8" t="n">
        <v>100072</v>
      </c>
      <c r="D210" s="9" t="s">
        <v>683</v>
      </c>
      <c r="E210" s="9" t="s">
        <v>684</v>
      </c>
      <c r="F210" s="9" t="n">
        <v>549491114</v>
      </c>
      <c r="G210" s="9"/>
      <c r="H210" s="8" t="n">
        <v>15017</v>
      </c>
      <c r="I210" s="9" t="s">
        <v>58</v>
      </c>
      <c r="J210" s="9" t="s">
        <v>699</v>
      </c>
      <c r="K210" s="9" t="s">
        <v>700</v>
      </c>
      <c r="L210" s="10" t="s">
        <v>61</v>
      </c>
      <c r="M210" s="11"/>
      <c r="N210" s="9" t="s">
        <v>701</v>
      </c>
      <c r="O210" s="9"/>
      <c r="P210" s="12"/>
      <c r="Q210" s="12" t="n">
        <v>1</v>
      </c>
      <c r="R210" s="13" t="n">
        <v>40616</v>
      </c>
      <c r="S210" s="13" t="n">
        <v>40647</v>
      </c>
      <c r="T210" s="9" t="n">
        <v>840000</v>
      </c>
      <c r="U210" s="9" t="s">
        <v>689</v>
      </c>
      <c r="V210" s="9" t="s">
        <v>690</v>
      </c>
      <c r="W210" s="9" t="s">
        <v>691</v>
      </c>
      <c r="X210" s="9" t="n">
        <v>1</v>
      </c>
      <c r="Y210" s="9" t="s">
        <v>692</v>
      </c>
      <c r="Z210" s="9" t="s">
        <v>693</v>
      </c>
      <c r="AA210" s="8" t="n">
        <v>114167</v>
      </c>
      <c r="AB210" s="9" t="s">
        <v>694</v>
      </c>
      <c r="AC210" s="9" t="s">
        <v>695</v>
      </c>
      <c r="AD210" s="9" t="n">
        <v>549491110</v>
      </c>
      <c r="AE210" s="9"/>
      <c r="AF210" s="9"/>
      <c r="AG210" s="14" t="s">
        <v>696</v>
      </c>
      <c r="AH210" s="9" t="n">
        <v>840000</v>
      </c>
      <c r="AI210" s="14"/>
      <c r="AJ210" s="9" t="n">
        <v>1181</v>
      </c>
      <c r="AK210" s="9"/>
      <c r="AL210" s="9"/>
      <c r="AM210" s="13" t="n">
        <v>40575</v>
      </c>
      <c r="AN210" s="8" t="n">
        <v>69812</v>
      </c>
      <c r="AO210" s="9" t="s">
        <v>697</v>
      </c>
      <c r="AP210" s="9" t="s">
        <v>698</v>
      </c>
      <c r="AQ210" s="9" t="n">
        <v>549491114</v>
      </c>
      <c r="AR210" s="15"/>
      <c r="AS210" s="16"/>
      <c r="AT210" s="17" t="n">
        <f aca="false">((Q210*AR210)*(AS210/100))/Q210</f>
        <v>0</v>
      </c>
      <c r="AU210" s="17" t="n">
        <f aca="false">ROUND(Q210*ROUND(AR210,2),2)</f>
        <v>0</v>
      </c>
      <c r="AV210" s="17" t="n">
        <f aca="false">ROUND(AU210*((100+AS210)/100),2)</f>
        <v>0</v>
      </c>
      <c r="AX210" s="18" t="n">
        <v>4400</v>
      </c>
      <c r="AY210" s="18" t="n">
        <f aca="false">4400*1</f>
        <v>4400</v>
      </c>
    </row>
    <row r="211" customFormat="false" ht="12.75" hidden="false" customHeight="false" outlineLevel="0" collapsed="false">
      <c r="A211" s="8" t="n">
        <v>7058</v>
      </c>
      <c r="B211" s="9" t="s">
        <v>682</v>
      </c>
      <c r="C211" s="8" t="n">
        <v>100072</v>
      </c>
      <c r="D211" s="9" t="s">
        <v>683</v>
      </c>
      <c r="E211" s="9" t="s">
        <v>684</v>
      </c>
      <c r="F211" s="9" t="n">
        <v>549491114</v>
      </c>
      <c r="G211" s="9"/>
      <c r="H211" s="8" t="n">
        <v>15018</v>
      </c>
      <c r="I211" s="9" t="s">
        <v>58</v>
      </c>
      <c r="J211" s="9" t="s">
        <v>702</v>
      </c>
      <c r="K211" s="9" t="s">
        <v>703</v>
      </c>
      <c r="L211" s="10" t="s">
        <v>687</v>
      </c>
      <c r="M211" s="11"/>
      <c r="N211" s="9" t="s">
        <v>704</v>
      </c>
      <c r="O211" s="9"/>
      <c r="P211" s="12"/>
      <c r="Q211" s="12" t="n">
        <v>1</v>
      </c>
      <c r="R211" s="13" t="n">
        <v>40616</v>
      </c>
      <c r="S211" s="13" t="n">
        <v>40647</v>
      </c>
      <c r="T211" s="9" t="n">
        <v>840000</v>
      </c>
      <c r="U211" s="9" t="s">
        <v>689</v>
      </c>
      <c r="V211" s="9" t="s">
        <v>690</v>
      </c>
      <c r="W211" s="9" t="s">
        <v>691</v>
      </c>
      <c r="X211" s="9" t="n">
        <v>1</v>
      </c>
      <c r="Y211" s="9" t="s">
        <v>692</v>
      </c>
      <c r="Z211" s="9" t="s">
        <v>693</v>
      </c>
      <c r="AA211" s="8" t="n">
        <v>114167</v>
      </c>
      <c r="AB211" s="9" t="s">
        <v>694</v>
      </c>
      <c r="AC211" s="9" t="s">
        <v>695</v>
      </c>
      <c r="AD211" s="9" t="n">
        <v>549491110</v>
      </c>
      <c r="AE211" s="9"/>
      <c r="AF211" s="9"/>
      <c r="AG211" s="14" t="s">
        <v>696</v>
      </c>
      <c r="AH211" s="9" t="n">
        <v>840000</v>
      </c>
      <c r="AI211" s="14"/>
      <c r="AJ211" s="9" t="n">
        <v>1181</v>
      </c>
      <c r="AK211" s="9"/>
      <c r="AL211" s="9"/>
      <c r="AM211" s="13" t="n">
        <v>40575</v>
      </c>
      <c r="AN211" s="8" t="n">
        <v>69812</v>
      </c>
      <c r="AO211" s="9" t="s">
        <v>697</v>
      </c>
      <c r="AP211" s="9" t="s">
        <v>698</v>
      </c>
      <c r="AQ211" s="9" t="n">
        <v>549491114</v>
      </c>
      <c r="AR211" s="15"/>
      <c r="AS211" s="16"/>
      <c r="AT211" s="17" t="n">
        <f aca="false">((Q211*AR211)*(AS211/100))/Q211</f>
        <v>0</v>
      </c>
      <c r="AU211" s="17" t="n">
        <f aca="false">ROUND(Q211*ROUND(AR211,2),2)</f>
        <v>0</v>
      </c>
      <c r="AV211" s="17" t="n">
        <f aca="false">ROUND(AU211*((100+AS211)/100),2)</f>
        <v>0</v>
      </c>
      <c r="AX211" s="18" t="n">
        <v>1800</v>
      </c>
      <c r="AY211" s="18" t="n">
        <f aca="false">1800*1</f>
        <v>1800</v>
      </c>
    </row>
    <row r="212" customFormat="false" ht="12.75" hidden="false" customHeight="false" outlineLevel="0" collapsed="false">
      <c r="A212" s="8" t="n">
        <v>7058</v>
      </c>
      <c r="B212" s="9" t="s">
        <v>682</v>
      </c>
      <c r="C212" s="8" t="n">
        <v>100072</v>
      </c>
      <c r="D212" s="9" t="s">
        <v>683</v>
      </c>
      <c r="E212" s="9" t="s">
        <v>684</v>
      </c>
      <c r="F212" s="9" t="n">
        <v>549491114</v>
      </c>
      <c r="G212" s="9"/>
      <c r="H212" s="8" t="n">
        <v>15019</v>
      </c>
      <c r="I212" s="9" t="s">
        <v>58</v>
      </c>
      <c r="J212" s="9" t="s">
        <v>705</v>
      </c>
      <c r="K212" s="9" t="s">
        <v>706</v>
      </c>
      <c r="L212" s="10" t="s">
        <v>687</v>
      </c>
      <c r="M212" s="11"/>
      <c r="N212" s="9" t="s">
        <v>707</v>
      </c>
      <c r="O212" s="9"/>
      <c r="P212" s="12"/>
      <c r="Q212" s="12" t="n">
        <v>1</v>
      </c>
      <c r="R212" s="13" t="n">
        <v>40616</v>
      </c>
      <c r="S212" s="13" t="n">
        <v>40647</v>
      </c>
      <c r="T212" s="9" t="n">
        <v>840000</v>
      </c>
      <c r="U212" s="9" t="s">
        <v>689</v>
      </c>
      <c r="V212" s="9" t="s">
        <v>690</v>
      </c>
      <c r="W212" s="9" t="s">
        <v>691</v>
      </c>
      <c r="X212" s="9" t="n">
        <v>1</v>
      </c>
      <c r="Y212" s="9" t="s">
        <v>692</v>
      </c>
      <c r="Z212" s="9" t="s">
        <v>693</v>
      </c>
      <c r="AA212" s="8" t="n">
        <v>114167</v>
      </c>
      <c r="AB212" s="9" t="s">
        <v>694</v>
      </c>
      <c r="AC212" s="9" t="s">
        <v>695</v>
      </c>
      <c r="AD212" s="9" t="n">
        <v>549491110</v>
      </c>
      <c r="AE212" s="9"/>
      <c r="AF212" s="9"/>
      <c r="AG212" s="14" t="s">
        <v>696</v>
      </c>
      <c r="AH212" s="9" t="n">
        <v>840000</v>
      </c>
      <c r="AI212" s="14"/>
      <c r="AJ212" s="9" t="n">
        <v>1181</v>
      </c>
      <c r="AK212" s="9"/>
      <c r="AL212" s="9"/>
      <c r="AM212" s="13" t="n">
        <v>40575</v>
      </c>
      <c r="AN212" s="8" t="n">
        <v>69812</v>
      </c>
      <c r="AO212" s="9" t="s">
        <v>697</v>
      </c>
      <c r="AP212" s="9" t="s">
        <v>698</v>
      </c>
      <c r="AQ212" s="9" t="n">
        <v>549491114</v>
      </c>
      <c r="AR212" s="15"/>
      <c r="AS212" s="16"/>
      <c r="AT212" s="17" t="n">
        <f aca="false">((Q212*AR212)*(AS212/100))/Q212</f>
        <v>0</v>
      </c>
      <c r="AU212" s="17" t="n">
        <f aca="false">ROUND(Q212*ROUND(AR212,2),2)</f>
        <v>0</v>
      </c>
      <c r="AV212" s="17" t="n">
        <f aca="false">ROUND(AU212*((100+AS212)/100),2)</f>
        <v>0</v>
      </c>
      <c r="AX212" s="18" t="n">
        <v>1100</v>
      </c>
      <c r="AY212" s="18" t="n">
        <f aca="false">1100*1</f>
        <v>1100</v>
      </c>
    </row>
    <row r="213" customFormat="false" ht="12.75" hidden="false" customHeight="false" outlineLevel="0" collapsed="false">
      <c r="A213" s="8" t="n">
        <v>7058</v>
      </c>
      <c r="B213" s="9" t="s">
        <v>682</v>
      </c>
      <c r="C213" s="8" t="n">
        <v>100072</v>
      </c>
      <c r="D213" s="9" t="s">
        <v>683</v>
      </c>
      <c r="E213" s="9" t="s">
        <v>684</v>
      </c>
      <c r="F213" s="9" t="n">
        <v>549491114</v>
      </c>
      <c r="G213" s="9"/>
      <c r="H213" s="8" t="n">
        <v>15020</v>
      </c>
      <c r="I213" s="9" t="s">
        <v>58</v>
      </c>
      <c r="J213" s="9" t="s">
        <v>708</v>
      </c>
      <c r="K213" s="9" t="s">
        <v>709</v>
      </c>
      <c r="L213" s="10" t="s">
        <v>687</v>
      </c>
      <c r="M213" s="11"/>
      <c r="N213" s="9" t="s">
        <v>710</v>
      </c>
      <c r="O213" s="9"/>
      <c r="P213" s="12"/>
      <c r="Q213" s="12" t="n">
        <v>2</v>
      </c>
      <c r="R213" s="13" t="n">
        <v>40616</v>
      </c>
      <c r="S213" s="13" t="n">
        <v>40647</v>
      </c>
      <c r="T213" s="9" t="n">
        <v>840000</v>
      </c>
      <c r="U213" s="9" t="s">
        <v>689</v>
      </c>
      <c r="V213" s="9" t="s">
        <v>690</v>
      </c>
      <c r="W213" s="9" t="s">
        <v>691</v>
      </c>
      <c r="X213" s="9" t="n">
        <v>1</v>
      </c>
      <c r="Y213" s="9" t="s">
        <v>692</v>
      </c>
      <c r="Z213" s="9" t="s">
        <v>693</v>
      </c>
      <c r="AA213" s="8" t="n">
        <v>114167</v>
      </c>
      <c r="AB213" s="9" t="s">
        <v>694</v>
      </c>
      <c r="AC213" s="9" t="s">
        <v>695</v>
      </c>
      <c r="AD213" s="9" t="n">
        <v>549491110</v>
      </c>
      <c r="AE213" s="9"/>
      <c r="AF213" s="9"/>
      <c r="AG213" s="14" t="s">
        <v>696</v>
      </c>
      <c r="AH213" s="9" t="n">
        <v>840000</v>
      </c>
      <c r="AI213" s="14"/>
      <c r="AJ213" s="9" t="n">
        <v>1181</v>
      </c>
      <c r="AK213" s="9"/>
      <c r="AL213" s="9"/>
      <c r="AM213" s="13" t="n">
        <v>40575</v>
      </c>
      <c r="AN213" s="8" t="n">
        <v>69812</v>
      </c>
      <c r="AO213" s="9" t="s">
        <v>697</v>
      </c>
      <c r="AP213" s="9" t="s">
        <v>698</v>
      </c>
      <c r="AQ213" s="9" t="n">
        <v>549491114</v>
      </c>
      <c r="AR213" s="15"/>
      <c r="AS213" s="16"/>
      <c r="AT213" s="17" t="n">
        <f aca="false">((Q213*AR213)*(AS213/100))/Q213</f>
        <v>0</v>
      </c>
      <c r="AU213" s="17" t="n">
        <f aca="false">ROUND(Q213*ROUND(AR213,2),2)</f>
        <v>0</v>
      </c>
      <c r="AV213" s="17" t="n">
        <f aca="false">ROUND(AU213*((100+AS213)/100),2)</f>
        <v>0</v>
      </c>
      <c r="AX213" s="18" t="n">
        <v>3500</v>
      </c>
      <c r="AY213" s="18" t="n">
        <f aca="false">3500*2</f>
        <v>7000</v>
      </c>
    </row>
    <row r="214" customFormat="false" ht="12.75" hidden="false" customHeight="false" outlineLevel="0" collapsed="false">
      <c r="A214" s="8" t="n">
        <v>7058</v>
      </c>
      <c r="B214" s="9" t="s">
        <v>682</v>
      </c>
      <c r="C214" s="8" t="n">
        <v>100072</v>
      </c>
      <c r="D214" s="9" t="s">
        <v>683</v>
      </c>
      <c r="E214" s="9" t="s">
        <v>684</v>
      </c>
      <c r="F214" s="9" t="n">
        <v>549491114</v>
      </c>
      <c r="G214" s="9"/>
      <c r="H214" s="8" t="n">
        <v>15021</v>
      </c>
      <c r="I214" s="9" t="s">
        <v>58</v>
      </c>
      <c r="J214" s="9" t="s">
        <v>711</v>
      </c>
      <c r="K214" s="9" t="s">
        <v>712</v>
      </c>
      <c r="L214" s="10" t="s">
        <v>687</v>
      </c>
      <c r="M214" s="11"/>
      <c r="N214" s="9" t="s">
        <v>713</v>
      </c>
      <c r="O214" s="9"/>
      <c r="P214" s="12"/>
      <c r="Q214" s="12" t="n">
        <v>1</v>
      </c>
      <c r="R214" s="13" t="n">
        <v>40616</v>
      </c>
      <c r="S214" s="13" t="n">
        <v>40647</v>
      </c>
      <c r="T214" s="9" t="n">
        <v>840000</v>
      </c>
      <c r="U214" s="9" t="s">
        <v>689</v>
      </c>
      <c r="V214" s="9" t="s">
        <v>690</v>
      </c>
      <c r="W214" s="9" t="s">
        <v>691</v>
      </c>
      <c r="X214" s="9" t="n">
        <v>1</v>
      </c>
      <c r="Y214" s="9" t="s">
        <v>692</v>
      </c>
      <c r="Z214" s="9" t="s">
        <v>693</v>
      </c>
      <c r="AA214" s="8" t="n">
        <v>114167</v>
      </c>
      <c r="AB214" s="9" t="s">
        <v>694</v>
      </c>
      <c r="AC214" s="9" t="s">
        <v>695</v>
      </c>
      <c r="AD214" s="9" t="n">
        <v>549491110</v>
      </c>
      <c r="AE214" s="9"/>
      <c r="AF214" s="9"/>
      <c r="AG214" s="14" t="s">
        <v>696</v>
      </c>
      <c r="AH214" s="9" t="n">
        <v>840000</v>
      </c>
      <c r="AI214" s="14"/>
      <c r="AJ214" s="9" t="n">
        <v>1181</v>
      </c>
      <c r="AK214" s="9"/>
      <c r="AL214" s="9"/>
      <c r="AM214" s="13" t="n">
        <v>40575</v>
      </c>
      <c r="AN214" s="8" t="n">
        <v>69812</v>
      </c>
      <c r="AO214" s="9" t="s">
        <v>697</v>
      </c>
      <c r="AP214" s="9" t="s">
        <v>698</v>
      </c>
      <c r="AQ214" s="9" t="n">
        <v>549491114</v>
      </c>
      <c r="AR214" s="15"/>
      <c r="AS214" s="16"/>
      <c r="AT214" s="17" t="n">
        <f aca="false">((Q214*AR214)*(AS214/100))/Q214</f>
        <v>0</v>
      </c>
      <c r="AU214" s="17" t="n">
        <f aca="false">ROUND(Q214*ROUND(AR214,2),2)</f>
        <v>0</v>
      </c>
      <c r="AV214" s="17" t="n">
        <f aca="false">ROUND(AU214*((100+AS214)/100),2)</f>
        <v>0</v>
      </c>
      <c r="AX214" s="18" t="n">
        <v>2000</v>
      </c>
      <c r="AY214" s="18" t="n">
        <f aca="false">2000*1</f>
        <v>2000</v>
      </c>
    </row>
    <row r="215" customFormat="false" ht="12.75" hidden="false" customHeight="false" outlineLevel="0" collapsed="false">
      <c r="A215" s="8" t="n">
        <v>7058</v>
      </c>
      <c r="B215" s="9" t="s">
        <v>682</v>
      </c>
      <c r="C215" s="8" t="n">
        <v>100072</v>
      </c>
      <c r="D215" s="9" t="s">
        <v>683</v>
      </c>
      <c r="E215" s="9" t="s">
        <v>684</v>
      </c>
      <c r="F215" s="9" t="n">
        <v>549491114</v>
      </c>
      <c r="G215" s="9"/>
      <c r="H215" s="8" t="n">
        <v>15022</v>
      </c>
      <c r="I215" s="9" t="s">
        <v>58</v>
      </c>
      <c r="J215" s="9" t="s">
        <v>714</v>
      </c>
      <c r="K215" s="9" t="s">
        <v>715</v>
      </c>
      <c r="L215" s="10" t="s">
        <v>687</v>
      </c>
      <c r="M215" s="11"/>
      <c r="N215" s="9" t="s">
        <v>716</v>
      </c>
      <c r="O215" s="9"/>
      <c r="P215" s="12"/>
      <c r="Q215" s="12" t="n">
        <v>1</v>
      </c>
      <c r="R215" s="13" t="n">
        <v>40616</v>
      </c>
      <c r="S215" s="13" t="n">
        <v>40647</v>
      </c>
      <c r="T215" s="9" t="n">
        <v>840000</v>
      </c>
      <c r="U215" s="9" t="s">
        <v>689</v>
      </c>
      <c r="V215" s="9" t="s">
        <v>690</v>
      </c>
      <c r="W215" s="9" t="s">
        <v>691</v>
      </c>
      <c r="X215" s="9" t="n">
        <v>1</v>
      </c>
      <c r="Y215" s="9" t="s">
        <v>692</v>
      </c>
      <c r="Z215" s="9" t="s">
        <v>693</v>
      </c>
      <c r="AA215" s="8" t="n">
        <v>114167</v>
      </c>
      <c r="AB215" s="9" t="s">
        <v>694</v>
      </c>
      <c r="AC215" s="9" t="s">
        <v>695</v>
      </c>
      <c r="AD215" s="9" t="n">
        <v>549491110</v>
      </c>
      <c r="AE215" s="9"/>
      <c r="AF215" s="9"/>
      <c r="AG215" s="14" t="s">
        <v>696</v>
      </c>
      <c r="AH215" s="9" t="n">
        <v>840000</v>
      </c>
      <c r="AI215" s="14"/>
      <c r="AJ215" s="9" t="n">
        <v>1181</v>
      </c>
      <c r="AK215" s="9"/>
      <c r="AL215" s="9"/>
      <c r="AM215" s="13" t="n">
        <v>40575</v>
      </c>
      <c r="AN215" s="8" t="n">
        <v>69812</v>
      </c>
      <c r="AO215" s="9" t="s">
        <v>697</v>
      </c>
      <c r="AP215" s="9" t="s">
        <v>698</v>
      </c>
      <c r="AQ215" s="9" t="n">
        <v>549491114</v>
      </c>
      <c r="AR215" s="15"/>
      <c r="AS215" s="16"/>
      <c r="AT215" s="17" t="n">
        <f aca="false">((Q215*AR215)*(AS215/100))/Q215</f>
        <v>0</v>
      </c>
      <c r="AU215" s="17" t="n">
        <f aca="false">ROUND(Q215*ROUND(AR215,2),2)</f>
        <v>0</v>
      </c>
      <c r="AV215" s="17" t="n">
        <f aca="false">ROUND(AU215*((100+AS215)/100),2)</f>
        <v>0</v>
      </c>
      <c r="AX215" s="18" t="n">
        <v>3800</v>
      </c>
      <c r="AY215" s="18" t="n">
        <f aca="false">3800*1</f>
        <v>3800</v>
      </c>
    </row>
    <row r="216" customFormat="false" ht="12.75" hidden="false" customHeight="false" outlineLevel="0" collapsed="false">
      <c r="A216" s="8" t="n">
        <v>7058</v>
      </c>
      <c r="B216" s="9" t="s">
        <v>682</v>
      </c>
      <c r="C216" s="8" t="n">
        <v>100072</v>
      </c>
      <c r="D216" s="9" t="s">
        <v>683</v>
      </c>
      <c r="E216" s="9" t="s">
        <v>684</v>
      </c>
      <c r="F216" s="9" t="n">
        <v>549491114</v>
      </c>
      <c r="G216" s="9"/>
      <c r="H216" s="8" t="n">
        <v>15023</v>
      </c>
      <c r="I216" s="9" t="s">
        <v>58</v>
      </c>
      <c r="J216" s="9" t="s">
        <v>717</v>
      </c>
      <c r="K216" s="9" t="s">
        <v>718</v>
      </c>
      <c r="L216" s="10" t="s">
        <v>687</v>
      </c>
      <c r="M216" s="11"/>
      <c r="N216" s="9" t="s">
        <v>719</v>
      </c>
      <c r="O216" s="9"/>
      <c r="P216" s="12"/>
      <c r="Q216" s="12" t="n">
        <v>1</v>
      </c>
      <c r="R216" s="13" t="n">
        <v>40616</v>
      </c>
      <c r="S216" s="13" t="n">
        <v>40647</v>
      </c>
      <c r="T216" s="9" t="n">
        <v>840000</v>
      </c>
      <c r="U216" s="9" t="s">
        <v>689</v>
      </c>
      <c r="V216" s="9" t="s">
        <v>690</v>
      </c>
      <c r="W216" s="9" t="s">
        <v>691</v>
      </c>
      <c r="X216" s="9" t="n">
        <v>1</v>
      </c>
      <c r="Y216" s="9" t="s">
        <v>692</v>
      </c>
      <c r="Z216" s="9" t="s">
        <v>693</v>
      </c>
      <c r="AA216" s="8" t="n">
        <v>114167</v>
      </c>
      <c r="AB216" s="9" t="s">
        <v>694</v>
      </c>
      <c r="AC216" s="9" t="s">
        <v>695</v>
      </c>
      <c r="AD216" s="9" t="n">
        <v>549491110</v>
      </c>
      <c r="AE216" s="9"/>
      <c r="AF216" s="9"/>
      <c r="AG216" s="14" t="s">
        <v>696</v>
      </c>
      <c r="AH216" s="9" t="n">
        <v>840000</v>
      </c>
      <c r="AI216" s="14"/>
      <c r="AJ216" s="9" t="n">
        <v>1181</v>
      </c>
      <c r="AK216" s="9"/>
      <c r="AL216" s="9"/>
      <c r="AM216" s="13" t="n">
        <v>40575</v>
      </c>
      <c r="AN216" s="8" t="n">
        <v>69812</v>
      </c>
      <c r="AO216" s="9" t="s">
        <v>697</v>
      </c>
      <c r="AP216" s="9" t="s">
        <v>698</v>
      </c>
      <c r="AQ216" s="9" t="n">
        <v>549491114</v>
      </c>
      <c r="AR216" s="15"/>
      <c r="AS216" s="16"/>
      <c r="AT216" s="17" t="n">
        <f aca="false">((Q216*AR216)*(AS216/100))/Q216</f>
        <v>0</v>
      </c>
      <c r="AU216" s="17" t="n">
        <f aca="false">ROUND(Q216*ROUND(AR216,2),2)</f>
        <v>0</v>
      </c>
      <c r="AV216" s="17" t="n">
        <f aca="false">ROUND(AU216*((100+AS216)/100),2)</f>
        <v>0</v>
      </c>
      <c r="AX216" s="18" t="n">
        <v>2000</v>
      </c>
      <c r="AY216" s="18" t="n">
        <f aca="false">2000*1</f>
        <v>2000</v>
      </c>
    </row>
    <row r="217" customFormat="false" ht="12.75" hidden="false" customHeight="false" outlineLevel="0" collapsed="false">
      <c r="A217" s="8" t="n">
        <v>7058</v>
      </c>
      <c r="B217" s="9" t="s">
        <v>682</v>
      </c>
      <c r="C217" s="8" t="n">
        <v>100072</v>
      </c>
      <c r="D217" s="9" t="s">
        <v>683</v>
      </c>
      <c r="E217" s="9" t="s">
        <v>684</v>
      </c>
      <c r="F217" s="9" t="n">
        <v>549491114</v>
      </c>
      <c r="G217" s="9"/>
      <c r="H217" s="8" t="n">
        <v>15024</v>
      </c>
      <c r="I217" s="9" t="s">
        <v>58</v>
      </c>
      <c r="J217" s="9" t="s">
        <v>720</v>
      </c>
      <c r="K217" s="9" t="s">
        <v>721</v>
      </c>
      <c r="L217" s="10" t="s">
        <v>687</v>
      </c>
      <c r="M217" s="11"/>
      <c r="N217" s="9" t="s">
        <v>722</v>
      </c>
      <c r="O217" s="9"/>
      <c r="P217" s="12"/>
      <c r="Q217" s="12" t="n">
        <v>1</v>
      </c>
      <c r="R217" s="13" t="n">
        <v>40616</v>
      </c>
      <c r="S217" s="13" t="n">
        <v>40647</v>
      </c>
      <c r="T217" s="9" t="n">
        <v>840000</v>
      </c>
      <c r="U217" s="9" t="s">
        <v>689</v>
      </c>
      <c r="V217" s="9" t="s">
        <v>690</v>
      </c>
      <c r="W217" s="9" t="s">
        <v>691</v>
      </c>
      <c r="X217" s="9" t="n">
        <v>1</v>
      </c>
      <c r="Y217" s="9" t="s">
        <v>692</v>
      </c>
      <c r="Z217" s="9" t="s">
        <v>693</v>
      </c>
      <c r="AA217" s="8" t="n">
        <v>114167</v>
      </c>
      <c r="AB217" s="9" t="s">
        <v>694</v>
      </c>
      <c r="AC217" s="9" t="s">
        <v>695</v>
      </c>
      <c r="AD217" s="9" t="n">
        <v>549491110</v>
      </c>
      <c r="AE217" s="9"/>
      <c r="AF217" s="9"/>
      <c r="AG217" s="14" t="s">
        <v>696</v>
      </c>
      <c r="AH217" s="9" t="n">
        <v>840000</v>
      </c>
      <c r="AI217" s="14"/>
      <c r="AJ217" s="9" t="n">
        <v>1181</v>
      </c>
      <c r="AK217" s="9"/>
      <c r="AL217" s="9"/>
      <c r="AM217" s="13" t="n">
        <v>40575</v>
      </c>
      <c r="AN217" s="8" t="n">
        <v>69812</v>
      </c>
      <c r="AO217" s="9" t="s">
        <v>697</v>
      </c>
      <c r="AP217" s="9" t="s">
        <v>698</v>
      </c>
      <c r="AQ217" s="9" t="n">
        <v>549491114</v>
      </c>
      <c r="AR217" s="15"/>
      <c r="AS217" s="16"/>
      <c r="AT217" s="17" t="n">
        <f aca="false">((Q217*AR217)*(AS217/100))/Q217</f>
        <v>0</v>
      </c>
      <c r="AU217" s="17" t="n">
        <f aca="false">ROUND(Q217*ROUND(AR217,2),2)</f>
        <v>0</v>
      </c>
      <c r="AV217" s="17" t="n">
        <f aca="false">ROUND(AU217*((100+AS217)/100),2)</f>
        <v>0</v>
      </c>
      <c r="AX217" s="18" t="n">
        <v>2000</v>
      </c>
      <c r="AY217" s="18" t="n">
        <f aca="false">2000*1</f>
        <v>2000</v>
      </c>
    </row>
    <row r="218" customFormat="false" ht="12.75" hidden="false" customHeight="false" outlineLevel="0" collapsed="false">
      <c r="A218" s="8" t="n">
        <v>7058</v>
      </c>
      <c r="B218" s="9" t="s">
        <v>682</v>
      </c>
      <c r="C218" s="8" t="n">
        <v>100072</v>
      </c>
      <c r="D218" s="9" t="s">
        <v>683</v>
      </c>
      <c r="E218" s="9" t="s">
        <v>684</v>
      </c>
      <c r="F218" s="9" t="n">
        <v>549491114</v>
      </c>
      <c r="G218" s="9"/>
      <c r="H218" s="8" t="n">
        <v>15025</v>
      </c>
      <c r="I218" s="9" t="s">
        <v>58</v>
      </c>
      <c r="J218" s="9" t="s">
        <v>723</v>
      </c>
      <c r="K218" s="9" t="s">
        <v>724</v>
      </c>
      <c r="L218" s="10" t="s">
        <v>687</v>
      </c>
      <c r="M218" s="11"/>
      <c r="N218" s="9" t="s">
        <v>725</v>
      </c>
      <c r="O218" s="9"/>
      <c r="P218" s="12"/>
      <c r="Q218" s="12" t="n">
        <v>1</v>
      </c>
      <c r="R218" s="13" t="n">
        <v>40616</v>
      </c>
      <c r="S218" s="13" t="n">
        <v>40647</v>
      </c>
      <c r="T218" s="9" t="n">
        <v>840000</v>
      </c>
      <c r="U218" s="9" t="s">
        <v>689</v>
      </c>
      <c r="V218" s="9" t="s">
        <v>690</v>
      </c>
      <c r="W218" s="9" t="s">
        <v>691</v>
      </c>
      <c r="X218" s="9" t="n">
        <v>1</v>
      </c>
      <c r="Y218" s="9" t="s">
        <v>692</v>
      </c>
      <c r="Z218" s="9" t="s">
        <v>693</v>
      </c>
      <c r="AA218" s="8" t="n">
        <v>114167</v>
      </c>
      <c r="AB218" s="9" t="s">
        <v>694</v>
      </c>
      <c r="AC218" s="9" t="s">
        <v>695</v>
      </c>
      <c r="AD218" s="9" t="n">
        <v>549491110</v>
      </c>
      <c r="AE218" s="9"/>
      <c r="AF218" s="9"/>
      <c r="AG218" s="14" t="s">
        <v>696</v>
      </c>
      <c r="AH218" s="9" t="n">
        <v>840000</v>
      </c>
      <c r="AI218" s="14"/>
      <c r="AJ218" s="9" t="n">
        <v>1181</v>
      </c>
      <c r="AK218" s="9"/>
      <c r="AL218" s="9"/>
      <c r="AM218" s="13" t="n">
        <v>40575</v>
      </c>
      <c r="AN218" s="8" t="n">
        <v>69812</v>
      </c>
      <c r="AO218" s="9" t="s">
        <v>697</v>
      </c>
      <c r="AP218" s="9" t="s">
        <v>698</v>
      </c>
      <c r="AQ218" s="9" t="n">
        <v>549491114</v>
      </c>
      <c r="AR218" s="15"/>
      <c r="AS218" s="16"/>
      <c r="AT218" s="17" t="n">
        <f aca="false">((Q218*AR218)*(AS218/100))/Q218</f>
        <v>0</v>
      </c>
      <c r="AU218" s="17" t="n">
        <f aca="false">ROUND(Q218*ROUND(AR218,2),2)</f>
        <v>0</v>
      </c>
      <c r="AV218" s="17" t="n">
        <f aca="false">ROUND(AU218*((100+AS218)/100),2)</f>
        <v>0</v>
      </c>
      <c r="AX218" s="18" t="n">
        <v>3800</v>
      </c>
      <c r="AY218" s="18" t="n">
        <f aca="false">3800*1</f>
        <v>3800</v>
      </c>
    </row>
    <row r="219" customFormat="false" ht="12.75" hidden="false" customHeight="false" outlineLevel="0" collapsed="false">
      <c r="A219" s="8" t="n">
        <v>7058</v>
      </c>
      <c r="B219" s="9" t="s">
        <v>682</v>
      </c>
      <c r="C219" s="8" t="n">
        <v>100072</v>
      </c>
      <c r="D219" s="9" t="s">
        <v>683</v>
      </c>
      <c r="E219" s="9" t="s">
        <v>684</v>
      </c>
      <c r="F219" s="9" t="n">
        <v>549491114</v>
      </c>
      <c r="G219" s="9"/>
      <c r="H219" s="8" t="n">
        <v>15026</v>
      </c>
      <c r="I219" s="9" t="s">
        <v>58</v>
      </c>
      <c r="J219" s="9" t="s">
        <v>726</v>
      </c>
      <c r="K219" s="9" t="s">
        <v>727</v>
      </c>
      <c r="L219" s="10" t="s">
        <v>687</v>
      </c>
      <c r="M219" s="11"/>
      <c r="N219" s="9" t="s">
        <v>728</v>
      </c>
      <c r="O219" s="9"/>
      <c r="P219" s="12"/>
      <c r="Q219" s="12" t="n">
        <v>1</v>
      </c>
      <c r="R219" s="13" t="n">
        <v>40616</v>
      </c>
      <c r="S219" s="13" t="n">
        <v>40647</v>
      </c>
      <c r="T219" s="9" t="n">
        <v>840000</v>
      </c>
      <c r="U219" s="9" t="s">
        <v>689</v>
      </c>
      <c r="V219" s="9" t="s">
        <v>690</v>
      </c>
      <c r="W219" s="9" t="s">
        <v>691</v>
      </c>
      <c r="X219" s="9" t="n">
        <v>1</v>
      </c>
      <c r="Y219" s="9" t="s">
        <v>692</v>
      </c>
      <c r="Z219" s="9" t="s">
        <v>693</v>
      </c>
      <c r="AA219" s="8" t="n">
        <v>114167</v>
      </c>
      <c r="AB219" s="9" t="s">
        <v>694</v>
      </c>
      <c r="AC219" s="9" t="s">
        <v>695</v>
      </c>
      <c r="AD219" s="9" t="n">
        <v>549491110</v>
      </c>
      <c r="AE219" s="9"/>
      <c r="AF219" s="9"/>
      <c r="AG219" s="14" t="s">
        <v>696</v>
      </c>
      <c r="AH219" s="9" t="n">
        <v>840000</v>
      </c>
      <c r="AI219" s="14"/>
      <c r="AJ219" s="9" t="n">
        <v>1181</v>
      </c>
      <c r="AK219" s="9"/>
      <c r="AL219" s="9"/>
      <c r="AM219" s="13" t="n">
        <v>40575</v>
      </c>
      <c r="AN219" s="8" t="n">
        <v>69812</v>
      </c>
      <c r="AO219" s="9" t="s">
        <v>697</v>
      </c>
      <c r="AP219" s="9" t="s">
        <v>698</v>
      </c>
      <c r="AQ219" s="9" t="n">
        <v>549491114</v>
      </c>
      <c r="AR219" s="15"/>
      <c r="AS219" s="16"/>
      <c r="AT219" s="17" t="n">
        <f aca="false">((Q219*AR219)*(AS219/100))/Q219</f>
        <v>0</v>
      </c>
      <c r="AU219" s="17" t="n">
        <f aca="false">ROUND(Q219*ROUND(AR219,2),2)</f>
        <v>0</v>
      </c>
      <c r="AV219" s="17" t="n">
        <f aca="false">ROUND(AU219*((100+AS219)/100),2)</f>
        <v>0</v>
      </c>
      <c r="AX219" s="18" t="n">
        <v>2000</v>
      </c>
      <c r="AY219" s="18" t="n">
        <f aca="false">2000*1</f>
        <v>2000</v>
      </c>
    </row>
    <row r="220" customFormat="false" ht="12.75" hidden="false" customHeight="false" outlineLevel="0" collapsed="false">
      <c r="A220" s="8" t="n">
        <v>7058</v>
      </c>
      <c r="B220" s="9" t="s">
        <v>682</v>
      </c>
      <c r="C220" s="8" t="n">
        <v>100072</v>
      </c>
      <c r="D220" s="9" t="s">
        <v>683</v>
      </c>
      <c r="E220" s="9" t="s">
        <v>684</v>
      </c>
      <c r="F220" s="9" t="n">
        <v>549491114</v>
      </c>
      <c r="G220" s="9"/>
      <c r="H220" s="8" t="n">
        <v>15027</v>
      </c>
      <c r="I220" s="9" t="s">
        <v>58</v>
      </c>
      <c r="J220" s="9" t="s">
        <v>729</v>
      </c>
      <c r="K220" s="9" t="s">
        <v>730</v>
      </c>
      <c r="L220" s="10" t="s">
        <v>61</v>
      </c>
      <c r="M220" s="11"/>
      <c r="N220" s="9" t="s">
        <v>731</v>
      </c>
      <c r="O220" s="9"/>
      <c r="P220" s="12"/>
      <c r="Q220" s="12" t="n">
        <v>1</v>
      </c>
      <c r="R220" s="13" t="n">
        <v>40616</v>
      </c>
      <c r="S220" s="13" t="n">
        <v>40647</v>
      </c>
      <c r="T220" s="9" t="n">
        <v>840000</v>
      </c>
      <c r="U220" s="9" t="s">
        <v>689</v>
      </c>
      <c r="V220" s="9" t="s">
        <v>690</v>
      </c>
      <c r="W220" s="9" t="s">
        <v>691</v>
      </c>
      <c r="X220" s="9" t="n">
        <v>1</v>
      </c>
      <c r="Y220" s="9" t="s">
        <v>692</v>
      </c>
      <c r="Z220" s="9" t="s">
        <v>693</v>
      </c>
      <c r="AA220" s="8" t="n">
        <v>114167</v>
      </c>
      <c r="AB220" s="9" t="s">
        <v>694</v>
      </c>
      <c r="AC220" s="9" t="s">
        <v>695</v>
      </c>
      <c r="AD220" s="9" t="n">
        <v>549491110</v>
      </c>
      <c r="AE220" s="9"/>
      <c r="AF220" s="9"/>
      <c r="AG220" s="14" t="s">
        <v>696</v>
      </c>
      <c r="AH220" s="9" t="n">
        <v>840000</v>
      </c>
      <c r="AI220" s="14"/>
      <c r="AJ220" s="9" t="n">
        <v>1181</v>
      </c>
      <c r="AK220" s="9"/>
      <c r="AL220" s="9"/>
      <c r="AM220" s="13" t="n">
        <v>40575</v>
      </c>
      <c r="AN220" s="8" t="n">
        <v>69812</v>
      </c>
      <c r="AO220" s="9" t="s">
        <v>697</v>
      </c>
      <c r="AP220" s="9" t="s">
        <v>698</v>
      </c>
      <c r="AQ220" s="9" t="n">
        <v>549491114</v>
      </c>
      <c r="AR220" s="15"/>
      <c r="AS220" s="16"/>
      <c r="AT220" s="17" t="n">
        <f aca="false">((Q220*AR220)*(AS220/100))/Q220</f>
        <v>0</v>
      </c>
      <c r="AU220" s="17" t="n">
        <f aca="false">ROUND(Q220*ROUND(AR220,2),2)</f>
        <v>0</v>
      </c>
      <c r="AV220" s="17" t="n">
        <f aca="false">ROUND(AU220*((100+AS220)/100),2)</f>
        <v>0</v>
      </c>
      <c r="AX220" s="18" t="n">
        <v>3500</v>
      </c>
      <c r="AY220" s="18" t="n">
        <f aca="false">3500*1</f>
        <v>3500</v>
      </c>
    </row>
    <row r="221" customFormat="false" ht="12.75" hidden="false" customHeight="false" outlineLevel="0" collapsed="false">
      <c r="A221" s="8" t="n">
        <v>7058</v>
      </c>
      <c r="B221" s="9" t="s">
        <v>682</v>
      </c>
      <c r="C221" s="8" t="n">
        <v>100072</v>
      </c>
      <c r="D221" s="9" t="s">
        <v>683</v>
      </c>
      <c r="E221" s="9" t="s">
        <v>684</v>
      </c>
      <c r="F221" s="9" t="n">
        <v>549491114</v>
      </c>
      <c r="G221" s="9"/>
      <c r="H221" s="8" t="n">
        <v>15028</v>
      </c>
      <c r="I221" s="9" t="s">
        <v>58</v>
      </c>
      <c r="J221" s="9" t="s">
        <v>732</v>
      </c>
      <c r="K221" s="9" t="s">
        <v>733</v>
      </c>
      <c r="L221" s="10" t="s">
        <v>61</v>
      </c>
      <c r="M221" s="11"/>
      <c r="N221" s="9" t="s">
        <v>734</v>
      </c>
      <c r="O221" s="9"/>
      <c r="P221" s="12"/>
      <c r="Q221" s="12" t="n">
        <v>4</v>
      </c>
      <c r="R221" s="13" t="n">
        <v>40616</v>
      </c>
      <c r="S221" s="13" t="n">
        <v>40647</v>
      </c>
      <c r="T221" s="9" t="n">
        <v>840000</v>
      </c>
      <c r="U221" s="9" t="s">
        <v>689</v>
      </c>
      <c r="V221" s="9" t="s">
        <v>690</v>
      </c>
      <c r="W221" s="9" t="s">
        <v>691</v>
      </c>
      <c r="X221" s="9" t="n">
        <v>1</v>
      </c>
      <c r="Y221" s="9" t="s">
        <v>692</v>
      </c>
      <c r="Z221" s="9" t="s">
        <v>693</v>
      </c>
      <c r="AA221" s="8" t="n">
        <v>114167</v>
      </c>
      <c r="AB221" s="9" t="s">
        <v>694</v>
      </c>
      <c r="AC221" s="9" t="s">
        <v>695</v>
      </c>
      <c r="AD221" s="9" t="n">
        <v>549491110</v>
      </c>
      <c r="AE221" s="9"/>
      <c r="AF221" s="9"/>
      <c r="AG221" s="14" t="s">
        <v>696</v>
      </c>
      <c r="AH221" s="9" t="n">
        <v>840000</v>
      </c>
      <c r="AI221" s="14"/>
      <c r="AJ221" s="9" t="n">
        <v>1181</v>
      </c>
      <c r="AK221" s="9"/>
      <c r="AL221" s="9"/>
      <c r="AM221" s="13" t="n">
        <v>40575</v>
      </c>
      <c r="AN221" s="8" t="n">
        <v>69812</v>
      </c>
      <c r="AO221" s="9" t="s">
        <v>697</v>
      </c>
      <c r="AP221" s="9" t="s">
        <v>698</v>
      </c>
      <c r="AQ221" s="9" t="n">
        <v>549491114</v>
      </c>
      <c r="AR221" s="15"/>
      <c r="AS221" s="16"/>
      <c r="AT221" s="17" t="n">
        <f aca="false">((Q221*AR221)*(AS221/100))/Q221</f>
        <v>0</v>
      </c>
      <c r="AU221" s="17" t="n">
        <f aca="false">ROUND(Q221*ROUND(AR221,2),2)</f>
        <v>0</v>
      </c>
      <c r="AV221" s="17" t="n">
        <f aca="false">ROUND(AU221*((100+AS221)/100),2)</f>
        <v>0</v>
      </c>
      <c r="AX221" s="18" t="n">
        <v>2500</v>
      </c>
      <c r="AY221" s="18" t="n">
        <f aca="false">2500*4</f>
        <v>10000</v>
      </c>
    </row>
    <row r="222" customFormat="false" ht="12.75" hidden="false" customHeight="false" outlineLevel="0" collapsed="false">
      <c r="A222" s="8" t="n">
        <v>7058</v>
      </c>
      <c r="B222" s="9" t="s">
        <v>682</v>
      </c>
      <c r="C222" s="8" t="n">
        <v>100072</v>
      </c>
      <c r="D222" s="9" t="s">
        <v>683</v>
      </c>
      <c r="E222" s="9" t="s">
        <v>684</v>
      </c>
      <c r="F222" s="9" t="n">
        <v>549491114</v>
      </c>
      <c r="G222" s="9"/>
      <c r="H222" s="8" t="n">
        <v>15029</v>
      </c>
      <c r="I222" s="9" t="s">
        <v>58</v>
      </c>
      <c r="J222" s="9" t="s">
        <v>735</v>
      </c>
      <c r="K222" s="9" t="s">
        <v>736</v>
      </c>
      <c r="L222" s="10" t="s">
        <v>61</v>
      </c>
      <c r="M222" s="11"/>
      <c r="N222" s="9" t="s">
        <v>737</v>
      </c>
      <c r="O222" s="9"/>
      <c r="P222" s="12"/>
      <c r="Q222" s="12" t="n">
        <v>2</v>
      </c>
      <c r="R222" s="13" t="n">
        <v>40616</v>
      </c>
      <c r="S222" s="13" t="n">
        <v>40647</v>
      </c>
      <c r="T222" s="9" t="n">
        <v>840000</v>
      </c>
      <c r="U222" s="9" t="s">
        <v>689</v>
      </c>
      <c r="V222" s="9" t="s">
        <v>690</v>
      </c>
      <c r="W222" s="9" t="s">
        <v>691</v>
      </c>
      <c r="X222" s="9" t="n">
        <v>1</v>
      </c>
      <c r="Y222" s="9" t="s">
        <v>692</v>
      </c>
      <c r="Z222" s="9" t="s">
        <v>693</v>
      </c>
      <c r="AA222" s="8" t="n">
        <v>114167</v>
      </c>
      <c r="AB222" s="9" t="s">
        <v>694</v>
      </c>
      <c r="AC222" s="9" t="s">
        <v>695</v>
      </c>
      <c r="AD222" s="9" t="n">
        <v>549491110</v>
      </c>
      <c r="AE222" s="9"/>
      <c r="AF222" s="9"/>
      <c r="AG222" s="14" t="s">
        <v>696</v>
      </c>
      <c r="AH222" s="9" t="n">
        <v>840000</v>
      </c>
      <c r="AI222" s="14"/>
      <c r="AJ222" s="9" t="n">
        <v>1181</v>
      </c>
      <c r="AK222" s="9"/>
      <c r="AL222" s="9"/>
      <c r="AM222" s="13" t="n">
        <v>40575</v>
      </c>
      <c r="AN222" s="8" t="n">
        <v>69812</v>
      </c>
      <c r="AO222" s="9" t="s">
        <v>697</v>
      </c>
      <c r="AP222" s="9" t="s">
        <v>698</v>
      </c>
      <c r="AQ222" s="9" t="n">
        <v>549491114</v>
      </c>
      <c r="AR222" s="15"/>
      <c r="AS222" s="16"/>
      <c r="AT222" s="17" t="n">
        <f aca="false">((Q222*AR222)*(AS222/100))/Q222</f>
        <v>0</v>
      </c>
      <c r="AU222" s="17" t="n">
        <f aca="false">ROUND(Q222*ROUND(AR222,2),2)</f>
        <v>0</v>
      </c>
      <c r="AV222" s="17" t="n">
        <f aca="false">ROUND(AU222*((100+AS222)/100),2)</f>
        <v>0</v>
      </c>
      <c r="AX222" s="18" t="n">
        <v>4800</v>
      </c>
      <c r="AY222" s="18" t="n">
        <f aca="false">4800*2</f>
        <v>9600</v>
      </c>
    </row>
    <row r="223" customFormat="false" ht="12.75" hidden="false" customHeight="false" outlineLevel="0" collapsed="false">
      <c r="A223" s="8" t="n">
        <v>7058</v>
      </c>
      <c r="B223" s="9" t="s">
        <v>682</v>
      </c>
      <c r="C223" s="8" t="n">
        <v>100072</v>
      </c>
      <c r="D223" s="9" t="s">
        <v>683</v>
      </c>
      <c r="E223" s="9" t="s">
        <v>684</v>
      </c>
      <c r="F223" s="9" t="n">
        <v>549491114</v>
      </c>
      <c r="G223" s="9"/>
      <c r="H223" s="8" t="n">
        <v>15032</v>
      </c>
      <c r="I223" s="9" t="s">
        <v>58</v>
      </c>
      <c r="J223" s="9" t="s">
        <v>738</v>
      </c>
      <c r="K223" s="9" t="s">
        <v>739</v>
      </c>
      <c r="L223" s="10" t="s">
        <v>687</v>
      </c>
      <c r="M223" s="11"/>
      <c r="N223" s="9" t="s">
        <v>740</v>
      </c>
      <c r="O223" s="9"/>
      <c r="P223" s="12"/>
      <c r="Q223" s="12" t="n">
        <v>1</v>
      </c>
      <c r="R223" s="13" t="n">
        <v>40616</v>
      </c>
      <c r="S223" s="13" t="n">
        <v>40647</v>
      </c>
      <c r="T223" s="9" t="n">
        <v>840000</v>
      </c>
      <c r="U223" s="9" t="s">
        <v>689</v>
      </c>
      <c r="V223" s="9" t="s">
        <v>690</v>
      </c>
      <c r="W223" s="9" t="s">
        <v>691</v>
      </c>
      <c r="X223" s="9" t="n">
        <v>1</v>
      </c>
      <c r="Y223" s="9" t="s">
        <v>692</v>
      </c>
      <c r="Z223" s="9" t="s">
        <v>693</v>
      </c>
      <c r="AA223" s="8" t="n">
        <v>114167</v>
      </c>
      <c r="AB223" s="9" t="s">
        <v>694</v>
      </c>
      <c r="AC223" s="9" t="s">
        <v>695</v>
      </c>
      <c r="AD223" s="9" t="n">
        <v>549491110</v>
      </c>
      <c r="AE223" s="9"/>
      <c r="AF223" s="9"/>
      <c r="AG223" s="14" t="s">
        <v>696</v>
      </c>
      <c r="AH223" s="9" t="n">
        <v>840000</v>
      </c>
      <c r="AI223" s="14"/>
      <c r="AJ223" s="9" t="n">
        <v>1181</v>
      </c>
      <c r="AK223" s="9"/>
      <c r="AL223" s="9"/>
      <c r="AM223" s="13" t="n">
        <v>40575</v>
      </c>
      <c r="AN223" s="8" t="n">
        <v>69812</v>
      </c>
      <c r="AO223" s="9" t="s">
        <v>697</v>
      </c>
      <c r="AP223" s="9" t="s">
        <v>698</v>
      </c>
      <c r="AQ223" s="9" t="n">
        <v>549491114</v>
      </c>
      <c r="AR223" s="15"/>
      <c r="AS223" s="16"/>
      <c r="AT223" s="17" t="n">
        <f aca="false">((Q223*AR223)*(AS223/100))/Q223</f>
        <v>0</v>
      </c>
      <c r="AU223" s="17" t="n">
        <f aca="false">ROUND(Q223*ROUND(AR223,2),2)</f>
        <v>0</v>
      </c>
      <c r="AV223" s="17" t="n">
        <f aca="false">ROUND(AU223*((100+AS223)/100),2)</f>
        <v>0</v>
      </c>
      <c r="AX223" s="18" t="n">
        <v>1100</v>
      </c>
      <c r="AY223" s="18" t="n">
        <f aca="false">1100*1</f>
        <v>1100</v>
      </c>
    </row>
    <row r="224" customFormat="false" ht="12.75" hidden="false" customHeight="false" outlineLevel="0" collapsed="false">
      <c r="A224" s="8" t="n">
        <v>7058</v>
      </c>
      <c r="B224" s="9" t="s">
        <v>682</v>
      </c>
      <c r="C224" s="8" t="n">
        <v>100072</v>
      </c>
      <c r="D224" s="9" t="s">
        <v>683</v>
      </c>
      <c r="E224" s="9" t="s">
        <v>684</v>
      </c>
      <c r="F224" s="9" t="n">
        <v>549491114</v>
      </c>
      <c r="G224" s="9"/>
      <c r="H224" s="8" t="n">
        <v>15033</v>
      </c>
      <c r="I224" s="9" t="s">
        <v>58</v>
      </c>
      <c r="J224" s="9" t="s">
        <v>741</v>
      </c>
      <c r="K224" s="9" t="s">
        <v>742</v>
      </c>
      <c r="L224" s="10" t="s">
        <v>687</v>
      </c>
      <c r="M224" s="11"/>
      <c r="N224" s="9" t="s">
        <v>743</v>
      </c>
      <c r="O224" s="9"/>
      <c r="P224" s="12"/>
      <c r="Q224" s="12" t="n">
        <v>2</v>
      </c>
      <c r="R224" s="13" t="n">
        <v>40616</v>
      </c>
      <c r="S224" s="13" t="n">
        <v>40647</v>
      </c>
      <c r="T224" s="9" t="n">
        <v>840000</v>
      </c>
      <c r="U224" s="9" t="s">
        <v>689</v>
      </c>
      <c r="V224" s="9" t="s">
        <v>690</v>
      </c>
      <c r="W224" s="9" t="s">
        <v>691</v>
      </c>
      <c r="X224" s="9" t="n">
        <v>1</v>
      </c>
      <c r="Y224" s="9" t="s">
        <v>692</v>
      </c>
      <c r="Z224" s="9" t="s">
        <v>693</v>
      </c>
      <c r="AA224" s="8" t="n">
        <v>114167</v>
      </c>
      <c r="AB224" s="9" t="s">
        <v>694</v>
      </c>
      <c r="AC224" s="9" t="s">
        <v>695</v>
      </c>
      <c r="AD224" s="9" t="n">
        <v>549491110</v>
      </c>
      <c r="AE224" s="9"/>
      <c r="AF224" s="9"/>
      <c r="AG224" s="14" t="s">
        <v>696</v>
      </c>
      <c r="AH224" s="9" t="n">
        <v>840000</v>
      </c>
      <c r="AI224" s="14"/>
      <c r="AJ224" s="9" t="n">
        <v>1181</v>
      </c>
      <c r="AK224" s="9"/>
      <c r="AL224" s="9"/>
      <c r="AM224" s="13" t="n">
        <v>40575</v>
      </c>
      <c r="AN224" s="8" t="n">
        <v>69812</v>
      </c>
      <c r="AO224" s="9" t="s">
        <v>697</v>
      </c>
      <c r="AP224" s="9" t="s">
        <v>698</v>
      </c>
      <c r="AQ224" s="9" t="n">
        <v>549491114</v>
      </c>
      <c r="AR224" s="15"/>
      <c r="AS224" s="16"/>
      <c r="AT224" s="17" t="n">
        <f aca="false">((Q224*AR224)*(AS224/100))/Q224</f>
        <v>0</v>
      </c>
      <c r="AU224" s="17" t="n">
        <f aca="false">ROUND(Q224*ROUND(AR224,2),2)</f>
        <v>0</v>
      </c>
      <c r="AV224" s="17" t="n">
        <f aca="false">ROUND(AU224*((100+AS224)/100),2)</f>
        <v>0</v>
      </c>
      <c r="AX224" s="18" t="n">
        <v>3500</v>
      </c>
      <c r="AY224" s="18" t="n">
        <f aca="false">3500*2</f>
        <v>7000</v>
      </c>
    </row>
    <row r="225" customFormat="false" ht="12.75" hidden="false" customHeight="false" outlineLevel="0" collapsed="false">
      <c r="A225" s="8" t="n">
        <v>7058</v>
      </c>
      <c r="B225" s="9" t="s">
        <v>682</v>
      </c>
      <c r="C225" s="8" t="n">
        <v>100072</v>
      </c>
      <c r="D225" s="9" t="s">
        <v>683</v>
      </c>
      <c r="E225" s="9" t="s">
        <v>684</v>
      </c>
      <c r="F225" s="9" t="n">
        <v>549491114</v>
      </c>
      <c r="G225" s="9"/>
      <c r="H225" s="8" t="n">
        <v>15034</v>
      </c>
      <c r="I225" s="9" t="s">
        <v>58</v>
      </c>
      <c r="J225" s="9" t="s">
        <v>744</v>
      </c>
      <c r="K225" s="9" t="s">
        <v>745</v>
      </c>
      <c r="L225" s="10" t="s">
        <v>687</v>
      </c>
      <c r="M225" s="11"/>
      <c r="N225" s="9" t="s">
        <v>746</v>
      </c>
      <c r="O225" s="9"/>
      <c r="P225" s="12"/>
      <c r="Q225" s="12" t="n">
        <v>2</v>
      </c>
      <c r="R225" s="13" t="n">
        <v>40616</v>
      </c>
      <c r="S225" s="13" t="n">
        <v>40647</v>
      </c>
      <c r="T225" s="9" t="n">
        <v>840000</v>
      </c>
      <c r="U225" s="9" t="s">
        <v>689</v>
      </c>
      <c r="V225" s="9" t="s">
        <v>690</v>
      </c>
      <c r="W225" s="9" t="s">
        <v>691</v>
      </c>
      <c r="X225" s="9" t="n">
        <v>1</v>
      </c>
      <c r="Y225" s="9" t="s">
        <v>692</v>
      </c>
      <c r="Z225" s="9" t="s">
        <v>693</v>
      </c>
      <c r="AA225" s="8" t="n">
        <v>114167</v>
      </c>
      <c r="AB225" s="9" t="s">
        <v>694</v>
      </c>
      <c r="AC225" s="9" t="s">
        <v>695</v>
      </c>
      <c r="AD225" s="9" t="n">
        <v>549491110</v>
      </c>
      <c r="AE225" s="9"/>
      <c r="AF225" s="9"/>
      <c r="AG225" s="14" t="s">
        <v>696</v>
      </c>
      <c r="AH225" s="9" t="n">
        <v>840000</v>
      </c>
      <c r="AI225" s="14"/>
      <c r="AJ225" s="9" t="n">
        <v>1181</v>
      </c>
      <c r="AK225" s="9"/>
      <c r="AL225" s="9"/>
      <c r="AM225" s="13" t="n">
        <v>40575</v>
      </c>
      <c r="AN225" s="8" t="n">
        <v>69812</v>
      </c>
      <c r="AO225" s="9" t="s">
        <v>697</v>
      </c>
      <c r="AP225" s="9" t="s">
        <v>698</v>
      </c>
      <c r="AQ225" s="9" t="n">
        <v>549491114</v>
      </c>
      <c r="AR225" s="15"/>
      <c r="AS225" s="16"/>
      <c r="AT225" s="17" t="n">
        <f aca="false">((Q225*AR225)*(AS225/100))/Q225</f>
        <v>0</v>
      </c>
      <c r="AU225" s="17" t="n">
        <f aca="false">ROUND(Q225*ROUND(AR225,2),2)</f>
        <v>0</v>
      </c>
      <c r="AV225" s="17" t="n">
        <f aca="false">ROUND(AU225*((100+AS225)/100),2)</f>
        <v>0</v>
      </c>
      <c r="AX225" s="18" t="n">
        <v>1600</v>
      </c>
      <c r="AY225" s="18" t="n">
        <f aca="false">1600*2</f>
        <v>3200</v>
      </c>
    </row>
    <row r="226" customFormat="false" ht="12.75" hidden="false" customHeight="false" outlineLevel="0" collapsed="false">
      <c r="A226" s="8" t="n">
        <v>7058</v>
      </c>
      <c r="B226" s="9" t="s">
        <v>682</v>
      </c>
      <c r="C226" s="8" t="n">
        <v>100072</v>
      </c>
      <c r="D226" s="9" t="s">
        <v>683</v>
      </c>
      <c r="E226" s="9" t="s">
        <v>684</v>
      </c>
      <c r="F226" s="9" t="n">
        <v>549491114</v>
      </c>
      <c r="G226" s="9"/>
      <c r="H226" s="8" t="n">
        <v>15048</v>
      </c>
      <c r="I226" s="9" t="s">
        <v>58</v>
      </c>
      <c r="J226" s="9" t="s">
        <v>747</v>
      </c>
      <c r="K226" s="9" t="s">
        <v>748</v>
      </c>
      <c r="L226" s="10" t="s">
        <v>61</v>
      </c>
      <c r="M226" s="11"/>
      <c r="N226" s="9" t="s">
        <v>749</v>
      </c>
      <c r="O226" s="9"/>
      <c r="P226" s="12"/>
      <c r="Q226" s="12" t="n">
        <v>1</v>
      </c>
      <c r="R226" s="13" t="n">
        <v>40616</v>
      </c>
      <c r="S226" s="13" t="n">
        <v>40647</v>
      </c>
      <c r="T226" s="9" t="n">
        <v>840000</v>
      </c>
      <c r="U226" s="9" t="s">
        <v>689</v>
      </c>
      <c r="V226" s="9" t="s">
        <v>690</v>
      </c>
      <c r="W226" s="9" t="s">
        <v>691</v>
      </c>
      <c r="X226" s="9" t="n">
        <v>1</v>
      </c>
      <c r="Y226" s="9" t="s">
        <v>692</v>
      </c>
      <c r="Z226" s="9" t="s">
        <v>693</v>
      </c>
      <c r="AA226" s="8" t="n">
        <v>114167</v>
      </c>
      <c r="AB226" s="9" t="s">
        <v>694</v>
      </c>
      <c r="AC226" s="9" t="s">
        <v>695</v>
      </c>
      <c r="AD226" s="9" t="n">
        <v>549491110</v>
      </c>
      <c r="AE226" s="9"/>
      <c r="AF226" s="9"/>
      <c r="AG226" s="14" t="s">
        <v>696</v>
      </c>
      <c r="AH226" s="9" t="n">
        <v>840000</v>
      </c>
      <c r="AI226" s="14"/>
      <c r="AJ226" s="9" t="n">
        <v>1181</v>
      </c>
      <c r="AK226" s="9"/>
      <c r="AL226" s="9"/>
      <c r="AM226" s="13" t="n">
        <v>40575</v>
      </c>
      <c r="AN226" s="8" t="n">
        <v>69812</v>
      </c>
      <c r="AO226" s="9" t="s">
        <v>697</v>
      </c>
      <c r="AP226" s="9" t="s">
        <v>698</v>
      </c>
      <c r="AQ226" s="9" t="n">
        <v>549491114</v>
      </c>
      <c r="AR226" s="15"/>
      <c r="AS226" s="16"/>
      <c r="AT226" s="17" t="n">
        <f aca="false">((Q226*AR226)*(AS226/100))/Q226</f>
        <v>0</v>
      </c>
      <c r="AU226" s="17" t="n">
        <f aca="false">ROUND(Q226*ROUND(AR226,2),2)</f>
        <v>0</v>
      </c>
      <c r="AV226" s="17" t="n">
        <f aca="false">ROUND(AU226*((100+AS226)/100),2)</f>
        <v>0</v>
      </c>
      <c r="AX226" s="18" t="n">
        <v>4000</v>
      </c>
      <c r="AY226" s="18" t="n">
        <f aca="false">4000*1</f>
        <v>4000</v>
      </c>
    </row>
    <row r="227" customFormat="false" ht="14.1" hidden="false" customHeight="true" outlineLevel="0" collapsed="false">
      <c r="A227" s="19" t="s">
        <v>73</v>
      </c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20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  <c r="AB227" s="19"/>
      <c r="AC227" s="19"/>
      <c r="AD227" s="19"/>
      <c r="AE227" s="19"/>
      <c r="AF227" s="19"/>
      <c r="AG227" s="19"/>
      <c r="AH227" s="19"/>
      <c r="AI227" s="19"/>
      <c r="AJ227" s="19"/>
      <c r="AK227" s="19"/>
      <c r="AL227" s="19"/>
      <c r="AM227" s="19"/>
      <c r="AN227" s="19"/>
      <c r="AO227" s="19"/>
      <c r="AP227" s="19"/>
      <c r="AQ227" s="19"/>
      <c r="AR227" s="19"/>
      <c r="AS227" s="19" t="s">
        <v>74</v>
      </c>
      <c r="AT227" s="19"/>
      <c r="AU227" s="21" t="n">
        <f aca="false">SUM(AU209:AU226)</f>
        <v>0</v>
      </c>
      <c r="AV227" s="21" t="n">
        <f aca="false">SUM(AV209:AV226)</f>
        <v>0</v>
      </c>
      <c r="AX227" s="21"/>
      <c r="AY227" s="21" t="n">
        <f aca="false">SUM(AY209:AY226)</f>
        <v>70856</v>
      </c>
    </row>
    <row r="228" customFormat="false" ht="12.75" hidden="false" customHeight="false" outlineLevel="0" collapsed="false">
      <c r="A228" s="22"/>
      <c r="B228" s="22"/>
      <c r="C228" s="22"/>
      <c r="D228" s="22"/>
      <c r="E228" s="22"/>
      <c r="F228" s="22"/>
      <c r="G228" s="22"/>
      <c r="H228" s="22"/>
      <c r="I228" s="22"/>
      <c r="J228" s="22"/>
      <c r="K228" s="22"/>
      <c r="L228" s="23"/>
      <c r="M228" s="22"/>
      <c r="N228" s="22"/>
      <c r="O228" s="22"/>
      <c r="P228" s="22"/>
      <c r="Q228" s="22"/>
      <c r="R228" s="22"/>
      <c r="S228" s="22"/>
      <c r="T228" s="22"/>
      <c r="U228" s="22"/>
      <c r="V228" s="22"/>
      <c r="W228" s="22"/>
      <c r="X228" s="22"/>
      <c r="Y228" s="22"/>
      <c r="Z228" s="22"/>
      <c r="AA228" s="22"/>
      <c r="AB228" s="22"/>
      <c r="AC228" s="22"/>
      <c r="AD228" s="22"/>
      <c r="AE228" s="22"/>
      <c r="AF228" s="22"/>
      <c r="AG228" s="22"/>
      <c r="AH228" s="22"/>
      <c r="AI228" s="22"/>
      <c r="AJ228" s="22"/>
      <c r="AK228" s="22"/>
      <c r="AL228" s="22"/>
      <c r="AM228" s="22"/>
      <c r="AN228" s="22"/>
      <c r="AO228" s="22"/>
      <c r="AP228" s="22"/>
      <c r="AQ228" s="22"/>
      <c r="AR228" s="22"/>
      <c r="AS228" s="22"/>
      <c r="AT228" s="22"/>
      <c r="AU228" s="22"/>
      <c r="AV228" s="22"/>
    </row>
    <row r="229" customFormat="false" ht="12.75" hidden="false" customHeight="false" outlineLevel="0" collapsed="false">
      <c r="A229" s="8" t="n">
        <v>7060</v>
      </c>
      <c r="B229" s="9"/>
      <c r="C229" s="8" t="n">
        <v>7421</v>
      </c>
      <c r="D229" s="9" t="s">
        <v>750</v>
      </c>
      <c r="E229" s="9" t="s">
        <v>751</v>
      </c>
      <c r="F229" s="9" t="n">
        <v>549493604</v>
      </c>
      <c r="G229" s="9"/>
      <c r="H229" s="8" t="n">
        <v>14992</v>
      </c>
      <c r="I229" s="9" t="s">
        <v>126</v>
      </c>
      <c r="J229" s="9" t="s">
        <v>752</v>
      </c>
      <c r="K229" s="9" t="s">
        <v>753</v>
      </c>
      <c r="L229" s="10" t="s">
        <v>61</v>
      </c>
      <c r="M229" s="11"/>
      <c r="N229" s="9" t="s">
        <v>754</v>
      </c>
      <c r="O229" s="9"/>
      <c r="P229" s="12"/>
      <c r="Q229" s="12" t="n">
        <v>2</v>
      </c>
      <c r="R229" s="13" t="n">
        <v>40616</v>
      </c>
      <c r="S229" s="13" t="n">
        <v>40647</v>
      </c>
      <c r="T229" s="9" t="n">
        <v>231200</v>
      </c>
      <c r="U229" s="9" t="s">
        <v>755</v>
      </c>
      <c r="V229" s="9" t="s">
        <v>586</v>
      </c>
      <c r="W229" s="9" t="s">
        <v>587</v>
      </c>
      <c r="X229" s="9" t="n">
        <v>2</v>
      </c>
      <c r="Y229" s="9" t="s">
        <v>756</v>
      </c>
      <c r="Z229" s="9" t="n">
        <v>2.59</v>
      </c>
      <c r="AA229" s="8" t="n">
        <v>7421</v>
      </c>
      <c r="AB229" s="9" t="s">
        <v>750</v>
      </c>
      <c r="AC229" s="9" t="s">
        <v>751</v>
      </c>
      <c r="AD229" s="9" t="n">
        <v>549493604</v>
      </c>
      <c r="AE229" s="9"/>
      <c r="AF229" s="9"/>
      <c r="AG229" s="14" t="s">
        <v>70</v>
      </c>
      <c r="AH229" s="9" t="n">
        <v>231200</v>
      </c>
      <c r="AI229" s="14"/>
      <c r="AJ229" s="9" t="n">
        <v>1111</v>
      </c>
      <c r="AK229" s="9" t="n">
        <v>230025</v>
      </c>
      <c r="AL229" s="9"/>
      <c r="AM229" s="13" t="n">
        <v>40574</v>
      </c>
      <c r="AN229" s="8" t="n">
        <v>34677</v>
      </c>
      <c r="AO229" s="9" t="s">
        <v>757</v>
      </c>
      <c r="AP229" s="9" t="s">
        <v>758</v>
      </c>
      <c r="AQ229" s="9" t="n">
        <v>549491902</v>
      </c>
      <c r="AR229" s="15"/>
      <c r="AS229" s="16"/>
      <c r="AT229" s="17" t="n">
        <f aca="false">((Q229*AR229)*(AS229/100))/Q229</f>
        <v>0</v>
      </c>
      <c r="AU229" s="17" t="n">
        <f aca="false">ROUND(Q229*ROUND(AR229,2),2)</f>
        <v>0</v>
      </c>
      <c r="AV229" s="17" t="n">
        <f aca="false">ROUND(AU229*((100+AS229)/100),2)</f>
        <v>0</v>
      </c>
      <c r="AX229" s="18" t="n">
        <v>0</v>
      </c>
      <c r="AY229" s="18" t="n">
        <f aca="false">0*2</f>
        <v>0</v>
      </c>
    </row>
    <row r="230" customFormat="false" ht="14.1" hidden="false" customHeight="true" outlineLevel="0" collapsed="false">
      <c r="A230" s="19" t="s">
        <v>73</v>
      </c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20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  <c r="AB230" s="19"/>
      <c r="AC230" s="19"/>
      <c r="AD230" s="19"/>
      <c r="AE230" s="19"/>
      <c r="AF230" s="19"/>
      <c r="AG230" s="19"/>
      <c r="AH230" s="19"/>
      <c r="AI230" s="19"/>
      <c r="AJ230" s="19"/>
      <c r="AK230" s="19"/>
      <c r="AL230" s="19"/>
      <c r="AM230" s="19"/>
      <c r="AN230" s="19"/>
      <c r="AO230" s="19"/>
      <c r="AP230" s="19"/>
      <c r="AQ230" s="19"/>
      <c r="AR230" s="19"/>
      <c r="AS230" s="19" t="s">
        <v>74</v>
      </c>
      <c r="AT230" s="19"/>
      <c r="AU230" s="21" t="n">
        <f aca="false">SUM(AU229:AU229)</f>
        <v>0</v>
      </c>
      <c r="AV230" s="21" t="n">
        <f aca="false">SUM(AV229:AV229)</f>
        <v>0</v>
      </c>
      <c r="AX230" s="21"/>
      <c r="AY230" s="21" t="n">
        <f aca="false">SUM(AY229:AY229)</f>
        <v>0</v>
      </c>
    </row>
    <row r="231" customFormat="false" ht="12.75" hidden="false" customHeight="false" outlineLevel="0" collapsed="false">
      <c r="A231" s="22"/>
      <c r="B231" s="22"/>
      <c r="C231" s="22"/>
      <c r="D231" s="22"/>
      <c r="E231" s="22"/>
      <c r="F231" s="22"/>
      <c r="G231" s="22"/>
      <c r="H231" s="22"/>
      <c r="I231" s="22"/>
      <c r="J231" s="22"/>
      <c r="K231" s="22"/>
      <c r="L231" s="23"/>
      <c r="M231" s="22"/>
      <c r="N231" s="22"/>
      <c r="O231" s="22"/>
      <c r="P231" s="22"/>
      <c r="Q231" s="22"/>
      <c r="R231" s="22"/>
      <c r="S231" s="22"/>
      <c r="T231" s="22"/>
      <c r="U231" s="22"/>
      <c r="V231" s="22"/>
      <c r="W231" s="22"/>
      <c r="X231" s="22"/>
      <c r="Y231" s="22"/>
      <c r="Z231" s="22"/>
      <c r="AA231" s="22"/>
      <c r="AB231" s="22"/>
      <c r="AC231" s="22"/>
      <c r="AD231" s="22"/>
      <c r="AE231" s="22"/>
      <c r="AF231" s="22"/>
      <c r="AG231" s="22"/>
      <c r="AH231" s="22"/>
      <c r="AI231" s="22"/>
      <c r="AJ231" s="22"/>
      <c r="AK231" s="22"/>
      <c r="AL231" s="22"/>
      <c r="AM231" s="22"/>
      <c r="AN231" s="22"/>
      <c r="AO231" s="22"/>
      <c r="AP231" s="22"/>
      <c r="AQ231" s="22"/>
      <c r="AR231" s="22"/>
      <c r="AS231" s="22"/>
      <c r="AT231" s="22"/>
      <c r="AU231" s="22"/>
      <c r="AV231" s="22"/>
    </row>
    <row r="232" customFormat="false" ht="12.75" hidden="false" customHeight="false" outlineLevel="0" collapsed="false">
      <c r="A232" s="8" t="n">
        <v>7042</v>
      </c>
      <c r="B232" s="9" t="s">
        <v>759</v>
      </c>
      <c r="C232" s="8" t="n">
        <v>200618</v>
      </c>
      <c r="D232" s="9" t="s">
        <v>760</v>
      </c>
      <c r="E232" s="9" t="s">
        <v>761</v>
      </c>
      <c r="F232" s="9" t="n">
        <v>549495082</v>
      </c>
      <c r="H232" s="8" t="n">
        <v>15014</v>
      </c>
      <c r="I232" s="9" t="s">
        <v>58</v>
      </c>
      <c r="J232" s="9" t="s">
        <v>189</v>
      </c>
      <c r="K232" s="9" t="s">
        <v>190</v>
      </c>
      <c r="L232" s="10" t="s">
        <v>144</v>
      </c>
      <c r="M232" s="11"/>
      <c r="N232" s="9" t="s">
        <v>191</v>
      </c>
      <c r="O232" s="9"/>
      <c r="P232" s="12"/>
      <c r="Q232" s="12" t="n">
        <v>2</v>
      </c>
      <c r="R232" s="13" t="n">
        <v>40616</v>
      </c>
      <c r="S232" s="13" t="n">
        <v>40647</v>
      </c>
      <c r="T232" s="9" t="n">
        <v>561300</v>
      </c>
      <c r="U232" s="9" t="s">
        <v>762</v>
      </c>
      <c r="V232" s="9" t="s">
        <v>488</v>
      </c>
      <c r="W232" s="9" t="s">
        <v>489</v>
      </c>
      <c r="X232" s="9" t="n">
        <v>3</v>
      </c>
      <c r="Y232" s="9" t="s">
        <v>490</v>
      </c>
      <c r="Z232" s="9" t="n">
        <v>349</v>
      </c>
      <c r="AA232" s="8" t="n">
        <v>20527</v>
      </c>
      <c r="AB232" s="9" t="s">
        <v>763</v>
      </c>
      <c r="AC232" s="9" t="s">
        <v>764</v>
      </c>
      <c r="AD232" s="9" t="n">
        <v>549497296</v>
      </c>
      <c r="AE232" s="9" t="s">
        <v>765</v>
      </c>
      <c r="AF232" s="9"/>
      <c r="AG232" s="14" t="s">
        <v>766</v>
      </c>
      <c r="AH232" s="9" t="n">
        <v>560000</v>
      </c>
      <c r="AI232" s="14"/>
      <c r="AJ232" s="9" t="n">
        <v>1111</v>
      </c>
      <c r="AK232" s="9" t="n">
        <v>560000</v>
      </c>
      <c r="AL232" s="9"/>
      <c r="AM232" s="13" t="n">
        <v>40574</v>
      </c>
      <c r="AN232" s="8" t="n">
        <v>12168</v>
      </c>
      <c r="AO232" s="9" t="s">
        <v>491</v>
      </c>
      <c r="AP232" s="9" t="s">
        <v>492</v>
      </c>
      <c r="AQ232" s="9" t="n">
        <v>549497272</v>
      </c>
      <c r="AR232" s="15"/>
      <c r="AS232" s="16"/>
      <c r="AT232" s="17" t="n">
        <f aca="false">((Q232*AR232)*(AS232/100))/Q232</f>
        <v>0</v>
      </c>
      <c r="AU232" s="17" t="n">
        <f aca="false">ROUND(Q232*ROUND(AR232,2),2)</f>
        <v>0</v>
      </c>
      <c r="AV232" s="17" t="n">
        <f aca="false">ROUND(AU232*((100+AS232)/100),2)</f>
        <v>0</v>
      </c>
      <c r="AX232" s="18" t="n">
        <v>1586</v>
      </c>
      <c r="AY232" s="18" t="n">
        <f aca="false">1586*2</f>
        <v>3172</v>
      </c>
    </row>
    <row r="233" customFormat="false" ht="13.5" hidden="false" customHeight="false" outlineLevel="0" collapsed="false">
      <c r="A233" s="8" t="n">
        <v>7042</v>
      </c>
      <c r="B233" s="9" t="s">
        <v>759</v>
      </c>
      <c r="C233" s="8" t="n">
        <v>200618</v>
      </c>
      <c r="D233" s="9" t="s">
        <v>760</v>
      </c>
      <c r="E233" s="9" t="s">
        <v>761</v>
      </c>
      <c r="F233" s="9" t="n">
        <v>549495082</v>
      </c>
      <c r="H233" s="8" t="n">
        <v>15015</v>
      </c>
      <c r="I233" s="9" t="s">
        <v>58</v>
      </c>
      <c r="J233" s="9" t="s">
        <v>210</v>
      </c>
      <c r="K233" s="9" t="s">
        <v>211</v>
      </c>
      <c r="L233" s="10" t="s">
        <v>61</v>
      </c>
      <c r="M233" s="11"/>
      <c r="N233" s="9" t="s">
        <v>212</v>
      </c>
      <c r="O233" s="9"/>
      <c r="P233" s="12"/>
      <c r="Q233" s="12" t="n">
        <v>3</v>
      </c>
      <c r="R233" s="13" t="n">
        <v>40616</v>
      </c>
      <c r="S233" s="13" t="n">
        <v>40647</v>
      </c>
      <c r="T233" s="9" t="n">
        <v>561300</v>
      </c>
      <c r="U233" s="9" t="s">
        <v>762</v>
      </c>
      <c r="V233" s="9" t="s">
        <v>488</v>
      </c>
      <c r="W233" s="9" t="s">
        <v>489</v>
      </c>
      <c r="X233" s="9" t="n">
        <v>3</v>
      </c>
      <c r="Y233" s="9" t="s">
        <v>490</v>
      </c>
      <c r="Z233" s="9" t="n">
        <v>349</v>
      </c>
      <c r="AA233" s="8" t="n">
        <v>20527</v>
      </c>
      <c r="AB233" s="9" t="s">
        <v>763</v>
      </c>
      <c r="AC233" s="9" t="s">
        <v>764</v>
      </c>
      <c r="AD233" s="9" t="n">
        <v>549497296</v>
      </c>
      <c r="AE233" s="9" t="s">
        <v>765</v>
      </c>
      <c r="AF233" s="9"/>
      <c r="AG233" s="14" t="s">
        <v>766</v>
      </c>
      <c r="AH233" s="9" t="n">
        <v>560000</v>
      </c>
      <c r="AI233" s="14"/>
      <c r="AJ233" s="9" t="n">
        <v>1111</v>
      </c>
      <c r="AK233" s="9" t="n">
        <v>560000</v>
      </c>
      <c r="AL233" s="9"/>
      <c r="AM233" s="13" t="n">
        <v>40574</v>
      </c>
      <c r="AN233" s="8" t="n">
        <v>12168</v>
      </c>
      <c r="AO233" s="9" t="s">
        <v>491</v>
      </c>
      <c r="AP233" s="9" t="s">
        <v>492</v>
      </c>
      <c r="AQ233" s="9" t="n">
        <v>549497272</v>
      </c>
      <c r="AR233" s="15"/>
      <c r="AS233" s="16"/>
      <c r="AT233" s="17" t="n">
        <f aca="false">((Q233*AR233)*(AS233/100))/Q233</f>
        <v>0</v>
      </c>
      <c r="AU233" s="17" t="n">
        <f aca="false">ROUND(Q233*ROUND(AR233,2),2)</f>
        <v>0</v>
      </c>
      <c r="AV233" s="17" t="n">
        <f aca="false">ROUND(AU233*((100+AS233)/100),2)</f>
        <v>0</v>
      </c>
      <c r="AX233" s="18" t="n">
        <v>1356</v>
      </c>
      <c r="AY233" s="18" t="n">
        <f aca="false">1356*3</f>
        <v>4068</v>
      </c>
    </row>
    <row r="234" customFormat="false" ht="14.1" hidden="false" customHeight="true" outlineLevel="0" collapsed="false">
      <c r="A234" s="19" t="s">
        <v>73</v>
      </c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20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  <c r="AB234" s="19"/>
      <c r="AC234" s="19"/>
      <c r="AD234" s="19"/>
      <c r="AE234" s="19"/>
      <c r="AF234" s="19"/>
      <c r="AG234" s="19"/>
      <c r="AH234" s="19"/>
      <c r="AI234" s="19"/>
      <c r="AJ234" s="19"/>
      <c r="AK234" s="19"/>
      <c r="AL234" s="19"/>
      <c r="AM234" s="19"/>
      <c r="AN234" s="19"/>
      <c r="AO234" s="19"/>
      <c r="AP234" s="19"/>
      <c r="AQ234" s="19"/>
      <c r="AR234" s="19"/>
      <c r="AS234" s="19" t="s">
        <v>74</v>
      </c>
      <c r="AT234" s="19"/>
      <c r="AU234" s="21" t="n">
        <f aca="false">SUM(AU232:AU233)</f>
        <v>0</v>
      </c>
      <c r="AV234" s="21" t="n">
        <f aca="false">SUM(AV232:AV233)</f>
        <v>0</v>
      </c>
      <c r="AX234" s="21"/>
      <c r="AY234" s="21" t="n">
        <f aca="false">SUM(AY232:AY233)</f>
        <v>7240</v>
      </c>
    </row>
    <row r="235" customFormat="false" ht="12.75" hidden="false" customHeight="false" outlineLevel="0" collapsed="false">
      <c r="A235" s="22"/>
      <c r="B235" s="22"/>
      <c r="C235" s="22"/>
      <c r="D235" s="22"/>
      <c r="E235" s="22"/>
      <c r="F235" s="22"/>
      <c r="G235" s="22"/>
      <c r="H235" s="22"/>
      <c r="I235" s="22"/>
      <c r="J235" s="22"/>
      <c r="K235" s="22"/>
      <c r="L235" s="23"/>
      <c r="M235" s="22"/>
      <c r="N235" s="22"/>
      <c r="O235" s="22"/>
      <c r="P235" s="22"/>
      <c r="Q235" s="22"/>
      <c r="R235" s="22"/>
      <c r="S235" s="22"/>
      <c r="T235" s="22"/>
      <c r="U235" s="22"/>
      <c r="V235" s="22"/>
      <c r="W235" s="22"/>
      <c r="X235" s="22"/>
      <c r="Y235" s="22"/>
      <c r="Z235" s="22"/>
      <c r="AA235" s="22"/>
      <c r="AB235" s="22"/>
      <c r="AC235" s="22"/>
      <c r="AD235" s="22"/>
      <c r="AE235" s="22"/>
      <c r="AF235" s="22"/>
      <c r="AG235" s="22"/>
      <c r="AH235" s="22"/>
      <c r="AI235" s="22"/>
      <c r="AJ235" s="22"/>
      <c r="AK235" s="22"/>
      <c r="AL235" s="22"/>
      <c r="AM235" s="22"/>
      <c r="AN235" s="22"/>
      <c r="AO235" s="22"/>
      <c r="AP235" s="22"/>
      <c r="AQ235" s="22"/>
      <c r="AR235" s="22"/>
      <c r="AS235" s="22"/>
      <c r="AT235" s="22"/>
      <c r="AU235" s="22"/>
      <c r="AV235" s="22"/>
    </row>
    <row r="236" customFormat="false" ht="13.5" hidden="false" customHeight="false" outlineLevel="0" collapsed="false">
      <c r="A236" s="8" t="n">
        <v>7061</v>
      </c>
      <c r="B236" s="9"/>
      <c r="C236" s="8" t="n">
        <v>65080</v>
      </c>
      <c r="D236" s="9" t="s">
        <v>297</v>
      </c>
      <c r="E236" s="9" t="s">
        <v>298</v>
      </c>
      <c r="F236" s="9" t="n">
        <v>549495170</v>
      </c>
      <c r="G236" s="9"/>
      <c r="H236" s="8" t="n">
        <v>15049</v>
      </c>
      <c r="I236" s="9" t="s">
        <v>58</v>
      </c>
      <c r="J236" s="9" t="s">
        <v>767</v>
      </c>
      <c r="K236" s="9" t="s">
        <v>768</v>
      </c>
      <c r="L236" s="24" t="s">
        <v>79</v>
      </c>
      <c r="M236" s="11"/>
      <c r="N236" s="9" t="s">
        <v>769</v>
      </c>
      <c r="O236" s="9"/>
      <c r="P236" s="12"/>
      <c r="Q236" s="12" t="n">
        <v>2</v>
      </c>
      <c r="R236" s="13" t="n">
        <v>40616</v>
      </c>
      <c r="S236" s="13" t="n">
        <v>40620</v>
      </c>
      <c r="T236" s="9" t="n">
        <v>212710</v>
      </c>
      <c r="U236" s="9" t="s">
        <v>770</v>
      </c>
      <c r="V236" s="9" t="s">
        <v>303</v>
      </c>
      <c r="W236" s="9" t="s">
        <v>304</v>
      </c>
      <c r="X236" s="9" t="n">
        <v>3</v>
      </c>
      <c r="Y236" s="9" t="s">
        <v>305</v>
      </c>
      <c r="Z236" s="9" t="s">
        <v>306</v>
      </c>
      <c r="AA236" s="8" t="n">
        <v>65080</v>
      </c>
      <c r="AB236" s="9" t="s">
        <v>297</v>
      </c>
      <c r="AC236" s="9" t="s">
        <v>298</v>
      </c>
      <c r="AD236" s="9" t="n">
        <v>549495170</v>
      </c>
      <c r="AE236" s="9"/>
      <c r="AF236" s="9"/>
      <c r="AG236" s="14" t="s">
        <v>771</v>
      </c>
      <c r="AH236" s="9" t="n">
        <v>212710</v>
      </c>
      <c r="AI236" s="14"/>
      <c r="AJ236" s="9" t="n">
        <v>1195</v>
      </c>
      <c r="AK236" s="9"/>
      <c r="AL236" s="9"/>
      <c r="AM236" s="13" t="n">
        <v>40575</v>
      </c>
      <c r="AN236" s="8" t="n">
        <v>213180</v>
      </c>
      <c r="AO236" s="9" t="s">
        <v>308</v>
      </c>
      <c r="AP236" s="9" t="s">
        <v>309</v>
      </c>
      <c r="AQ236" s="9" t="n">
        <v>549491502</v>
      </c>
      <c r="AR236" s="15"/>
      <c r="AS236" s="16"/>
      <c r="AT236" s="17" t="n">
        <f aca="false">((Q236*AR236)*(AS236/100))/Q236</f>
        <v>0</v>
      </c>
      <c r="AU236" s="17" t="n">
        <f aca="false">ROUND(Q236*ROUND(AR236,2),2)</f>
        <v>0</v>
      </c>
      <c r="AV236" s="17" t="n">
        <f aca="false">ROUND(AU236*((100+AS236)/100),2)</f>
        <v>0</v>
      </c>
      <c r="AX236" s="18" t="n">
        <v>1845</v>
      </c>
      <c r="AY236" s="18" t="n">
        <f aca="false">1845*2</f>
        <v>3690</v>
      </c>
    </row>
    <row r="237" customFormat="false" ht="14.1" hidden="false" customHeight="true" outlineLevel="0" collapsed="false">
      <c r="A237" s="19" t="s">
        <v>73</v>
      </c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20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  <c r="AB237" s="19"/>
      <c r="AC237" s="19"/>
      <c r="AD237" s="19"/>
      <c r="AE237" s="19"/>
      <c r="AF237" s="19"/>
      <c r="AG237" s="19"/>
      <c r="AH237" s="19"/>
      <c r="AI237" s="19"/>
      <c r="AJ237" s="19"/>
      <c r="AK237" s="19"/>
      <c r="AL237" s="19"/>
      <c r="AM237" s="19"/>
      <c r="AN237" s="19"/>
      <c r="AO237" s="19"/>
      <c r="AP237" s="19"/>
      <c r="AQ237" s="19"/>
      <c r="AR237" s="19"/>
      <c r="AS237" s="19" t="s">
        <v>74</v>
      </c>
      <c r="AT237" s="19"/>
      <c r="AU237" s="21" t="n">
        <f aca="false">SUM(AU236:AU236)</f>
        <v>0</v>
      </c>
      <c r="AV237" s="21" t="n">
        <f aca="false">SUM(AV236:AV236)</f>
        <v>0</v>
      </c>
      <c r="AX237" s="21"/>
      <c r="AY237" s="21" t="n">
        <f aca="false">SUM(AY236:AY236)</f>
        <v>3690</v>
      </c>
    </row>
    <row r="238" customFormat="false" ht="12.75" hidden="false" customHeight="false" outlineLevel="0" collapsed="false">
      <c r="A238" s="22"/>
      <c r="B238" s="22"/>
      <c r="C238" s="22"/>
      <c r="D238" s="22"/>
      <c r="E238" s="22"/>
      <c r="F238" s="22"/>
      <c r="G238" s="22"/>
      <c r="H238" s="22"/>
      <c r="I238" s="22"/>
      <c r="J238" s="22"/>
      <c r="K238" s="22"/>
      <c r="L238" s="23"/>
      <c r="M238" s="22"/>
      <c r="N238" s="22"/>
      <c r="O238" s="22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  <c r="AB238" s="22"/>
      <c r="AC238" s="22"/>
      <c r="AD238" s="22"/>
      <c r="AE238" s="22"/>
      <c r="AF238" s="22"/>
      <c r="AG238" s="22"/>
      <c r="AH238" s="22"/>
      <c r="AI238" s="22"/>
      <c r="AJ238" s="22"/>
      <c r="AK238" s="22"/>
      <c r="AL238" s="22"/>
      <c r="AM238" s="22"/>
      <c r="AN238" s="22"/>
      <c r="AO238" s="22"/>
      <c r="AP238" s="22"/>
      <c r="AQ238" s="22"/>
      <c r="AR238" s="22"/>
      <c r="AS238" s="22"/>
      <c r="AT238" s="22"/>
      <c r="AU238" s="22"/>
      <c r="AV238" s="22"/>
    </row>
    <row r="239" customFormat="false" ht="25.5" hidden="false" customHeight="false" outlineLevel="0" collapsed="false">
      <c r="A239" s="8" t="n">
        <v>7048</v>
      </c>
      <c r="B239" s="9" t="s">
        <v>772</v>
      </c>
      <c r="C239" s="8" t="n">
        <v>41103</v>
      </c>
      <c r="D239" s="9" t="s">
        <v>773</v>
      </c>
      <c r="E239" s="9" t="s">
        <v>774</v>
      </c>
      <c r="F239" s="9" t="n">
        <v>549498307</v>
      </c>
      <c r="G239" s="9"/>
      <c r="H239" s="8" t="n">
        <v>15074</v>
      </c>
      <c r="I239" s="9" t="s">
        <v>126</v>
      </c>
      <c r="J239" s="9" t="s">
        <v>775</v>
      </c>
      <c r="K239" s="9" t="s">
        <v>776</v>
      </c>
      <c r="L239" s="24" t="s">
        <v>659</v>
      </c>
      <c r="M239" s="11"/>
      <c r="N239" s="9" t="s">
        <v>777</v>
      </c>
      <c r="O239" s="9"/>
      <c r="P239" s="12"/>
      <c r="Q239" s="12" t="n">
        <v>8</v>
      </c>
      <c r="R239" s="13" t="n">
        <v>40616</v>
      </c>
      <c r="S239" s="13" t="n">
        <v>40630</v>
      </c>
      <c r="T239" s="9" t="n">
        <v>561800</v>
      </c>
      <c r="U239" s="9" t="s">
        <v>778</v>
      </c>
      <c r="V239" s="9" t="s">
        <v>488</v>
      </c>
      <c r="W239" s="9" t="s">
        <v>489</v>
      </c>
      <c r="X239" s="9" t="n">
        <v>3</v>
      </c>
      <c r="Y239" s="9" t="s">
        <v>490</v>
      </c>
      <c r="Z239" s="9" t="n">
        <v>349</v>
      </c>
      <c r="AA239" s="8" t="n">
        <v>1596</v>
      </c>
      <c r="AB239" s="9" t="s">
        <v>779</v>
      </c>
      <c r="AC239" s="9" t="s">
        <v>780</v>
      </c>
      <c r="AD239" s="9" t="n">
        <v>549498376</v>
      </c>
      <c r="AE239" s="9" t="s">
        <v>781</v>
      </c>
      <c r="AF239" s="9"/>
      <c r="AG239" s="14" t="s">
        <v>782</v>
      </c>
      <c r="AH239" s="9" t="n">
        <v>561800</v>
      </c>
      <c r="AI239" s="14"/>
      <c r="AJ239" s="9" t="n">
        <v>1111</v>
      </c>
      <c r="AK239" s="9" t="n">
        <v>560000</v>
      </c>
      <c r="AL239" s="9"/>
      <c r="AM239" s="13" t="n">
        <v>40576</v>
      </c>
      <c r="AN239" s="8" t="n">
        <v>13444</v>
      </c>
      <c r="AO239" s="9" t="s">
        <v>495</v>
      </c>
      <c r="AP239" s="9" t="s">
        <v>496</v>
      </c>
      <c r="AQ239" s="9" t="n">
        <v>549494691</v>
      </c>
      <c r="AR239" s="15"/>
      <c r="AS239" s="16"/>
      <c r="AT239" s="17" t="n">
        <f aca="false">((Q239*AR239)*(AS239/100))/Q239</f>
        <v>0</v>
      </c>
      <c r="AU239" s="17" t="n">
        <f aca="false">ROUND(Q239*ROUND(AR239,2),2)</f>
        <v>0</v>
      </c>
      <c r="AV239" s="17" t="n">
        <f aca="false">ROUND(AU239*((100+AS239)/100),2)</f>
        <v>0</v>
      </c>
      <c r="AX239" s="18" t="n">
        <v>250</v>
      </c>
      <c r="AY239" s="18" t="n">
        <f aca="false">250*8</f>
        <v>2000</v>
      </c>
    </row>
    <row r="240" customFormat="false" ht="25.5" hidden="false" customHeight="false" outlineLevel="0" collapsed="false">
      <c r="A240" s="8" t="n">
        <v>7048</v>
      </c>
      <c r="B240" s="9" t="s">
        <v>772</v>
      </c>
      <c r="C240" s="8" t="n">
        <v>41103</v>
      </c>
      <c r="D240" s="9" t="s">
        <v>773</v>
      </c>
      <c r="E240" s="9" t="s">
        <v>774</v>
      </c>
      <c r="F240" s="9" t="n">
        <v>549498307</v>
      </c>
      <c r="G240" s="9"/>
      <c r="H240" s="8" t="n">
        <v>15075</v>
      </c>
      <c r="I240" s="9" t="s">
        <v>126</v>
      </c>
      <c r="J240" s="9" t="s">
        <v>783</v>
      </c>
      <c r="K240" s="9" t="s">
        <v>784</v>
      </c>
      <c r="L240" s="24" t="s">
        <v>659</v>
      </c>
      <c r="M240" s="11"/>
      <c r="N240" s="9" t="s">
        <v>785</v>
      </c>
      <c r="O240" s="9"/>
      <c r="P240" s="12"/>
      <c r="Q240" s="12" t="n">
        <v>8</v>
      </c>
      <c r="R240" s="13" t="n">
        <v>40616</v>
      </c>
      <c r="S240" s="13" t="n">
        <v>40630</v>
      </c>
      <c r="T240" s="9" t="n">
        <v>561800</v>
      </c>
      <c r="U240" s="9" t="s">
        <v>778</v>
      </c>
      <c r="V240" s="9" t="s">
        <v>488</v>
      </c>
      <c r="W240" s="9" t="s">
        <v>489</v>
      </c>
      <c r="X240" s="9" t="n">
        <v>3</v>
      </c>
      <c r="Y240" s="9" t="s">
        <v>490</v>
      </c>
      <c r="Z240" s="9" t="n">
        <v>349</v>
      </c>
      <c r="AA240" s="8" t="n">
        <v>1596</v>
      </c>
      <c r="AB240" s="9" t="s">
        <v>779</v>
      </c>
      <c r="AC240" s="9" t="s">
        <v>780</v>
      </c>
      <c r="AD240" s="9" t="n">
        <v>549498376</v>
      </c>
      <c r="AE240" s="9" t="s">
        <v>781</v>
      </c>
      <c r="AF240" s="9"/>
      <c r="AG240" s="14" t="s">
        <v>782</v>
      </c>
      <c r="AH240" s="9" t="n">
        <v>561800</v>
      </c>
      <c r="AI240" s="14"/>
      <c r="AJ240" s="9" t="n">
        <v>1111</v>
      </c>
      <c r="AK240" s="9" t="n">
        <v>560000</v>
      </c>
      <c r="AL240" s="9"/>
      <c r="AM240" s="13" t="n">
        <v>40576</v>
      </c>
      <c r="AN240" s="8" t="n">
        <v>13444</v>
      </c>
      <c r="AO240" s="9" t="s">
        <v>495</v>
      </c>
      <c r="AP240" s="9" t="s">
        <v>496</v>
      </c>
      <c r="AQ240" s="9" t="n">
        <v>549494691</v>
      </c>
      <c r="AR240" s="15"/>
      <c r="AS240" s="16"/>
      <c r="AT240" s="17" t="n">
        <f aca="false">((Q240*AR240)*(AS240/100))/Q240</f>
        <v>0</v>
      </c>
      <c r="AU240" s="17" t="n">
        <f aca="false">ROUND(Q240*ROUND(AR240,2),2)</f>
        <v>0</v>
      </c>
      <c r="AV240" s="17" t="n">
        <f aca="false">ROUND(AU240*((100+AS240)/100),2)</f>
        <v>0</v>
      </c>
      <c r="AX240" s="18" t="n">
        <v>250</v>
      </c>
      <c r="AY240" s="18" t="n">
        <f aca="false">250*8</f>
        <v>2000</v>
      </c>
    </row>
    <row r="241" customFormat="false" ht="25.5" hidden="false" customHeight="false" outlineLevel="0" collapsed="false">
      <c r="A241" s="8" t="n">
        <v>7048</v>
      </c>
      <c r="B241" s="9" t="s">
        <v>772</v>
      </c>
      <c r="C241" s="8" t="n">
        <v>41103</v>
      </c>
      <c r="D241" s="9" t="s">
        <v>773</v>
      </c>
      <c r="E241" s="9" t="s">
        <v>774</v>
      </c>
      <c r="F241" s="9" t="n">
        <v>549498307</v>
      </c>
      <c r="G241" s="9"/>
      <c r="H241" s="8" t="n">
        <v>15076</v>
      </c>
      <c r="I241" s="9" t="s">
        <v>126</v>
      </c>
      <c r="J241" s="9" t="s">
        <v>786</v>
      </c>
      <c r="K241" s="9" t="s">
        <v>787</v>
      </c>
      <c r="L241" s="24" t="s">
        <v>659</v>
      </c>
      <c r="M241" s="11"/>
      <c r="N241" s="9" t="s">
        <v>788</v>
      </c>
      <c r="O241" s="9"/>
      <c r="P241" s="12"/>
      <c r="Q241" s="12" t="n">
        <v>8</v>
      </c>
      <c r="R241" s="13" t="n">
        <v>40616</v>
      </c>
      <c r="S241" s="13" t="n">
        <v>40630</v>
      </c>
      <c r="T241" s="9" t="n">
        <v>561800</v>
      </c>
      <c r="U241" s="9" t="s">
        <v>778</v>
      </c>
      <c r="V241" s="9" t="s">
        <v>488</v>
      </c>
      <c r="W241" s="9" t="s">
        <v>489</v>
      </c>
      <c r="X241" s="9" t="n">
        <v>3</v>
      </c>
      <c r="Y241" s="9" t="s">
        <v>490</v>
      </c>
      <c r="Z241" s="9" t="n">
        <v>349</v>
      </c>
      <c r="AA241" s="8" t="n">
        <v>1596</v>
      </c>
      <c r="AB241" s="9" t="s">
        <v>779</v>
      </c>
      <c r="AC241" s="9" t="s">
        <v>780</v>
      </c>
      <c r="AD241" s="9" t="n">
        <v>549498376</v>
      </c>
      <c r="AE241" s="9" t="s">
        <v>781</v>
      </c>
      <c r="AF241" s="9"/>
      <c r="AG241" s="14" t="s">
        <v>782</v>
      </c>
      <c r="AH241" s="9" t="n">
        <v>561800</v>
      </c>
      <c r="AI241" s="14"/>
      <c r="AJ241" s="9" t="n">
        <v>1111</v>
      </c>
      <c r="AK241" s="9" t="n">
        <v>560000</v>
      </c>
      <c r="AL241" s="9"/>
      <c r="AM241" s="13" t="n">
        <v>40576</v>
      </c>
      <c r="AN241" s="8" t="n">
        <v>13444</v>
      </c>
      <c r="AO241" s="9" t="s">
        <v>495</v>
      </c>
      <c r="AP241" s="9" t="s">
        <v>496</v>
      </c>
      <c r="AQ241" s="9" t="n">
        <v>549494691</v>
      </c>
      <c r="AR241" s="15"/>
      <c r="AS241" s="16"/>
      <c r="AT241" s="17" t="n">
        <f aca="false">((Q241*AR241)*(AS241/100))/Q241</f>
        <v>0</v>
      </c>
      <c r="AU241" s="17" t="n">
        <f aca="false">ROUND(Q241*ROUND(AR241,2),2)</f>
        <v>0</v>
      </c>
      <c r="AV241" s="17" t="n">
        <f aca="false">ROUND(AU241*((100+AS241)/100),2)</f>
        <v>0</v>
      </c>
      <c r="AX241" s="18" t="n">
        <v>250</v>
      </c>
      <c r="AY241" s="18" t="n">
        <f aca="false">250*8</f>
        <v>2000</v>
      </c>
    </row>
    <row r="242" customFormat="false" ht="25.5" hidden="false" customHeight="false" outlineLevel="0" collapsed="false">
      <c r="A242" s="8" t="n">
        <v>7048</v>
      </c>
      <c r="B242" s="9" t="s">
        <v>772</v>
      </c>
      <c r="C242" s="8" t="n">
        <v>41103</v>
      </c>
      <c r="D242" s="9" t="s">
        <v>773</v>
      </c>
      <c r="E242" s="9" t="s">
        <v>774</v>
      </c>
      <c r="F242" s="9" t="n">
        <v>549498307</v>
      </c>
      <c r="G242" s="9"/>
      <c r="H242" s="8" t="n">
        <v>15082</v>
      </c>
      <c r="I242" s="9" t="s">
        <v>126</v>
      </c>
      <c r="J242" s="9" t="s">
        <v>789</v>
      </c>
      <c r="K242" s="9" t="s">
        <v>667</v>
      </c>
      <c r="L242" s="24" t="s">
        <v>659</v>
      </c>
      <c r="M242" s="11"/>
      <c r="N242" s="9" t="s">
        <v>790</v>
      </c>
      <c r="O242" s="9"/>
      <c r="P242" s="12"/>
      <c r="Q242" s="12" t="n">
        <v>2</v>
      </c>
      <c r="R242" s="13" t="n">
        <v>40616</v>
      </c>
      <c r="S242" s="13" t="n">
        <v>40630</v>
      </c>
      <c r="T242" s="9" t="n">
        <v>561800</v>
      </c>
      <c r="U242" s="9" t="s">
        <v>778</v>
      </c>
      <c r="V242" s="9" t="s">
        <v>488</v>
      </c>
      <c r="W242" s="9" t="s">
        <v>489</v>
      </c>
      <c r="X242" s="9" t="n">
        <v>3</v>
      </c>
      <c r="Y242" s="9" t="s">
        <v>490</v>
      </c>
      <c r="Z242" s="9" t="n">
        <v>349</v>
      </c>
      <c r="AA242" s="8" t="n">
        <v>1596</v>
      </c>
      <c r="AB242" s="9" t="s">
        <v>779</v>
      </c>
      <c r="AC242" s="9" t="s">
        <v>780</v>
      </c>
      <c r="AD242" s="9" t="n">
        <v>549498376</v>
      </c>
      <c r="AE242" s="9" t="s">
        <v>781</v>
      </c>
      <c r="AF242" s="9"/>
      <c r="AG242" s="14" t="s">
        <v>782</v>
      </c>
      <c r="AH242" s="9" t="n">
        <v>561800</v>
      </c>
      <c r="AI242" s="14"/>
      <c r="AJ242" s="9" t="n">
        <v>1111</v>
      </c>
      <c r="AK242" s="9" t="n">
        <v>560000</v>
      </c>
      <c r="AL242" s="9"/>
      <c r="AM242" s="13" t="n">
        <v>40576</v>
      </c>
      <c r="AN242" s="8" t="n">
        <v>13444</v>
      </c>
      <c r="AO242" s="9" t="s">
        <v>495</v>
      </c>
      <c r="AP242" s="9" t="s">
        <v>496</v>
      </c>
      <c r="AQ242" s="9" t="n">
        <v>549494691</v>
      </c>
      <c r="AR242" s="15"/>
      <c r="AS242" s="16"/>
      <c r="AT242" s="17" t="n">
        <f aca="false">((Q242*AR242)*(AS242/100))/Q242</f>
        <v>0</v>
      </c>
      <c r="AU242" s="17" t="n">
        <f aca="false">ROUND(Q242*ROUND(AR242,2),2)</f>
        <v>0</v>
      </c>
      <c r="AV242" s="17" t="n">
        <f aca="false">ROUND(AU242*((100+AS242)/100),2)</f>
        <v>0</v>
      </c>
      <c r="AX242" s="18" t="n">
        <v>500</v>
      </c>
      <c r="AY242" s="18" t="n">
        <f aca="false">500*2</f>
        <v>1000</v>
      </c>
    </row>
    <row r="243" customFormat="false" ht="25.5" hidden="false" customHeight="false" outlineLevel="0" collapsed="false">
      <c r="A243" s="8" t="n">
        <v>7048</v>
      </c>
      <c r="B243" s="9" t="s">
        <v>772</v>
      </c>
      <c r="C243" s="8" t="n">
        <v>41103</v>
      </c>
      <c r="D243" s="9" t="s">
        <v>773</v>
      </c>
      <c r="E243" s="9" t="s">
        <v>774</v>
      </c>
      <c r="F243" s="9" t="n">
        <v>549498307</v>
      </c>
      <c r="G243" s="9"/>
      <c r="H243" s="8" t="n">
        <v>15092</v>
      </c>
      <c r="I243" s="9" t="s">
        <v>126</v>
      </c>
      <c r="J243" s="9" t="s">
        <v>791</v>
      </c>
      <c r="K243" s="9" t="s">
        <v>792</v>
      </c>
      <c r="L243" s="24" t="s">
        <v>659</v>
      </c>
      <c r="M243" s="11"/>
      <c r="N243" s="9" t="s">
        <v>793</v>
      </c>
      <c r="O243" s="9"/>
      <c r="P243" s="12"/>
      <c r="Q243" s="12" t="n">
        <v>8</v>
      </c>
      <c r="R243" s="13" t="n">
        <v>40616</v>
      </c>
      <c r="S243" s="13" t="n">
        <v>40630</v>
      </c>
      <c r="T243" s="9" t="n">
        <v>561800</v>
      </c>
      <c r="U243" s="9" t="s">
        <v>778</v>
      </c>
      <c r="V243" s="9" t="s">
        <v>488</v>
      </c>
      <c r="W243" s="9" t="s">
        <v>489</v>
      </c>
      <c r="X243" s="9" t="n">
        <v>3</v>
      </c>
      <c r="Y243" s="9" t="s">
        <v>490</v>
      </c>
      <c r="Z243" s="9" t="n">
        <v>349</v>
      </c>
      <c r="AA243" s="8" t="n">
        <v>1596</v>
      </c>
      <c r="AB243" s="9" t="s">
        <v>779</v>
      </c>
      <c r="AC243" s="9" t="s">
        <v>780</v>
      </c>
      <c r="AD243" s="9" t="n">
        <v>549498376</v>
      </c>
      <c r="AE243" s="9" t="s">
        <v>781</v>
      </c>
      <c r="AF243" s="9"/>
      <c r="AG243" s="14" t="s">
        <v>782</v>
      </c>
      <c r="AH243" s="9" t="n">
        <v>561800</v>
      </c>
      <c r="AI243" s="14"/>
      <c r="AJ243" s="9" t="n">
        <v>1111</v>
      </c>
      <c r="AK243" s="9" t="n">
        <v>560000</v>
      </c>
      <c r="AL243" s="9"/>
      <c r="AM243" s="13" t="n">
        <v>40576</v>
      </c>
      <c r="AN243" s="8" t="n">
        <v>13444</v>
      </c>
      <c r="AO243" s="9" t="s">
        <v>495</v>
      </c>
      <c r="AP243" s="9" t="s">
        <v>496</v>
      </c>
      <c r="AQ243" s="9" t="n">
        <v>549494691</v>
      </c>
      <c r="AR243" s="15"/>
      <c r="AS243" s="16"/>
      <c r="AT243" s="17" t="n">
        <f aca="false">((Q243*AR243)*(AS243/100))/Q243</f>
        <v>0</v>
      </c>
      <c r="AU243" s="17" t="n">
        <f aca="false">ROUND(Q243*ROUND(AR243,2),2)</f>
        <v>0</v>
      </c>
      <c r="AV243" s="17" t="n">
        <f aca="false">ROUND(AU243*((100+AS243)/100),2)</f>
        <v>0</v>
      </c>
      <c r="AX243" s="18" t="n">
        <v>250</v>
      </c>
      <c r="AY243" s="18" t="n">
        <f aca="false">250*8</f>
        <v>2000</v>
      </c>
    </row>
    <row r="244" customFormat="false" ht="25.5" hidden="false" customHeight="false" outlineLevel="0" collapsed="false">
      <c r="A244" s="8" t="n">
        <v>7048</v>
      </c>
      <c r="B244" s="9" t="s">
        <v>772</v>
      </c>
      <c r="C244" s="8" t="n">
        <v>41103</v>
      </c>
      <c r="D244" s="9" t="s">
        <v>773</v>
      </c>
      <c r="E244" s="9" t="s">
        <v>774</v>
      </c>
      <c r="F244" s="9" t="n">
        <v>549498307</v>
      </c>
      <c r="G244" s="9"/>
      <c r="H244" s="8" t="n">
        <v>15097</v>
      </c>
      <c r="I244" s="9" t="s">
        <v>126</v>
      </c>
      <c r="J244" s="9" t="s">
        <v>794</v>
      </c>
      <c r="K244" s="9" t="s">
        <v>795</v>
      </c>
      <c r="L244" s="24" t="s">
        <v>659</v>
      </c>
      <c r="M244" s="11"/>
      <c r="N244" s="9" t="s">
        <v>796</v>
      </c>
      <c r="O244" s="9"/>
      <c r="P244" s="12"/>
      <c r="Q244" s="12" t="n">
        <v>4</v>
      </c>
      <c r="R244" s="13" t="n">
        <v>40616</v>
      </c>
      <c r="S244" s="13" t="n">
        <v>40630</v>
      </c>
      <c r="T244" s="9" t="n">
        <v>561800</v>
      </c>
      <c r="U244" s="9" t="s">
        <v>778</v>
      </c>
      <c r="V244" s="9" t="s">
        <v>488</v>
      </c>
      <c r="W244" s="9" t="s">
        <v>489</v>
      </c>
      <c r="X244" s="9" t="n">
        <v>3</v>
      </c>
      <c r="Y244" s="9" t="s">
        <v>490</v>
      </c>
      <c r="Z244" s="9" t="n">
        <v>349</v>
      </c>
      <c r="AA244" s="8" t="n">
        <v>1596</v>
      </c>
      <c r="AB244" s="9" t="s">
        <v>779</v>
      </c>
      <c r="AC244" s="9" t="s">
        <v>780</v>
      </c>
      <c r="AD244" s="9" t="n">
        <v>549498376</v>
      </c>
      <c r="AE244" s="9" t="s">
        <v>781</v>
      </c>
      <c r="AF244" s="9"/>
      <c r="AG244" s="14" t="s">
        <v>782</v>
      </c>
      <c r="AH244" s="9" t="n">
        <v>561800</v>
      </c>
      <c r="AI244" s="14"/>
      <c r="AJ244" s="9" t="n">
        <v>1111</v>
      </c>
      <c r="AK244" s="9" t="n">
        <v>560000</v>
      </c>
      <c r="AL244" s="9"/>
      <c r="AM244" s="13" t="n">
        <v>40576</v>
      </c>
      <c r="AN244" s="8" t="n">
        <v>13444</v>
      </c>
      <c r="AO244" s="9" t="s">
        <v>495</v>
      </c>
      <c r="AP244" s="9" t="s">
        <v>496</v>
      </c>
      <c r="AQ244" s="9" t="n">
        <v>549494691</v>
      </c>
      <c r="AR244" s="15"/>
      <c r="AS244" s="16"/>
      <c r="AT244" s="17" t="n">
        <f aca="false">((Q244*AR244)*(AS244/100))/Q244</f>
        <v>0</v>
      </c>
      <c r="AU244" s="17" t="n">
        <f aca="false">ROUND(Q244*ROUND(AR244,2),2)</f>
        <v>0</v>
      </c>
      <c r="AV244" s="17" t="n">
        <f aca="false">ROUND(AU244*((100+AS244)/100),2)</f>
        <v>0</v>
      </c>
      <c r="AX244" s="18" t="n">
        <v>1000</v>
      </c>
      <c r="AY244" s="18" t="n">
        <f aca="false">1000*4</f>
        <v>4000</v>
      </c>
    </row>
    <row r="245" customFormat="false" ht="25.5" hidden="false" customHeight="false" outlineLevel="0" collapsed="false">
      <c r="A245" s="8" t="n">
        <v>7048</v>
      </c>
      <c r="B245" s="9" t="s">
        <v>772</v>
      </c>
      <c r="C245" s="8" t="n">
        <v>41103</v>
      </c>
      <c r="D245" s="9" t="s">
        <v>773</v>
      </c>
      <c r="E245" s="9" t="s">
        <v>774</v>
      </c>
      <c r="F245" s="9" t="n">
        <v>549498307</v>
      </c>
      <c r="G245" s="9"/>
      <c r="H245" s="8" t="n">
        <v>15098</v>
      </c>
      <c r="I245" s="9" t="s">
        <v>126</v>
      </c>
      <c r="J245" s="9" t="s">
        <v>797</v>
      </c>
      <c r="K245" s="9" t="s">
        <v>798</v>
      </c>
      <c r="L245" s="24" t="s">
        <v>659</v>
      </c>
      <c r="M245" s="11"/>
      <c r="N245" s="9" t="s">
        <v>799</v>
      </c>
      <c r="O245" s="9"/>
      <c r="P245" s="12"/>
      <c r="Q245" s="12" t="n">
        <v>4</v>
      </c>
      <c r="R245" s="13" t="n">
        <v>40616</v>
      </c>
      <c r="S245" s="13" t="n">
        <v>40630</v>
      </c>
      <c r="T245" s="9" t="n">
        <v>561800</v>
      </c>
      <c r="U245" s="9" t="s">
        <v>778</v>
      </c>
      <c r="V245" s="9" t="s">
        <v>488</v>
      </c>
      <c r="W245" s="9" t="s">
        <v>489</v>
      </c>
      <c r="X245" s="9" t="n">
        <v>3</v>
      </c>
      <c r="Y245" s="9" t="s">
        <v>490</v>
      </c>
      <c r="Z245" s="9" t="n">
        <v>349</v>
      </c>
      <c r="AA245" s="8" t="n">
        <v>1596</v>
      </c>
      <c r="AB245" s="9" t="s">
        <v>779</v>
      </c>
      <c r="AC245" s="9" t="s">
        <v>780</v>
      </c>
      <c r="AD245" s="9" t="n">
        <v>549498376</v>
      </c>
      <c r="AE245" s="9" t="s">
        <v>781</v>
      </c>
      <c r="AF245" s="9"/>
      <c r="AG245" s="14" t="s">
        <v>782</v>
      </c>
      <c r="AH245" s="9" t="n">
        <v>561800</v>
      </c>
      <c r="AI245" s="14"/>
      <c r="AJ245" s="9" t="n">
        <v>1111</v>
      </c>
      <c r="AK245" s="9" t="n">
        <v>560000</v>
      </c>
      <c r="AL245" s="9"/>
      <c r="AM245" s="13" t="n">
        <v>40576</v>
      </c>
      <c r="AN245" s="8" t="n">
        <v>13444</v>
      </c>
      <c r="AO245" s="9" t="s">
        <v>495</v>
      </c>
      <c r="AP245" s="9" t="s">
        <v>496</v>
      </c>
      <c r="AQ245" s="9" t="n">
        <v>549494691</v>
      </c>
      <c r="AR245" s="15"/>
      <c r="AS245" s="16"/>
      <c r="AT245" s="17" t="n">
        <f aca="false">((Q245*AR245)*(AS245/100))/Q245</f>
        <v>0</v>
      </c>
      <c r="AU245" s="17" t="n">
        <f aca="false">ROUND(Q245*ROUND(AR245,2),2)</f>
        <v>0</v>
      </c>
      <c r="AV245" s="17" t="n">
        <f aca="false">ROUND(AU245*((100+AS245)/100),2)</f>
        <v>0</v>
      </c>
      <c r="AX245" s="18" t="n">
        <v>600</v>
      </c>
      <c r="AY245" s="18" t="n">
        <f aca="false">600*4</f>
        <v>2400</v>
      </c>
    </row>
    <row r="246" customFormat="false" ht="25.5" hidden="false" customHeight="false" outlineLevel="0" collapsed="false">
      <c r="A246" s="8" t="n">
        <v>7048</v>
      </c>
      <c r="B246" s="9" t="s">
        <v>772</v>
      </c>
      <c r="C246" s="8" t="n">
        <v>41103</v>
      </c>
      <c r="D246" s="9" t="s">
        <v>773</v>
      </c>
      <c r="E246" s="9" t="s">
        <v>774</v>
      </c>
      <c r="F246" s="9" t="n">
        <v>549498307</v>
      </c>
      <c r="G246" s="9"/>
      <c r="H246" s="8" t="n">
        <v>15113</v>
      </c>
      <c r="I246" s="9" t="s">
        <v>126</v>
      </c>
      <c r="J246" s="9" t="s">
        <v>800</v>
      </c>
      <c r="K246" s="9" t="s">
        <v>801</v>
      </c>
      <c r="L246" s="10" t="s">
        <v>61</v>
      </c>
      <c r="M246" s="11"/>
      <c r="N246" s="9" t="s">
        <v>802</v>
      </c>
      <c r="O246" s="9"/>
      <c r="P246" s="12"/>
      <c r="Q246" s="12" t="n">
        <v>3</v>
      </c>
      <c r="R246" s="13" t="n">
        <v>40616</v>
      </c>
      <c r="S246" s="13" t="n">
        <v>40630</v>
      </c>
      <c r="T246" s="9" t="n">
        <v>561800</v>
      </c>
      <c r="U246" s="9" t="s">
        <v>778</v>
      </c>
      <c r="V246" s="9" t="s">
        <v>488</v>
      </c>
      <c r="W246" s="9" t="s">
        <v>489</v>
      </c>
      <c r="X246" s="9" t="n">
        <v>3</v>
      </c>
      <c r="Y246" s="9" t="s">
        <v>490</v>
      </c>
      <c r="Z246" s="9" t="n">
        <v>349</v>
      </c>
      <c r="AA246" s="8" t="n">
        <v>1596</v>
      </c>
      <c r="AB246" s="9" t="s">
        <v>779</v>
      </c>
      <c r="AC246" s="9" t="s">
        <v>780</v>
      </c>
      <c r="AD246" s="9" t="n">
        <v>549498376</v>
      </c>
      <c r="AE246" s="9" t="s">
        <v>781</v>
      </c>
      <c r="AF246" s="9"/>
      <c r="AG246" s="14" t="s">
        <v>782</v>
      </c>
      <c r="AH246" s="9" t="n">
        <v>561800</v>
      </c>
      <c r="AI246" s="14"/>
      <c r="AJ246" s="9" t="n">
        <v>1111</v>
      </c>
      <c r="AK246" s="9" t="n">
        <v>560000</v>
      </c>
      <c r="AL246" s="9"/>
      <c r="AM246" s="13" t="n">
        <v>40576</v>
      </c>
      <c r="AN246" s="8" t="n">
        <v>13444</v>
      </c>
      <c r="AO246" s="9" t="s">
        <v>495</v>
      </c>
      <c r="AP246" s="9" t="s">
        <v>496</v>
      </c>
      <c r="AQ246" s="9" t="n">
        <v>549494691</v>
      </c>
      <c r="AR246" s="15"/>
      <c r="AS246" s="16"/>
      <c r="AT246" s="17" t="n">
        <f aca="false">((Q246*AR246)*(AS246/100))/Q246</f>
        <v>0</v>
      </c>
      <c r="AU246" s="17" t="n">
        <f aca="false">ROUND(Q246*ROUND(AR246,2),2)</f>
        <v>0</v>
      </c>
      <c r="AV246" s="17" t="n">
        <f aca="false">ROUND(AU246*((100+AS246)/100),2)</f>
        <v>0</v>
      </c>
      <c r="AX246" s="18" t="n">
        <v>500</v>
      </c>
      <c r="AY246" s="18" t="n">
        <f aca="false">500*3</f>
        <v>1500</v>
      </c>
    </row>
    <row r="247" customFormat="false" ht="25.5" hidden="false" customHeight="false" outlineLevel="0" collapsed="false">
      <c r="A247" s="8" t="n">
        <v>7048</v>
      </c>
      <c r="B247" s="9" t="s">
        <v>772</v>
      </c>
      <c r="C247" s="8" t="n">
        <v>41103</v>
      </c>
      <c r="D247" s="9" t="s">
        <v>773</v>
      </c>
      <c r="E247" s="9" t="s">
        <v>774</v>
      </c>
      <c r="F247" s="9" t="n">
        <v>549498307</v>
      </c>
      <c r="G247" s="9"/>
      <c r="H247" s="8" t="n">
        <v>15114</v>
      </c>
      <c r="I247" s="9" t="s">
        <v>126</v>
      </c>
      <c r="J247" s="9" t="s">
        <v>803</v>
      </c>
      <c r="K247" s="9" t="s">
        <v>804</v>
      </c>
      <c r="L247" s="10" t="s">
        <v>61</v>
      </c>
      <c r="M247" s="11"/>
      <c r="N247" s="9" t="s">
        <v>805</v>
      </c>
      <c r="O247" s="9"/>
      <c r="P247" s="12"/>
      <c r="Q247" s="12" t="n">
        <v>2</v>
      </c>
      <c r="R247" s="13" t="n">
        <v>40616</v>
      </c>
      <c r="S247" s="13" t="n">
        <v>40630</v>
      </c>
      <c r="T247" s="9" t="n">
        <v>561800</v>
      </c>
      <c r="U247" s="9" t="s">
        <v>778</v>
      </c>
      <c r="V247" s="9" t="s">
        <v>488</v>
      </c>
      <c r="W247" s="9" t="s">
        <v>489</v>
      </c>
      <c r="X247" s="9" t="n">
        <v>3</v>
      </c>
      <c r="Y247" s="9" t="s">
        <v>490</v>
      </c>
      <c r="Z247" s="9" t="n">
        <v>349</v>
      </c>
      <c r="AA247" s="8" t="n">
        <v>1596</v>
      </c>
      <c r="AB247" s="9" t="s">
        <v>779</v>
      </c>
      <c r="AC247" s="9" t="s">
        <v>780</v>
      </c>
      <c r="AD247" s="9" t="n">
        <v>549498376</v>
      </c>
      <c r="AE247" s="9" t="s">
        <v>781</v>
      </c>
      <c r="AF247" s="9"/>
      <c r="AG247" s="14" t="s">
        <v>782</v>
      </c>
      <c r="AH247" s="9" t="n">
        <v>561800</v>
      </c>
      <c r="AI247" s="14"/>
      <c r="AJ247" s="9" t="n">
        <v>1111</v>
      </c>
      <c r="AK247" s="9" t="n">
        <v>560000</v>
      </c>
      <c r="AL247" s="9"/>
      <c r="AM247" s="13" t="n">
        <v>40576</v>
      </c>
      <c r="AN247" s="8" t="n">
        <v>13444</v>
      </c>
      <c r="AO247" s="9" t="s">
        <v>495</v>
      </c>
      <c r="AP247" s="9" t="s">
        <v>496</v>
      </c>
      <c r="AQ247" s="9" t="n">
        <v>549494691</v>
      </c>
      <c r="AR247" s="15"/>
      <c r="AS247" s="16"/>
      <c r="AT247" s="17" t="n">
        <f aca="false">((Q247*AR247)*(AS247/100))/Q247</f>
        <v>0</v>
      </c>
      <c r="AU247" s="17" t="n">
        <f aca="false">ROUND(Q247*ROUND(AR247,2),2)</f>
        <v>0</v>
      </c>
      <c r="AV247" s="17" t="n">
        <f aca="false">ROUND(AU247*((100+AS247)/100),2)</f>
        <v>0</v>
      </c>
      <c r="AX247" s="18" t="n">
        <v>300</v>
      </c>
      <c r="AY247" s="18" t="n">
        <f aca="false">300*2</f>
        <v>600</v>
      </c>
    </row>
    <row r="248" customFormat="false" ht="25.5" hidden="false" customHeight="false" outlineLevel="0" collapsed="false">
      <c r="A248" s="8" t="n">
        <v>7048</v>
      </c>
      <c r="B248" s="9" t="s">
        <v>772</v>
      </c>
      <c r="C248" s="8" t="n">
        <v>41103</v>
      </c>
      <c r="D248" s="9" t="s">
        <v>773</v>
      </c>
      <c r="E248" s="9" t="s">
        <v>774</v>
      </c>
      <c r="F248" s="9" t="n">
        <v>549498307</v>
      </c>
      <c r="G248" s="9"/>
      <c r="H248" s="8" t="n">
        <v>15115</v>
      </c>
      <c r="I248" s="9" t="s">
        <v>126</v>
      </c>
      <c r="J248" s="9" t="s">
        <v>806</v>
      </c>
      <c r="K248" s="9" t="s">
        <v>807</v>
      </c>
      <c r="L248" s="10" t="s">
        <v>61</v>
      </c>
      <c r="M248" s="11"/>
      <c r="N248" s="9" t="s">
        <v>808</v>
      </c>
      <c r="O248" s="9"/>
      <c r="P248" s="12"/>
      <c r="Q248" s="12" t="n">
        <v>2</v>
      </c>
      <c r="R248" s="13" t="n">
        <v>40616</v>
      </c>
      <c r="S248" s="13" t="n">
        <v>40630</v>
      </c>
      <c r="T248" s="9" t="n">
        <v>561800</v>
      </c>
      <c r="U248" s="9" t="s">
        <v>778</v>
      </c>
      <c r="V248" s="9" t="s">
        <v>488</v>
      </c>
      <c r="W248" s="9" t="s">
        <v>489</v>
      </c>
      <c r="X248" s="9" t="n">
        <v>3</v>
      </c>
      <c r="Y248" s="9" t="s">
        <v>490</v>
      </c>
      <c r="Z248" s="9" t="n">
        <v>349</v>
      </c>
      <c r="AA248" s="8" t="n">
        <v>1596</v>
      </c>
      <c r="AB248" s="9" t="s">
        <v>779</v>
      </c>
      <c r="AC248" s="9" t="s">
        <v>780</v>
      </c>
      <c r="AD248" s="9" t="n">
        <v>549498376</v>
      </c>
      <c r="AE248" s="9" t="s">
        <v>781</v>
      </c>
      <c r="AF248" s="9"/>
      <c r="AG248" s="14" t="s">
        <v>782</v>
      </c>
      <c r="AH248" s="9" t="n">
        <v>561800</v>
      </c>
      <c r="AI248" s="14"/>
      <c r="AJ248" s="9" t="n">
        <v>1111</v>
      </c>
      <c r="AK248" s="9" t="n">
        <v>560000</v>
      </c>
      <c r="AL248" s="9"/>
      <c r="AM248" s="13" t="n">
        <v>40576</v>
      </c>
      <c r="AN248" s="8" t="n">
        <v>13444</v>
      </c>
      <c r="AO248" s="9" t="s">
        <v>495</v>
      </c>
      <c r="AP248" s="9" t="s">
        <v>496</v>
      </c>
      <c r="AQ248" s="9" t="n">
        <v>549494691</v>
      </c>
      <c r="AR248" s="15"/>
      <c r="AS248" s="16"/>
      <c r="AT248" s="17" t="n">
        <f aca="false">((Q248*AR248)*(AS248/100))/Q248</f>
        <v>0</v>
      </c>
      <c r="AU248" s="17" t="n">
        <f aca="false">ROUND(Q248*ROUND(AR248,2),2)</f>
        <v>0</v>
      </c>
      <c r="AV248" s="17" t="n">
        <f aca="false">ROUND(AU248*((100+AS248)/100),2)</f>
        <v>0</v>
      </c>
      <c r="AX248" s="18" t="n">
        <v>300</v>
      </c>
      <c r="AY248" s="18" t="n">
        <f aca="false">300*2</f>
        <v>600</v>
      </c>
    </row>
    <row r="249" customFormat="false" ht="25.5" hidden="false" customHeight="false" outlineLevel="0" collapsed="false">
      <c r="A249" s="8" t="n">
        <v>7048</v>
      </c>
      <c r="B249" s="9" t="s">
        <v>772</v>
      </c>
      <c r="C249" s="8" t="n">
        <v>41103</v>
      </c>
      <c r="D249" s="9" t="s">
        <v>773</v>
      </c>
      <c r="E249" s="9" t="s">
        <v>774</v>
      </c>
      <c r="F249" s="9" t="n">
        <v>549498307</v>
      </c>
      <c r="G249" s="9"/>
      <c r="H249" s="8" t="n">
        <v>15116</v>
      </c>
      <c r="I249" s="9" t="s">
        <v>126</v>
      </c>
      <c r="J249" s="9" t="s">
        <v>809</v>
      </c>
      <c r="K249" s="9" t="s">
        <v>810</v>
      </c>
      <c r="L249" s="10" t="s">
        <v>61</v>
      </c>
      <c r="M249" s="11"/>
      <c r="N249" s="9" t="s">
        <v>811</v>
      </c>
      <c r="O249" s="9"/>
      <c r="P249" s="12"/>
      <c r="Q249" s="12" t="n">
        <v>2</v>
      </c>
      <c r="R249" s="13" t="n">
        <v>40616</v>
      </c>
      <c r="S249" s="13" t="n">
        <v>40630</v>
      </c>
      <c r="T249" s="9" t="n">
        <v>561800</v>
      </c>
      <c r="U249" s="9" t="s">
        <v>778</v>
      </c>
      <c r="V249" s="9" t="s">
        <v>488</v>
      </c>
      <c r="W249" s="9" t="s">
        <v>489</v>
      </c>
      <c r="X249" s="9" t="n">
        <v>3</v>
      </c>
      <c r="Y249" s="9" t="s">
        <v>490</v>
      </c>
      <c r="Z249" s="9" t="n">
        <v>349</v>
      </c>
      <c r="AA249" s="8" t="n">
        <v>1596</v>
      </c>
      <c r="AB249" s="9" t="s">
        <v>779</v>
      </c>
      <c r="AC249" s="9" t="s">
        <v>780</v>
      </c>
      <c r="AD249" s="9" t="n">
        <v>549498376</v>
      </c>
      <c r="AE249" s="9" t="s">
        <v>781</v>
      </c>
      <c r="AF249" s="9"/>
      <c r="AG249" s="14" t="s">
        <v>782</v>
      </c>
      <c r="AH249" s="9" t="n">
        <v>561800</v>
      </c>
      <c r="AI249" s="14"/>
      <c r="AJ249" s="9" t="n">
        <v>1111</v>
      </c>
      <c r="AK249" s="9" t="n">
        <v>560000</v>
      </c>
      <c r="AL249" s="9"/>
      <c r="AM249" s="13" t="n">
        <v>40576</v>
      </c>
      <c r="AN249" s="8" t="n">
        <v>13444</v>
      </c>
      <c r="AO249" s="9" t="s">
        <v>495</v>
      </c>
      <c r="AP249" s="9" t="s">
        <v>496</v>
      </c>
      <c r="AQ249" s="9" t="n">
        <v>549494691</v>
      </c>
      <c r="AR249" s="15"/>
      <c r="AS249" s="16"/>
      <c r="AT249" s="17" t="n">
        <f aca="false">((Q249*AR249)*(AS249/100))/Q249</f>
        <v>0</v>
      </c>
      <c r="AU249" s="17" t="n">
        <f aca="false">ROUND(Q249*ROUND(AR249,2),2)</f>
        <v>0</v>
      </c>
      <c r="AV249" s="17" t="n">
        <f aca="false">ROUND(AU249*((100+AS249)/100),2)</f>
        <v>0</v>
      </c>
      <c r="AX249" s="18" t="n">
        <v>300</v>
      </c>
      <c r="AY249" s="18" t="n">
        <f aca="false">300*2</f>
        <v>600</v>
      </c>
    </row>
    <row r="250" customFormat="false" ht="25.5" hidden="false" customHeight="false" outlineLevel="0" collapsed="false">
      <c r="A250" s="8" t="n">
        <v>7048</v>
      </c>
      <c r="B250" s="9" t="s">
        <v>772</v>
      </c>
      <c r="C250" s="8" t="n">
        <v>41103</v>
      </c>
      <c r="D250" s="9" t="s">
        <v>773</v>
      </c>
      <c r="E250" s="9" t="s">
        <v>774</v>
      </c>
      <c r="F250" s="9" t="n">
        <v>549498307</v>
      </c>
      <c r="G250" s="9"/>
      <c r="H250" s="8" t="n">
        <v>15142</v>
      </c>
      <c r="I250" s="9" t="s">
        <v>126</v>
      </c>
      <c r="J250" s="9" t="s">
        <v>812</v>
      </c>
      <c r="K250" s="9" t="s">
        <v>813</v>
      </c>
      <c r="L250" s="10" t="s">
        <v>61</v>
      </c>
      <c r="M250" s="11"/>
      <c r="N250" s="9" t="s">
        <v>814</v>
      </c>
      <c r="O250" s="9"/>
      <c r="P250" s="12"/>
      <c r="Q250" s="12" t="n">
        <v>3</v>
      </c>
      <c r="R250" s="13" t="n">
        <v>40616</v>
      </c>
      <c r="S250" s="13" t="n">
        <v>40630</v>
      </c>
      <c r="T250" s="9" t="n">
        <v>561800</v>
      </c>
      <c r="U250" s="9" t="s">
        <v>778</v>
      </c>
      <c r="V250" s="9" t="s">
        <v>488</v>
      </c>
      <c r="W250" s="9" t="s">
        <v>489</v>
      </c>
      <c r="X250" s="9" t="n">
        <v>3</v>
      </c>
      <c r="Y250" s="9" t="s">
        <v>490</v>
      </c>
      <c r="Z250" s="9" t="n">
        <v>349</v>
      </c>
      <c r="AA250" s="8" t="n">
        <v>1596</v>
      </c>
      <c r="AB250" s="9" t="s">
        <v>779</v>
      </c>
      <c r="AC250" s="9" t="s">
        <v>780</v>
      </c>
      <c r="AD250" s="9" t="n">
        <v>549498376</v>
      </c>
      <c r="AE250" s="9" t="s">
        <v>781</v>
      </c>
      <c r="AF250" s="9"/>
      <c r="AG250" s="14" t="s">
        <v>782</v>
      </c>
      <c r="AH250" s="9" t="n">
        <v>561800</v>
      </c>
      <c r="AI250" s="14"/>
      <c r="AJ250" s="9" t="n">
        <v>1111</v>
      </c>
      <c r="AK250" s="9" t="n">
        <v>560000</v>
      </c>
      <c r="AL250" s="9"/>
      <c r="AM250" s="13" t="n">
        <v>40576</v>
      </c>
      <c r="AN250" s="8" t="n">
        <v>13444</v>
      </c>
      <c r="AO250" s="9" t="s">
        <v>495</v>
      </c>
      <c r="AP250" s="9" t="s">
        <v>496</v>
      </c>
      <c r="AQ250" s="9" t="n">
        <v>549494691</v>
      </c>
      <c r="AR250" s="15"/>
      <c r="AS250" s="16"/>
      <c r="AT250" s="17" t="n">
        <f aca="false">((Q250*AR250)*(AS250/100))/Q250</f>
        <v>0</v>
      </c>
      <c r="AU250" s="17" t="n">
        <f aca="false">ROUND(Q250*ROUND(AR250,2),2)</f>
        <v>0</v>
      </c>
      <c r="AV250" s="17" t="n">
        <f aca="false">ROUND(AU250*((100+AS250)/100),2)</f>
        <v>0</v>
      </c>
      <c r="AX250" s="18" t="n">
        <v>500</v>
      </c>
      <c r="AY250" s="18" t="n">
        <f aca="false">500*3</f>
        <v>1500</v>
      </c>
    </row>
    <row r="251" customFormat="false" ht="25.5" hidden="false" customHeight="false" outlineLevel="0" collapsed="false">
      <c r="A251" s="8" t="n">
        <v>7048</v>
      </c>
      <c r="B251" s="9" t="s">
        <v>772</v>
      </c>
      <c r="C251" s="8" t="n">
        <v>41103</v>
      </c>
      <c r="D251" s="9" t="s">
        <v>773</v>
      </c>
      <c r="E251" s="9" t="s">
        <v>774</v>
      </c>
      <c r="F251" s="9" t="n">
        <v>549498307</v>
      </c>
      <c r="G251" s="9"/>
      <c r="H251" s="8" t="n">
        <v>15145</v>
      </c>
      <c r="I251" s="9" t="s">
        <v>58</v>
      </c>
      <c r="J251" s="9" t="s">
        <v>541</v>
      </c>
      <c r="K251" s="9" t="s">
        <v>542</v>
      </c>
      <c r="L251" s="24" t="s">
        <v>79</v>
      </c>
      <c r="M251" s="11"/>
      <c r="N251" s="9" t="s">
        <v>543</v>
      </c>
      <c r="O251" s="9"/>
      <c r="P251" s="12"/>
      <c r="Q251" s="12" t="n">
        <v>2</v>
      </c>
      <c r="R251" s="13" t="n">
        <v>40616</v>
      </c>
      <c r="S251" s="13" t="n">
        <v>40630</v>
      </c>
      <c r="T251" s="9" t="n">
        <v>561800</v>
      </c>
      <c r="U251" s="9" t="s">
        <v>778</v>
      </c>
      <c r="V251" s="9" t="s">
        <v>488</v>
      </c>
      <c r="W251" s="9" t="s">
        <v>489</v>
      </c>
      <c r="X251" s="9" t="n">
        <v>3</v>
      </c>
      <c r="Y251" s="9" t="s">
        <v>490</v>
      </c>
      <c r="Z251" s="9" t="n">
        <v>349</v>
      </c>
      <c r="AA251" s="8" t="n">
        <v>1596</v>
      </c>
      <c r="AB251" s="9" t="s">
        <v>779</v>
      </c>
      <c r="AC251" s="9" t="s">
        <v>780</v>
      </c>
      <c r="AD251" s="9" t="n">
        <v>549498376</v>
      </c>
      <c r="AE251" s="9" t="s">
        <v>781</v>
      </c>
      <c r="AF251" s="9"/>
      <c r="AG251" s="14" t="s">
        <v>782</v>
      </c>
      <c r="AH251" s="9" t="n">
        <v>561800</v>
      </c>
      <c r="AI251" s="14"/>
      <c r="AJ251" s="9" t="n">
        <v>1111</v>
      </c>
      <c r="AK251" s="9" t="n">
        <v>560000</v>
      </c>
      <c r="AL251" s="9"/>
      <c r="AM251" s="13" t="n">
        <v>40576</v>
      </c>
      <c r="AN251" s="8" t="n">
        <v>13444</v>
      </c>
      <c r="AO251" s="9" t="s">
        <v>495</v>
      </c>
      <c r="AP251" s="9" t="s">
        <v>496</v>
      </c>
      <c r="AQ251" s="9" t="n">
        <v>549494691</v>
      </c>
      <c r="AR251" s="15"/>
      <c r="AS251" s="16"/>
      <c r="AT251" s="17" t="n">
        <f aca="false">((Q251*AR251)*(AS251/100))/Q251</f>
        <v>0</v>
      </c>
      <c r="AU251" s="17" t="n">
        <f aca="false">ROUND(Q251*ROUND(AR251,2),2)</f>
        <v>0</v>
      </c>
      <c r="AV251" s="17" t="n">
        <f aca="false">ROUND(AU251*((100+AS251)/100),2)</f>
        <v>0</v>
      </c>
      <c r="AX251" s="18" t="n">
        <v>3326</v>
      </c>
      <c r="AY251" s="18" t="n">
        <f aca="false">3326*2</f>
        <v>6652</v>
      </c>
    </row>
    <row r="252" customFormat="false" ht="25.5" hidden="false" customHeight="false" outlineLevel="0" collapsed="false">
      <c r="A252" s="8" t="n">
        <v>7048</v>
      </c>
      <c r="B252" s="9" t="s">
        <v>772</v>
      </c>
      <c r="C252" s="8" t="n">
        <v>41103</v>
      </c>
      <c r="D252" s="9" t="s">
        <v>773</v>
      </c>
      <c r="E252" s="9" t="s">
        <v>774</v>
      </c>
      <c r="F252" s="9" t="n">
        <v>549498307</v>
      </c>
      <c r="G252" s="9"/>
      <c r="H252" s="8" t="n">
        <v>15149</v>
      </c>
      <c r="I252" s="9" t="s">
        <v>126</v>
      </c>
      <c r="J252" s="9" t="s">
        <v>752</v>
      </c>
      <c r="K252" s="9" t="s">
        <v>753</v>
      </c>
      <c r="L252" s="24" t="s">
        <v>659</v>
      </c>
      <c r="M252" s="11"/>
      <c r="N252" s="9" t="s">
        <v>754</v>
      </c>
      <c r="O252" s="9"/>
      <c r="P252" s="12"/>
      <c r="Q252" s="12" t="n">
        <v>6</v>
      </c>
      <c r="R252" s="13" t="n">
        <v>40616</v>
      </c>
      <c r="S252" s="13" t="n">
        <v>40630</v>
      </c>
      <c r="T252" s="9" t="n">
        <v>561800</v>
      </c>
      <c r="U252" s="9" t="s">
        <v>778</v>
      </c>
      <c r="V252" s="9" t="s">
        <v>488</v>
      </c>
      <c r="W252" s="9" t="s">
        <v>489</v>
      </c>
      <c r="X252" s="9" t="n">
        <v>3</v>
      </c>
      <c r="Y252" s="9" t="s">
        <v>490</v>
      </c>
      <c r="Z252" s="9" t="n">
        <v>349</v>
      </c>
      <c r="AA252" s="8" t="n">
        <v>1596</v>
      </c>
      <c r="AB252" s="9" t="s">
        <v>779</v>
      </c>
      <c r="AC252" s="9" t="s">
        <v>780</v>
      </c>
      <c r="AD252" s="9" t="n">
        <v>549498376</v>
      </c>
      <c r="AE252" s="9" t="s">
        <v>781</v>
      </c>
      <c r="AF252" s="9"/>
      <c r="AG252" s="14" t="s">
        <v>782</v>
      </c>
      <c r="AH252" s="9" t="n">
        <v>561800</v>
      </c>
      <c r="AI252" s="14"/>
      <c r="AJ252" s="9" t="n">
        <v>1111</v>
      </c>
      <c r="AK252" s="9" t="n">
        <v>560000</v>
      </c>
      <c r="AL252" s="9"/>
      <c r="AM252" s="13" t="n">
        <v>40576</v>
      </c>
      <c r="AN252" s="8" t="n">
        <v>13444</v>
      </c>
      <c r="AO252" s="9" t="s">
        <v>495</v>
      </c>
      <c r="AP252" s="9" t="s">
        <v>496</v>
      </c>
      <c r="AQ252" s="9" t="n">
        <v>549494691</v>
      </c>
      <c r="AR252" s="15"/>
      <c r="AS252" s="16"/>
      <c r="AT252" s="17" t="n">
        <f aca="false">((Q252*AR252)*(AS252/100))/Q252</f>
        <v>0</v>
      </c>
      <c r="AU252" s="17" t="n">
        <f aca="false">ROUND(Q252*ROUND(AR252,2),2)</f>
        <v>0</v>
      </c>
      <c r="AV252" s="17" t="n">
        <f aca="false">ROUND(AU252*((100+AS252)/100),2)</f>
        <v>0</v>
      </c>
      <c r="AX252" s="18" t="n">
        <v>250</v>
      </c>
      <c r="AY252" s="18" t="n">
        <f aca="false">250*6</f>
        <v>1500</v>
      </c>
    </row>
    <row r="253" customFormat="false" ht="25.5" hidden="false" customHeight="false" outlineLevel="0" collapsed="false">
      <c r="A253" s="8" t="n">
        <v>7048</v>
      </c>
      <c r="B253" s="9" t="s">
        <v>772</v>
      </c>
      <c r="C253" s="8" t="n">
        <v>41103</v>
      </c>
      <c r="D253" s="9" t="s">
        <v>773</v>
      </c>
      <c r="E253" s="9" t="s">
        <v>774</v>
      </c>
      <c r="F253" s="9" t="n">
        <v>549498307</v>
      </c>
      <c r="G253" s="9"/>
      <c r="H253" s="8" t="n">
        <v>15165</v>
      </c>
      <c r="I253" s="9" t="s">
        <v>126</v>
      </c>
      <c r="J253" s="9" t="s">
        <v>815</v>
      </c>
      <c r="K253" s="9" t="s">
        <v>816</v>
      </c>
      <c r="L253" s="10" t="s">
        <v>61</v>
      </c>
      <c r="M253" s="11"/>
      <c r="N253" s="9" t="s">
        <v>817</v>
      </c>
      <c r="O253" s="9"/>
      <c r="P253" s="12"/>
      <c r="Q253" s="12" t="n">
        <v>3</v>
      </c>
      <c r="R253" s="13" t="n">
        <v>40616</v>
      </c>
      <c r="S253" s="13" t="n">
        <v>40630</v>
      </c>
      <c r="T253" s="9" t="n">
        <v>561800</v>
      </c>
      <c r="U253" s="9" t="s">
        <v>778</v>
      </c>
      <c r="V253" s="9" t="s">
        <v>488</v>
      </c>
      <c r="W253" s="9" t="s">
        <v>489</v>
      </c>
      <c r="X253" s="9" t="n">
        <v>3</v>
      </c>
      <c r="Y253" s="9" t="s">
        <v>490</v>
      </c>
      <c r="Z253" s="9" t="n">
        <v>349</v>
      </c>
      <c r="AA253" s="8" t="n">
        <v>1596</v>
      </c>
      <c r="AB253" s="9" t="s">
        <v>779</v>
      </c>
      <c r="AC253" s="9" t="s">
        <v>780</v>
      </c>
      <c r="AD253" s="9" t="n">
        <v>549498376</v>
      </c>
      <c r="AE253" s="9" t="s">
        <v>781</v>
      </c>
      <c r="AF253" s="9"/>
      <c r="AG253" s="14" t="s">
        <v>782</v>
      </c>
      <c r="AH253" s="9" t="n">
        <v>561800</v>
      </c>
      <c r="AI253" s="14"/>
      <c r="AJ253" s="9" t="n">
        <v>1111</v>
      </c>
      <c r="AK253" s="9" t="n">
        <v>560000</v>
      </c>
      <c r="AL253" s="9"/>
      <c r="AM253" s="13" t="n">
        <v>40576</v>
      </c>
      <c r="AN253" s="8" t="n">
        <v>13444</v>
      </c>
      <c r="AO253" s="9" t="s">
        <v>495</v>
      </c>
      <c r="AP253" s="9" t="s">
        <v>496</v>
      </c>
      <c r="AQ253" s="9" t="n">
        <v>549494691</v>
      </c>
      <c r="AR253" s="15"/>
      <c r="AS253" s="16"/>
      <c r="AT253" s="17" t="n">
        <f aca="false">((Q253*AR253)*(AS253/100))/Q253</f>
        <v>0</v>
      </c>
      <c r="AU253" s="17" t="n">
        <f aca="false">ROUND(Q253*ROUND(AR253,2),2)</f>
        <v>0</v>
      </c>
      <c r="AV253" s="17" t="n">
        <f aca="false">ROUND(AU253*((100+AS253)/100),2)</f>
        <v>0</v>
      </c>
      <c r="AX253" s="18" t="n">
        <v>500</v>
      </c>
      <c r="AY253" s="18" t="n">
        <f aca="false">500*3</f>
        <v>1500</v>
      </c>
    </row>
    <row r="254" customFormat="false" ht="25.5" hidden="false" customHeight="false" outlineLevel="0" collapsed="false">
      <c r="A254" s="8" t="n">
        <v>7048</v>
      </c>
      <c r="B254" s="9" t="s">
        <v>772</v>
      </c>
      <c r="C254" s="8" t="n">
        <v>41103</v>
      </c>
      <c r="D254" s="9" t="s">
        <v>773</v>
      </c>
      <c r="E254" s="9" t="s">
        <v>774</v>
      </c>
      <c r="F254" s="9" t="n">
        <v>549498307</v>
      </c>
      <c r="G254" s="9"/>
      <c r="H254" s="8" t="n">
        <v>15166</v>
      </c>
      <c r="I254" s="9" t="s">
        <v>126</v>
      </c>
      <c r="J254" s="9" t="s">
        <v>818</v>
      </c>
      <c r="K254" s="9" t="s">
        <v>819</v>
      </c>
      <c r="L254" s="10" t="s">
        <v>61</v>
      </c>
      <c r="M254" s="11"/>
      <c r="N254" s="9" t="s">
        <v>820</v>
      </c>
      <c r="O254" s="9"/>
      <c r="P254" s="12"/>
      <c r="Q254" s="12" t="n">
        <v>2</v>
      </c>
      <c r="R254" s="13" t="n">
        <v>40616</v>
      </c>
      <c r="S254" s="13" t="n">
        <v>40630</v>
      </c>
      <c r="T254" s="9" t="n">
        <v>561800</v>
      </c>
      <c r="U254" s="9" t="s">
        <v>778</v>
      </c>
      <c r="V254" s="9" t="s">
        <v>488</v>
      </c>
      <c r="W254" s="9" t="s">
        <v>489</v>
      </c>
      <c r="X254" s="9" t="n">
        <v>3</v>
      </c>
      <c r="Y254" s="9" t="s">
        <v>490</v>
      </c>
      <c r="Z254" s="9" t="n">
        <v>349</v>
      </c>
      <c r="AA254" s="8" t="n">
        <v>1596</v>
      </c>
      <c r="AB254" s="9" t="s">
        <v>779</v>
      </c>
      <c r="AC254" s="9" t="s">
        <v>780</v>
      </c>
      <c r="AD254" s="9" t="n">
        <v>549498376</v>
      </c>
      <c r="AE254" s="9" t="s">
        <v>781</v>
      </c>
      <c r="AF254" s="9"/>
      <c r="AG254" s="14" t="s">
        <v>782</v>
      </c>
      <c r="AH254" s="9" t="n">
        <v>561800</v>
      </c>
      <c r="AI254" s="14"/>
      <c r="AJ254" s="9" t="n">
        <v>1111</v>
      </c>
      <c r="AK254" s="9" t="n">
        <v>560000</v>
      </c>
      <c r="AL254" s="9"/>
      <c r="AM254" s="13" t="n">
        <v>40576</v>
      </c>
      <c r="AN254" s="8" t="n">
        <v>13444</v>
      </c>
      <c r="AO254" s="9" t="s">
        <v>495</v>
      </c>
      <c r="AP254" s="9" t="s">
        <v>496</v>
      </c>
      <c r="AQ254" s="9" t="n">
        <v>549494691</v>
      </c>
      <c r="AR254" s="15"/>
      <c r="AS254" s="16"/>
      <c r="AT254" s="17" t="n">
        <f aca="false">((Q254*AR254)*(AS254/100))/Q254</f>
        <v>0</v>
      </c>
      <c r="AU254" s="17" t="n">
        <f aca="false">ROUND(Q254*ROUND(AR254,2),2)</f>
        <v>0</v>
      </c>
      <c r="AV254" s="17" t="n">
        <f aca="false">ROUND(AU254*((100+AS254)/100),2)</f>
        <v>0</v>
      </c>
      <c r="AX254" s="18" t="n">
        <v>300</v>
      </c>
      <c r="AY254" s="18" t="n">
        <f aca="false">300*2</f>
        <v>600</v>
      </c>
    </row>
    <row r="255" customFormat="false" ht="25.5" hidden="false" customHeight="false" outlineLevel="0" collapsed="false">
      <c r="A255" s="8" t="n">
        <v>7048</v>
      </c>
      <c r="B255" s="9" t="s">
        <v>772</v>
      </c>
      <c r="C255" s="8" t="n">
        <v>41103</v>
      </c>
      <c r="D255" s="9" t="s">
        <v>773</v>
      </c>
      <c r="E255" s="9" t="s">
        <v>774</v>
      </c>
      <c r="F255" s="9" t="n">
        <v>549498307</v>
      </c>
      <c r="G255" s="9"/>
      <c r="H255" s="8" t="n">
        <v>15167</v>
      </c>
      <c r="I255" s="9" t="s">
        <v>126</v>
      </c>
      <c r="J255" s="9" t="s">
        <v>821</v>
      </c>
      <c r="K255" s="9" t="s">
        <v>822</v>
      </c>
      <c r="L255" s="10" t="s">
        <v>61</v>
      </c>
      <c r="M255" s="11"/>
      <c r="N255" s="9" t="s">
        <v>823</v>
      </c>
      <c r="O255" s="9"/>
      <c r="P255" s="12"/>
      <c r="Q255" s="12" t="n">
        <v>2</v>
      </c>
      <c r="R255" s="13" t="n">
        <v>40616</v>
      </c>
      <c r="S255" s="13" t="n">
        <v>40630</v>
      </c>
      <c r="T255" s="9" t="n">
        <v>561800</v>
      </c>
      <c r="U255" s="9" t="s">
        <v>778</v>
      </c>
      <c r="V255" s="9" t="s">
        <v>488</v>
      </c>
      <c r="W255" s="9" t="s">
        <v>489</v>
      </c>
      <c r="X255" s="9" t="n">
        <v>3</v>
      </c>
      <c r="Y255" s="9" t="s">
        <v>490</v>
      </c>
      <c r="Z255" s="9" t="n">
        <v>349</v>
      </c>
      <c r="AA255" s="8" t="n">
        <v>1596</v>
      </c>
      <c r="AB255" s="9" t="s">
        <v>779</v>
      </c>
      <c r="AC255" s="9" t="s">
        <v>780</v>
      </c>
      <c r="AD255" s="9" t="n">
        <v>549498376</v>
      </c>
      <c r="AE255" s="9" t="s">
        <v>781</v>
      </c>
      <c r="AF255" s="9"/>
      <c r="AG255" s="14" t="s">
        <v>782</v>
      </c>
      <c r="AH255" s="9" t="n">
        <v>561800</v>
      </c>
      <c r="AI255" s="14"/>
      <c r="AJ255" s="9" t="n">
        <v>1111</v>
      </c>
      <c r="AK255" s="9" t="n">
        <v>560000</v>
      </c>
      <c r="AL255" s="9"/>
      <c r="AM255" s="13" t="n">
        <v>40576</v>
      </c>
      <c r="AN255" s="8" t="n">
        <v>13444</v>
      </c>
      <c r="AO255" s="9" t="s">
        <v>495</v>
      </c>
      <c r="AP255" s="9" t="s">
        <v>496</v>
      </c>
      <c r="AQ255" s="9" t="n">
        <v>549494691</v>
      </c>
      <c r="AR255" s="15"/>
      <c r="AS255" s="16"/>
      <c r="AT255" s="17" t="n">
        <f aca="false">((Q255*AR255)*(AS255/100))/Q255</f>
        <v>0</v>
      </c>
      <c r="AU255" s="17" t="n">
        <f aca="false">ROUND(Q255*ROUND(AR255,2),2)</f>
        <v>0</v>
      </c>
      <c r="AV255" s="17" t="n">
        <f aca="false">ROUND(AU255*((100+AS255)/100),2)</f>
        <v>0</v>
      </c>
      <c r="AX255" s="18" t="n">
        <v>300</v>
      </c>
      <c r="AY255" s="18" t="n">
        <f aca="false">300*2</f>
        <v>600</v>
      </c>
    </row>
    <row r="256" customFormat="false" ht="25.5" hidden="false" customHeight="false" outlineLevel="0" collapsed="false">
      <c r="A256" s="8" t="n">
        <v>7048</v>
      </c>
      <c r="B256" s="9" t="s">
        <v>772</v>
      </c>
      <c r="C256" s="8" t="n">
        <v>41103</v>
      </c>
      <c r="D256" s="9" t="s">
        <v>773</v>
      </c>
      <c r="E256" s="9" t="s">
        <v>774</v>
      </c>
      <c r="F256" s="9" t="n">
        <v>549498307</v>
      </c>
      <c r="G256" s="9"/>
      <c r="H256" s="8" t="n">
        <v>15169</v>
      </c>
      <c r="I256" s="9" t="s">
        <v>126</v>
      </c>
      <c r="J256" s="9" t="s">
        <v>824</v>
      </c>
      <c r="K256" s="9" t="s">
        <v>825</v>
      </c>
      <c r="L256" s="10" t="s">
        <v>61</v>
      </c>
      <c r="M256" s="11"/>
      <c r="N256" s="9" t="s">
        <v>826</v>
      </c>
      <c r="O256" s="9"/>
      <c r="P256" s="12"/>
      <c r="Q256" s="12" t="n">
        <v>2</v>
      </c>
      <c r="R256" s="13" t="n">
        <v>40616</v>
      </c>
      <c r="S256" s="13" t="n">
        <v>40630</v>
      </c>
      <c r="T256" s="9" t="n">
        <v>561800</v>
      </c>
      <c r="U256" s="9" t="s">
        <v>778</v>
      </c>
      <c r="V256" s="9" t="s">
        <v>488</v>
      </c>
      <c r="W256" s="9" t="s">
        <v>489</v>
      </c>
      <c r="X256" s="9" t="n">
        <v>3</v>
      </c>
      <c r="Y256" s="9" t="s">
        <v>490</v>
      </c>
      <c r="Z256" s="9" t="n">
        <v>349</v>
      </c>
      <c r="AA256" s="8" t="n">
        <v>1596</v>
      </c>
      <c r="AB256" s="9" t="s">
        <v>779</v>
      </c>
      <c r="AC256" s="9" t="s">
        <v>780</v>
      </c>
      <c r="AD256" s="9" t="n">
        <v>549498376</v>
      </c>
      <c r="AE256" s="9" t="s">
        <v>781</v>
      </c>
      <c r="AF256" s="9"/>
      <c r="AG256" s="14" t="s">
        <v>782</v>
      </c>
      <c r="AH256" s="9" t="n">
        <v>561800</v>
      </c>
      <c r="AI256" s="14"/>
      <c r="AJ256" s="9" t="n">
        <v>1111</v>
      </c>
      <c r="AK256" s="9" t="n">
        <v>560000</v>
      </c>
      <c r="AL256" s="9"/>
      <c r="AM256" s="13" t="n">
        <v>40576</v>
      </c>
      <c r="AN256" s="8" t="n">
        <v>13444</v>
      </c>
      <c r="AO256" s="9" t="s">
        <v>495</v>
      </c>
      <c r="AP256" s="9" t="s">
        <v>496</v>
      </c>
      <c r="AQ256" s="9" t="n">
        <v>549494691</v>
      </c>
      <c r="AR256" s="15"/>
      <c r="AS256" s="16"/>
      <c r="AT256" s="17" t="n">
        <f aca="false">((Q256*AR256)*(AS256/100))/Q256</f>
        <v>0</v>
      </c>
      <c r="AU256" s="17" t="n">
        <f aca="false">ROUND(Q256*ROUND(AR256,2),2)</f>
        <v>0</v>
      </c>
      <c r="AV256" s="17" t="n">
        <f aca="false">ROUND(AU256*((100+AS256)/100),2)</f>
        <v>0</v>
      </c>
      <c r="AX256" s="18" t="n">
        <v>300</v>
      </c>
      <c r="AY256" s="18" t="n">
        <f aca="false">300*2</f>
        <v>600</v>
      </c>
    </row>
    <row r="257" customFormat="false" ht="25.5" hidden="false" customHeight="false" outlineLevel="0" collapsed="false">
      <c r="A257" s="8" t="n">
        <v>7048</v>
      </c>
      <c r="B257" s="9" t="s">
        <v>772</v>
      </c>
      <c r="C257" s="8" t="n">
        <v>41103</v>
      </c>
      <c r="D257" s="9" t="s">
        <v>773</v>
      </c>
      <c r="E257" s="9" t="s">
        <v>774</v>
      </c>
      <c r="F257" s="9" t="n">
        <v>549498307</v>
      </c>
      <c r="G257" s="9"/>
      <c r="H257" s="8" t="n">
        <v>15171</v>
      </c>
      <c r="I257" s="9" t="s">
        <v>126</v>
      </c>
      <c r="J257" s="9" t="s">
        <v>827</v>
      </c>
      <c r="K257" s="9" t="s">
        <v>828</v>
      </c>
      <c r="L257" s="10" t="s">
        <v>61</v>
      </c>
      <c r="M257" s="11"/>
      <c r="N257" s="9" t="s">
        <v>829</v>
      </c>
      <c r="O257" s="9"/>
      <c r="P257" s="12"/>
      <c r="Q257" s="12" t="n">
        <v>2</v>
      </c>
      <c r="R257" s="13" t="n">
        <v>40616</v>
      </c>
      <c r="S257" s="13" t="n">
        <v>40630</v>
      </c>
      <c r="T257" s="9" t="n">
        <v>561800</v>
      </c>
      <c r="U257" s="9" t="s">
        <v>778</v>
      </c>
      <c r="V257" s="9" t="s">
        <v>488</v>
      </c>
      <c r="W257" s="9" t="s">
        <v>489</v>
      </c>
      <c r="X257" s="9" t="n">
        <v>3</v>
      </c>
      <c r="Y257" s="9" t="s">
        <v>490</v>
      </c>
      <c r="Z257" s="9" t="n">
        <v>349</v>
      </c>
      <c r="AA257" s="8" t="n">
        <v>1596</v>
      </c>
      <c r="AB257" s="9" t="s">
        <v>779</v>
      </c>
      <c r="AC257" s="9" t="s">
        <v>780</v>
      </c>
      <c r="AD257" s="9" t="n">
        <v>549498376</v>
      </c>
      <c r="AE257" s="9" t="s">
        <v>781</v>
      </c>
      <c r="AF257" s="9"/>
      <c r="AG257" s="14" t="s">
        <v>782</v>
      </c>
      <c r="AH257" s="9" t="n">
        <v>561800</v>
      </c>
      <c r="AI257" s="14"/>
      <c r="AJ257" s="9" t="n">
        <v>1111</v>
      </c>
      <c r="AK257" s="9" t="n">
        <v>560000</v>
      </c>
      <c r="AL257" s="9"/>
      <c r="AM257" s="13" t="n">
        <v>40576</v>
      </c>
      <c r="AN257" s="8" t="n">
        <v>13444</v>
      </c>
      <c r="AO257" s="9" t="s">
        <v>495</v>
      </c>
      <c r="AP257" s="9" t="s">
        <v>496</v>
      </c>
      <c r="AQ257" s="9" t="n">
        <v>549494691</v>
      </c>
      <c r="AR257" s="15"/>
      <c r="AS257" s="16"/>
      <c r="AT257" s="17" t="n">
        <f aca="false">((Q257*AR257)*(AS257/100))/Q257</f>
        <v>0</v>
      </c>
      <c r="AU257" s="17" t="n">
        <f aca="false">ROUND(Q257*ROUND(AR257,2),2)</f>
        <v>0</v>
      </c>
      <c r="AV257" s="17" t="n">
        <f aca="false">ROUND(AU257*((100+AS257)/100),2)</f>
        <v>0</v>
      </c>
      <c r="AX257" s="18" t="n">
        <v>300</v>
      </c>
      <c r="AY257" s="18" t="n">
        <f aca="false">300*2</f>
        <v>600</v>
      </c>
    </row>
    <row r="258" customFormat="false" ht="25.5" hidden="false" customHeight="false" outlineLevel="0" collapsed="false">
      <c r="A258" s="8" t="n">
        <v>7048</v>
      </c>
      <c r="B258" s="9" t="s">
        <v>772</v>
      </c>
      <c r="C258" s="8" t="n">
        <v>41103</v>
      </c>
      <c r="D258" s="9" t="s">
        <v>773</v>
      </c>
      <c r="E258" s="9" t="s">
        <v>774</v>
      </c>
      <c r="F258" s="9" t="n">
        <v>549498307</v>
      </c>
      <c r="G258" s="9"/>
      <c r="H258" s="8" t="n">
        <v>15172</v>
      </c>
      <c r="I258" s="9" t="s">
        <v>58</v>
      </c>
      <c r="J258" s="9" t="s">
        <v>830</v>
      </c>
      <c r="K258" s="9" t="s">
        <v>831</v>
      </c>
      <c r="L258" s="24" t="s">
        <v>79</v>
      </c>
      <c r="M258" s="11"/>
      <c r="N258" s="9" t="s">
        <v>832</v>
      </c>
      <c r="O258" s="9"/>
      <c r="P258" s="12"/>
      <c r="Q258" s="12" t="n">
        <v>2</v>
      </c>
      <c r="R258" s="13" t="n">
        <v>40616</v>
      </c>
      <c r="S258" s="13" t="n">
        <v>40630</v>
      </c>
      <c r="T258" s="9" t="n">
        <v>561800</v>
      </c>
      <c r="U258" s="9" t="s">
        <v>778</v>
      </c>
      <c r="V258" s="9" t="s">
        <v>488</v>
      </c>
      <c r="W258" s="9" t="s">
        <v>489</v>
      </c>
      <c r="X258" s="9" t="n">
        <v>3</v>
      </c>
      <c r="Y258" s="9" t="s">
        <v>490</v>
      </c>
      <c r="Z258" s="9" t="n">
        <v>349</v>
      </c>
      <c r="AA258" s="8" t="n">
        <v>1596</v>
      </c>
      <c r="AB258" s="9" t="s">
        <v>779</v>
      </c>
      <c r="AC258" s="9" t="s">
        <v>780</v>
      </c>
      <c r="AD258" s="9" t="n">
        <v>549498376</v>
      </c>
      <c r="AE258" s="9" t="s">
        <v>781</v>
      </c>
      <c r="AF258" s="9"/>
      <c r="AG258" s="14" t="s">
        <v>782</v>
      </c>
      <c r="AH258" s="9" t="n">
        <v>561800</v>
      </c>
      <c r="AI258" s="14"/>
      <c r="AJ258" s="9" t="n">
        <v>1111</v>
      </c>
      <c r="AK258" s="9" t="n">
        <v>560000</v>
      </c>
      <c r="AL258" s="9"/>
      <c r="AM258" s="13" t="n">
        <v>40576</v>
      </c>
      <c r="AN258" s="8" t="n">
        <v>13444</v>
      </c>
      <c r="AO258" s="9" t="s">
        <v>495</v>
      </c>
      <c r="AP258" s="9" t="s">
        <v>496</v>
      </c>
      <c r="AQ258" s="9" t="n">
        <v>549494691</v>
      </c>
      <c r="AR258" s="15"/>
      <c r="AS258" s="16"/>
      <c r="AT258" s="17" t="n">
        <f aca="false">((Q258*AR258)*(AS258/100))/Q258</f>
        <v>0</v>
      </c>
      <c r="AU258" s="17" t="n">
        <f aca="false">ROUND(Q258*ROUND(AR258,2),2)</f>
        <v>0</v>
      </c>
      <c r="AV258" s="17" t="n">
        <f aca="false">ROUND(AU258*((100+AS258)/100),2)</f>
        <v>0</v>
      </c>
      <c r="AX258" s="18" t="n">
        <v>1343</v>
      </c>
      <c r="AY258" s="18" t="n">
        <f aca="false">1343*2</f>
        <v>2686</v>
      </c>
    </row>
    <row r="259" customFormat="false" ht="25.5" hidden="false" customHeight="false" outlineLevel="0" collapsed="false">
      <c r="A259" s="8" t="n">
        <v>7048</v>
      </c>
      <c r="B259" s="9" t="s">
        <v>772</v>
      </c>
      <c r="C259" s="8" t="n">
        <v>41103</v>
      </c>
      <c r="D259" s="9" t="s">
        <v>773</v>
      </c>
      <c r="E259" s="9" t="s">
        <v>774</v>
      </c>
      <c r="F259" s="9" t="n">
        <v>549498307</v>
      </c>
      <c r="G259" s="9"/>
      <c r="H259" s="8" t="n">
        <v>15173</v>
      </c>
      <c r="I259" s="9" t="s">
        <v>126</v>
      </c>
      <c r="J259" s="9" t="s">
        <v>833</v>
      </c>
      <c r="K259" s="9" t="s">
        <v>834</v>
      </c>
      <c r="L259" s="10" t="s">
        <v>61</v>
      </c>
      <c r="M259" s="11"/>
      <c r="N259" s="9" t="s">
        <v>835</v>
      </c>
      <c r="O259" s="9"/>
      <c r="P259" s="12"/>
      <c r="Q259" s="12" t="n">
        <v>2</v>
      </c>
      <c r="R259" s="13" t="n">
        <v>40616</v>
      </c>
      <c r="S259" s="13" t="n">
        <v>40630</v>
      </c>
      <c r="T259" s="9" t="n">
        <v>561800</v>
      </c>
      <c r="U259" s="9" t="s">
        <v>778</v>
      </c>
      <c r="V259" s="9" t="s">
        <v>488</v>
      </c>
      <c r="W259" s="9" t="s">
        <v>489</v>
      </c>
      <c r="X259" s="9" t="n">
        <v>3</v>
      </c>
      <c r="Y259" s="9" t="s">
        <v>490</v>
      </c>
      <c r="Z259" s="9" t="n">
        <v>349</v>
      </c>
      <c r="AA259" s="8" t="n">
        <v>1596</v>
      </c>
      <c r="AB259" s="9" t="s">
        <v>779</v>
      </c>
      <c r="AC259" s="9" t="s">
        <v>780</v>
      </c>
      <c r="AD259" s="9" t="n">
        <v>549498376</v>
      </c>
      <c r="AE259" s="9" t="s">
        <v>781</v>
      </c>
      <c r="AF259" s="9"/>
      <c r="AG259" s="14" t="s">
        <v>782</v>
      </c>
      <c r="AH259" s="9" t="n">
        <v>561800</v>
      </c>
      <c r="AI259" s="14"/>
      <c r="AJ259" s="9" t="n">
        <v>1111</v>
      </c>
      <c r="AK259" s="9" t="n">
        <v>560000</v>
      </c>
      <c r="AL259" s="9"/>
      <c r="AM259" s="13" t="n">
        <v>40576</v>
      </c>
      <c r="AN259" s="8" t="n">
        <v>13444</v>
      </c>
      <c r="AO259" s="9" t="s">
        <v>495</v>
      </c>
      <c r="AP259" s="9" t="s">
        <v>496</v>
      </c>
      <c r="AQ259" s="9" t="n">
        <v>549494691</v>
      </c>
      <c r="AR259" s="15"/>
      <c r="AS259" s="16"/>
      <c r="AT259" s="17" t="n">
        <f aca="false">((Q259*AR259)*(AS259/100))/Q259</f>
        <v>0</v>
      </c>
      <c r="AU259" s="17" t="n">
        <f aca="false">ROUND(Q259*ROUND(AR259,2),2)</f>
        <v>0</v>
      </c>
      <c r="AV259" s="17" t="n">
        <f aca="false">ROUND(AU259*((100+AS259)/100),2)</f>
        <v>0</v>
      </c>
      <c r="AX259" s="18" t="n">
        <v>300</v>
      </c>
      <c r="AY259" s="18" t="n">
        <f aca="false">300*2</f>
        <v>600</v>
      </c>
    </row>
    <row r="260" customFormat="false" ht="25.5" hidden="false" customHeight="false" outlineLevel="0" collapsed="false">
      <c r="A260" s="8" t="n">
        <v>7048</v>
      </c>
      <c r="B260" s="9" t="s">
        <v>772</v>
      </c>
      <c r="C260" s="8" t="n">
        <v>41103</v>
      </c>
      <c r="D260" s="9" t="s">
        <v>773</v>
      </c>
      <c r="E260" s="9" t="s">
        <v>774</v>
      </c>
      <c r="F260" s="9" t="n">
        <v>549498307</v>
      </c>
      <c r="G260" s="9"/>
      <c r="H260" s="8" t="n">
        <v>15174</v>
      </c>
      <c r="I260" s="9" t="s">
        <v>126</v>
      </c>
      <c r="J260" s="9" t="s">
        <v>836</v>
      </c>
      <c r="K260" s="9" t="s">
        <v>837</v>
      </c>
      <c r="L260" s="10" t="s">
        <v>61</v>
      </c>
      <c r="M260" s="11"/>
      <c r="N260" s="9" t="s">
        <v>838</v>
      </c>
      <c r="O260" s="9"/>
      <c r="P260" s="12"/>
      <c r="Q260" s="12" t="n">
        <v>2</v>
      </c>
      <c r="R260" s="13" t="n">
        <v>40616</v>
      </c>
      <c r="S260" s="13" t="n">
        <v>40630</v>
      </c>
      <c r="T260" s="9" t="n">
        <v>561800</v>
      </c>
      <c r="U260" s="9" t="s">
        <v>778</v>
      </c>
      <c r="V260" s="9" t="s">
        <v>488</v>
      </c>
      <c r="W260" s="9" t="s">
        <v>489</v>
      </c>
      <c r="X260" s="9" t="n">
        <v>3</v>
      </c>
      <c r="Y260" s="9" t="s">
        <v>490</v>
      </c>
      <c r="Z260" s="9" t="n">
        <v>349</v>
      </c>
      <c r="AA260" s="8" t="n">
        <v>1596</v>
      </c>
      <c r="AB260" s="9" t="s">
        <v>779</v>
      </c>
      <c r="AC260" s="9" t="s">
        <v>780</v>
      </c>
      <c r="AD260" s="9" t="n">
        <v>549498376</v>
      </c>
      <c r="AE260" s="9" t="s">
        <v>781</v>
      </c>
      <c r="AF260" s="9"/>
      <c r="AG260" s="14" t="s">
        <v>782</v>
      </c>
      <c r="AH260" s="9" t="n">
        <v>561800</v>
      </c>
      <c r="AI260" s="14"/>
      <c r="AJ260" s="9" t="n">
        <v>1111</v>
      </c>
      <c r="AK260" s="9" t="n">
        <v>560000</v>
      </c>
      <c r="AL260" s="9"/>
      <c r="AM260" s="13" t="n">
        <v>40576</v>
      </c>
      <c r="AN260" s="8" t="n">
        <v>13444</v>
      </c>
      <c r="AO260" s="9" t="s">
        <v>495</v>
      </c>
      <c r="AP260" s="9" t="s">
        <v>496</v>
      </c>
      <c r="AQ260" s="9" t="n">
        <v>549494691</v>
      </c>
      <c r="AR260" s="15"/>
      <c r="AS260" s="16"/>
      <c r="AT260" s="17" t="n">
        <f aca="false">((Q260*AR260)*(AS260/100))/Q260</f>
        <v>0</v>
      </c>
      <c r="AU260" s="17" t="n">
        <f aca="false">ROUND(Q260*ROUND(AR260,2),2)</f>
        <v>0</v>
      </c>
      <c r="AV260" s="17" t="n">
        <f aca="false">ROUND(AU260*((100+AS260)/100),2)</f>
        <v>0</v>
      </c>
      <c r="AX260" s="18" t="n">
        <v>250</v>
      </c>
      <c r="AY260" s="18" t="n">
        <f aca="false">250*2</f>
        <v>500</v>
      </c>
    </row>
    <row r="261" customFormat="false" ht="25.5" hidden="false" customHeight="false" outlineLevel="0" collapsed="false">
      <c r="A261" s="8" t="n">
        <v>7048</v>
      </c>
      <c r="B261" s="9" t="s">
        <v>772</v>
      </c>
      <c r="C261" s="8" t="n">
        <v>41103</v>
      </c>
      <c r="D261" s="9" t="s">
        <v>773</v>
      </c>
      <c r="E261" s="9" t="s">
        <v>774</v>
      </c>
      <c r="F261" s="9" t="n">
        <v>549498307</v>
      </c>
      <c r="G261" s="9"/>
      <c r="H261" s="8" t="n">
        <v>15175</v>
      </c>
      <c r="I261" s="9" t="s">
        <v>126</v>
      </c>
      <c r="J261" s="9" t="s">
        <v>839</v>
      </c>
      <c r="K261" s="9" t="s">
        <v>283</v>
      </c>
      <c r="L261" s="10" t="s">
        <v>61</v>
      </c>
      <c r="M261" s="11"/>
      <c r="N261" s="9" t="s">
        <v>840</v>
      </c>
      <c r="O261" s="9"/>
      <c r="P261" s="12"/>
      <c r="Q261" s="12" t="n">
        <v>2</v>
      </c>
      <c r="R261" s="13" t="n">
        <v>40616</v>
      </c>
      <c r="S261" s="13" t="n">
        <v>40630</v>
      </c>
      <c r="T261" s="9" t="n">
        <v>561800</v>
      </c>
      <c r="U261" s="9" t="s">
        <v>778</v>
      </c>
      <c r="V261" s="9" t="s">
        <v>488</v>
      </c>
      <c r="W261" s="9" t="s">
        <v>489</v>
      </c>
      <c r="X261" s="9" t="n">
        <v>3</v>
      </c>
      <c r="Y261" s="9" t="s">
        <v>490</v>
      </c>
      <c r="Z261" s="9" t="n">
        <v>349</v>
      </c>
      <c r="AA261" s="8" t="n">
        <v>1596</v>
      </c>
      <c r="AB261" s="9" t="s">
        <v>779</v>
      </c>
      <c r="AC261" s="9" t="s">
        <v>780</v>
      </c>
      <c r="AD261" s="9" t="n">
        <v>549498376</v>
      </c>
      <c r="AE261" s="9" t="s">
        <v>781</v>
      </c>
      <c r="AF261" s="9"/>
      <c r="AG261" s="14" t="s">
        <v>782</v>
      </c>
      <c r="AH261" s="9" t="n">
        <v>561800</v>
      </c>
      <c r="AI261" s="14"/>
      <c r="AJ261" s="9" t="n">
        <v>1111</v>
      </c>
      <c r="AK261" s="9" t="n">
        <v>560000</v>
      </c>
      <c r="AL261" s="9"/>
      <c r="AM261" s="13" t="n">
        <v>40576</v>
      </c>
      <c r="AN261" s="8" t="n">
        <v>13444</v>
      </c>
      <c r="AO261" s="9" t="s">
        <v>495</v>
      </c>
      <c r="AP261" s="9" t="s">
        <v>496</v>
      </c>
      <c r="AQ261" s="9" t="n">
        <v>549494691</v>
      </c>
      <c r="AR261" s="15"/>
      <c r="AS261" s="16"/>
      <c r="AT261" s="17" t="n">
        <f aca="false">((Q261*AR261)*(AS261/100))/Q261</f>
        <v>0</v>
      </c>
      <c r="AU261" s="17" t="n">
        <f aca="false">ROUND(Q261*ROUND(AR261,2),2)</f>
        <v>0</v>
      </c>
      <c r="AV261" s="17" t="n">
        <f aca="false">ROUND(AU261*((100+AS261)/100),2)</f>
        <v>0</v>
      </c>
      <c r="AX261" s="18" t="n">
        <v>350</v>
      </c>
      <c r="AY261" s="18" t="n">
        <f aca="false">350*2</f>
        <v>700</v>
      </c>
    </row>
    <row r="262" customFormat="false" ht="25.5" hidden="false" customHeight="false" outlineLevel="0" collapsed="false">
      <c r="A262" s="8" t="n">
        <v>7048</v>
      </c>
      <c r="B262" s="9" t="s">
        <v>772</v>
      </c>
      <c r="C262" s="8" t="n">
        <v>41103</v>
      </c>
      <c r="D262" s="9" t="s">
        <v>773</v>
      </c>
      <c r="E262" s="9" t="s">
        <v>774</v>
      </c>
      <c r="F262" s="9" t="n">
        <v>549498307</v>
      </c>
      <c r="G262" s="9"/>
      <c r="H262" s="8" t="n">
        <v>15176</v>
      </c>
      <c r="I262" s="9" t="s">
        <v>126</v>
      </c>
      <c r="J262" s="9" t="s">
        <v>841</v>
      </c>
      <c r="K262" s="9" t="s">
        <v>286</v>
      </c>
      <c r="L262" s="10" t="s">
        <v>61</v>
      </c>
      <c r="M262" s="11"/>
      <c r="N262" s="9" t="s">
        <v>842</v>
      </c>
      <c r="O262" s="9"/>
      <c r="P262" s="12"/>
      <c r="Q262" s="12" t="n">
        <v>2</v>
      </c>
      <c r="R262" s="13" t="n">
        <v>40616</v>
      </c>
      <c r="S262" s="13" t="n">
        <v>40630</v>
      </c>
      <c r="T262" s="9" t="n">
        <v>561800</v>
      </c>
      <c r="U262" s="9" t="s">
        <v>778</v>
      </c>
      <c r="V262" s="9" t="s">
        <v>488</v>
      </c>
      <c r="W262" s="9" t="s">
        <v>489</v>
      </c>
      <c r="X262" s="9" t="n">
        <v>3</v>
      </c>
      <c r="Y262" s="9" t="s">
        <v>490</v>
      </c>
      <c r="Z262" s="9" t="n">
        <v>349</v>
      </c>
      <c r="AA262" s="8" t="n">
        <v>1596</v>
      </c>
      <c r="AB262" s="9" t="s">
        <v>779</v>
      </c>
      <c r="AC262" s="9" t="s">
        <v>780</v>
      </c>
      <c r="AD262" s="9" t="n">
        <v>549498376</v>
      </c>
      <c r="AE262" s="9" t="s">
        <v>781</v>
      </c>
      <c r="AF262" s="9"/>
      <c r="AG262" s="14" t="s">
        <v>782</v>
      </c>
      <c r="AH262" s="9" t="n">
        <v>561800</v>
      </c>
      <c r="AI262" s="14"/>
      <c r="AJ262" s="9" t="n">
        <v>1111</v>
      </c>
      <c r="AK262" s="9" t="n">
        <v>560000</v>
      </c>
      <c r="AL262" s="9"/>
      <c r="AM262" s="13" t="n">
        <v>40576</v>
      </c>
      <c r="AN262" s="8" t="n">
        <v>13444</v>
      </c>
      <c r="AO262" s="9" t="s">
        <v>495</v>
      </c>
      <c r="AP262" s="9" t="s">
        <v>496</v>
      </c>
      <c r="AQ262" s="9" t="n">
        <v>549494691</v>
      </c>
      <c r="AR262" s="15"/>
      <c r="AS262" s="16"/>
      <c r="AT262" s="17" t="n">
        <f aca="false">((Q262*AR262)*(AS262/100))/Q262</f>
        <v>0</v>
      </c>
      <c r="AU262" s="17" t="n">
        <f aca="false">ROUND(Q262*ROUND(AR262,2),2)</f>
        <v>0</v>
      </c>
      <c r="AV262" s="17" t="n">
        <f aca="false">ROUND(AU262*((100+AS262)/100),2)</f>
        <v>0</v>
      </c>
      <c r="AX262" s="18" t="n">
        <v>350</v>
      </c>
      <c r="AY262" s="18" t="n">
        <f aca="false">350*2</f>
        <v>700</v>
      </c>
    </row>
    <row r="263" customFormat="false" ht="25.5" hidden="false" customHeight="false" outlineLevel="0" collapsed="false">
      <c r="A263" s="8" t="n">
        <v>7048</v>
      </c>
      <c r="B263" s="9" t="s">
        <v>772</v>
      </c>
      <c r="C263" s="8" t="n">
        <v>41103</v>
      </c>
      <c r="D263" s="9" t="s">
        <v>773</v>
      </c>
      <c r="E263" s="9" t="s">
        <v>774</v>
      </c>
      <c r="F263" s="9" t="n">
        <v>549498307</v>
      </c>
      <c r="G263" s="9"/>
      <c r="H263" s="8" t="n">
        <v>15193</v>
      </c>
      <c r="I263" s="9" t="s">
        <v>126</v>
      </c>
      <c r="J263" s="9" t="s">
        <v>843</v>
      </c>
      <c r="K263" s="9" t="s">
        <v>844</v>
      </c>
      <c r="L263" s="10" t="s">
        <v>61</v>
      </c>
      <c r="M263" s="11"/>
      <c r="N263" s="9" t="s">
        <v>845</v>
      </c>
      <c r="O263" s="9"/>
      <c r="P263" s="12"/>
      <c r="Q263" s="12" t="n">
        <v>2</v>
      </c>
      <c r="R263" s="13" t="n">
        <v>40616</v>
      </c>
      <c r="S263" s="13" t="n">
        <v>40630</v>
      </c>
      <c r="T263" s="9" t="n">
        <v>561800</v>
      </c>
      <c r="U263" s="9" t="s">
        <v>778</v>
      </c>
      <c r="V263" s="9" t="s">
        <v>488</v>
      </c>
      <c r="W263" s="9" t="s">
        <v>489</v>
      </c>
      <c r="X263" s="9" t="n">
        <v>3</v>
      </c>
      <c r="Y263" s="9" t="s">
        <v>490</v>
      </c>
      <c r="Z263" s="9" t="n">
        <v>349</v>
      </c>
      <c r="AA263" s="8" t="n">
        <v>1596</v>
      </c>
      <c r="AB263" s="9" t="s">
        <v>779</v>
      </c>
      <c r="AC263" s="9" t="s">
        <v>780</v>
      </c>
      <c r="AD263" s="9" t="n">
        <v>549498376</v>
      </c>
      <c r="AE263" s="9" t="s">
        <v>781</v>
      </c>
      <c r="AF263" s="9"/>
      <c r="AG263" s="14" t="s">
        <v>782</v>
      </c>
      <c r="AH263" s="9" t="n">
        <v>561800</v>
      </c>
      <c r="AI263" s="14"/>
      <c r="AJ263" s="9" t="n">
        <v>1111</v>
      </c>
      <c r="AK263" s="9" t="n">
        <v>560000</v>
      </c>
      <c r="AL263" s="9"/>
      <c r="AM263" s="13" t="n">
        <v>40576</v>
      </c>
      <c r="AN263" s="8" t="n">
        <v>13444</v>
      </c>
      <c r="AO263" s="9" t="s">
        <v>495</v>
      </c>
      <c r="AP263" s="9" t="s">
        <v>496</v>
      </c>
      <c r="AQ263" s="9" t="n">
        <v>549494691</v>
      </c>
      <c r="AR263" s="15"/>
      <c r="AS263" s="16"/>
      <c r="AT263" s="17" t="n">
        <f aca="false">((Q263*AR263)*(AS263/100))/Q263</f>
        <v>0</v>
      </c>
      <c r="AU263" s="17" t="n">
        <f aca="false">ROUND(Q263*ROUND(AR263,2),2)</f>
        <v>0</v>
      </c>
      <c r="AV263" s="17" t="n">
        <f aca="false">ROUND(AU263*((100+AS263)/100),2)</f>
        <v>0</v>
      </c>
      <c r="AX263" s="18" t="n">
        <v>300</v>
      </c>
      <c r="AY263" s="18" t="n">
        <f aca="false">300*2</f>
        <v>600</v>
      </c>
    </row>
    <row r="264" customFormat="false" ht="25.5" hidden="false" customHeight="false" outlineLevel="0" collapsed="false">
      <c r="A264" s="8" t="n">
        <v>7048</v>
      </c>
      <c r="B264" s="9" t="s">
        <v>772</v>
      </c>
      <c r="C264" s="8" t="n">
        <v>41103</v>
      </c>
      <c r="D264" s="9" t="s">
        <v>773</v>
      </c>
      <c r="E264" s="9" t="s">
        <v>774</v>
      </c>
      <c r="F264" s="9" t="n">
        <v>549498307</v>
      </c>
      <c r="G264" s="9"/>
      <c r="H264" s="8" t="n">
        <v>15195</v>
      </c>
      <c r="I264" s="9" t="s">
        <v>126</v>
      </c>
      <c r="J264" s="9" t="s">
        <v>846</v>
      </c>
      <c r="K264" s="9" t="s">
        <v>277</v>
      </c>
      <c r="L264" s="10" t="s">
        <v>61</v>
      </c>
      <c r="M264" s="11"/>
      <c r="N264" s="9" t="s">
        <v>847</v>
      </c>
      <c r="O264" s="9"/>
      <c r="P264" s="12"/>
      <c r="Q264" s="12" t="n">
        <v>2</v>
      </c>
      <c r="R264" s="13" t="n">
        <v>40616</v>
      </c>
      <c r="S264" s="13" t="n">
        <v>40630</v>
      </c>
      <c r="T264" s="9" t="n">
        <v>561800</v>
      </c>
      <c r="U264" s="9" t="s">
        <v>778</v>
      </c>
      <c r="V264" s="9" t="s">
        <v>488</v>
      </c>
      <c r="W264" s="9" t="s">
        <v>489</v>
      </c>
      <c r="X264" s="9" t="n">
        <v>3</v>
      </c>
      <c r="Y264" s="9" t="s">
        <v>490</v>
      </c>
      <c r="Z264" s="9" t="n">
        <v>349</v>
      </c>
      <c r="AA264" s="8" t="n">
        <v>1596</v>
      </c>
      <c r="AB264" s="9" t="s">
        <v>779</v>
      </c>
      <c r="AC264" s="9" t="s">
        <v>780</v>
      </c>
      <c r="AD264" s="9" t="n">
        <v>549498376</v>
      </c>
      <c r="AE264" s="9" t="s">
        <v>781</v>
      </c>
      <c r="AF264" s="9"/>
      <c r="AG264" s="14" t="s">
        <v>782</v>
      </c>
      <c r="AH264" s="9" t="n">
        <v>561800</v>
      </c>
      <c r="AI264" s="14"/>
      <c r="AJ264" s="9" t="n">
        <v>1111</v>
      </c>
      <c r="AK264" s="9" t="n">
        <v>560000</v>
      </c>
      <c r="AL264" s="9"/>
      <c r="AM264" s="13" t="n">
        <v>40576</v>
      </c>
      <c r="AN264" s="8" t="n">
        <v>13444</v>
      </c>
      <c r="AO264" s="9" t="s">
        <v>495</v>
      </c>
      <c r="AP264" s="9" t="s">
        <v>496</v>
      </c>
      <c r="AQ264" s="9" t="n">
        <v>549494691</v>
      </c>
      <c r="AR264" s="15"/>
      <c r="AS264" s="16"/>
      <c r="AT264" s="17" t="n">
        <f aca="false">((Q264*AR264)*(AS264/100))/Q264</f>
        <v>0</v>
      </c>
      <c r="AU264" s="17" t="n">
        <f aca="false">ROUND(Q264*ROUND(AR264,2),2)</f>
        <v>0</v>
      </c>
      <c r="AV264" s="17" t="n">
        <f aca="false">ROUND(AU264*((100+AS264)/100),2)</f>
        <v>0</v>
      </c>
      <c r="AX264" s="18" t="n">
        <v>350</v>
      </c>
      <c r="AY264" s="18" t="n">
        <f aca="false">350*2</f>
        <v>700</v>
      </c>
    </row>
    <row r="265" customFormat="false" ht="25.5" hidden="false" customHeight="false" outlineLevel="0" collapsed="false">
      <c r="A265" s="8" t="n">
        <v>7048</v>
      </c>
      <c r="B265" s="9" t="s">
        <v>772</v>
      </c>
      <c r="C265" s="8" t="n">
        <v>41103</v>
      </c>
      <c r="D265" s="9" t="s">
        <v>773</v>
      </c>
      <c r="E265" s="9" t="s">
        <v>774</v>
      </c>
      <c r="F265" s="9" t="n">
        <v>549498307</v>
      </c>
      <c r="G265" s="9"/>
      <c r="H265" s="8" t="n">
        <v>15197</v>
      </c>
      <c r="I265" s="9" t="s">
        <v>126</v>
      </c>
      <c r="J265" s="9" t="s">
        <v>848</v>
      </c>
      <c r="K265" s="9" t="s">
        <v>280</v>
      </c>
      <c r="L265" s="10" t="s">
        <v>61</v>
      </c>
      <c r="M265" s="11"/>
      <c r="N265" s="9" t="s">
        <v>849</v>
      </c>
      <c r="O265" s="9"/>
      <c r="P265" s="12"/>
      <c r="Q265" s="12" t="n">
        <v>2</v>
      </c>
      <c r="R265" s="13" t="n">
        <v>40616</v>
      </c>
      <c r="S265" s="13" t="n">
        <v>40630</v>
      </c>
      <c r="T265" s="9" t="n">
        <v>561800</v>
      </c>
      <c r="U265" s="9" t="s">
        <v>778</v>
      </c>
      <c r="V265" s="9" t="s">
        <v>488</v>
      </c>
      <c r="W265" s="9" t="s">
        <v>489</v>
      </c>
      <c r="X265" s="9" t="n">
        <v>3</v>
      </c>
      <c r="Y265" s="9" t="s">
        <v>490</v>
      </c>
      <c r="Z265" s="9" t="n">
        <v>349</v>
      </c>
      <c r="AA265" s="8" t="n">
        <v>1596</v>
      </c>
      <c r="AB265" s="9" t="s">
        <v>779</v>
      </c>
      <c r="AC265" s="9" t="s">
        <v>780</v>
      </c>
      <c r="AD265" s="9" t="n">
        <v>549498376</v>
      </c>
      <c r="AE265" s="9" t="s">
        <v>781</v>
      </c>
      <c r="AF265" s="9"/>
      <c r="AG265" s="14" t="s">
        <v>782</v>
      </c>
      <c r="AH265" s="9" t="n">
        <v>561800</v>
      </c>
      <c r="AI265" s="14"/>
      <c r="AJ265" s="9" t="n">
        <v>1111</v>
      </c>
      <c r="AK265" s="9" t="n">
        <v>560000</v>
      </c>
      <c r="AL265" s="9"/>
      <c r="AM265" s="13" t="n">
        <v>40576</v>
      </c>
      <c r="AN265" s="8" t="n">
        <v>13444</v>
      </c>
      <c r="AO265" s="9" t="s">
        <v>495</v>
      </c>
      <c r="AP265" s="9" t="s">
        <v>496</v>
      </c>
      <c r="AQ265" s="9" t="n">
        <v>549494691</v>
      </c>
      <c r="AR265" s="15"/>
      <c r="AS265" s="16"/>
      <c r="AT265" s="17" t="n">
        <f aca="false">((Q265*AR265)*(AS265/100))/Q265</f>
        <v>0</v>
      </c>
      <c r="AU265" s="17" t="n">
        <f aca="false">ROUND(Q265*ROUND(AR265,2),2)</f>
        <v>0</v>
      </c>
      <c r="AV265" s="17" t="n">
        <f aca="false">ROUND(AU265*((100+AS265)/100),2)</f>
        <v>0</v>
      </c>
      <c r="AX265" s="18" t="n">
        <v>350</v>
      </c>
      <c r="AY265" s="18" t="n">
        <f aca="false">350*2</f>
        <v>700</v>
      </c>
    </row>
    <row r="266" customFormat="false" ht="25.5" hidden="false" customHeight="false" outlineLevel="0" collapsed="false">
      <c r="A266" s="8" t="n">
        <v>7048</v>
      </c>
      <c r="B266" s="9" t="s">
        <v>772</v>
      </c>
      <c r="C266" s="8" t="n">
        <v>41103</v>
      </c>
      <c r="D266" s="9" t="s">
        <v>773</v>
      </c>
      <c r="E266" s="9" t="s">
        <v>774</v>
      </c>
      <c r="F266" s="9" t="n">
        <v>549498307</v>
      </c>
      <c r="G266" s="9"/>
      <c r="H266" s="8" t="n">
        <v>15198</v>
      </c>
      <c r="I266" s="9" t="s">
        <v>58</v>
      </c>
      <c r="J266" s="9" t="s">
        <v>222</v>
      </c>
      <c r="K266" s="9" t="s">
        <v>223</v>
      </c>
      <c r="L266" s="10" t="s">
        <v>61</v>
      </c>
      <c r="M266" s="11"/>
      <c r="N266" s="9" t="s">
        <v>224</v>
      </c>
      <c r="O266" s="9"/>
      <c r="P266" s="12"/>
      <c r="Q266" s="12" t="n">
        <v>2</v>
      </c>
      <c r="R266" s="13" t="n">
        <v>40616</v>
      </c>
      <c r="S266" s="13" t="n">
        <v>40630</v>
      </c>
      <c r="T266" s="9" t="n">
        <v>561800</v>
      </c>
      <c r="U266" s="9" t="s">
        <v>778</v>
      </c>
      <c r="V266" s="9" t="s">
        <v>488</v>
      </c>
      <c r="W266" s="9" t="s">
        <v>489</v>
      </c>
      <c r="X266" s="9" t="n">
        <v>3</v>
      </c>
      <c r="Y266" s="9" t="s">
        <v>490</v>
      </c>
      <c r="Z266" s="9" t="n">
        <v>349</v>
      </c>
      <c r="AA266" s="8" t="n">
        <v>1596</v>
      </c>
      <c r="AB266" s="9" t="s">
        <v>779</v>
      </c>
      <c r="AC266" s="9" t="s">
        <v>780</v>
      </c>
      <c r="AD266" s="9" t="n">
        <v>549498376</v>
      </c>
      <c r="AE266" s="9" t="s">
        <v>781</v>
      </c>
      <c r="AF266" s="9"/>
      <c r="AG266" s="14" t="s">
        <v>782</v>
      </c>
      <c r="AH266" s="9" t="n">
        <v>561800</v>
      </c>
      <c r="AI266" s="14"/>
      <c r="AJ266" s="9" t="n">
        <v>1111</v>
      </c>
      <c r="AK266" s="9" t="n">
        <v>560000</v>
      </c>
      <c r="AL266" s="9"/>
      <c r="AM266" s="13" t="n">
        <v>40576</v>
      </c>
      <c r="AN266" s="8" t="n">
        <v>13444</v>
      </c>
      <c r="AO266" s="9" t="s">
        <v>495</v>
      </c>
      <c r="AP266" s="9" t="s">
        <v>496</v>
      </c>
      <c r="AQ266" s="9" t="n">
        <v>549494691</v>
      </c>
      <c r="AR266" s="15"/>
      <c r="AS266" s="16"/>
      <c r="AT266" s="17" t="n">
        <f aca="false">((Q266*AR266)*(AS266/100))/Q266</f>
        <v>0</v>
      </c>
      <c r="AU266" s="17" t="n">
        <f aca="false">ROUND(Q266*ROUND(AR266,2),2)</f>
        <v>0</v>
      </c>
      <c r="AV266" s="17" t="n">
        <f aca="false">ROUND(AU266*((100+AS266)/100),2)</f>
        <v>0</v>
      </c>
      <c r="AX266" s="18" t="n">
        <v>500</v>
      </c>
      <c r="AY266" s="18" t="n">
        <f aca="false">500*2</f>
        <v>1000</v>
      </c>
    </row>
    <row r="267" customFormat="false" ht="14.1" hidden="false" customHeight="true" outlineLevel="0" collapsed="false">
      <c r="A267" s="19" t="s">
        <v>73</v>
      </c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20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  <c r="AB267" s="19"/>
      <c r="AC267" s="19"/>
      <c r="AD267" s="19"/>
      <c r="AE267" s="19"/>
      <c r="AF267" s="19"/>
      <c r="AG267" s="19"/>
      <c r="AH267" s="19"/>
      <c r="AI267" s="19"/>
      <c r="AJ267" s="19"/>
      <c r="AK267" s="19"/>
      <c r="AL267" s="19"/>
      <c r="AM267" s="19"/>
      <c r="AN267" s="19"/>
      <c r="AO267" s="19"/>
      <c r="AP267" s="19"/>
      <c r="AQ267" s="19"/>
      <c r="AR267" s="19"/>
      <c r="AS267" s="19" t="s">
        <v>74</v>
      </c>
      <c r="AT267" s="19"/>
      <c r="AU267" s="21" t="n">
        <f aca="false">SUM(AU239:AU266)</f>
        <v>0</v>
      </c>
      <c r="AV267" s="21" t="n">
        <f aca="false">SUM(AV239:AV266)</f>
        <v>0</v>
      </c>
      <c r="AX267" s="21"/>
      <c r="AY267" s="21" t="n">
        <f aca="false">SUM(AY239:AY266)</f>
        <v>40438</v>
      </c>
    </row>
    <row r="268" customFormat="false" ht="12.75" hidden="false" customHeight="false" outlineLevel="0" collapsed="false">
      <c r="A268" s="22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3"/>
      <c r="M268" s="22"/>
      <c r="N268" s="22"/>
      <c r="O268" s="22"/>
      <c r="P268" s="22"/>
      <c r="Q268" s="22"/>
      <c r="R268" s="22"/>
      <c r="S268" s="22"/>
      <c r="T268" s="22"/>
      <c r="U268" s="22"/>
      <c r="V268" s="22"/>
      <c r="W268" s="22"/>
      <c r="X268" s="22"/>
      <c r="Y268" s="22"/>
      <c r="Z268" s="22"/>
      <c r="AA268" s="22"/>
      <c r="AB268" s="22"/>
      <c r="AC268" s="22"/>
      <c r="AD268" s="22"/>
      <c r="AE268" s="22"/>
      <c r="AF268" s="22"/>
      <c r="AG268" s="22"/>
      <c r="AH268" s="22"/>
      <c r="AI268" s="22"/>
      <c r="AJ268" s="22"/>
      <c r="AK268" s="22"/>
      <c r="AL268" s="22"/>
      <c r="AM268" s="22"/>
      <c r="AN268" s="22"/>
      <c r="AO268" s="22"/>
      <c r="AP268" s="22"/>
      <c r="AQ268" s="22"/>
      <c r="AR268" s="22"/>
      <c r="AS268" s="22"/>
      <c r="AT268" s="22"/>
      <c r="AU268" s="22"/>
      <c r="AV268" s="22"/>
    </row>
    <row r="269" customFormat="false" ht="12.75" hidden="false" customHeight="false" outlineLevel="0" collapsed="false">
      <c r="A269" s="8" t="n">
        <v>7062</v>
      </c>
      <c r="B269" s="9" t="s">
        <v>850</v>
      </c>
      <c r="C269" s="8" t="n">
        <v>2090</v>
      </c>
      <c r="D269" s="9" t="s">
        <v>851</v>
      </c>
      <c r="E269" s="9" t="s">
        <v>852</v>
      </c>
      <c r="F269" s="9" t="n">
        <v>549494642</v>
      </c>
      <c r="G269" s="9"/>
      <c r="H269" s="8" t="n">
        <v>15063</v>
      </c>
      <c r="I269" s="9" t="s">
        <v>58</v>
      </c>
      <c r="J269" s="9" t="s">
        <v>853</v>
      </c>
      <c r="K269" s="9" t="s">
        <v>854</v>
      </c>
      <c r="L269" s="10" t="s">
        <v>144</v>
      </c>
      <c r="M269" s="11"/>
      <c r="N269" s="9" t="s">
        <v>855</v>
      </c>
      <c r="O269" s="9"/>
      <c r="P269" s="12"/>
      <c r="Q269" s="12" t="n">
        <v>1</v>
      </c>
      <c r="R269" s="13" t="n">
        <v>40616</v>
      </c>
      <c r="S269" s="13" t="n">
        <v>40616</v>
      </c>
      <c r="T269" s="9" t="n">
        <v>920000</v>
      </c>
      <c r="U269" s="9" t="s">
        <v>856</v>
      </c>
      <c r="V269" s="9" t="s">
        <v>242</v>
      </c>
      <c r="W269" s="9" t="s">
        <v>243</v>
      </c>
      <c r="X269" s="9" t="n">
        <v>2</v>
      </c>
      <c r="Y269" s="9" t="s">
        <v>857</v>
      </c>
      <c r="Z269" s="9" t="s">
        <v>858</v>
      </c>
      <c r="AA269" s="8" t="n">
        <v>2090</v>
      </c>
      <c r="AB269" s="9" t="s">
        <v>851</v>
      </c>
      <c r="AC269" s="9" t="s">
        <v>852</v>
      </c>
      <c r="AD269" s="9" t="n">
        <v>549494642</v>
      </c>
      <c r="AE269" s="9"/>
      <c r="AF269" s="9"/>
      <c r="AG269" s="14" t="s">
        <v>859</v>
      </c>
      <c r="AH269" s="9" t="n">
        <v>922000</v>
      </c>
      <c r="AI269" s="14"/>
      <c r="AJ269" s="9" t="n">
        <v>1111</v>
      </c>
      <c r="AK269" s="9" t="n">
        <v>926000</v>
      </c>
      <c r="AL269" s="9"/>
      <c r="AM269" s="13" t="n">
        <v>40574</v>
      </c>
      <c r="AN269" s="8" t="n">
        <v>510</v>
      </c>
      <c r="AO269" s="9" t="s">
        <v>860</v>
      </c>
      <c r="AP269" s="9" t="s">
        <v>861</v>
      </c>
      <c r="AQ269" s="9" t="n">
        <v>549492102</v>
      </c>
      <c r="AR269" s="15"/>
      <c r="AS269" s="16"/>
      <c r="AT269" s="17" t="n">
        <f aca="false">((Q269*AR269)*(AS269/100))/Q269</f>
        <v>0</v>
      </c>
      <c r="AU269" s="17" t="n">
        <f aca="false">ROUND(Q269*ROUND(AR269,2),2)</f>
        <v>0</v>
      </c>
      <c r="AV269" s="17" t="n">
        <f aca="false">ROUND(AU269*((100+AS269)/100),2)</f>
        <v>0</v>
      </c>
      <c r="AX269" s="18" t="n">
        <v>2657</v>
      </c>
      <c r="AY269" s="18" t="n">
        <f aca="false">2657*1</f>
        <v>2657</v>
      </c>
    </row>
    <row r="270" customFormat="false" ht="12.75" hidden="false" customHeight="false" outlineLevel="0" collapsed="false">
      <c r="A270" s="8" t="n">
        <v>7062</v>
      </c>
      <c r="B270" s="9" t="s">
        <v>850</v>
      </c>
      <c r="C270" s="8" t="n">
        <v>2090</v>
      </c>
      <c r="D270" s="9" t="s">
        <v>851</v>
      </c>
      <c r="E270" s="9" t="s">
        <v>852</v>
      </c>
      <c r="F270" s="9" t="n">
        <v>549494642</v>
      </c>
      <c r="G270" s="9"/>
      <c r="H270" s="8" t="n">
        <v>15064</v>
      </c>
      <c r="I270" s="9" t="s">
        <v>58</v>
      </c>
      <c r="J270" s="9" t="s">
        <v>862</v>
      </c>
      <c r="K270" s="9" t="s">
        <v>184</v>
      </c>
      <c r="L270" s="10" t="s">
        <v>144</v>
      </c>
      <c r="M270" s="11"/>
      <c r="N270" s="9" t="s">
        <v>863</v>
      </c>
      <c r="O270" s="9"/>
      <c r="P270" s="12"/>
      <c r="Q270" s="12" t="n">
        <v>1</v>
      </c>
      <c r="R270" s="13" t="n">
        <v>40616</v>
      </c>
      <c r="S270" s="13" t="n">
        <v>40616</v>
      </c>
      <c r="T270" s="9" t="n">
        <v>920000</v>
      </c>
      <c r="U270" s="9" t="s">
        <v>856</v>
      </c>
      <c r="V270" s="9" t="s">
        <v>242</v>
      </c>
      <c r="W270" s="9" t="s">
        <v>243</v>
      </c>
      <c r="X270" s="9" t="n">
        <v>2</v>
      </c>
      <c r="Y270" s="9" t="s">
        <v>857</v>
      </c>
      <c r="Z270" s="9" t="s">
        <v>858</v>
      </c>
      <c r="AA270" s="8" t="n">
        <v>2090</v>
      </c>
      <c r="AB270" s="9" t="s">
        <v>851</v>
      </c>
      <c r="AC270" s="9" t="s">
        <v>852</v>
      </c>
      <c r="AD270" s="9" t="n">
        <v>549494642</v>
      </c>
      <c r="AE270" s="9"/>
      <c r="AF270" s="9"/>
      <c r="AG270" s="14" t="s">
        <v>859</v>
      </c>
      <c r="AH270" s="9" t="n">
        <v>922000</v>
      </c>
      <c r="AI270" s="14"/>
      <c r="AJ270" s="9" t="n">
        <v>1111</v>
      </c>
      <c r="AK270" s="9" t="n">
        <v>926000</v>
      </c>
      <c r="AL270" s="9"/>
      <c r="AM270" s="13" t="n">
        <v>40574</v>
      </c>
      <c r="AN270" s="8" t="n">
        <v>510</v>
      </c>
      <c r="AO270" s="9" t="s">
        <v>860</v>
      </c>
      <c r="AP270" s="9" t="s">
        <v>861</v>
      </c>
      <c r="AQ270" s="9" t="n">
        <v>549492102</v>
      </c>
      <c r="AR270" s="15"/>
      <c r="AS270" s="16"/>
      <c r="AT270" s="17" t="n">
        <f aca="false">((Q270*AR270)*(AS270/100))/Q270</f>
        <v>0</v>
      </c>
      <c r="AU270" s="17" t="n">
        <f aca="false">ROUND(Q270*ROUND(AR270,2),2)</f>
        <v>0</v>
      </c>
      <c r="AV270" s="17" t="n">
        <f aca="false">ROUND(AU270*((100+AS270)/100),2)</f>
        <v>0</v>
      </c>
      <c r="AX270" s="18" t="n">
        <v>1215</v>
      </c>
      <c r="AY270" s="18" t="n">
        <f aca="false">1215*1</f>
        <v>1215</v>
      </c>
    </row>
    <row r="271" customFormat="false" ht="12.75" hidden="false" customHeight="false" outlineLevel="0" collapsed="false">
      <c r="A271" s="8" t="n">
        <v>7062</v>
      </c>
      <c r="B271" s="9" t="s">
        <v>850</v>
      </c>
      <c r="C271" s="8" t="n">
        <v>2090</v>
      </c>
      <c r="D271" s="9" t="s">
        <v>851</v>
      </c>
      <c r="E271" s="9" t="s">
        <v>852</v>
      </c>
      <c r="F271" s="9" t="n">
        <v>549494642</v>
      </c>
      <c r="G271" s="9"/>
      <c r="H271" s="8" t="n">
        <v>15065</v>
      </c>
      <c r="I271" s="9" t="s">
        <v>58</v>
      </c>
      <c r="J271" s="9" t="s">
        <v>180</v>
      </c>
      <c r="K271" s="9" t="s">
        <v>181</v>
      </c>
      <c r="L271" s="10" t="s">
        <v>144</v>
      </c>
      <c r="M271" s="11"/>
      <c r="N271" s="9" t="s">
        <v>182</v>
      </c>
      <c r="O271" s="9"/>
      <c r="P271" s="12"/>
      <c r="Q271" s="12" t="n">
        <v>1</v>
      </c>
      <c r="R271" s="13" t="n">
        <v>40616</v>
      </c>
      <c r="S271" s="13" t="n">
        <v>40616</v>
      </c>
      <c r="T271" s="9" t="n">
        <v>920000</v>
      </c>
      <c r="U271" s="9" t="s">
        <v>856</v>
      </c>
      <c r="V271" s="9" t="s">
        <v>242</v>
      </c>
      <c r="W271" s="9" t="s">
        <v>243</v>
      </c>
      <c r="X271" s="9" t="n">
        <v>2</v>
      </c>
      <c r="Y271" s="9" t="s">
        <v>857</v>
      </c>
      <c r="Z271" s="9" t="s">
        <v>858</v>
      </c>
      <c r="AA271" s="8" t="n">
        <v>2090</v>
      </c>
      <c r="AB271" s="9" t="s">
        <v>851</v>
      </c>
      <c r="AC271" s="9" t="s">
        <v>852</v>
      </c>
      <c r="AD271" s="9" t="n">
        <v>549494642</v>
      </c>
      <c r="AE271" s="9"/>
      <c r="AF271" s="9"/>
      <c r="AG271" s="14" t="s">
        <v>859</v>
      </c>
      <c r="AH271" s="9" t="n">
        <v>922000</v>
      </c>
      <c r="AI271" s="14"/>
      <c r="AJ271" s="9" t="n">
        <v>1111</v>
      </c>
      <c r="AK271" s="9" t="n">
        <v>926000</v>
      </c>
      <c r="AL271" s="9"/>
      <c r="AM271" s="13" t="n">
        <v>40574</v>
      </c>
      <c r="AN271" s="8" t="n">
        <v>510</v>
      </c>
      <c r="AO271" s="9" t="s">
        <v>860</v>
      </c>
      <c r="AP271" s="9" t="s">
        <v>861</v>
      </c>
      <c r="AQ271" s="9" t="n">
        <v>549492102</v>
      </c>
      <c r="AR271" s="15"/>
      <c r="AS271" s="16"/>
      <c r="AT271" s="17" t="n">
        <f aca="false">((Q271*AR271)*(AS271/100))/Q271</f>
        <v>0</v>
      </c>
      <c r="AU271" s="17" t="n">
        <f aca="false">ROUND(Q271*ROUND(AR271,2),2)</f>
        <v>0</v>
      </c>
      <c r="AV271" s="17" t="n">
        <f aca="false">ROUND(AU271*((100+AS271)/100),2)</f>
        <v>0</v>
      </c>
      <c r="AX271" s="18" t="n">
        <v>1215</v>
      </c>
      <c r="AY271" s="18" t="n">
        <f aca="false">1215*1</f>
        <v>1215</v>
      </c>
    </row>
    <row r="272" customFormat="false" ht="12.75" hidden="false" customHeight="false" outlineLevel="0" collapsed="false">
      <c r="A272" s="8" t="n">
        <v>7062</v>
      </c>
      <c r="B272" s="9" t="s">
        <v>850</v>
      </c>
      <c r="C272" s="8" t="n">
        <v>2090</v>
      </c>
      <c r="D272" s="9" t="s">
        <v>851</v>
      </c>
      <c r="E272" s="9" t="s">
        <v>852</v>
      </c>
      <c r="F272" s="9" t="n">
        <v>549494642</v>
      </c>
      <c r="G272" s="9"/>
      <c r="H272" s="8" t="n">
        <v>15066</v>
      </c>
      <c r="I272" s="9" t="s">
        <v>58</v>
      </c>
      <c r="J272" s="9" t="s">
        <v>186</v>
      </c>
      <c r="K272" s="9" t="s">
        <v>187</v>
      </c>
      <c r="L272" s="10" t="s">
        <v>144</v>
      </c>
      <c r="M272" s="11"/>
      <c r="N272" s="9" t="s">
        <v>188</v>
      </c>
      <c r="O272" s="9"/>
      <c r="P272" s="12"/>
      <c r="Q272" s="12" t="n">
        <v>1</v>
      </c>
      <c r="R272" s="13" t="n">
        <v>40616</v>
      </c>
      <c r="S272" s="13" t="n">
        <v>40616</v>
      </c>
      <c r="T272" s="9" t="n">
        <v>920000</v>
      </c>
      <c r="U272" s="9" t="s">
        <v>856</v>
      </c>
      <c r="V272" s="9" t="s">
        <v>242</v>
      </c>
      <c r="W272" s="9" t="s">
        <v>243</v>
      </c>
      <c r="X272" s="9" t="n">
        <v>2</v>
      </c>
      <c r="Y272" s="9" t="s">
        <v>864</v>
      </c>
      <c r="Z272" s="9" t="s">
        <v>865</v>
      </c>
      <c r="AA272" s="8" t="n">
        <v>2090</v>
      </c>
      <c r="AB272" s="9" t="s">
        <v>851</v>
      </c>
      <c r="AC272" s="9" t="s">
        <v>852</v>
      </c>
      <c r="AD272" s="9" t="n">
        <v>549494642</v>
      </c>
      <c r="AE272" s="9"/>
      <c r="AF272" s="9"/>
      <c r="AG272" s="14" t="s">
        <v>859</v>
      </c>
      <c r="AH272" s="9" t="n">
        <v>922000</v>
      </c>
      <c r="AI272" s="14"/>
      <c r="AJ272" s="9" t="n">
        <v>1111</v>
      </c>
      <c r="AK272" s="9" t="n">
        <v>926000</v>
      </c>
      <c r="AL272" s="9"/>
      <c r="AM272" s="13" t="n">
        <v>40574</v>
      </c>
      <c r="AN272" s="8" t="n">
        <v>510</v>
      </c>
      <c r="AO272" s="9" t="s">
        <v>860</v>
      </c>
      <c r="AP272" s="9" t="s">
        <v>861</v>
      </c>
      <c r="AQ272" s="9" t="n">
        <v>549492102</v>
      </c>
      <c r="AR272" s="15"/>
      <c r="AS272" s="16"/>
      <c r="AT272" s="17" t="n">
        <f aca="false">((Q272*AR272)*(AS272/100))/Q272</f>
        <v>0</v>
      </c>
      <c r="AU272" s="17" t="n">
        <f aca="false">ROUND(Q272*ROUND(AR272,2),2)</f>
        <v>0</v>
      </c>
      <c r="AV272" s="17" t="n">
        <f aca="false">ROUND(AU272*((100+AS272)/100),2)</f>
        <v>0</v>
      </c>
      <c r="AX272" s="18" t="n">
        <v>1215</v>
      </c>
      <c r="AY272" s="18" t="n">
        <f aca="false">1215*1</f>
        <v>1215</v>
      </c>
    </row>
    <row r="273" customFormat="false" ht="12.75" hidden="false" customHeight="false" outlineLevel="0" collapsed="false">
      <c r="A273" s="8" t="n">
        <v>7062</v>
      </c>
      <c r="B273" s="9" t="s">
        <v>850</v>
      </c>
      <c r="C273" s="8" t="n">
        <v>2090</v>
      </c>
      <c r="D273" s="9" t="s">
        <v>851</v>
      </c>
      <c r="E273" s="9" t="s">
        <v>852</v>
      </c>
      <c r="F273" s="9" t="n">
        <v>549494642</v>
      </c>
      <c r="G273" s="9"/>
      <c r="H273" s="8" t="n">
        <v>15071</v>
      </c>
      <c r="I273" s="9" t="s">
        <v>58</v>
      </c>
      <c r="J273" s="9" t="s">
        <v>77</v>
      </c>
      <c r="K273" s="9" t="s">
        <v>78</v>
      </c>
      <c r="L273" s="24" t="s">
        <v>79</v>
      </c>
      <c r="M273" s="11"/>
      <c r="N273" s="9" t="s">
        <v>80</v>
      </c>
      <c r="O273" s="9"/>
      <c r="P273" s="12"/>
      <c r="Q273" s="12" t="n">
        <v>1</v>
      </c>
      <c r="R273" s="13" t="n">
        <v>40616</v>
      </c>
      <c r="S273" s="13" t="n">
        <v>40616</v>
      </c>
      <c r="T273" s="9" t="n">
        <v>920000</v>
      </c>
      <c r="U273" s="9" t="s">
        <v>856</v>
      </c>
      <c r="V273" s="9" t="s">
        <v>242</v>
      </c>
      <c r="W273" s="9" t="s">
        <v>243</v>
      </c>
      <c r="X273" s="9" t="n">
        <v>2</v>
      </c>
      <c r="Y273" s="9" t="s">
        <v>857</v>
      </c>
      <c r="Z273" s="9" t="s">
        <v>858</v>
      </c>
      <c r="AA273" s="8" t="n">
        <v>2090</v>
      </c>
      <c r="AB273" s="9" t="s">
        <v>851</v>
      </c>
      <c r="AC273" s="9" t="s">
        <v>852</v>
      </c>
      <c r="AD273" s="9" t="n">
        <v>549494642</v>
      </c>
      <c r="AE273" s="9"/>
      <c r="AF273" s="9"/>
      <c r="AG273" s="14" t="s">
        <v>866</v>
      </c>
      <c r="AH273" s="9" t="n">
        <v>928300</v>
      </c>
      <c r="AI273" s="14"/>
      <c r="AJ273" s="9" t="n">
        <v>1111</v>
      </c>
      <c r="AK273" s="9" t="n">
        <v>926000</v>
      </c>
      <c r="AL273" s="9"/>
      <c r="AM273" s="13" t="n">
        <v>40574</v>
      </c>
      <c r="AN273" s="8" t="n">
        <v>510</v>
      </c>
      <c r="AO273" s="9" t="s">
        <v>860</v>
      </c>
      <c r="AP273" s="9" t="s">
        <v>861</v>
      </c>
      <c r="AQ273" s="9" t="n">
        <v>549492102</v>
      </c>
      <c r="AR273" s="15"/>
      <c r="AS273" s="16"/>
      <c r="AT273" s="17" t="n">
        <f aca="false">((Q273*AR273)*(AS273/100))/Q273</f>
        <v>0</v>
      </c>
      <c r="AU273" s="17" t="n">
        <f aca="false">ROUND(Q273*ROUND(AR273,2),2)</f>
        <v>0</v>
      </c>
      <c r="AV273" s="17" t="n">
        <f aca="false">ROUND(AU273*((100+AS273)/100),2)</f>
        <v>0</v>
      </c>
      <c r="AX273" s="18" t="n">
        <v>1018</v>
      </c>
      <c r="AY273" s="18" t="n">
        <f aca="false">1018*1</f>
        <v>1018</v>
      </c>
    </row>
    <row r="274" customFormat="false" ht="25.5" hidden="false" customHeight="false" outlineLevel="0" collapsed="false">
      <c r="A274" s="8" t="n">
        <v>7062</v>
      </c>
      <c r="B274" s="9" t="s">
        <v>850</v>
      </c>
      <c r="C274" s="8" t="n">
        <v>2090</v>
      </c>
      <c r="D274" s="9" t="s">
        <v>851</v>
      </c>
      <c r="E274" s="9" t="s">
        <v>852</v>
      </c>
      <c r="F274" s="9" t="n">
        <v>549494642</v>
      </c>
      <c r="G274" s="9"/>
      <c r="H274" s="8" t="n">
        <v>15091</v>
      </c>
      <c r="I274" s="9" t="s">
        <v>58</v>
      </c>
      <c r="J274" s="9" t="s">
        <v>867</v>
      </c>
      <c r="K274" s="9" t="s">
        <v>868</v>
      </c>
      <c r="L274" s="10" t="s">
        <v>61</v>
      </c>
      <c r="M274" s="11"/>
      <c r="N274" s="9" t="s">
        <v>869</v>
      </c>
      <c r="O274" s="9"/>
      <c r="P274" s="12"/>
      <c r="Q274" s="12" t="n">
        <v>1</v>
      </c>
      <c r="R274" s="13" t="n">
        <v>40616</v>
      </c>
      <c r="S274" s="13" t="n">
        <v>40616</v>
      </c>
      <c r="T274" s="9" t="n">
        <v>920000</v>
      </c>
      <c r="U274" s="9" t="s">
        <v>856</v>
      </c>
      <c r="V274" s="9" t="s">
        <v>242</v>
      </c>
      <c r="W274" s="9" t="s">
        <v>243</v>
      </c>
      <c r="X274" s="9" t="n">
        <v>2</v>
      </c>
      <c r="Y274" s="9" t="s">
        <v>857</v>
      </c>
      <c r="Z274" s="9" t="s">
        <v>858</v>
      </c>
      <c r="AA274" s="8" t="n">
        <v>2090</v>
      </c>
      <c r="AB274" s="9" t="s">
        <v>851</v>
      </c>
      <c r="AC274" s="9" t="s">
        <v>852</v>
      </c>
      <c r="AD274" s="9" t="n">
        <v>549494642</v>
      </c>
      <c r="AE274" s="9"/>
      <c r="AF274" s="9"/>
      <c r="AG274" s="14" t="s">
        <v>859</v>
      </c>
      <c r="AH274" s="9" t="n">
        <v>922000</v>
      </c>
      <c r="AI274" s="14"/>
      <c r="AJ274" s="9" t="n">
        <v>1111</v>
      </c>
      <c r="AK274" s="9" t="n">
        <v>926000</v>
      </c>
      <c r="AL274" s="9"/>
      <c r="AM274" s="13" t="n">
        <v>40574</v>
      </c>
      <c r="AN274" s="8" t="n">
        <v>510</v>
      </c>
      <c r="AO274" s="9" t="s">
        <v>860</v>
      </c>
      <c r="AP274" s="9" t="s">
        <v>861</v>
      </c>
      <c r="AQ274" s="9" t="n">
        <v>549492102</v>
      </c>
      <c r="AR274" s="15"/>
      <c r="AS274" s="16"/>
      <c r="AT274" s="17" t="n">
        <f aca="false">((Q274*AR274)*(AS274/100))/Q274</f>
        <v>0</v>
      </c>
      <c r="AU274" s="17" t="n">
        <f aca="false">ROUND(Q274*ROUND(AR274,2),2)</f>
        <v>0</v>
      </c>
      <c r="AV274" s="17" t="n">
        <f aca="false">ROUND(AU274*((100+AS274)/100),2)</f>
        <v>0</v>
      </c>
      <c r="AX274" s="18" t="n">
        <v>1395</v>
      </c>
      <c r="AY274" s="18" t="n">
        <f aca="false">1395*1</f>
        <v>1395</v>
      </c>
    </row>
    <row r="275" customFormat="false" ht="14.1" hidden="false" customHeight="true" outlineLevel="0" collapsed="false">
      <c r="A275" s="19" t="s">
        <v>73</v>
      </c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20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  <c r="AB275" s="19"/>
      <c r="AC275" s="19"/>
      <c r="AD275" s="19"/>
      <c r="AE275" s="19"/>
      <c r="AF275" s="19"/>
      <c r="AG275" s="19"/>
      <c r="AH275" s="19"/>
      <c r="AI275" s="19"/>
      <c r="AJ275" s="19"/>
      <c r="AK275" s="19"/>
      <c r="AL275" s="19"/>
      <c r="AM275" s="19"/>
      <c r="AN275" s="19"/>
      <c r="AO275" s="19"/>
      <c r="AP275" s="19"/>
      <c r="AQ275" s="19"/>
      <c r="AR275" s="19"/>
      <c r="AS275" s="19" t="s">
        <v>74</v>
      </c>
      <c r="AT275" s="19"/>
      <c r="AU275" s="21" t="n">
        <f aca="false">SUM(AU269:AU274)</f>
        <v>0</v>
      </c>
      <c r="AV275" s="21" t="n">
        <f aca="false">SUM(AV269:AV274)</f>
        <v>0</v>
      </c>
      <c r="AX275" s="21"/>
      <c r="AY275" s="21" t="n">
        <f aca="false">SUM(AY269:AY274)</f>
        <v>8715</v>
      </c>
    </row>
    <row r="276" customFormat="false" ht="12.75" hidden="false" customHeight="false" outlineLevel="0" collapsed="false">
      <c r="A276" s="22"/>
      <c r="B276" s="22"/>
      <c r="C276" s="22"/>
      <c r="D276" s="22"/>
      <c r="E276" s="22"/>
      <c r="F276" s="22"/>
      <c r="G276" s="22"/>
      <c r="H276" s="22"/>
      <c r="I276" s="22"/>
      <c r="J276" s="22"/>
      <c r="K276" s="22"/>
      <c r="L276" s="23"/>
      <c r="M276" s="22"/>
      <c r="N276" s="22"/>
      <c r="O276" s="22"/>
      <c r="P276" s="22"/>
      <c r="Q276" s="22"/>
      <c r="R276" s="22"/>
      <c r="S276" s="22"/>
      <c r="T276" s="22"/>
      <c r="U276" s="22"/>
      <c r="V276" s="22"/>
      <c r="W276" s="22"/>
      <c r="X276" s="22"/>
      <c r="Y276" s="22"/>
      <c r="Z276" s="22"/>
      <c r="AA276" s="22"/>
      <c r="AB276" s="22"/>
      <c r="AC276" s="22"/>
      <c r="AD276" s="22"/>
      <c r="AE276" s="22"/>
      <c r="AF276" s="22"/>
      <c r="AG276" s="22"/>
      <c r="AH276" s="22"/>
      <c r="AI276" s="22"/>
      <c r="AJ276" s="22"/>
      <c r="AK276" s="22"/>
      <c r="AL276" s="22"/>
      <c r="AM276" s="22"/>
      <c r="AN276" s="22"/>
      <c r="AO276" s="22"/>
      <c r="AP276" s="22"/>
      <c r="AQ276" s="22"/>
      <c r="AR276" s="22"/>
      <c r="AS276" s="22"/>
      <c r="AT276" s="22"/>
      <c r="AU276" s="22"/>
      <c r="AV276" s="22"/>
    </row>
    <row r="277" customFormat="false" ht="25.5" hidden="false" customHeight="false" outlineLevel="0" collapsed="false">
      <c r="A277" s="8" t="n">
        <v>7067</v>
      </c>
      <c r="B277" s="9" t="s">
        <v>870</v>
      </c>
      <c r="C277" s="8" t="n">
        <v>165833</v>
      </c>
      <c r="D277" s="9" t="s">
        <v>871</v>
      </c>
      <c r="E277" s="9" t="s">
        <v>872</v>
      </c>
      <c r="F277" s="9" t="n">
        <v>549493850</v>
      </c>
      <c r="G277" s="9"/>
      <c r="H277" s="8" t="n">
        <v>15141</v>
      </c>
      <c r="I277" s="9" t="s">
        <v>58</v>
      </c>
      <c r="J277" s="9" t="s">
        <v>189</v>
      </c>
      <c r="K277" s="9" t="s">
        <v>190</v>
      </c>
      <c r="L277" s="10" t="s">
        <v>144</v>
      </c>
      <c r="M277" s="11"/>
      <c r="N277" s="9" t="s">
        <v>191</v>
      </c>
      <c r="O277" s="9"/>
      <c r="P277" s="12"/>
      <c r="Q277" s="12" t="n">
        <v>1</v>
      </c>
      <c r="R277" s="13" t="n">
        <v>40616</v>
      </c>
      <c r="S277" s="13" t="n">
        <v>40627</v>
      </c>
      <c r="T277" s="9" t="n">
        <v>212100</v>
      </c>
      <c r="U277" s="9" t="s">
        <v>873</v>
      </c>
      <c r="V277" s="9" t="s">
        <v>461</v>
      </c>
      <c r="W277" s="9" t="s">
        <v>304</v>
      </c>
      <c r="X277" s="9" t="n">
        <v>3</v>
      </c>
      <c r="Y277" s="9" t="s">
        <v>874</v>
      </c>
      <c r="Z277" s="9" t="s">
        <v>875</v>
      </c>
      <c r="AA277" s="8" t="n">
        <v>165833</v>
      </c>
      <c r="AB277" s="9" t="s">
        <v>871</v>
      </c>
      <c r="AC277" s="9" t="s">
        <v>872</v>
      </c>
      <c r="AD277" s="9" t="n">
        <v>549493850</v>
      </c>
      <c r="AE277" s="9" t="s">
        <v>876</v>
      </c>
      <c r="AF277" s="9"/>
      <c r="AG277" s="14" t="s">
        <v>877</v>
      </c>
      <c r="AH277" s="9" t="n">
        <v>212100</v>
      </c>
      <c r="AI277" s="14"/>
      <c r="AJ277" s="9" t="n">
        <v>1111</v>
      </c>
      <c r="AK277" s="9"/>
      <c r="AL277" s="9"/>
      <c r="AM277" s="13" t="n">
        <v>40571</v>
      </c>
      <c r="AN277" s="8" t="n">
        <v>213180</v>
      </c>
      <c r="AO277" s="9" t="s">
        <v>308</v>
      </c>
      <c r="AP277" s="9" t="s">
        <v>309</v>
      </c>
      <c r="AQ277" s="9" t="n">
        <v>549491502</v>
      </c>
      <c r="AR277" s="15"/>
      <c r="AS277" s="16"/>
      <c r="AT277" s="17" t="n">
        <f aca="false">((Q277*AR277)*(AS277/100))/Q277</f>
        <v>0</v>
      </c>
      <c r="AU277" s="17" t="n">
        <f aca="false">ROUND(Q277*ROUND(AR277,2),2)</f>
        <v>0</v>
      </c>
      <c r="AV277" s="17" t="n">
        <f aca="false">ROUND(AU277*((100+AS277)/100),2)</f>
        <v>0</v>
      </c>
      <c r="AX277" s="18" t="n">
        <v>1586</v>
      </c>
      <c r="AY277" s="18" t="n">
        <f aca="false">1586*1</f>
        <v>1586</v>
      </c>
    </row>
    <row r="278" customFormat="false" ht="14.1" hidden="false" customHeight="true" outlineLevel="0" collapsed="false">
      <c r="A278" s="19" t="s">
        <v>73</v>
      </c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20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  <c r="AB278" s="19"/>
      <c r="AC278" s="19"/>
      <c r="AD278" s="19"/>
      <c r="AE278" s="19"/>
      <c r="AF278" s="19"/>
      <c r="AG278" s="19"/>
      <c r="AH278" s="19"/>
      <c r="AI278" s="19"/>
      <c r="AJ278" s="19"/>
      <c r="AK278" s="19"/>
      <c r="AL278" s="19"/>
      <c r="AM278" s="19"/>
      <c r="AN278" s="19"/>
      <c r="AO278" s="19"/>
      <c r="AP278" s="19"/>
      <c r="AQ278" s="19"/>
      <c r="AR278" s="19"/>
      <c r="AS278" s="19" t="s">
        <v>74</v>
      </c>
      <c r="AT278" s="19"/>
      <c r="AU278" s="21" t="n">
        <f aca="false">SUM(AU277:AU277)</f>
        <v>0</v>
      </c>
      <c r="AV278" s="21" t="n">
        <f aca="false">SUM(AV277:AV277)</f>
        <v>0</v>
      </c>
      <c r="AX278" s="21"/>
      <c r="AY278" s="21" t="n">
        <f aca="false">SUM(AY277:AY277)</f>
        <v>1586</v>
      </c>
    </row>
    <row r="279" customFormat="false" ht="12.75" hidden="false" customHeight="false" outlineLevel="0" collapsed="false">
      <c r="A279" s="22"/>
      <c r="B279" s="22"/>
      <c r="C279" s="22"/>
      <c r="D279" s="22"/>
      <c r="E279" s="22"/>
      <c r="F279" s="22"/>
      <c r="G279" s="22"/>
      <c r="H279" s="22"/>
      <c r="I279" s="22"/>
      <c r="J279" s="22"/>
      <c r="K279" s="22"/>
      <c r="L279" s="23"/>
      <c r="M279" s="22"/>
      <c r="N279" s="22"/>
      <c r="O279" s="22"/>
      <c r="P279" s="22"/>
      <c r="Q279" s="22"/>
      <c r="R279" s="22"/>
      <c r="S279" s="22"/>
      <c r="T279" s="22"/>
      <c r="U279" s="22"/>
      <c r="V279" s="22"/>
      <c r="W279" s="22"/>
      <c r="X279" s="22"/>
      <c r="Y279" s="22"/>
      <c r="Z279" s="22"/>
      <c r="AA279" s="22"/>
      <c r="AB279" s="22"/>
      <c r="AC279" s="22"/>
      <c r="AD279" s="22"/>
      <c r="AE279" s="22"/>
      <c r="AF279" s="22"/>
      <c r="AG279" s="22"/>
      <c r="AH279" s="22"/>
      <c r="AI279" s="22"/>
      <c r="AJ279" s="22"/>
      <c r="AK279" s="22"/>
      <c r="AL279" s="22"/>
      <c r="AM279" s="22"/>
      <c r="AN279" s="22"/>
      <c r="AO279" s="22"/>
      <c r="AP279" s="22"/>
      <c r="AQ279" s="22"/>
      <c r="AR279" s="22"/>
      <c r="AS279" s="22"/>
      <c r="AT279" s="22"/>
      <c r="AU279" s="22"/>
      <c r="AV279" s="22"/>
    </row>
    <row r="280" customFormat="false" ht="12.75" hidden="false" customHeight="false" outlineLevel="0" collapsed="false">
      <c r="A280" s="8" t="n">
        <v>7099</v>
      </c>
      <c r="B280" s="9"/>
      <c r="C280" s="8" t="n">
        <v>238594</v>
      </c>
      <c r="D280" s="9" t="s">
        <v>878</v>
      </c>
      <c r="E280" s="9" t="s">
        <v>879</v>
      </c>
      <c r="F280" s="9" t="n">
        <v>549494544</v>
      </c>
      <c r="G280" s="9"/>
      <c r="H280" s="8" t="n">
        <v>15379</v>
      </c>
      <c r="I280" s="9" t="s">
        <v>58</v>
      </c>
      <c r="J280" s="9" t="s">
        <v>880</v>
      </c>
      <c r="K280" s="9" t="s">
        <v>881</v>
      </c>
      <c r="L280" s="24" t="s">
        <v>79</v>
      </c>
      <c r="M280" s="11"/>
      <c r="N280" s="9" t="s">
        <v>882</v>
      </c>
      <c r="O280" s="9"/>
      <c r="P280" s="12"/>
      <c r="Q280" s="12" t="n">
        <v>3</v>
      </c>
      <c r="R280" s="13" t="n">
        <v>40617</v>
      </c>
      <c r="S280" s="13" t="n">
        <v>40627</v>
      </c>
      <c r="T280" s="9" t="n">
        <v>850000</v>
      </c>
      <c r="U280" s="9" t="s">
        <v>440</v>
      </c>
      <c r="V280" s="9" t="s">
        <v>883</v>
      </c>
      <c r="W280" s="9" t="s">
        <v>601</v>
      </c>
      <c r="X280" s="9"/>
      <c r="Y280" s="9"/>
      <c r="Z280" s="9"/>
      <c r="AA280" s="8" t="n">
        <v>238594</v>
      </c>
      <c r="AB280" s="9" t="s">
        <v>878</v>
      </c>
      <c r="AC280" s="9" t="s">
        <v>879</v>
      </c>
      <c r="AD280" s="9" t="n">
        <v>549494544</v>
      </c>
      <c r="AE280" s="9"/>
      <c r="AF280" s="9"/>
      <c r="AG280" s="14" t="s">
        <v>884</v>
      </c>
      <c r="AH280" s="9" t="n">
        <v>850000</v>
      </c>
      <c r="AI280" s="14"/>
      <c r="AJ280" s="9" t="n">
        <v>8100</v>
      </c>
      <c r="AK280" s="9"/>
      <c r="AL280" s="9"/>
      <c r="AM280" s="13" t="n">
        <v>40575</v>
      </c>
      <c r="AN280" s="8" t="n">
        <v>98452</v>
      </c>
      <c r="AO280" s="9" t="s">
        <v>885</v>
      </c>
      <c r="AP280" s="9" t="s">
        <v>886</v>
      </c>
      <c r="AQ280" s="9" t="n">
        <v>549494807</v>
      </c>
      <c r="AR280" s="15"/>
      <c r="AS280" s="16"/>
      <c r="AT280" s="17" t="n">
        <f aca="false">((Q280*AR280)*(AS280/100))/Q280</f>
        <v>0</v>
      </c>
      <c r="AU280" s="17" t="n">
        <f aca="false">ROUND(Q280*ROUND(AR280,2),2)</f>
        <v>0</v>
      </c>
      <c r="AV280" s="17" t="n">
        <f aca="false">ROUND(AU280*((100+AS280)/100),2)</f>
        <v>0</v>
      </c>
      <c r="AX280" s="18" t="n">
        <v>3344</v>
      </c>
      <c r="AY280" s="18" t="n">
        <f aca="false">3344*3</f>
        <v>10032</v>
      </c>
    </row>
    <row r="281" customFormat="false" ht="12.75" hidden="false" customHeight="false" outlineLevel="0" collapsed="false">
      <c r="A281" s="8" t="n">
        <v>7099</v>
      </c>
      <c r="B281" s="9"/>
      <c r="C281" s="8" t="n">
        <v>238594</v>
      </c>
      <c r="D281" s="9" t="s">
        <v>878</v>
      </c>
      <c r="E281" s="9" t="s">
        <v>879</v>
      </c>
      <c r="F281" s="9" t="n">
        <v>549494544</v>
      </c>
      <c r="G281" s="9"/>
      <c r="H281" s="8" t="n">
        <v>15407</v>
      </c>
      <c r="I281" s="9" t="s">
        <v>58</v>
      </c>
      <c r="J281" s="9" t="s">
        <v>887</v>
      </c>
      <c r="K281" s="9" t="s">
        <v>888</v>
      </c>
      <c r="L281" s="24" t="s">
        <v>79</v>
      </c>
      <c r="M281" s="11"/>
      <c r="N281" s="9" t="s">
        <v>889</v>
      </c>
      <c r="O281" s="9"/>
      <c r="P281" s="12"/>
      <c r="Q281" s="12" t="n">
        <v>3</v>
      </c>
      <c r="R281" s="13" t="n">
        <v>40617</v>
      </c>
      <c r="S281" s="13" t="n">
        <v>40627</v>
      </c>
      <c r="T281" s="9" t="n">
        <v>850000</v>
      </c>
      <c r="U281" s="9" t="s">
        <v>440</v>
      </c>
      <c r="V281" s="9" t="s">
        <v>883</v>
      </c>
      <c r="W281" s="9" t="s">
        <v>601</v>
      </c>
      <c r="X281" s="9"/>
      <c r="Y281" s="9"/>
      <c r="Z281" s="9"/>
      <c r="AA281" s="8" t="n">
        <v>238594</v>
      </c>
      <c r="AB281" s="9" t="s">
        <v>878</v>
      </c>
      <c r="AC281" s="9" t="s">
        <v>879</v>
      </c>
      <c r="AD281" s="9" t="n">
        <v>549494544</v>
      </c>
      <c r="AE281" s="9"/>
      <c r="AF281" s="9"/>
      <c r="AG281" s="14" t="s">
        <v>884</v>
      </c>
      <c r="AH281" s="9" t="n">
        <v>850000</v>
      </c>
      <c r="AI281" s="14"/>
      <c r="AJ281" s="9" t="n">
        <v>8100</v>
      </c>
      <c r="AK281" s="9"/>
      <c r="AL281" s="9"/>
      <c r="AM281" s="13" t="n">
        <v>40575</v>
      </c>
      <c r="AN281" s="8" t="n">
        <v>98452</v>
      </c>
      <c r="AO281" s="9" t="s">
        <v>885</v>
      </c>
      <c r="AP281" s="9" t="s">
        <v>886</v>
      </c>
      <c r="AQ281" s="9" t="n">
        <v>549494807</v>
      </c>
      <c r="AR281" s="15"/>
      <c r="AS281" s="16"/>
      <c r="AT281" s="17" t="n">
        <f aca="false">((Q281*AR281)*(AS281/100))/Q281</f>
        <v>0</v>
      </c>
      <c r="AU281" s="17" t="n">
        <f aca="false">ROUND(Q281*ROUND(AR281,2),2)</f>
        <v>0</v>
      </c>
      <c r="AV281" s="17" t="n">
        <f aca="false">ROUND(AU281*((100+AS281)/100),2)</f>
        <v>0</v>
      </c>
      <c r="AX281" s="18" t="n">
        <v>2910</v>
      </c>
      <c r="AY281" s="18" t="n">
        <f aca="false">2910*3</f>
        <v>8730</v>
      </c>
    </row>
    <row r="282" customFormat="false" ht="14.1" hidden="false" customHeight="true" outlineLevel="0" collapsed="false">
      <c r="A282" s="19" t="s">
        <v>73</v>
      </c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20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9"/>
      <c r="Y282" s="19"/>
      <c r="Z282" s="19"/>
      <c r="AA282" s="19"/>
      <c r="AB282" s="19"/>
      <c r="AC282" s="19"/>
      <c r="AD282" s="19"/>
      <c r="AE282" s="19"/>
      <c r="AF282" s="19"/>
      <c r="AG282" s="19"/>
      <c r="AH282" s="19"/>
      <c r="AI282" s="19"/>
      <c r="AJ282" s="19"/>
      <c r="AK282" s="19"/>
      <c r="AL282" s="19"/>
      <c r="AM282" s="19"/>
      <c r="AN282" s="19"/>
      <c r="AO282" s="19"/>
      <c r="AP282" s="19"/>
      <c r="AQ282" s="19"/>
      <c r="AR282" s="19"/>
      <c r="AS282" s="19" t="s">
        <v>74</v>
      </c>
      <c r="AT282" s="19"/>
      <c r="AU282" s="21" t="n">
        <f aca="false">SUM(AU280:AU281)</f>
        <v>0</v>
      </c>
      <c r="AV282" s="21" t="n">
        <f aca="false">SUM(AV280:AV281)</f>
        <v>0</v>
      </c>
      <c r="AX282" s="21"/>
      <c r="AY282" s="21" t="n">
        <f aca="false">SUM(AY280:AY281)</f>
        <v>18762</v>
      </c>
    </row>
    <row r="283" customFormat="false" ht="12.75" hidden="false" customHeight="false" outlineLevel="0" collapsed="false">
      <c r="A283" s="22"/>
      <c r="B283" s="22"/>
      <c r="C283" s="22"/>
      <c r="D283" s="22"/>
      <c r="E283" s="22"/>
      <c r="F283" s="22"/>
      <c r="G283" s="22"/>
      <c r="H283" s="22"/>
      <c r="I283" s="22"/>
      <c r="J283" s="22"/>
      <c r="K283" s="22"/>
      <c r="L283" s="23"/>
      <c r="M283" s="22"/>
      <c r="N283" s="22"/>
      <c r="O283" s="22"/>
      <c r="P283" s="22"/>
      <c r="Q283" s="22"/>
      <c r="R283" s="22"/>
      <c r="S283" s="22"/>
      <c r="T283" s="22"/>
      <c r="U283" s="22"/>
      <c r="V283" s="22"/>
      <c r="W283" s="22"/>
      <c r="X283" s="22"/>
      <c r="Y283" s="22"/>
      <c r="Z283" s="22"/>
      <c r="AA283" s="22"/>
      <c r="AB283" s="22"/>
      <c r="AC283" s="22"/>
      <c r="AD283" s="22"/>
      <c r="AE283" s="22"/>
      <c r="AF283" s="22"/>
      <c r="AG283" s="22"/>
      <c r="AH283" s="22"/>
      <c r="AI283" s="22"/>
      <c r="AJ283" s="22"/>
      <c r="AK283" s="22"/>
      <c r="AL283" s="22"/>
      <c r="AM283" s="22"/>
      <c r="AN283" s="22"/>
      <c r="AO283" s="22"/>
      <c r="AP283" s="22"/>
      <c r="AQ283" s="22"/>
      <c r="AR283" s="22"/>
      <c r="AS283" s="22"/>
      <c r="AT283" s="22"/>
      <c r="AU283" s="22"/>
      <c r="AV283" s="22"/>
    </row>
    <row r="284" customFormat="false" ht="12.75" hidden="false" customHeight="false" outlineLevel="0" collapsed="false">
      <c r="A284" s="8" t="n">
        <v>7101</v>
      </c>
      <c r="B284" s="9"/>
      <c r="C284" s="8" t="n">
        <v>56672</v>
      </c>
      <c r="D284" s="9" t="s">
        <v>890</v>
      </c>
      <c r="E284" s="9" t="s">
        <v>891</v>
      </c>
      <c r="F284" s="9" t="n">
        <v>549494147</v>
      </c>
      <c r="G284" s="9"/>
      <c r="H284" s="8" t="n">
        <v>15383</v>
      </c>
      <c r="I284" s="9" t="s">
        <v>58</v>
      </c>
      <c r="J284" s="9" t="s">
        <v>892</v>
      </c>
      <c r="K284" s="9" t="s">
        <v>893</v>
      </c>
      <c r="L284" s="24" t="s">
        <v>79</v>
      </c>
      <c r="M284" s="11"/>
      <c r="N284" s="9" t="s">
        <v>894</v>
      </c>
      <c r="O284" s="9"/>
      <c r="P284" s="12"/>
      <c r="Q284" s="12" t="n">
        <v>2</v>
      </c>
      <c r="R284" s="13" t="n">
        <v>40616</v>
      </c>
      <c r="S284" s="13" t="n">
        <v>40616</v>
      </c>
      <c r="T284" s="9" t="n">
        <v>970000</v>
      </c>
      <c r="U284" s="9" t="s">
        <v>895</v>
      </c>
      <c r="V284" s="9" t="s">
        <v>414</v>
      </c>
      <c r="W284" s="9" t="s">
        <v>415</v>
      </c>
      <c r="X284" s="9" t="n">
        <v>0</v>
      </c>
      <c r="Y284" s="9"/>
      <c r="Z284" s="9"/>
      <c r="AA284" s="8" t="n">
        <v>56672</v>
      </c>
      <c r="AB284" s="9" t="s">
        <v>890</v>
      </c>
      <c r="AC284" s="9" t="s">
        <v>891</v>
      </c>
      <c r="AD284" s="9" t="n">
        <v>549494147</v>
      </c>
      <c r="AE284" s="9"/>
      <c r="AF284" s="9"/>
      <c r="AG284" s="14" t="s">
        <v>896</v>
      </c>
      <c r="AH284" s="9" t="n">
        <v>970000</v>
      </c>
      <c r="AI284" s="14"/>
      <c r="AJ284" s="9" t="n">
        <v>1111</v>
      </c>
      <c r="AK284" s="9" t="n">
        <v>976000</v>
      </c>
      <c r="AL284" s="9"/>
      <c r="AM284" s="13" t="n">
        <v>40575</v>
      </c>
      <c r="AN284" s="8" t="n">
        <v>68459</v>
      </c>
      <c r="AO284" s="9" t="s">
        <v>897</v>
      </c>
      <c r="AP284" s="9" t="s">
        <v>898</v>
      </c>
      <c r="AQ284" s="9" t="n">
        <v>549495878</v>
      </c>
      <c r="AR284" s="15"/>
      <c r="AS284" s="16"/>
      <c r="AT284" s="17" t="n">
        <f aca="false">((Q284*AR284)*(AS284/100))/Q284</f>
        <v>0</v>
      </c>
      <c r="AU284" s="17" t="n">
        <f aca="false">ROUND(Q284*ROUND(AR284,2),2)</f>
        <v>0</v>
      </c>
      <c r="AV284" s="17" t="n">
        <f aca="false">ROUND(AU284*((100+AS284)/100),2)</f>
        <v>0</v>
      </c>
      <c r="AX284" s="18" t="n">
        <v>2699</v>
      </c>
      <c r="AY284" s="18" t="n">
        <f aca="false">2699*2</f>
        <v>5398</v>
      </c>
    </row>
    <row r="285" customFormat="false" ht="12.75" hidden="false" customHeight="false" outlineLevel="0" collapsed="false">
      <c r="A285" s="8" t="n">
        <v>7101</v>
      </c>
      <c r="B285" s="9"/>
      <c r="C285" s="8" t="n">
        <v>56672</v>
      </c>
      <c r="D285" s="9" t="s">
        <v>890</v>
      </c>
      <c r="E285" s="9" t="s">
        <v>891</v>
      </c>
      <c r="F285" s="9" t="n">
        <v>549494147</v>
      </c>
      <c r="G285" s="9"/>
      <c r="H285" s="8" t="n">
        <v>15415</v>
      </c>
      <c r="I285" s="9" t="s">
        <v>58</v>
      </c>
      <c r="J285" s="9" t="s">
        <v>899</v>
      </c>
      <c r="K285" s="9" t="s">
        <v>900</v>
      </c>
      <c r="L285" s="10" t="s">
        <v>61</v>
      </c>
      <c r="M285" s="11"/>
      <c r="N285" s="9" t="s">
        <v>901</v>
      </c>
      <c r="O285" s="9"/>
      <c r="P285" s="12"/>
      <c r="Q285" s="12" t="n">
        <v>1</v>
      </c>
      <c r="R285" s="13" t="n">
        <v>40616</v>
      </c>
      <c r="S285" s="13" t="n">
        <v>40616</v>
      </c>
      <c r="T285" s="9" t="n">
        <v>970000</v>
      </c>
      <c r="U285" s="9" t="s">
        <v>895</v>
      </c>
      <c r="V285" s="9" t="s">
        <v>414</v>
      </c>
      <c r="W285" s="9" t="s">
        <v>415</v>
      </c>
      <c r="X285" s="9" t="n">
        <v>0</v>
      </c>
      <c r="Y285" s="9"/>
      <c r="Z285" s="9"/>
      <c r="AA285" s="8" t="n">
        <v>56672</v>
      </c>
      <c r="AB285" s="9" t="s">
        <v>890</v>
      </c>
      <c r="AC285" s="9" t="s">
        <v>891</v>
      </c>
      <c r="AD285" s="9" t="n">
        <v>549494147</v>
      </c>
      <c r="AE285" s="9"/>
      <c r="AF285" s="9"/>
      <c r="AG285" s="14" t="s">
        <v>896</v>
      </c>
      <c r="AH285" s="9" t="n">
        <v>970000</v>
      </c>
      <c r="AI285" s="14"/>
      <c r="AJ285" s="9" t="n">
        <v>1111</v>
      </c>
      <c r="AK285" s="9" t="n">
        <v>976000</v>
      </c>
      <c r="AL285" s="9"/>
      <c r="AM285" s="13" t="n">
        <v>40575</v>
      </c>
      <c r="AN285" s="8" t="n">
        <v>68459</v>
      </c>
      <c r="AO285" s="9" t="s">
        <v>897</v>
      </c>
      <c r="AP285" s="9" t="s">
        <v>898</v>
      </c>
      <c r="AQ285" s="9" t="n">
        <v>549495878</v>
      </c>
      <c r="AR285" s="15"/>
      <c r="AS285" s="16"/>
      <c r="AT285" s="17" t="n">
        <f aca="false">((Q285*AR285)*(AS285/100))/Q285</f>
        <v>0</v>
      </c>
      <c r="AU285" s="17" t="n">
        <f aca="false">ROUND(Q285*ROUND(AR285,2),2)</f>
        <v>0</v>
      </c>
      <c r="AV285" s="17" t="n">
        <f aca="false">ROUND(AU285*((100+AS285)/100),2)</f>
        <v>0</v>
      </c>
      <c r="AX285" s="18" t="n">
        <v>3880</v>
      </c>
      <c r="AY285" s="18" t="n">
        <f aca="false">3880*1</f>
        <v>3880</v>
      </c>
    </row>
    <row r="286" customFormat="false" ht="12.75" hidden="false" customHeight="false" outlineLevel="0" collapsed="false">
      <c r="A286" s="8" t="n">
        <v>7101</v>
      </c>
      <c r="B286" s="9"/>
      <c r="C286" s="8" t="n">
        <v>56672</v>
      </c>
      <c r="D286" s="9" t="s">
        <v>890</v>
      </c>
      <c r="E286" s="9" t="s">
        <v>891</v>
      </c>
      <c r="F286" s="9" t="n">
        <v>549494147</v>
      </c>
      <c r="G286" s="9"/>
      <c r="H286" s="8" t="n">
        <v>15416</v>
      </c>
      <c r="I286" s="9" t="s">
        <v>58</v>
      </c>
      <c r="J286" s="9" t="s">
        <v>902</v>
      </c>
      <c r="K286" s="9" t="s">
        <v>903</v>
      </c>
      <c r="L286" s="10" t="s">
        <v>61</v>
      </c>
      <c r="M286" s="11"/>
      <c r="N286" s="9" t="s">
        <v>904</v>
      </c>
      <c r="O286" s="9"/>
      <c r="P286" s="12"/>
      <c r="Q286" s="12" t="n">
        <v>1</v>
      </c>
      <c r="R286" s="13" t="n">
        <v>40616</v>
      </c>
      <c r="S286" s="13" t="n">
        <v>40616</v>
      </c>
      <c r="T286" s="9" t="n">
        <v>970000</v>
      </c>
      <c r="U286" s="9" t="s">
        <v>895</v>
      </c>
      <c r="V286" s="9" t="s">
        <v>414</v>
      </c>
      <c r="W286" s="9" t="s">
        <v>415</v>
      </c>
      <c r="X286" s="9" t="n">
        <v>0</v>
      </c>
      <c r="Y286" s="9"/>
      <c r="Z286" s="9"/>
      <c r="AA286" s="8" t="n">
        <v>56672</v>
      </c>
      <c r="AB286" s="9" t="s">
        <v>890</v>
      </c>
      <c r="AC286" s="9" t="s">
        <v>891</v>
      </c>
      <c r="AD286" s="9" t="n">
        <v>549494147</v>
      </c>
      <c r="AE286" s="9"/>
      <c r="AF286" s="9"/>
      <c r="AG286" s="14" t="s">
        <v>896</v>
      </c>
      <c r="AH286" s="9" t="n">
        <v>970000</v>
      </c>
      <c r="AI286" s="14"/>
      <c r="AJ286" s="9" t="n">
        <v>1111</v>
      </c>
      <c r="AK286" s="9" t="n">
        <v>976000</v>
      </c>
      <c r="AL286" s="9"/>
      <c r="AM286" s="13" t="n">
        <v>40575</v>
      </c>
      <c r="AN286" s="8" t="n">
        <v>68459</v>
      </c>
      <c r="AO286" s="9" t="s">
        <v>897</v>
      </c>
      <c r="AP286" s="9" t="s">
        <v>898</v>
      </c>
      <c r="AQ286" s="9" t="n">
        <v>549495878</v>
      </c>
      <c r="AR286" s="15"/>
      <c r="AS286" s="16"/>
      <c r="AT286" s="17" t="n">
        <f aca="false">((Q286*AR286)*(AS286/100))/Q286</f>
        <v>0</v>
      </c>
      <c r="AU286" s="17" t="n">
        <f aca="false">ROUND(Q286*ROUND(AR286,2),2)</f>
        <v>0</v>
      </c>
      <c r="AV286" s="17" t="n">
        <f aca="false">ROUND(AU286*((100+AS286)/100),2)</f>
        <v>0</v>
      </c>
      <c r="AX286" s="18" t="n">
        <v>3880</v>
      </c>
      <c r="AY286" s="18" t="n">
        <f aca="false">3880*1</f>
        <v>3880</v>
      </c>
    </row>
    <row r="287" customFormat="false" ht="12.75" hidden="false" customHeight="false" outlineLevel="0" collapsed="false">
      <c r="A287" s="8" t="n">
        <v>7101</v>
      </c>
      <c r="B287" s="9"/>
      <c r="C287" s="8" t="n">
        <v>56672</v>
      </c>
      <c r="D287" s="9" t="s">
        <v>890</v>
      </c>
      <c r="E287" s="9" t="s">
        <v>891</v>
      </c>
      <c r="F287" s="9" t="n">
        <v>549494147</v>
      </c>
      <c r="G287" s="9"/>
      <c r="H287" s="8" t="n">
        <v>15417</v>
      </c>
      <c r="I287" s="9" t="s">
        <v>58</v>
      </c>
      <c r="J287" s="9" t="s">
        <v>905</v>
      </c>
      <c r="K287" s="9" t="s">
        <v>906</v>
      </c>
      <c r="L287" s="10" t="s">
        <v>61</v>
      </c>
      <c r="M287" s="11"/>
      <c r="N287" s="9" t="s">
        <v>907</v>
      </c>
      <c r="O287" s="9"/>
      <c r="P287" s="12"/>
      <c r="Q287" s="12" t="n">
        <v>1</v>
      </c>
      <c r="R287" s="13" t="n">
        <v>40616</v>
      </c>
      <c r="S287" s="13" t="n">
        <v>40616</v>
      </c>
      <c r="T287" s="9" t="n">
        <v>970000</v>
      </c>
      <c r="U287" s="9" t="s">
        <v>895</v>
      </c>
      <c r="V287" s="9" t="s">
        <v>414</v>
      </c>
      <c r="W287" s="9" t="s">
        <v>415</v>
      </c>
      <c r="X287" s="9" t="n">
        <v>0</v>
      </c>
      <c r="Y287" s="9"/>
      <c r="Z287" s="9"/>
      <c r="AA287" s="8" t="n">
        <v>56672</v>
      </c>
      <c r="AB287" s="9" t="s">
        <v>890</v>
      </c>
      <c r="AC287" s="9" t="s">
        <v>891</v>
      </c>
      <c r="AD287" s="9" t="n">
        <v>549494147</v>
      </c>
      <c r="AE287" s="9"/>
      <c r="AF287" s="9"/>
      <c r="AG287" s="14" t="s">
        <v>896</v>
      </c>
      <c r="AH287" s="9" t="n">
        <v>970000</v>
      </c>
      <c r="AI287" s="14"/>
      <c r="AJ287" s="9" t="n">
        <v>1111</v>
      </c>
      <c r="AK287" s="9" t="n">
        <v>976000</v>
      </c>
      <c r="AL287" s="9"/>
      <c r="AM287" s="13" t="n">
        <v>40575</v>
      </c>
      <c r="AN287" s="8" t="n">
        <v>68459</v>
      </c>
      <c r="AO287" s="9" t="s">
        <v>897</v>
      </c>
      <c r="AP287" s="9" t="s">
        <v>898</v>
      </c>
      <c r="AQ287" s="9" t="n">
        <v>549495878</v>
      </c>
      <c r="AR287" s="15"/>
      <c r="AS287" s="16"/>
      <c r="AT287" s="17" t="n">
        <f aca="false">((Q287*AR287)*(AS287/100))/Q287</f>
        <v>0</v>
      </c>
      <c r="AU287" s="17" t="n">
        <f aca="false">ROUND(Q287*ROUND(AR287,2),2)</f>
        <v>0</v>
      </c>
      <c r="AV287" s="17" t="n">
        <f aca="false">ROUND(AU287*((100+AS287)/100),2)</f>
        <v>0</v>
      </c>
      <c r="AX287" s="18" t="n">
        <v>2972</v>
      </c>
      <c r="AY287" s="18" t="n">
        <f aca="false">2972*1</f>
        <v>2972</v>
      </c>
    </row>
    <row r="288" customFormat="false" ht="12.75" hidden="false" customHeight="false" outlineLevel="0" collapsed="false">
      <c r="A288" s="8" t="n">
        <v>7101</v>
      </c>
      <c r="B288" s="9"/>
      <c r="C288" s="8" t="n">
        <v>56672</v>
      </c>
      <c r="D288" s="9" t="s">
        <v>890</v>
      </c>
      <c r="E288" s="9" t="s">
        <v>891</v>
      </c>
      <c r="F288" s="9" t="n">
        <v>549494147</v>
      </c>
      <c r="G288" s="9"/>
      <c r="H288" s="8" t="n">
        <v>15418</v>
      </c>
      <c r="I288" s="9" t="s">
        <v>58</v>
      </c>
      <c r="J288" s="9" t="s">
        <v>908</v>
      </c>
      <c r="K288" s="9" t="s">
        <v>909</v>
      </c>
      <c r="L288" s="10" t="s">
        <v>144</v>
      </c>
      <c r="M288" s="11"/>
      <c r="N288" s="9" t="s">
        <v>910</v>
      </c>
      <c r="O288" s="9"/>
      <c r="P288" s="12"/>
      <c r="Q288" s="12" t="n">
        <v>1</v>
      </c>
      <c r="R288" s="13" t="n">
        <v>40616</v>
      </c>
      <c r="S288" s="13" t="n">
        <v>40616</v>
      </c>
      <c r="T288" s="9" t="n">
        <v>970000</v>
      </c>
      <c r="U288" s="9" t="s">
        <v>895</v>
      </c>
      <c r="V288" s="9" t="s">
        <v>414</v>
      </c>
      <c r="W288" s="9" t="s">
        <v>415</v>
      </c>
      <c r="X288" s="9" t="n">
        <v>0</v>
      </c>
      <c r="Y288" s="9"/>
      <c r="Z288" s="9"/>
      <c r="AA288" s="8" t="n">
        <v>56672</v>
      </c>
      <c r="AB288" s="9" t="s">
        <v>890</v>
      </c>
      <c r="AC288" s="9" t="s">
        <v>891</v>
      </c>
      <c r="AD288" s="9" t="n">
        <v>549494147</v>
      </c>
      <c r="AE288" s="9"/>
      <c r="AF288" s="9"/>
      <c r="AG288" s="14" t="s">
        <v>896</v>
      </c>
      <c r="AH288" s="9" t="n">
        <v>970000</v>
      </c>
      <c r="AI288" s="14"/>
      <c r="AJ288" s="9" t="n">
        <v>1111</v>
      </c>
      <c r="AK288" s="9" t="n">
        <v>976000</v>
      </c>
      <c r="AL288" s="9"/>
      <c r="AM288" s="13" t="n">
        <v>40575</v>
      </c>
      <c r="AN288" s="8" t="n">
        <v>68459</v>
      </c>
      <c r="AO288" s="9" t="s">
        <v>897</v>
      </c>
      <c r="AP288" s="9" t="s">
        <v>898</v>
      </c>
      <c r="AQ288" s="9" t="n">
        <v>549495878</v>
      </c>
      <c r="AR288" s="15"/>
      <c r="AS288" s="16"/>
      <c r="AT288" s="17" t="n">
        <f aca="false">((Q288*AR288)*(AS288/100))/Q288</f>
        <v>0</v>
      </c>
      <c r="AU288" s="17" t="n">
        <f aca="false">ROUND(Q288*ROUND(AR288,2),2)</f>
        <v>0</v>
      </c>
      <c r="AV288" s="17" t="n">
        <f aca="false">ROUND(AU288*((100+AS288)/100),2)</f>
        <v>0</v>
      </c>
      <c r="AX288" s="18" t="n">
        <v>3045</v>
      </c>
      <c r="AY288" s="18" t="n">
        <f aca="false">3045*1</f>
        <v>3045</v>
      </c>
    </row>
    <row r="289" customFormat="false" ht="14.1" hidden="false" customHeight="true" outlineLevel="0" collapsed="false">
      <c r="A289" s="19" t="s">
        <v>73</v>
      </c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20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  <c r="AB289" s="19"/>
      <c r="AC289" s="19"/>
      <c r="AD289" s="19"/>
      <c r="AE289" s="19"/>
      <c r="AF289" s="19"/>
      <c r="AG289" s="19"/>
      <c r="AH289" s="19"/>
      <c r="AI289" s="19"/>
      <c r="AJ289" s="19"/>
      <c r="AK289" s="19"/>
      <c r="AL289" s="19"/>
      <c r="AM289" s="19"/>
      <c r="AN289" s="19"/>
      <c r="AO289" s="19"/>
      <c r="AP289" s="19"/>
      <c r="AQ289" s="19"/>
      <c r="AR289" s="19"/>
      <c r="AS289" s="19" t="s">
        <v>74</v>
      </c>
      <c r="AT289" s="19"/>
      <c r="AU289" s="21" t="n">
        <f aca="false">SUM(AU284:AU288)</f>
        <v>0</v>
      </c>
      <c r="AV289" s="21" t="n">
        <f aca="false">SUM(AV284:AV288)</f>
        <v>0</v>
      </c>
      <c r="AX289" s="21"/>
      <c r="AY289" s="21" t="n">
        <f aca="false">SUM(AY284:AY288)</f>
        <v>19175</v>
      </c>
    </row>
    <row r="290" customFormat="false" ht="12.75" hidden="false" customHeight="false" outlineLevel="0" collapsed="false">
      <c r="A290" s="22"/>
      <c r="B290" s="22"/>
      <c r="C290" s="22"/>
      <c r="D290" s="22"/>
      <c r="E290" s="22"/>
      <c r="F290" s="22"/>
      <c r="G290" s="22"/>
      <c r="H290" s="22"/>
      <c r="I290" s="22"/>
      <c r="J290" s="22"/>
      <c r="K290" s="22"/>
      <c r="L290" s="23"/>
      <c r="M290" s="22"/>
      <c r="N290" s="22"/>
      <c r="O290" s="22"/>
      <c r="P290" s="22"/>
      <c r="Q290" s="22"/>
      <c r="R290" s="22"/>
      <c r="S290" s="22"/>
      <c r="T290" s="22"/>
      <c r="U290" s="22"/>
      <c r="V290" s="22"/>
      <c r="W290" s="22"/>
      <c r="X290" s="22"/>
      <c r="Y290" s="22"/>
      <c r="Z290" s="22"/>
      <c r="AA290" s="22"/>
      <c r="AB290" s="22"/>
      <c r="AC290" s="22"/>
      <c r="AD290" s="22"/>
      <c r="AE290" s="22"/>
      <c r="AF290" s="22"/>
      <c r="AG290" s="22"/>
      <c r="AH290" s="22"/>
      <c r="AI290" s="22"/>
      <c r="AJ290" s="22"/>
      <c r="AK290" s="22"/>
      <c r="AL290" s="22"/>
      <c r="AM290" s="22"/>
      <c r="AN290" s="22"/>
      <c r="AO290" s="22"/>
      <c r="AP290" s="22"/>
      <c r="AQ290" s="22"/>
      <c r="AR290" s="22"/>
      <c r="AS290" s="22"/>
      <c r="AT290" s="22"/>
      <c r="AU290" s="22"/>
      <c r="AV290" s="22"/>
    </row>
    <row r="291" customFormat="false" ht="12.75" hidden="false" customHeight="false" outlineLevel="0" collapsed="false">
      <c r="A291" s="8" t="n">
        <v>7122</v>
      </c>
      <c r="B291" s="9"/>
      <c r="C291" s="8" t="n">
        <v>33632</v>
      </c>
      <c r="D291" s="9" t="s">
        <v>911</v>
      </c>
      <c r="E291" s="9" t="s">
        <v>912</v>
      </c>
      <c r="F291" s="9" t="n">
        <v>549491425</v>
      </c>
      <c r="G291" s="9"/>
      <c r="H291" s="8" t="n">
        <v>15525</v>
      </c>
      <c r="I291" s="9" t="s">
        <v>58</v>
      </c>
      <c r="J291" s="9" t="s">
        <v>913</v>
      </c>
      <c r="K291" s="9" t="s">
        <v>914</v>
      </c>
      <c r="L291" s="10" t="s">
        <v>61</v>
      </c>
      <c r="M291" s="11"/>
      <c r="N291" s="9" t="s">
        <v>915</v>
      </c>
      <c r="O291" s="9"/>
      <c r="P291" s="12"/>
      <c r="Q291" s="12" t="n">
        <v>2</v>
      </c>
      <c r="R291" s="13" t="n">
        <v>40616</v>
      </c>
      <c r="S291" s="13" t="n">
        <v>40647</v>
      </c>
      <c r="T291" s="9" t="n">
        <v>313050</v>
      </c>
      <c r="U291" s="9" t="s">
        <v>916</v>
      </c>
      <c r="V291" s="9" t="s">
        <v>917</v>
      </c>
      <c r="W291" s="9" t="s">
        <v>317</v>
      </c>
      <c r="X291" s="9" t="n">
        <v>2</v>
      </c>
      <c r="Y291" s="9" t="s">
        <v>918</v>
      </c>
      <c r="Z291" s="9" t="s">
        <v>919</v>
      </c>
      <c r="AA291" s="8" t="n">
        <v>33632</v>
      </c>
      <c r="AB291" s="9" t="s">
        <v>911</v>
      </c>
      <c r="AC291" s="9" t="s">
        <v>912</v>
      </c>
      <c r="AD291" s="9" t="n">
        <v>549491425</v>
      </c>
      <c r="AE291" s="9"/>
      <c r="AF291" s="9"/>
      <c r="AG291" s="14" t="s">
        <v>70</v>
      </c>
      <c r="AH291" s="9" t="n">
        <v>313050</v>
      </c>
      <c r="AI291" s="14"/>
      <c r="AJ291" s="9" t="n">
        <v>1111</v>
      </c>
      <c r="AK291" s="9"/>
      <c r="AL291" s="9"/>
      <c r="AM291" s="13" t="n">
        <v>40574</v>
      </c>
      <c r="AN291" s="8" t="n">
        <v>33632</v>
      </c>
      <c r="AO291" s="9" t="s">
        <v>911</v>
      </c>
      <c r="AP291" s="9" t="s">
        <v>912</v>
      </c>
      <c r="AQ291" s="9" t="n">
        <v>549491425</v>
      </c>
      <c r="AR291" s="15"/>
      <c r="AS291" s="16"/>
      <c r="AT291" s="17" t="n">
        <f aca="false">((Q291*AR291)*(AS291/100))/Q291</f>
        <v>0</v>
      </c>
      <c r="AU291" s="17" t="n">
        <f aca="false">ROUND(Q291*ROUND(AR291,2),2)</f>
        <v>0</v>
      </c>
      <c r="AV291" s="17" t="n">
        <f aca="false">ROUND(AU291*((100+AS291)/100),2)</f>
        <v>0</v>
      </c>
      <c r="AX291" s="18" t="n">
        <v>1586</v>
      </c>
      <c r="AY291" s="18" t="n">
        <f aca="false">1586*2</f>
        <v>3172</v>
      </c>
    </row>
    <row r="292" customFormat="false" ht="12.75" hidden="false" customHeight="false" outlineLevel="0" collapsed="false">
      <c r="A292" s="8" t="n">
        <v>7122</v>
      </c>
      <c r="B292" s="9"/>
      <c r="C292" s="8" t="n">
        <v>33632</v>
      </c>
      <c r="D292" s="9" t="s">
        <v>911</v>
      </c>
      <c r="E292" s="9" t="s">
        <v>912</v>
      </c>
      <c r="F292" s="9" t="n">
        <v>549491425</v>
      </c>
      <c r="G292" s="9"/>
      <c r="H292" s="8" t="n">
        <v>15568</v>
      </c>
      <c r="I292" s="9" t="s">
        <v>58</v>
      </c>
      <c r="J292" s="9" t="s">
        <v>541</v>
      </c>
      <c r="K292" s="9" t="s">
        <v>542</v>
      </c>
      <c r="L292" s="10" t="s">
        <v>61</v>
      </c>
      <c r="M292" s="11"/>
      <c r="N292" s="9" t="s">
        <v>543</v>
      </c>
      <c r="O292" s="9"/>
      <c r="P292" s="12"/>
      <c r="Q292" s="12" t="n">
        <v>1</v>
      </c>
      <c r="R292" s="13" t="n">
        <v>40616</v>
      </c>
      <c r="S292" s="13" t="n">
        <v>40647</v>
      </c>
      <c r="T292" s="9" t="n">
        <v>313050</v>
      </c>
      <c r="U292" s="9" t="s">
        <v>916</v>
      </c>
      <c r="V292" s="9" t="s">
        <v>917</v>
      </c>
      <c r="W292" s="9" t="s">
        <v>317</v>
      </c>
      <c r="X292" s="9" t="n">
        <v>2</v>
      </c>
      <c r="Y292" s="9" t="s">
        <v>918</v>
      </c>
      <c r="Z292" s="9" t="s">
        <v>919</v>
      </c>
      <c r="AA292" s="8" t="n">
        <v>33632</v>
      </c>
      <c r="AB292" s="9" t="s">
        <v>911</v>
      </c>
      <c r="AC292" s="9" t="s">
        <v>912</v>
      </c>
      <c r="AD292" s="9" t="n">
        <v>549491425</v>
      </c>
      <c r="AE292" s="9"/>
      <c r="AF292" s="9"/>
      <c r="AG292" s="14" t="s">
        <v>70</v>
      </c>
      <c r="AH292" s="9" t="n">
        <v>313050</v>
      </c>
      <c r="AI292" s="14"/>
      <c r="AJ292" s="9" t="n">
        <v>1111</v>
      </c>
      <c r="AK292" s="9"/>
      <c r="AL292" s="9"/>
      <c r="AM292" s="13" t="n">
        <v>40574</v>
      </c>
      <c r="AN292" s="8" t="n">
        <v>33632</v>
      </c>
      <c r="AO292" s="9" t="s">
        <v>911</v>
      </c>
      <c r="AP292" s="9" t="s">
        <v>912</v>
      </c>
      <c r="AQ292" s="9" t="n">
        <v>549491425</v>
      </c>
      <c r="AR292" s="15"/>
      <c r="AS292" s="16"/>
      <c r="AT292" s="17" t="n">
        <f aca="false">((Q292*AR292)*(AS292/100))/Q292</f>
        <v>0</v>
      </c>
      <c r="AU292" s="17" t="n">
        <f aca="false">ROUND(Q292*ROUND(AR292,2),2)</f>
        <v>0</v>
      </c>
      <c r="AV292" s="17" t="n">
        <f aca="false">ROUND(AU292*((100+AS292)/100),2)</f>
        <v>0</v>
      </c>
      <c r="AX292" s="18" t="n">
        <v>3326</v>
      </c>
      <c r="AY292" s="18" t="n">
        <f aca="false">3326*1</f>
        <v>3326</v>
      </c>
    </row>
    <row r="293" customFormat="false" ht="12.75" hidden="false" customHeight="false" outlineLevel="0" collapsed="false">
      <c r="A293" s="8" t="n">
        <v>7122</v>
      </c>
      <c r="B293" s="9"/>
      <c r="C293" s="8" t="n">
        <v>33632</v>
      </c>
      <c r="D293" s="9" t="s">
        <v>911</v>
      </c>
      <c r="E293" s="9" t="s">
        <v>912</v>
      </c>
      <c r="F293" s="9" t="n">
        <v>549491425</v>
      </c>
      <c r="G293" s="9"/>
      <c r="H293" s="8" t="n">
        <v>15569</v>
      </c>
      <c r="I293" s="9" t="s">
        <v>58</v>
      </c>
      <c r="J293" s="9" t="s">
        <v>920</v>
      </c>
      <c r="K293" s="9" t="s">
        <v>921</v>
      </c>
      <c r="L293" s="10" t="s">
        <v>61</v>
      </c>
      <c r="M293" s="11"/>
      <c r="N293" s="9" t="s">
        <v>922</v>
      </c>
      <c r="O293" s="9"/>
      <c r="P293" s="12"/>
      <c r="Q293" s="12" t="n">
        <v>2</v>
      </c>
      <c r="R293" s="13" t="n">
        <v>40616</v>
      </c>
      <c r="S293" s="13" t="n">
        <v>40647</v>
      </c>
      <c r="T293" s="9" t="n">
        <v>313050</v>
      </c>
      <c r="U293" s="9" t="s">
        <v>916</v>
      </c>
      <c r="V293" s="9" t="s">
        <v>917</v>
      </c>
      <c r="W293" s="9" t="s">
        <v>317</v>
      </c>
      <c r="X293" s="9" t="n">
        <v>2</v>
      </c>
      <c r="Y293" s="9" t="s">
        <v>918</v>
      </c>
      <c r="Z293" s="9" t="s">
        <v>919</v>
      </c>
      <c r="AA293" s="8" t="n">
        <v>33632</v>
      </c>
      <c r="AB293" s="9" t="s">
        <v>911</v>
      </c>
      <c r="AC293" s="9" t="s">
        <v>912</v>
      </c>
      <c r="AD293" s="9" t="n">
        <v>549491425</v>
      </c>
      <c r="AE293" s="9"/>
      <c r="AF293" s="9"/>
      <c r="AG293" s="14" t="s">
        <v>70</v>
      </c>
      <c r="AH293" s="9" t="n">
        <v>313050</v>
      </c>
      <c r="AI293" s="14"/>
      <c r="AJ293" s="9" t="n">
        <v>1111</v>
      </c>
      <c r="AK293" s="9"/>
      <c r="AL293" s="9"/>
      <c r="AM293" s="13" t="n">
        <v>40574</v>
      </c>
      <c r="AN293" s="8" t="n">
        <v>33632</v>
      </c>
      <c r="AO293" s="9" t="s">
        <v>911</v>
      </c>
      <c r="AP293" s="9" t="s">
        <v>912</v>
      </c>
      <c r="AQ293" s="9" t="n">
        <v>549491425</v>
      </c>
      <c r="AR293" s="15"/>
      <c r="AS293" s="16"/>
      <c r="AT293" s="17" t="n">
        <f aca="false">((Q293*AR293)*(AS293/100))/Q293</f>
        <v>0</v>
      </c>
      <c r="AU293" s="17" t="n">
        <f aca="false">ROUND(Q293*ROUND(AR293,2),2)</f>
        <v>0</v>
      </c>
      <c r="AV293" s="17" t="n">
        <f aca="false">ROUND(AU293*((100+AS293)/100),2)</f>
        <v>0</v>
      </c>
      <c r="AX293" s="18" t="n">
        <v>0</v>
      </c>
      <c r="AY293" s="18" t="n">
        <f aca="false">0*2</f>
        <v>0</v>
      </c>
    </row>
    <row r="294" customFormat="false" ht="12.75" hidden="false" customHeight="false" outlineLevel="0" collapsed="false">
      <c r="A294" s="8" t="n">
        <v>7122</v>
      </c>
      <c r="B294" s="9"/>
      <c r="C294" s="8" t="n">
        <v>33632</v>
      </c>
      <c r="D294" s="9" t="s">
        <v>911</v>
      </c>
      <c r="E294" s="9" t="s">
        <v>912</v>
      </c>
      <c r="F294" s="9" t="n">
        <v>549491425</v>
      </c>
      <c r="G294" s="9"/>
      <c r="H294" s="8" t="n">
        <v>15570</v>
      </c>
      <c r="I294" s="9" t="s">
        <v>58</v>
      </c>
      <c r="J294" s="9" t="s">
        <v>923</v>
      </c>
      <c r="K294" s="9" t="s">
        <v>924</v>
      </c>
      <c r="L294" s="10" t="s">
        <v>61</v>
      </c>
      <c r="M294" s="11"/>
      <c r="N294" s="9" t="s">
        <v>925</v>
      </c>
      <c r="O294" s="9"/>
      <c r="P294" s="12"/>
      <c r="Q294" s="12" t="n">
        <v>1</v>
      </c>
      <c r="R294" s="13" t="n">
        <v>40616</v>
      </c>
      <c r="S294" s="13" t="n">
        <v>40647</v>
      </c>
      <c r="T294" s="9" t="n">
        <v>313050</v>
      </c>
      <c r="U294" s="9" t="s">
        <v>916</v>
      </c>
      <c r="V294" s="9" t="s">
        <v>917</v>
      </c>
      <c r="W294" s="9" t="s">
        <v>317</v>
      </c>
      <c r="X294" s="9" t="n">
        <v>2</v>
      </c>
      <c r="Y294" s="9" t="s">
        <v>918</v>
      </c>
      <c r="Z294" s="9" t="s">
        <v>919</v>
      </c>
      <c r="AA294" s="8" t="n">
        <v>33632</v>
      </c>
      <c r="AB294" s="9" t="s">
        <v>911</v>
      </c>
      <c r="AC294" s="9" t="s">
        <v>912</v>
      </c>
      <c r="AD294" s="9" t="n">
        <v>549491425</v>
      </c>
      <c r="AE294" s="9"/>
      <c r="AF294" s="9"/>
      <c r="AG294" s="14" t="s">
        <v>70</v>
      </c>
      <c r="AH294" s="9" t="n">
        <v>313050</v>
      </c>
      <c r="AI294" s="14"/>
      <c r="AJ294" s="9" t="n">
        <v>1111</v>
      </c>
      <c r="AK294" s="9"/>
      <c r="AL294" s="9"/>
      <c r="AM294" s="13" t="n">
        <v>40574</v>
      </c>
      <c r="AN294" s="8" t="n">
        <v>33632</v>
      </c>
      <c r="AO294" s="9" t="s">
        <v>911</v>
      </c>
      <c r="AP294" s="9" t="s">
        <v>912</v>
      </c>
      <c r="AQ294" s="9" t="n">
        <v>549491425</v>
      </c>
      <c r="AR294" s="15"/>
      <c r="AS294" s="16"/>
      <c r="AT294" s="17" t="n">
        <f aca="false">((Q294*AR294)*(AS294/100))/Q294</f>
        <v>0</v>
      </c>
      <c r="AU294" s="17" t="n">
        <f aca="false">ROUND(Q294*ROUND(AR294,2),2)</f>
        <v>0</v>
      </c>
      <c r="AV294" s="17" t="n">
        <f aca="false">ROUND(AU294*((100+AS294)/100),2)</f>
        <v>0</v>
      </c>
      <c r="AX294" s="18" t="n">
        <v>0</v>
      </c>
      <c r="AY294" s="18" t="n">
        <f aca="false">0*1</f>
        <v>0</v>
      </c>
    </row>
    <row r="295" customFormat="false" ht="12.75" hidden="false" customHeight="false" outlineLevel="0" collapsed="false">
      <c r="A295" s="8" t="n">
        <v>7122</v>
      </c>
      <c r="B295" s="9"/>
      <c r="C295" s="8" t="n">
        <v>33632</v>
      </c>
      <c r="D295" s="9" t="s">
        <v>911</v>
      </c>
      <c r="E295" s="9" t="s">
        <v>912</v>
      </c>
      <c r="F295" s="9" t="n">
        <v>549491425</v>
      </c>
      <c r="G295" s="9"/>
      <c r="H295" s="8" t="n">
        <v>15588</v>
      </c>
      <c r="I295" s="9" t="s">
        <v>58</v>
      </c>
      <c r="J295" s="9" t="s">
        <v>926</v>
      </c>
      <c r="K295" s="9" t="s">
        <v>927</v>
      </c>
      <c r="L295" s="10" t="s">
        <v>61</v>
      </c>
      <c r="M295" s="11"/>
      <c r="N295" s="9" t="s">
        <v>928</v>
      </c>
      <c r="O295" s="9"/>
      <c r="P295" s="12"/>
      <c r="Q295" s="12" t="n">
        <v>1</v>
      </c>
      <c r="R295" s="13" t="n">
        <v>40616</v>
      </c>
      <c r="S295" s="13" t="n">
        <v>40647</v>
      </c>
      <c r="T295" s="9" t="n">
        <v>313050</v>
      </c>
      <c r="U295" s="9" t="s">
        <v>916</v>
      </c>
      <c r="V295" s="9" t="s">
        <v>917</v>
      </c>
      <c r="W295" s="9" t="s">
        <v>317</v>
      </c>
      <c r="X295" s="9" t="n">
        <v>2</v>
      </c>
      <c r="Y295" s="9" t="s">
        <v>918</v>
      </c>
      <c r="Z295" s="9" t="s">
        <v>919</v>
      </c>
      <c r="AA295" s="8" t="n">
        <v>33632</v>
      </c>
      <c r="AB295" s="9" t="s">
        <v>911</v>
      </c>
      <c r="AC295" s="9" t="s">
        <v>912</v>
      </c>
      <c r="AD295" s="9" t="n">
        <v>549491425</v>
      </c>
      <c r="AE295" s="9"/>
      <c r="AF295" s="9"/>
      <c r="AG295" s="14" t="s">
        <v>70</v>
      </c>
      <c r="AH295" s="9" t="n">
        <v>313050</v>
      </c>
      <c r="AI295" s="14"/>
      <c r="AJ295" s="9" t="n">
        <v>1111</v>
      </c>
      <c r="AK295" s="9"/>
      <c r="AL295" s="9"/>
      <c r="AM295" s="13" t="n">
        <v>40574</v>
      </c>
      <c r="AN295" s="8" t="n">
        <v>33632</v>
      </c>
      <c r="AO295" s="9" t="s">
        <v>911</v>
      </c>
      <c r="AP295" s="9" t="s">
        <v>912</v>
      </c>
      <c r="AQ295" s="9" t="n">
        <v>549491425</v>
      </c>
      <c r="AR295" s="15"/>
      <c r="AS295" s="16"/>
      <c r="AT295" s="17" t="n">
        <f aca="false">((Q295*AR295)*(AS295/100))/Q295</f>
        <v>0</v>
      </c>
      <c r="AU295" s="17" t="n">
        <f aca="false">ROUND(Q295*ROUND(AR295,2),2)</f>
        <v>0</v>
      </c>
      <c r="AV295" s="17" t="n">
        <f aca="false">ROUND(AU295*((100+AS295)/100),2)</f>
        <v>0</v>
      </c>
      <c r="AX295" s="18" t="n">
        <v>0</v>
      </c>
      <c r="AY295" s="18" t="n">
        <f aca="false">0*1</f>
        <v>0</v>
      </c>
    </row>
    <row r="296" customFormat="false" ht="12.75" hidden="false" customHeight="false" outlineLevel="0" collapsed="false">
      <c r="A296" s="8" t="n">
        <v>7122</v>
      </c>
      <c r="B296" s="9"/>
      <c r="C296" s="8" t="n">
        <v>33632</v>
      </c>
      <c r="D296" s="9" t="s">
        <v>911</v>
      </c>
      <c r="E296" s="9" t="s">
        <v>912</v>
      </c>
      <c r="F296" s="9" t="n">
        <v>549491425</v>
      </c>
      <c r="G296" s="9"/>
      <c r="H296" s="8" t="n">
        <v>15589</v>
      </c>
      <c r="I296" s="9" t="s">
        <v>58</v>
      </c>
      <c r="J296" s="9" t="s">
        <v>929</v>
      </c>
      <c r="K296" s="9" t="s">
        <v>930</v>
      </c>
      <c r="L296" s="10" t="s">
        <v>61</v>
      </c>
      <c r="M296" s="11"/>
      <c r="N296" s="9" t="s">
        <v>931</v>
      </c>
      <c r="O296" s="9"/>
      <c r="P296" s="12"/>
      <c r="Q296" s="12" t="n">
        <v>1</v>
      </c>
      <c r="R296" s="13" t="n">
        <v>40616</v>
      </c>
      <c r="S296" s="13" t="n">
        <v>40647</v>
      </c>
      <c r="T296" s="9" t="n">
        <v>313050</v>
      </c>
      <c r="U296" s="9" t="s">
        <v>916</v>
      </c>
      <c r="V296" s="9" t="s">
        <v>917</v>
      </c>
      <c r="W296" s="9" t="s">
        <v>317</v>
      </c>
      <c r="X296" s="9" t="n">
        <v>2</v>
      </c>
      <c r="Y296" s="9" t="s">
        <v>918</v>
      </c>
      <c r="Z296" s="9" t="s">
        <v>919</v>
      </c>
      <c r="AA296" s="8" t="n">
        <v>33632</v>
      </c>
      <c r="AB296" s="9" t="s">
        <v>911</v>
      </c>
      <c r="AC296" s="9" t="s">
        <v>912</v>
      </c>
      <c r="AD296" s="9" t="n">
        <v>549491425</v>
      </c>
      <c r="AE296" s="9"/>
      <c r="AF296" s="9"/>
      <c r="AG296" s="14" t="s">
        <v>70</v>
      </c>
      <c r="AH296" s="9" t="n">
        <v>313050</v>
      </c>
      <c r="AI296" s="14"/>
      <c r="AJ296" s="9" t="n">
        <v>1111</v>
      </c>
      <c r="AK296" s="9"/>
      <c r="AL296" s="9"/>
      <c r="AM296" s="13" t="n">
        <v>40574</v>
      </c>
      <c r="AN296" s="8" t="n">
        <v>33632</v>
      </c>
      <c r="AO296" s="9" t="s">
        <v>911</v>
      </c>
      <c r="AP296" s="9" t="s">
        <v>912</v>
      </c>
      <c r="AQ296" s="9" t="n">
        <v>549491425</v>
      </c>
      <c r="AR296" s="15"/>
      <c r="AS296" s="16"/>
      <c r="AT296" s="17" t="n">
        <f aca="false">((Q296*AR296)*(AS296/100))/Q296</f>
        <v>0</v>
      </c>
      <c r="AU296" s="17" t="n">
        <f aca="false">ROUND(Q296*ROUND(AR296,2),2)</f>
        <v>0</v>
      </c>
      <c r="AV296" s="17" t="n">
        <f aca="false">ROUND(AU296*((100+AS296)/100),2)</f>
        <v>0</v>
      </c>
      <c r="AX296" s="18" t="n">
        <v>0</v>
      </c>
      <c r="AY296" s="18" t="n">
        <f aca="false">0*1</f>
        <v>0</v>
      </c>
    </row>
    <row r="297" customFormat="false" ht="12.75" hidden="false" customHeight="false" outlineLevel="0" collapsed="false">
      <c r="A297" s="8" t="n">
        <v>7122</v>
      </c>
      <c r="B297" s="9"/>
      <c r="C297" s="8" t="n">
        <v>33632</v>
      </c>
      <c r="D297" s="9" t="s">
        <v>911</v>
      </c>
      <c r="E297" s="9" t="s">
        <v>912</v>
      </c>
      <c r="F297" s="9" t="n">
        <v>549491425</v>
      </c>
      <c r="G297" s="9"/>
      <c r="H297" s="8" t="n">
        <v>15591</v>
      </c>
      <c r="I297" s="9" t="s">
        <v>58</v>
      </c>
      <c r="J297" s="9" t="s">
        <v>262</v>
      </c>
      <c r="K297" s="9" t="s">
        <v>263</v>
      </c>
      <c r="L297" s="24" t="s">
        <v>61</v>
      </c>
      <c r="M297" s="11"/>
      <c r="N297" s="9" t="s">
        <v>264</v>
      </c>
      <c r="O297" s="9"/>
      <c r="P297" s="12"/>
      <c r="Q297" s="12" t="n">
        <v>1</v>
      </c>
      <c r="R297" s="13" t="n">
        <v>40616</v>
      </c>
      <c r="S297" s="13" t="n">
        <v>40647</v>
      </c>
      <c r="T297" s="9" t="n">
        <v>313050</v>
      </c>
      <c r="U297" s="9" t="s">
        <v>916</v>
      </c>
      <c r="V297" s="9" t="s">
        <v>917</v>
      </c>
      <c r="W297" s="9" t="s">
        <v>317</v>
      </c>
      <c r="X297" s="9" t="n">
        <v>2</v>
      </c>
      <c r="Y297" s="9" t="s">
        <v>918</v>
      </c>
      <c r="Z297" s="9" t="s">
        <v>919</v>
      </c>
      <c r="AA297" s="8" t="n">
        <v>33632</v>
      </c>
      <c r="AB297" s="9" t="s">
        <v>911</v>
      </c>
      <c r="AC297" s="9" t="s">
        <v>912</v>
      </c>
      <c r="AD297" s="9" t="n">
        <v>549491425</v>
      </c>
      <c r="AE297" s="9"/>
      <c r="AF297" s="9"/>
      <c r="AG297" s="14" t="s">
        <v>70</v>
      </c>
      <c r="AH297" s="9" t="n">
        <v>313050</v>
      </c>
      <c r="AI297" s="14"/>
      <c r="AJ297" s="9" t="n">
        <v>1111</v>
      </c>
      <c r="AK297" s="9"/>
      <c r="AL297" s="9"/>
      <c r="AM297" s="13" t="n">
        <v>40574</v>
      </c>
      <c r="AN297" s="8" t="n">
        <v>33632</v>
      </c>
      <c r="AO297" s="9" t="s">
        <v>911</v>
      </c>
      <c r="AP297" s="9" t="s">
        <v>912</v>
      </c>
      <c r="AQ297" s="9" t="n">
        <v>549491425</v>
      </c>
      <c r="AR297" s="15"/>
      <c r="AS297" s="16"/>
      <c r="AT297" s="17" t="n">
        <f aca="false">((Q297*AR297)*(AS297/100))/Q297</f>
        <v>0</v>
      </c>
      <c r="AU297" s="17" t="n">
        <f aca="false">ROUND(Q297*ROUND(AR297,2),2)</f>
        <v>0</v>
      </c>
      <c r="AV297" s="17" t="n">
        <f aca="false">ROUND(AU297*((100+AS297)/100),2)</f>
        <v>0</v>
      </c>
      <c r="AX297" s="18" t="n">
        <v>1626</v>
      </c>
      <c r="AY297" s="18" t="n">
        <f aca="false">1626*1</f>
        <v>1626</v>
      </c>
    </row>
    <row r="298" customFormat="false" ht="14.1" hidden="false" customHeight="true" outlineLevel="0" collapsed="false">
      <c r="A298" s="19" t="s">
        <v>73</v>
      </c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20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  <c r="AB298" s="19"/>
      <c r="AC298" s="19"/>
      <c r="AD298" s="19"/>
      <c r="AE298" s="19"/>
      <c r="AF298" s="19"/>
      <c r="AG298" s="19"/>
      <c r="AH298" s="19"/>
      <c r="AI298" s="19"/>
      <c r="AJ298" s="19"/>
      <c r="AK298" s="19"/>
      <c r="AL298" s="19"/>
      <c r="AM298" s="19"/>
      <c r="AN298" s="19"/>
      <c r="AO298" s="19"/>
      <c r="AP298" s="19"/>
      <c r="AQ298" s="19"/>
      <c r="AR298" s="19"/>
      <c r="AS298" s="19" t="s">
        <v>74</v>
      </c>
      <c r="AT298" s="19"/>
      <c r="AU298" s="21" t="n">
        <f aca="false">SUM(AU291:AU297)</f>
        <v>0</v>
      </c>
      <c r="AV298" s="21" t="n">
        <f aca="false">SUM(AV291:AV297)</f>
        <v>0</v>
      </c>
      <c r="AX298" s="21"/>
      <c r="AY298" s="21" t="n">
        <f aca="false">SUM(AY291:AY297)</f>
        <v>8124</v>
      </c>
    </row>
    <row r="299" customFormat="false" ht="12.75" hidden="false" customHeight="false" outlineLevel="0" collapsed="false">
      <c r="A299" s="22"/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3"/>
      <c r="M299" s="22"/>
      <c r="N299" s="22"/>
      <c r="O299" s="22"/>
      <c r="P299" s="22"/>
      <c r="Q299" s="22"/>
      <c r="R299" s="22"/>
      <c r="S299" s="22"/>
      <c r="T299" s="22"/>
      <c r="U299" s="22"/>
      <c r="V299" s="22"/>
      <c r="W299" s="22"/>
      <c r="X299" s="22"/>
      <c r="Y299" s="22"/>
      <c r="Z299" s="22"/>
      <c r="AA299" s="22"/>
      <c r="AB299" s="22"/>
      <c r="AC299" s="22"/>
      <c r="AD299" s="22"/>
      <c r="AE299" s="22"/>
      <c r="AF299" s="22"/>
      <c r="AG299" s="22"/>
      <c r="AH299" s="22"/>
      <c r="AI299" s="22"/>
      <c r="AJ299" s="22"/>
      <c r="AK299" s="22"/>
      <c r="AL299" s="22"/>
      <c r="AM299" s="22"/>
      <c r="AN299" s="22"/>
      <c r="AO299" s="22"/>
      <c r="AP299" s="22"/>
      <c r="AQ299" s="22"/>
      <c r="AR299" s="22"/>
      <c r="AS299" s="22"/>
      <c r="AT299" s="22"/>
      <c r="AU299" s="22"/>
      <c r="AV299" s="22"/>
    </row>
    <row r="300" customFormat="false" ht="12.75" hidden="false" customHeight="false" outlineLevel="0" collapsed="false">
      <c r="A300" s="8" t="n">
        <v>7147</v>
      </c>
      <c r="B300" s="9"/>
      <c r="C300" s="8" t="n">
        <v>56758</v>
      </c>
      <c r="D300" s="9" t="s">
        <v>932</v>
      </c>
      <c r="E300" s="9" t="s">
        <v>933</v>
      </c>
      <c r="F300" s="9" t="n">
        <v>532233860</v>
      </c>
      <c r="G300" s="9"/>
      <c r="H300" s="8" t="n">
        <v>15799</v>
      </c>
      <c r="I300" s="9" t="s">
        <v>58</v>
      </c>
      <c r="J300" s="9" t="s">
        <v>934</v>
      </c>
      <c r="K300" s="9" t="s">
        <v>935</v>
      </c>
      <c r="L300" s="10" t="s">
        <v>61</v>
      </c>
      <c r="M300" s="11"/>
      <c r="N300" s="9" t="s">
        <v>936</v>
      </c>
      <c r="O300" s="9"/>
      <c r="P300" s="12"/>
      <c r="Q300" s="12" t="n">
        <v>2</v>
      </c>
      <c r="R300" s="13" t="n">
        <v>40616</v>
      </c>
      <c r="S300" s="13" t="n">
        <v>40616</v>
      </c>
      <c r="T300" s="9" t="n">
        <v>110225</v>
      </c>
      <c r="U300" s="9" t="s">
        <v>937</v>
      </c>
      <c r="V300" s="9" t="s">
        <v>938</v>
      </c>
      <c r="W300" s="9" t="s">
        <v>939</v>
      </c>
      <c r="X300" s="9"/>
      <c r="Y300" s="9"/>
      <c r="Z300" s="9"/>
      <c r="AA300" s="8" t="n">
        <v>56758</v>
      </c>
      <c r="AB300" s="9" t="s">
        <v>932</v>
      </c>
      <c r="AC300" s="9" t="s">
        <v>933</v>
      </c>
      <c r="AD300" s="9" t="n">
        <v>532233860</v>
      </c>
      <c r="AE300" s="9"/>
      <c r="AF300" s="9"/>
      <c r="AG300" s="14" t="s">
        <v>70</v>
      </c>
      <c r="AH300" s="9" t="n">
        <v>110225</v>
      </c>
      <c r="AI300" s="14"/>
      <c r="AJ300" s="9" t="n">
        <v>1111</v>
      </c>
      <c r="AK300" s="9" t="n">
        <v>110001</v>
      </c>
      <c r="AL300" s="9"/>
      <c r="AM300" s="13" t="n">
        <v>40578</v>
      </c>
      <c r="AN300" s="8" t="n">
        <v>63513</v>
      </c>
      <c r="AO300" s="9" t="s">
        <v>71</v>
      </c>
      <c r="AP300" s="9" t="s">
        <v>72</v>
      </c>
      <c r="AQ300" s="9" t="n">
        <v>549491302</v>
      </c>
      <c r="AR300" s="15"/>
      <c r="AS300" s="16"/>
      <c r="AT300" s="17" t="n">
        <f aca="false">((Q300*AR300)*(AS300/100))/Q300</f>
        <v>0</v>
      </c>
      <c r="AU300" s="17" t="n">
        <f aca="false">ROUND(Q300*ROUND(AR300,2),2)</f>
        <v>0</v>
      </c>
      <c r="AV300" s="17" t="n">
        <f aca="false">ROUND(AU300*((100+AS300)/100),2)</f>
        <v>0</v>
      </c>
      <c r="AX300" s="18" t="n">
        <v>474</v>
      </c>
      <c r="AY300" s="18" t="n">
        <f aca="false">474*2</f>
        <v>948</v>
      </c>
    </row>
    <row r="301" customFormat="false" ht="14.1" hidden="false" customHeight="true" outlineLevel="0" collapsed="false">
      <c r="A301" s="19" t="s">
        <v>73</v>
      </c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20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19"/>
      <c r="AB301" s="19"/>
      <c r="AC301" s="19"/>
      <c r="AD301" s="19"/>
      <c r="AE301" s="19"/>
      <c r="AF301" s="19"/>
      <c r="AG301" s="19"/>
      <c r="AH301" s="19"/>
      <c r="AI301" s="19"/>
      <c r="AJ301" s="19"/>
      <c r="AK301" s="19"/>
      <c r="AL301" s="19"/>
      <c r="AM301" s="19"/>
      <c r="AN301" s="19"/>
      <c r="AO301" s="19"/>
      <c r="AP301" s="19"/>
      <c r="AQ301" s="19"/>
      <c r="AR301" s="19"/>
      <c r="AS301" s="19" t="s">
        <v>74</v>
      </c>
      <c r="AT301" s="19"/>
      <c r="AU301" s="21" t="n">
        <f aca="false">SUM(AU300:AU300)</f>
        <v>0</v>
      </c>
      <c r="AV301" s="21" t="n">
        <f aca="false">SUM(AV300:AV300)</f>
        <v>0</v>
      </c>
      <c r="AX301" s="21"/>
      <c r="AY301" s="21" t="n">
        <f aca="false">SUM(AY300:AY300)</f>
        <v>948</v>
      </c>
    </row>
    <row r="302" customFormat="false" ht="12.75" hidden="false" customHeight="false" outlineLevel="0" collapsed="false">
      <c r="A302" s="22"/>
      <c r="B302" s="22"/>
      <c r="C302" s="22"/>
      <c r="D302" s="22"/>
      <c r="E302" s="22"/>
      <c r="F302" s="22"/>
      <c r="G302" s="22"/>
      <c r="H302" s="22"/>
      <c r="I302" s="22"/>
      <c r="J302" s="22"/>
      <c r="K302" s="22"/>
      <c r="L302" s="23"/>
      <c r="M302" s="22"/>
      <c r="N302" s="22"/>
      <c r="O302" s="22"/>
      <c r="P302" s="22"/>
      <c r="Q302" s="22"/>
      <c r="R302" s="22"/>
      <c r="S302" s="22"/>
      <c r="T302" s="22"/>
      <c r="U302" s="22"/>
      <c r="V302" s="22"/>
      <c r="W302" s="22"/>
      <c r="X302" s="22"/>
      <c r="Y302" s="22"/>
      <c r="Z302" s="22"/>
      <c r="AA302" s="22"/>
      <c r="AB302" s="22"/>
      <c r="AC302" s="22"/>
      <c r="AD302" s="22"/>
      <c r="AE302" s="22"/>
      <c r="AF302" s="22"/>
      <c r="AG302" s="22"/>
      <c r="AH302" s="22"/>
      <c r="AI302" s="22"/>
      <c r="AJ302" s="22"/>
      <c r="AK302" s="22"/>
      <c r="AL302" s="22"/>
      <c r="AM302" s="22"/>
      <c r="AN302" s="22"/>
      <c r="AO302" s="22"/>
      <c r="AP302" s="22"/>
      <c r="AQ302" s="22"/>
      <c r="AR302" s="22"/>
      <c r="AS302" s="22"/>
      <c r="AT302" s="22"/>
      <c r="AU302" s="22"/>
      <c r="AV302" s="22"/>
    </row>
    <row r="303" customFormat="false" ht="12.75" hidden="false" customHeight="false" outlineLevel="0" collapsed="false">
      <c r="A303" s="8" t="n">
        <v>7151</v>
      </c>
      <c r="B303" s="9"/>
      <c r="C303" s="8" t="n">
        <v>112019</v>
      </c>
      <c r="D303" s="9" t="s">
        <v>940</v>
      </c>
      <c r="E303" s="9" t="s">
        <v>941</v>
      </c>
      <c r="F303" s="9" t="n">
        <v>549495423</v>
      </c>
      <c r="G303" s="9"/>
      <c r="H303" s="8" t="n">
        <v>15599</v>
      </c>
      <c r="I303" s="9" t="s">
        <v>126</v>
      </c>
      <c r="J303" s="9" t="s">
        <v>942</v>
      </c>
      <c r="K303" s="9" t="s">
        <v>943</v>
      </c>
      <c r="L303" s="10" t="s">
        <v>61</v>
      </c>
      <c r="M303" s="11"/>
      <c r="N303" s="9" t="s">
        <v>944</v>
      </c>
      <c r="O303" s="9"/>
      <c r="P303" s="12"/>
      <c r="Q303" s="12" t="n">
        <v>1</v>
      </c>
      <c r="R303" s="13" t="n">
        <v>40616</v>
      </c>
      <c r="S303" s="13" t="n">
        <v>40647</v>
      </c>
      <c r="T303" s="9" t="n">
        <v>412200</v>
      </c>
      <c r="U303" s="9" t="s">
        <v>945</v>
      </c>
      <c r="V303" s="9" t="s">
        <v>946</v>
      </c>
      <c r="W303" s="9" t="s">
        <v>947</v>
      </c>
      <c r="X303" s="9" t="n">
        <v>0</v>
      </c>
      <c r="Y303" s="9"/>
      <c r="Z303" s="9"/>
      <c r="AA303" s="8" t="n">
        <v>112019</v>
      </c>
      <c r="AB303" s="9" t="s">
        <v>940</v>
      </c>
      <c r="AC303" s="9" t="s">
        <v>941</v>
      </c>
      <c r="AD303" s="9" t="n">
        <v>549495423</v>
      </c>
      <c r="AE303" s="9"/>
      <c r="AF303" s="9"/>
      <c r="AG303" s="14" t="s">
        <v>948</v>
      </c>
      <c r="AH303" s="9" t="n">
        <v>411200</v>
      </c>
      <c r="AI303" s="14"/>
      <c r="AJ303" s="9" t="n">
        <v>2121</v>
      </c>
      <c r="AK303" s="9" t="n">
        <v>410000</v>
      </c>
      <c r="AL303" s="9"/>
      <c r="AM303" s="13" t="n">
        <v>40574</v>
      </c>
      <c r="AN303" s="8" t="n">
        <v>1317</v>
      </c>
      <c r="AO303" s="9" t="s">
        <v>949</v>
      </c>
      <c r="AP303" s="9" t="s">
        <v>950</v>
      </c>
      <c r="AQ303" s="9" t="n">
        <v>549493674</v>
      </c>
      <c r="AR303" s="15"/>
      <c r="AS303" s="16"/>
      <c r="AT303" s="17" t="n">
        <f aca="false">((Q303*AR303)*(AS303/100))/Q303</f>
        <v>0</v>
      </c>
      <c r="AU303" s="17" t="n">
        <f aca="false">ROUND(Q303*ROUND(AR303,2),2)</f>
        <v>0</v>
      </c>
      <c r="AV303" s="17" t="n">
        <f aca="false">ROUND(AU303*((100+AS303)/100),2)</f>
        <v>0</v>
      </c>
      <c r="AX303" s="18" t="n">
        <v>0</v>
      </c>
      <c r="AY303" s="18" t="n">
        <f aca="false">0*1</f>
        <v>0</v>
      </c>
    </row>
    <row r="304" customFormat="false" ht="12.75" hidden="false" customHeight="false" outlineLevel="0" collapsed="false">
      <c r="A304" s="8" t="n">
        <v>7151</v>
      </c>
      <c r="B304" s="9"/>
      <c r="C304" s="8" t="n">
        <v>112019</v>
      </c>
      <c r="D304" s="9" t="s">
        <v>940</v>
      </c>
      <c r="E304" s="9" t="s">
        <v>941</v>
      </c>
      <c r="F304" s="9" t="n">
        <v>549495423</v>
      </c>
      <c r="G304" s="9"/>
      <c r="H304" s="8" t="n">
        <v>15620</v>
      </c>
      <c r="I304" s="9" t="s">
        <v>126</v>
      </c>
      <c r="J304" s="9" t="s">
        <v>951</v>
      </c>
      <c r="K304" s="9" t="s">
        <v>952</v>
      </c>
      <c r="L304" s="10" t="s">
        <v>61</v>
      </c>
      <c r="M304" s="11"/>
      <c r="N304" s="9" t="s">
        <v>953</v>
      </c>
      <c r="O304" s="9"/>
      <c r="P304" s="12"/>
      <c r="Q304" s="12" t="n">
        <v>2</v>
      </c>
      <c r="R304" s="13" t="n">
        <v>40616</v>
      </c>
      <c r="S304" s="13" t="n">
        <v>40647</v>
      </c>
      <c r="T304" s="9" t="n">
        <v>412200</v>
      </c>
      <c r="U304" s="9" t="s">
        <v>945</v>
      </c>
      <c r="V304" s="9" t="s">
        <v>946</v>
      </c>
      <c r="W304" s="9" t="s">
        <v>947</v>
      </c>
      <c r="X304" s="9"/>
      <c r="Y304" s="9"/>
      <c r="Z304" s="9"/>
      <c r="AA304" s="8" t="n">
        <v>112019</v>
      </c>
      <c r="AB304" s="9" t="s">
        <v>940</v>
      </c>
      <c r="AC304" s="9" t="s">
        <v>941</v>
      </c>
      <c r="AD304" s="9" t="n">
        <v>549495423</v>
      </c>
      <c r="AE304" s="9"/>
      <c r="AF304" s="9"/>
      <c r="AG304" s="14" t="s">
        <v>70</v>
      </c>
      <c r="AH304" s="9" t="n">
        <v>412200</v>
      </c>
      <c r="AI304" s="14"/>
      <c r="AJ304" s="9" t="n">
        <v>1111</v>
      </c>
      <c r="AK304" s="9"/>
      <c r="AL304" s="9"/>
      <c r="AM304" s="13" t="n">
        <v>40574</v>
      </c>
      <c r="AN304" s="8" t="n">
        <v>112019</v>
      </c>
      <c r="AO304" s="9" t="s">
        <v>940</v>
      </c>
      <c r="AP304" s="9" t="s">
        <v>941</v>
      </c>
      <c r="AQ304" s="9" t="n">
        <v>549495423</v>
      </c>
      <c r="AR304" s="15"/>
      <c r="AS304" s="16"/>
      <c r="AT304" s="17" t="n">
        <f aca="false">((Q304*AR304)*(AS304/100))/Q304</f>
        <v>0</v>
      </c>
      <c r="AU304" s="17" t="n">
        <f aca="false">ROUND(Q304*ROUND(AR304,2),2)</f>
        <v>0</v>
      </c>
      <c r="AV304" s="17" t="n">
        <f aca="false">ROUND(AU304*((100+AS304)/100),2)</f>
        <v>0</v>
      </c>
      <c r="AX304" s="18" t="n">
        <v>0</v>
      </c>
      <c r="AY304" s="18" t="n">
        <f aca="false">0*2</f>
        <v>0</v>
      </c>
    </row>
    <row r="305" customFormat="false" ht="12.75" hidden="false" customHeight="false" outlineLevel="0" collapsed="false">
      <c r="A305" s="8" t="n">
        <v>7151</v>
      </c>
      <c r="B305" s="9"/>
      <c r="C305" s="8" t="n">
        <v>112019</v>
      </c>
      <c r="D305" s="9" t="s">
        <v>940</v>
      </c>
      <c r="E305" s="9" t="s">
        <v>941</v>
      </c>
      <c r="F305" s="9" t="n">
        <v>549495423</v>
      </c>
      <c r="G305" s="9"/>
      <c r="H305" s="8" t="n">
        <v>15621</v>
      </c>
      <c r="I305" s="9" t="s">
        <v>126</v>
      </c>
      <c r="J305" s="9" t="s">
        <v>954</v>
      </c>
      <c r="K305" s="9" t="s">
        <v>955</v>
      </c>
      <c r="L305" s="10" t="s">
        <v>61</v>
      </c>
      <c r="M305" s="11"/>
      <c r="N305" s="9" t="s">
        <v>956</v>
      </c>
      <c r="O305" s="9"/>
      <c r="P305" s="12"/>
      <c r="Q305" s="12" t="n">
        <v>2</v>
      </c>
      <c r="R305" s="13" t="n">
        <v>40616</v>
      </c>
      <c r="S305" s="13" t="n">
        <v>40647</v>
      </c>
      <c r="T305" s="9" t="n">
        <v>412200</v>
      </c>
      <c r="U305" s="9" t="s">
        <v>945</v>
      </c>
      <c r="V305" s="9" t="s">
        <v>946</v>
      </c>
      <c r="W305" s="9" t="s">
        <v>947</v>
      </c>
      <c r="X305" s="9"/>
      <c r="Y305" s="9"/>
      <c r="Z305" s="9"/>
      <c r="AA305" s="8" t="n">
        <v>112019</v>
      </c>
      <c r="AB305" s="9" t="s">
        <v>940</v>
      </c>
      <c r="AC305" s="9" t="s">
        <v>941</v>
      </c>
      <c r="AD305" s="9" t="n">
        <v>549495423</v>
      </c>
      <c r="AE305" s="9"/>
      <c r="AF305" s="9"/>
      <c r="AG305" s="14" t="s">
        <v>70</v>
      </c>
      <c r="AH305" s="9" t="n">
        <v>412200</v>
      </c>
      <c r="AI305" s="14"/>
      <c r="AJ305" s="9" t="n">
        <v>1111</v>
      </c>
      <c r="AK305" s="9"/>
      <c r="AL305" s="9"/>
      <c r="AM305" s="13" t="n">
        <v>40574</v>
      </c>
      <c r="AN305" s="8" t="n">
        <v>112019</v>
      </c>
      <c r="AO305" s="9" t="s">
        <v>940</v>
      </c>
      <c r="AP305" s="9" t="s">
        <v>941</v>
      </c>
      <c r="AQ305" s="9" t="n">
        <v>549495423</v>
      </c>
      <c r="AR305" s="15"/>
      <c r="AS305" s="16"/>
      <c r="AT305" s="17" t="n">
        <f aca="false">((Q305*AR305)*(AS305/100))/Q305</f>
        <v>0</v>
      </c>
      <c r="AU305" s="17" t="n">
        <f aca="false">ROUND(Q305*ROUND(AR305,2),2)</f>
        <v>0</v>
      </c>
      <c r="AV305" s="17" t="n">
        <f aca="false">ROUND(AU305*((100+AS305)/100),2)</f>
        <v>0</v>
      </c>
      <c r="AX305" s="18" t="n">
        <v>0</v>
      </c>
      <c r="AY305" s="18" t="n">
        <f aca="false">0*2</f>
        <v>0</v>
      </c>
    </row>
    <row r="306" customFormat="false" ht="12.75" hidden="false" customHeight="false" outlineLevel="0" collapsed="false">
      <c r="A306" s="8" t="n">
        <v>7151</v>
      </c>
      <c r="B306" s="9"/>
      <c r="C306" s="8" t="n">
        <v>112019</v>
      </c>
      <c r="D306" s="9" t="s">
        <v>940</v>
      </c>
      <c r="E306" s="9" t="s">
        <v>941</v>
      </c>
      <c r="F306" s="9" t="n">
        <v>549495423</v>
      </c>
      <c r="G306" s="9"/>
      <c r="H306" s="8" t="n">
        <v>15623</v>
      </c>
      <c r="I306" s="9" t="s">
        <v>126</v>
      </c>
      <c r="J306" s="9" t="s">
        <v>957</v>
      </c>
      <c r="K306" s="9" t="s">
        <v>958</v>
      </c>
      <c r="L306" s="10" t="s">
        <v>61</v>
      </c>
      <c r="M306" s="11"/>
      <c r="N306" s="9" t="s">
        <v>959</v>
      </c>
      <c r="O306" s="9"/>
      <c r="P306" s="12"/>
      <c r="Q306" s="12" t="n">
        <v>2</v>
      </c>
      <c r="R306" s="13" t="n">
        <v>40616</v>
      </c>
      <c r="S306" s="13" t="n">
        <v>40647</v>
      </c>
      <c r="T306" s="9" t="n">
        <v>412200</v>
      </c>
      <c r="U306" s="9" t="s">
        <v>945</v>
      </c>
      <c r="V306" s="9" t="s">
        <v>946</v>
      </c>
      <c r="W306" s="9" t="s">
        <v>947</v>
      </c>
      <c r="X306" s="9"/>
      <c r="Y306" s="9"/>
      <c r="Z306" s="9"/>
      <c r="AA306" s="8" t="n">
        <v>112019</v>
      </c>
      <c r="AB306" s="9" t="s">
        <v>940</v>
      </c>
      <c r="AC306" s="9" t="s">
        <v>941</v>
      </c>
      <c r="AD306" s="9" t="n">
        <v>549495423</v>
      </c>
      <c r="AE306" s="9"/>
      <c r="AF306" s="9"/>
      <c r="AG306" s="14" t="s">
        <v>70</v>
      </c>
      <c r="AH306" s="9" t="n">
        <v>412200</v>
      </c>
      <c r="AI306" s="14"/>
      <c r="AJ306" s="9" t="n">
        <v>1111</v>
      </c>
      <c r="AK306" s="9"/>
      <c r="AL306" s="9"/>
      <c r="AM306" s="13" t="n">
        <v>40574</v>
      </c>
      <c r="AN306" s="8" t="n">
        <v>112019</v>
      </c>
      <c r="AO306" s="9" t="s">
        <v>940</v>
      </c>
      <c r="AP306" s="9" t="s">
        <v>941</v>
      </c>
      <c r="AQ306" s="9" t="n">
        <v>549495423</v>
      </c>
      <c r="AR306" s="15"/>
      <c r="AS306" s="16"/>
      <c r="AT306" s="17" t="n">
        <f aca="false">((Q306*AR306)*(AS306/100))/Q306</f>
        <v>0</v>
      </c>
      <c r="AU306" s="17" t="n">
        <f aca="false">ROUND(Q306*ROUND(AR306,2),2)</f>
        <v>0</v>
      </c>
      <c r="AV306" s="17" t="n">
        <f aca="false">ROUND(AU306*((100+AS306)/100),2)</f>
        <v>0</v>
      </c>
      <c r="AX306" s="18" t="n">
        <v>0</v>
      </c>
      <c r="AY306" s="18" t="n">
        <f aca="false">0*2</f>
        <v>0</v>
      </c>
    </row>
    <row r="307" customFormat="false" ht="12.75" hidden="false" customHeight="false" outlineLevel="0" collapsed="false">
      <c r="A307" s="8" t="n">
        <v>7151</v>
      </c>
      <c r="B307" s="9"/>
      <c r="C307" s="8" t="n">
        <v>112019</v>
      </c>
      <c r="D307" s="9" t="s">
        <v>940</v>
      </c>
      <c r="E307" s="9" t="s">
        <v>941</v>
      </c>
      <c r="F307" s="9" t="n">
        <v>549495423</v>
      </c>
      <c r="G307" s="9"/>
      <c r="H307" s="8" t="n">
        <v>15624</v>
      </c>
      <c r="I307" s="9" t="s">
        <v>126</v>
      </c>
      <c r="J307" s="9" t="s">
        <v>960</v>
      </c>
      <c r="K307" s="9" t="s">
        <v>961</v>
      </c>
      <c r="L307" s="10" t="s">
        <v>61</v>
      </c>
      <c r="M307" s="11"/>
      <c r="N307" s="9" t="s">
        <v>962</v>
      </c>
      <c r="O307" s="9"/>
      <c r="P307" s="12"/>
      <c r="Q307" s="12" t="n">
        <v>2</v>
      </c>
      <c r="R307" s="13" t="n">
        <v>40616</v>
      </c>
      <c r="S307" s="13" t="n">
        <v>40647</v>
      </c>
      <c r="T307" s="9" t="n">
        <v>412200</v>
      </c>
      <c r="U307" s="9" t="s">
        <v>945</v>
      </c>
      <c r="V307" s="9" t="s">
        <v>946</v>
      </c>
      <c r="W307" s="9" t="s">
        <v>947</v>
      </c>
      <c r="X307" s="9"/>
      <c r="Y307" s="9"/>
      <c r="Z307" s="9"/>
      <c r="AA307" s="8" t="n">
        <v>112019</v>
      </c>
      <c r="AB307" s="9" t="s">
        <v>940</v>
      </c>
      <c r="AC307" s="9" t="s">
        <v>941</v>
      </c>
      <c r="AD307" s="9" t="n">
        <v>549495423</v>
      </c>
      <c r="AE307" s="9"/>
      <c r="AF307" s="9"/>
      <c r="AG307" s="14" t="s">
        <v>70</v>
      </c>
      <c r="AH307" s="9" t="n">
        <v>412200</v>
      </c>
      <c r="AI307" s="14"/>
      <c r="AJ307" s="9" t="n">
        <v>1111</v>
      </c>
      <c r="AK307" s="9"/>
      <c r="AL307" s="9"/>
      <c r="AM307" s="13" t="n">
        <v>40574</v>
      </c>
      <c r="AN307" s="8" t="n">
        <v>112019</v>
      </c>
      <c r="AO307" s="9" t="s">
        <v>940</v>
      </c>
      <c r="AP307" s="9" t="s">
        <v>941</v>
      </c>
      <c r="AQ307" s="9" t="n">
        <v>549495423</v>
      </c>
      <c r="AR307" s="15"/>
      <c r="AS307" s="16"/>
      <c r="AT307" s="17" t="n">
        <f aca="false">((Q307*AR307)*(AS307/100))/Q307</f>
        <v>0</v>
      </c>
      <c r="AU307" s="17" t="n">
        <f aca="false">ROUND(Q307*ROUND(AR307,2),2)</f>
        <v>0</v>
      </c>
      <c r="AV307" s="17" t="n">
        <f aca="false">ROUND(AU307*((100+AS307)/100),2)</f>
        <v>0</v>
      </c>
      <c r="AX307" s="18" t="n">
        <v>0</v>
      </c>
      <c r="AY307" s="18" t="n">
        <f aca="false">0*2</f>
        <v>0</v>
      </c>
    </row>
    <row r="308" customFormat="false" ht="12.75" hidden="false" customHeight="false" outlineLevel="0" collapsed="false">
      <c r="A308" s="8" t="n">
        <v>7151</v>
      </c>
      <c r="B308" s="9"/>
      <c r="C308" s="8" t="n">
        <v>112019</v>
      </c>
      <c r="D308" s="9" t="s">
        <v>940</v>
      </c>
      <c r="E308" s="9" t="s">
        <v>941</v>
      </c>
      <c r="F308" s="9" t="n">
        <v>549495423</v>
      </c>
      <c r="G308" s="9"/>
      <c r="H308" s="8" t="n">
        <v>15627</v>
      </c>
      <c r="I308" s="9" t="s">
        <v>58</v>
      </c>
      <c r="J308" s="9" t="s">
        <v>963</v>
      </c>
      <c r="K308" s="9" t="s">
        <v>964</v>
      </c>
      <c r="L308" s="10" t="s">
        <v>61</v>
      </c>
      <c r="M308" s="11"/>
      <c r="N308" s="9" t="s">
        <v>965</v>
      </c>
      <c r="O308" s="9"/>
      <c r="P308" s="12"/>
      <c r="Q308" s="12" t="n">
        <v>1</v>
      </c>
      <c r="R308" s="13" t="n">
        <v>40616</v>
      </c>
      <c r="S308" s="13" t="n">
        <v>40647</v>
      </c>
      <c r="T308" s="9" t="n">
        <v>412200</v>
      </c>
      <c r="U308" s="9" t="s">
        <v>945</v>
      </c>
      <c r="V308" s="9" t="s">
        <v>946</v>
      </c>
      <c r="W308" s="9" t="s">
        <v>947</v>
      </c>
      <c r="X308" s="9"/>
      <c r="Y308" s="9"/>
      <c r="Z308" s="9"/>
      <c r="AA308" s="8" t="n">
        <v>112019</v>
      </c>
      <c r="AB308" s="9" t="s">
        <v>940</v>
      </c>
      <c r="AC308" s="9" t="s">
        <v>941</v>
      </c>
      <c r="AD308" s="9" t="n">
        <v>549495423</v>
      </c>
      <c r="AE308" s="9"/>
      <c r="AF308" s="9"/>
      <c r="AG308" s="14" t="s">
        <v>70</v>
      </c>
      <c r="AH308" s="9" t="n">
        <v>412200</v>
      </c>
      <c r="AI308" s="14"/>
      <c r="AJ308" s="9" t="n">
        <v>1111</v>
      </c>
      <c r="AK308" s="9"/>
      <c r="AL308" s="9"/>
      <c r="AM308" s="13" t="n">
        <v>40574</v>
      </c>
      <c r="AN308" s="8" t="n">
        <v>112019</v>
      </c>
      <c r="AO308" s="9" t="s">
        <v>940</v>
      </c>
      <c r="AP308" s="9" t="s">
        <v>941</v>
      </c>
      <c r="AQ308" s="9" t="n">
        <v>549495423</v>
      </c>
      <c r="AR308" s="15"/>
      <c r="AS308" s="16"/>
      <c r="AT308" s="17" t="n">
        <f aca="false">((Q308*AR308)*(AS308/100))/Q308</f>
        <v>0</v>
      </c>
      <c r="AU308" s="17" t="n">
        <f aca="false">ROUND(Q308*ROUND(AR308,2),2)</f>
        <v>0</v>
      </c>
      <c r="AV308" s="17" t="n">
        <f aca="false">ROUND(AU308*((100+AS308)/100),2)</f>
        <v>0</v>
      </c>
      <c r="AX308" s="18" t="n">
        <v>1586</v>
      </c>
      <c r="AY308" s="18" t="n">
        <f aca="false">1586*1</f>
        <v>1586</v>
      </c>
    </row>
    <row r="309" customFormat="false" ht="12.75" hidden="false" customHeight="false" outlineLevel="0" collapsed="false">
      <c r="A309" s="8" t="n">
        <v>7151</v>
      </c>
      <c r="B309" s="9"/>
      <c r="C309" s="8" t="n">
        <v>112019</v>
      </c>
      <c r="D309" s="9" t="s">
        <v>940</v>
      </c>
      <c r="E309" s="9" t="s">
        <v>941</v>
      </c>
      <c r="F309" s="9" t="n">
        <v>549495423</v>
      </c>
      <c r="G309" s="9"/>
      <c r="H309" s="8" t="n">
        <v>15641</v>
      </c>
      <c r="I309" s="9" t="s">
        <v>126</v>
      </c>
      <c r="J309" s="9" t="s">
        <v>966</v>
      </c>
      <c r="K309" s="9" t="s">
        <v>967</v>
      </c>
      <c r="L309" s="10" t="s">
        <v>61</v>
      </c>
      <c r="M309" s="11"/>
      <c r="N309" s="9" t="s">
        <v>968</v>
      </c>
      <c r="O309" s="9"/>
      <c r="P309" s="12"/>
      <c r="Q309" s="12" t="n">
        <v>1</v>
      </c>
      <c r="R309" s="13" t="n">
        <v>40616</v>
      </c>
      <c r="S309" s="13" t="n">
        <v>40647</v>
      </c>
      <c r="T309" s="9" t="n">
        <v>412200</v>
      </c>
      <c r="U309" s="9" t="s">
        <v>945</v>
      </c>
      <c r="V309" s="9" t="s">
        <v>946</v>
      </c>
      <c r="W309" s="9" t="s">
        <v>947</v>
      </c>
      <c r="X309" s="9"/>
      <c r="Y309" s="9"/>
      <c r="Z309" s="9"/>
      <c r="AA309" s="8" t="n">
        <v>112019</v>
      </c>
      <c r="AB309" s="9" t="s">
        <v>940</v>
      </c>
      <c r="AC309" s="9" t="s">
        <v>941</v>
      </c>
      <c r="AD309" s="9" t="n">
        <v>549495423</v>
      </c>
      <c r="AE309" s="9"/>
      <c r="AF309" s="9"/>
      <c r="AG309" s="14" t="s">
        <v>948</v>
      </c>
      <c r="AH309" s="9" t="n">
        <v>411200</v>
      </c>
      <c r="AI309" s="14"/>
      <c r="AJ309" s="9" t="n">
        <v>2121</v>
      </c>
      <c r="AK309" s="9" t="n">
        <v>410000</v>
      </c>
      <c r="AL309" s="9"/>
      <c r="AM309" s="13" t="n">
        <v>40574</v>
      </c>
      <c r="AN309" s="8" t="n">
        <v>1317</v>
      </c>
      <c r="AO309" s="9" t="s">
        <v>949</v>
      </c>
      <c r="AP309" s="9" t="s">
        <v>950</v>
      </c>
      <c r="AQ309" s="9" t="n">
        <v>549493674</v>
      </c>
      <c r="AR309" s="15"/>
      <c r="AS309" s="16"/>
      <c r="AT309" s="17" t="n">
        <f aca="false">((Q309*AR309)*(AS309/100))/Q309</f>
        <v>0</v>
      </c>
      <c r="AU309" s="17" t="n">
        <f aca="false">ROUND(Q309*ROUND(AR309,2),2)</f>
        <v>0</v>
      </c>
      <c r="AV309" s="17" t="n">
        <f aca="false">ROUND(AU309*((100+AS309)/100),2)</f>
        <v>0</v>
      </c>
      <c r="AX309" s="18" t="n">
        <v>0</v>
      </c>
      <c r="AY309" s="18" t="n">
        <f aca="false">0*1</f>
        <v>0</v>
      </c>
    </row>
    <row r="310" customFormat="false" ht="12.75" hidden="false" customHeight="false" outlineLevel="0" collapsed="false">
      <c r="A310" s="8" t="n">
        <v>7151</v>
      </c>
      <c r="B310" s="9"/>
      <c r="C310" s="8" t="n">
        <v>112019</v>
      </c>
      <c r="D310" s="9" t="s">
        <v>940</v>
      </c>
      <c r="E310" s="9" t="s">
        <v>941</v>
      </c>
      <c r="F310" s="9" t="n">
        <v>549495423</v>
      </c>
      <c r="G310" s="9"/>
      <c r="H310" s="8" t="n">
        <v>15642</v>
      </c>
      <c r="I310" s="9" t="s">
        <v>126</v>
      </c>
      <c r="J310" s="9" t="s">
        <v>969</v>
      </c>
      <c r="K310" s="9" t="s">
        <v>970</v>
      </c>
      <c r="L310" s="10" t="s">
        <v>61</v>
      </c>
      <c r="M310" s="11"/>
      <c r="N310" s="9" t="s">
        <v>971</v>
      </c>
      <c r="O310" s="9"/>
      <c r="P310" s="12"/>
      <c r="Q310" s="12" t="n">
        <v>2</v>
      </c>
      <c r="R310" s="13" t="n">
        <v>40616</v>
      </c>
      <c r="S310" s="13" t="n">
        <v>40647</v>
      </c>
      <c r="T310" s="9" t="n">
        <v>412200</v>
      </c>
      <c r="U310" s="9" t="s">
        <v>945</v>
      </c>
      <c r="V310" s="9" t="s">
        <v>946</v>
      </c>
      <c r="W310" s="9" t="s">
        <v>947</v>
      </c>
      <c r="X310" s="9"/>
      <c r="Y310" s="9"/>
      <c r="Z310" s="9"/>
      <c r="AA310" s="8" t="n">
        <v>112019</v>
      </c>
      <c r="AB310" s="9" t="s">
        <v>940</v>
      </c>
      <c r="AC310" s="9" t="s">
        <v>941</v>
      </c>
      <c r="AD310" s="9" t="n">
        <v>549495423</v>
      </c>
      <c r="AE310" s="9"/>
      <c r="AF310" s="9"/>
      <c r="AG310" s="14" t="s">
        <v>70</v>
      </c>
      <c r="AH310" s="9" t="n">
        <v>412200</v>
      </c>
      <c r="AI310" s="14"/>
      <c r="AJ310" s="9" t="n">
        <v>1111</v>
      </c>
      <c r="AK310" s="9"/>
      <c r="AL310" s="9"/>
      <c r="AM310" s="13" t="n">
        <v>40574</v>
      </c>
      <c r="AN310" s="8" t="n">
        <v>112019</v>
      </c>
      <c r="AO310" s="9" t="s">
        <v>940</v>
      </c>
      <c r="AP310" s="9" t="s">
        <v>941</v>
      </c>
      <c r="AQ310" s="9" t="n">
        <v>549495423</v>
      </c>
      <c r="AR310" s="15"/>
      <c r="AS310" s="16"/>
      <c r="AT310" s="17" t="n">
        <f aca="false">((Q310*AR310)*(AS310/100))/Q310</f>
        <v>0</v>
      </c>
      <c r="AU310" s="17" t="n">
        <f aca="false">ROUND(Q310*ROUND(AR310,2),2)</f>
        <v>0</v>
      </c>
      <c r="AV310" s="17" t="n">
        <f aca="false">ROUND(AU310*((100+AS310)/100),2)</f>
        <v>0</v>
      </c>
      <c r="AX310" s="18" t="n">
        <v>0</v>
      </c>
      <c r="AY310" s="18" t="n">
        <f aca="false">0*2</f>
        <v>0</v>
      </c>
    </row>
    <row r="311" customFormat="false" ht="12.75" hidden="false" customHeight="false" outlineLevel="0" collapsed="false">
      <c r="A311" s="8" t="n">
        <v>7151</v>
      </c>
      <c r="B311" s="9"/>
      <c r="C311" s="8" t="n">
        <v>112019</v>
      </c>
      <c r="D311" s="9" t="s">
        <v>940</v>
      </c>
      <c r="E311" s="9" t="s">
        <v>941</v>
      </c>
      <c r="F311" s="9" t="n">
        <v>549495423</v>
      </c>
      <c r="G311" s="9"/>
      <c r="H311" s="8" t="n">
        <v>15650</v>
      </c>
      <c r="I311" s="9" t="s">
        <v>126</v>
      </c>
      <c r="J311" s="9" t="s">
        <v>972</v>
      </c>
      <c r="K311" s="9" t="s">
        <v>973</v>
      </c>
      <c r="L311" s="10" t="s">
        <v>61</v>
      </c>
      <c r="M311" s="11"/>
      <c r="N311" s="9" t="s">
        <v>974</v>
      </c>
      <c r="O311" s="9"/>
      <c r="P311" s="12"/>
      <c r="Q311" s="12" t="n">
        <v>1</v>
      </c>
      <c r="R311" s="13" t="n">
        <v>40616</v>
      </c>
      <c r="S311" s="13" t="n">
        <v>40647</v>
      </c>
      <c r="T311" s="9" t="n">
        <v>412200</v>
      </c>
      <c r="U311" s="9" t="s">
        <v>945</v>
      </c>
      <c r="V311" s="9" t="s">
        <v>946</v>
      </c>
      <c r="W311" s="9" t="s">
        <v>947</v>
      </c>
      <c r="X311" s="9"/>
      <c r="Y311" s="9"/>
      <c r="Z311" s="9"/>
      <c r="AA311" s="8" t="n">
        <v>112019</v>
      </c>
      <c r="AB311" s="9" t="s">
        <v>940</v>
      </c>
      <c r="AC311" s="9" t="s">
        <v>941</v>
      </c>
      <c r="AD311" s="9" t="n">
        <v>549495423</v>
      </c>
      <c r="AE311" s="9"/>
      <c r="AF311" s="9"/>
      <c r="AG311" s="14" t="s">
        <v>70</v>
      </c>
      <c r="AH311" s="9" t="n">
        <v>412200</v>
      </c>
      <c r="AI311" s="14"/>
      <c r="AJ311" s="9" t="n">
        <v>1111</v>
      </c>
      <c r="AK311" s="9"/>
      <c r="AL311" s="9"/>
      <c r="AM311" s="13" t="n">
        <v>40574</v>
      </c>
      <c r="AN311" s="8" t="n">
        <v>112019</v>
      </c>
      <c r="AO311" s="9" t="s">
        <v>940</v>
      </c>
      <c r="AP311" s="9" t="s">
        <v>941</v>
      </c>
      <c r="AQ311" s="9" t="n">
        <v>549495423</v>
      </c>
      <c r="AR311" s="15"/>
      <c r="AS311" s="16"/>
      <c r="AT311" s="17" t="n">
        <f aca="false">((Q311*AR311)*(AS311/100))/Q311</f>
        <v>0</v>
      </c>
      <c r="AU311" s="17" t="n">
        <f aca="false">ROUND(Q311*ROUND(AR311,2),2)</f>
        <v>0</v>
      </c>
      <c r="AV311" s="17" t="n">
        <f aca="false">ROUND(AU311*((100+AS311)/100),2)</f>
        <v>0</v>
      </c>
      <c r="AX311" s="18" t="n">
        <v>0</v>
      </c>
      <c r="AY311" s="18" t="n">
        <f aca="false">0*1</f>
        <v>0</v>
      </c>
    </row>
    <row r="312" customFormat="false" ht="12.75" hidden="false" customHeight="false" outlineLevel="0" collapsed="false">
      <c r="A312" s="8" t="n">
        <v>7151</v>
      </c>
      <c r="B312" s="9"/>
      <c r="C312" s="8" t="n">
        <v>112019</v>
      </c>
      <c r="D312" s="9" t="s">
        <v>940</v>
      </c>
      <c r="E312" s="9" t="s">
        <v>941</v>
      </c>
      <c r="F312" s="9" t="n">
        <v>549495423</v>
      </c>
      <c r="G312" s="9"/>
      <c r="H312" s="8" t="n">
        <v>15652</v>
      </c>
      <c r="I312" s="9" t="s">
        <v>126</v>
      </c>
      <c r="J312" s="9" t="s">
        <v>975</v>
      </c>
      <c r="K312" s="9" t="s">
        <v>976</v>
      </c>
      <c r="L312" s="10" t="s">
        <v>61</v>
      </c>
      <c r="M312" s="11"/>
      <c r="N312" s="9" t="s">
        <v>977</v>
      </c>
      <c r="O312" s="9"/>
      <c r="P312" s="12"/>
      <c r="Q312" s="12" t="n">
        <v>1</v>
      </c>
      <c r="R312" s="13" t="n">
        <v>40616</v>
      </c>
      <c r="S312" s="13" t="n">
        <v>40647</v>
      </c>
      <c r="T312" s="9" t="n">
        <v>412200</v>
      </c>
      <c r="U312" s="9" t="s">
        <v>945</v>
      </c>
      <c r="V312" s="9" t="s">
        <v>946</v>
      </c>
      <c r="W312" s="9" t="s">
        <v>947</v>
      </c>
      <c r="X312" s="9"/>
      <c r="Y312" s="9"/>
      <c r="Z312" s="9"/>
      <c r="AA312" s="8" t="n">
        <v>112019</v>
      </c>
      <c r="AB312" s="9" t="s">
        <v>940</v>
      </c>
      <c r="AC312" s="9" t="s">
        <v>941</v>
      </c>
      <c r="AD312" s="9" t="n">
        <v>549495423</v>
      </c>
      <c r="AE312" s="9"/>
      <c r="AF312" s="9"/>
      <c r="AG312" s="14" t="s">
        <v>70</v>
      </c>
      <c r="AH312" s="9" t="n">
        <v>412200</v>
      </c>
      <c r="AI312" s="14"/>
      <c r="AJ312" s="9" t="n">
        <v>1111</v>
      </c>
      <c r="AK312" s="9"/>
      <c r="AL312" s="9"/>
      <c r="AM312" s="13" t="n">
        <v>40574</v>
      </c>
      <c r="AN312" s="8" t="n">
        <v>112019</v>
      </c>
      <c r="AO312" s="9" t="s">
        <v>940</v>
      </c>
      <c r="AP312" s="9" t="s">
        <v>941</v>
      </c>
      <c r="AQ312" s="9" t="n">
        <v>549495423</v>
      </c>
      <c r="AR312" s="15"/>
      <c r="AS312" s="16"/>
      <c r="AT312" s="17" t="n">
        <f aca="false">((Q312*AR312)*(AS312/100))/Q312</f>
        <v>0</v>
      </c>
      <c r="AU312" s="17" t="n">
        <f aca="false">ROUND(Q312*ROUND(AR312,2),2)</f>
        <v>0</v>
      </c>
      <c r="AV312" s="17" t="n">
        <f aca="false">ROUND(AU312*((100+AS312)/100),2)</f>
        <v>0</v>
      </c>
      <c r="AX312" s="18" t="n">
        <v>0</v>
      </c>
      <c r="AY312" s="18" t="n">
        <f aca="false">0*1</f>
        <v>0</v>
      </c>
    </row>
    <row r="313" customFormat="false" ht="14.1" hidden="false" customHeight="true" outlineLevel="0" collapsed="false">
      <c r="A313" s="19" t="s">
        <v>73</v>
      </c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20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  <c r="AB313" s="19"/>
      <c r="AC313" s="19"/>
      <c r="AD313" s="19"/>
      <c r="AE313" s="19"/>
      <c r="AF313" s="19"/>
      <c r="AG313" s="19"/>
      <c r="AH313" s="19"/>
      <c r="AI313" s="19"/>
      <c r="AJ313" s="19"/>
      <c r="AK313" s="19"/>
      <c r="AL313" s="19"/>
      <c r="AM313" s="19"/>
      <c r="AN313" s="19"/>
      <c r="AO313" s="19"/>
      <c r="AP313" s="19"/>
      <c r="AQ313" s="19"/>
      <c r="AR313" s="19"/>
      <c r="AS313" s="19" t="s">
        <v>74</v>
      </c>
      <c r="AT313" s="19"/>
      <c r="AU313" s="21" t="n">
        <f aca="false">SUM(AU303:AU312)</f>
        <v>0</v>
      </c>
      <c r="AV313" s="21" t="n">
        <f aca="false">SUM(AV303:AV312)</f>
        <v>0</v>
      </c>
      <c r="AX313" s="21"/>
      <c r="AY313" s="21" t="n">
        <f aca="false">SUM(AY303:AY312)</f>
        <v>1586</v>
      </c>
    </row>
    <row r="314" customFormat="false" ht="12.75" hidden="false" customHeight="false" outlineLevel="0" collapsed="false">
      <c r="A314" s="22"/>
      <c r="B314" s="22"/>
      <c r="C314" s="22"/>
      <c r="D314" s="22"/>
      <c r="E314" s="22"/>
      <c r="F314" s="22"/>
      <c r="G314" s="22"/>
      <c r="H314" s="22"/>
      <c r="I314" s="22"/>
      <c r="J314" s="22"/>
      <c r="K314" s="22"/>
      <c r="L314" s="23"/>
      <c r="M314" s="22"/>
      <c r="N314" s="22"/>
      <c r="O314" s="22"/>
      <c r="P314" s="22"/>
      <c r="Q314" s="22"/>
      <c r="R314" s="22"/>
      <c r="S314" s="22"/>
      <c r="T314" s="22"/>
      <c r="U314" s="22"/>
      <c r="V314" s="22"/>
      <c r="W314" s="22"/>
      <c r="X314" s="22"/>
      <c r="Y314" s="22"/>
      <c r="Z314" s="22"/>
      <c r="AA314" s="22"/>
      <c r="AB314" s="22"/>
      <c r="AC314" s="22"/>
      <c r="AD314" s="22"/>
      <c r="AE314" s="22"/>
      <c r="AF314" s="22"/>
      <c r="AG314" s="22"/>
      <c r="AH314" s="22"/>
      <c r="AI314" s="22"/>
      <c r="AJ314" s="22"/>
      <c r="AK314" s="22"/>
      <c r="AL314" s="22"/>
      <c r="AM314" s="22"/>
      <c r="AN314" s="22"/>
      <c r="AO314" s="22"/>
      <c r="AP314" s="22"/>
      <c r="AQ314" s="22"/>
      <c r="AR314" s="22"/>
      <c r="AS314" s="22"/>
      <c r="AT314" s="22"/>
      <c r="AU314" s="22"/>
      <c r="AV314" s="22"/>
    </row>
    <row r="315" customFormat="false" ht="12.75" hidden="false" customHeight="false" outlineLevel="0" collapsed="false">
      <c r="A315" s="8" t="n">
        <v>7128</v>
      </c>
      <c r="B315" s="9" t="s">
        <v>978</v>
      </c>
      <c r="C315" s="8" t="n">
        <v>46332</v>
      </c>
      <c r="D315" s="9" t="s">
        <v>979</v>
      </c>
      <c r="E315" s="9" t="s">
        <v>980</v>
      </c>
      <c r="F315" s="9" t="n">
        <v>549496351</v>
      </c>
      <c r="G315" s="9"/>
      <c r="H315" s="8" t="n">
        <v>15657</v>
      </c>
      <c r="I315" s="9" t="s">
        <v>58</v>
      </c>
      <c r="J315" s="9" t="s">
        <v>981</v>
      </c>
      <c r="K315" s="9" t="s">
        <v>982</v>
      </c>
      <c r="L315" s="10" t="s">
        <v>61</v>
      </c>
      <c r="M315" s="11"/>
      <c r="N315" s="9" t="s">
        <v>983</v>
      </c>
      <c r="O315" s="9"/>
      <c r="P315" s="12"/>
      <c r="Q315" s="12" t="n">
        <v>1</v>
      </c>
      <c r="R315" s="13" t="n">
        <v>40617</v>
      </c>
      <c r="S315" s="13" t="n">
        <v>40627</v>
      </c>
      <c r="T315" s="9" t="n">
        <v>314010</v>
      </c>
      <c r="U315" s="9" t="s">
        <v>984</v>
      </c>
      <c r="V315" s="9" t="s">
        <v>985</v>
      </c>
      <c r="W315" s="9" t="s">
        <v>317</v>
      </c>
      <c r="X315" s="9" t="n">
        <v>2</v>
      </c>
      <c r="Y315" s="9" t="s">
        <v>986</v>
      </c>
      <c r="Z315" s="9" t="s">
        <v>987</v>
      </c>
      <c r="AA315" s="8" t="n">
        <v>46332</v>
      </c>
      <c r="AB315" s="9" t="s">
        <v>979</v>
      </c>
      <c r="AC315" s="9" t="s">
        <v>980</v>
      </c>
      <c r="AD315" s="9" t="n">
        <v>549496351</v>
      </c>
      <c r="AE315" s="9" t="s">
        <v>988</v>
      </c>
      <c r="AF315" s="9"/>
      <c r="AG315" s="14" t="s">
        <v>989</v>
      </c>
      <c r="AH315" s="9" t="n">
        <v>314010</v>
      </c>
      <c r="AI315" s="14"/>
      <c r="AJ315" s="9" t="n">
        <v>1195</v>
      </c>
      <c r="AK315" s="9" t="n">
        <v>310000</v>
      </c>
      <c r="AL315" s="9"/>
      <c r="AM315" s="13" t="n">
        <v>40574</v>
      </c>
      <c r="AN315" s="8" t="n">
        <v>113312</v>
      </c>
      <c r="AO315" s="9" t="s">
        <v>990</v>
      </c>
      <c r="AP315" s="9" t="s">
        <v>991</v>
      </c>
      <c r="AQ315" s="9" t="n">
        <v>549495276</v>
      </c>
      <c r="AR315" s="15"/>
      <c r="AS315" s="16"/>
      <c r="AT315" s="17" t="n">
        <f aca="false">((Q315*AR315)*(AS315/100))/Q315</f>
        <v>0</v>
      </c>
      <c r="AU315" s="17" t="n">
        <f aca="false">ROUND(Q315*ROUND(AR315,2),2)</f>
        <v>0</v>
      </c>
      <c r="AV315" s="17" t="n">
        <f aca="false">ROUND(AU315*((100+AS315)/100),2)</f>
        <v>0</v>
      </c>
      <c r="AX315" s="18" t="n">
        <v>1658</v>
      </c>
      <c r="AY315" s="18" t="n">
        <f aca="false">1658*1</f>
        <v>1658</v>
      </c>
    </row>
    <row r="316" customFormat="false" ht="12.75" hidden="false" customHeight="false" outlineLevel="0" collapsed="false">
      <c r="A316" s="8" t="n">
        <v>7128</v>
      </c>
      <c r="B316" s="9" t="s">
        <v>978</v>
      </c>
      <c r="C316" s="8" t="n">
        <v>46332</v>
      </c>
      <c r="D316" s="9" t="s">
        <v>979</v>
      </c>
      <c r="E316" s="9" t="s">
        <v>980</v>
      </c>
      <c r="F316" s="9" t="n">
        <v>549496351</v>
      </c>
      <c r="G316" s="9"/>
      <c r="H316" s="8" t="n">
        <v>15662</v>
      </c>
      <c r="I316" s="9" t="s">
        <v>58</v>
      </c>
      <c r="J316" s="9" t="s">
        <v>992</v>
      </c>
      <c r="K316" s="9" t="s">
        <v>993</v>
      </c>
      <c r="L316" s="10" t="s">
        <v>61</v>
      </c>
      <c r="M316" s="11"/>
      <c r="N316" s="9" t="s">
        <v>994</v>
      </c>
      <c r="O316" s="9"/>
      <c r="P316" s="12"/>
      <c r="Q316" s="12" t="n">
        <v>1</v>
      </c>
      <c r="R316" s="13" t="n">
        <v>40617</v>
      </c>
      <c r="S316" s="13" t="n">
        <v>40627</v>
      </c>
      <c r="T316" s="9" t="n">
        <v>314010</v>
      </c>
      <c r="U316" s="9" t="s">
        <v>984</v>
      </c>
      <c r="V316" s="9" t="s">
        <v>985</v>
      </c>
      <c r="W316" s="9" t="s">
        <v>317</v>
      </c>
      <c r="X316" s="9" t="n">
        <v>2</v>
      </c>
      <c r="Y316" s="9" t="s">
        <v>986</v>
      </c>
      <c r="Z316" s="9" t="s">
        <v>987</v>
      </c>
      <c r="AA316" s="8" t="n">
        <v>46332</v>
      </c>
      <c r="AB316" s="9" t="s">
        <v>979</v>
      </c>
      <c r="AC316" s="9" t="s">
        <v>980</v>
      </c>
      <c r="AD316" s="9" t="n">
        <v>549496351</v>
      </c>
      <c r="AE316" s="9" t="s">
        <v>988</v>
      </c>
      <c r="AF316" s="9"/>
      <c r="AG316" s="14" t="s">
        <v>989</v>
      </c>
      <c r="AH316" s="9" t="n">
        <v>314010</v>
      </c>
      <c r="AI316" s="14"/>
      <c r="AJ316" s="9" t="n">
        <v>1195</v>
      </c>
      <c r="AK316" s="9" t="n">
        <v>310000</v>
      </c>
      <c r="AL316" s="9"/>
      <c r="AM316" s="13" t="n">
        <v>40574</v>
      </c>
      <c r="AN316" s="8" t="n">
        <v>113312</v>
      </c>
      <c r="AO316" s="9" t="s">
        <v>990</v>
      </c>
      <c r="AP316" s="9" t="s">
        <v>991</v>
      </c>
      <c r="AQ316" s="9" t="n">
        <v>549495276</v>
      </c>
      <c r="AR316" s="15"/>
      <c r="AS316" s="16"/>
      <c r="AT316" s="17" t="n">
        <f aca="false">((Q316*AR316)*(AS316/100))/Q316</f>
        <v>0</v>
      </c>
      <c r="AU316" s="17" t="n">
        <f aca="false">ROUND(Q316*ROUND(AR316,2),2)</f>
        <v>0</v>
      </c>
      <c r="AV316" s="17" t="n">
        <f aca="false">ROUND(AU316*((100+AS316)/100),2)</f>
        <v>0</v>
      </c>
      <c r="AX316" s="18" t="n">
        <v>1580</v>
      </c>
      <c r="AY316" s="18" t="n">
        <f aca="false">1580*1</f>
        <v>1580</v>
      </c>
    </row>
    <row r="317" customFormat="false" ht="12.75" hidden="false" customHeight="false" outlineLevel="0" collapsed="false">
      <c r="A317" s="8" t="n">
        <v>7128</v>
      </c>
      <c r="B317" s="9" t="s">
        <v>978</v>
      </c>
      <c r="C317" s="8" t="n">
        <v>46332</v>
      </c>
      <c r="D317" s="9" t="s">
        <v>979</v>
      </c>
      <c r="E317" s="9" t="s">
        <v>980</v>
      </c>
      <c r="F317" s="9" t="n">
        <v>549496351</v>
      </c>
      <c r="G317" s="9"/>
      <c r="H317" s="8" t="n">
        <v>15663</v>
      </c>
      <c r="I317" s="9" t="s">
        <v>58</v>
      </c>
      <c r="J317" s="9" t="s">
        <v>995</v>
      </c>
      <c r="K317" s="9" t="s">
        <v>996</v>
      </c>
      <c r="L317" s="10" t="s">
        <v>61</v>
      </c>
      <c r="M317" s="11"/>
      <c r="N317" s="9" t="s">
        <v>997</v>
      </c>
      <c r="O317" s="9"/>
      <c r="P317" s="12"/>
      <c r="Q317" s="12" t="n">
        <v>1</v>
      </c>
      <c r="R317" s="13" t="n">
        <v>40617</v>
      </c>
      <c r="S317" s="13" t="n">
        <v>40627</v>
      </c>
      <c r="T317" s="9" t="n">
        <v>314010</v>
      </c>
      <c r="U317" s="9" t="s">
        <v>984</v>
      </c>
      <c r="V317" s="9" t="s">
        <v>985</v>
      </c>
      <c r="W317" s="9" t="s">
        <v>317</v>
      </c>
      <c r="X317" s="9" t="n">
        <v>2</v>
      </c>
      <c r="Y317" s="9" t="s">
        <v>986</v>
      </c>
      <c r="Z317" s="9" t="s">
        <v>987</v>
      </c>
      <c r="AA317" s="8" t="n">
        <v>46332</v>
      </c>
      <c r="AB317" s="9" t="s">
        <v>979</v>
      </c>
      <c r="AC317" s="9" t="s">
        <v>980</v>
      </c>
      <c r="AD317" s="9" t="n">
        <v>549496351</v>
      </c>
      <c r="AE317" s="9" t="s">
        <v>988</v>
      </c>
      <c r="AF317" s="9"/>
      <c r="AG317" s="14" t="s">
        <v>989</v>
      </c>
      <c r="AH317" s="9" t="n">
        <v>314010</v>
      </c>
      <c r="AI317" s="14"/>
      <c r="AJ317" s="9" t="n">
        <v>1195</v>
      </c>
      <c r="AK317" s="9" t="n">
        <v>310000</v>
      </c>
      <c r="AL317" s="9"/>
      <c r="AM317" s="13" t="n">
        <v>40574</v>
      </c>
      <c r="AN317" s="8" t="n">
        <v>113312</v>
      </c>
      <c r="AO317" s="9" t="s">
        <v>990</v>
      </c>
      <c r="AP317" s="9" t="s">
        <v>991</v>
      </c>
      <c r="AQ317" s="9" t="n">
        <v>549495276</v>
      </c>
      <c r="AR317" s="15"/>
      <c r="AS317" s="16"/>
      <c r="AT317" s="17" t="n">
        <f aca="false">((Q317*AR317)*(AS317/100))/Q317</f>
        <v>0</v>
      </c>
      <c r="AU317" s="17" t="n">
        <f aca="false">ROUND(Q317*ROUND(AR317,2),2)</f>
        <v>0</v>
      </c>
      <c r="AV317" s="17" t="n">
        <f aca="false">ROUND(AU317*((100+AS317)/100),2)</f>
        <v>0</v>
      </c>
      <c r="AX317" s="18" t="n">
        <v>1580</v>
      </c>
      <c r="AY317" s="18" t="n">
        <f aca="false">1580*1</f>
        <v>1580</v>
      </c>
    </row>
    <row r="318" customFormat="false" ht="12.75" hidden="false" customHeight="false" outlineLevel="0" collapsed="false">
      <c r="A318" s="8" t="n">
        <v>7128</v>
      </c>
      <c r="B318" s="9" t="s">
        <v>978</v>
      </c>
      <c r="C318" s="8" t="n">
        <v>46332</v>
      </c>
      <c r="D318" s="9" t="s">
        <v>979</v>
      </c>
      <c r="E318" s="9" t="s">
        <v>980</v>
      </c>
      <c r="F318" s="9" t="n">
        <v>549496351</v>
      </c>
      <c r="G318" s="9"/>
      <c r="H318" s="8" t="n">
        <v>15665</v>
      </c>
      <c r="I318" s="9" t="s">
        <v>58</v>
      </c>
      <c r="J318" s="9" t="s">
        <v>998</v>
      </c>
      <c r="K318" s="9" t="s">
        <v>999</v>
      </c>
      <c r="L318" s="10" t="s">
        <v>61</v>
      </c>
      <c r="M318" s="11"/>
      <c r="N318" s="9" t="s">
        <v>1000</v>
      </c>
      <c r="O318" s="9"/>
      <c r="P318" s="12"/>
      <c r="Q318" s="12" t="n">
        <v>1</v>
      </c>
      <c r="R318" s="13" t="n">
        <v>40617</v>
      </c>
      <c r="S318" s="13" t="n">
        <v>40627</v>
      </c>
      <c r="T318" s="9" t="n">
        <v>314010</v>
      </c>
      <c r="U318" s="9" t="s">
        <v>984</v>
      </c>
      <c r="V318" s="9" t="s">
        <v>985</v>
      </c>
      <c r="W318" s="9" t="s">
        <v>317</v>
      </c>
      <c r="X318" s="9" t="n">
        <v>2</v>
      </c>
      <c r="Y318" s="9" t="s">
        <v>986</v>
      </c>
      <c r="Z318" s="9" t="s">
        <v>987</v>
      </c>
      <c r="AA318" s="8" t="n">
        <v>46332</v>
      </c>
      <c r="AB318" s="9" t="s">
        <v>979</v>
      </c>
      <c r="AC318" s="9" t="s">
        <v>980</v>
      </c>
      <c r="AD318" s="9" t="n">
        <v>549496351</v>
      </c>
      <c r="AE318" s="9" t="s">
        <v>988</v>
      </c>
      <c r="AF318" s="9"/>
      <c r="AG318" s="14" t="s">
        <v>989</v>
      </c>
      <c r="AH318" s="9" t="n">
        <v>314010</v>
      </c>
      <c r="AI318" s="14"/>
      <c r="AJ318" s="9" t="n">
        <v>1195</v>
      </c>
      <c r="AK318" s="9" t="n">
        <v>310000</v>
      </c>
      <c r="AL318" s="9"/>
      <c r="AM318" s="13" t="n">
        <v>40574</v>
      </c>
      <c r="AN318" s="8" t="n">
        <v>113312</v>
      </c>
      <c r="AO318" s="9" t="s">
        <v>990</v>
      </c>
      <c r="AP318" s="9" t="s">
        <v>991</v>
      </c>
      <c r="AQ318" s="9" t="n">
        <v>549495276</v>
      </c>
      <c r="AR318" s="15"/>
      <c r="AS318" s="16"/>
      <c r="AT318" s="17" t="n">
        <f aca="false">((Q318*AR318)*(AS318/100))/Q318</f>
        <v>0</v>
      </c>
      <c r="AU318" s="17" t="n">
        <f aca="false">ROUND(Q318*ROUND(AR318,2),2)</f>
        <v>0</v>
      </c>
      <c r="AV318" s="17" t="n">
        <f aca="false">ROUND(AU318*((100+AS318)/100),2)</f>
        <v>0</v>
      </c>
      <c r="AX318" s="18" t="n">
        <v>1580</v>
      </c>
      <c r="AY318" s="18" t="n">
        <f aca="false">1580*1</f>
        <v>1580</v>
      </c>
    </row>
    <row r="319" customFormat="false" ht="14.1" hidden="false" customHeight="true" outlineLevel="0" collapsed="false">
      <c r="A319" s="19" t="s">
        <v>73</v>
      </c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20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  <c r="AB319" s="19"/>
      <c r="AC319" s="19"/>
      <c r="AD319" s="19"/>
      <c r="AE319" s="19"/>
      <c r="AF319" s="19"/>
      <c r="AG319" s="19"/>
      <c r="AH319" s="19"/>
      <c r="AI319" s="19"/>
      <c r="AJ319" s="19"/>
      <c r="AK319" s="19"/>
      <c r="AL319" s="19"/>
      <c r="AM319" s="19"/>
      <c r="AN319" s="19"/>
      <c r="AO319" s="19"/>
      <c r="AP319" s="19"/>
      <c r="AQ319" s="19"/>
      <c r="AR319" s="19"/>
      <c r="AS319" s="19" t="s">
        <v>74</v>
      </c>
      <c r="AT319" s="19"/>
      <c r="AU319" s="21" t="n">
        <f aca="false">SUM(AU315:AU318)</f>
        <v>0</v>
      </c>
      <c r="AV319" s="21" t="n">
        <f aca="false">SUM(AV315:AV318)</f>
        <v>0</v>
      </c>
      <c r="AX319" s="21"/>
      <c r="AY319" s="21" t="n">
        <f aca="false">SUM(AY315:AY318)</f>
        <v>6398</v>
      </c>
    </row>
    <row r="320" customFormat="false" ht="12.75" hidden="false" customHeight="false" outlineLevel="0" collapsed="false">
      <c r="A320" s="22"/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3"/>
      <c r="M320" s="22"/>
      <c r="N320" s="22"/>
      <c r="O320" s="22"/>
      <c r="P320" s="22"/>
      <c r="Q320" s="22"/>
      <c r="R320" s="22"/>
      <c r="S320" s="22"/>
      <c r="T320" s="22"/>
      <c r="U320" s="22"/>
      <c r="V320" s="22"/>
      <c r="W320" s="22"/>
      <c r="X320" s="22"/>
      <c r="Y320" s="22"/>
      <c r="Z320" s="22"/>
      <c r="AA320" s="22"/>
      <c r="AB320" s="22"/>
      <c r="AC320" s="22"/>
      <c r="AD320" s="22"/>
      <c r="AE320" s="22"/>
      <c r="AF320" s="22"/>
      <c r="AG320" s="22"/>
      <c r="AH320" s="22"/>
      <c r="AI320" s="22"/>
      <c r="AJ320" s="22"/>
      <c r="AK320" s="22"/>
      <c r="AL320" s="22"/>
      <c r="AM320" s="22"/>
      <c r="AN320" s="22"/>
      <c r="AO320" s="22"/>
      <c r="AP320" s="22"/>
      <c r="AQ320" s="22"/>
      <c r="AR320" s="22"/>
      <c r="AS320" s="22"/>
      <c r="AT320" s="22"/>
      <c r="AU320" s="22"/>
      <c r="AV320" s="22"/>
    </row>
    <row r="321" customFormat="false" ht="12.75" hidden="false" customHeight="false" outlineLevel="0" collapsed="false">
      <c r="A321" s="8" t="n">
        <v>7153</v>
      </c>
      <c r="B321" s="9"/>
      <c r="C321" s="8" t="n">
        <v>186014</v>
      </c>
      <c r="D321" s="9" t="s">
        <v>313</v>
      </c>
      <c r="E321" s="9" t="s">
        <v>314</v>
      </c>
      <c r="F321" s="9" t="n">
        <v>549496321</v>
      </c>
      <c r="G321" s="9"/>
      <c r="H321" s="8" t="n">
        <v>15707</v>
      </c>
      <c r="I321" s="9" t="s">
        <v>58</v>
      </c>
      <c r="J321" s="9" t="s">
        <v>1001</v>
      </c>
      <c r="K321" s="9" t="s">
        <v>1002</v>
      </c>
      <c r="L321" s="10" t="s">
        <v>61</v>
      </c>
      <c r="M321" s="11"/>
      <c r="N321" s="9" t="s">
        <v>1003</v>
      </c>
      <c r="O321" s="9"/>
      <c r="P321" s="12"/>
      <c r="Q321" s="12" t="n">
        <v>1</v>
      </c>
      <c r="R321" s="13" t="n">
        <v>40616</v>
      </c>
      <c r="S321" s="13" t="n">
        <v>40616</v>
      </c>
      <c r="T321" s="9" t="n">
        <v>510000</v>
      </c>
      <c r="U321" s="9" t="s">
        <v>315</v>
      </c>
      <c r="V321" s="9" t="s">
        <v>316</v>
      </c>
      <c r="W321" s="9" t="s">
        <v>317</v>
      </c>
      <c r="X321" s="9" t="n">
        <v>2</v>
      </c>
      <c r="Y321" s="9" t="s">
        <v>318</v>
      </c>
      <c r="Z321" s="9" t="s">
        <v>319</v>
      </c>
      <c r="AA321" s="8" t="n">
        <v>186014</v>
      </c>
      <c r="AB321" s="9" t="s">
        <v>313</v>
      </c>
      <c r="AC321" s="9" t="s">
        <v>314</v>
      </c>
      <c r="AD321" s="9" t="n">
        <v>549496321</v>
      </c>
      <c r="AE321" s="9"/>
      <c r="AF321" s="9"/>
      <c r="AG321" s="14" t="s">
        <v>369</v>
      </c>
      <c r="AH321" s="9" t="n">
        <v>511100</v>
      </c>
      <c r="AI321" s="14"/>
      <c r="AJ321" s="9" t="n">
        <v>1590</v>
      </c>
      <c r="AK321" s="9" t="n">
        <v>510000</v>
      </c>
      <c r="AL321" s="9"/>
      <c r="AM321" s="13" t="n">
        <v>40574</v>
      </c>
      <c r="AN321" s="8" t="n">
        <v>112169</v>
      </c>
      <c r="AO321" s="9" t="s">
        <v>321</v>
      </c>
      <c r="AP321" s="9" t="s">
        <v>322</v>
      </c>
      <c r="AQ321" s="9" t="n">
        <v>549492002</v>
      </c>
      <c r="AR321" s="15"/>
      <c r="AS321" s="16"/>
      <c r="AT321" s="17" t="n">
        <f aca="false">((Q321*AR321)*(AS321/100))/Q321</f>
        <v>0</v>
      </c>
      <c r="AU321" s="17" t="n">
        <f aca="false">ROUND(Q321*ROUND(AR321,2),2)</f>
        <v>0</v>
      </c>
      <c r="AV321" s="17" t="n">
        <f aca="false">ROUND(AU321*((100+AS321)/100),2)</f>
        <v>0</v>
      </c>
      <c r="AX321" s="18" t="n">
        <v>2868</v>
      </c>
      <c r="AY321" s="18" t="n">
        <f aca="false">2868*1</f>
        <v>2868</v>
      </c>
    </row>
    <row r="322" customFormat="false" ht="12.75" hidden="false" customHeight="false" outlineLevel="0" collapsed="false">
      <c r="A322" s="8" t="n">
        <v>7153</v>
      </c>
      <c r="B322" s="9"/>
      <c r="C322" s="8" t="n">
        <v>186014</v>
      </c>
      <c r="D322" s="9" t="s">
        <v>313</v>
      </c>
      <c r="E322" s="9" t="s">
        <v>314</v>
      </c>
      <c r="F322" s="9" t="n">
        <v>549496321</v>
      </c>
      <c r="G322" s="9"/>
      <c r="H322" s="8" t="n">
        <v>15721</v>
      </c>
      <c r="I322" s="9" t="s">
        <v>58</v>
      </c>
      <c r="J322" s="9" t="s">
        <v>1004</v>
      </c>
      <c r="K322" s="9" t="s">
        <v>1005</v>
      </c>
      <c r="L322" s="10" t="s">
        <v>144</v>
      </c>
      <c r="M322" s="11"/>
      <c r="N322" s="9" t="s">
        <v>1006</v>
      </c>
      <c r="O322" s="9"/>
      <c r="P322" s="12"/>
      <c r="Q322" s="12" t="n">
        <v>1</v>
      </c>
      <c r="R322" s="13" t="n">
        <v>40616</v>
      </c>
      <c r="S322" s="13" t="n">
        <v>40616</v>
      </c>
      <c r="T322" s="9" t="n">
        <v>510000</v>
      </c>
      <c r="U322" s="9" t="s">
        <v>315</v>
      </c>
      <c r="V322" s="9" t="s">
        <v>316</v>
      </c>
      <c r="W322" s="9" t="s">
        <v>317</v>
      </c>
      <c r="X322" s="9" t="n">
        <v>2</v>
      </c>
      <c r="Y322" s="9" t="s">
        <v>318</v>
      </c>
      <c r="Z322" s="9" t="s">
        <v>319</v>
      </c>
      <c r="AA322" s="8" t="n">
        <v>186014</v>
      </c>
      <c r="AB322" s="9" t="s">
        <v>313</v>
      </c>
      <c r="AC322" s="9" t="s">
        <v>314</v>
      </c>
      <c r="AD322" s="9" t="n">
        <v>549496321</v>
      </c>
      <c r="AE322" s="9"/>
      <c r="AF322" s="9"/>
      <c r="AG322" s="14" t="s">
        <v>1007</v>
      </c>
      <c r="AH322" s="9" t="n">
        <v>511100</v>
      </c>
      <c r="AI322" s="14"/>
      <c r="AJ322" s="9" t="n">
        <v>1590</v>
      </c>
      <c r="AK322" s="9" t="n">
        <v>510000</v>
      </c>
      <c r="AL322" s="9"/>
      <c r="AM322" s="13" t="n">
        <v>40574</v>
      </c>
      <c r="AN322" s="8" t="n">
        <v>112169</v>
      </c>
      <c r="AO322" s="9" t="s">
        <v>321</v>
      </c>
      <c r="AP322" s="9" t="s">
        <v>322</v>
      </c>
      <c r="AQ322" s="9" t="n">
        <v>549492002</v>
      </c>
      <c r="AR322" s="15"/>
      <c r="AS322" s="16"/>
      <c r="AT322" s="17" t="n">
        <f aca="false">((Q322*AR322)*(AS322/100))/Q322</f>
        <v>0</v>
      </c>
      <c r="AU322" s="17" t="n">
        <f aca="false">ROUND(Q322*ROUND(AR322,2),2)</f>
        <v>0</v>
      </c>
      <c r="AV322" s="17" t="n">
        <f aca="false">ROUND(AU322*((100+AS322)/100),2)</f>
        <v>0</v>
      </c>
      <c r="AX322" s="18" t="n">
        <v>1595</v>
      </c>
      <c r="AY322" s="18" t="n">
        <f aca="false">1595*1</f>
        <v>1595</v>
      </c>
    </row>
    <row r="323" customFormat="false" ht="12.75" hidden="false" customHeight="false" outlineLevel="0" collapsed="false">
      <c r="A323" s="8" t="n">
        <v>7153</v>
      </c>
      <c r="B323" s="9"/>
      <c r="C323" s="8" t="n">
        <v>186014</v>
      </c>
      <c r="D323" s="9" t="s">
        <v>313</v>
      </c>
      <c r="E323" s="9" t="s">
        <v>314</v>
      </c>
      <c r="F323" s="9" t="n">
        <v>549496321</v>
      </c>
      <c r="G323" s="9"/>
      <c r="H323" s="8" t="n">
        <v>15722</v>
      </c>
      <c r="I323" s="9" t="s">
        <v>58</v>
      </c>
      <c r="J323" s="9" t="s">
        <v>1008</v>
      </c>
      <c r="K323" s="9" t="s">
        <v>1009</v>
      </c>
      <c r="L323" s="10" t="s">
        <v>144</v>
      </c>
      <c r="M323" s="11"/>
      <c r="N323" s="9" t="s">
        <v>1010</v>
      </c>
      <c r="O323" s="9"/>
      <c r="P323" s="12"/>
      <c r="Q323" s="12" t="n">
        <v>1</v>
      </c>
      <c r="R323" s="13" t="n">
        <v>40616</v>
      </c>
      <c r="S323" s="13" t="n">
        <v>40616</v>
      </c>
      <c r="T323" s="9" t="n">
        <v>510000</v>
      </c>
      <c r="U323" s="9" t="s">
        <v>315</v>
      </c>
      <c r="V323" s="9" t="s">
        <v>316</v>
      </c>
      <c r="W323" s="9" t="s">
        <v>317</v>
      </c>
      <c r="X323" s="9" t="n">
        <v>2</v>
      </c>
      <c r="Y323" s="9" t="s">
        <v>318</v>
      </c>
      <c r="Z323" s="9" t="s">
        <v>319</v>
      </c>
      <c r="AA323" s="8" t="n">
        <v>186014</v>
      </c>
      <c r="AB323" s="9" t="s">
        <v>313</v>
      </c>
      <c r="AC323" s="9" t="s">
        <v>314</v>
      </c>
      <c r="AD323" s="9" t="n">
        <v>549496321</v>
      </c>
      <c r="AE323" s="9"/>
      <c r="AF323" s="9"/>
      <c r="AG323" s="14" t="s">
        <v>1007</v>
      </c>
      <c r="AH323" s="9" t="n">
        <v>511100</v>
      </c>
      <c r="AI323" s="14"/>
      <c r="AJ323" s="9" t="n">
        <v>1590</v>
      </c>
      <c r="AK323" s="9" t="n">
        <v>510000</v>
      </c>
      <c r="AL323" s="9"/>
      <c r="AM323" s="13" t="n">
        <v>40574</v>
      </c>
      <c r="AN323" s="8" t="n">
        <v>112169</v>
      </c>
      <c r="AO323" s="9" t="s">
        <v>321</v>
      </c>
      <c r="AP323" s="9" t="s">
        <v>322</v>
      </c>
      <c r="AQ323" s="9" t="n">
        <v>549492002</v>
      </c>
      <c r="AR323" s="15"/>
      <c r="AS323" s="16"/>
      <c r="AT323" s="17" t="n">
        <f aca="false">((Q323*AR323)*(AS323/100))/Q323</f>
        <v>0</v>
      </c>
      <c r="AU323" s="17" t="n">
        <f aca="false">ROUND(Q323*ROUND(AR323,2),2)</f>
        <v>0</v>
      </c>
      <c r="AV323" s="17" t="n">
        <f aca="false">ROUND(AU323*((100+AS323)/100),2)</f>
        <v>0</v>
      </c>
      <c r="AX323" s="18" t="n">
        <v>1595</v>
      </c>
      <c r="AY323" s="18" t="n">
        <f aca="false">1595*1</f>
        <v>1595</v>
      </c>
    </row>
    <row r="324" customFormat="false" ht="12.75" hidden="false" customHeight="false" outlineLevel="0" collapsed="false">
      <c r="A324" s="8" t="n">
        <v>7153</v>
      </c>
      <c r="B324" s="9"/>
      <c r="C324" s="8" t="n">
        <v>186014</v>
      </c>
      <c r="D324" s="9" t="s">
        <v>313</v>
      </c>
      <c r="E324" s="9" t="s">
        <v>314</v>
      </c>
      <c r="F324" s="9" t="n">
        <v>549496321</v>
      </c>
      <c r="G324" s="9"/>
      <c r="H324" s="8" t="n">
        <v>15723</v>
      </c>
      <c r="I324" s="9" t="s">
        <v>58</v>
      </c>
      <c r="J324" s="9" t="s">
        <v>1011</v>
      </c>
      <c r="K324" s="9" t="s">
        <v>1012</v>
      </c>
      <c r="L324" s="10" t="s">
        <v>144</v>
      </c>
      <c r="M324" s="11"/>
      <c r="N324" s="9" t="s">
        <v>1013</v>
      </c>
      <c r="O324" s="9"/>
      <c r="P324" s="12"/>
      <c r="Q324" s="12" t="n">
        <v>2</v>
      </c>
      <c r="R324" s="13" t="n">
        <v>40616</v>
      </c>
      <c r="S324" s="13" t="n">
        <v>40616</v>
      </c>
      <c r="T324" s="9" t="n">
        <v>510000</v>
      </c>
      <c r="U324" s="9" t="s">
        <v>315</v>
      </c>
      <c r="V324" s="9" t="s">
        <v>316</v>
      </c>
      <c r="W324" s="9" t="s">
        <v>317</v>
      </c>
      <c r="X324" s="9" t="n">
        <v>2</v>
      </c>
      <c r="Y324" s="9" t="s">
        <v>318</v>
      </c>
      <c r="Z324" s="9" t="s">
        <v>319</v>
      </c>
      <c r="AA324" s="8" t="n">
        <v>186014</v>
      </c>
      <c r="AB324" s="9" t="s">
        <v>313</v>
      </c>
      <c r="AC324" s="9" t="s">
        <v>314</v>
      </c>
      <c r="AD324" s="9" t="n">
        <v>549496321</v>
      </c>
      <c r="AE324" s="9"/>
      <c r="AF324" s="9"/>
      <c r="AG324" s="14" t="s">
        <v>1007</v>
      </c>
      <c r="AH324" s="9" t="n">
        <v>511100</v>
      </c>
      <c r="AI324" s="14"/>
      <c r="AJ324" s="9" t="n">
        <v>1590</v>
      </c>
      <c r="AK324" s="9" t="n">
        <v>510000</v>
      </c>
      <c r="AL324" s="9"/>
      <c r="AM324" s="13" t="n">
        <v>40574</v>
      </c>
      <c r="AN324" s="8" t="n">
        <v>112169</v>
      </c>
      <c r="AO324" s="9" t="s">
        <v>321</v>
      </c>
      <c r="AP324" s="9" t="s">
        <v>322</v>
      </c>
      <c r="AQ324" s="9" t="n">
        <v>549492002</v>
      </c>
      <c r="AR324" s="15"/>
      <c r="AS324" s="16"/>
      <c r="AT324" s="17" t="n">
        <f aca="false">((Q324*AR324)*(AS324/100))/Q324</f>
        <v>0</v>
      </c>
      <c r="AU324" s="17" t="n">
        <f aca="false">ROUND(Q324*ROUND(AR324,2),2)</f>
        <v>0</v>
      </c>
      <c r="AV324" s="17" t="n">
        <f aca="false">ROUND(AU324*((100+AS324)/100),2)</f>
        <v>0</v>
      </c>
      <c r="AX324" s="18" t="n">
        <v>1610</v>
      </c>
      <c r="AY324" s="18" t="n">
        <f aca="false">1610*2</f>
        <v>3220</v>
      </c>
    </row>
    <row r="325" customFormat="false" ht="12.75" hidden="false" customHeight="false" outlineLevel="0" collapsed="false">
      <c r="A325" s="8" t="n">
        <v>7153</v>
      </c>
      <c r="B325" s="9"/>
      <c r="C325" s="8" t="n">
        <v>186014</v>
      </c>
      <c r="D325" s="9" t="s">
        <v>313</v>
      </c>
      <c r="E325" s="9" t="s">
        <v>314</v>
      </c>
      <c r="F325" s="9" t="n">
        <v>549496321</v>
      </c>
      <c r="G325" s="9"/>
      <c r="H325" s="8" t="n">
        <v>15724</v>
      </c>
      <c r="I325" s="9" t="s">
        <v>126</v>
      </c>
      <c r="J325" s="9" t="s">
        <v>1014</v>
      </c>
      <c r="K325" s="9" t="s">
        <v>1015</v>
      </c>
      <c r="L325" s="10" t="s">
        <v>61</v>
      </c>
      <c r="M325" s="11"/>
      <c r="N325" s="9" t="s">
        <v>1016</v>
      </c>
      <c r="O325" s="9"/>
      <c r="P325" s="12"/>
      <c r="Q325" s="12" t="n">
        <v>1</v>
      </c>
      <c r="R325" s="13" t="n">
        <v>40616</v>
      </c>
      <c r="S325" s="13" t="n">
        <v>40616</v>
      </c>
      <c r="T325" s="9" t="n">
        <v>510000</v>
      </c>
      <c r="U325" s="9" t="s">
        <v>315</v>
      </c>
      <c r="V325" s="9" t="s">
        <v>316</v>
      </c>
      <c r="W325" s="9" t="s">
        <v>317</v>
      </c>
      <c r="X325" s="9" t="n">
        <v>2</v>
      </c>
      <c r="Y325" s="9" t="s">
        <v>318</v>
      </c>
      <c r="Z325" s="9" t="s">
        <v>319</v>
      </c>
      <c r="AA325" s="8" t="n">
        <v>186014</v>
      </c>
      <c r="AB325" s="9" t="s">
        <v>313</v>
      </c>
      <c r="AC325" s="9" t="s">
        <v>314</v>
      </c>
      <c r="AD325" s="9" t="n">
        <v>549496321</v>
      </c>
      <c r="AE325" s="9"/>
      <c r="AF325" s="9"/>
      <c r="AG325" s="14" t="s">
        <v>1007</v>
      </c>
      <c r="AH325" s="9" t="n">
        <v>511100</v>
      </c>
      <c r="AI325" s="14"/>
      <c r="AJ325" s="9" t="n">
        <v>1590</v>
      </c>
      <c r="AK325" s="9" t="n">
        <v>510000</v>
      </c>
      <c r="AL325" s="9"/>
      <c r="AM325" s="13" t="n">
        <v>40574</v>
      </c>
      <c r="AN325" s="8" t="n">
        <v>112169</v>
      </c>
      <c r="AO325" s="9" t="s">
        <v>321</v>
      </c>
      <c r="AP325" s="9" t="s">
        <v>322</v>
      </c>
      <c r="AQ325" s="9" t="n">
        <v>549492002</v>
      </c>
      <c r="AR325" s="15"/>
      <c r="AS325" s="16"/>
      <c r="AT325" s="17" t="n">
        <f aca="false">((Q325*AR325)*(AS325/100))/Q325</f>
        <v>0</v>
      </c>
      <c r="AU325" s="17" t="n">
        <f aca="false">ROUND(Q325*ROUND(AR325,2),2)</f>
        <v>0</v>
      </c>
      <c r="AV325" s="17" t="n">
        <f aca="false">ROUND(AU325*((100+AS325)/100),2)</f>
        <v>0</v>
      </c>
      <c r="AX325" s="18" t="n">
        <v>0</v>
      </c>
      <c r="AY325" s="18" t="n">
        <f aca="false">0*1</f>
        <v>0</v>
      </c>
    </row>
    <row r="326" customFormat="false" ht="12.75" hidden="false" customHeight="false" outlineLevel="0" collapsed="false">
      <c r="A326" s="8" t="n">
        <v>7153</v>
      </c>
      <c r="B326" s="9"/>
      <c r="C326" s="8" t="n">
        <v>186014</v>
      </c>
      <c r="D326" s="9" t="s">
        <v>313</v>
      </c>
      <c r="E326" s="9" t="s">
        <v>314</v>
      </c>
      <c r="F326" s="9" t="n">
        <v>549496321</v>
      </c>
      <c r="G326" s="9"/>
      <c r="H326" s="8" t="n">
        <v>15728</v>
      </c>
      <c r="I326" s="9" t="s">
        <v>58</v>
      </c>
      <c r="J326" s="9" t="s">
        <v>1017</v>
      </c>
      <c r="K326" s="9" t="s">
        <v>1018</v>
      </c>
      <c r="L326" s="10" t="s">
        <v>61</v>
      </c>
      <c r="M326" s="11"/>
      <c r="N326" s="9" t="s">
        <v>1019</v>
      </c>
      <c r="O326" s="9"/>
      <c r="P326" s="12"/>
      <c r="Q326" s="12" t="n">
        <v>1</v>
      </c>
      <c r="R326" s="13" t="n">
        <v>40616</v>
      </c>
      <c r="S326" s="13" t="n">
        <v>40616</v>
      </c>
      <c r="T326" s="9" t="n">
        <v>510000</v>
      </c>
      <c r="U326" s="9" t="s">
        <v>315</v>
      </c>
      <c r="V326" s="9" t="s">
        <v>316</v>
      </c>
      <c r="W326" s="9" t="s">
        <v>317</v>
      </c>
      <c r="X326" s="9" t="n">
        <v>2</v>
      </c>
      <c r="Y326" s="9" t="s">
        <v>318</v>
      </c>
      <c r="Z326" s="9" t="s">
        <v>319</v>
      </c>
      <c r="AA326" s="8" t="n">
        <v>186014</v>
      </c>
      <c r="AB326" s="9" t="s">
        <v>313</v>
      </c>
      <c r="AC326" s="9" t="s">
        <v>314</v>
      </c>
      <c r="AD326" s="9" t="n">
        <v>549496321</v>
      </c>
      <c r="AE326" s="9"/>
      <c r="AF326" s="9"/>
      <c r="AG326" s="14" t="s">
        <v>369</v>
      </c>
      <c r="AH326" s="9" t="n">
        <v>511100</v>
      </c>
      <c r="AI326" s="14"/>
      <c r="AJ326" s="9" t="n">
        <v>1590</v>
      </c>
      <c r="AK326" s="9" t="n">
        <v>510000</v>
      </c>
      <c r="AL326" s="9"/>
      <c r="AM326" s="13" t="n">
        <v>40574</v>
      </c>
      <c r="AN326" s="8" t="n">
        <v>112169</v>
      </c>
      <c r="AO326" s="9" t="s">
        <v>321</v>
      </c>
      <c r="AP326" s="9" t="s">
        <v>322</v>
      </c>
      <c r="AQ326" s="9" t="n">
        <v>549492002</v>
      </c>
      <c r="AR326" s="15"/>
      <c r="AS326" s="16"/>
      <c r="AT326" s="17" t="n">
        <f aca="false">((Q326*AR326)*(AS326/100))/Q326</f>
        <v>0</v>
      </c>
      <c r="AU326" s="17" t="n">
        <f aca="false">ROUND(Q326*ROUND(AR326,2),2)</f>
        <v>0</v>
      </c>
      <c r="AV326" s="17" t="n">
        <f aca="false">ROUND(AU326*((100+AS326)/100),2)</f>
        <v>0</v>
      </c>
      <c r="AX326" s="18" t="n">
        <v>2796</v>
      </c>
      <c r="AY326" s="18" t="n">
        <f aca="false">2796*1</f>
        <v>2796</v>
      </c>
    </row>
    <row r="327" customFormat="false" ht="12.75" hidden="false" customHeight="false" outlineLevel="0" collapsed="false">
      <c r="A327" s="8" t="n">
        <v>7153</v>
      </c>
      <c r="B327" s="9"/>
      <c r="C327" s="8" t="n">
        <v>186014</v>
      </c>
      <c r="D327" s="9" t="s">
        <v>313</v>
      </c>
      <c r="E327" s="9" t="s">
        <v>314</v>
      </c>
      <c r="F327" s="9" t="n">
        <v>549496321</v>
      </c>
      <c r="G327" s="9"/>
      <c r="H327" s="8" t="n">
        <v>15729</v>
      </c>
      <c r="I327" s="9" t="s">
        <v>58</v>
      </c>
      <c r="J327" s="9" t="s">
        <v>1020</v>
      </c>
      <c r="K327" s="9" t="s">
        <v>1021</v>
      </c>
      <c r="L327" s="10" t="s">
        <v>61</v>
      </c>
      <c r="M327" s="11"/>
      <c r="N327" s="9" t="s">
        <v>1022</v>
      </c>
      <c r="O327" s="9"/>
      <c r="P327" s="12"/>
      <c r="Q327" s="12" t="n">
        <v>1</v>
      </c>
      <c r="R327" s="13" t="n">
        <v>40616</v>
      </c>
      <c r="S327" s="13" t="n">
        <v>40616</v>
      </c>
      <c r="T327" s="9" t="n">
        <v>510000</v>
      </c>
      <c r="U327" s="9" t="s">
        <v>315</v>
      </c>
      <c r="V327" s="9" t="s">
        <v>316</v>
      </c>
      <c r="W327" s="9" t="s">
        <v>317</v>
      </c>
      <c r="X327" s="9" t="n">
        <v>2</v>
      </c>
      <c r="Y327" s="9" t="s">
        <v>318</v>
      </c>
      <c r="Z327" s="9" t="s">
        <v>319</v>
      </c>
      <c r="AA327" s="8" t="n">
        <v>186014</v>
      </c>
      <c r="AB327" s="9" t="s">
        <v>313</v>
      </c>
      <c r="AC327" s="9" t="s">
        <v>314</v>
      </c>
      <c r="AD327" s="9" t="n">
        <v>549496321</v>
      </c>
      <c r="AE327" s="9"/>
      <c r="AF327" s="9"/>
      <c r="AG327" s="14" t="s">
        <v>369</v>
      </c>
      <c r="AH327" s="9" t="n">
        <v>511100</v>
      </c>
      <c r="AI327" s="14"/>
      <c r="AJ327" s="9" t="n">
        <v>1590</v>
      </c>
      <c r="AK327" s="9" t="n">
        <v>510000</v>
      </c>
      <c r="AL327" s="9"/>
      <c r="AM327" s="13" t="n">
        <v>40574</v>
      </c>
      <c r="AN327" s="8" t="n">
        <v>112169</v>
      </c>
      <c r="AO327" s="9" t="s">
        <v>321</v>
      </c>
      <c r="AP327" s="9" t="s">
        <v>322</v>
      </c>
      <c r="AQ327" s="9" t="n">
        <v>549492002</v>
      </c>
      <c r="AR327" s="15"/>
      <c r="AS327" s="16"/>
      <c r="AT327" s="17" t="n">
        <f aca="false">((Q327*AR327)*(AS327/100))/Q327</f>
        <v>0</v>
      </c>
      <c r="AU327" s="17" t="n">
        <f aca="false">ROUND(Q327*ROUND(AR327,2),2)</f>
        <v>0</v>
      </c>
      <c r="AV327" s="17" t="n">
        <f aca="false">ROUND(AU327*((100+AS327)/100),2)</f>
        <v>0</v>
      </c>
      <c r="AX327" s="18" t="n">
        <v>2796</v>
      </c>
      <c r="AY327" s="18" t="n">
        <f aca="false">2796*1</f>
        <v>2796</v>
      </c>
    </row>
    <row r="328" customFormat="false" ht="12.75" hidden="false" customHeight="false" outlineLevel="0" collapsed="false">
      <c r="A328" s="8" t="n">
        <v>7153</v>
      </c>
      <c r="B328" s="9"/>
      <c r="C328" s="8" t="n">
        <v>186014</v>
      </c>
      <c r="D328" s="9" t="s">
        <v>313</v>
      </c>
      <c r="E328" s="9" t="s">
        <v>314</v>
      </c>
      <c r="F328" s="9" t="n">
        <v>549496321</v>
      </c>
      <c r="G328" s="9"/>
      <c r="H328" s="8" t="n">
        <v>15730</v>
      </c>
      <c r="I328" s="9" t="s">
        <v>58</v>
      </c>
      <c r="J328" s="9" t="s">
        <v>1023</v>
      </c>
      <c r="K328" s="9" t="s">
        <v>1024</v>
      </c>
      <c r="L328" s="10" t="s">
        <v>61</v>
      </c>
      <c r="M328" s="11"/>
      <c r="N328" s="9" t="s">
        <v>1025</v>
      </c>
      <c r="O328" s="9"/>
      <c r="P328" s="12"/>
      <c r="Q328" s="12" t="n">
        <v>1</v>
      </c>
      <c r="R328" s="13" t="n">
        <v>40616</v>
      </c>
      <c r="S328" s="13" t="n">
        <v>40616</v>
      </c>
      <c r="T328" s="9" t="n">
        <v>510000</v>
      </c>
      <c r="U328" s="9" t="s">
        <v>315</v>
      </c>
      <c r="V328" s="9" t="s">
        <v>316</v>
      </c>
      <c r="W328" s="9" t="s">
        <v>317</v>
      </c>
      <c r="X328" s="9" t="n">
        <v>2</v>
      </c>
      <c r="Y328" s="9" t="s">
        <v>318</v>
      </c>
      <c r="Z328" s="9" t="s">
        <v>319</v>
      </c>
      <c r="AA328" s="8" t="n">
        <v>186014</v>
      </c>
      <c r="AB328" s="9" t="s">
        <v>313</v>
      </c>
      <c r="AC328" s="9" t="s">
        <v>314</v>
      </c>
      <c r="AD328" s="9" t="n">
        <v>549496321</v>
      </c>
      <c r="AE328" s="9"/>
      <c r="AF328" s="9"/>
      <c r="AG328" s="14" t="s">
        <v>369</v>
      </c>
      <c r="AH328" s="9" t="n">
        <v>511100</v>
      </c>
      <c r="AI328" s="14"/>
      <c r="AJ328" s="9" t="n">
        <v>1590</v>
      </c>
      <c r="AK328" s="9" t="n">
        <v>510000</v>
      </c>
      <c r="AL328" s="9"/>
      <c r="AM328" s="13" t="n">
        <v>40574</v>
      </c>
      <c r="AN328" s="8" t="n">
        <v>112169</v>
      </c>
      <c r="AO328" s="9" t="s">
        <v>321</v>
      </c>
      <c r="AP328" s="9" t="s">
        <v>322</v>
      </c>
      <c r="AQ328" s="9" t="n">
        <v>549492002</v>
      </c>
      <c r="AR328" s="15"/>
      <c r="AS328" s="16"/>
      <c r="AT328" s="17" t="n">
        <f aca="false">((Q328*AR328)*(AS328/100))/Q328</f>
        <v>0</v>
      </c>
      <c r="AU328" s="17" t="n">
        <f aca="false">ROUND(Q328*ROUND(AR328,2),2)</f>
        <v>0</v>
      </c>
      <c r="AV328" s="17" t="n">
        <f aca="false">ROUND(AU328*((100+AS328)/100),2)</f>
        <v>0</v>
      </c>
      <c r="AX328" s="18" t="n">
        <v>2796</v>
      </c>
      <c r="AY328" s="18" t="n">
        <f aca="false">2796*1</f>
        <v>2796</v>
      </c>
    </row>
    <row r="329" customFormat="false" ht="12.75" hidden="false" customHeight="false" outlineLevel="0" collapsed="false">
      <c r="A329" s="8" t="n">
        <v>7153</v>
      </c>
      <c r="B329" s="9"/>
      <c r="C329" s="8" t="n">
        <v>186014</v>
      </c>
      <c r="D329" s="9" t="s">
        <v>313</v>
      </c>
      <c r="E329" s="9" t="s">
        <v>314</v>
      </c>
      <c r="F329" s="9" t="n">
        <v>549496321</v>
      </c>
      <c r="G329" s="9"/>
      <c r="H329" s="8" t="n">
        <v>15733</v>
      </c>
      <c r="I329" s="9" t="s">
        <v>58</v>
      </c>
      <c r="J329" s="9" t="s">
        <v>366</v>
      </c>
      <c r="K329" s="9" t="s">
        <v>367</v>
      </c>
      <c r="L329" s="10" t="s">
        <v>61</v>
      </c>
      <c r="M329" s="11"/>
      <c r="N329" s="9" t="s">
        <v>368</v>
      </c>
      <c r="O329" s="9"/>
      <c r="P329" s="12"/>
      <c r="Q329" s="12" t="n">
        <v>1</v>
      </c>
      <c r="R329" s="13" t="n">
        <v>40616</v>
      </c>
      <c r="S329" s="13" t="n">
        <v>40616</v>
      </c>
      <c r="T329" s="9" t="n">
        <v>510000</v>
      </c>
      <c r="U329" s="9" t="s">
        <v>315</v>
      </c>
      <c r="V329" s="9" t="s">
        <v>316</v>
      </c>
      <c r="W329" s="9" t="s">
        <v>317</v>
      </c>
      <c r="X329" s="9" t="n">
        <v>2</v>
      </c>
      <c r="Y329" s="9" t="s">
        <v>318</v>
      </c>
      <c r="Z329" s="9" t="s">
        <v>319</v>
      </c>
      <c r="AA329" s="8" t="n">
        <v>186014</v>
      </c>
      <c r="AB329" s="9" t="s">
        <v>313</v>
      </c>
      <c r="AC329" s="9" t="s">
        <v>314</v>
      </c>
      <c r="AD329" s="9" t="n">
        <v>549496321</v>
      </c>
      <c r="AE329" s="9"/>
      <c r="AF329" s="9"/>
      <c r="AG329" s="14" t="s">
        <v>1007</v>
      </c>
      <c r="AH329" s="9" t="n">
        <v>511100</v>
      </c>
      <c r="AI329" s="14"/>
      <c r="AJ329" s="9" t="n">
        <v>1590</v>
      </c>
      <c r="AK329" s="9" t="n">
        <v>510000</v>
      </c>
      <c r="AL329" s="9"/>
      <c r="AM329" s="13" t="n">
        <v>40574</v>
      </c>
      <c r="AN329" s="8" t="n">
        <v>112169</v>
      </c>
      <c r="AO329" s="9" t="s">
        <v>321</v>
      </c>
      <c r="AP329" s="9" t="s">
        <v>322</v>
      </c>
      <c r="AQ329" s="9" t="n">
        <v>549492002</v>
      </c>
      <c r="AR329" s="15"/>
      <c r="AS329" s="16"/>
      <c r="AT329" s="17" t="n">
        <f aca="false">((Q329*AR329)*(AS329/100))/Q329</f>
        <v>0</v>
      </c>
      <c r="AU329" s="17" t="n">
        <f aca="false">ROUND(Q329*ROUND(AR329,2),2)</f>
        <v>0</v>
      </c>
      <c r="AV329" s="17" t="n">
        <f aca="false">ROUND(AU329*((100+AS329)/100),2)</f>
        <v>0</v>
      </c>
      <c r="AX329" s="18" t="n">
        <v>0</v>
      </c>
      <c r="AY329" s="18" t="n">
        <f aca="false">0*1</f>
        <v>0</v>
      </c>
    </row>
    <row r="330" customFormat="false" ht="12.75" hidden="false" customHeight="false" outlineLevel="0" collapsed="false">
      <c r="A330" s="8" t="n">
        <v>7153</v>
      </c>
      <c r="B330" s="9"/>
      <c r="C330" s="8" t="n">
        <v>186014</v>
      </c>
      <c r="D330" s="9" t="s">
        <v>313</v>
      </c>
      <c r="E330" s="9" t="s">
        <v>314</v>
      </c>
      <c r="F330" s="9" t="n">
        <v>549496321</v>
      </c>
      <c r="G330" s="9"/>
      <c r="H330" s="8" t="n">
        <v>15734</v>
      </c>
      <c r="I330" s="9" t="s">
        <v>58</v>
      </c>
      <c r="J330" s="9" t="s">
        <v>381</v>
      </c>
      <c r="K330" s="9" t="s">
        <v>382</v>
      </c>
      <c r="L330" s="10" t="s">
        <v>61</v>
      </c>
      <c r="M330" s="11"/>
      <c r="N330" s="9" t="s">
        <v>383</v>
      </c>
      <c r="O330" s="9"/>
      <c r="P330" s="12"/>
      <c r="Q330" s="12" t="n">
        <v>1</v>
      </c>
      <c r="R330" s="13" t="n">
        <v>40616</v>
      </c>
      <c r="S330" s="13" t="n">
        <v>40616</v>
      </c>
      <c r="T330" s="9" t="n">
        <v>510000</v>
      </c>
      <c r="U330" s="9" t="s">
        <v>315</v>
      </c>
      <c r="V330" s="9" t="s">
        <v>316</v>
      </c>
      <c r="W330" s="9" t="s">
        <v>317</v>
      </c>
      <c r="X330" s="9" t="n">
        <v>2</v>
      </c>
      <c r="Y330" s="9" t="s">
        <v>318</v>
      </c>
      <c r="Z330" s="9" t="s">
        <v>319</v>
      </c>
      <c r="AA330" s="8" t="n">
        <v>186014</v>
      </c>
      <c r="AB330" s="9" t="s">
        <v>313</v>
      </c>
      <c r="AC330" s="9" t="s">
        <v>314</v>
      </c>
      <c r="AD330" s="9" t="n">
        <v>549496321</v>
      </c>
      <c r="AE330" s="9"/>
      <c r="AF330" s="9"/>
      <c r="AG330" s="14" t="s">
        <v>1007</v>
      </c>
      <c r="AH330" s="9" t="n">
        <v>511100</v>
      </c>
      <c r="AI330" s="14"/>
      <c r="AJ330" s="9" t="n">
        <v>1590</v>
      </c>
      <c r="AK330" s="9" t="n">
        <v>510000</v>
      </c>
      <c r="AL330" s="9"/>
      <c r="AM330" s="13" t="n">
        <v>40574</v>
      </c>
      <c r="AN330" s="8" t="n">
        <v>112169</v>
      </c>
      <c r="AO330" s="9" t="s">
        <v>321</v>
      </c>
      <c r="AP330" s="9" t="s">
        <v>322</v>
      </c>
      <c r="AQ330" s="9" t="n">
        <v>549492002</v>
      </c>
      <c r="AR330" s="15"/>
      <c r="AS330" s="16"/>
      <c r="AT330" s="17" t="n">
        <f aca="false">((Q330*AR330)*(AS330/100))/Q330</f>
        <v>0</v>
      </c>
      <c r="AU330" s="17" t="n">
        <f aca="false">ROUND(Q330*ROUND(AR330,2),2)</f>
        <v>0</v>
      </c>
      <c r="AV330" s="17" t="n">
        <f aca="false">ROUND(AU330*((100+AS330)/100),2)</f>
        <v>0</v>
      </c>
      <c r="AX330" s="18" t="n">
        <v>0</v>
      </c>
      <c r="AY330" s="18" t="n">
        <f aca="false">0*1</f>
        <v>0</v>
      </c>
    </row>
    <row r="331" customFormat="false" ht="12.75" hidden="false" customHeight="false" outlineLevel="0" collapsed="false">
      <c r="A331" s="8" t="n">
        <v>7153</v>
      </c>
      <c r="B331" s="9"/>
      <c r="C331" s="8" t="n">
        <v>186014</v>
      </c>
      <c r="D331" s="9" t="s">
        <v>313</v>
      </c>
      <c r="E331" s="9" t="s">
        <v>314</v>
      </c>
      <c r="F331" s="9" t="n">
        <v>549496321</v>
      </c>
      <c r="G331" s="9"/>
      <c r="H331" s="8" t="n">
        <v>15735</v>
      </c>
      <c r="I331" s="9" t="s">
        <v>58</v>
      </c>
      <c r="J331" s="9" t="s">
        <v>384</v>
      </c>
      <c r="K331" s="9" t="s">
        <v>385</v>
      </c>
      <c r="L331" s="10" t="s">
        <v>61</v>
      </c>
      <c r="M331" s="11"/>
      <c r="N331" s="9" t="s">
        <v>386</v>
      </c>
      <c r="O331" s="9"/>
      <c r="P331" s="12"/>
      <c r="Q331" s="12" t="n">
        <v>1</v>
      </c>
      <c r="R331" s="13" t="n">
        <v>40616</v>
      </c>
      <c r="S331" s="13" t="n">
        <v>40616</v>
      </c>
      <c r="T331" s="9" t="n">
        <v>510000</v>
      </c>
      <c r="U331" s="9" t="s">
        <v>315</v>
      </c>
      <c r="V331" s="9" t="s">
        <v>316</v>
      </c>
      <c r="W331" s="9" t="s">
        <v>317</v>
      </c>
      <c r="X331" s="9" t="n">
        <v>2</v>
      </c>
      <c r="Y331" s="9" t="s">
        <v>318</v>
      </c>
      <c r="Z331" s="9" t="s">
        <v>319</v>
      </c>
      <c r="AA331" s="8" t="n">
        <v>186014</v>
      </c>
      <c r="AB331" s="9" t="s">
        <v>313</v>
      </c>
      <c r="AC331" s="9" t="s">
        <v>314</v>
      </c>
      <c r="AD331" s="9" t="n">
        <v>549496321</v>
      </c>
      <c r="AE331" s="9"/>
      <c r="AF331" s="9"/>
      <c r="AG331" s="14" t="s">
        <v>1007</v>
      </c>
      <c r="AH331" s="9" t="n">
        <v>511100</v>
      </c>
      <c r="AI331" s="14"/>
      <c r="AJ331" s="9" t="n">
        <v>1590</v>
      </c>
      <c r="AK331" s="9" t="n">
        <v>510000</v>
      </c>
      <c r="AL331" s="9"/>
      <c r="AM331" s="13" t="n">
        <v>40574</v>
      </c>
      <c r="AN331" s="8" t="n">
        <v>112169</v>
      </c>
      <c r="AO331" s="9" t="s">
        <v>321</v>
      </c>
      <c r="AP331" s="9" t="s">
        <v>322</v>
      </c>
      <c r="AQ331" s="9" t="n">
        <v>549492002</v>
      </c>
      <c r="AR331" s="15"/>
      <c r="AS331" s="16"/>
      <c r="AT331" s="17" t="n">
        <f aca="false">((Q331*AR331)*(AS331/100))/Q331</f>
        <v>0</v>
      </c>
      <c r="AU331" s="17" t="n">
        <f aca="false">ROUND(Q331*ROUND(AR331,2),2)</f>
        <v>0</v>
      </c>
      <c r="AV331" s="17" t="n">
        <f aca="false">ROUND(AU331*((100+AS331)/100),2)</f>
        <v>0</v>
      </c>
      <c r="AX331" s="18" t="n">
        <v>0</v>
      </c>
      <c r="AY331" s="18" t="n">
        <f aca="false">0*1</f>
        <v>0</v>
      </c>
    </row>
    <row r="332" customFormat="false" ht="12.75" hidden="false" customHeight="false" outlineLevel="0" collapsed="false">
      <c r="A332" s="8" t="n">
        <v>7153</v>
      </c>
      <c r="B332" s="9"/>
      <c r="C332" s="8" t="n">
        <v>186014</v>
      </c>
      <c r="D332" s="9" t="s">
        <v>313</v>
      </c>
      <c r="E332" s="9" t="s">
        <v>314</v>
      </c>
      <c r="F332" s="9" t="n">
        <v>549496321</v>
      </c>
      <c r="G332" s="9"/>
      <c r="H332" s="8" t="n">
        <v>15736</v>
      </c>
      <c r="I332" s="9" t="s">
        <v>58</v>
      </c>
      <c r="J332" s="9" t="s">
        <v>370</v>
      </c>
      <c r="K332" s="9" t="s">
        <v>371</v>
      </c>
      <c r="L332" s="10" t="s">
        <v>61</v>
      </c>
      <c r="M332" s="11"/>
      <c r="N332" s="9" t="s">
        <v>372</v>
      </c>
      <c r="O332" s="9"/>
      <c r="P332" s="12"/>
      <c r="Q332" s="12" t="n">
        <v>1</v>
      </c>
      <c r="R332" s="13" t="n">
        <v>40616</v>
      </c>
      <c r="S332" s="13" t="n">
        <v>40616</v>
      </c>
      <c r="T332" s="9" t="n">
        <v>510000</v>
      </c>
      <c r="U332" s="9" t="s">
        <v>315</v>
      </c>
      <c r="V332" s="9" t="s">
        <v>316</v>
      </c>
      <c r="W332" s="9" t="s">
        <v>317</v>
      </c>
      <c r="X332" s="9" t="n">
        <v>2</v>
      </c>
      <c r="Y332" s="9" t="s">
        <v>318</v>
      </c>
      <c r="Z332" s="9" t="s">
        <v>319</v>
      </c>
      <c r="AA332" s="8" t="n">
        <v>186014</v>
      </c>
      <c r="AB332" s="9" t="s">
        <v>313</v>
      </c>
      <c r="AC332" s="9" t="s">
        <v>314</v>
      </c>
      <c r="AD332" s="9" t="n">
        <v>549496321</v>
      </c>
      <c r="AE332" s="9"/>
      <c r="AF332" s="9"/>
      <c r="AG332" s="14" t="s">
        <v>1007</v>
      </c>
      <c r="AH332" s="9" t="n">
        <v>511100</v>
      </c>
      <c r="AI332" s="14"/>
      <c r="AJ332" s="9" t="n">
        <v>1590</v>
      </c>
      <c r="AK332" s="9" t="n">
        <v>510000</v>
      </c>
      <c r="AL332" s="9"/>
      <c r="AM332" s="13" t="n">
        <v>40574</v>
      </c>
      <c r="AN332" s="8" t="n">
        <v>112169</v>
      </c>
      <c r="AO332" s="9" t="s">
        <v>321</v>
      </c>
      <c r="AP332" s="9" t="s">
        <v>322</v>
      </c>
      <c r="AQ332" s="9" t="n">
        <v>549492002</v>
      </c>
      <c r="AR332" s="15"/>
      <c r="AS332" s="16"/>
      <c r="AT332" s="17" t="n">
        <f aca="false">((Q332*AR332)*(AS332/100))/Q332</f>
        <v>0</v>
      </c>
      <c r="AU332" s="17" t="n">
        <f aca="false">ROUND(Q332*ROUND(AR332,2),2)</f>
        <v>0</v>
      </c>
      <c r="AV332" s="17" t="n">
        <f aca="false">ROUND(AU332*((100+AS332)/100),2)</f>
        <v>0</v>
      </c>
      <c r="AX332" s="18" t="n">
        <v>0</v>
      </c>
      <c r="AY332" s="18" t="n">
        <f aca="false">0*1</f>
        <v>0</v>
      </c>
    </row>
    <row r="333" customFormat="false" ht="12.75" hidden="false" customHeight="false" outlineLevel="0" collapsed="false">
      <c r="A333" s="8" t="n">
        <v>7153</v>
      </c>
      <c r="B333" s="9"/>
      <c r="C333" s="8" t="n">
        <v>186014</v>
      </c>
      <c r="D333" s="9" t="s">
        <v>313</v>
      </c>
      <c r="E333" s="9" t="s">
        <v>314</v>
      </c>
      <c r="F333" s="9" t="n">
        <v>549496321</v>
      </c>
      <c r="G333" s="9"/>
      <c r="H333" s="8" t="n">
        <v>15737</v>
      </c>
      <c r="I333" s="9" t="s">
        <v>58</v>
      </c>
      <c r="J333" s="9" t="s">
        <v>360</v>
      </c>
      <c r="K333" s="9" t="s">
        <v>361</v>
      </c>
      <c r="L333" s="10" t="s">
        <v>61</v>
      </c>
      <c r="M333" s="11"/>
      <c r="N333" s="9" t="s">
        <v>362</v>
      </c>
      <c r="O333" s="9"/>
      <c r="P333" s="12"/>
      <c r="Q333" s="12" t="n">
        <v>2</v>
      </c>
      <c r="R333" s="13" t="n">
        <v>40616</v>
      </c>
      <c r="S333" s="13" t="n">
        <v>40616</v>
      </c>
      <c r="T333" s="9" t="n">
        <v>510000</v>
      </c>
      <c r="U333" s="9" t="s">
        <v>315</v>
      </c>
      <c r="V333" s="9" t="s">
        <v>316</v>
      </c>
      <c r="W333" s="9" t="s">
        <v>317</v>
      </c>
      <c r="X333" s="9" t="n">
        <v>2</v>
      </c>
      <c r="Y333" s="9" t="s">
        <v>318</v>
      </c>
      <c r="Z333" s="9" t="s">
        <v>319</v>
      </c>
      <c r="AA333" s="8" t="n">
        <v>186014</v>
      </c>
      <c r="AB333" s="9" t="s">
        <v>313</v>
      </c>
      <c r="AC333" s="9" t="s">
        <v>314</v>
      </c>
      <c r="AD333" s="9" t="n">
        <v>549496321</v>
      </c>
      <c r="AE333" s="9"/>
      <c r="AF333" s="9"/>
      <c r="AG333" s="14" t="s">
        <v>1007</v>
      </c>
      <c r="AH333" s="9" t="n">
        <v>511100</v>
      </c>
      <c r="AI333" s="14"/>
      <c r="AJ333" s="9" t="n">
        <v>1590</v>
      </c>
      <c r="AK333" s="9" t="n">
        <v>510000</v>
      </c>
      <c r="AL333" s="9"/>
      <c r="AM333" s="13" t="n">
        <v>40574</v>
      </c>
      <c r="AN333" s="8" t="n">
        <v>112169</v>
      </c>
      <c r="AO333" s="9" t="s">
        <v>321</v>
      </c>
      <c r="AP333" s="9" t="s">
        <v>322</v>
      </c>
      <c r="AQ333" s="9" t="n">
        <v>549492002</v>
      </c>
      <c r="AR333" s="15"/>
      <c r="AS333" s="16"/>
      <c r="AT333" s="17" t="n">
        <f aca="false">((Q333*AR333)*(AS333/100))/Q333</f>
        <v>0</v>
      </c>
      <c r="AU333" s="17" t="n">
        <f aca="false">ROUND(Q333*ROUND(AR333,2),2)</f>
        <v>0</v>
      </c>
      <c r="AV333" s="17" t="n">
        <f aca="false">ROUND(AU333*((100+AS333)/100),2)</f>
        <v>0</v>
      </c>
      <c r="AX333" s="18" t="n">
        <v>0</v>
      </c>
      <c r="AY333" s="18" t="n">
        <f aca="false">0*2</f>
        <v>0</v>
      </c>
    </row>
    <row r="334" customFormat="false" ht="12.75" hidden="false" customHeight="false" outlineLevel="0" collapsed="false">
      <c r="A334" s="8" t="n">
        <v>7153</v>
      </c>
      <c r="B334" s="9"/>
      <c r="C334" s="8" t="n">
        <v>186014</v>
      </c>
      <c r="D334" s="9" t="s">
        <v>313</v>
      </c>
      <c r="E334" s="9" t="s">
        <v>314</v>
      </c>
      <c r="F334" s="9" t="n">
        <v>549496321</v>
      </c>
      <c r="G334" s="9"/>
      <c r="H334" s="8" t="n">
        <v>15739</v>
      </c>
      <c r="I334" s="9" t="s">
        <v>58</v>
      </c>
      <c r="J334" s="9" t="s">
        <v>1026</v>
      </c>
      <c r="K334" s="9" t="s">
        <v>1027</v>
      </c>
      <c r="L334" s="10" t="s">
        <v>144</v>
      </c>
      <c r="M334" s="11"/>
      <c r="N334" s="9" t="s">
        <v>1028</v>
      </c>
      <c r="O334" s="9"/>
      <c r="P334" s="12"/>
      <c r="Q334" s="12" t="n">
        <v>1</v>
      </c>
      <c r="R334" s="13" t="n">
        <v>40616</v>
      </c>
      <c r="S334" s="13" t="n">
        <v>40616</v>
      </c>
      <c r="T334" s="9" t="n">
        <v>510000</v>
      </c>
      <c r="U334" s="9" t="s">
        <v>315</v>
      </c>
      <c r="V334" s="9" t="s">
        <v>316</v>
      </c>
      <c r="W334" s="9" t="s">
        <v>317</v>
      </c>
      <c r="X334" s="9" t="n">
        <v>2</v>
      </c>
      <c r="Y334" s="9" t="s">
        <v>318</v>
      </c>
      <c r="Z334" s="9" t="s">
        <v>319</v>
      </c>
      <c r="AA334" s="8" t="n">
        <v>186014</v>
      </c>
      <c r="AB334" s="9" t="s">
        <v>313</v>
      </c>
      <c r="AC334" s="9" t="s">
        <v>314</v>
      </c>
      <c r="AD334" s="9" t="n">
        <v>549496321</v>
      </c>
      <c r="AE334" s="9"/>
      <c r="AF334" s="9"/>
      <c r="AG334" s="14" t="s">
        <v>1007</v>
      </c>
      <c r="AH334" s="9" t="n">
        <v>511100</v>
      </c>
      <c r="AI334" s="14"/>
      <c r="AJ334" s="9" t="n">
        <v>1590</v>
      </c>
      <c r="AK334" s="9" t="n">
        <v>510000</v>
      </c>
      <c r="AL334" s="9"/>
      <c r="AM334" s="13" t="n">
        <v>40574</v>
      </c>
      <c r="AN334" s="8" t="n">
        <v>112169</v>
      </c>
      <c r="AO334" s="9" t="s">
        <v>321</v>
      </c>
      <c r="AP334" s="9" t="s">
        <v>322</v>
      </c>
      <c r="AQ334" s="9" t="n">
        <v>549492002</v>
      </c>
      <c r="AR334" s="15"/>
      <c r="AS334" s="16"/>
      <c r="AT334" s="17" t="n">
        <f aca="false">((Q334*AR334)*(AS334/100))/Q334</f>
        <v>0</v>
      </c>
      <c r="AU334" s="17" t="n">
        <f aca="false">ROUND(Q334*ROUND(AR334,2),2)</f>
        <v>0</v>
      </c>
      <c r="AV334" s="17" t="n">
        <f aca="false">ROUND(AU334*((100+AS334)/100),2)</f>
        <v>0</v>
      </c>
      <c r="AX334" s="18" t="n">
        <v>1626</v>
      </c>
      <c r="AY334" s="18" t="n">
        <f aca="false">1626*1</f>
        <v>1626</v>
      </c>
    </row>
    <row r="335" customFormat="false" ht="12.75" hidden="false" customHeight="false" outlineLevel="0" collapsed="false">
      <c r="A335" s="8" t="n">
        <v>7153</v>
      </c>
      <c r="B335" s="9"/>
      <c r="C335" s="8" t="n">
        <v>186014</v>
      </c>
      <c r="D335" s="9" t="s">
        <v>313</v>
      </c>
      <c r="E335" s="9" t="s">
        <v>314</v>
      </c>
      <c r="F335" s="9" t="n">
        <v>549496321</v>
      </c>
      <c r="G335" s="9"/>
      <c r="H335" s="8" t="n">
        <v>15742</v>
      </c>
      <c r="I335" s="9" t="s">
        <v>126</v>
      </c>
      <c r="J335" s="9" t="s">
        <v>1029</v>
      </c>
      <c r="K335" s="9" t="s">
        <v>1030</v>
      </c>
      <c r="L335" s="10" t="s">
        <v>61</v>
      </c>
      <c r="M335" s="11"/>
      <c r="N335" s="9" t="s">
        <v>1031</v>
      </c>
      <c r="O335" s="9"/>
      <c r="P335" s="12"/>
      <c r="Q335" s="12" t="n">
        <v>1</v>
      </c>
      <c r="R335" s="13" t="n">
        <v>40616</v>
      </c>
      <c r="S335" s="13" t="n">
        <v>40616</v>
      </c>
      <c r="T335" s="9" t="n">
        <v>510000</v>
      </c>
      <c r="U335" s="9" t="s">
        <v>315</v>
      </c>
      <c r="V335" s="9" t="s">
        <v>316</v>
      </c>
      <c r="W335" s="9" t="s">
        <v>317</v>
      </c>
      <c r="X335" s="9" t="n">
        <v>2</v>
      </c>
      <c r="Y335" s="9" t="s">
        <v>318</v>
      </c>
      <c r="Z335" s="9" t="s">
        <v>319</v>
      </c>
      <c r="AA335" s="8" t="n">
        <v>186014</v>
      </c>
      <c r="AB335" s="9" t="s">
        <v>313</v>
      </c>
      <c r="AC335" s="9" t="s">
        <v>314</v>
      </c>
      <c r="AD335" s="9" t="n">
        <v>549496321</v>
      </c>
      <c r="AE335" s="9"/>
      <c r="AF335" s="9"/>
      <c r="AG335" s="14" t="s">
        <v>1007</v>
      </c>
      <c r="AH335" s="9" t="n">
        <v>511100</v>
      </c>
      <c r="AI335" s="14"/>
      <c r="AJ335" s="9" t="n">
        <v>1590</v>
      </c>
      <c r="AK335" s="9" t="n">
        <v>510000</v>
      </c>
      <c r="AL335" s="9"/>
      <c r="AM335" s="13" t="n">
        <v>40574</v>
      </c>
      <c r="AN335" s="8" t="n">
        <v>112169</v>
      </c>
      <c r="AO335" s="9" t="s">
        <v>321</v>
      </c>
      <c r="AP335" s="9" t="s">
        <v>322</v>
      </c>
      <c r="AQ335" s="9" t="n">
        <v>549492002</v>
      </c>
      <c r="AR335" s="15"/>
      <c r="AS335" s="16"/>
      <c r="AT335" s="17" t="n">
        <f aca="false">((Q335*AR335)*(AS335/100))/Q335</f>
        <v>0</v>
      </c>
      <c r="AU335" s="17" t="n">
        <f aca="false">ROUND(Q335*ROUND(AR335,2),2)</f>
        <v>0</v>
      </c>
      <c r="AV335" s="17" t="n">
        <f aca="false">ROUND(AU335*((100+AS335)/100),2)</f>
        <v>0</v>
      </c>
      <c r="AX335" s="18" t="n">
        <v>0</v>
      </c>
      <c r="AY335" s="18" t="n">
        <f aca="false">0*1</f>
        <v>0</v>
      </c>
    </row>
    <row r="336" customFormat="false" ht="12.75" hidden="false" customHeight="false" outlineLevel="0" collapsed="false">
      <c r="A336" s="8" t="n">
        <v>7153</v>
      </c>
      <c r="B336" s="9"/>
      <c r="C336" s="8" t="n">
        <v>186014</v>
      </c>
      <c r="D336" s="9" t="s">
        <v>313</v>
      </c>
      <c r="E336" s="9" t="s">
        <v>314</v>
      </c>
      <c r="F336" s="9" t="n">
        <v>549496321</v>
      </c>
      <c r="G336" s="9"/>
      <c r="H336" s="8" t="n">
        <v>15743</v>
      </c>
      <c r="I336" s="9" t="s">
        <v>126</v>
      </c>
      <c r="J336" s="9" t="s">
        <v>1032</v>
      </c>
      <c r="K336" s="9" t="s">
        <v>1033</v>
      </c>
      <c r="L336" s="10" t="s">
        <v>61</v>
      </c>
      <c r="M336" s="11"/>
      <c r="N336" s="9" t="s">
        <v>1034</v>
      </c>
      <c r="O336" s="9"/>
      <c r="P336" s="12"/>
      <c r="Q336" s="12" t="n">
        <v>1</v>
      </c>
      <c r="R336" s="13" t="n">
        <v>40616</v>
      </c>
      <c r="S336" s="13" t="n">
        <v>40616</v>
      </c>
      <c r="T336" s="9" t="n">
        <v>510000</v>
      </c>
      <c r="U336" s="9" t="s">
        <v>315</v>
      </c>
      <c r="V336" s="9" t="s">
        <v>316</v>
      </c>
      <c r="W336" s="9" t="s">
        <v>317</v>
      </c>
      <c r="X336" s="9" t="n">
        <v>2</v>
      </c>
      <c r="Y336" s="9" t="s">
        <v>318</v>
      </c>
      <c r="Z336" s="9" t="s">
        <v>319</v>
      </c>
      <c r="AA336" s="8" t="n">
        <v>186014</v>
      </c>
      <c r="AB336" s="9" t="s">
        <v>313</v>
      </c>
      <c r="AC336" s="9" t="s">
        <v>314</v>
      </c>
      <c r="AD336" s="9" t="n">
        <v>549496321</v>
      </c>
      <c r="AE336" s="9"/>
      <c r="AF336" s="9"/>
      <c r="AG336" s="14" t="s">
        <v>1007</v>
      </c>
      <c r="AH336" s="9" t="n">
        <v>511100</v>
      </c>
      <c r="AI336" s="14"/>
      <c r="AJ336" s="9" t="n">
        <v>1590</v>
      </c>
      <c r="AK336" s="9" t="n">
        <v>510000</v>
      </c>
      <c r="AL336" s="9"/>
      <c r="AM336" s="13" t="n">
        <v>40574</v>
      </c>
      <c r="AN336" s="8" t="n">
        <v>112169</v>
      </c>
      <c r="AO336" s="9" t="s">
        <v>321</v>
      </c>
      <c r="AP336" s="9" t="s">
        <v>322</v>
      </c>
      <c r="AQ336" s="9" t="n">
        <v>549492002</v>
      </c>
      <c r="AR336" s="15"/>
      <c r="AS336" s="16"/>
      <c r="AT336" s="17" t="n">
        <f aca="false">((Q336*AR336)*(AS336/100))/Q336</f>
        <v>0</v>
      </c>
      <c r="AU336" s="17" t="n">
        <f aca="false">ROUND(Q336*ROUND(AR336,2),2)</f>
        <v>0</v>
      </c>
      <c r="AV336" s="17" t="n">
        <f aca="false">ROUND(AU336*((100+AS336)/100),2)</f>
        <v>0</v>
      </c>
      <c r="AX336" s="18" t="n">
        <v>0</v>
      </c>
      <c r="AY336" s="18" t="n">
        <f aca="false">0*1</f>
        <v>0</v>
      </c>
    </row>
    <row r="337" customFormat="false" ht="12.75" hidden="false" customHeight="false" outlineLevel="0" collapsed="false">
      <c r="A337" s="8" t="n">
        <v>7153</v>
      </c>
      <c r="B337" s="9"/>
      <c r="C337" s="8" t="n">
        <v>186014</v>
      </c>
      <c r="D337" s="9" t="s">
        <v>313</v>
      </c>
      <c r="E337" s="9" t="s">
        <v>314</v>
      </c>
      <c r="F337" s="9" t="n">
        <v>549496321</v>
      </c>
      <c r="G337" s="9"/>
      <c r="H337" s="8" t="n">
        <v>15744</v>
      </c>
      <c r="I337" s="9" t="s">
        <v>126</v>
      </c>
      <c r="J337" s="9" t="s">
        <v>1035</v>
      </c>
      <c r="K337" s="9" t="s">
        <v>1036</v>
      </c>
      <c r="L337" s="10" t="s">
        <v>61</v>
      </c>
      <c r="M337" s="11"/>
      <c r="N337" s="9" t="s">
        <v>1037</v>
      </c>
      <c r="O337" s="9"/>
      <c r="P337" s="12"/>
      <c r="Q337" s="12" t="n">
        <v>1</v>
      </c>
      <c r="R337" s="13" t="n">
        <v>40616</v>
      </c>
      <c r="S337" s="13" t="n">
        <v>40616</v>
      </c>
      <c r="T337" s="9" t="n">
        <v>510000</v>
      </c>
      <c r="U337" s="9" t="s">
        <v>315</v>
      </c>
      <c r="V337" s="9" t="s">
        <v>316</v>
      </c>
      <c r="W337" s="9" t="s">
        <v>317</v>
      </c>
      <c r="X337" s="9" t="n">
        <v>2</v>
      </c>
      <c r="Y337" s="9" t="s">
        <v>318</v>
      </c>
      <c r="Z337" s="9" t="s">
        <v>319</v>
      </c>
      <c r="AA337" s="8" t="n">
        <v>186014</v>
      </c>
      <c r="AB337" s="9" t="s">
        <v>313</v>
      </c>
      <c r="AC337" s="9" t="s">
        <v>314</v>
      </c>
      <c r="AD337" s="9" t="n">
        <v>549496321</v>
      </c>
      <c r="AE337" s="9"/>
      <c r="AF337" s="9"/>
      <c r="AG337" s="14" t="s">
        <v>1007</v>
      </c>
      <c r="AH337" s="9" t="n">
        <v>511100</v>
      </c>
      <c r="AI337" s="14"/>
      <c r="AJ337" s="9" t="n">
        <v>1590</v>
      </c>
      <c r="AK337" s="9" t="n">
        <v>510000</v>
      </c>
      <c r="AL337" s="9"/>
      <c r="AM337" s="13" t="n">
        <v>40574</v>
      </c>
      <c r="AN337" s="8" t="n">
        <v>112169</v>
      </c>
      <c r="AO337" s="9" t="s">
        <v>321</v>
      </c>
      <c r="AP337" s="9" t="s">
        <v>322</v>
      </c>
      <c r="AQ337" s="9" t="n">
        <v>549492002</v>
      </c>
      <c r="AR337" s="15"/>
      <c r="AS337" s="16"/>
      <c r="AT337" s="17" t="n">
        <f aca="false">((Q337*AR337)*(AS337/100))/Q337</f>
        <v>0</v>
      </c>
      <c r="AU337" s="17" t="n">
        <f aca="false">ROUND(Q337*ROUND(AR337,2),2)</f>
        <v>0</v>
      </c>
      <c r="AV337" s="17" t="n">
        <f aca="false">ROUND(AU337*((100+AS337)/100),2)</f>
        <v>0</v>
      </c>
      <c r="AX337" s="18" t="n">
        <v>0</v>
      </c>
      <c r="AY337" s="18" t="n">
        <f aca="false">0*1</f>
        <v>0</v>
      </c>
    </row>
    <row r="338" customFormat="false" ht="14.1" hidden="false" customHeight="true" outlineLevel="0" collapsed="false">
      <c r="A338" s="19" t="s">
        <v>73</v>
      </c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20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19"/>
      <c r="AB338" s="19"/>
      <c r="AC338" s="19"/>
      <c r="AD338" s="19"/>
      <c r="AE338" s="19"/>
      <c r="AF338" s="19"/>
      <c r="AG338" s="19"/>
      <c r="AH338" s="19"/>
      <c r="AI338" s="19"/>
      <c r="AJ338" s="19"/>
      <c r="AK338" s="19"/>
      <c r="AL338" s="19"/>
      <c r="AM338" s="19"/>
      <c r="AN338" s="19"/>
      <c r="AO338" s="19"/>
      <c r="AP338" s="19"/>
      <c r="AQ338" s="19"/>
      <c r="AR338" s="19"/>
      <c r="AS338" s="19" t="s">
        <v>74</v>
      </c>
      <c r="AT338" s="19"/>
      <c r="AU338" s="21" t="n">
        <f aca="false">SUM(AU321:AU337)</f>
        <v>0</v>
      </c>
      <c r="AV338" s="21" t="n">
        <f aca="false">SUM(AV321:AV337)</f>
        <v>0</v>
      </c>
      <c r="AX338" s="21"/>
      <c r="AY338" s="21" t="n">
        <f aca="false">SUM(AY321:AY337)</f>
        <v>19292</v>
      </c>
    </row>
    <row r="339" customFormat="false" ht="12.75" hidden="false" customHeight="false" outlineLevel="0" collapsed="false">
      <c r="A339" s="22"/>
      <c r="B339" s="22"/>
      <c r="C339" s="22"/>
      <c r="D339" s="22"/>
      <c r="E339" s="22"/>
      <c r="F339" s="22"/>
      <c r="G339" s="22"/>
      <c r="H339" s="22"/>
      <c r="I339" s="22"/>
      <c r="J339" s="22"/>
      <c r="K339" s="22"/>
      <c r="L339" s="23"/>
      <c r="M339" s="22"/>
      <c r="N339" s="22"/>
      <c r="O339" s="22"/>
      <c r="P339" s="22"/>
      <c r="Q339" s="22"/>
      <c r="R339" s="22"/>
      <c r="S339" s="22"/>
      <c r="T339" s="22"/>
      <c r="U339" s="22"/>
      <c r="V339" s="22"/>
      <c r="W339" s="22"/>
      <c r="X339" s="22"/>
      <c r="Y339" s="22"/>
      <c r="Z339" s="22"/>
      <c r="AA339" s="22"/>
      <c r="AB339" s="22"/>
      <c r="AC339" s="22"/>
      <c r="AD339" s="22"/>
      <c r="AE339" s="22"/>
      <c r="AF339" s="22"/>
      <c r="AG339" s="22"/>
      <c r="AH339" s="22"/>
      <c r="AI339" s="22"/>
      <c r="AJ339" s="22"/>
      <c r="AK339" s="22"/>
      <c r="AL339" s="22"/>
      <c r="AM339" s="22"/>
      <c r="AN339" s="22"/>
      <c r="AO339" s="22"/>
      <c r="AP339" s="22"/>
      <c r="AQ339" s="22"/>
      <c r="AR339" s="22"/>
      <c r="AS339" s="22"/>
      <c r="AT339" s="22"/>
      <c r="AU339" s="22"/>
      <c r="AV339" s="22"/>
    </row>
    <row r="340" customFormat="false" ht="13.5" hidden="false" customHeight="false" outlineLevel="0" collapsed="false">
      <c r="A340" s="8" t="n">
        <v>7157</v>
      </c>
      <c r="B340" s="9"/>
      <c r="C340" s="8" t="n">
        <v>165682</v>
      </c>
      <c r="D340" s="9" t="s">
        <v>1038</v>
      </c>
      <c r="E340" s="9" t="s">
        <v>1039</v>
      </c>
      <c r="F340" s="9" t="n">
        <v>549493634</v>
      </c>
      <c r="G340" s="9"/>
      <c r="H340" s="8" t="n">
        <v>15741</v>
      </c>
      <c r="I340" s="9" t="s">
        <v>58</v>
      </c>
      <c r="J340" s="9" t="s">
        <v>1040</v>
      </c>
      <c r="K340" s="9" t="s">
        <v>1041</v>
      </c>
      <c r="L340" s="10" t="s">
        <v>687</v>
      </c>
      <c r="M340" s="11"/>
      <c r="N340" s="9" t="s">
        <v>1042</v>
      </c>
      <c r="O340" s="9"/>
      <c r="P340" s="12"/>
      <c r="Q340" s="12" t="n">
        <v>2</v>
      </c>
      <c r="R340" s="13" t="n">
        <v>40616</v>
      </c>
      <c r="S340" s="13" t="n">
        <v>40616</v>
      </c>
      <c r="T340" s="9" t="n">
        <v>110515</v>
      </c>
      <c r="U340" s="9" t="s">
        <v>1043</v>
      </c>
      <c r="V340" s="9" t="s">
        <v>1044</v>
      </c>
      <c r="W340" s="9" t="s">
        <v>317</v>
      </c>
      <c r="X340" s="9" t="n">
        <v>2</v>
      </c>
      <c r="Y340" s="9" t="s">
        <v>1045</v>
      </c>
      <c r="Z340" s="9" t="s">
        <v>1046</v>
      </c>
      <c r="AA340" s="8" t="n">
        <v>165682</v>
      </c>
      <c r="AB340" s="9" t="s">
        <v>1038</v>
      </c>
      <c r="AC340" s="9" t="s">
        <v>1039</v>
      </c>
      <c r="AD340" s="9" t="n">
        <v>549493634</v>
      </c>
      <c r="AE340" s="9" t="s">
        <v>1047</v>
      </c>
      <c r="AF340" s="9"/>
      <c r="AG340" s="14" t="s">
        <v>70</v>
      </c>
      <c r="AH340" s="9" t="n">
        <v>110515</v>
      </c>
      <c r="AI340" s="14"/>
      <c r="AJ340" s="9" t="n">
        <v>1111</v>
      </c>
      <c r="AK340" s="9" t="n">
        <v>110001</v>
      </c>
      <c r="AL340" s="9"/>
      <c r="AM340" s="13" t="n">
        <v>40578</v>
      </c>
      <c r="AN340" s="8" t="n">
        <v>63513</v>
      </c>
      <c r="AO340" s="9" t="s">
        <v>71</v>
      </c>
      <c r="AP340" s="9" t="s">
        <v>72</v>
      </c>
      <c r="AQ340" s="9" t="n">
        <v>549491302</v>
      </c>
      <c r="AR340" s="15"/>
      <c r="AS340" s="16"/>
      <c r="AT340" s="17" t="n">
        <f aca="false">((Q340*AR340)*(AS340/100))/Q340</f>
        <v>0</v>
      </c>
      <c r="AU340" s="17" t="n">
        <f aca="false">ROUND(Q340*ROUND(AR340,2),2)</f>
        <v>0</v>
      </c>
      <c r="AV340" s="17" t="n">
        <f aca="false">ROUND(AU340*((100+AS340)/100),2)</f>
        <v>0</v>
      </c>
      <c r="AX340" s="18" t="n">
        <v>1256</v>
      </c>
      <c r="AY340" s="18" t="n">
        <f aca="false">1256*2</f>
        <v>2512</v>
      </c>
    </row>
    <row r="341" customFormat="false" ht="14.1" hidden="false" customHeight="true" outlineLevel="0" collapsed="false">
      <c r="A341" s="19" t="s">
        <v>73</v>
      </c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20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19"/>
      <c r="AB341" s="19"/>
      <c r="AC341" s="19"/>
      <c r="AD341" s="19"/>
      <c r="AE341" s="19"/>
      <c r="AF341" s="19"/>
      <c r="AG341" s="19"/>
      <c r="AH341" s="19"/>
      <c r="AI341" s="19"/>
      <c r="AJ341" s="19"/>
      <c r="AK341" s="19"/>
      <c r="AL341" s="19"/>
      <c r="AM341" s="19"/>
      <c r="AN341" s="19"/>
      <c r="AO341" s="19"/>
      <c r="AP341" s="19"/>
      <c r="AQ341" s="19"/>
      <c r="AR341" s="19"/>
      <c r="AS341" s="19" t="s">
        <v>74</v>
      </c>
      <c r="AT341" s="19"/>
      <c r="AU341" s="21" t="n">
        <f aca="false">SUM(AU340:AU340)</f>
        <v>0</v>
      </c>
      <c r="AV341" s="21" t="n">
        <f aca="false">SUM(AV340:AV340)</f>
        <v>0</v>
      </c>
      <c r="AX341" s="21"/>
      <c r="AY341" s="21" t="n">
        <f aca="false">SUM(AY340:AY340)</f>
        <v>2512</v>
      </c>
    </row>
    <row r="342" customFormat="false" ht="12.75" hidden="false" customHeight="false" outlineLevel="0" collapsed="false">
      <c r="A342" s="22"/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3"/>
      <c r="M342" s="22"/>
      <c r="N342" s="22"/>
      <c r="O342" s="22"/>
      <c r="P342" s="22"/>
      <c r="Q342" s="22"/>
      <c r="R342" s="22"/>
      <c r="S342" s="22"/>
      <c r="T342" s="22"/>
      <c r="U342" s="22"/>
      <c r="V342" s="22"/>
      <c r="W342" s="22"/>
      <c r="X342" s="22"/>
      <c r="Y342" s="22"/>
      <c r="Z342" s="22"/>
      <c r="AA342" s="22"/>
      <c r="AB342" s="22"/>
      <c r="AC342" s="22"/>
      <c r="AD342" s="22"/>
      <c r="AE342" s="22"/>
      <c r="AF342" s="22"/>
      <c r="AG342" s="22"/>
      <c r="AH342" s="22"/>
      <c r="AI342" s="22"/>
      <c r="AJ342" s="22"/>
      <c r="AK342" s="22"/>
      <c r="AL342" s="22"/>
      <c r="AM342" s="22"/>
      <c r="AN342" s="22"/>
      <c r="AO342" s="22"/>
      <c r="AP342" s="22"/>
      <c r="AQ342" s="22"/>
      <c r="AR342" s="22"/>
      <c r="AS342" s="22"/>
      <c r="AT342" s="22"/>
      <c r="AU342" s="22"/>
      <c r="AV342" s="22"/>
    </row>
    <row r="343" customFormat="false" ht="13.5" hidden="false" customHeight="false" outlineLevel="0" collapsed="false">
      <c r="A343" s="8" t="n">
        <v>7133</v>
      </c>
      <c r="B343" s="9" t="s">
        <v>1048</v>
      </c>
      <c r="C343" s="8" t="n">
        <v>169849</v>
      </c>
      <c r="D343" s="9" t="s">
        <v>1049</v>
      </c>
      <c r="E343" s="9" t="s">
        <v>1050</v>
      </c>
      <c r="F343" s="9" t="n">
        <v>532146113</v>
      </c>
      <c r="H343" s="8" t="n">
        <v>15756</v>
      </c>
      <c r="I343" s="9" t="s">
        <v>58</v>
      </c>
      <c r="J343" s="9" t="s">
        <v>1051</v>
      </c>
      <c r="K343" s="9" t="s">
        <v>1052</v>
      </c>
      <c r="L343" s="10" t="s">
        <v>144</v>
      </c>
      <c r="M343" s="11"/>
      <c r="N343" s="9" t="s">
        <v>1053</v>
      </c>
      <c r="O343" s="9"/>
      <c r="P343" s="12"/>
      <c r="Q343" s="12" t="n">
        <v>1</v>
      </c>
      <c r="R343" s="13" t="n">
        <v>40616</v>
      </c>
      <c r="S343" s="13" t="n">
        <v>40620</v>
      </c>
      <c r="T343" s="9" t="n">
        <v>314020</v>
      </c>
      <c r="U343" s="9" t="s">
        <v>1054</v>
      </c>
      <c r="V343" s="9" t="s">
        <v>1055</v>
      </c>
      <c r="W343" s="9" t="s">
        <v>1056</v>
      </c>
      <c r="X343" s="9" t="n">
        <v>2</v>
      </c>
      <c r="Y343" s="9" t="s">
        <v>1057</v>
      </c>
      <c r="Z343" s="9" t="s">
        <v>1058</v>
      </c>
      <c r="AA343" s="8" t="n">
        <v>169849</v>
      </c>
      <c r="AB343" s="9" t="s">
        <v>1049</v>
      </c>
      <c r="AC343" s="9" t="s">
        <v>1050</v>
      </c>
      <c r="AD343" s="9" t="n">
        <v>532146113</v>
      </c>
      <c r="AE343" s="9" t="s">
        <v>1059</v>
      </c>
      <c r="AF343" s="9"/>
      <c r="AG343" s="14" t="s">
        <v>1060</v>
      </c>
      <c r="AH343" s="9" t="n">
        <v>314020</v>
      </c>
      <c r="AI343" s="14"/>
      <c r="AJ343" s="9" t="n">
        <v>4760</v>
      </c>
      <c r="AK343" s="9"/>
      <c r="AL343" s="9"/>
      <c r="AM343" s="13" t="n">
        <v>40574</v>
      </c>
      <c r="AN343" s="8" t="n">
        <v>2572</v>
      </c>
      <c r="AO343" s="9" t="s">
        <v>1061</v>
      </c>
      <c r="AP343" s="9" t="s">
        <v>1062</v>
      </c>
      <c r="AQ343" s="9" t="n">
        <v>532146113</v>
      </c>
      <c r="AR343" s="15"/>
      <c r="AS343" s="16"/>
      <c r="AT343" s="17" t="n">
        <f aca="false">((Q343*AR343)*(AS343/100))/Q343</f>
        <v>0</v>
      </c>
      <c r="AU343" s="17" t="n">
        <f aca="false">ROUND(Q343*ROUND(AR343,2),2)</f>
        <v>0</v>
      </c>
      <c r="AV343" s="17" t="n">
        <f aca="false">ROUND(AU343*((100+AS343)/100),2)</f>
        <v>0</v>
      </c>
      <c r="AX343" s="18" t="n">
        <v>1437</v>
      </c>
      <c r="AY343" s="18" t="n">
        <f aca="false">1437*1</f>
        <v>1437</v>
      </c>
    </row>
    <row r="344" customFormat="false" ht="14.1" hidden="false" customHeight="true" outlineLevel="0" collapsed="false">
      <c r="A344" s="19" t="s">
        <v>73</v>
      </c>
      <c r="B344" s="19"/>
      <c r="C344" s="19"/>
      <c r="D344" s="19"/>
      <c r="E344" s="19"/>
      <c r="F344" s="19"/>
      <c r="G344" s="19"/>
      <c r="H344" s="19"/>
      <c r="I344" s="19"/>
      <c r="J344" s="19"/>
      <c r="K344" s="19"/>
      <c r="L344" s="20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  <c r="AB344" s="19"/>
      <c r="AC344" s="19"/>
      <c r="AD344" s="19"/>
      <c r="AE344" s="19"/>
      <c r="AF344" s="19"/>
      <c r="AG344" s="19"/>
      <c r="AH344" s="19"/>
      <c r="AI344" s="19"/>
      <c r="AJ344" s="19"/>
      <c r="AK344" s="19"/>
      <c r="AL344" s="19"/>
      <c r="AM344" s="19"/>
      <c r="AN344" s="19"/>
      <c r="AO344" s="19"/>
      <c r="AP344" s="19"/>
      <c r="AQ344" s="19"/>
      <c r="AR344" s="19"/>
      <c r="AS344" s="19" t="s">
        <v>74</v>
      </c>
      <c r="AT344" s="19"/>
      <c r="AU344" s="21" t="n">
        <f aca="false">SUM(AU343:AU343)</f>
        <v>0</v>
      </c>
      <c r="AV344" s="21" t="n">
        <f aca="false">SUM(AV343:AV343)</f>
        <v>0</v>
      </c>
      <c r="AX344" s="21"/>
      <c r="AY344" s="21" t="n">
        <f aca="false">SUM(AY343:AY343)</f>
        <v>1437</v>
      </c>
    </row>
    <row r="345" customFormat="false" ht="12.75" hidden="false" customHeight="false" outlineLevel="0" collapsed="false">
      <c r="A345" s="22"/>
      <c r="B345" s="22"/>
      <c r="C345" s="22"/>
      <c r="D345" s="22"/>
      <c r="E345" s="22"/>
      <c r="F345" s="22"/>
      <c r="G345" s="22"/>
      <c r="H345" s="22"/>
      <c r="I345" s="22"/>
      <c r="J345" s="22"/>
      <c r="K345" s="22"/>
      <c r="L345" s="23"/>
      <c r="M345" s="22"/>
      <c r="N345" s="22"/>
      <c r="O345" s="22"/>
      <c r="P345" s="22"/>
      <c r="Q345" s="22"/>
      <c r="R345" s="22"/>
      <c r="S345" s="22"/>
      <c r="T345" s="22"/>
      <c r="U345" s="22"/>
      <c r="V345" s="22"/>
      <c r="W345" s="22"/>
      <c r="X345" s="22"/>
      <c r="Y345" s="22"/>
      <c r="Z345" s="22"/>
      <c r="AA345" s="22"/>
      <c r="AB345" s="22"/>
      <c r="AC345" s="22"/>
      <c r="AD345" s="22"/>
      <c r="AE345" s="22"/>
      <c r="AF345" s="22"/>
      <c r="AG345" s="22"/>
      <c r="AH345" s="22"/>
      <c r="AI345" s="22"/>
      <c r="AJ345" s="22"/>
      <c r="AK345" s="22"/>
      <c r="AL345" s="22"/>
      <c r="AM345" s="22"/>
      <c r="AN345" s="22"/>
      <c r="AO345" s="22"/>
      <c r="AP345" s="22"/>
      <c r="AQ345" s="22"/>
      <c r="AR345" s="22"/>
      <c r="AS345" s="22"/>
      <c r="AT345" s="22"/>
      <c r="AU345" s="22"/>
      <c r="AV345" s="22"/>
    </row>
    <row r="346" customFormat="false" ht="12.75" hidden="false" customHeight="false" outlineLevel="0" collapsed="false">
      <c r="A346" s="8" t="n">
        <v>7135</v>
      </c>
      <c r="B346" s="9"/>
      <c r="C346" s="8" t="n">
        <v>134032</v>
      </c>
      <c r="D346" s="9" t="s">
        <v>1063</v>
      </c>
      <c r="E346" s="9" t="s">
        <v>1064</v>
      </c>
      <c r="F346" s="9" t="n">
        <v>549495167</v>
      </c>
      <c r="G346" s="9"/>
      <c r="H346" s="8" t="n">
        <v>15818</v>
      </c>
      <c r="I346" s="9" t="s">
        <v>126</v>
      </c>
      <c r="J346" s="9" t="s">
        <v>1065</v>
      </c>
      <c r="K346" s="9" t="s">
        <v>1066</v>
      </c>
      <c r="L346" s="10" t="s">
        <v>61</v>
      </c>
      <c r="M346" s="11"/>
      <c r="N346" s="9" t="s">
        <v>1067</v>
      </c>
      <c r="O346" s="9"/>
      <c r="P346" s="12"/>
      <c r="Q346" s="12" t="n">
        <v>1</v>
      </c>
      <c r="R346" s="13" t="n">
        <v>40616</v>
      </c>
      <c r="S346" s="13" t="n">
        <v>40647</v>
      </c>
      <c r="T346" s="9" t="n">
        <v>235200</v>
      </c>
      <c r="U346" s="9" t="s">
        <v>1068</v>
      </c>
      <c r="V346" s="9" t="s">
        <v>586</v>
      </c>
      <c r="W346" s="9" t="s">
        <v>587</v>
      </c>
      <c r="X346" s="9" t="n">
        <v>2</v>
      </c>
      <c r="Y346" s="9" t="s">
        <v>1069</v>
      </c>
      <c r="Z346" s="9" t="n">
        <v>2.44</v>
      </c>
      <c r="AA346" s="8" t="n">
        <v>2270</v>
      </c>
      <c r="AB346" s="9" t="s">
        <v>1070</v>
      </c>
      <c r="AC346" s="9" t="s">
        <v>1071</v>
      </c>
      <c r="AD346" s="9" t="n">
        <v>549494848</v>
      </c>
      <c r="AE346" s="9"/>
      <c r="AF346" s="9"/>
      <c r="AG346" s="14" t="s">
        <v>1072</v>
      </c>
      <c r="AH346" s="9" t="n">
        <v>235200</v>
      </c>
      <c r="AI346" s="14" t="s">
        <v>1073</v>
      </c>
      <c r="AJ346" s="9" t="n">
        <v>2121</v>
      </c>
      <c r="AK346" s="9" t="n">
        <v>230000</v>
      </c>
      <c r="AL346" s="9"/>
      <c r="AM346" s="13" t="n">
        <v>40577</v>
      </c>
      <c r="AN346" s="8" t="n">
        <v>135058</v>
      </c>
      <c r="AO346" s="9" t="s">
        <v>592</v>
      </c>
      <c r="AP346" s="9" t="s">
        <v>593</v>
      </c>
      <c r="AQ346" s="9" t="n">
        <v>549493977</v>
      </c>
      <c r="AR346" s="15"/>
      <c r="AS346" s="16"/>
      <c r="AT346" s="17" t="n">
        <f aca="false">((Q346*AR346)*(AS346/100))/Q346</f>
        <v>0</v>
      </c>
      <c r="AU346" s="17" t="n">
        <f aca="false">ROUND(Q346*ROUND(AR346,2),2)</f>
        <v>0</v>
      </c>
      <c r="AV346" s="17" t="n">
        <f aca="false">ROUND(AU346*((100+AS346)/100),2)</f>
        <v>0</v>
      </c>
      <c r="AX346" s="18" t="n">
        <v>0</v>
      </c>
      <c r="AY346" s="18" t="n">
        <f aca="false">0*1</f>
        <v>0</v>
      </c>
    </row>
    <row r="347" customFormat="false" ht="12.75" hidden="false" customHeight="false" outlineLevel="0" collapsed="false">
      <c r="A347" s="8" t="n">
        <v>7135</v>
      </c>
      <c r="B347" s="9"/>
      <c r="C347" s="8" t="n">
        <v>134032</v>
      </c>
      <c r="D347" s="9" t="s">
        <v>1063</v>
      </c>
      <c r="E347" s="9" t="s">
        <v>1064</v>
      </c>
      <c r="F347" s="9" t="n">
        <v>549495167</v>
      </c>
      <c r="G347" s="9"/>
      <c r="H347" s="8" t="n">
        <v>15825</v>
      </c>
      <c r="I347" s="9" t="s">
        <v>58</v>
      </c>
      <c r="J347" s="9" t="s">
        <v>1074</v>
      </c>
      <c r="K347" s="9" t="s">
        <v>831</v>
      </c>
      <c r="L347" s="10" t="s">
        <v>61</v>
      </c>
      <c r="M347" s="11"/>
      <c r="N347" s="9" t="s">
        <v>1075</v>
      </c>
      <c r="O347" s="9"/>
      <c r="P347" s="12"/>
      <c r="Q347" s="12" t="n">
        <v>1</v>
      </c>
      <c r="R347" s="13" t="n">
        <v>40616</v>
      </c>
      <c r="S347" s="13" t="n">
        <v>40647</v>
      </c>
      <c r="T347" s="9" t="n">
        <v>235200</v>
      </c>
      <c r="U347" s="9" t="s">
        <v>1068</v>
      </c>
      <c r="V347" s="9" t="s">
        <v>586</v>
      </c>
      <c r="W347" s="9" t="s">
        <v>587</v>
      </c>
      <c r="X347" s="9" t="n">
        <v>2</v>
      </c>
      <c r="Y347" s="9" t="s">
        <v>1076</v>
      </c>
      <c r="Z347" s="9" t="n">
        <v>2.43</v>
      </c>
      <c r="AA347" s="8" t="n">
        <v>49724</v>
      </c>
      <c r="AB347" s="9" t="s">
        <v>1077</v>
      </c>
      <c r="AC347" s="9" t="s">
        <v>1078</v>
      </c>
      <c r="AD347" s="9" t="n">
        <v>549498272</v>
      </c>
      <c r="AE347" s="9"/>
      <c r="AF347" s="9"/>
      <c r="AG347" s="14" t="s">
        <v>1072</v>
      </c>
      <c r="AH347" s="9" t="n">
        <v>235200</v>
      </c>
      <c r="AI347" s="14" t="s">
        <v>1073</v>
      </c>
      <c r="AJ347" s="9" t="n">
        <v>2121</v>
      </c>
      <c r="AK347" s="9" t="n">
        <v>230000</v>
      </c>
      <c r="AL347" s="9"/>
      <c r="AM347" s="13" t="n">
        <v>40575</v>
      </c>
      <c r="AN347" s="8" t="n">
        <v>135058</v>
      </c>
      <c r="AO347" s="9" t="s">
        <v>592</v>
      </c>
      <c r="AP347" s="9" t="s">
        <v>593</v>
      </c>
      <c r="AQ347" s="9" t="n">
        <v>549493977</v>
      </c>
      <c r="AR347" s="15"/>
      <c r="AS347" s="16"/>
      <c r="AT347" s="17" t="n">
        <f aca="false">((Q347*AR347)*(AS347/100))/Q347</f>
        <v>0</v>
      </c>
      <c r="AU347" s="17" t="n">
        <f aca="false">ROUND(Q347*ROUND(AR347,2),2)</f>
        <v>0</v>
      </c>
      <c r="AV347" s="17" t="n">
        <f aca="false">ROUND(AU347*((100+AS347)/100),2)</f>
        <v>0</v>
      </c>
      <c r="AX347" s="18" t="n">
        <v>1628</v>
      </c>
      <c r="AY347" s="18" t="n">
        <f aca="false">1628*1</f>
        <v>1628</v>
      </c>
    </row>
    <row r="348" customFormat="false" ht="12.75" hidden="false" customHeight="false" outlineLevel="0" collapsed="false">
      <c r="A348" s="8" t="n">
        <v>7135</v>
      </c>
      <c r="B348" s="9"/>
      <c r="C348" s="8" t="n">
        <v>134032</v>
      </c>
      <c r="D348" s="9" t="s">
        <v>1063</v>
      </c>
      <c r="E348" s="9" t="s">
        <v>1064</v>
      </c>
      <c r="F348" s="9" t="n">
        <v>549495167</v>
      </c>
      <c r="G348" s="9"/>
      <c r="H348" s="8" t="n">
        <v>15826</v>
      </c>
      <c r="I348" s="9" t="s">
        <v>126</v>
      </c>
      <c r="J348" s="9" t="s">
        <v>1079</v>
      </c>
      <c r="K348" s="9" t="s">
        <v>1080</v>
      </c>
      <c r="L348" s="10" t="s">
        <v>61</v>
      </c>
      <c r="M348" s="11"/>
      <c r="N348" s="9" t="s">
        <v>1081</v>
      </c>
      <c r="O348" s="9"/>
      <c r="P348" s="12"/>
      <c r="Q348" s="12" t="n">
        <v>1</v>
      </c>
      <c r="R348" s="13" t="n">
        <v>40616</v>
      </c>
      <c r="S348" s="13" t="n">
        <v>40647</v>
      </c>
      <c r="T348" s="9" t="n">
        <v>235200</v>
      </c>
      <c r="U348" s="9" t="s">
        <v>1068</v>
      </c>
      <c r="V348" s="9" t="s">
        <v>586</v>
      </c>
      <c r="W348" s="9" t="s">
        <v>587</v>
      </c>
      <c r="X348" s="9" t="n">
        <v>2</v>
      </c>
      <c r="Y348" s="9" t="s">
        <v>1069</v>
      </c>
      <c r="Z348" s="9" t="n">
        <v>2.44</v>
      </c>
      <c r="AA348" s="8" t="n">
        <v>2270</v>
      </c>
      <c r="AB348" s="9" t="s">
        <v>1070</v>
      </c>
      <c r="AC348" s="9" t="s">
        <v>1071</v>
      </c>
      <c r="AD348" s="9" t="n">
        <v>549494848</v>
      </c>
      <c r="AE348" s="9"/>
      <c r="AF348" s="9"/>
      <c r="AG348" s="14" t="s">
        <v>1072</v>
      </c>
      <c r="AH348" s="9" t="n">
        <v>235200</v>
      </c>
      <c r="AI348" s="14" t="s">
        <v>1073</v>
      </c>
      <c r="AJ348" s="9" t="n">
        <v>2121</v>
      </c>
      <c r="AK348" s="9" t="n">
        <v>230000</v>
      </c>
      <c r="AL348" s="9"/>
      <c r="AM348" s="13" t="n">
        <v>40577</v>
      </c>
      <c r="AN348" s="8" t="n">
        <v>135058</v>
      </c>
      <c r="AO348" s="9" t="s">
        <v>592</v>
      </c>
      <c r="AP348" s="9" t="s">
        <v>593</v>
      </c>
      <c r="AQ348" s="9" t="n">
        <v>549493977</v>
      </c>
      <c r="AR348" s="15"/>
      <c r="AS348" s="16"/>
      <c r="AT348" s="17" t="n">
        <f aca="false">((Q348*AR348)*(AS348/100))/Q348</f>
        <v>0</v>
      </c>
      <c r="AU348" s="17" t="n">
        <f aca="false">ROUND(Q348*ROUND(AR348,2),2)</f>
        <v>0</v>
      </c>
      <c r="AV348" s="17" t="n">
        <f aca="false">ROUND(AU348*((100+AS348)/100),2)</f>
        <v>0</v>
      </c>
      <c r="AX348" s="18" t="n">
        <v>0</v>
      </c>
      <c r="AY348" s="18" t="n">
        <f aca="false">0*1</f>
        <v>0</v>
      </c>
    </row>
    <row r="349" customFormat="false" ht="12.75" hidden="false" customHeight="false" outlineLevel="0" collapsed="false">
      <c r="A349" s="8" t="n">
        <v>7135</v>
      </c>
      <c r="B349" s="9"/>
      <c r="C349" s="8" t="n">
        <v>134032</v>
      </c>
      <c r="D349" s="9" t="s">
        <v>1063</v>
      </c>
      <c r="E349" s="9" t="s">
        <v>1064</v>
      </c>
      <c r="F349" s="9" t="n">
        <v>549495167</v>
      </c>
      <c r="G349" s="9"/>
      <c r="H349" s="8" t="n">
        <v>15836</v>
      </c>
      <c r="I349" s="9" t="s">
        <v>126</v>
      </c>
      <c r="J349" s="9" t="s">
        <v>1082</v>
      </c>
      <c r="K349" s="9" t="s">
        <v>1083</v>
      </c>
      <c r="L349" s="10" t="s">
        <v>61</v>
      </c>
      <c r="M349" s="11"/>
      <c r="N349" s="9" t="s">
        <v>1084</v>
      </c>
      <c r="O349" s="9"/>
      <c r="P349" s="12"/>
      <c r="Q349" s="12" t="n">
        <v>1</v>
      </c>
      <c r="R349" s="13" t="n">
        <v>40616</v>
      </c>
      <c r="S349" s="13" t="n">
        <v>40647</v>
      </c>
      <c r="T349" s="9" t="n">
        <v>235200</v>
      </c>
      <c r="U349" s="9" t="s">
        <v>1068</v>
      </c>
      <c r="V349" s="9" t="s">
        <v>586</v>
      </c>
      <c r="W349" s="9" t="s">
        <v>587</v>
      </c>
      <c r="X349" s="9" t="n">
        <v>2</v>
      </c>
      <c r="Y349" s="9" t="s">
        <v>1069</v>
      </c>
      <c r="Z349" s="9" t="n">
        <v>2.44</v>
      </c>
      <c r="AA349" s="8" t="n">
        <v>2270</v>
      </c>
      <c r="AB349" s="9" t="s">
        <v>1070</v>
      </c>
      <c r="AC349" s="9" t="s">
        <v>1071</v>
      </c>
      <c r="AD349" s="9" t="n">
        <v>549494848</v>
      </c>
      <c r="AE349" s="9"/>
      <c r="AF349" s="9"/>
      <c r="AG349" s="14" t="s">
        <v>1072</v>
      </c>
      <c r="AH349" s="9" t="n">
        <v>235200</v>
      </c>
      <c r="AI349" s="14" t="s">
        <v>1073</v>
      </c>
      <c r="AJ349" s="9" t="n">
        <v>2121</v>
      </c>
      <c r="AK349" s="9" t="n">
        <v>230000</v>
      </c>
      <c r="AL349" s="9"/>
      <c r="AM349" s="13" t="n">
        <v>40577</v>
      </c>
      <c r="AN349" s="8" t="n">
        <v>135058</v>
      </c>
      <c r="AO349" s="9" t="s">
        <v>592</v>
      </c>
      <c r="AP349" s="9" t="s">
        <v>593</v>
      </c>
      <c r="AQ349" s="9" t="n">
        <v>549493977</v>
      </c>
      <c r="AR349" s="15"/>
      <c r="AS349" s="16"/>
      <c r="AT349" s="17" t="n">
        <f aca="false">((Q349*AR349)*(AS349/100))/Q349</f>
        <v>0</v>
      </c>
      <c r="AU349" s="17" t="n">
        <f aca="false">ROUND(Q349*ROUND(AR349,2),2)</f>
        <v>0</v>
      </c>
      <c r="AV349" s="17" t="n">
        <f aca="false">ROUND(AU349*((100+AS349)/100),2)</f>
        <v>0</v>
      </c>
      <c r="AX349" s="18" t="n">
        <v>0</v>
      </c>
      <c r="AY349" s="18" t="n">
        <f aca="false">0*1</f>
        <v>0</v>
      </c>
    </row>
    <row r="350" customFormat="false" ht="14.1" hidden="false" customHeight="true" outlineLevel="0" collapsed="false">
      <c r="A350" s="19" t="s">
        <v>73</v>
      </c>
      <c r="B350" s="19"/>
      <c r="C350" s="19"/>
      <c r="D350" s="19"/>
      <c r="E350" s="19"/>
      <c r="F350" s="19"/>
      <c r="G350" s="19"/>
      <c r="H350" s="19"/>
      <c r="I350" s="19"/>
      <c r="J350" s="19"/>
      <c r="K350" s="19"/>
      <c r="L350" s="20"/>
      <c r="M350" s="19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9"/>
      <c r="Y350" s="19"/>
      <c r="Z350" s="19"/>
      <c r="AA350" s="19"/>
      <c r="AB350" s="19"/>
      <c r="AC350" s="19"/>
      <c r="AD350" s="19"/>
      <c r="AE350" s="19"/>
      <c r="AF350" s="19"/>
      <c r="AG350" s="19"/>
      <c r="AH350" s="19"/>
      <c r="AI350" s="19"/>
      <c r="AJ350" s="19"/>
      <c r="AK350" s="19"/>
      <c r="AL350" s="19"/>
      <c r="AM350" s="19"/>
      <c r="AN350" s="19"/>
      <c r="AO350" s="19"/>
      <c r="AP350" s="19"/>
      <c r="AQ350" s="19"/>
      <c r="AR350" s="19"/>
      <c r="AS350" s="19" t="s">
        <v>74</v>
      </c>
      <c r="AT350" s="19"/>
      <c r="AU350" s="21" t="n">
        <f aca="false">SUM(AU346:AU349)</f>
        <v>0</v>
      </c>
      <c r="AV350" s="21" t="n">
        <f aca="false">SUM(AV346:AV349)</f>
        <v>0</v>
      </c>
      <c r="AX350" s="21"/>
      <c r="AY350" s="21" t="n">
        <f aca="false">SUM(AY346:AY349)</f>
        <v>1628</v>
      </c>
    </row>
    <row r="351" customFormat="false" ht="12.75" hidden="false" customHeight="false" outlineLevel="0" collapsed="false">
      <c r="A351" s="22"/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3"/>
      <c r="M351" s="22"/>
      <c r="N351" s="22"/>
      <c r="O351" s="22"/>
      <c r="P351" s="22"/>
      <c r="Q351" s="22"/>
      <c r="R351" s="22"/>
      <c r="S351" s="22"/>
      <c r="T351" s="22"/>
      <c r="U351" s="22"/>
      <c r="V351" s="22"/>
      <c r="W351" s="22"/>
      <c r="X351" s="22"/>
      <c r="Y351" s="22"/>
      <c r="Z351" s="22"/>
      <c r="AA351" s="22"/>
      <c r="AB351" s="22"/>
      <c r="AC351" s="22"/>
      <c r="AD351" s="22"/>
      <c r="AE351" s="22"/>
      <c r="AF351" s="22"/>
      <c r="AG351" s="22"/>
      <c r="AH351" s="22"/>
      <c r="AI351" s="22"/>
      <c r="AJ351" s="22"/>
      <c r="AK351" s="22"/>
      <c r="AL351" s="22"/>
      <c r="AM351" s="22"/>
      <c r="AN351" s="22"/>
      <c r="AO351" s="22"/>
      <c r="AP351" s="22"/>
      <c r="AQ351" s="22"/>
      <c r="AR351" s="22"/>
      <c r="AS351" s="22"/>
      <c r="AT351" s="22"/>
      <c r="AU351" s="22"/>
      <c r="AV351" s="22"/>
    </row>
    <row r="352" customFormat="false" ht="12.75" hidden="false" customHeight="false" outlineLevel="0" collapsed="false">
      <c r="A352" s="8" t="n">
        <v>7162</v>
      </c>
      <c r="B352" s="9" t="s">
        <v>55</v>
      </c>
      <c r="C352" s="8" t="n">
        <v>236506</v>
      </c>
      <c r="D352" s="9" t="s">
        <v>56</v>
      </c>
      <c r="E352" s="9" t="s">
        <v>57</v>
      </c>
      <c r="F352" s="9" t="n">
        <v>549493014</v>
      </c>
      <c r="G352" s="9"/>
      <c r="H352" s="8" t="n">
        <v>15811</v>
      </c>
      <c r="I352" s="9" t="s">
        <v>58</v>
      </c>
      <c r="J352" s="9" t="s">
        <v>1085</v>
      </c>
      <c r="K352" s="9" t="s">
        <v>1086</v>
      </c>
      <c r="L352" s="8" t="s">
        <v>61</v>
      </c>
      <c r="M352" s="11"/>
      <c r="N352" s="9" t="s">
        <v>1087</v>
      </c>
      <c r="O352" s="9"/>
      <c r="P352" s="12"/>
      <c r="Q352" s="12" t="n">
        <v>1</v>
      </c>
      <c r="R352" s="13" t="n">
        <v>40616</v>
      </c>
      <c r="S352" s="13" t="n">
        <v>40616</v>
      </c>
      <c r="T352" s="9" t="n">
        <v>119621</v>
      </c>
      <c r="U352" s="9" t="s">
        <v>1088</v>
      </c>
      <c r="V352" s="9" t="s">
        <v>414</v>
      </c>
      <c r="W352" s="9" t="s">
        <v>415</v>
      </c>
      <c r="X352" s="9" t="n">
        <v>2</v>
      </c>
      <c r="Y352" s="9"/>
      <c r="Z352" s="9"/>
      <c r="AA352" s="8" t="n">
        <v>169653</v>
      </c>
      <c r="AB352" s="9" t="s">
        <v>1089</v>
      </c>
      <c r="AC352" s="9" t="s">
        <v>1090</v>
      </c>
      <c r="AD352" s="9" t="n">
        <v>549494344</v>
      </c>
      <c r="AE352" s="9"/>
      <c r="AF352" s="9"/>
      <c r="AG352" s="14" t="s">
        <v>1091</v>
      </c>
      <c r="AH352" s="9" t="n">
        <v>119621</v>
      </c>
      <c r="AI352" s="14"/>
      <c r="AJ352" s="9" t="n">
        <v>2134</v>
      </c>
      <c r="AK352" s="9" t="n">
        <v>110001</v>
      </c>
      <c r="AL352" s="9"/>
      <c r="AM352" s="13" t="n">
        <v>40578</v>
      </c>
      <c r="AN352" s="8" t="n">
        <v>112238</v>
      </c>
      <c r="AO352" s="9" t="s">
        <v>1092</v>
      </c>
      <c r="AP352" s="9" t="s">
        <v>1093</v>
      </c>
      <c r="AQ352" s="9" t="n">
        <v>549495121</v>
      </c>
      <c r="AR352" s="15"/>
      <c r="AS352" s="16"/>
      <c r="AT352" s="17" t="n">
        <f aca="false">((Q352*AR352)*(AS352/100))/Q352</f>
        <v>0</v>
      </c>
      <c r="AU352" s="17" t="n">
        <f aca="false">ROUND(Q352*ROUND(AR352,2),2)</f>
        <v>0</v>
      </c>
      <c r="AV352" s="17" t="n">
        <f aca="false">ROUND(AU352*((100+AS352)/100),2)</f>
        <v>0</v>
      </c>
      <c r="AX352" s="18" t="n">
        <v>1478</v>
      </c>
      <c r="AY352" s="18" t="n">
        <f aca="false">1478*1</f>
        <v>1478</v>
      </c>
    </row>
    <row r="353" customFormat="false" ht="14.1" hidden="false" customHeight="true" outlineLevel="0" collapsed="false">
      <c r="A353" s="19" t="s">
        <v>73</v>
      </c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20"/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9"/>
      <c r="Y353" s="19"/>
      <c r="Z353" s="19"/>
      <c r="AA353" s="19"/>
      <c r="AB353" s="19"/>
      <c r="AC353" s="19"/>
      <c r="AD353" s="19"/>
      <c r="AE353" s="19"/>
      <c r="AF353" s="19"/>
      <c r="AG353" s="19"/>
      <c r="AH353" s="19"/>
      <c r="AI353" s="19"/>
      <c r="AJ353" s="19"/>
      <c r="AK353" s="19"/>
      <c r="AL353" s="19"/>
      <c r="AM353" s="19"/>
      <c r="AN353" s="19"/>
      <c r="AO353" s="19"/>
      <c r="AP353" s="19"/>
      <c r="AQ353" s="19"/>
      <c r="AR353" s="19"/>
      <c r="AS353" s="19" t="s">
        <v>74</v>
      </c>
      <c r="AT353" s="19"/>
      <c r="AU353" s="21" t="n">
        <f aca="false">SUM(AU352:AU352)</f>
        <v>0</v>
      </c>
      <c r="AV353" s="21" t="n">
        <f aca="false">SUM(AV352:AV352)</f>
        <v>0</v>
      </c>
      <c r="AX353" s="21"/>
      <c r="AY353" s="21" t="n">
        <f aca="false">SUM(AY352:AY352)</f>
        <v>1478</v>
      </c>
    </row>
    <row r="354" customFormat="false" ht="12.75" hidden="false" customHeight="false" outlineLevel="0" collapsed="false">
      <c r="A354" s="22"/>
      <c r="B354" s="22"/>
      <c r="C354" s="22"/>
      <c r="D354" s="22"/>
      <c r="E354" s="22"/>
      <c r="F354" s="22"/>
      <c r="G354" s="22"/>
      <c r="H354" s="22"/>
      <c r="I354" s="22"/>
      <c r="J354" s="22"/>
      <c r="K354" s="22"/>
      <c r="L354" s="23"/>
      <c r="M354" s="22"/>
      <c r="N354" s="22"/>
      <c r="O354" s="22"/>
      <c r="P354" s="22"/>
      <c r="Q354" s="22"/>
      <c r="R354" s="22"/>
      <c r="S354" s="22"/>
      <c r="T354" s="22"/>
      <c r="U354" s="22"/>
      <c r="V354" s="22"/>
      <c r="W354" s="22"/>
      <c r="X354" s="22"/>
      <c r="Y354" s="22"/>
      <c r="Z354" s="22"/>
      <c r="AA354" s="22"/>
      <c r="AB354" s="22"/>
      <c r="AC354" s="22"/>
      <c r="AD354" s="22"/>
      <c r="AE354" s="22"/>
      <c r="AF354" s="22"/>
      <c r="AG354" s="22"/>
      <c r="AH354" s="22"/>
      <c r="AI354" s="22"/>
      <c r="AJ354" s="22"/>
      <c r="AK354" s="22"/>
      <c r="AL354" s="22"/>
      <c r="AM354" s="22"/>
      <c r="AN354" s="22"/>
      <c r="AO354" s="22"/>
      <c r="AP354" s="22"/>
      <c r="AQ354" s="22"/>
      <c r="AR354" s="22"/>
      <c r="AS354" s="22"/>
      <c r="AT354" s="22"/>
      <c r="AU354" s="22"/>
      <c r="AV354" s="22"/>
    </row>
    <row r="355" customFormat="false" ht="12.75" hidden="false" customHeight="false" outlineLevel="0" collapsed="false">
      <c r="A355" s="8" t="n">
        <v>7164</v>
      </c>
      <c r="B355" s="9" t="s">
        <v>1094</v>
      </c>
      <c r="C355" s="8" t="n">
        <v>134438</v>
      </c>
      <c r="D355" s="9" t="s">
        <v>1095</v>
      </c>
      <c r="E355" s="9" t="s">
        <v>1096</v>
      </c>
      <c r="F355" s="9" t="n">
        <v>549496554</v>
      </c>
      <c r="G355" s="9"/>
      <c r="H355" s="8" t="n">
        <v>15814</v>
      </c>
      <c r="I355" s="9" t="s">
        <v>58</v>
      </c>
      <c r="J355" s="9" t="s">
        <v>238</v>
      </c>
      <c r="K355" s="9" t="s">
        <v>239</v>
      </c>
      <c r="L355" s="24" t="s">
        <v>144</v>
      </c>
      <c r="M355" s="11"/>
      <c r="N355" s="9" t="s">
        <v>240</v>
      </c>
      <c r="O355" s="9"/>
      <c r="P355" s="12"/>
      <c r="Q355" s="12" t="n">
        <v>1</v>
      </c>
      <c r="R355" s="13" t="n">
        <v>40616</v>
      </c>
      <c r="S355" s="13" t="n">
        <v>40647</v>
      </c>
      <c r="T355" s="9" t="n">
        <v>314010</v>
      </c>
      <c r="U355" s="9" t="s">
        <v>984</v>
      </c>
      <c r="V355" s="9" t="s">
        <v>1097</v>
      </c>
      <c r="W355" s="9" t="s">
        <v>317</v>
      </c>
      <c r="X355" s="9" t="n">
        <v>1</v>
      </c>
      <c r="Y355" s="9" t="s">
        <v>1098</v>
      </c>
      <c r="Z355" s="9" t="s">
        <v>1099</v>
      </c>
      <c r="AA355" s="8" t="n">
        <v>134438</v>
      </c>
      <c r="AB355" s="9" t="s">
        <v>1095</v>
      </c>
      <c r="AC355" s="9" t="s">
        <v>1096</v>
      </c>
      <c r="AD355" s="9" t="n">
        <v>549496554</v>
      </c>
      <c r="AE355" s="9"/>
      <c r="AF355" s="9"/>
      <c r="AG355" s="14" t="s">
        <v>1100</v>
      </c>
      <c r="AH355" s="9" t="n">
        <v>314010</v>
      </c>
      <c r="AI355" s="14"/>
      <c r="AJ355" s="9" t="n">
        <v>1195</v>
      </c>
      <c r="AK355" s="9"/>
      <c r="AL355" s="9"/>
      <c r="AM355" s="13" t="n">
        <v>40576</v>
      </c>
      <c r="AN355" s="8" t="n">
        <v>99565</v>
      </c>
      <c r="AO355" s="9" t="s">
        <v>1101</v>
      </c>
      <c r="AP355" s="9" t="s">
        <v>1102</v>
      </c>
      <c r="AQ355" s="9" t="n">
        <v>549494810</v>
      </c>
      <c r="AR355" s="15"/>
      <c r="AS355" s="16"/>
      <c r="AT355" s="17" t="n">
        <f aca="false">((Q355*AR355)*(AS355/100))/Q355</f>
        <v>0</v>
      </c>
      <c r="AU355" s="17" t="n">
        <f aca="false">ROUND(Q355*ROUND(AR355,2),2)</f>
        <v>0</v>
      </c>
      <c r="AV355" s="17" t="n">
        <f aca="false">ROUND(AU355*((100+AS355)/100),2)</f>
        <v>0</v>
      </c>
      <c r="AX355" s="18" t="n">
        <v>1730</v>
      </c>
      <c r="AY355" s="18" t="n">
        <f aca="false">1730*1</f>
        <v>1730</v>
      </c>
    </row>
    <row r="356" customFormat="false" ht="12.75" hidden="false" customHeight="false" outlineLevel="0" collapsed="false">
      <c r="A356" s="8" t="n">
        <v>7164</v>
      </c>
      <c r="B356" s="9" t="s">
        <v>1094</v>
      </c>
      <c r="C356" s="8" t="n">
        <v>134438</v>
      </c>
      <c r="D356" s="9" t="s">
        <v>1095</v>
      </c>
      <c r="E356" s="9" t="s">
        <v>1096</v>
      </c>
      <c r="F356" s="9" t="n">
        <v>549496554</v>
      </c>
      <c r="G356" s="9"/>
      <c r="H356" s="8" t="n">
        <v>15815</v>
      </c>
      <c r="I356" s="9" t="s">
        <v>58</v>
      </c>
      <c r="J356" s="9" t="s">
        <v>253</v>
      </c>
      <c r="K356" s="9" t="s">
        <v>254</v>
      </c>
      <c r="L356" s="24" t="s">
        <v>144</v>
      </c>
      <c r="M356" s="11"/>
      <c r="N356" s="9" t="s">
        <v>255</v>
      </c>
      <c r="O356" s="9"/>
      <c r="P356" s="12"/>
      <c r="Q356" s="12" t="n">
        <v>1</v>
      </c>
      <c r="R356" s="13" t="n">
        <v>40616</v>
      </c>
      <c r="S356" s="13" t="n">
        <v>40647</v>
      </c>
      <c r="T356" s="9" t="n">
        <v>314010</v>
      </c>
      <c r="U356" s="9" t="s">
        <v>984</v>
      </c>
      <c r="V356" s="9" t="s">
        <v>1097</v>
      </c>
      <c r="W356" s="9" t="s">
        <v>317</v>
      </c>
      <c r="X356" s="9" t="n">
        <v>1</v>
      </c>
      <c r="Y356" s="9" t="s">
        <v>1098</v>
      </c>
      <c r="Z356" s="9" t="s">
        <v>1099</v>
      </c>
      <c r="AA356" s="8" t="n">
        <v>134438</v>
      </c>
      <c r="AB356" s="9" t="s">
        <v>1095</v>
      </c>
      <c r="AC356" s="9" t="s">
        <v>1096</v>
      </c>
      <c r="AD356" s="9" t="n">
        <v>549496554</v>
      </c>
      <c r="AE356" s="9"/>
      <c r="AF356" s="9"/>
      <c r="AG356" s="14" t="s">
        <v>1100</v>
      </c>
      <c r="AH356" s="9" t="n">
        <v>314010</v>
      </c>
      <c r="AI356" s="14"/>
      <c r="AJ356" s="9" t="n">
        <v>1195</v>
      </c>
      <c r="AK356" s="9"/>
      <c r="AL356" s="9"/>
      <c r="AM356" s="13" t="n">
        <v>40576</v>
      </c>
      <c r="AN356" s="8" t="n">
        <v>99565</v>
      </c>
      <c r="AO356" s="9" t="s">
        <v>1101</v>
      </c>
      <c r="AP356" s="9" t="s">
        <v>1102</v>
      </c>
      <c r="AQ356" s="9" t="n">
        <v>549494810</v>
      </c>
      <c r="AR356" s="15"/>
      <c r="AS356" s="16"/>
      <c r="AT356" s="17" t="n">
        <f aca="false">((Q356*AR356)*(AS356/100))/Q356</f>
        <v>0</v>
      </c>
      <c r="AU356" s="17" t="n">
        <f aca="false">ROUND(Q356*ROUND(AR356,2),2)</f>
        <v>0</v>
      </c>
      <c r="AV356" s="17" t="n">
        <f aca="false">ROUND(AU356*((100+AS356)/100),2)</f>
        <v>0</v>
      </c>
      <c r="AX356" s="18" t="n">
        <v>1887</v>
      </c>
      <c r="AY356" s="18" t="n">
        <f aca="false">1887*1</f>
        <v>1887</v>
      </c>
    </row>
    <row r="357" customFormat="false" ht="12.75" hidden="false" customHeight="false" outlineLevel="0" collapsed="false">
      <c r="A357" s="8" t="n">
        <v>7164</v>
      </c>
      <c r="B357" s="9" t="s">
        <v>1094</v>
      </c>
      <c r="C357" s="8" t="n">
        <v>134438</v>
      </c>
      <c r="D357" s="9" t="s">
        <v>1095</v>
      </c>
      <c r="E357" s="9" t="s">
        <v>1096</v>
      </c>
      <c r="F357" s="9" t="n">
        <v>549496554</v>
      </c>
      <c r="G357" s="9"/>
      <c r="H357" s="8" t="n">
        <v>15816</v>
      </c>
      <c r="I357" s="9" t="s">
        <v>58</v>
      </c>
      <c r="J357" s="9" t="s">
        <v>256</v>
      </c>
      <c r="K357" s="9" t="s">
        <v>257</v>
      </c>
      <c r="L357" s="24" t="s">
        <v>144</v>
      </c>
      <c r="M357" s="11"/>
      <c r="N357" s="9" t="s">
        <v>258</v>
      </c>
      <c r="O357" s="9"/>
      <c r="P357" s="12"/>
      <c r="Q357" s="12" t="n">
        <v>1</v>
      </c>
      <c r="R357" s="13" t="n">
        <v>40616</v>
      </c>
      <c r="S357" s="13" t="n">
        <v>40647</v>
      </c>
      <c r="T357" s="9" t="n">
        <v>314010</v>
      </c>
      <c r="U357" s="9" t="s">
        <v>984</v>
      </c>
      <c r="V357" s="9" t="s">
        <v>1097</v>
      </c>
      <c r="W357" s="9" t="s">
        <v>317</v>
      </c>
      <c r="X357" s="9" t="n">
        <v>1</v>
      </c>
      <c r="Y357" s="9" t="s">
        <v>1098</v>
      </c>
      <c r="Z357" s="9" t="s">
        <v>1099</v>
      </c>
      <c r="AA357" s="8" t="n">
        <v>134438</v>
      </c>
      <c r="AB357" s="9" t="s">
        <v>1095</v>
      </c>
      <c r="AC357" s="9" t="s">
        <v>1096</v>
      </c>
      <c r="AD357" s="9" t="n">
        <v>549496554</v>
      </c>
      <c r="AE357" s="9"/>
      <c r="AF357" s="9"/>
      <c r="AG357" s="14" t="s">
        <v>1100</v>
      </c>
      <c r="AH357" s="9" t="n">
        <v>314010</v>
      </c>
      <c r="AI357" s="14"/>
      <c r="AJ357" s="9" t="n">
        <v>1195</v>
      </c>
      <c r="AK357" s="9"/>
      <c r="AL357" s="9"/>
      <c r="AM357" s="13" t="n">
        <v>40576</v>
      </c>
      <c r="AN357" s="8" t="n">
        <v>99565</v>
      </c>
      <c r="AO357" s="9" t="s">
        <v>1101</v>
      </c>
      <c r="AP357" s="9" t="s">
        <v>1102</v>
      </c>
      <c r="AQ357" s="9" t="n">
        <v>549494810</v>
      </c>
      <c r="AR357" s="15"/>
      <c r="AS357" s="16"/>
      <c r="AT357" s="17" t="n">
        <f aca="false">((Q357*AR357)*(AS357/100))/Q357</f>
        <v>0</v>
      </c>
      <c r="AU357" s="17" t="n">
        <f aca="false">ROUND(Q357*ROUND(AR357,2),2)</f>
        <v>0</v>
      </c>
      <c r="AV357" s="17" t="n">
        <f aca="false">ROUND(AU357*((100+AS357)/100),2)</f>
        <v>0</v>
      </c>
      <c r="AX357" s="18" t="n">
        <v>1887</v>
      </c>
      <c r="AY357" s="18" t="n">
        <f aca="false">1887*1</f>
        <v>1887</v>
      </c>
    </row>
    <row r="358" customFormat="false" ht="12.75" hidden="false" customHeight="false" outlineLevel="0" collapsed="false">
      <c r="A358" s="8" t="n">
        <v>7164</v>
      </c>
      <c r="B358" s="9" t="s">
        <v>1094</v>
      </c>
      <c r="C358" s="8" t="n">
        <v>134438</v>
      </c>
      <c r="D358" s="9" t="s">
        <v>1095</v>
      </c>
      <c r="E358" s="9" t="s">
        <v>1096</v>
      </c>
      <c r="F358" s="9" t="n">
        <v>549496554</v>
      </c>
      <c r="G358" s="9"/>
      <c r="H358" s="8" t="n">
        <v>15817</v>
      </c>
      <c r="I358" s="9" t="s">
        <v>58</v>
      </c>
      <c r="J358" s="9" t="s">
        <v>259</v>
      </c>
      <c r="K358" s="9" t="s">
        <v>260</v>
      </c>
      <c r="L358" s="24" t="s">
        <v>144</v>
      </c>
      <c r="M358" s="11"/>
      <c r="N358" s="9" t="s">
        <v>261</v>
      </c>
      <c r="O358" s="9"/>
      <c r="P358" s="12"/>
      <c r="Q358" s="12" t="n">
        <v>1</v>
      </c>
      <c r="R358" s="13" t="n">
        <v>40616</v>
      </c>
      <c r="S358" s="13" t="n">
        <v>40647</v>
      </c>
      <c r="T358" s="9" t="n">
        <v>314010</v>
      </c>
      <c r="U358" s="9" t="s">
        <v>984</v>
      </c>
      <c r="V358" s="9" t="s">
        <v>1097</v>
      </c>
      <c r="W358" s="9" t="s">
        <v>317</v>
      </c>
      <c r="X358" s="9" t="n">
        <v>1</v>
      </c>
      <c r="Y358" s="9" t="s">
        <v>1098</v>
      </c>
      <c r="Z358" s="9" t="s">
        <v>1099</v>
      </c>
      <c r="AA358" s="8" t="n">
        <v>134438</v>
      </c>
      <c r="AB358" s="9" t="s">
        <v>1095</v>
      </c>
      <c r="AC358" s="9" t="s">
        <v>1096</v>
      </c>
      <c r="AD358" s="9" t="n">
        <v>549496554</v>
      </c>
      <c r="AE358" s="9"/>
      <c r="AF358" s="9"/>
      <c r="AG358" s="14" t="s">
        <v>1100</v>
      </c>
      <c r="AH358" s="9" t="n">
        <v>314010</v>
      </c>
      <c r="AI358" s="14"/>
      <c r="AJ358" s="9" t="n">
        <v>1195</v>
      </c>
      <c r="AK358" s="9"/>
      <c r="AL358" s="9"/>
      <c r="AM358" s="13" t="n">
        <v>40576</v>
      </c>
      <c r="AN358" s="8" t="n">
        <v>99565</v>
      </c>
      <c r="AO358" s="9" t="s">
        <v>1101</v>
      </c>
      <c r="AP358" s="9" t="s">
        <v>1102</v>
      </c>
      <c r="AQ358" s="9" t="n">
        <v>549494810</v>
      </c>
      <c r="AR358" s="15"/>
      <c r="AS358" s="16"/>
      <c r="AT358" s="17" t="n">
        <f aca="false">((Q358*AR358)*(AS358/100))/Q358</f>
        <v>0</v>
      </c>
      <c r="AU358" s="17" t="n">
        <f aca="false">ROUND(Q358*ROUND(AR358,2),2)</f>
        <v>0</v>
      </c>
      <c r="AV358" s="17" t="n">
        <f aca="false">ROUND(AU358*((100+AS358)/100),2)</f>
        <v>0</v>
      </c>
      <c r="AX358" s="18" t="n">
        <v>1887</v>
      </c>
      <c r="AY358" s="18" t="n">
        <f aca="false">1887*1</f>
        <v>1887</v>
      </c>
    </row>
    <row r="359" customFormat="false" ht="12.75" hidden="false" customHeight="false" outlineLevel="0" collapsed="false">
      <c r="A359" s="8" t="n">
        <v>7164</v>
      </c>
      <c r="B359" s="9" t="s">
        <v>1094</v>
      </c>
      <c r="C359" s="8" t="n">
        <v>134438</v>
      </c>
      <c r="D359" s="9" t="s">
        <v>1095</v>
      </c>
      <c r="E359" s="9" t="s">
        <v>1096</v>
      </c>
      <c r="F359" s="9" t="n">
        <v>549496554</v>
      </c>
      <c r="G359" s="9"/>
      <c r="H359" s="8" t="n">
        <v>15824</v>
      </c>
      <c r="I359" s="9" t="s">
        <v>58</v>
      </c>
      <c r="J359" s="9" t="s">
        <v>1103</v>
      </c>
      <c r="K359" s="9" t="s">
        <v>1104</v>
      </c>
      <c r="L359" s="10" t="s">
        <v>61</v>
      </c>
      <c r="M359" s="11"/>
      <c r="N359" s="9" t="s">
        <v>1105</v>
      </c>
      <c r="O359" s="9"/>
      <c r="P359" s="12"/>
      <c r="Q359" s="12" t="n">
        <v>1</v>
      </c>
      <c r="R359" s="13" t="n">
        <v>40616</v>
      </c>
      <c r="S359" s="13" t="n">
        <v>40647</v>
      </c>
      <c r="T359" s="9" t="n">
        <v>314010</v>
      </c>
      <c r="U359" s="9" t="s">
        <v>984</v>
      </c>
      <c r="V359" s="9" t="s">
        <v>1097</v>
      </c>
      <c r="W359" s="9" t="s">
        <v>317</v>
      </c>
      <c r="X359" s="9" t="n">
        <v>1</v>
      </c>
      <c r="Y359" s="9" t="s">
        <v>1098</v>
      </c>
      <c r="Z359" s="9" t="s">
        <v>1099</v>
      </c>
      <c r="AA359" s="8" t="n">
        <v>134438</v>
      </c>
      <c r="AB359" s="9" t="s">
        <v>1095</v>
      </c>
      <c r="AC359" s="9" t="s">
        <v>1096</v>
      </c>
      <c r="AD359" s="9" t="n">
        <v>549496554</v>
      </c>
      <c r="AE359" s="9"/>
      <c r="AF359" s="9"/>
      <c r="AG359" s="14" t="s">
        <v>1100</v>
      </c>
      <c r="AH359" s="9" t="n">
        <v>314010</v>
      </c>
      <c r="AI359" s="14"/>
      <c r="AJ359" s="9" t="n">
        <v>1195</v>
      </c>
      <c r="AK359" s="9"/>
      <c r="AL359" s="9"/>
      <c r="AM359" s="13" t="n">
        <v>40576</v>
      </c>
      <c r="AN359" s="8" t="n">
        <v>99565</v>
      </c>
      <c r="AO359" s="9" t="s">
        <v>1101</v>
      </c>
      <c r="AP359" s="9" t="s">
        <v>1102</v>
      </c>
      <c r="AQ359" s="9" t="n">
        <v>549494810</v>
      </c>
      <c r="AR359" s="15"/>
      <c r="AS359" s="16"/>
      <c r="AT359" s="17" t="n">
        <f aca="false">((Q359*AR359)*(AS359/100))/Q359</f>
        <v>0</v>
      </c>
      <c r="AU359" s="17" t="n">
        <f aca="false">ROUND(Q359*ROUND(AR359,2),2)</f>
        <v>0</v>
      </c>
      <c r="AV359" s="17" t="n">
        <f aca="false">ROUND(AU359*((100+AS359)/100),2)</f>
        <v>0</v>
      </c>
      <c r="AX359" s="18" t="n">
        <v>0</v>
      </c>
      <c r="AY359" s="18" t="n">
        <f aca="false">0*1</f>
        <v>0</v>
      </c>
    </row>
    <row r="360" customFormat="false" ht="14.1" hidden="false" customHeight="true" outlineLevel="0" collapsed="false">
      <c r="A360" s="19" t="s">
        <v>73</v>
      </c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20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  <c r="AB360" s="19"/>
      <c r="AC360" s="19"/>
      <c r="AD360" s="19"/>
      <c r="AE360" s="19"/>
      <c r="AF360" s="19"/>
      <c r="AG360" s="19"/>
      <c r="AH360" s="19"/>
      <c r="AI360" s="19"/>
      <c r="AJ360" s="19"/>
      <c r="AK360" s="19"/>
      <c r="AL360" s="19"/>
      <c r="AM360" s="19"/>
      <c r="AN360" s="19"/>
      <c r="AO360" s="19"/>
      <c r="AP360" s="19"/>
      <c r="AQ360" s="19"/>
      <c r="AR360" s="19"/>
      <c r="AS360" s="19" t="s">
        <v>74</v>
      </c>
      <c r="AT360" s="19"/>
      <c r="AU360" s="21" t="n">
        <f aca="false">SUM(AU355:AU359)</f>
        <v>0</v>
      </c>
      <c r="AV360" s="21" t="n">
        <f aca="false">SUM(AV355:AV359)</f>
        <v>0</v>
      </c>
      <c r="AX360" s="21"/>
      <c r="AY360" s="21" t="n">
        <f aca="false">SUM(AY355:AY359)</f>
        <v>7391</v>
      </c>
    </row>
    <row r="361" customFormat="false" ht="12.75" hidden="false" customHeight="false" outlineLevel="0" collapsed="false">
      <c r="A361" s="22"/>
      <c r="B361" s="22"/>
      <c r="C361" s="22"/>
      <c r="D361" s="22"/>
      <c r="E361" s="22"/>
      <c r="F361" s="22"/>
      <c r="G361" s="22"/>
      <c r="H361" s="22"/>
      <c r="I361" s="22"/>
      <c r="J361" s="22"/>
      <c r="K361" s="22"/>
      <c r="L361" s="23"/>
      <c r="M361" s="22"/>
      <c r="N361" s="22"/>
      <c r="O361" s="22"/>
      <c r="P361" s="22"/>
      <c r="Q361" s="22"/>
      <c r="R361" s="22"/>
      <c r="S361" s="22"/>
      <c r="T361" s="22"/>
      <c r="U361" s="22"/>
      <c r="V361" s="22"/>
      <c r="W361" s="22"/>
      <c r="X361" s="22"/>
      <c r="Y361" s="22"/>
      <c r="Z361" s="22"/>
      <c r="AA361" s="22"/>
      <c r="AB361" s="22"/>
      <c r="AC361" s="22"/>
      <c r="AD361" s="22"/>
      <c r="AE361" s="22"/>
      <c r="AF361" s="22"/>
      <c r="AG361" s="22"/>
      <c r="AH361" s="22"/>
      <c r="AI361" s="22"/>
      <c r="AJ361" s="22"/>
      <c r="AK361" s="22"/>
      <c r="AL361" s="22"/>
      <c r="AM361" s="22"/>
      <c r="AN361" s="22"/>
      <c r="AO361" s="22"/>
      <c r="AP361" s="22"/>
      <c r="AQ361" s="22"/>
      <c r="AR361" s="22"/>
      <c r="AS361" s="22"/>
      <c r="AT361" s="22"/>
      <c r="AU361" s="22"/>
      <c r="AV361" s="22"/>
    </row>
    <row r="362" customFormat="false" ht="12.75" hidden="false" customHeight="false" outlineLevel="0" collapsed="false">
      <c r="A362" s="8" t="n">
        <v>7165</v>
      </c>
      <c r="B362" s="9"/>
      <c r="C362" s="8" t="n">
        <v>106950</v>
      </c>
      <c r="D362" s="9" t="s">
        <v>1106</v>
      </c>
      <c r="E362" s="9" t="s">
        <v>1107</v>
      </c>
      <c r="F362" s="9" t="n">
        <v>549494462</v>
      </c>
      <c r="G362" s="9"/>
      <c r="H362" s="8" t="n">
        <v>15823</v>
      </c>
      <c r="I362" s="9" t="s">
        <v>58</v>
      </c>
      <c r="J362" s="9" t="s">
        <v>1108</v>
      </c>
      <c r="K362" s="9" t="s">
        <v>1109</v>
      </c>
      <c r="L362" s="10" t="s">
        <v>144</v>
      </c>
      <c r="M362" s="11"/>
      <c r="N362" s="9" t="s">
        <v>1110</v>
      </c>
      <c r="O362" s="9"/>
      <c r="P362" s="12"/>
      <c r="Q362" s="12" t="n">
        <v>2</v>
      </c>
      <c r="R362" s="13" t="n">
        <v>40616</v>
      </c>
      <c r="S362" s="13" t="n">
        <v>40647</v>
      </c>
      <c r="T362" s="9" t="n">
        <v>960000</v>
      </c>
      <c r="U362" s="9" t="s">
        <v>1111</v>
      </c>
      <c r="V362" s="9" t="s">
        <v>104</v>
      </c>
      <c r="W362" s="9" t="s">
        <v>105</v>
      </c>
      <c r="X362" s="9"/>
      <c r="Y362" s="9"/>
      <c r="Z362" s="9"/>
      <c r="AA362" s="8" t="n">
        <v>106950</v>
      </c>
      <c r="AB362" s="9" t="s">
        <v>1106</v>
      </c>
      <c r="AC362" s="9" t="s">
        <v>1107</v>
      </c>
      <c r="AD362" s="9" t="n">
        <v>549494462</v>
      </c>
      <c r="AE362" s="9"/>
      <c r="AF362" s="9"/>
      <c r="AG362" s="14" t="s">
        <v>70</v>
      </c>
      <c r="AH362" s="9" t="n">
        <v>960000</v>
      </c>
      <c r="AI362" s="14"/>
      <c r="AJ362" s="9" t="n">
        <v>1111</v>
      </c>
      <c r="AK362" s="9" t="n">
        <v>960000</v>
      </c>
      <c r="AL362" s="9"/>
      <c r="AM362" s="13" t="n">
        <v>40575</v>
      </c>
      <c r="AN362" s="8" t="n">
        <v>205960</v>
      </c>
      <c r="AO362" s="9" t="s">
        <v>1112</v>
      </c>
      <c r="AP362" s="9" t="s">
        <v>1113</v>
      </c>
      <c r="AQ362" s="9" t="n">
        <v>549496845</v>
      </c>
      <c r="AR362" s="15"/>
      <c r="AS362" s="16"/>
      <c r="AT362" s="17" t="n">
        <f aca="false">((Q362*AR362)*(AS362/100))/Q362</f>
        <v>0</v>
      </c>
      <c r="AU362" s="17" t="n">
        <f aca="false">ROUND(Q362*ROUND(AR362,2),2)</f>
        <v>0</v>
      </c>
      <c r="AV362" s="17" t="n">
        <f aca="false">ROUND(AU362*((100+AS362)/100),2)</f>
        <v>0</v>
      </c>
      <c r="AX362" s="18" t="n">
        <v>2517</v>
      </c>
      <c r="AY362" s="18" t="n">
        <f aca="false">2517*2</f>
        <v>5034</v>
      </c>
    </row>
    <row r="363" customFormat="false" ht="12.75" hidden="false" customHeight="false" outlineLevel="0" collapsed="false">
      <c r="A363" s="8" t="n">
        <v>7165</v>
      </c>
      <c r="B363" s="9"/>
      <c r="C363" s="8" t="n">
        <v>106950</v>
      </c>
      <c r="D363" s="9" t="s">
        <v>1106</v>
      </c>
      <c r="E363" s="9" t="s">
        <v>1107</v>
      </c>
      <c r="F363" s="9" t="n">
        <v>549494462</v>
      </c>
      <c r="G363" s="9"/>
      <c r="H363" s="8" t="n">
        <v>15833</v>
      </c>
      <c r="I363" s="9" t="s">
        <v>58</v>
      </c>
      <c r="J363" s="9" t="s">
        <v>1114</v>
      </c>
      <c r="K363" s="9" t="s">
        <v>1115</v>
      </c>
      <c r="L363" s="10" t="s">
        <v>144</v>
      </c>
      <c r="M363" s="11"/>
      <c r="N363" s="9" t="s">
        <v>1116</v>
      </c>
      <c r="O363" s="9"/>
      <c r="P363" s="12"/>
      <c r="Q363" s="12" t="n">
        <v>2</v>
      </c>
      <c r="R363" s="13" t="n">
        <v>40616</v>
      </c>
      <c r="S363" s="13" t="n">
        <v>40647</v>
      </c>
      <c r="T363" s="9" t="n">
        <v>960000</v>
      </c>
      <c r="U363" s="9" t="s">
        <v>1111</v>
      </c>
      <c r="V363" s="9" t="s">
        <v>104</v>
      </c>
      <c r="W363" s="9" t="s">
        <v>105</v>
      </c>
      <c r="X363" s="9"/>
      <c r="Y363" s="9"/>
      <c r="Z363" s="9"/>
      <c r="AA363" s="8" t="n">
        <v>106950</v>
      </c>
      <c r="AB363" s="9" t="s">
        <v>1106</v>
      </c>
      <c r="AC363" s="9" t="s">
        <v>1107</v>
      </c>
      <c r="AD363" s="9" t="n">
        <v>549494462</v>
      </c>
      <c r="AE363" s="9"/>
      <c r="AF363" s="9"/>
      <c r="AG363" s="14" t="s">
        <v>70</v>
      </c>
      <c r="AH363" s="9" t="n">
        <v>960000</v>
      </c>
      <c r="AI363" s="14"/>
      <c r="AJ363" s="9" t="n">
        <v>1111</v>
      </c>
      <c r="AK363" s="9" t="n">
        <v>960000</v>
      </c>
      <c r="AL363" s="9"/>
      <c r="AM363" s="13" t="n">
        <v>40575</v>
      </c>
      <c r="AN363" s="8" t="n">
        <v>205960</v>
      </c>
      <c r="AO363" s="9" t="s">
        <v>1112</v>
      </c>
      <c r="AP363" s="9" t="s">
        <v>1113</v>
      </c>
      <c r="AQ363" s="9" t="n">
        <v>549496845</v>
      </c>
      <c r="AR363" s="15"/>
      <c r="AS363" s="16"/>
      <c r="AT363" s="17" t="n">
        <f aca="false">((Q363*AR363)*(AS363/100))/Q363</f>
        <v>0</v>
      </c>
      <c r="AU363" s="17" t="n">
        <f aca="false">ROUND(Q363*ROUND(AR363,2),2)</f>
        <v>0</v>
      </c>
      <c r="AV363" s="17" t="n">
        <f aca="false">ROUND(AU363*((100+AS363)/100),2)</f>
        <v>0</v>
      </c>
      <c r="AX363" s="18" t="n">
        <v>2657</v>
      </c>
      <c r="AY363" s="18" t="n">
        <f aca="false">2657*2</f>
        <v>5314</v>
      </c>
    </row>
    <row r="364" customFormat="false" ht="12.75" hidden="false" customHeight="false" outlineLevel="0" collapsed="false">
      <c r="A364" s="8" t="n">
        <v>7165</v>
      </c>
      <c r="B364" s="9"/>
      <c r="C364" s="8" t="n">
        <v>106950</v>
      </c>
      <c r="D364" s="9" t="s">
        <v>1106</v>
      </c>
      <c r="E364" s="9" t="s">
        <v>1107</v>
      </c>
      <c r="F364" s="9" t="n">
        <v>549494462</v>
      </c>
      <c r="G364" s="9"/>
      <c r="H364" s="8" t="n">
        <v>15834</v>
      </c>
      <c r="I364" s="9" t="s">
        <v>58</v>
      </c>
      <c r="J364" s="9" t="s">
        <v>1117</v>
      </c>
      <c r="K364" s="9" t="s">
        <v>1118</v>
      </c>
      <c r="L364" s="10" t="s">
        <v>144</v>
      </c>
      <c r="M364" s="11"/>
      <c r="N364" s="9" t="s">
        <v>1119</v>
      </c>
      <c r="O364" s="9"/>
      <c r="P364" s="12"/>
      <c r="Q364" s="12" t="n">
        <v>2</v>
      </c>
      <c r="R364" s="13" t="n">
        <v>40616</v>
      </c>
      <c r="S364" s="13" t="n">
        <v>40647</v>
      </c>
      <c r="T364" s="9" t="n">
        <v>960000</v>
      </c>
      <c r="U364" s="9" t="s">
        <v>1111</v>
      </c>
      <c r="V364" s="9" t="s">
        <v>104</v>
      </c>
      <c r="W364" s="9" t="s">
        <v>105</v>
      </c>
      <c r="X364" s="9"/>
      <c r="Y364" s="9"/>
      <c r="Z364" s="9"/>
      <c r="AA364" s="8" t="n">
        <v>106950</v>
      </c>
      <c r="AB364" s="9" t="s">
        <v>1106</v>
      </c>
      <c r="AC364" s="9" t="s">
        <v>1107</v>
      </c>
      <c r="AD364" s="9" t="n">
        <v>549494462</v>
      </c>
      <c r="AE364" s="9"/>
      <c r="AF364" s="9"/>
      <c r="AG364" s="14" t="s">
        <v>70</v>
      </c>
      <c r="AH364" s="9" t="n">
        <v>960000</v>
      </c>
      <c r="AI364" s="14"/>
      <c r="AJ364" s="9" t="n">
        <v>1111</v>
      </c>
      <c r="AK364" s="9" t="n">
        <v>960000</v>
      </c>
      <c r="AL364" s="9"/>
      <c r="AM364" s="13" t="n">
        <v>40575</v>
      </c>
      <c r="AN364" s="8" t="n">
        <v>205960</v>
      </c>
      <c r="AO364" s="9" t="s">
        <v>1112</v>
      </c>
      <c r="AP364" s="9" t="s">
        <v>1113</v>
      </c>
      <c r="AQ364" s="9" t="n">
        <v>549496845</v>
      </c>
      <c r="AR364" s="15"/>
      <c r="AS364" s="16"/>
      <c r="AT364" s="17" t="n">
        <f aca="false">((Q364*AR364)*(AS364/100))/Q364</f>
        <v>0</v>
      </c>
      <c r="AU364" s="17" t="n">
        <f aca="false">ROUND(Q364*ROUND(AR364,2),2)</f>
        <v>0</v>
      </c>
      <c r="AV364" s="17" t="n">
        <f aca="false">ROUND(AU364*((100+AS364)/100),2)</f>
        <v>0</v>
      </c>
      <c r="AX364" s="18" t="n">
        <v>2517</v>
      </c>
      <c r="AY364" s="18" t="n">
        <f aca="false">2517*2</f>
        <v>5034</v>
      </c>
    </row>
    <row r="365" customFormat="false" ht="25.5" hidden="false" customHeight="false" outlineLevel="0" collapsed="false">
      <c r="A365" s="8" t="n">
        <v>7165</v>
      </c>
      <c r="B365" s="9"/>
      <c r="C365" s="8" t="n">
        <v>106950</v>
      </c>
      <c r="D365" s="9" t="s">
        <v>1106</v>
      </c>
      <c r="E365" s="9" t="s">
        <v>1107</v>
      </c>
      <c r="F365" s="9" t="n">
        <v>549494462</v>
      </c>
      <c r="G365" s="9"/>
      <c r="H365" s="8" t="n">
        <v>15835</v>
      </c>
      <c r="I365" s="9" t="s">
        <v>58</v>
      </c>
      <c r="J365" s="9" t="s">
        <v>1120</v>
      </c>
      <c r="K365" s="9" t="s">
        <v>1121</v>
      </c>
      <c r="L365" s="10" t="s">
        <v>144</v>
      </c>
      <c r="M365" s="11"/>
      <c r="N365" s="9" t="s">
        <v>1122</v>
      </c>
      <c r="O365" s="9"/>
      <c r="P365" s="12"/>
      <c r="Q365" s="12" t="n">
        <v>2</v>
      </c>
      <c r="R365" s="13" t="n">
        <v>40616</v>
      </c>
      <c r="S365" s="13" t="n">
        <v>40647</v>
      </c>
      <c r="T365" s="9" t="n">
        <v>960000</v>
      </c>
      <c r="U365" s="9" t="s">
        <v>1111</v>
      </c>
      <c r="V365" s="9" t="s">
        <v>104</v>
      </c>
      <c r="W365" s="9" t="s">
        <v>105</v>
      </c>
      <c r="X365" s="9"/>
      <c r="Y365" s="9"/>
      <c r="Z365" s="9"/>
      <c r="AA365" s="8" t="n">
        <v>106950</v>
      </c>
      <c r="AB365" s="9" t="s">
        <v>1106</v>
      </c>
      <c r="AC365" s="9" t="s">
        <v>1107</v>
      </c>
      <c r="AD365" s="9" t="n">
        <v>549494462</v>
      </c>
      <c r="AE365" s="9" t="s">
        <v>1123</v>
      </c>
      <c r="AF365" s="9"/>
      <c r="AG365" s="14" t="s">
        <v>70</v>
      </c>
      <c r="AH365" s="9" t="n">
        <v>960000</v>
      </c>
      <c r="AI365" s="14"/>
      <c r="AJ365" s="9" t="n">
        <v>1111</v>
      </c>
      <c r="AK365" s="9" t="n">
        <v>960000</v>
      </c>
      <c r="AL365" s="9"/>
      <c r="AM365" s="13" t="n">
        <v>40575</v>
      </c>
      <c r="AN365" s="8" t="n">
        <v>205960</v>
      </c>
      <c r="AO365" s="9" t="s">
        <v>1112</v>
      </c>
      <c r="AP365" s="9" t="s">
        <v>1113</v>
      </c>
      <c r="AQ365" s="9" t="n">
        <v>549496845</v>
      </c>
      <c r="AR365" s="15"/>
      <c r="AS365" s="16"/>
      <c r="AT365" s="17" t="n">
        <f aca="false">((Q365*AR365)*(AS365/100))/Q365</f>
        <v>0</v>
      </c>
      <c r="AU365" s="17" t="n">
        <f aca="false">ROUND(Q365*ROUND(AR365,2),2)</f>
        <v>0</v>
      </c>
      <c r="AV365" s="17" t="n">
        <f aca="false">ROUND(AU365*((100+AS365)/100),2)</f>
        <v>0</v>
      </c>
      <c r="AX365" s="18" t="n">
        <v>2517</v>
      </c>
      <c r="AY365" s="18" t="n">
        <f aca="false">2517*2</f>
        <v>5034</v>
      </c>
    </row>
    <row r="366" customFormat="false" ht="14.1" hidden="false" customHeight="true" outlineLevel="0" collapsed="false">
      <c r="A366" s="19" t="s">
        <v>73</v>
      </c>
      <c r="B366" s="19"/>
      <c r="C366" s="19"/>
      <c r="D366" s="19"/>
      <c r="E366" s="19"/>
      <c r="F366" s="19"/>
      <c r="G366" s="19"/>
      <c r="H366" s="19"/>
      <c r="I366" s="19"/>
      <c r="J366" s="19"/>
      <c r="K366" s="19"/>
      <c r="L366" s="20"/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9"/>
      <c r="Y366" s="19"/>
      <c r="Z366" s="19"/>
      <c r="AA366" s="19"/>
      <c r="AB366" s="19"/>
      <c r="AC366" s="19"/>
      <c r="AD366" s="19"/>
      <c r="AE366" s="19"/>
      <c r="AF366" s="19"/>
      <c r="AG366" s="19"/>
      <c r="AH366" s="19"/>
      <c r="AI366" s="19"/>
      <c r="AJ366" s="19"/>
      <c r="AK366" s="19"/>
      <c r="AL366" s="19"/>
      <c r="AM366" s="19"/>
      <c r="AN366" s="19"/>
      <c r="AO366" s="19"/>
      <c r="AP366" s="19"/>
      <c r="AQ366" s="19"/>
      <c r="AR366" s="19"/>
      <c r="AS366" s="19" t="s">
        <v>74</v>
      </c>
      <c r="AT366" s="19"/>
      <c r="AU366" s="21" t="n">
        <f aca="false">SUM(AU362:AU365)</f>
        <v>0</v>
      </c>
      <c r="AV366" s="21" t="n">
        <f aca="false">SUM(AV362:AV365)</f>
        <v>0</v>
      </c>
      <c r="AX366" s="21"/>
      <c r="AY366" s="21" t="n">
        <f aca="false">SUM(AY362:AY365)</f>
        <v>20416</v>
      </c>
    </row>
    <row r="367" customFormat="false" ht="12.75" hidden="false" customHeight="false" outlineLevel="0" collapsed="false">
      <c r="A367" s="22"/>
      <c r="B367" s="22"/>
      <c r="C367" s="22"/>
      <c r="D367" s="22"/>
      <c r="E367" s="22"/>
      <c r="F367" s="22"/>
      <c r="G367" s="22"/>
      <c r="H367" s="22"/>
      <c r="I367" s="22"/>
      <c r="J367" s="22"/>
      <c r="K367" s="22"/>
      <c r="L367" s="23"/>
      <c r="M367" s="22"/>
      <c r="N367" s="22"/>
      <c r="O367" s="22"/>
      <c r="P367" s="22"/>
      <c r="Q367" s="22"/>
      <c r="R367" s="22"/>
      <c r="S367" s="22"/>
      <c r="T367" s="22"/>
      <c r="U367" s="22"/>
      <c r="V367" s="22"/>
      <c r="W367" s="22"/>
      <c r="X367" s="22"/>
      <c r="Y367" s="22"/>
      <c r="Z367" s="22"/>
      <c r="AA367" s="22"/>
      <c r="AB367" s="22"/>
      <c r="AC367" s="22"/>
      <c r="AD367" s="22"/>
      <c r="AE367" s="22"/>
      <c r="AF367" s="22"/>
      <c r="AG367" s="22"/>
      <c r="AH367" s="22"/>
      <c r="AI367" s="22"/>
      <c r="AJ367" s="22"/>
      <c r="AK367" s="22"/>
      <c r="AL367" s="22"/>
      <c r="AM367" s="22"/>
      <c r="AN367" s="22"/>
      <c r="AO367" s="22"/>
      <c r="AP367" s="22"/>
      <c r="AQ367" s="22"/>
      <c r="AR367" s="22"/>
      <c r="AS367" s="22"/>
      <c r="AT367" s="22"/>
      <c r="AU367" s="22"/>
      <c r="AV367" s="22"/>
    </row>
    <row r="368" customFormat="false" ht="12.75" hidden="false" customHeight="false" outlineLevel="0" collapsed="false">
      <c r="A368" s="8" t="n">
        <v>7198</v>
      </c>
      <c r="B368" s="9"/>
      <c r="C368" s="8" t="n">
        <v>250130</v>
      </c>
      <c r="D368" s="9" t="s">
        <v>1124</v>
      </c>
      <c r="E368" s="9" t="s">
        <v>1125</v>
      </c>
      <c r="F368" s="9" t="n">
        <v>549493207</v>
      </c>
      <c r="G368" s="9"/>
      <c r="H368" s="8" t="n">
        <v>16208</v>
      </c>
      <c r="I368" s="9" t="s">
        <v>58</v>
      </c>
      <c r="J368" s="9" t="s">
        <v>1126</v>
      </c>
      <c r="K368" s="9" t="s">
        <v>1127</v>
      </c>
      <c r="L368" s="10" t="s">
        <v>61</v>
      </c>
      <c r="M368" s="11"/>
      <c r="N368" s="9" t="s">
        <v>1128</v>
      </c>
      <c r="O368" s="9"/>
      <c r="P368" s="12"/>
      <c r="Q368" s="12" t="n">
        <v>1</v>
      </c>
      <c r="R368" s="13" t="n">
        <v>40616</v>
      </c>
      <c r="S368" s="13" t="n">
        <v>40647</v>
      </c>
      <c r="T368" s="9" t="n">
        <v>411200</v>
      </c>
      <c r="U368" s="9" t="s">
        <v>755</v>
      </c>
      <c r="V368" s="9" t="s">
        <v>1129</v>
      </c>
      <c r="W368" s="9" t="s">
        <v>947</v>
      </c>
      <c r="X368" s="9"/>
      <c r="Y368" s="9"/>
      <c r="Z368" s="9"/>
      <c r="AA368" s="8" t="n">
        <v>250130</v>
      </c>
      <c r="AB368" s="9" t="s">
        <v>1124</v>
      </c>
      <c r="AC368" s="9" t="s">
        <v>1125</v>
      </c>
      <c r="AD368" s="9" t="n">
        <v>549493207</v>
      </c>
      <c r="AE368" s="9"/>
      <c r="AF368" s="9"/>
      <c r="AG368" s="14" t="s">
        <v>948</v>
      </c>
      <c r="AH368" s="9" t="n">
        <v>411200</v>
      </c>
      <c r="AI368" s="14"/>
      <c r="AJ368" s="9" t="n">
        <v>2121</v>
      </c>
      <c r="AK368" s="9" t="n">
        <v>410000</v>
      </c>
      <c r="AL368" s="9"/>
      <c r="AM368" s="13" t="n">
        <v>40576</v>
      </c>
      <c r="AN368" s="8" t="n">
        <v>1317</v>
      </c>
      <c r="AO368" s="9" t="s">
        <v>949</v>
      </c>
      <c r="AP368" s="9" t="s">
        <v>950</v>
      </c>
      <c r="AQ368" s="9" t="n">
        <v>549493674</v>
      </c>
      <c r="AR368" s="15"/>
      <c r="AS368" s="16"/>
      <c r="AT368" s="17" t="n">
        <f aca="false">((Q368*AR368)*(AS368/100))/Q368</f>
        <v>0</v>
      </c>
      <c r="AU368" s="17" t="n">
        <f aca="false">ROUND(Q368*ROUND(AR368,2),2)</f>
        <v>0</v>
      </c>
      <c r="AV368" s="17" t="n">
        <f aca="false">ROUND(AU368*((100+AS368)/100),2)</f>
        <v>0</v>
      </c>
      <c r="AX368" s="18" t="n">
        <v>1697</v>
      </c>
      <c r="AY368" s="18" t="n">
        <f aca="false">1697*1</f>
        <v>1697</v>
      </c>
    </row>
    <row r="369" customFormat="false" ht="12.75" hidden="false" customHeight="false" outlineLevel="0" collapsed="false">
      <c r="A369" s="8" t="n">
        <v>7198</v>
      </c>
      <c r="B369" s="9"/>
      <c r="C369" s="8" t="n">
        <v>250130</v>
      </c>
      <c r="D369" s="9" t="s">
        <v>1124</v>
      </c>
      <c r="E369" s="9" t="s">
        <v>1125</v>
      </c>
      <c r="F369" s="9" t="n">
        <v>549493207</v>
      </c>
      <c r="G369" s="9"/>
      <c r="H369" s="8" t="n">
        <v>16209</v>
      </c>
      <c r="I369" s="9" t="s">
        <v>126</v>
      </c>
      <c r="J369" s="9" t="s">
        <v>1130</v>
      </c>
      <c r="K369" s="9" t="s">
        <v>1131</v>
      </c>
      <c r="L369" s="10" t="s">
        <v>61</v>
      </c>
      <c r="M369" s="11"/>
      <c r="N369" s="9" t="s">
        <v>1132</v>
      </c>
      <c r="O369" s="9"/>
      <c r="P369" s="12"/>
      <c r="Q369" s="12" t="n">
        <v>1</v>
      </c>
      <c r="R369" s="13" t="n">
        <v>40616</v>
      </c>
      <c r="S369" s="13" t="n">
        <v>40647</v>
      </c>
      <c r="T369" s="9" t="n">
        <v>411200</v>
      </c>
      <c r="U369" s="9" t="s">
        <v>755</v>
      </c>
      <c r="V369" s="9" t="s">
        <v>1129</v>
      </c>
      <c r="W369" s="9" t="s">
        <v>947</v>
      </c>
      <c r="X369" s="9"/>
      <c r="Y369" s="9"/>
      <c r="Z369" s="9"/>
      <c r="AA369" s="8" t="n">
        <v>250130</v>
      </c>
      <c r="AB369" s="9" t="s">
        <v>1124</v>
      </c>
      <c r="AC369" s="9" t="s">
        <v>1125</v>
      </c>
      <c r="AD369" s="9" t="n">
        <v>549493207</v>
      </c>
      <c r="AE369" s="9"/>
      <c r="AF369" s="9"/>
      <c r="AG369" s="14" t="s">
        <v>948</v>
      </c>
      <c r="AH369" s="9" t="n">
        <v>411200</v>
      </c>
      <c r="AI369" s="14"/>
      <c r="AJ369" s="9" t="n">
        <v>2121</v>
      </c>
      <c r="AK369" s="9" t="n">
        <v>410000</v>
      </c>
      <c r="AL369" s="9"/>
      <c r="AM369" s="13" t="n">
        <v>40576</v>
      </c>
      <c r="AN369" s="8" t="n">
        <v>1317</v>
      </c>
      <c r="AO369" s="9" t="s">
        <v>949</v>
      </c>
      <c r="AP369" s="9" t="s">
        <v>950</v>
      </c>
      <c r="AQ369" s="9" t="n">
        <v>549493674</v>
      </c>
      <c r="AR369" s="15"/>
      <c r="AS369" s="16"/>
      <c r="AT369" s="17" t="n">
        <f aca="false">((Q369*AR369)*(AS369/100))/Q369</f>
        <v>0</v>
      </c>
      <c r="AU369" s="17" t="n">
        <f aca="false">ROUND(Q369*ROUND(AR369,2),2)</f>
        <v>0</v>
      </c>
      <c r="AV369" s="17" t="n">
        <f aca="false">ROUND(AU369*((100+AS369)/100),2)</f>
        <v>0</v>
      </c>
      <c r="AX369" s="18" t="n">
        <v>193</v>
      </c>
      <c r="AY369" s="18" t="n">
        <f aca="false">193*1</f>
        <v>193</v>
      </c>
    </row>
    <row r="370" customFormat="false" ht="12.75" hidden="false" customHeight="false" outlineLevel="0" collapsed="false">
      <c r="A370" s="8" t="n">
        <v>7198</v>
      </c>
      <c r="B370" s="9"/>
      <c r="C370" s="8" t="n">
        <v>250130</v>
      </c>
      <c r="D370" s="9" t="s">
        <v>1124</v>
      </c>
      <c r="E370" s="9" t="s">
        <v>1125</v>
      </c>
      <c r="F370" s="9" t="n">
        <v>549493207</v>
      </c>
      <c r="G370" s="9"/>
      <c r="H370" s="8" t="n">
        <v>16210</v>
      </c>
      <c r="I370" s="9" t="s">
        <v>126</v>
      </c>
      <c r="J370" s="9" t="s">
        <v>1133</v>
      </c>
      <c r="K370" s="9" t="s">
        <v>1134</v>
      </c>
      <c r="L370" s="10" t="s">
        <v>61</v>
      </c>
      <c r="M370" s="11"/>
      <c r="N370" s="9" t="s">
        <v>1135</v>
      </c>
      <c r="O370" s="9"/>
      <c r="P370" s="12"/>
      <c r="Q370" s="12" t="n">
        <v>1</v>
      </c>
      <c r="R370" s="13" t="n">
        <v>40616</v>
      </c>
      <c r="S370" s="13" t="n">
        <v>40647</v>
      </c>
      <c r="T370" s="9" t="n">
        <v>411200</v>
      </c>
      <c r="U370" s="9" t="s">
        <v>755</v>
      </c>
      <c r="V370" s="9" t="s">
        <v>1129</v>
      </c>
      <c r="W370" s="9" t="s">
        <v>947</v>
      </c>
      <c r="X370" s="9"/>
      <c r="Y370" s="9"/>
      <c r="Z370" s="9"/>
      <c r="AA370" s="8" t="n">
        <v>250130</v>
      </c>
      <c r="AB370" s="9" t="s">
        <v>1124</v>
      </c>
      <c r="AC370" s="9" t="s">
        <v>1125</v>
      </c>
      <c r="AD370" s="9" t="n">
        <v>549493207</v>
      </c>
      <c r="AE370" s="9"/>
      <c r="AF370" s="9"/>
      <c r="AG370" s="14" t="s">
        <v>948</v>
      </c>
      <c r="AH370" s="9" t="n">
        <v>411200</v>
      </c>
      <c r="AI370" s="14"/>
      <c r="AJ370" s="9" t="n">
        <v>2121</v>
      </c>
      <c r="AK370" s="9" t="n">
        <v>410000</v>
      </c>
      <c r="AL370" s="9"/>
      <c r="AM370" s="13" t="n">
        <v>40576</v>
      </c>
      <c r="AN370" s="8" t="n">
        <v>1317</v>
      </c>
      <c r="AO370" s="9" t="s">
        <v>949</v>
      </c>
      <c r="AP370" s="9" t="s">
        <v>950</v>
      </c>
      <c r="AQ370" s="9" t="n">
        <v>549493674</v>
      </c>
      <c r="AR370" s="15"/>
      <c r="AS370" s="16"/>
      <c r="AT370" s="17" t="n">
        <f aca="false">((Q370*AR370)*(AS370/100))/Q370</f>
        <v>0</v>
      </c>
      <c r="AU370" s="17" t="n">
        <f aca="false">ROUND(Q370*ROUND(AR370,2),2)</f>
        <v>0</v>
      </c>
      <c r="AV370" s="17" t="n">
        <f aca="false">ROUND(AU370*((100+AS370)/100),2)</f>
        <v>0</v>
      </c>
      <c r="AX370" s="18" t="n">
        <v>193</v>
      </c>
      <c r="AY370" s="18" t="n">
        <f aca="false">193*1</f>
        <v>193</v>
      </c>
    </row>
    <row r="371" customFormat="false" ht="12.75" hidden="false" customHeight="false" outlineLevel="0" collapsed="false">
      <c r="A371" s="8" t="n">
        <v>7198</v>
      </c>
      <c r="B371" s="9"/>
      <c r="C371" s="8" t="n">
        <v>250130</v>
      </c>
      <c r="D371" s="9" t="s">
        <v>1124</v>
      </c>
      <c r="E371" s="9" t="s">
        <v>1125</v>
      </c>
      <c r="F371" s="9" t="n">
        <v>549493207</v>
      </c>
      <c r="G371" s="9"/>
      <c r="H371" s="8" t="n">
        <v>16211</v>
      </c>
      <c r="I371" s="9" t="s">
        <v>126</v>
      </c>
      <c r="J371" s="9" t="s">
        <v>1136</v>
      </c>
      <c r="K371" s="9" t="s">
        <v>1137</v>
      </c>
      <c r="L371" s="10" t="s">
        <v>61</v>
      </c>
      <c r="M371" s="11"/>
      <c r="N371" s="9" t="s">
        <v>1138</v>
      </c>
      <c r="O371" s="9"/>
      <c r="P371" s="12"/>
      <c r="Q371" s="12" t="n">
        <v>1</v>
      </c>
      <c r="R371" s="13" t="n">
        <v>40616</v>
      </c>
      <c r="S371" s="13" t="n">
        <v>40647</v>
      </c>
      <c r="T371" s="9" t="n">
        <v>411200</v>
      </c>
      <c r="U371" s="9" t="s">
        <v>755</v>
      </c>
      <c r="V371" s="9" t="s">
        <v>1129</v>
      </c>
      <c r="W371" s="9" t="s">
        <v>947</v>
      </c>
      <c r="X371" s="9"/>
      <c r="Y371" s="9"/>
      <c r="Z371" s="9"/>
      <c r="AA371" s="8" t="n">
        <v>250130</v>
      </c>
      <c r="AB371" s="9" t="s">
        <v>1124</v>
      </c>
      <c r="AC371" s="9" t="s">
        <v>1125</v>
      </c>
      <c r="AD371" s="9" t="n">
        <v>549493207</v>
      </c>
      <c r="AE371" s="9"/>
      <c r="AF371" s="9"/>
      <c r="AG371" s="14" t="s">
        <v>948</v>
      </c>
      <c r="AH371" s="9" t="n">
        <v>411200</v>
      </c>
      <c r="AI371" s="14"/>
      <c r="AJ371" s="9" t="n">
        <v>2121</v>
      </c>
      <c r="AK371" s="9" t="n">
        <v>410000</v>
      </c>
      <c r="AL371" s="9"/>
      <c r="AM371" s="13" t="n">
        <v>40576</v>
      </c>
      <c r="AN371" s="8" t="n">
        <v>1317</v>
      </c>
      <c r="AO371" s="9" t="s">
        <v>949</v>
      </c>
      <c r="AP371" s="9" t="s">
        <v>950</v>
      </c>
      <c r="AQ371" s="9" t="n">
        <v>549493674</v>
      </c>
      <c r="AR371" s="15"/>
      <c r="AS371" s="16"/>
      <c r="AT371" s="17" t="n">
        <f aca="false">((Q371*AR371)*(AS371/100))/Q371</f>
        <v>0</v>
      </c>
      <c r="AU371" s="17" t="n">
        <f aca="false">ROUND(Q371*ROUND(AR371,2),2)</f>
        <v>0</v>
      </c>
      <c r="AV371" s="17" t="n">
        <f aca="false">ROUND(AU371*((100+AS371)/100),2)</f>
        <v>0</v>
      </c>
      <c r="AX371" s="18" t="n">
        <v>193</v>
      </c>
      <c r="AY371" s="18" t="n">
        <f aca="false">193*1</f>
        <v>193</v>
      </c>
    </row>
    <row r="372" customFormat="false" ht="12.75" hidden="false" customHeight="false" outlineLevel="0" collapsed="false">
      <c r="A372" s="8" t="n">
        <v>7198</v>
      </c>
      <c r="B372" s="9"/>
      <c r="C372" s="8" t="n">
        <v>250130</v>
      </c>
      <c r="D372" s="9" t="s">
        <v>1124</v>
      </c>
      <c r="E372" s="9" t="s">
        <v>1125</v>
      </c>
      <c r="F372" s="9" t="n">
        <v>549493207</v>
      </c>
      <c r="G372" s="9"/>
      <c r="H372" s="8" t="n">
        <v>16212</v>
      </c>
      <c r="I372" s="9" t="s">
        <v>126</v>
      </c>
      <c r="J372" s="9" t="s">
        <v>1139</v>
      </c>
      <c r="K372" s="9" t="s">
        <v>816</v>
      </c>
      <c r="L372" s="10" t="s">
        <v>61</v>
      </c>
      <c r="M372" s="11"/>
      <c r="N372" s="9" t="s">
        <v>1140</v>
      </c>
      <c r="O372" s="9"/>
      <c r="P372" s="12"/>
      <c r="Q372" s="12" t="n">
        <v>1</v>
      </c>
      <c r="R372" s="13" t="n">
        <v>40616</v>
      </c>
      <c r="S372" s="13" t="n">
        <v>40647</v>
      </c>
      <c r="T372" s="9" t="n">
        <v>411200</v>
      </c>
      <c r="U372" s="9" t="s">
        <v>755</v>
      </c>
      <c r="V372" s="9" t="s">
        <v>1129</v>
      </c>
      <c r="W372" s="9" t="s">
        <v>947</v>
      </c>
      <c r="X372" s="9"/>
      <c r="Y372" s="9"/>
      <c r="Z372" s="9"/>
      <c r="AA372" s="8" t="n">
        <v>250130</v>
      </c>
      <c r="AB372" s="9" t="s">
        <v>1124</v>
      </c>
      <c r="AC372" s="9" t="s">
        <v>1125</v>
      </c>
      <c r="AD372" s="9" t="n">
        <v>549493207</v>
      </c>
      <c r="AE372" s="9"/>
      <c r="AF372" s="9"/>
      <c r="AG372" s="14" t="s">
        <v>948</v>
      </c>
      <c r="AH372" s="9" t="n">
        <v>411200</v>
      </c>
      <c r="AI372" s="14"/>
      <c r="AJ372" s="9" t="n">
        <v>2121</v>
      </c>
      <c r="AK372" s="9" t="n">
        <v>410000</v>
      </c>
      <c r="AL372" s="9"/>
      <c r="AM372" s="13" t="n">
        <v>40576</v>
      </c>
      <c r="AN372" s="8" t="n">
        <v>1317</v>
      </c>
      <c r="AO372" s="9" t="s">
        <v>949</v>
      </c>
      <c r="AP372" s="9" t="s">
        <v>950</v>
      </c>
      <c r="AQ372" s="9" t="n">
        <v>549493674</v>
      </c>
      <c r="AR372" s="15"/>
      <c r="AS372" s="16"/>
      <c r="AT372" s="17" t="n">
        <f aca="false">((Q372*AR372)*(AS372/100))/Q372</f>
        <v>0</v>
      </c>
      <c r="AU372" s="17" t="n">
        <f aca="false">ROUND(Q372*ROUND(AR372,2),2)</f>
        <v>0</v>
      </c>
      <c r="AV372" s="17" t="n">
        <f aca="false">ROUND(AU372*((100+AS372)/100),2)</f>
        <v>0</v>
      </c>
      <c r="AX372" s="18" t="n">
        <v>439</v>
      </c>
      <c r="AY372" s="18" t="n">
        <f aca="false">439*1</f>
        <v>439</v>
      </c>
    </row>
    <row r="373" customFormat="false" ht="12.75" hidden="false" customHeight="false" outlineLevel="0" collapsed="false">
      <c r="A373" s="8" t="n">
        <v>7198</v>
      </c>
      <c r="B373" s="9"/>
      <c r="C373" s="8" t="n">
        <v>250130</v>
      </c>
      <c r="D373" s="9" t="s">
        <v>1124</v>
      </c>
      <c r="E373" s="9" t="s">
        <v>1125</v>
      </c>
      <c r="F373" s="9" t="n">
        <v>549493207</v>
      </c>
      <c r="G373" s="9"/>
      <c r="H373" s="8" t="n">
        <v>16213</v>
      </c>
      <c r="I373" s="9" t="s">
        <v>126</v>
      </c>
      <c r="J373" s="9" t="s">
        <v>818</v>
      </c>
      <c r="K373" s="9" t="s">
        <v>819</v>
      </c>
      <c r="L373" s="10" t="s">
        <v>61</v>
      </c>
      <c r="M373" s="11"/>
      <c r="N373" s="9" t="s">
        <v>820</v>
      </c>
      <c r="O373" s="9"/>
      <c r="P373" s="12"/>
      <c r="Q373" s="12" t="n">
        <v>1</v>
      </c>
      <c r="R373" s="13" t="n">
        <v>40616</v>
      </c>
      <c r="S373" s="13" t="n">
        <v>40647</v>
      </c>
      <c r="T373" s="9" t="n">
        <v>411200</v>
      </c>
      <c r="U373" s="9" t="s">
        <v>755</v>
      </c>
      <c r="V373" s="9" t="s">
        <v>1129</v>
      </c>
      <c r="W373" s="9" t="s">
        <v>947</v>
      </c>
      <c r="X373" s="9"/>
      <c r="Y373" s="9"/>
      <c r="Z373" s="9"/>
      <c r="AA373" s="8" t="n">
        <v>250130</v>
      </c>
      <c r="AB373" s="9" t="s">
        <v>1124</v>
      </c>
      <c r="AC373" s="9" t="s">
        <v>1125</v>
      </c>
      <c r="AD373" s="9" t="n">
        <v>549493207</v>
      </c>
      <c r="AE373" s="9"/>
      <c r="AF373" s="9"/>
      <c r="AG373" s="14" t="s">
        <v>948</v>
      </c>
      <c r="AH373" s="9" t="n">
        <v>411200</v>
      </c>
      <c r="AI373" s="14"/>
      <c r="AJ373" s="9" t="n">
        <v>2121</v>
      </c>
      <c r="AK373" s="9" t="n">
        <v>410000</v>
      </c>
      <c r="AL373" s="9"/>
      <c r="AM373" s="13" t="n">
        <v>40576</v>
      </c>
      <c r="AN373" s="8" t="n">
        <v>1317</v>
      </c>
      <c r="AO373" s="9" t="s">
        <v>949</v>
      </c>
      <c r="AP373" s="9" t="s">
        <v>950</v>
      </c>
      <c r="AQ373" s="9" t="n">
        <v>549493674</v>
      </c>
      <c r="AR373" s="15"/>
      <c r="AS373" s="16"/>
      <c r="AT373" s="17" t="n">
        <f aca="false">((Q373*AR373)*(AS373/100))/Q373</f>
        <v>0</v>
      </c>
      <c r="AU373" s="17" t="n">
        <f aca="false">ROUND(Q373*ROUND(AR373,2),2)</f>
        <v>0</v>
      </c>
      <c r="AV373" s="17" t="n">
        <f aca="false">ROUND(AU373*((100+AS373)/100),2)</f>
        <v>0</v>
      </c>
      <c r="AX373" s="18" t="n">
        <v>0</v>
      </c>
      <c r="AY373" s="18" t="n">
        <f aca="false">0*1</f>
        <v>0</v>
      </c>
    </row>
    <row r="374" customFormat="false" ht="12.75" hidden="false" customHeight="false" outlineLevel="0" collapsed="false">
      <c r="A374" s="8" t="n">
        <v>7198</v>
      </c>
      <c r="B374" s="9"/>
      <c r="C374" s="8" t="n">
        <v>250130</v>
      </c>
      <c r="D374" s="9" t="s">
        <v>1124</v>
      </c>
      <c r="E374" s="9" t="s">
        <v>1125</v>
      </c>
      <c r="F374" s="9" t="n">
        <v>549493207</v>
      </c>
      <c r="G374" s="9"/>
      <c r="H374" s="8" t="n">
        <v>16214</v>
      </c>
      <c r="I374" s="9" t="s">
        <v>126</v>
      </c>
      <c r="J374" s="9" t="s">
        <v>821</v>
      </c>
      <c r="K374" s="9" t="s">
        <v>822</v>
      </c>
      <c r="L374" s="10" t="s">
        <v>61</v>
      </c>
      <c r="M374" s="11"/>
      <c r="N374" s="9" t="s">
        <v>823</v>
      </c>
      <c r="O374" s="9"/>
      <c r="P374" s="12"/>
      <c r="Q374" s="12" t="n">
        <v>1</v>
      </c>
      <c r="R374" s="13" t="n">
        <v>40616</v>
      </c>
      <c r="S374" s="13" t="n">
        <v>40647</v>
      </c>
      <c r="T374" s="9" t="n">
        <v>411200</v>
      </c>
      <c r="U374" s="9" t="s">
        <v>755</v>
      </c>
      <c r="V374" s="9" t="s">
        <v>1129</v>
      </c>
      <c r="W374" s="9" t="s">
        <v>947</v>
      </c>
      <c r="X374" s="9"/>
      <c r="Y374" s="9"/>
      <c r="Z374" s="9"/>
      <c r="AA374" s="8" t="n">
        <v>250130</v>
      </c>
      <c r="AB374" s="9" t="s">
        <v>1124</v>
      </c>
      <c r="AC374" s="9" t="s">
        <v>1125</v>
      </c>
      <c r="AD374" s="9" t="n">
        <v>549493207</v>
      </c>
      <c r="AE374" s="9"/>
      <c r="AF374" s="9"/>
      <c r="AG374" s="14" t="s">
        <v>948</v>
      </c>
      <c r="AH374" s="9" t="n">
        <v>411200</v>
      </c>
      <c r="AI374" s="14"/>
      <c r="AJ374" s="9" t="n">
        <v>2121</v>
      </c>
      <c r="AK374" s="9" t="n">
        <v>410000</v>
      </c>
      <c r="AL374" s="9"/>
      <c r="AM374" s="13" t="n">
        <v>40576</v>
      </c>
      <c r="AN374" s="8" t="n">
        <v>1317</v>
      </c>
      <c r="AO374" s="9" t="s">
        <v>949</v>
      </c>
      <c r="AP374" s="9" t="s">
        <v>950</v>
      </c>
      <c r="AQ374" s="9" t="n">
        <v>549493674</v>
      </c>
      <c r="AR374" s="15"/>
      <c r="AS374" s="16"/>
      <c r="AT374" s="17" t="n">
        <f aca="false">((Q374*AR374)*(AS374/100))/Q374</f>
        <v>0</v>
      </c>
      <c r="AU374" s="17" t="n">
        <f aca="false">ROUND(Q374*ROUND(AR374,2),2)</f>
        <v>0</v>
      </c>
      <c r="AV374" s="17" t="n">
        <f aca="false">ROUND(AU374*((100+AS374)/100),2)</f>
        <v>0</v>
      </c>
      <c r="AX374" s="18" t="n">
        <v>0</v>
      </c>
      <c r="AY374" s="18" t="n">
        <f aca="false">0*1</f>
        <v>0</v>
      </c>
    </row>
    <row r="375" customFormat="false" ht="12.75" hidden="false" customHeight="false" outlineLevel="0" collapsed="false">
      <c r="A375" s="8" t="n">
        <v>7198</v>
      </c>
      <c r="B375" s="9"/>
      <c r="C375" s="8" t="n">
        <v>250130</v>
      </c>
      <c r="D375" s="9" t="s">
        <v>1124</v>
      </c>
      <c r="E375" s="9" t="s">
        <v>1125</v>
      </c>
      <c r="F375" s="9" t="n">
        <v>549493207</v>
      </c>
      <c r="G375" s="9"/>
      <c r="H375" s="8" t="n">
        <v>16228</v>
      </c>
      <c r="I375" s="9" t="s">
        <v>126</v>
      </c>
      <c r="J375" s="9" t="s">
        <v>1141</v>
      </c>
      <c r="K375" s="9" t="s">
        <v>1142</v>
      </c>
      <c r="L375" s="10" t="s">
        <v>61</v>
      </c>
      <c r="M375" s="11"/>
      <c r="N375" s="9" t="s">
        <v>1143</v>
      </c>
      <c r="O375" s="9"/>
      <c r="P375" s="12"/>
      <c r="Q375" s="12" t="n">
        <v>1</v>
      </c>
      <c r="R375" s="13" t="n">
        <v>40616</v>
      </c>
      <c r="S375" s="13" t="n">
        <v>40647</v>
      </c>
      <c r="T375" s="9" t="n">
        <v>411200</v>
      </c>
      <c r="U375" s="9" t="s">
        <v>755</v>
      </c>
      <c r="V375" s="9" t="s">
        <v>1129</v>
      </c>
      <c r="W375" s="9" t="s">
        <v>947</v>
      </c>
      <c r="X375" s="9"/>
      <c r="Y375" s="9"/>
      <c r="Z375" s="9"/>
      <c r="AA375" s="8" t="n">
        <v>250130</v>
      </c>
      <c r="AB375" s="9" t="s">
        <v>1124</v>
      </c>
      <c r="AC375" s="9" t="s">
        <v>1125</v>
      </c>
      <c r="AD375" s="9" t="n">
        <v>549493207</v>
      </c>
      <c r="AE375" s="9"/>
      <c r="AF375" s="9"/>
      <c r="AG375" s="14" t="s">
        <v>948</v>
      </c>
      <c r="AH375" s="9" t="n">
        <v>411200</v>
      </c>
      <c r="AI375" s="14"/>
      <c r="AJ375" s="9" t="n">
        <v>2121</v>
      </c>
      <c r="AK375" s="9" t="n">
        <v>410000</v>
      </c>
      <c r="AL375" s="9"/>
      <c r="AM375" s="13" t="n">
        <v>40576</v>
      </c>
      <c r="AN375" s="8" t="n">
        <v>1317</v>
      </c>
      <c r="AO375" s="9" t="s">
        <v>949</v>
      </c>
      <c r="AP375" s="9" t="s">
        <v>950</v>
      </c>
      <c r="AQ375" s="9" t="n">
        <v>549493674</v>
      </c>
      <c r="AR375" s="15"/>
      <c r="AS375" s="16"/>
      <c r="AT375" s="17" t="n">
        <f aca="false">((Q375*AR375)*(AS375/100))/Q375</f>
        <v>0</v>
      </c>
      <c r="AU375" s="17" t="n">
        <f aca="false">ROUND(Q375*ROUND(AR375,2),2)</f>
        <v>0</v>
      </c>
      <c r="AV375" s="17" t="n">
        <f aca="false">ROUND(AU375*((100+AS375)/100),2)</f>
        <v>0</v>
      </c>
      <c r="AX375" s="18" t="n">
        <v>236</v>
      </c>
      <c r="AY375" s="18" t="n">
        <f aca="false">236*1</f>
        <v>236</v>
      </c>
    </row>
    <row r="376" customFormat="false" ht="12.75" hidden="false" customHeight="false" outlineLevel="0" collapsed="false">
      <c r="A376" s="8" t="n">
        <v>7198</v>
      </c>
      <c r="B376" s="9"/>
      <c r="C376" s="8" t="n">
        <v>250130</v>
      </c>
      <c r="D376" s="9" t="s">
        <v>1124</v>
      </c>
      <c r="E376" s="9" t="s">
        <v>1125</v>
      </c>
      <c r="F376" s="9" t="n">
        <v>549493207</v>
      </c>
      <c r="G376" s="9"/>
      <c r="H376" s="8" t="n">
        <v>16229</v>
      </c>
      <c r="I376" s="9" t="s">
        <v>126</v>
      </c>
      <c r="J376" s="9" t="s">
        <v>824</v>
      </c>
      <c r="K376" s="9" t="s">
        <v>825</v>
      </c>
      <c r="L376" s="10" t="s">
        <v>61</v>
      </c>
      <c r="M376" s="11"/>
      <c r="N376" s="9" t="s">
        <v>826</v>
      </c>
      <c r="O376" s="9"/>
      <c r="P376" s="12"/>
      <c r="Q376" s="12" t="n">
        <v>1</v>
      </c>
      <c r="R376" s="13" t="n">
        <v>40616</v>
      </c>
      <c r="S376" s="13" t="n">
        <v>40647</v>
      </c>
      <c r="T376" s="9" t="n">
        <v>411200</v>
      </c>
      <c r="U376" s="9" t="s">
        <v>755</v>
      </c>
      <c r="V376" s="9" t="s">
        <v>1129</v>
      </c>
      <c r="W376" s="9" t="s">
        <v>947</v>
      </c>
      <c r="X376" s="9"/>
      <c r="Y376" s="9"/>
      <c r="Z376" s="9"/>
      <c r="AA376" s="8" t="n">
        <v>250130</v>
      </c>
      <c r="AB376" s="9" t="s">
        <v>1124</v>
      </c>
      <c r="AC376" s="9" t="s">
        <v>1125</v>
      </c>
      <c r="AD376" s="9" t="n">
        <v>549493207</v>
      </c>
      <c r="AE376" s="9"/>
      <c r="AF376" s="9"/>
      <c r="AG376" s="14" t="s">
        <v>948</v>
      </c>
      <c r="AH376" s="9" t="n">
        <v>411200</v>
      </c>
      <c r="AI376" s="14"/>
      <c r="AJ376" s="9" t="n">
        <v>2121</v>
      </c>
      <c r="AK376" s="9" t="n">
        <v>410000</v>
      </c>
      <c r="AL376" s="9"/>
      <c r="AM376" s="13" t="n">
        <v>40576</v>
      </c>
      <c r="AN376" s="8" t="n">
        <v>1317</v>
      </c>
      <c r="AO376" s="9" t="s">
        <v>949</v>
      </c>
      <c r="AP376" s="9" t="s">
        <v>950</v>
      </c>
      <c r="AQ376" s="9" t="n">
        <v>549493674</v>
      </c>
      <c r="AR376" s="15"/>
      <c r="AS376" s="16"/>
      <c r="AT376" s="17" t="n">
        <f aca="false">((Q376*AR376)*(AS376/100))/Q376</f>
        <v>0</v>
      </c>
      <c r="AU376" s="17" t="n">
        <f aca="false">ROUND(Q376*ROUND(AR376,2),2)</f>
        <v>0</v>
      </c>
      <c r="AV376" s="17" t="n">
        <f aca="false">ROUND(AU376*((100+AS376)/100),2)</f>
        <v>0</v>
      </c>
      <c r="AX376" s="18" t="n">
        <v>0</v>
      </c>
      <c r="AY376" s="18" t="n">
        <f aca="false">0*1</f>
        <v>0</v>
      </c>
    </row>
    <row r="377" customFormat="false" ht="14.1" hidden="false" customHeight="true" outlineLevel="0" collapsed="false">
      <c r="A377" s="19" t="s">
        <v>73</v>
      </c>
      <c r="B377" s="19"/>
      <c r="C377" s="19"/>
      <c r="D377" s="19"/>
      <c r="E377" s="19"/>
      <c r="F377" s="19"/>
      <c r="G377" s="19"/>
      <c r="H377" s="19"/>
      <c r="I377" s="19"/>
      <c r="J377" s="19"/>
      <c r="K377" s="19"/>
      <c r="L377" s="20"/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9"/>
      <c r="Y377" s="19"/>
      <c r="Z377" s="19"/>
      <c r="AA377" s="19"/>
      <c r="AB377" s="19"/>
      <c r="AC377" s="19"/>
      <c r="AD377" s="19"/>
      <c r="AE377" s="19"/>
      <c r="AF377" s="19"/>
      <c r="AG377" s="19"/>
      <c r="AH377" s="19"/>
      <c r="AI377" s="19"/>
      <c r="AJ377" s="19"/>
      <c r="AK377" s="19"/>
      <c r="AL377" s="19"/>
      <c r="AM377" s="19"/>
      <c r="AN377" s="19"/>
      <c r="AO377" s="19"/>
      <c r="AP377" s="19"/>
      <c r="AQ377" s="19"/>
      <c r="AR377" s="19"/>
      <c r="AS377" s="19" t="s">
        <v>74</v>
      </c>
      <c r="AT377" s="19"/>
      <c r="AU377" s="21" t="n">
        <f aca="false">SUM(AU368:AU376)</f>
        <v>0</v>
      </c>
      <c r="AV377" s="21" t="n">
        <f aca="false">SUM(AV368:AV376)</f>
        <v>0</v>
      </c>
      <c r="AX377" s="21"/>
      <c r="AY377" s="21" t="n">
        <f aca="false">SUM(AY368:AY376)</f>
        <v>2951</v>
      </c>
    </row>
    <row r="378" customFormat="false" ht="12.75" hidden="false" customHeight="false" outlineLevel="0" collapsed="false">
      <c r="A378" s="22"/>
      <c r="B378" s="22"/>
      <c r="C378" s="22"/>
      <c r="D378" s="22"/>
      <c r="E378" s="22"/>
      <c r="F378" s="22"/>
      <c r="G378" s="22"/>
      <c r="H378" s="22"/>
      <c r="I378" s="22"/>
      <c r="J378" s="22"/>
      <c r="K378" s="22"/>
      <c r="L378" s="23"/>
      <c r="M378" s="22"/>
      <c r="N378" s="22"/>
      <c r="O378" s="22"/>
      <c r="P378" s="22"/>
      <c r="Q378" s="22"/>
      <c r="R378" s="22"/>
      <c r="S378" s="22"/>
      <c r="T378" s="22"/>
      <c r="U378" s="22"/>
      <c r="V378" s="22"/>
      <c r="W378" s="22"/>
      <c r="X378" s="22"/>
      <c r="Y378" s="22"/>
      <c r="Z378" s="22"/>
      <c r="AA378" s="22"/>
      <c r="AB378" s="22"/>
      <c r="AC378" s="22"/>
      <c r="AD378" s="22"/>
      <c r="AE378" s="22"/>
      <c r="AF378" s="22"/>
      <c r="AG378" s="22"/>
      <c r="AH378" s="22"/>
      <c r="AI378" s="22"/>
      <c r="AJ378" s="22"/>
      <c r="AK378" s="22"/>
      <c r="AL378" s="22"/>
      <c r="AM378" s="22"/>
      <c r="AN378" s="22"/>
      <c r="AO378" s="22"/>
      <c r="AP378" s="22"/>
      <c r="AQ378" s="22"/>
      <c r="AR378" s="22"/>
      <c r="AS378" s="22"/>
      <c r="AT378" s="22"/>
      <c r="AU378" s="22"/>
      <c r="AV378" s="22"/>
    </row>
    <row r="379" customFormat="false" ht="20.1" hidden="false" customHeight="true" outlineLevel="0" collapsed="false">
      <c r="A379" s="25"/>
      <c r="B379" s="25"/>
      <c r="C379" s="25"/>
      <c r="D379" s="25"/>
      <c r="E379" s="25"/>
      <c r="F379" s="25"/>
      <c r="G379" s="25"/>
      <c r="H379" s="25"/>
      <c r="I379" s="25"/>
      <c r="J379" s="25"/>
      <c r="K379" s="25"/>
      <c r="L379" s="25"/>
      <c r="M379" s="25"/>
      <c r="N379" s="25"/>
      <c r="O379" s="25"/>
      <c r="P379" s="25"/>
      <c r="Q379" s="25"/>
      <c r="R379" s="25"/>
      <c r="S379" s="25"/>
      <c r="T379" s="25"/>
      <c r="U379" s="25"/>
      <c r="V379" s="25"/>
      <c r="W379" s="25"/>
      <c r="X379" s="25"/>
      <c r="Y379" s="25"/>
      <c r="Z379" s="25"/>
      <c r="AA379" s="25"/>
      <c r="AB379" s="25"/>
      <c r="AC379" s="25"/>
      <c r="AD379" s="25"/>
      <c r="AE379" s="25"/>
      <c r="AF379" s="25"/>
      <c r="AG379" s="25"/>
      <c r="AH379" s="25"/>
      <c r="AI379" s="25"/>
      <c r="AJ379" s="25"/>
      <c r="AK379" s="25"/>
      <c r="AL379" s="25"/>
      <c r="AM379" s="25"/>
      <c r="AN379" s="25"/>
      <c r="AO379" s="25"/>
      <c r="AP379" s="25"/>
      <c r="AQ379" s="25"/>
      <c r="AR379" s="25"/>
      <c r="AS379" s="26" t="s">
        <v>1144</v>
      </c>
      <c r="AT379" s="26"/>
      <c r="AU379" s="27" t="n">
        <f aca="false">(0)+SUM(AU7,AU14,AU54,AU57,AU75,AU79,AU111,AU114,AU117,AU120,AU123,AU128,AU134,AU142,AU148,AU154,AU157,AU177,AU180,AU194,AU198,AU203,AU207,AU227,AU230,AU234,AU237,AU267,AU275,AU278)+SUM(AU282,AU289,AU298,AU301,AU313,AU319,AU338,AU341,AU344,AU350,AU353,AU360,AU366,AU377)</f>
        <v>0</v>
      </c>
      <c r="AV379" s="27" t="n">
        <f aca="false">(0)+SUM(AV7,AV14,AV54,AV57,AV75,AV79,AV111,AV114,AV117,AV120,AV123,AV128,AV134,AV142,AV148,AV154,AV157,AV177,AV180,AV194,AV198,AV203,AV207,AV227,AV230,AV234,AV237,AV267,AV275,AV278)+SUM(AV282,AV289,AV298,AV301,AV313,AV319,AV338,AV341,AV344,AV350,AV353,AV360,AV366,AV377)</f>
        <v>0</v>
      </c>
      <c r="AX379" s="27"/>
      <c r="AY379" s="27" t="n">
        <f aca="false">(0)+SUM(AY7,AY14,AY54,AY57,AY75,AY79,AY111,AY114,AY117,AY120,AY123,AY128,AY134,AY142,AY148,AY154,AY157,AY177,AY180,AY194,AY198,AY203,AY207,AY227,AY230,AY234,AY237,AY267,AY275,AY278)+SUM(AY282,AY289,AY298,AY301,AY313,AY319,AY338,AY341,AY344,AY350,AY353,AY360,AY366,AY377)</f>
        <v>749196</v>
      </c>
    </row>
    <row r="380" customFormat="false" ht="12.75" hidden="false" customHeight="false" outlineLevel="0" collapsed="false">
      <c r="A380" s="22"/>
      <c r="B380" s="22"/>
      <c r="C380" s="22"/>
      <c r="D380" s="22"/>
      <c r="E380" s="22"/>
      <c r="F380" s="22"/>
      <c r="G380" s="22"/>
      <c r="H380" s="22"/>
      <c r="I380" s="22"/>
      <c r="J380" s="22"/>
      <c r="K380" s="22"/>
      <c r="L380" s="23"/>
      <c r="M380" s="22"/>
      <c r="N380" s="22"/>
      <c r="O380" s="22"/>
      <c r="P380" s="22"/>
      <c r="Q380" s="22"/>
      <c r="R380" s="22"/>
      <c r="S380" s="22"/>
      <c r="T380" s="22"/>
      <c r="U380" s="22"/>
      <c r="V380" s="22"/>
      <c r="W380" s="22"/>
      <c r="X380" s="22"/>
      <c r="Y380" s="22"/>
      <c r="Z380" s="22"/>
      <c r="AA380" s="22"/>
      <c r="AB380" s="22"/>
      <c r="AC380" s="22"/>
      <c r="AD380" s="22"/>
      <c r="AE380" s="22"/>
      <c r="AF380" s="22"/>
      <c r="AG380" s="22"/>
      <c r="AH380" s="22"/>
      <c r="AI380" s="22"/>
      <c r="AJ380" s="22"/>
      <c r="AK380" s="22"/>
      <c r="AL380" s="22"/>
      <c r="AM380" s="22"/>
      <c r="AN380" s="22"/>
      <c r="AO380" s="22"/>
      <c r="AP380" s="22"/>
      <c r="AQ380" s="22"/>
      <c r="AR380" s="22"/>
      <c r="AS380" s="22"/>
      <c r="AT380" s="22"/>
      <c r="AU380" s="22"/>
      <c r="AV380" s="22"/>
    </row>
  </sheetData>
  <mergeCells count="98">
    <mergeCell ref="A1:AV1"/>
    <mergeCell ref="A3:G3"/>
    <mergeCell ref="H3:AV3"/>
    <mergeCell ref="A4:S4"/>
    <mergeCell ref="T4:Z4"/>
    <mergeCell ref="AA4:AF4"/>
    <mergeCell ref="AG4:AK4"/>
    <mergeCell ref="AL4:AV4"/>
    <mergeCell ref="A7:C7"/>
    <mergeCell ref="AS7:AT7"/>
    <mergeCell ref="A14:C14"/>
    <mergeCell ref="AS14:AT14"/>
    <mergeCell ref="A54:C54"/>
    <mergeCell ref="AS54:AT54"/>
    <mergeCell ref="A57:C57"/>
    <mergeCell ref="AS57:AT57"/>
    <mergeCell ref="A75:C75"/>
    <mergeCell ref="AS75:AT75"/>
    <mergeCell ref="A79:C79"/>
    <mergeCell ref="AS79:AT79"/>
    <mergeCell ref="A111:C111"/>
    <mergeCell ref="AS111:AT111"/>
    <mergeCell ref="A114:C114"/>
    <mergeCell ref="AS114:AT114"/>
    <mergeCell ref="A117:C117"/>
    <mergeCell ref="AS117:AT117"/>
    <mergeCell ref="A120:C120"/>
    <mergeCell ref="AS120:AT120"/>
    <mergeCell ref="A123:C123"/>
    <mergeCell ref="AS123:AT123"/>
    <mergeCell ref="A128:C128"/>
    <mergeCell ref="AS128:AT128"/>
    <mergeCell ref="A134:C134"/>
    <mergeCell ref="AS134:AT134"/>
    <mergeCell ref="A142:C142"/>
    <mergeCell ref="AS142:AT142"/>
    <mergeCell ref="A148:C148"/>
    <mergeCell ref="AS148:AT148"/>
    <mergeCell ref="A154:C154"/>
    <mergeCell ref="AS154:AT154"/>
    <mergeCell ref="A157:C157"/>
    <mergeCell ref="AS157:AT157"/>
    <mergeCell ref="A177:C177"/>
    <mergeCell ref="AS177:AT177"/>
    <mergeCell ref="A180:C180"/>
    <mergeCell ref="AS180:AT180"/>
    <mergeCell ref="A194:C194"/>
    <mergeCell ref="AS194:AT194"/>
    <mergeCell ref="A198:C198"/>
    <mergeCell ref="AS198:AT198"/>
    <mergeCell ref="A203:C203"/>
    <mergeCell ref="AS203:AT203"/>
    <mergeCell ref="A207:C207"/>
    <mergeCell ref="AS207:AT207"/>
    <mergeCell ref="A227:C227"/>
    <mergeCell ref="AS227:AT227"/>
    <mergeCell ref="A230:C230"/>
    <mergeCell ref="AS230:AT230"/>
    <mergeCell ref="A234:C234"/>
    <mergeCell ref="AS234:AT234"/>
    <mergeCell ref="A237:C237"/>
    <mergeCell ref="AS237:AT237"/>
    <mergeCell ref="A267:C267"/>
    <mergeCell ref="AS267:AT267"/>
    <mergeCell ref="A275:C275"/>
    <mergeCell ref="AS275:AT275"/>
    <mergeCell ref="A278:C278"/>
    <mergeCell ref="AS278:AT278"/>
    <mergeCell ref="A282:C282"/>
    <mergeCell ref="AS282:AT282"/>
    <mergeCell ref="A289:C289"/>
    <mergeCell ref="AS289:AT289"/>
    <mergeCell ref="A298:C298"/>
    <mergeCell ref="AS298:AT298"/>
    <mergeCell ref="A301:C301"/>
    <mergeCell ref="AS301:AT301"/>
    <mergeCell ref="A313:C313"/>
    <mergeCell ref="AS313:AT313"/>
    <mergeCell ref="A319:C319"/>
    <mergeCell ref="AS319:AT319"/>
    <mergeCell ref="A338:C338"/>
    <mergeCell ref="AS338:AT338"/>
    <mergeCell ref="A341:C341"/>
    <mergeCell ref="AS341:AT341"/>
    <mergeCell ref="A344:C344"/>
    <mergeCell ref="AS344:AT344"/>
    <mergeCell ref="A350:C350"/>
    <mergeCell ref="AS350:AT350"/>
    <mergeCell ref="A353:C353"/>
    <mergeCell ref="AS353:AT353"/>
    <mergeCell ref="A360:C360"/>
    <mergeCell ref="AS360:AT360"/>
    <mergeCell ref="A366:C366"/>
    <mergeCell ref="AS366:AT366"/>
    <mergeCell ref="A377:C377"/>
    <mergeCell ref="AS377:AT377"/>
    <mergeCell ref="A379:AR379"/>
    <mergeCell ref="AS379:AT3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8T09:34:18Z</dcterms:created>
  <dc:creator/>
  <dc:description/>
  <dc:language>en-US</dc:language>
  <cp:lastModifiedBy>Voracova</cp:lastModifiedBy>
  <dcterms:modified xsi:type="dcterms:W3CDTF">2011-02-09T11:42:05Z</dcterms:modified>
  <cp:revision>0</cp:revision>
  <dc:subject/>
  <dc:title/>
</cp:coreProperties>
</file>