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Položky bez vyjádření schva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3" uniqueCount="1426">
  <si>
    <t xml:space="preserve">Kategorie: TNT 002-2011 - Tonery, sběr do: 28.02.2011, dodání od: 11.04.2011, vygenerováno: 08.03.2011 20:26</t>
  </si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Zadavatel</t>
  </si>
  <si>
    <t xml:space="preserve">Tel. číslo zadavatele</t>
  </si>
  <si>
    <t xml:space="preserve">ID položky žádanky</t>
  </si>
  <si>
    <t xml:space="preserve">CVP KÓD MU položky</t>
  </si>
  <si>
    <t xml:space="preserve">Název položky</t>
  </si>
  <si>
    <t xml:space="preserve">Požadavek na splnění norm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bor(y) s elektronickým katalogem součástí nabídky)</t>
  </si>
  <si>
    <t xml:space="preserve">Popis předmětu veřejné zakázky</t>
  </si>
  <si>
    <t xml:space="preserve">Specifikace položky</t>
  </si>
  <si>
    <t xml:space="preserve">KS v balení</t>
  </si>
  <si>
    <t xml:space="preserve">Počet kusů/balení</t>
  </si>
  <si>
    <t xml:space="preserve">Požadované datum plnění od</t>
  </si>
  <si>
    <t xml:space="preserve">Požadované datum plnění do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Jednotková cena bez DPH v Kč = cena za ks/balení (bez DPH)</t>
  </si>
  <si>
    <t xml:space="preserve">Sazba DPH v %</t>
  </si>
  <si>
    <t xml:space="preserve">DPH za kus/balení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Králíková Zuzana</t>
  </si>
  <si>
    <t xml:space="preserve">30192113-6-276</t>
  </si>
  <si>
    <t xml:space="preserve">INK/Canon/Pixma iP4600/sada - CMY</t>
  </si>
  <si>
    <t xml:space="preserve">x</t>
  </si>
  <si>
    <t xml:space="preserve">Náplň do tiskárny Canon/Pixma iP4600, barva: sada - CMY, 9 ml</t>
  </si>
  <si>
    <t xml:space="preserve">Děkanát</t>
  </si>
  <si>
    <t xml:space="preserve">FF, Grohova 7, budova C</t>
  </si>
  <si>
    <t xml:space="preserve">Arna Nováka 1/1, 60200 Brno</t>
  </si>
  <si>
    <t xml:space="preserve">BVA03N02023</t>
  </si>
  <si>
    <t xml:space="preserve">bud. C/02023</t>
  </si>
  <si>
    <t xml:space="preserve">180891@mail.muni.cz</t>
  </si>
  <si>
    <t xml:space="preserve">9990</t>
  </si>
  <si>
    <t xml:space="preserve">Jurtík Ivo Ing.</t>
  </si>
  <si>
    <t xml:space="preserve">213180@mail.muni.cz</t>
  </si>
  <si>
    <t xml:space="preserve">30192113-6-270</t>
  </si>
  <si>
    <t xml:space="preserve">INK/Canon/Pixma iP4600/černá</t>
  </si>
  <si>
    <t xml:space="preserve">Náplň do tiskárny Canon/Pixma iP4600, barva: černá, 23 ml</t>
  </si>
  <si>
    <t xml:space="preserve">30125110-5-590</t>
  </si>
  <si>
    <t xml:space="preserve">LAS/HP/LaserJet 1020/černá</t>
  </si>
  <si>
    <t xml:space="preserve">ISO/EIC 19798</t>
  </si>
  <si>
    <t xml:space="preserve">Náplň do tiskárny HP/LaserJet 1020, barva: černá, 2000 stran</t>
  </si>
  <si>
    <t xml:space="preserve">30125110-5-713</t>
  </si>
  <si>
    <t xml:space="preserve">LAS/HP/LaserJet 5100/černá</t>
  </si>
  <si>
    <t xml:space="preserve">ISO/IEC 19752</t>
  </si>
  <si>
    <t xml:space="preserve">Náplň do tiskárny HP/LaserJet 5100, barva: černá, 10000 stran</t>
  </si>
  <si>
    <t xml:space="preserve">30125110-5-583</t>
  </si>
  <si>
    <t xml:space="preserve">LAS/HP/LaserJet 1010/černá</t>
  </si>
  <si>
    <t xml:space="preserve">Náplň do tiskárny HP/LaserJet 1010, barva: černá, 2600 stran</t>
  </si>
  <si>
    <t xml:space="preserve">30125110-5-593</t>
  </si>
  <si>
    <t xml:space="preserve">LAS/HP/LaserJet 1022/černá</t>
  </si>
  <si>
    <t xml:space="preserve">Náplň do tiskárny HP/LaserJet 1022, barva: černá, 2600 stran</t>
  </si>
  <si>
    <t xml:space="preserve">30125110-5-726</t>
  </si>
  <si>
    <t xml:space="preserve">LAS/HP/LaserJet M1120 MFP/černá</t>
  </si>
  <si>
    <t xml:space="preserve">Náplň do tiskárny HP/LaserJet M1120 MFP, barva: černá, 2000 stran</t>
  </si>
  <si>
    <t xml:space="preserve">30125110-5-680</t>
  </si>
  <si>
    <t xml:space="preserve">LAS/HP/LaserJet 3055/černá</t>
  </si>
  <si>
    <t xml:space="preserve">Náplň do tiskárny HP/LaserJet 3055, barva: černá, 2000 stran</t>
  </si>
  <si>
    <t xml:space="preserve">30125110-5-605</t>
  </si>
  <si>
    <t xml:space="preserve">LAS/HP/LaserJet 1200/černá</t>
  </si>
  <si>
    <t xml:space="preserve">Náplň do tiskárny HP/LaserJet 1200, barva: černá, 3500 stran</t>
  </si>
  <si>
    <t xml:space="preserve">30125110-5-577</t>
  </si>
  <si>
    <t xml:space="preserve">LAS/HP/LaserJet 1000w/černá</t>
  </si>
  <si>
    <t xml:space="preserve">Náplň do tiskárny HP/LaserJet 1000w, barva: černá, 3500 stran</t>
  </si>
  <si>
    <t xml:space="preserve">30125110-5-581</t>
  </si>
  <si>
    <t xml:space="preserve">LAS/HP/LaserJet 1005w/černá</t>
  </si>
  <si>
    <t xml:space="preserve">Náplň do tiskárny HP/LaserJet 1005w, barva: černá, 3500 stran</t>
  </si>
  <si>
    <t xml:space="preserve">30125110-5-602</t>
  </si>
  <si>
    <t xml:space="preserve">LAS/HP/LaserJet 1150/černá</t>
  </si>
  <si>
    <t xml:space="preserve">Náplň do tiskárny HP/LaserJet 1150, barva: černá, 4000 stran</t>
  </si>
  <si>
    <t xml:space="preserve">30125110-5-1121</t>
  </si>
  <si>
    <t xml:space="preserve">LAS/Samsung/ML-1510/černá</t>
  </si>
  <si>
    <t xml:space="preserve">Náplň do tiskárny Samsung/ML-1510, barva: černá, 3000 stran</t>
  </si>
  <si>
    <t xml:space="preserve">30192113-6-1478</t>
  </si>
  <si>
    <t xml:space="preserve">INK/HP/PSC 2355/barevná</t>
  </si>
  <si>
    <t xml:space="preserve">ISO/EIC 24711</t>
  </si>
  <si>
    <t xml:space="preserve">Náplň do tiskárny HP/PSC 2355, barva: barevná, 14 ml</t>
  </si>
  <si>
    <t xml:space="preserve">30125110-5-689</t>
  </si>
  <si>
    <t xml:space="preserve">LAS/HP/LaserJet 3392/černá</t>
  </si>
  <si>
    <t xml:space="preserve">Náplň do tiskárny HP/LaserJet 3392, barva: černá, 6000 stran</t>
  </si>
  <si>
    <t xml:space="preserve">30125110-5-752</t>
  </si>
  <si>
    <t xml:space="preserve">LAS/HP/LaserJet P2015d/černá</t>
  </si>
  <si>
    <t xml:space="preserve">Náplň do tiskárny HP/LaserJet P2015d, barva: černá, 3000 stran</t>
  </si>
  <si>
    <t xml:space="preserve">30125110-5-333</t>
  </si>
  <si>
    <t xml:space="preserve">LAS/HP/Color LaserJet 1600/černá</t>
  </si>
  <si>
    <t xml:space="preserve">Náplň do tiskárny HP/Color LaserJet 1600, barva: černá, 2500 stran</t>
  </si>
  <si>
    <t xml:space="preserve">30125110-5-334</t>
  </si>
  <si>
    <t xml:space="preserve">LAS/HP/Color LaserJet 1600/červená</t>
  </si>
  <si>
    <t xml:space="preserve">Náplň do tiskárny HP/Color LaserJet 1600, barva: červená, 2000 stran</t>
  </si>
  <si>
    <t xml:space="preserve">30125110-5-335</t>
  </si>
  <si>
    <t xml:space="preserve">LAS/HP/Color LaserJet 1600/modrá</t>
  </si>
  <si>
    <t xml:space="preserve">Náplň do tiskárny HP/Color LaserJet 1600, barva: modrá, 2000 stran</t>
  </si>
  <si>
    <t xml:space="preserve">30125110-5-336</t>
  </si>
  <si>
    <t xml:space="preserve">LAS/HP/Color LaserJet 1600//žlutá</t>
  </si>
  <si>
    <t xml:space="preserve">Náplň do tiskárny HP/Color LaserJet 1600/, barva: žlutá, 2000 stran</t>
  </si>
  <si>
    <t xml:space="preserve">30125110-5-503</t>
  </si>
  <si>
    <t xml:space="preserve">LAS/HP/Color LaserJet CM1312nfi/černá</t>
  </si>
  <si>
    <t xml:space="preserve">Náplň do tiskárny HP/Color LaserJet CM1312nfi, barva: černá, 2200 stran</t>
  </si>
  <si>
    <t xml:space="preserve">30125110-5-504</t>
  </si>
  <si>
    <t xml:space="preserve">LAS/HP/Color LaserJet CM1312nfi/červená</t>
  </si>
  <si>
    <t xml:space="preserve">Náplň do tiskárny HP/Color LaserJet CM1312nfi, barva: červená, 1400 stran</t>
  </si>
  <si>
    <t xml:space="preserve">30125110-5-505</t>
  </si>
  <si>
    <t xml:space="preserve">LAS/HP/Color LaserJet CM1312nfi/modrá</t>
  </si>
  <si>
    <t xml:space="preserve">Náplň do tiskárny HP/Color LaserJet CM1312nfi, barva: modrá, 1400 stran</t>
  </si>
  <si>
    <t xml:space="preserve">30125110-5-615</t>
  </si>
  <si>
    <t xml:space="preserve">LAS/HP/LaserJet 1320/černá</t>
  </si>
  <si>
    <t xml:space="preserve">Náplň do tiskárny HP/LaserJet 1320, barva: černá, 2500 stran</t>
  </si>
  <si>
    <t xml:space="preserve">30125110-5-506</t>
  </si>
  <si>
    <t xml:space="preserve">LAS/HP/Color LaserJet CM1312nfi/žlutá</t>
  </si>
  <si>
    <t xml:space="preserve">Náplň do tiskárny HP/Color LaserJet CM1312nfi, barva: žlutá, 1400 stran</t>
  </si>
  <si>
    <t xml:space="preserve">30125110-5-741</t>
  </si>
  <si>
    <t xml:space="preserve">LAS/HP/LaserJet P1505/černá</t>
  </si>
  <si>
    <t xml:space="preserve">Náplň do tiskárny HP/LaserJet P1505, barva: černá, 2000 stran</t>
  </si>
  <si>
    <t xml:space="preserve">30125110-5-199</t>
  </si>
  <si>
    <t xml:space="preserve">LAS/Canon/MF 4370dn/černá</t>
  </si>
  <si>
    <t xml:space="preserve">Náplň do tiskárny Canon/MF 4370dn, barva: černá, 2000 stran</t>
  </si>
  <si>
    <t xml:space="preserve">30125110-5-196</t>
  </si>
  <si>
    <t xml:space="preserve">LAS/Canon/MF 4320D/černá</t>
  </si>
  <si>
    <t xml:space="preserve">Náplň do tiskárny Canon/MF 4320D, barva: černá, 2000 stran</t>
  </si>
  <si>
    <t xml:space="preserve">prosím originální toner!</t>
  </si>
  <si>
    <t xml:space="preserve">30125110-5-762</t>
  </si>
  <si>
    <t xml:space="preserve">LAS/HP/LaserJet P2055/černá</t>
  </si>
  <si>
    <t xml:space="preserve">Náplň do tiskárny HP/LaserJet P2055, barva: černá, 6500 stran</t>
  </si>
  <si>
    <t xml:space="preserve">30125110-5-707</t>
  </si>
  <si>
    <t xml:space="preserve">LAS/HP/LaserJet 4L/černá</t>
  </si>
  <si>
    <t xml:space="preserve">Náplň do tiskárny HP/LaserJet 4L, barva: černá, 3000 stran</t>
  </si>
  <si>
    <t xml:space="preserve">30125110-5-712</t>
  </si>
  <si>
    <t xml:space="preserve">LAS/HP/LaserJet 5000/černá</t>
  </si>
  <si>
    <t xml:space="preserve">Náplň do tiskárny HP/LaserJet 5000, barva: černá, 10000 stran</t>
  </si>
  <si>
    <t xml:space="preserve">Vystavit fakturu za soubor položek výše: ve faktruře uvést ID žádanky</t>
  </si>
  <si>
    <t xml:space="preserve">Celkem za fakturu</t>
  </si>
  <si>
    <t xml:space="preserve">Mertová Barbora</t>
  </si>
  <si>
    <t xml:space="preserve">30125110-5-536</t>
  </si>
  <si>
    <t xml:space="preserve">LAS/HP/Color LaserJet CP2025/černá</t>
  </si>
  <si>
    <t xml:space="preserve">Náplň do tiskárny HP/Color LaserJet CP2025, barva: černá, 3500 stran</t>
  </si>
  <si>
    <t xml:space="preserve">Centrální řídící struktura CEITEC</t>
  </si>
  <si>
    <t xml:space="preserve">RMU, Žerotínovo nám. 9</t>
  </si>
  <si>
    <t xml:space="preserve">Žerotínovo nám. 617/9, 60177 Brno</t>
  </si>
  <si>
    <t xml:space="preserve">BMA01N01021</t>
  </si>
  <si>
    <t xml:space="preserve">113542@mail.muni.cz</t>
  </si>
  <si>
    <t xml:space="preserve">6101</t>
  </si>
  <si>
    <t xml:space="preserve">11</t>
  </si>
  <si>
    <t xml:space="preserve">Zichová Emilie Ing.</t>
  </si>
  <si>
    <t xml:space="preserve">114492@mail.muni.cz</t>
  </si>
  <si>
    <t xml:space="preserve">30125110-5-537</t>
  </si>
  <si>
    <t xml:space="preserve">LAS/HP/Color LaserJet CP2025/červená</t>
  </si>
  <si>
    <t xml:space="preserve">Náplň do tiskárny HP/Color LaserJet CP2025, barva: červená, 2800 stran</t>
  </si>
  <si>
    <t xml:space="preserve">30125110-5-538</t>
  </si>
  <si>
    <t xml:space="preserve">LAS/HP/Color LaserJet CP2025/modrá</t>
  </si>
  <si>
    <t xml:space="preserve">Náplň do tiskárny HP/Color LaserJet CP2025, barva: modrá, 2800 stran</t>
  </si>
  <si>
    <t xml:space="preserve">30125110-5-539</t>
  </si>
  <si>
    <t xml:space="preserve">LAS/HP/Color LaserJet CP2025/žlutá</t>
  </si>
  <si>
    <t xml:space="preserve">Náplň do tiskárny HP/Color LaserJet CP2025, barva: žlutá, 2800 strab</t>
  </si>
  <si>
    <t xml:space="preserve">Slezák Jan Ing.</t>
  </si>
  <si>
    <t xml:space="preserve">Ekonomicko-správní fakulta</t>
  </si>
  <si>
    <t xml:space="preserve">ESF, Lipová 41a</t>
  </si>
  <si>
    <t xml:space="preserve">Lipová 507/41a, 60200 Brno</t>
  </si>
  <si>
    <t xml:space="preserve">BPA11N03010</t>
  </si>
  <si>
    <t xml:space="preserve">12168@mail.muni.cz</t>
  </si>
  <si>
    <t xml:space="preserve">Kontaktní osoba pro dodání:
 Roman Horňák
 mobil: 603157020</t>
  </si>
  <si>
    <t xml:space="preserve">9900</t>
  </si>
  <si>
    <t xml:space="preserve">Kuchovský Ondřej Ing.</t>
  </si>
  <si>
    <t xml:space="preserve">13444@mail.muni.cz</t>
  </si>
  <si>
    <t xml:space="preserve">Veselská Vladimíra</t>
  </si>
  <si>
    <t xml:space="preserve">Ústav chemie</t>
  </si>
  <si>
    <t xml:space="preserve">UKB, Kamenice 5, budova A14</t>
  </si>
  <si>
    <t xml:space="preserve">Kamenice 753/5, 62500 Brno</t>
  </si>
  <si>
    <t xml:space="preserve">BHA15N02008</t>
  </si>
  <si>
    <t xml:space="preserve">bud. A14/208</t>
  </si>
  <si>
    <t xml:space="preserve">Otruba Vítězslav prof. RNDr. CSc.</t>
  </si>
  <si>
    <t xml:space="preserve">2093@mail.muni.cz</t>
  </si>
  <si>
    <t xml:space="preserve">3211</t>
  </si>
  <si>
    <t xml:space="preserve">Janča Jan prof. RNDr. DrSc.</t>
  </si>
  <si>
    <t xml:space="preserve">29@mail.muni.cz</t>
  </si>
  <si>
    <t xml:space="preserve">Chudáčková Vladimíra</t>
  </si>
  <si>
    <t xml:space="preserve">30125110-5-524</t>
  </si>
  <si>
    <t xml:space="preserve">LAS/HP/Color LaserJet CP1515n/černá</t>
  </si>
  <si>
    <t xml:space="preserve">Náplň do tiskárny HP/Color LaserJet CP1515n, barva: černá, 2200 stran</t>
  </si>
  <si>
    <t xml:space="preserve">Žádáme o dodání jako součást multipacku</t>
  </si>
  <si>
    <t xml:space="preserve">Ústav matematiky a statistiky</t>
  </si>
  <si>
    <t xml:space="preserve">PřF, Kotlářská 2, pavilon 08</t>
  </si>
  <si>
    <t xml:space="preserve">Kotlářská 267/2, 61137 Brno</t>
  </si>
  <si>
    <t xml:space="preserve">BVB08N03017</t>
  </si>
  <si>
    <t xml:space="preserve">pav. 08/03017</t>
  </si>
  <si>
    <t xml:space="preserve">204410@mail.muni.cz</t>
  </si>
  <si>
    <t xml:space="preserve">1234</t>
  </si>
  <si>
    <t xml:space="preserve">Rosický Jiří prof. RNDr. DrSc.</t>
  </si>
  <si>
    <t xml:space="preserve">2634@mail.muni.cz</t>
  </si>
  <si>
    <t xml:space="preserve">30125110-5-525</t>
  </si>
  <si>
    <t xml:space="preserve">LAS/HP/Color LaserJet CP1515n/červená</t>
  </si>
  <si>
    <t xml:space="preserve">Náplň do tiskárny HP/Color LaserJet CP1515n, barva: červená, 1400 stran</t>
  </si>
  <si>
    <t xml:space="preserve">30125110-5-526</t>
  </si>
  <si>
    <t xml:space="preserve">LAS/HP/Color LaserJet CP1515n/modrá</t>
  </si>
  <si>
    <t xml:space="preserve">Náplň do tiskárny HP/Color LaserJet CP1515n, barva: modrá, 1400 stran</t>
  </si>
  <si>
    <t xml:space="preserve">30125110-5-527</t>
  </si>
  <si>
    <t xml:space="preserve">LAS/HP/Color LaserJet CP1515n/žlutá</t>
  </si>
  <si>
    <t xml:space="preserve">Náplň do tiskárny HP/Color LaserJet CP1515n, barva: žlutá, 1400 stran</t>
  </si>
  <si>
    <t xml:space="preserve">30192113-6-997</t>
  </si>
  <si>
    <t xml:space="preserve">INK/HP/DeskJet 930C/černá</t>
  </si>
  <si>
    <t xml:space="preserve">Náplň do tiskárny HP/DeskJet 930C, barva: černá, 42 ml</t>
  </si>
  <si>
    <t xml:space="preserve">Paliánová Radka</t>
  </si>
  <si>
    <t xml:space="preserve">30125110-5-191</t>
  </si>
  <si>
    <t xml:space="preserve">LAS/Canon/MF 3110/černá</t>
  </si>
  <si>
    <t xml:space="preserve">ISO/EIC 19752</t>
  </si>
  <si>
    <t xml:space="preserve">Náplň do tiskárny Canon/MF 3110, barva: černá, 2500 stran</t>
  </si>
  <si>
    <t xml:space="preserve">BVB08N03019</t>
  </si>
  <si>
    <t xml:space="preserve">pav. 08/03019</t>
  </si>
  <si>
    <t xml:space="preserve">1064@mail.muni.cz</t>
  </si>
  <si>
    <t xml:space="preserve">1424</t>
  </si>
  <si>
    <t xml:space="preserve">30125110-5-192</t>
  </si>
  <si>
    <t xml:space="preserve">LAS/Canon/MF 3220/černá</t>
  </si>
  <si>
    <t xml:space="preserve">Náplň do tiskárny Canon/MF 3220, barva: černá, 2500 stran</t>
  </si>
  <si>
    <t xml:space="preserve">Holmanová Hana</t>
  </si>
  <si>
    <t xml:space="preserve">30125110-5-445</t>
  </si>
  <si>
    <t xml:space="preserve">LAS/HP/Color LaserJet 3700/černá</t>
  </si>
  <si>
    <t xml:space="preserve">Náplň do tiskárny HP/Color LaserJet 3700, barva: černá, 6000 stran</t>
  </si>
  <si>
    <t xml:space="preserve">Kat.filozofie</t>
  </si>
  <si>
    <t xml:space="preserve">FF, Gorkého 14, budova A</t>
  </si>
  <si>
    <t xml:space="preserve">BVA01N01003</t>
  </si>
  <si>
    <t xml:space="preserve">bud. A/01003</t>
  </si>
  <si>
    <t xml:space="preserve">1028@mail.muni.cz</t>
  </si>
  <si>
    <t xml:space="preserve">2805</t>
  </si>
  <si>
    <t xml:space="preserve">30125110-5-446</t>
  </si>
  <si>
    <t xml:space="preserve">LAS/HP/Color LaserJet 3700/červená</t>
  </si>
  <si>
    <t xml:space="preserve">Náplň do tiskárny HP/Color LaserJet 3700, barva: červená, 6000 stran</t>
  </si>
  <si>
    <t xml:space="preserve">30125110-5-447</t>
  </si>
  <si>
    <t xml:space="preserve">LAS/HP/Color LaserJet 3700/modrá</t>
  </si>
  <si>
    <t xml:space="preserve">Náplň do tiskárny HP/Color LaserJet 3700, barva: modrá, 6000 stran</t>
  </si>
  <si>
    <t xml:space="preserve">30125110-5-448</t>
  </si>
  <si>
    <t xml:space="preserve">LAS/HP/Color LaserJet 3700/žlutá</t>
  </si>
  <si>
    <t xml:space="preserve">Náplň do tiskárny HP/Color LaserJet 3700, barva: žlutá, 6000 stran</t>
  </si>
  <si>
    <t xml:space="preserve">30125110-5-1164</t>
  </si>
  <si>
    <t xml:space="preserve">LAS/Xerox/Phaser 6110 MFP/černá</t>
  </si>
  <si>
    <t xml:space="preserve">Náplň do tiskárny Xerox/Phaser 6110 MFP, barva: černá, 2000 stran</t>
  </si>
  <si>
    <t xml:space="preserve">30125110-5-326</t>
  </si>
  <si>
    <t xml:space="preserve">LAS/Epson/AcuLaser M2000DN/černá</t>
  </si>
  <si>
    <t xml:space="preserve">Náplň do tiskárny Epson/AcuLaser M2000DN, barva: černá, 3500 stran</t>
  </si>
  <si>
    <t xml:space="preserve">2113</t>
  </si>
  <si>
    <t xml:space="preserve">Krejčiříková Alena</t>
  </si>
  <si>
    <t xml:space="preserve">30125110-5-596</t>
  </si>
  <si>
    <t xml:space="preserve">LAS/HP/LaserJet 1100/černá</t>
  </si>
  <si>
    <t xml:space="preserve">Náplň do tiskárny HP/LaserJet 1100, barva: černá, 1500 stran</t>
  </si>
  <si>
    <t xml:space="preserve">Odd.pro výzkum, rozvoj a projekt.podporu</t>
  </si>
  <si>
    <t xml:space="preserve">UKB, Kamenice 5, budova A17</t>
  </si>
  <si>
    <t xml:space="preserve">BHA18N03028</t>
  </si>
  <si>
    <t xml:space="preserve">bud. A17/328</t>
  </si>
  <si>
    <t xml:space="preserve">133072@mail.muni.cz</t>
  </si>
  <si>
    <t xml:space="preserve">1111</t>
  </si>
  <si>
    <t xml:space="preserve">Sochorová Blanka Ing.</t>
  </si>
  <si>
    <t xml:space="preserve">63513@mail.muni.cz</t>
  </si>
  <si>
    <t xml:space="preserve">30125110-5-499</t>
  </si>
  <si>
    <t xml:space="preserve">LAS/HP/Color LaserJet CM1312mfp/červená</t>
  </si>
  <si>
    <t xml:space="preserve">Náplň do tiskárny HP/Color LaserJet CM1312mfp, barva: červená, 1400 stran</t>
  </si>
  <si>
    <t xml:space="preserve">30125110-5-500</t>
  </si>
  <si>
    <t xml:space="preserve">LAS/HP/Color LaserJet CM1312mfp/modrá</t>
  </si>
  <si>
    <t xml:space="preserve">Náplň do tiskárny HP/Color LaserJet CM1312mfp, barva: modrá, 1400 stran</t>
  </si>
  <si>
    <t xml:space="preserve">30125110-5-501</t>
  </si>
  <si>
    <t xml:space="preserve">LAS/HP/Color LaserJet CM1312mfp/žlutá</t>
  </si>
  <si>
    <t xml:space="preserve">Náplň do tiskárny HP/Color LaserJet CM1312mfp, barva: žlutá, 1400 stran</t>
  </si>
  <si>
    <t xml:space="preserve">Neckařová Markéta Bc.</t>
  </si>
  <si>
    <t xml:space="preserve">30125110-5-764</t>
  </si>
  <si>
    <t xml:space="preserve">LAS/HP/LaserJet P2055d/černá</t>
  </si>
  <si>
    <t xml:space="preserve">Náplň do tiskárny HP/LaserJet P2055d, barva: černá, 6500 stran</t>
  </si>
  <si>
    <t xml:space="preserve">Studijní oddělení</t>
  </si>
  <si>
    <t xml:space="preserve">BHA18N02027</t>
  </si>
  <si>
    <t xml:space="preserve">bud. A17/227</t>
  </si>
  <si>
    <t xml:space="preserve">38819@mail.muni.cz</t>
  </si>
  <si>
    <t xml:space="preserve">30125110-5-197</t>
  </si>
  <si>
    <t xml:space="preserve">LAS/Canon/MF 4330D/černá</t>
  </si>
  <si>
    <t xml:space="preserve">Náplň do tiskárny Canon/MF 4330D, barva: černá, 2000 stran</t>
  </si>
  <si>
    <t xml:space="preserve">30125110-5-1116</t>
  </si>
  <si>
    <t xml:space="preserve">LAS/Samsung/CLP-660N/červená</t>
  </si>
  <si>
    <t xml:space="preserve">Náplň do tiskárny Samsung/CLP-660N, barva: červená, 5000 stran</t>
  </si>
  <si>
    <t xml:space="preserve">30125110-5-1117</t>
  </si>
  <si>
    <t xml:space="preserve">LAS/Samsung/CLP-660N/modrá</t>
  </si>
  <si>
    <t xml:space="preserve">Náplň do tiskárny Samsung/CLP-660N, barva: modrá, 5000 stran</t>
  </si>
  <si>
    <t xml:space="preserve">30125110-5-587</t>
  </si>
  <si>
    <t xml:space="preserve">LAS/HP/LaserJet 1015/černá</t>
  </si>
  <si>
    <t xml:space="preserve">Náplň do tiskárny HP/LaserJet 1015, barva: černá, 2500 stran</t>
  </si>
  <si>
    <t xml:space="preserve">30125110-5-1115</t>
  </si>
  <si>
    <t xml:space="preserve">LAS/Samsung/CLP-660N/černá</t>
  </si>
  <si>
    <t xml:space="preserve">Náplň do tiskárny Samsung/CLP-660N, barva: černá, 5500 stran</t>
  </si>
  <si>
    <t xml:space="preserve">30125110-5-1118</t>
  </si>
  <si>
    <t xml:space="preserve">LAS/Samsung/CLP-660N/žlutá</t>
  </si>
  <si>
    <t xml:space="preserve">Náplň do tiskárny Samsung/CLP-660N, barva: žlutá, 5000 stran</t>
  </si>
  <si>
    <t xml:space="preserve">Horníčková Štěpánka</t>
  </si>
  <si>
    <t xml:space="preserve">30125110-5-975</t>
  </si>
  <si>
    <t xml:space="preserve">LAS/Lexmark/X264dn/černá</t>
  </si>
  <si>
    <t xml:space="preserve">Náplň do tiskárny Lexmark/X264dn, barva: černá, 9000 stran</t>
  </si>
  <si>
    <t xml:space="preserve">Personální oddělení</t>
  </si>
  <si>
    <t xml:space="preserve">BHA18N02026</t>
  </si>
  <si>
    <t xml:space="preserve">bud. A17/226</t>
  </si>
  <si>
    <t xml:space="preserve">242@mail.muni.cz</t>
  </si>
  <si>
    <t xml:space="preserve">Schelleová Marcela</t>
  </si>
  <si>
    <t xml:space="preserve">30125110-5-1272</t>
  </si>
  <si>
    <t xml:space="preserve">LAS/Nashuatec/SP C 410dn/černá</t>
  </si>
  <si>
    <t xml:space="preserve">Náplň do tiskárny Nashuatec/SP C 410dn, barva: černá, 15000 stran</t>
  </si>
  <si>
    <t xml:space="preserve">Centrum pro dějiny obrazu</t>
  </si>
  <si>
    <t xml:space="preserve">FF, Veveří 28, budova K</t>
  </si>
  <si>
    <t xml:space="preserve">Veveří 470/28, 60200 Brno</t>
  </si>
  <si>
    <t xml:space="preserve">439@mail.muni.cz</t>
  </si>
  <si>
    <t xml:space="preserve">0100</t>
  </si>
  <si>
    <t xml:space="preserve">13</t>
  </si>
  <si>
    <t xml:space="preserve">30125110-5-1273</t>
  </si>
  <si>
    <t xml:space="preserve">LAS/Nashuatec/SP C 410dn/červená</t>
  </si>
  <si>
    <t xml:space="preserve">Náplň do tiskárny Nashuatec/SP C 410dn, barva: červená, 15000 stran</t>
  </si>
  <si>
    <t xml:space="preserve">30125110-5-1274</t>
  </si>
  <si>
    <t xml:space="preserve">LAS/Nashuatec/SP C 410dn/modrá</t>
  </si>
  <si>
    <t xml:space="preserve">Náplň do tiskárny Nashuatec/SP C 410dn, barva: modrá, 15000 stran</t>
  </si>
  <si>
    <t xml:space="preserve">30125110-5-1275</t>
  </si>
  <si>
    <t xml:space="preserve">LAS/Nashuatec/SP C 410dn/žlutá</t>
  </si>
  <si>
    <t xml:space="preserve">Náplň do tiskárny Nashuatec/SP C 410dn, barva: žlutá, 15000 stran</t>
  </si>
  <si>
    <t xml:space="preserve">30125110-5-380</t>
  </si>
  <si>
    <t xml:space="preserve">LAS/HP/Color LaserJet 2600n/černá</t>
  </si>
  <si>
    <t xml:space="preserve">Náplň do tiskárny HP/Color LaserJet 2600n, barva: černá, 2500 stran</t>
  </si>
  <si>
    <t xml:space="preserve">30125110-5-684</t>
  </si>
  <si>
    <t xml:space="preserve">LAS/HP/LaserJet 3380/černá</t>
  </si>
  <si>
    <t xml:space="preserve">Náplň do tiskárny HP/LaserJet 3380, barva: černá, 3500 stran</t>
  </si>
  <si>
    <t xml:space="preserve">30125110-5-128</t>
  </si>
  <si>
    <t xml:space="preserve">LAS/Brother/MFC 8440/černá</t>
  </si>
  <si>
    <t xml:space="preserve">Náplň do tiskárny Brother/MFC 8440, barva: černá, 6700 stran</t>
  </si>
  <si>
    <t xml:space="preserve">Hulová Veronika Bc. Mgr.</t>
  </si>
  <si>
    <t xml:space="preserve">Ústav experimentální biologie</t>
  </si>
  <si>
    <t xml:space="preserve">UKB, Kamenice 5, budova A19</t>
  </si>
  <si>
    <t xml:space="preserve">BHA20N01012</t>
  </si>
  <si>
    <t xml:space="preserve">bud. A19/112</t>
  </si>
  <si>
    <t xml:space="preserve">134438@mail.muni.cz</t>
  </si>
  <si>
    <t xml:space="preserve">projekt MOSSEB</t>
  </si>
  <si>
    <t xml:space="preserve">0782</t>
  </si>
  <si>
    <t xml:space="preserve">Hladík Roman Ing.</t>
  </si>
  <si>
    <t xml:space="preserve">19954@mail.muni.cz</t>
  </si>
  <si>
    <t xml:space="preserve">Kašpárková Eva</t>
  </si>
  <si>
    <t xml:space="preserve">30125110-5-1147</t>
  </si>
  <si>
    <t xml:space="preserve">LAS/Samsung/SCX-4828FN/černá</t>
  </si>
  <si>
    <t xml:space="preserve">Náplň do tiskárny Samsung/SCX-4828FN, barva: černá, 5000 stran</t>
  </si>
  <si>
    <t xml:space="preserve">II. interní klinika</t>
  </si>
  <si>
    <t xml:space="preserve">LF, FNUSA, Pekařská 53, pavilon J</t>
  </si>
  <si>
    <t xml:space="preserve">Pekařská 664/53, 65691 Brno</t>
  </si>
  <si>
    <t xml:space="preserve">BBC22N02013</t>
  </si>
  <si>
    <t xml:space="preserve">pav. J/213</t>
  </si>
  <si>
    <t xml:space="preserve">20296@mail.muni.cz</t>
  </si>
  <si>
    <t xml:space="preserve">Bohůnová Libuše Ing.</t>
  </si>
  <si>
    <t xml:space="preserve">134418@mail.muni.cz</t>
  </si>
  <si>
    <t xml:space="preserve">Plánka Ladislav doc. MUDr. Ph.D.</t>
  </si>
  <si>
    <t xml:space="preserve">30125110-5-200</t>
  </si>
  <si>
    <t xml:space="preserve">LAS/Canon/MF 4660PL/černá</t>
  </si>
  <si>
    <t xml:space="preserve">Náplň do tiskárny Canon/MF 4660PL, barva: černá, 2000 stran</t>
  </si>
  <si>
    <t xml:space="preserve">Klinika dětské chirurgie</t>
  </si>
  <si>
    <t xml:space="preserve">LF, FN Brno, Černopolní 9, pavilon B1</t>
  </si>
  <si>
    <t xml:space="preserve">Černopolní 212/9, 66263 Brno</t>
  </si>
  <si>
    <t xml:space="preserve">20583@mail.muni.cz</t>
  </si>
  <si>
    <t xml:space="preserve">6905</t>
  </si>
  <si>
    <t xml:space="preserve">Juřenčáková Dana</t>
  </si>
  <si>
    <t xml:space="preserve">114572@mail.muni.cz</t>
  </si>
  <si>
    <t xml:space="preserve">30192113-6-353</t>
  </si>
  <si>
    <t xml:space="preserve">INK/Canon/Pixma MP190/černá</t>
  </si>
  <si>
    <t xml:space="preserve">Náplň do tiskárny Canon/Pixma MP190, barva: černá, 19 ml</t>
  </si>
  <si>
    <t xml:space="preserve">BCA02N02010</t>
  </si>
  <si>
    <t xml:space="preserve">pav. B1/10</t>
  </si>
  <si>
    <t xml:space="preserve">30192113-6-352</t>
  </si>
  <si>
    <t xml:space="preserve">INK/Canon/Pixma MP190/barevná</t>
  </si>
  <si>
    <t xml:space="preserve">Náplň do tiskárny Canon/Pixma MP190, barva: barevná, 12 ml</t>
  </si>
  <si>
    <t xml:space="preserve">Bláblová Renata</t>
  </si>
  <si>
    <t xml:space="preserve">30192113-6-242</t>
  </si>
  <si>
    <t xml:space="preserve">INK/Canon/Pixma iP4200/žlutá</t>
  </si>
  <si>
    <t xml:space="preserve">Náplň do tiskárny Canon/Pixma iP4200, barva: žlutá, 450 stran</t>
  </si>
  <si>
    <t xml:space="preserve">Farmakologický ústav</t>
  </si>
  <si>
    <t xml:space="preserve">BHA20N03025</t>
  </si>
  <si>
    <t xml:space="preserve">bud. A19/325</t>
  </si>
  <si>
    <t xml:space="preserve">2264@mail.muni.cz</t>
  </si>
  <si>
    <t xml:space="preserve">30192113-6-860</t>
  </si>
  <si>
    <t xml:space="preserve">INK/HP/DeskJet 5550/černá</t>
  </si>
  <si>
    <t xml:space="preserve">Náplň do tiskárny HP/DeskJet 5550, barva: černá, 450 stan</t>
  </si>
  <si>
    <t xml:space="preserve">30192113-6-907</t>
  </si>
  <si>
    <t xml:space="preserve">INK/HP/DeskJet 640C/černá</t>
  </si>
  <si>
    <t xml:space="preserve">Náplň do tiskárny HP/DeskJet 640C, barva: černá, 28 ml</t>
  </si>
  <si>
    <t xml:space="preserve">30192113-6-240</t>
  </si>
  <si>
    <t xml:space="preserve">INK/Canon/Pixma iP4200/modrá</t>
  </si>
  <si>
    <t xml:space="preserve">Náplň do tiskárny Canon/Pixma iP4200, barva: modrá, 450 stran</t>
  </si>
  <si>
    <t xml:space="preserve">30192113-6-235</t>
  </si>
  <si>
    <t xml:space="preserve">INK/Canon/Pixma iP4200/černá</t>
  </si>
  <si>
    <t xml:space="preserve">Náplň do tiskárny Canon/Pixma iP4200, barva: černá, 26 ml</t>
  </si>
  <si>
    <t xml:space="preserve">30192113-6-238</t>
  </si>
  <si>
    <t xml:space="preserve">INK/Canon/Pixma iP4200/červená</t>
  </si>
  <si>
    <t xml:space="preserve">Náplň do tiskárny Canon/Pixma iP4200, barva: červená, 450 stran</t>
  </si>
  <si>
    <t xml:space="preserve">30125110-5-1257</t>
  </si>
  <si>
    <t xml:space="preserve">LAS/Nashuatec/DSM 415P/černá</t>
  </si>
  <si>
    <t xml:space="preserve">Náplň do tiskárny Nashuatec/DSM 415P, barva: černá, 1 x 230 g</t>
  </si>
  <si>
    <t xml:space="preserve">30192113-6-909</t>
  </si>
  <si>
    <t xml:space="preserve">INK/HP/DeskJet 640C/barevná</t>
  </si>
  <si>
    <t xml:space="preserve">Náplň do tiskárny HP/DeskJet 640C, barva: barevná, 150 stran</t>
  </si>
  <si>
    <t xml:space="preserve">30192113-6-859</t>
  </si>
  <si>
    <t xml:space="preserve">INK/HP/DeskJet 5550/barevná</t>
  </si>
  <si>
    <t xml:space="preserve">Náplň do tiskárny HP/DeskJet 5550, barva: barevná, 400 stran</t>
  </si>
  <si>
    <t xml:space="preserve">Dvořáková Zdeňka</t>
  </si>
  <si>
    <t xml:space="preserve">30125110-5-939</t>
  </si>
  <si>
    <t xml:space="preserve">LAS/Kyocera/KM-1650/černá</t>
  </si>
  <si>
    <t xml:space="preserve">Náplň do tiskárny Kyocera/KM-1650, barva: černá, 6000 stran</t>
  </si>
  <si>
    <t xml:space="preserve">Interní gastroenterologická klinika</t>
  </si>
  <si>
    <t xml:space="preserve">LF, FN Brno, Jihlavská 20, pavilon L</t>
  </si>
  <si>
    <t xml:space="preserve">Jihlavská 340/20, 62500 Brno</t>
  </si>
  <si>
    <t xml:space="preserve">BHB09N15184</t>
  </si>
  <si>
    <t xml:space="preserve">pav. L/15184</t>
  </si>
  <si>
    <t xml:space="preserve">115398@mail.muni.cz</t>
  </si>
  <si>
    <t xml:space="preserve">30125110-5-1290</t>
  </si>
  <si>
    <t xml:space="preserve">LAS/Ricoh Aficio/1515 PS/černá</t>
  </si>
  <si>
    <t xml:space="preserve">Náplň do tiskárny Ricoh Aficio/1515 PS, barva: černá, 230 g</t>
  </si>
  <si>
    <t xml:space="preserve">30125110-5-906</t>
  </si>
  <si>
    <t xml:space="preserve">LAS/Kyocera/ECOSYS FS-1300D/černá</t>
  </si>
  <si>
    <t xml:space="preserve">Náplň do tiskárny Kyocera/ECOSYS FS-1300D, barva: černá, 7200 stran</t>
  </si>
  <si>
    <t xml:space="preserve">Jálová Veronika Mgr.</t>
  </si>
  <si>
    <t xml:space="preserve">532232485,532233801</t>
  </si>
  <si>
    <t xml:space="preserve">30125110-5-737</t>
  </si>
  <si>
    <t xml:space="preserve">LAS/HP/LaserJet P1005/černá</t>
  </si>
  <si>
    <t xml:space="preserve">Náplň do tiskárny HP/LaserJet P1005, barva: černá, 1500 stran</t>
  </si>
  <si>
    <t xml:space="preserve">Klinika anesteziologie</t>
  </si>
  <si>
    <t xml:space="preserve">LF, FN Brno, Jihlavská 20, pavilon I2</t>
  </si>
  <si>
    <t xml:space="preserve">BHB08N02013</t>
  </si>
  <si>
    <t xml:space="preserve">pav. I2/2.13</t>
  </si>
  <si>
    <t xml:space="preserve">52478@mail.muni.cz</t>
  </si>
  <si>
    <t xml:space="preserve">30125110-5-1136</t>
  </si>
  <si>
    <t xml:space="preserve">LAS/Samsung/ML-2571N/černá</t>
  </si>
  <si>
    <t xml:space="preserve">Náplň do tiskárny Samsung/ML-2571N, barva: černá, 3000 stran</t>
  </si>
  <si>
    <t xml:space="preserve">Štěpařová Kateřina</t>
  </si>
  <si>
    <t xml:space="preserve">30125110-5-109</t>
  </si>
  <si>
    <t xml:space="preserve">LAS/Brother/DCP-9045CDN/černá</t>
  </si>
  <si>
    <t xml:space="preserve">Náplň do tiskárny Brother/DCP-9045CDN, barva: černá, 5000 stran</t>
  </si>
  <si>
    <t xml:space="preserve">Kat.sociální pedagogiky</t>
  </si>
  <si>
    <t xml:space="preserve">PedF, Poříčí 31, budova D</t>
  </si>
  <si>
    <t xml:space="preserve">Poříčí 538/31, 60300 Brno</t>
  </si>
  <si>
    <t xml:space="preserve">BBA03N05009</t>
  </si>
  <si>
    <t xml:space="preserve">bud. D/05105</t>
  </si>
  <si>
    <t xml:space="preserve">104835@mail.muni.cz</t>
  </si>
  <si>
    <t xml:space="preserve">Dovést v době mezi 9:30 až 14:00. Předem zavolat na tel. 549 49 5407!</t>
  </si>
  <si>
    <t xml:space="preserve">30125110-5-110</t>
  </si>
  <si>
    <t xml:space="preserve">LAS/Brother/DCP-9045CDN/červená</t>
  </si>
  <si>
    <t xml:space="preserve">Náplň do tiskárny Brother/DCP-9045CDN, barva: červená, 4000 stran</t>
  </si>
  <si>
    <t xml:space="preserve">30125110-5-111</t>
  </si>
  <si>
    <t xml:space="preserve">LAS/Brother/DCP-9045CDN/modrá</t>
  </si>
  <si>
    <t xml:space="preserve">Náplň do tiskárny Brother/DCP-9045CDN, barva: modrá, 4000 stran</t>
  </si>
  <si>
    <t xml:space="preserve">1053</t>
  </si>
  <si>
    <t xml:space="preserve">30125110-5-112</t>
  </si>
  <si>
    <t xml:space="preserve">LAS/Brother/DCP-9045CDN/žlutá</t>
  </si>
  <si>
    <t xml:space="preserve">Náplň do tiskárny Brother/DCP-9045CDN, barva: žlutá, 4000 stran</t>
  </si>
  <si>
    <t xml:space="preserve">Stohlová Soňa</t>
  </si>
  <si>
    <t xml:space="preserve">30192113-6-798</t>
  </si>
  <si>
    <t xml:space="preserve">INK/HP/DeskJet 1220c/černá</t>
  </si>
  <si>
    <t xml:space="preserve">ISO/IEC 24711</t>
  </si>
  <si>
    <t xml:space="preserve">Náplň do tiskárny HP/DeskJet 1220c, barva: černá, 415 stran</t>
  </si>
  <si>
    <t xml:space="preserve">Fakulta sportovních studií</t>
  </si>
  <si>
    <t xml:space="preserve">UKB, Kamenice 5, budova A33</t>
  </si>
  <si>
    <t xml:space="preserve">BHA34N02015</t>
  </si>
  <si>
    <t xml:space="preserve">bud. A33/215</t>
  </si>
  <si>
    <t xml:space="preserve">186014@mail.muni.cz</t>
  </si>
  <si>
    <t xml:space="preserve">6010</t>
  </si>
  <si>
    <t xml:space="preserve">Sellner Michal Ing.</t>
  </si>
  <si>
    <t xml:space="preserve">112169@mail.muni.cz</t>
  </si>
  <si>
    <t xml:space="preserve">30125110-5-400</t>
  </si>
  <si>
    <t xml:space="preserve">LAS/HP/Color LaserJet 2840/černá</t>
  </si>
  <si>
    <t xml:space="preserve">Náplň do tiskárny HP/Color LaserJet 2840, barva: černá, 5000 stran</t>
  </si>
  <si>
    <t xml:space="preserve">1054</t>
  </si>
  <si>
    <t xml:space="preserve">30125110-5-402</t>
  </si>
  <si>
    <t xml:space="preserve">LAS/HP/Color LaserJet 2840/červená</t>
  </si>
  <si>
    <t xml:space="preserve">Náplň do tiskárny HP/Color LaserJet 2840, barva: červená, 4000 stran</t>
  </si>
  <si>
    <t xml:space="preserve">30125110-5-404</t>
  </si>
  <si>
    <t xml:space="preserve">LAS/HP/Color LaserJet 2840/modrá</t>
  </si>
  <si>
    <t xml:space="preserve">Náplň do tiskárny HP/Color LaserJet 2840, barva: modrá, 4000 stran</t>
  </si>
  <si>
    <t xml:space="preserve">30125110-5-406</t>
  </si>
  <si>
    <t xml:space="preserve">LAS/HP/Color LaserJet 2840/žlutá</t>
  </si>
  <si>
    <t xml:space="preserve">Náplň do tiskárny HP/Color LaserJet 2840, barva: žlutá, 4000 stran</t>
  </si>
  <si>
    <t xml:space="preserve">30125110-5-481</t>
  </si>
  <si>
    <t xml:space="preserve">LAS/HP/Color LaserJet CM1015 MFP/černá</t>
  </si>
  <si>
    <t xml:space="preserve">Náplň do tiskárny HP/Color LaserJet CM1015 MFP, barva: černá, 2500 stran</t>
  </si>
  <si>
    <t xml:space="preserve">1051</t>
  </si>
  <si>
    <t xml:space="preserve">30125110-5-484</t>
  </si>
  <si>
    <t xml:space="preserve">LAS/HP/Color LaserJet CM1015 MFP/žlutá</t>
  </si>
  <si>
    <t xml:space="preserve">Náplň do tiskárny HP/Color LaserJet CM1015 MFP, barva: žlutá, 2000 stran</t>
  </si>
  <si>
    <t xml:space="preserve">30192113-6-265</t>
  </si>
  <si>
    <t xml:space="preserve">INK/Canon/Pixma iP4500/červená</t>
  </si>
  <si>
    <t xml:space="preserve">Náplň do tiskárny Canon/Pixma iP4500, barva: červená, 450 stran</t>
  </si>
  <si>
    <t xml:space="preserve">30192113-6-266</t>
  </si>
  <si>
    <t xml:space="preserve">INK/Canon/Pixma iP4500/modrá</t>
  </si>
  <si>
    <t xml:space="preserve">Náplň do tiskárny Canon/Pixma iP4500, barva: modrá, 450 stran</t>
  </si>
  <si>
    <t xml:space="preserve">30192113-6-267</t>
  </si>
  <si>
    <t xml:space="preserve">INK/Canon/Pixma iP4500/žlutá</t>
  </si>
  <si>
    <t xml:space="preserve">Náplň do tiskárny Canon/Pixma iP4500, barva: žlutá, 450 stran</t>
  </si>
  <si>
    <t xml:space="preserve">30125110-5-574</t>
  </si>
  <si>
    <t xml:space="preserve">LAS/HP/LaserJet 1000/černá</t>
  </si>
  <si>
    <t xml:space="preserve">Náplň do tiskárny HP/LaserJet 1000, barva: černá, 2500 stran</t>
  </si>
  <si>
    <t xml:space="preserve">30192113-6-264</t>
  </si>
  <si>
    <t xml:space="preserve">INK/Canon/Pixma iP4500/černá</t>
  </si>
  <si>
    <t xml:space="preserve">Náplň do tiskárny Canon/Pixma iP4500, barva: černá, 450 stran</t>
  </si>
  <si>
    <t xml:space="preserve">30192113-6-1369</t>
  </si>
  <si>
    <t xml:space="preserve">INK/HP/Photosmart C5380/černá</t>
  </si>
  <si>
    <t xml:space="preserve">Náplň do tiskárny HP/Photosmart C5380, barva: černá, 250 stran</t>
  </si>
  <si>
    <t xml:space="preserve">BHA15N03012</t>
  </si>
  <si>
    <t xml:space="preserve">bud. A14/312</t>
  </si>
  <si>
    <t xml:space="preserve">Preisler Jan doc. Mgr. Ph.D.</t>
  </si>
  <si>
    <t xml:space="preserve">45329@mail.muni.cz</t>
  </si>
  <si>
    <t xml:space="preserve">2312</t>
  </si>
  <si>
    <t xml:space="preserve">Mazal Ctibor doc. RNDr. CSc.</t>
  </si>
  <si>
    <t xml:space="preserve">22@mail.muni.cz</t>
  </si>
  <si>
    <t xml:space="preserve">30192113-6-1370</t>
  </si>
  <si>
    <t xml:space="preserve">INK/HP/Photosmart C5380/černá foto</t>
  </si>
  <si>
    <t xml:space="preserve">Náplň do tiskárny HP/Photosmart C5380, barva: černá foto, 130 stran</t>
  </si>
  <si>
    <t xml:space="preserve">30192113-6-1371</t>
  </si>
  <si>
    <t xml:space="preserve">INK/HP/Photosmart C5380/červená</t>
  </si>
  <si>
    <t xml:space="preserve">Náplň do tiskárny HP/Photosmart C5380, barva: červená, 300 stran</t>
  </si>
  <si>
    <t xml:space="preserve">30192113-6-1372</t>
  </si>
  <si>
    <t xml:space="preserve">INK/HP/Photosmart C5380/modrá</t>
  </si>
  <si>
    <t xml:space="preserve">Náplň do tiskárny HP/Photosmart C5380, barva: modrá, 300 stran</t>
  </si>
  <si>
    <t xml:space="preserve">30192113-6-1373</t>
  </si>
  <si>
    <t xml:space="preserve">INK/HP/Photosmart C5380/žlutá</t>
  </si>
  <si>
    <t xml:space="preserve">Náplň do tiskárny HP/Photosmart C5380, barva: žlutá, 300 stran</t>
  </si>
  <si>
    <t xml:space="preserve">30125110-5-194</t>
  </si>
  <si>
    <t xml:space="preserve">LAS/Canon/MF 4120/černá</t>
  </si>
  <si>
    <t xml:space="preserve">Náplň do tiskárny Canon/MF 4120, barva: černá, 2500 stran</t>
  </si>
  <si>
    <t xml:space="preserve">0625</t>
  </si>
  <si>
    <t xml:space="preserve">Trnečková Magdalena</t>
  </si>
  <si>
    <t xml:space="preserve">30125110-5-1236</t>
  </si>
  <si>
    <t xml:space="preserve">LAS/Develop Ineo/+ 203/černá</t>
  </si>
  <si>
    <t xml:space="preserve">Náplň do tiskárny Develop Ineo/+ 203, barva: černá, 24500 stran</t>
  </si>
  <si>
    <t xml:space="preserve">Fakulta informatiky</t>
  </si>
  <si>
    <t xml:space="preserve">FI, Botanická 68a</t>
  </si>
  <si>
    <t xml:space="preserve">Botanická 554/68a, 60200 Brno</t>
  </si>
  <si>
    <t xml:space="preserve">BNA01N03024</t>
  </si>
  <si>
    <t xml:space="preserve">B318</t>
  </si>
  <si>
    <t xml:space="preserve">56067@mail.muni.cz</t>
  </si>
  <si>
    <t xml:space="preserve">15</t>
  </si>
  <si>
    <t xml:space="preserve">Bartošková Lenka RNDr.</t>
  </si>
  <si>
    <t xml:space="preserve">2394@mail.muni.cz</t>
  </si>
  <si>
    <t xml:space="preserve">30125110-5-1237</t>
  </si>
  <si>
    <t xml:space="preserve">LAS/Develop Ineo/+ 203/červená</t>
  </si>
  <si>
    <t xml:space="preserve">Náplň do tiskárny Develop Ineo/+ 203, barva: červená, 19000 stran</t>
  </si>
  <si>
    <t xml:space="preserve">30125110-5-1239</t>
  </si>
  <si>
    <t xml:space="preserve">LAS/Develop Ineo/+ 203/žlutá</t>
  </si>
  <si>
    <t xml:space="preserve">Náplň do tiskárny Develop Ineo/+ 203, barva: žlutá, 19000 stran</t>
  </si>
  <si>
    <t xml:space="preserve">30125110-5-1238</t>
  </si>
  <si>
    <t xml:space="preserve">LAS/Develop Ineo/+ 203/modrá</t>
  </si>
  <si>
    <t xml:space="preserve">Náplň do tiskárny Develop Ineo/+ 203, barva: modrá, 19000 stran</t>
  </si>
  <si>
    <t xml:space="preserve">BNA01N05013</t>
  </si>
  <si>
    <t xml:space="preserve">B513</t>
  </si>
  <si>
    <t xml:space="preserve">BNA01N03008</t>
  </si>
  <si>
    <t xml:space="preserve">B302</t>
  </si>
  <si>
    <t xml:space="preserve">30125110-5-700</t>
  </si>
  <si>
    <t xml:space="preserve">LAS/HP/LaserJet 4100/černá</t>
  </si>
  <si>
    <t xml:space="preserve">Náplň do tiskárny HP/LaserJet 4100, barva: černá, 10000 stran</t>
  </si>
  <si>
    <t xml:space="preserve">BNA01N03027</t>
  </si>
  <si>
    <t xml:space="preserve">B321</t>
  </si>
  <si>
    <t xml:space="preserve">BNA01N03026</t>
  </si>
  <si>
    <t xml:space="preserve">B320</t>
  </si>
  <si>
    <t xml:space="preserve">30125110-5-777</t>
  </si>
  <si>
    <t xml:space="preserve">LAS/HP/LaserJet P3015/černá</t>
  </si>
  <si>
    <t xml:space="preserve">Náplň do tiskárny HP/LaserJet P3015, barva: černá, 6000 stran</t>
  </si>
  <si>
    <t xml:space="preserve">BNA01N02018</t>
  </si>
  <si>
    <t xml:space="preserve">B208</t>
  </si>
  <si>
    <t xml:space="preserve">30125110-5-742</t>
  </si>
  <si>
    <t xml:space="preserve">LAS/HP/LaserJet P1505n/černá</t>
  </si>
  <si>
    <t xml:space="preserve">Náplň do tiskárny HP/LaserJet P1505n, barva: černá, 2000 stran</t>
  </si>
  <si>
    <t xml:space="preserve">BNA01N05009</t>
  </si>
  <si>
    <t xml:space="preserve">B510</t>
  </si>
  <si>
    <t xml:space="preserve">Žižlavská Marie Bc.</t>
  </si>
  <si>
    <t xml:space="preserve">30125110-5-1266</t>
  </si>
  <si>
    <t xml:space="preserve">LAS/Nashuatec/MP 2000/černá</t>
  </si>
  <si>
    <t xml:space="preserve">Náplň do tiskárny Nashuatec/MP 2000, barva: černá, 260 g</t>
  </si>
  <si>
    <t xml:space="preserve">Kat.anglistiky a amerikanistiky</t>
  </si>
  <si>
    <t xml:space="preserve">FF, Gorkého 7, budova G</t>
  </si>
  <si>
    <t xml:space="preserve">Gorkého 57/7, 60200 Brno</t>
  </si>
  <si>
    <t xml:space="preserve">BVA07N03003</t>
  </si>
  <si>
    <t xml:space="preserve">bud. G/G315</t>
  </si>
  <si>
    <t xml:space="preserve">133667@mail.muni.cz</t>
  </si>
  <si>
    <t xml:space="preserve">9230</t>
  </si>
  <si>
    <t xml:space="preserve">Jelínková Jarmila</t>
  </si>
  <si>
    <t xml:space="preserve">Ústav patologie</t>
  </si>
  <si>
    <t xml:space="preserve">LF, FN Brno, Jihlavská 20, pavilon I</t>
  </si>
  <si>
    <t xml:space="preserve">BHB07N02015</t>
  </si>
  <si>
    <t xml:space="preserve">pav. I/15</t>
  </si>
  <si>
    <t xml:space="preserve">1976@mail.muni.cz</t>
  </si>
  <si>
    <t xml:space="preserve">Dodat do 14.30 hod.</t>
  </si>
  <si>
    <t xml:space="preserve">Kafoňková Dagmar</t>
  </si>
  <si>
    <t xml:space="preserve">30192113-6-804</t>
  </si>
  <si>
    <t xml:space="preserve">INK/HP/DeskJet 3420/barevná</t>
  </si>
  <si>
    <t xml:space="preserve">Náplň do tiskárny HP/DeskJet 3420, barva: barevná, 190 stran</t>
  </si>
  <si>
    <t xml:space="preserve">Kat.výtvarné výchovy</t>
  </si>
  <si>
    <t xml:space="preserve">PedF, Poříčí 7, budova B</t>
  </si>
  <si>
    <t xml:space="preserve">Poříčí 623/7, 60300 Brno</t>
  </si>
  <si>
    <t xml:space="preserve">BBA01N04001</t>
  </si>
  <si>
    <t xml:space="preserve">bud. B/04001</t>
  </si>
  <si>
    <t xml:space="preserve">100565@mail.muni.cz</t>
  </si>
  <si>
    <t xml:space="preserve">30192113-6-805</t>
  </si>
  <si>
    <t xml:space="preserve">INK/HP/DeskJet 3420/černá</t>
  </si>
  <si>
    <t xml:space="preserve">Náplň do tiskárny HP/DeskJet 3420, barva: černá, 220 stran</t>
  </si>
  <si>
    <t xml:space="preserve">Klusáková Ivana</t>
  </si>
  <si>
    <t xml:space="preserve">30125110-5-413</t>
  </si>
  <si>
    <t xml:space="preserve">LAS/HP/Color LaserJet 3000dn/červená</t>
  </si>
  <si>
    <t xml:space="preserve">Náplň do tiskárny HP/Color LaserJet 3000dn, barva: červená, 4000 stran</t>
  </si>
  <si>
    <t xml:space="preserve">Ústav pedagogických věd</t>
  </si>
  <si>
    <t xml:space="preserve">FF, Veveří 26, budova L</t>
  </si>
  <si>
    <t xml:space="preserve">Veveří 468/26, 60200 Brno</t>
  </si>
  <si>
    <t xml:space="preserve">2192@mail.muni.cz</t>
  </si>
  <si>
    <t xml:space="preserve">2818</t>
  </si>
  <si>
    <t xml:space="preserve">30125110-5-415</t>
  </si>
  <si>
    <t xml:space="preserve">LAS/HP/Color LaserJet 3000dn/modrá</t>
  </si>
  <si>
    <t xml:space="preserve">Náplň do tiskárny HP/Color LaserJet 3000dn, barva: modrá, 4000 stran</t>
  </si>
  <si>
    <t xml:space="preserve">30125110-5-417</t>
  </si>
  <si>
    <t xml:space="preserve">LAS/HP/Color LaserJet 3000dn/žlutá</t>
  </si>
  <si>
    <t xml:space="preserve">Náplň do tiskárny HP/Color LaserJet 3000dn, barva: žlutá, 4000 stran</t>
  </si>
  <si>
    <t xml:space="preserve">30125110-5-411</t>
  </si>
  <si>
    <t xml:space="preserve">LAS/HP/Color LaserJet 3000dn/černá</t>
  </si>
  <si>
    <t xml:space="preserve">Náplň do tiskárny HP/Color LaserJet 3000dn, barva: černá, 6000 stran</t>
  </si>
  <si>
    <t xml:space="preserve">30125110-5-619</t>
  </si>
  <si>
    <t xml:space="preserve">LAS/HP/LaserJet 1320n/černá</t>
  </si>
  <si>
    <t xml:space="preserve">Náplň do tiskárny HP/LaserJet 1320n, barva: černá, 2500 stran</t>
  </si>
  <si>
    <t xml:space="preserve">2144</t>
  </si>
  <si>
    <t xml:space="preserve">30125110-5-1120</t>
  </si>
  <si>
    <t xml:space="preserve">LAS/Samsung/ML-1450/černá</t>
  </si>
  <si>
    <t xml:space="preserve">Náplň do tiskárny Samsung/ML-1450, barva: černá, 6000 stran</t>
  </si>
  <si>
    <t xml:space="preserve">30125110-5-174</t>
  </si>
  <si>
    <t xml:space="preserve">LAS/Canon/LBP-3010/černá</t>
  </si>
  <si>
    <t xml:space="preserve">Náplň do tiskárny Canon/LBP-3010, barva: černá, 1500 stran</t>
  </si>
  <si>
    <t xml:space="preserve">UKB, Kamenice 5, budova A12</t>
  </si>
  <si>
    <t xml:space="preserve">BHA13N03025</t>
  </si>
  <si>
    <t xml:space="preserve">bud. A12/328</t>
  </si>
  <si>
    <t xml:space="preserve">38299@mail.muni.cz</t>
  </si>
  <si>
    <t xml:space="preserve">30125110-5-589</t>
  </si>
  <si>
    <t xml:space="preserve">LAS/HP/LaserJet 1018/černá</t>
  </si>
  <si>
    <t xml:space="preserve">Náplň do tiskárny HP/LaserJet 1018, barva: černá, 2500 stran</t>
  </si>
  <si>
    <t xml:space="preserve">30192113-6-496</t>
  </si>
  <si>
    <t xml:space="preserve">INK/Canon/S400/černá</t>
  </si>
  <si>
    <t xml:space="preserve">Náplň do tiskárny Canon/S400, barva: černá, 27 ml</t>
  </si>
  <si>
    <t xml:space="preserve">30125110-5-597</t>
  </si>
  <si>
    <t xml:space="preserve">Náplň do tiskárny HP/LaserJet 1100, barva: černá, 2500 stran</t>
  </si>
  <si>
    <t xml:space="preserve">30192113-6-497</t>
  </si>
  <si>
    <t xml:space="preserve">INK/Canon/S400/červená</t>
  </si>
  <si>
    <t xml:space="preserve">Náplň do tiskárny Canon/S400, barva: červená, 13 ml</t>
  </si>
  <si>
    <t xml:space="preserve">30192113-6-498</t>
  </si>
  <si>
    <t xml:space="preserve">INK/Canon/S400/modrá</t>
  </si>
  <si>
    <t xml:space="preserve">Náplň do tiskárny Canon/S400, barva: modrá, 13 ml</t>
  </si>
  <si>
    <t xml:space="preserve">30192113-6-499</t>
  </si>
  <si>
    <t xml:space="preserve">INK/Canon/S400/žlutá</t>
  </si>
  <si>
    <t xml:space="preserve">Náplň do tiskárny Canon/S400, barva: žlutá, 13 ml</t>
  </si>
  <si>
    <t xml:space="preserve">Homolová Eva</t>
  </si>
  <si>
    <t xml:space="preserve">30192113-6-412</t>
  </si>
  <si>
    <t xml:space="preserve">INK/Canon/Pixma MP620/černá</t>
  </si>
  <si>
    <t xml:space="preserve">Náplň do tiskárny Canon/Pixma MP620, barva: černá, 15 ml</t>
  </si>
  <si>
    <t xml:space="preserve">Historický ústav</t>
  </si>
  <si>
    <t xml:space="preserve">BVA01N02003</t>
  </si>
  <si>
    <t xml:space="preserve">bud. A/02003</t>
  </si>
  <si>
    <t xml:space="preserve">169732@mail.muni.cz</t>
  </si>
  <si>
    <t xml:space="preserve">30192113-6-414</t>
  </si>
  <si>
    <t xml:space="preserve">INK/Canon/Pixma MP620/červená</t>
  </si>
  <si>
    <t xml:space="preserve">Náplň do tiskárny Canon/Pixma MP620, barva: červená, 9 ml</t>
  </si>
  <si>
    <t xml:space="preserve">30192113-6-415</t>
  </si>
  <si>
    <t xml:space="preserve">INK/Canon/Pixma MP620/modrá</t>
  </si>
  <si>
    <t xml:space="preserve">Náplň do tiskárny Canon/Pixma MP620, barva: modrá, 9 ml</t>
  </si>
  <si>
    <t xml:space="preserve">30192113-6-416</t>
  </si>
  <si>
    <t xml:space="preserve">INK/Canon/Pixma MP620/žlutá</t>
  </si>
  <si>
    <t xml:space="preserve">Náplň do tiskárny Canon/Pixma MP620, barva: žlutá, 9 ml</t>
  </si>
  <si>
    <t xml:space="preserve">30192113-6-203</t>
  </si>
  <si>
    <t xml:space="preserve">INK/Canon/Pixma iP3000/černá</t>
  </si>
  <si>
    <t xml:space="preserve">Náplň do tiskárny Canon/Pixma iP3000, barva: černá, 500 stran</t>
  </si>
  <si>
    <t xml:space="preserve">30192113-6-413</t>
  </si>
  <si>
    <t xml:space="preserve">INK/Canon/Pixma MP620/černá foto</t>
  </si>
  <si>
    <t xml:space="preserve">Náplň do tiskárny Canon/Pixma MP620, barva: černá foto, 9 ml</t>
  </si>
  <si>
    <t xml:space="preserve">30192113-6-817</t>
  </si>
  <si>
    <t xml:space="preserve">INK/HP/DeskJet 400 Printer/černá</t>
  </si>
  <si>
    <t xml:space="preserve">Náplň do tiskárny HP/DeskJet 400 Printer, barva: černá, 794 stran</t>
  </si>
  <si>
    <t xml:space="preserve">Křípalová Iva</t>
  </si>
  <si>
    <t xml:space="preserve">30125110-5-146</t>
  </si>
  <si>
    <t xml:space="preserve">LAS/Canon/iR 1022A/černá</t>
  </si>
  <si>
    <t xml:space="preserve">Náplň do tiskárny Canon/iR 1022A, barva: černá, 8400 stran</t>
  </si>
  <si>
    <t xml:space="preserve">Kat.laboratorních metod</t>
  </si>
  <si>
    <t xml:space="preserve">LF, FN Brno, Jihlavská 20, pavilon CH</t>
  </si>
  <si>
    <t xml:space="preserve">BHB06N05079</t>
  </si>
  <si>
    <t xml:space="preserve">pav. CH/5079</t>
  </si>
  <si>
    <t xml:space="preserve">108462@mail.muni.cz</t>
  </si>
  <si>
    <t xml:space="preserve">30125110-5-388</t>
  </si>
  <si>
    <t xml:space="preserve">LAS/HP/Color LaserJet 2605dn/černá</t>
  </si>
  <si>
    <t xml:space="preserve">Náplň do tiskárny HP/Color LaserJet 2605dn, barva: černá, 2500 stran</t>
  </si>
  <si>
    <t xml:space="preserve">30125110-5-391</t>
  </si>
  <si>
    <t xml:space="preserve">LAS/HP/Color LaserJet 2605dn/žlutá</t>
  </si>
  <si>
    <t xml:space="preserve">Náplň do tiskárny HP/Color LaserJet 2605dn, barva: žlutá, 2000 stran</t>
  </si>
  <si>
    <t xml:space="preserve">30125110-5-390</t>
  </si>
  <si>
    <t xml:space="preserve">LAS/HP/Color LaserJet 2605dn/modrá</t>
  </si>
  <si>
    <t xml:space="preserve">Náplň do tiskárny HP/Color LaserJet 2605dn, barva: modrá, 2000 stran</t>
  </si>
  <si>
    <t xml:space="preserve">30125110-5-389</t>
  </si>
  <si>
    <t xml:space="preserve">LAS/HP/Color LaserJet 2605dn/červená</t>
  </si>
  <si>
    <t xml:space="preserve">Náplň do tiskárny HP/Color LaserJet 2605dn, barva: červená, 2000 stran</t>
  </si>
  <si>
    <t xml:space="preserve">30125110-5-234</t>
  </si>
  <si>
    <t xml:space="preserve">LAS/Canon/NP 6512/černá</t>
  </si>
  <si>
    <t xml:space="preserve">Náplň do tiskárny Canon/NP 6512, barva: černá, 280 g</t>
  </si>
  <si>
    <t xml:space="preserve">Zelenáková Dana</t>
  </si>
  <si>
    <t xml:space="preserve">30125110-5-616</t>
  </si>
  <si>
    <t xml:space="preserve">Náplň do tiskárny HP/LaserJet 1320, barva: černá, 6000 stran</t>
  </si>
  <si>
    <t xml:space="preserve">Ústav antropologie</t>
  </si>
  <si>
    <t xml:space="preserve">SKM, Vinařská 5, blok E,F</t>
  </si>
  <si>
    <t xml:space="preserve">Vinařská 499/5, 65913 Brno</t>
  </si>
  <si>
    <t xml:space="preserve">BPA10N02029</t>
  </si>
  <si>
    <t xml:space="preserve">bl. EF/02029</t>
  </si>
  <si>
    <t xml:space="preserve">25504@mail.muni.cz</t>
  </si>
  <si>
    <t xml:space="preserve">Mořkovský Tomáš Mgr.</t>
  </si>
  <si>
    <t xml:space="preserve">23827@mail.muni.cz</t>
  </si>
  <si>
    <t xml:space="preserve">30125110-5-749</t>
  </si>
  <si>
    <t xml:space="preserve">LAS/HP/LaserJet P2015/černá</t>
  </si>
  <si>
    <t xml:space="preserve">Náplň do tiskárny HP/LaserJet P2015, barva: černá, 7000 stran</t>
  </si>
  <si>
    <t xml:space="preserve">30125110-5-720</t>
  </si>
  <si>
    <t xml:space="preserve">LAS/HP/LaserJet 6L/černá</t>
  </si>
  <si>
    <t xml:space="preserve">Náplň do tiskárny HP/LaserJet 6L, barva: černá, 2500 stran</t>
  </si>
  <si>
    <t xml:space="preserve">30125110-5-1145</t>
  </si>
  <si>
    <t xml:space="preserve">LAS/Samsung/SCX-4600 MFZ/černá</t>
  </si>
  <si>
    <t xml:space="preserve">Náplň do tiskárny Samsung/SCX-4600 MFZ, barva: černá, 1500 stran</t>
  </si>
  <si>
    <t xml:space="preserve">30192113-6-409</t>
  </si>
  <si>
    <t xml:space="preserve">INK/Canon/Pixma MP630/červená</t>
  </si>
  <si>
    <t xml:space="preserve">Náplň do tiskárny Canon/Pixma MP630, barva: červená, 9 ml</t>
  </si>
  <si>
    <t xml:space="preserve">30125110-5-1137</t>
  </si>
  <si>
    <t xml:space="preserve">LAS/Samsung/ML-2851ND/černá</t>
  </si>
  <si>
    <t xml:space="preserve">Náplň do tiskárny Samsung/ML-2851ND, barva: černá, 5000 stran</t>
  </si>
  <si>
    <t xml:space="preserve">30192113-6-408</t>
  </si>
  <si>
    <t xml:space="preserve">INK/Canon/Pixma MP630/černá</t>
  </si>
  <si>
    <t xml:space="preserve">Náplň do tiskárny Canon/Pixma MP630, barva: černá, 19 ml</t>
  </si>
  <si>
    <t xml:space="preserve">30192113-6-410</t>
  </si>
  <si>
    <t xml:space="preserve">INK/Canon/Pixma MP630/modrá</t>
  </si>
  <si>
    <t xml:space="preserve">Náplň do tiskárny Canon/Pixma MP630, barva: modrá, 9 ml</t>
  </si>
  <si>
    <t xml:space="preserve">30192113-6-411</t>
  </si>
  <si>
    <t xml:space="preserve">INK/Canon/Pixma MP630/žlutá</t>
  </si>
  <si>
    <t xml:space="preserve">Náplň do tiskárny Canon/Pixma MP630, barva: žlutá, 9 ml</t>
  </si>
  <si>
    <t xml:space="preserve">30192113-6-995</t>
  </si>
  <si>
    <t xml:space="preserve">INK/HP/DeskJet 930C/barevná</t>
  </si>
  <si>
    <t xml:space="preserve">Náplň do tiskárny HP/DeskJet 930C, barva: barevná, 47 ml</t>
  </si>
  <si>
    <t xml:space="preserve">2103</t>
  </si>
  <si>
    <t xml:space="preserve">30192113-6-998</t>
  </si>
  <si>
    <t xml:space="preserve">Náplň do tiskárny HP/DeskJet 930C, barva: černá, 43 ml</t>
  </si>
  <si>
    <t xml:space="preserve">6239</t>
  </si>
  <si>
    <t xml:space="preserve">Pravdová Lydie</t>
  </si>
  <si>
    <t xml:space="preserve">místnost č. 624 - Smutný</t>
  </si>
  <si>
    <t xml:space="preserve">Kat.ekonomie</t>
  </si>
  <si>
    <t xml:space="preserve">Smutný Miroslav</t>
  </si>
  <si>
    <t xml:space="preserve">1611@mail.muni.cz</t>
  </si>
  <si>
    <t xml:space="preserve">Převzetí zboží po tel. domluvě:
 Roman Horňák
 mobil: 603057020</t>
  </si>
  <si>
    <t xml:space="preserve">2302</t>
  </si>
  <si>
    <t xml:space="preserve">Fousová Stanislava</t>
  </si>
  <si>
    <t xml:space="preserve">Ústav biochemie</t>
  </si>
  <si>
    <t xml:space="preserve">PřF, Kotlářská 2, pavilon 01</t>
  </si>
  <si>
    <t xml:space="preserve">BVB01N01018</t>
  </si>
  <si>
    <t xml:space="preserve">pav. 01/01018</t>
  </si>
  <si>
    <t xml:space="preserve">33632@mail.muni.cz</t>
  </si>
  <si>
    <t xml:space="preserve">pro Ing. Dvořákovou</t>
  </si>
  <si>
    <t xml:space="preserve">7167</t>
  </si>
  <si>
    <t xml:space="preserve">Dvořáková Šárka Ing.</t>
  </si>
  <si>
    <t xml:space="preserve">249336@mail.muni.cz</t>
  </si>
  <si>
    <t xml:space="preserve">30125110-5-329</t>
  </si>
  <si>
    <t xml:space="preserve">LAS/HP/Color LaserJet 1500L/černá</t>
  </si>
  <si>
    <t xml:space="preserve">Náplň do tiskárny HP/Color LaserJet 1500L, barva: černá, 5000 stran</t>
  </si>
  <si>
    <t xml:space="preserve">UKB, Kamenice 5, budova A5</t>
  </si>
  <si>
    <t xml:space="preserve">BHA06N02019</t>
  </si>
  <si>
    <t xml:space="preserve">bud. A5/219</t>
  </si>
  <si>
    <t xml:space="preserve">30125110-5-330</t>
  </si>
  <si>
    <t xml:space="preserve">LAS/HP/Color LaserJet 1500L/červená</t>
  </si>
  <si>
    <t xml:space="preserve">Náplň do tiskárny HP/Color LaserJet 1500L, barva: červená, 4000 stran</t>
  </si>
  <si>
    <t xml:space="preserve">30125110-5-331</t>
  </si>
  <si>
    <t xml:space="preserve">LAS/HP/Color LaserJet 1500L/modrá</t>
  </si>
  <si>
    <t xml:space="preserve">Náplň do tiskárny HP/Color LaserJet 1500L, barva: modrá, 4000 stran</t>
  </si>
  <si>
    <t xml:space="preserve">30125110-5-332</t>
  </si>
  <si>
    <t xml:space="preserve">LAS/HP/Color LaserJet 1500L/žlutá</t>
  </si>
  <si>
    <t xml:space="preserve">Náplň do tiskárny HP/Color LaserJet 1500L, barva: žlutá, 4000 stran</t>
  </si>
  <si>
    <t xml:space="preserve">30125110-5-618</t>
  </si>
  <si>
    <t xml:space="preserve">Náplň do tiskárny HP/LaserJet 1320, barva: černá, 12000 stran</t>
  </si>
  <si>
    <t xml:space="preserve">Chalupníková Denisa  DiS.</t>
  </si>
  <si>
    <t xml:space="preserve">Kat.historie</t>
  </si>
  <si>
    <t xml:space="preserve">PedF, Poříčí 9, budova A</t>
  </si>
  <si>
    <t xml:space="preserve">Poříčí 945/9, 60300 Brno</t>
  </si>
  <si>
    <t xml:space="preserve">BBA05N07002</t>
  </si>
  <si>
    <t xml:space="preserve">bud. A/07002</t>
  </si>
  <si>
    <t xml:space="preserve">248691@mail.muni.cz</t>
  </si>
  <si>
    <t xml:space="preserve">30125110-5-897</t>
  </si>
  <si>
    <t xml:space="preserve">LAS/Konica Minolta/PagePro 1350W/černá</t>
  </si>
  <si>
    <t xml:space="preserve">Náplň do tiskárny Konica Minolta/PagePro 1350W, barva: černá, 3000 stran</t>
  </si>
  <si>
    <t xml:space="preserve">BHA06N02008</t>
  </si>
  <si>
    <t xml:space="preserve">bud. A5/206</t>
  </si>
  <si>
    <t xml:space="preserve">30125110-5-1152</t>
  </si>
  <si>
    <t xml:space="preserve">LAS/Xerox/Phaser 3100 MFP/černá</t>
  </si>
  <si>
    <t xml:space="preserve">Náplň do tiskárny Xerox/Phaser 3100 MFP, barva: černá, 4000 stran</t>
  </si>
  <si>
    <t xml:space="preserve">BHA06N02033</t>
  </si>
  <si>
    <t xml:space="preserve">bud. A5/237</t>
  </si>
  <si>
    <t xml:space="preserve">JUDr.Třísková</t>
  </si>
  <si>
    <t xml:space="preserve">Pakostová Jindra</t>
  </si>
  <si>
    <t xml:space="preserve">Správa UKB</t>
  </si>
  <si>
    <t xml:space="preserve">Regner Břetislav Mgr.</t>
  </si>
  <si>
    <t xml:space="preserve">2941@mail.muni.cz</t>
  </si>
  <si>
    <t xml:space="preserve">1001</t>
  </si>
  <si>
    <t xml:space="preserve">Brančík Pavel Ing.</t>
  </si>
  <si>
    <t xml:space="preserve">109493@mail.muni.cz</t>
  </si>
  <si>
    <t xml:space="preserve">Zelinková Klára Mgr. DiS.</t>
  </si>
  <si>
    <t xml:space="preserve">Kat.speciální pedagogiky</t>
  </si>
  <si>
    <t xml:space="preserve">BBA05N02028</t>
  </si>
  <si>
    <t xml:space="preserve">bud. A/02028</t>
  </si>
  <si>
    <t xml:space="preserve">84416@mail.muni.cz</t>
  </si>
  <si>
    <t xml:space="preserve">Prosím o kontaktování dodavatelem na tel. 776 719 757, email:zelinkova@ped.muni.cz, o předpokládaném datu dodání zboží.</t>
  </si>
  <si>
    <t xml:space="preserve">2030</t>
  </si>
  <si>
    <t xml:space="preserve">Erbes David Bc.</t>
  </si>
  <si>
    <t xml:space="preserve">1317@mail.muni.cz</t>
  </si>
  <si>
    <t xml:space="preserve">30125110-5-743</t>
  </si>
  <si>
    <t xml:space="preserve">LAS/HP/LaserJet P1606/černá</t>
  </si>
  <si>
    <t xml:space="preserve">Náplň do tiskárny HP/LaserJet P1606, barva: černá, 2100 stran</t>
  </si>
  <si>
    <t xml:space="preserve">Kaderková Kateřina Bc.</t>
  </si>
  <si>
    <t xml:space="preserve">532233843,532233902</t>
  </si>
  <si>
    <t xml:space="preserve">30125110-5-1091</t>
  </si>
  <si>
    <t xml:space="preserve">LAS/Samsung/CLP-510N/černá</t>
  </si>
  <si>
    <t xml:space="preserve">Náplň do tiskárny Samsung/CLP-510N, barva: černá, 7500 stran</t>
  </si>
  <si>
    <t xml:space="preserve">Kat.porodní asistence</t>
  </si>
  <si>
    <t xml:space="preserve">RMU, Komenského nám. 2</t>
  </si>
  <si>
    <t xml:space="preserve">Komenského nám. 220/2, 66243 Brno</t>
  </si>
  <si>
    <t xml:space="preserve">BMB01N03010</t>
  </si>
  <si>
    <t xml:space="preserve">257B</t>
  </si>
  <si>
    <t xml:space="preserve">Wilhelmová Radka PhDr.</t>
  </si>
  <si>
    <t xml:space="preserve">17679@mail.muni.cz</t>
  </si>
  <si>
    <t xml:space="preserve">Horňák Roman</t>
  </si>
  <si>
    <t xml:space="preserve">30125110-5-498</t>
  </si>
  <si>
    <t xml:space="preserve">LAS/HP/Color LaserJet CM1312mfp/černá</t>
  </si>
  <si>
    <t xml:space="preserve">Náplň do tiskárny HP/Color LaserJet CM1312mfp, barva: černá, 2200 stran</t>
  </si>
  <si>
    <t xml:space="preserve">Kvizda Martin Ing. Ph.D.</t>
  </si>
  <si>
    <t xml:space="preserve">171@mail.muni.cz</t>
  </si>
  <si>
    <t xml:space="preserve">Kontakt pro dodání:
 Roman Horňák
 mobil: 603157020</t>
  </si>
  <si>
    <t xml:space="preserve">1195</t>
  </si>
  <si>
    <t xml:space="preserve">Póč David Mgr.</t>
  </si>
  <si>
    <t xml:space="preserve">49730@mail.muni.cz</t>
  </si>
  <si>
    <t xml:space="preserve">Chytrá Magdaléna Mgr.</t>
  </si>
  <si>
    <t xml:space="preserve">30192113-6-146</t>
  </si>
  <si>
    <t xml:space="preserve">INK/Canon/i550/červená</t>
  </si>
  <si>
    <t xml:space="preserve">Náplň do tiskárny Canon/i550, barva: červená, 13 ml</t>
  </si>
  <si>
    <t xml:space="preserve">Botanická zahrada</t>
  </si>
  <si>
    <t xml:space="preserve">PřF, Kotlářská 2, pavilon 04</t>
  </si>
  <si>
    <t xml:space="preserve">685@mail.muni.cz</t>
  </si>
  <si>
    <t xml:space="preserve">30192113-6-145</t>
  </si>
  <si>
    <t xml:space="preserve">INK/Canon/i550/černá</t>
  </si>
  <si>
    <t xml:space="preserve">Náplň do tiskárny Canon/i550, barva: černá, 27 ml</t>
  </si>
  <si>
    <t xml:space="preserve">30192113-6-147</t>
  </si>
  <si>
    <t xml:space="preserve">INK/Canon/i550/modrá</t>
  </si>
  <si>
    <t xml:space="preserve">Náplň do tiskárny Canon/i550, barva: modrá, 13 ml</t>
  </si>
  <si>
    <t xml:space="preserve">30192113-6-148</t>
  </si>
  <si>
    <t xml:space="preserve">INK/Canon/i550/žlutá</t>
  </si>
  <si>
    <t xml:space="preserve">Náplň do tiskárny Canon/i550, barva: žlutá, 13 ml</t>
  </si>
  <si>
    <t xml:space="preserve">Novotná Monika Mgr.</t>
  </si>
  <si>
    <t xml:space="preserve">Centrum pro výzkum toxických látek</t>
  </si>
  <si>
    <t xml:space="preserve">UKB, Kamenice 3, budova 1</t>
  </si>
  <si>
    <t xml:space="preserve">Kamenice 126/3, 62500 Brno</t>
  </si>
  <si>
    <t xml:space="preserve">BHA02N05010</t>
  </si>
  <si>
    <t xml:space="preserve">bud. 1/410</t>
  </si>
  <si>
    <t xml:space="preserve">7467@mail.muni.cz</t>
  </si>
  <si>
    <t xml:space="preserve">3612</t>
  </si>
  <si>
    <t xml:space="preserve">10</t>
  </si>
  <si>
    <t xml:space="preserve">30192113-6-226</t>
  </si>
  <si>
    <t xml:space="preserve">INK/Canon/Pixma iP4000/černá</t>
  </si>
  <si>
    <t xml:space="preserve">Náplň do tiskárny Canon/Pixma iP4000, barva: černá, 15 ml</t>
  </si>
  <si>
    <t xml:space="preserve">30192113-6-233</t>
  </si>
  <si>
    <t xml:space="preserve">INK/Canon/Pixma iP4000/žlutá</t>
  </si>
  <si>
    <t xml:space="preserve">Náplň do tiskárny Canon/Pixma iP4000, barva: žlutá, 15 ml</t>
  </si>
  <si>
    <t xml:space="preserve">30192113-6-229</t>
  </si>
  <si>
    <t xml:space="preserve">INK/Canon/Pixma iP4000/červená</t>
  </si>
  <si>
    <t xml:space="preserve">Náplň do tiskárny Canon/Pixma iP4000, barva: červená, 15 ml</t>
  </si>
  <si>
    <t xml:space="preserve">30192113-6-231</t>
  </si>
  <si>
    <t xml:space="preserve">INK/Canon/Pixma iP4000/modrá</t>
  </si>
  <si>
    <t xml:space="preserve">Náplň do tiskárny Canon/Pixma iP4000, barva: modrá, 15 ml</t>
  </si>
  <si>
    <t xml:space="preserve">30125110-5-381</t>
  </si>
  <si>
    <t xml:space="preserve">LAS/HP/Color LaserJet 2600n/červená</t>
  </si>
  <si>
    <t xml:space="preserve">Náplň do tiskárny HP/Color LaserJet 2600n, barva: červená, 2000 stran</t>
  </si>
  <si>
    <t xml:space="preserve">30125110-5-382</t>
  </si>
  <si>
    <t xml:space="preserve">LAS/HP/Color LaserJet 2600n/modrá</t>
  </si>
  <si>
    <t xml:space="preserve">Náplň do tiskárny HP/Color LaserJet 2600n, barva: modrá, 2000 stran</t>
  </si>
  <si>
    <t xml:space="preserve">30125110-5-358</t>
  </si>
  <si>
    <t xml:space="preserve">LAS/HP/Color LaserJet 2550l/černá</t>
  </si>
  <si>
    <t xml:space="preserve">Náplň do tiskárny HP/Color LaserJet 2550l, barva: černá, 5000 stran</t>
  </si>
  <si>
    <t xml:space="preserve">30125110-5-360</t>
  </si>
  <si>
    <t xml:space="preserve">LAS/HP/Color LaserJet 2550l/červená</t>
  </si>
  <si>
    <t xml:space="preserve">Náplň do tiskárny HP/Color LaserJet 2550l, barva: červená, 4000 stran</t>
  </si>
  <si>
    <t xml:space="preserve">30125110-5-362</t>
  </si>
  <si>
    <t xml:space="preserve">LAS/HP/Color LaserJet 2550l/modrá</t>
  </si>
  <si>
    <t xml:space="preserve">Náplň do tiskárny HP/Color LaserJet 2550l, barva: modrá, 4000 stran</t>
  </si>
  <si>
    <t xml:space="preserve">30125110-5-364</t>
  </si>
  <si>
    <t xml:space="preserve">LAS/HP/Color LaserJet 2550l/žlutá</t>
  </si>
  <si>
    <t xml:space="preserve">Náplň do tiskárny HP/Color LaserJet 2550l, barva: žlutá, 4000 stran</t>
  </si>
  <si>
    <t xml:space="preserve">30125110-5-383</t>
  </si>
  <si>
    <t xml:space="preserve">LAS/HP/Color LaserJet 2600n/žlutá</t>
  </si>
  <si>
    <t xml:space="preserve">Náplň do tiskárny HP/Color LaserJet 2600n, barva: žlutá, 2000 stran</t>
  </si>
  <si>
    <t xml:space="preserve">30125110-5-558</t>
  </si>
  <si>
    <t xml:space="preserve">LAS/HP/Color LaserJet CP3505dn/černá</t>
  </si>
  <si>
    <t xml:space="preserve">Náplň do tiskárny HP/Color LaserJet CP3505dn, barva: černá, 6000 stran</t>
  </si>
  <si>
    <t xml:space="preserve">30125110-5-1181</t>
  </si>
  <si>
    <t xml:space="preserve">LAS/Xerox/Phaser 6180 MFP/černá</t>
  </si>
  <si>
    <t xml:space="preserve">Náplň do tiskárny Xerox/Phaser 6180 MFP, barva: černá, 8000 stran</t>
  </si>
  <si>
    <t xml:space="preserve">30125110-5-1183</t>
  </si>
  <si>
    <t xml:space="preserve">LAS/Xerox/Phaser 6180 MFP/červená</t>
  </si>
  <si>
    <t xml:space="preserve">Náplň do tiskárny Xerox/Phaser 6180 MFP, barva: červená, 6000 stran</t>
  </si>
  <si>
    <t xml:space="preserve">30125110-5-1185</t>
  </si>
  <si>
    <t xml:space="preserve">LAS/Xerox/Phaser 6180 MFP/modrá</t>
  </si>
  <si>
    <t xml:space="preserve">Náplň do tiskárny Xerox/Phaser 6180 MFP, barva: modrá, 6000 stran</t>
  </si>
  <si>
    <t xml:space="preserve">30125110-5-1187</t>
  </si>
  <si>
    <t xml:space="preserve">LAS/Xerox/Phaser 6180 MFP/žlutá</t>
  </si>
  <si>
    <t xml:space="preserve">Náplň do tiskárny Xerox/Phaser 6180 MFP, barva: žlutá, 6000 stran</t>
  </si>
  <si>
    <t xml:space="preserve">Němečková Gabriela</t>
  </si>
  <si>
    <t xml:space="preserve">30192113-6-922</t>
  </si>
  <si>
    <t xml:space="preserve">INK/HP/DeskJet 6620/barevná</t>
  </si>
  <si>
    <t xml:space="preserve">Náplň do tiskárny HP/DeskJet 6620, barva: barevná, 260 stran</t>
  </si>
  <si>
    <t xml:space="preserve">TRI-COLOUR PRINT CATRIGE 344 COMPLET</t>
  </si>
  <si>
    <t xml:space="preserve">VS Funkční genomika a proteomika rostlin</t>
  </si>
  <si>
    <t xml:space="preserve">UKB, Kamenice 5, budova A2</t>
  </si>
  <si>
    <t xml:space="preserve">BHA03N03023</t>
  </si>
  <si>
    <t xml:space="preserve">bud. A2/323</t>
  </si>
  <si>
    <t xml:space="preserve">208673@mail.muni.cz</t>
  </si>
  <si>
    <t xml:space="preserve">4415</t>
  </si>
  <si>
    <t xml:space="preserve">30192113-6-924</t>
  </si>
  <si>
    <t xml:space="preserve">INK/HP/DeskJet 6620/černá</t>
  </si>
  <si>
    <t xml:space="preserve">Náplň do tiskárny HP/DeskJet 6620, barva: černá, 450 stran</t>
  </si>
  <si>
    <t xml:space="preserve">HP BLACK PRINT CATRIGE 339</t>
  </si>
  <si>
    <t xml:space="preserve">30125110-5-768</t>
  </si>
  <si>
    <t xml:space="preserve">LAS/HP/LaserJet P3005/černá</t>
  </si>
  <si>
    <t xml:space="preserve">Náplň do tiskárny HP/LaserJet P3005, barva: černá, 6500 stran</t>
  </si>
  <si>
    <t xml:space="preserve">číslo výrobku: Q7551A</t>
  </si>
  <si>
    <t xml:space="preserve">VS Proteomika CF</t>
  </si>
  <si>
    <t xml:space="preserve">4515</t>
  </si>
  <si>
    <t xml:space="preserve">30125110-5-847</t>
  </si>
  <si>
    <t xml:space="preserve">LAS/Konica Minolta/Magicolor 2450/černá</t>
  </si>
  <si>
    <t xml:space="preserve">Náplň do tiskárny Konica Minolta/Magicolor 2450, barva: černá, 4500 stran</t>
  </si>
  <si>
    <t xml:space="preserve">Ondrašinová Michaela Mgr. Bc.</t>
  </si>
  <si>
    <t xml:space="preserve">30125110-5-204</t>
  </si>
  <si>
    <t xml:space="preserve">LAS/Canon/MF 8030Cn/červená</t>
  </si>
  <si>
    <t xml:space="preserve">Náplň do tiskárny Canon/MF 8030Cn, barva: červená, 1500 stran</t>
  </si>
  <si>
    <t xml:space="preserve">Centrum pro religionistiku</t>
  </si>
  <si>
    <t xml:space="preserve">FF, Jaselská 18, budova J</t>
  </si>
  <si>
    <t xml:space="preserve">Jaselská 201/18, 60200 Brno</t>
  </si>
  <si>
    <t xml:space="preserve">BVA08N05009</t>
  </si>
  <si>
    <t xml:space="preserve">bud. J/J507</t>
  </si>
  <si>
    <t xml:space="preserve">64955@mail.muni.cz</t>
  </si>
  <si>
    <t xml:space="preserve">Prosím o oznámení data a hodiny dodání zboží minimálně 1 pracovní den před jeho dodáním. Informaci je možné zaslat na email michaela.ondr@mail.muni.cz nebo volat na tel. 607639789.</t>
  </si>
  <si>
    <t xml:space="preserve">0008</t>
  </si>
  <si>
    <t xml:space="preserve">30125110-5-208</t>
  </si>
  <si>
    <t xml:space="preserve">LAS/Canon/MF 8030Cn/žlutá</t>
  </si>
  <si>
    <t xml:space="preserve">Náplň do tiskárny Canon/MF 8030Cn, barva: žlutá, 1500 stran</t>
  </si>
  <si>
    <t xml:space="preserve">30125110-5-206</t>
  </si>
  <si>
    <t xml:space="preserve">LAS/Canon/MF 8030Cn/modrá</t>
  </si>
  <si>
    <t xml:space="preserve">Náplň do tiskárny Canon/MF 8030Cn, barva: modrá, 1500 stran</t>
  </si>
  <si>
    <t xml:space="preserve">30125110-5-119</t>
  </si>
  <si>
    <t xml:space="preserve">LAS/Brother/HL-2150N/černá</t>
  </si>
  <si>
    <t xml:space="preserve">Náplň do tiskárny Brother/HL-2150N, barva: černá, 2600 stran</t>
  </si>
  <si>
    <t xml:space="preserve">30125110-5-281</t>
  </si>
  <si>
    <t xml:space="preserve">LAS/Epson/AcuLaser C2800/černá</t>
  </si>
  <si>
    <t xml:space="preserve">Náplň do tiskárny Epson/AcuLaser C2800, barva: černá, 8000 stran</t>
  </si>
  <si>
    <t xml:space="preserve">Prosím o kontaktování předem ohledně domluvy termínu a hodiny dodání zboží (mobil: 776 719 757 - K. Zelinková,nebo email: zelinkova@ped.muni.cz)</t>
  </si>
  <si>
    <t xml:space="preserve">5502</t>
  </si>
  <si>
    <t xml:space="preserve">30125110-5-291</t>
  </si>
  <si>
    <t xml:space="preserve">LAS/Epson/AcuLaser C2800N/žlutá</t>
  </si>
  <si>
    <t xml:space="preserve">Náplň do tiskárny Epson/AcuLaser C2800N, barva: žlutá, 6000 stran</t>
  </si>
  <si>
    <t xml:space="preserve">30125110-5-287</t>
  </si>
  <si>
    <t xml:space="preserve">LAS/Epson/AcuLaser C2800N/červená</t>
  </si>
  <si>
    <t xml:space="preserve">Náplň do tiskárny Epson/AcuLaser C2800N, barva: červená, 2000 stan</t>
  </si>
  <si>
    <t xml:space="preserve">30125110-5-289</t>
  </si>
  <si>
    <t xml:space="preserve">LAS/Epson/AcuLaser C2800N/modrá</t>
  </si>
  <si>
    <t xml:space="preserve">Náplň do tiskárny Epson/AcuLaser C2800N, barva: modrá, 2000 stan</t>
  </si>
  <si>
    <t xml:space="preserve">30125110-5-738</t>
  </si>
  <si>
    <t xml:space="preserve">LAS/HP/LaserJet P1006/černá</t>
  </si>
  <si>
    <t xml:space="preserve">Náplň do tiskárny HP/LaserJet P1006, barva: černá, 1500 stran</t>
  </si>
  <si>
    <t xml:space="preserve">30192113-6-902</t>
  </si>
  <si>
    <t xml:space="preserve">INK/HP/DeskJet 6122/černá</t>
  </si>
  <si>
    <t xml:space="preserve">Náplň do tiskárny HP/DeskJet 6122, barva: černá, 43 ml</t>
  </si>
  <si>
    <t xml:space="preserve">30192113-6-899</t>
  </si>
  <si>
    <t xml:space="preserve">INK/HP/DeskJet 6122/barevná</t>
  </si>
  <si>
    <t xml:space="preserve">Náplň do tiskárny HP/DeskJet 6122, barva: barevná, 38 ml</t>
  </si>
  <si>
    <t xml:space="preserve">30125110-5-610</t>
  </si>
  <si>
    <t xml:space="preserve">LAS/HP/LaserJet 1300/černá</t>
  </si>
  <si>
    <t xml:space="preserve">Náplň do tiskárny HP/LaserJet 1300, barva: černá, 2200 stran</t>
  </si>
  <si>
    <t xml:space="preserve">30125110-5-376</t>
  </si>
  <si>
    <t xml:space="preserve">LAS/HP/Color LaserJet 2600/černá</t>
  </si>
  <si>
    <t xml:space="preserve">Náplň do tiskárny HP/Color LaserJet 2600, barva: černá, 2500 stran</t>
  </si>
  <si>
    <t xml:space="preserve">BHA06N03011</t>
  </si>
  <si>
    <t xml:space="preserve">bud. A5/307</t>
  </si>
  <si>
    <t xml:space="preserve">30125110-5-378</t>
  </si>
  <si>
    <t xml:space="preserve">LAS/HP/Color LaserJet 2600/modrá</t>
  </si>
  <si>
    <t xml:space="preserve">Náplň do tiskárny HP/Color LaserJet 2600, barva: modrá, 2000 stran</t>
  </si>
  <si>
    <t xml:space="preserve">30125110-5-377</t>
  </si>
  <si>
    <t xml:space="preserve">LAS/HP/Color LaserJet 2600/červená</t>
  </si>
  <si>
    <t xml:space="preserve">Náplň do tiskárny HP/Color LaserJet 2600, barva: červená, 2000 stran</t>
  </si>
  <si>
    <t xml:space="preserve">30125110-5-695</t>
  </si>
  <si>
    <t xml:space="preserve">LAS/HP/LaserJet 4000n/černá</t>
  </si>
  <si>
    <t xml:space="preserve">Náplň do tiskárny HP/LaserJet 4000n, barva: černá, 10000 stran</t>
  </si>
  <si>
    <t xml:space="preserve">30125110-5-323</t>
  </si>
  <si>
    <t xml:space="preserve">LAS/Epson/AcuLaser M1200/černá</t>
  </si>
  <si>
    <t xml:space="preserve">Náplň do tiskárny Epson/AcuLaser M1200, barva: černá, 3200 stran</t>
  </si>
  <si>
    <t xml:space="preserve">30125110-5-379</t>
  </si>
  <si>
    <t xml:space="preserve">LAS/HP/Color LaserJet 2600/žlutá</t>
  </si>
  <si>
    <t xml:space="preserve">Náplň do tiskárny HP/Color LaserJet 2600, barva: žlutá, 2000 stran</t>
  </si>
  <si>
    <t xml:space="preserve">30125110-5-679</t>
  </si>
  <si>
    <t xml:space="preserve">LAS/HP/LaserJet 3052/černá</t>
  </si>
  <si>
    <t xml:space="preserve">Náplň do tiskárny HP/LaserJet 3052, barva: černá, 2000 stran</t>
  </si>
  <si>
    <t xml:space="preserve">Zajíčková Lenka doc. Mgr. Ph.D.</t>
  </si>
  <si>
    <t xml:space="preserve">30192113-6-884</t>
  </si>
  <si>
    <t xml:space="preserve">INK/HP/DeskJet 5940/barevná</t>
  </si>
  <si>
    <t xml:space="preserve">Náplň do tiskárny HP/DeskJet 5940, barva: barevná, 260 stran</t>
  </si>
  <si>
    <t xml:space="preserve">Ústav fyzikální elektroniky</t>
  </si>
  <si>
    <t xml:space="preserve">PřF, Kotlářská 2, pavilon 07</t>
  </si>
  <si>
    <t xml:space="preserve">BVB07N02007</t>
  </si>
  <si>
    <t xml:space="preserve">pav. 07/02007</t>
  </si>
  <si>
    <t xml:space="preserve">1414@mail.muni.cz</t>
  </si>
  <si>
    <t xml:space="preserve">7019</t>
  </si>
  <si>
    <t xml:space="preserve">Seilerová Pavla Ing.</t>
  </si>
  <si>
    <t xml:space="preserve">113564@mail.muni.cz</t>
  </si>
  <si>
    <t xml:space="preserve">30192113-6-882</t>
  </si>
  <si>
    <t xml:space="preserve">INK/HP/DeskJet 5940/černá</t>
  </si>
  <si>
    <t xml:space="preserve">Náplň do tiskárny HP/DeskJet 5940, barva: černá, 14 ml</t>
  </si>
  <si>
    <t xml:space="preserve">30192113-6-1175</t>
  </si>
  <si>
    <t xml:space="preserve">INK/HP/OfficeJet J6410/barevná</t>
  </si>
  <si>
    <t xml:space="preserve">Náplň do tiskárny HP/OfficeJet J6410, barva: barevná, 14 ml</t>
  </si>
  <si>
    <t xml:space="preserve">30192113-6-1177</t>
  </si>
  <si>
    <t xml:space="preserve">INK/HP/OfficeJet J6410/černá</t>
  </si>
  <si>
    <t xml:space="preserve">Náplň do tiskárny HP/OfficeJet J6410, barva: černá, 25 ml</t>
  </si>
  <si>
    <t xml:space="preserve">Junková Renata</t>
  </si>
  <si>
    <t xml:space="preserve">30125110-5-544</t>
  </si>
  <si>
    <t xml:space="preserve">LAS/HP/Color LaserJet CP2025dn/černá</t>
  </si>
  <si>
    <t xml:space="preserve">Náplň do tiskárny HP/Color LaserJet CP2025dn, barva: černá, 3500 stran</t>
  </si>
  <si>
    <t xml:space="preserve">Ekonomický odbor</t>
  </si>
  <si>
    <t xml:space="preserve">BMA01N01086</t>
  </si>
  <si>
    <t xml:space="preserve">107268@mail.muni.cz</t>
  </si>
  <si>
    <t xml:space="preserve">Dovoz zboží možný pouze: pondělí, úterý a čtvrtek po tel. domluvě. Tel: 724 323 220</t>
  </si>
  <si>
    <t xml:space="preserve">Foukalová Jana Ing.</t>
  </si>
  <si>
    <t xml:space="preserve">1521@mail.muni.cz</t>
  </si>
  <si>
    <t xml:space="preserve">30125110-5-384</t>
  </si>
  <si>
    <t xml:space="preserve">LAS/HP/Color LaserJet 2605d/černá</t>
  </si>
  <si>
    <t xml:space="preserve">Náplň do tiskárny HP/Color LaserJet 2605d, barva: černá, 2500 stran</t>
  </si>
  <si>
    <t xml:space="preserve">30125110-5-385</t>
  </si>
  <si>
    <t xml:space="preserve">LAS/HP/Color LaserJet 2605d/červená</t>
  </si>
  <si>
    <t xml:space="preserve">Náplň do tiskárny HP/Color LaserJet 2605d, barva: červená, 2000 stran</t>
  </si>
  <si>
    <t xml:space="preserve">30125110-5-386</t>
  </si>
  <si>
    <t xml:space="preserve">LAS/HP/Color LaserJet 2605d/modrá</t>
  </si>
  <si>
    <t xml:space="preserve">Náplň do tiskárny HP/Color LaserJet 2605d, barva: modrá, 2000 stran</t>
  </si>
  <si>
    <t xml:space="preserve">30125110-5-387</t>
  </si>
  <si>
    <t xml:space="preserve">LAS/HP/Color LaserJet 2605d/žlutá</t>
  </si>
  <si>
    <t xml:space="preserve">Náplň do tiskárny HP/Color LaserJet 2605d, barva: žlutá, 2000 stran</t>
  </si>
  <si>
    <t xml:space="preserve">30125110-5-546</t>
  </si>
  <si>
    <t xml:space="preserve">LAS/HP/Color LaserJet CP2025dn/červená</t>
  </si>
  <si>
    <t xml:space="preserve">Náplň do tiskárny HP/Color LaserJet CP2025dn, barva: červená, 2800 stran</t>
  </si>
  <si>
    <t xml:space="preserve">30125110-5-549</t>
  </si>
  <si>
    <t xml:space="preserve">LAS/HP/Color LaserJet CP2025dn/žlutá</t>
  </si>
  <si>
    <t xml:space="preserve">Náplň do tiskárny HP/Color LaserJet CP2025dn, barva: žlutá, 2800 stran</t>
  </si>
  <si>
    <t xml:space="preserve">30125110-5-548</t>
  </si>
  <si>
    <t xml:space="preserve">LAS/HP/Color LaserJet CP2025dn/modrá</t>
  </si>
  <si>
    <t xml:space="preserve">Náplň do tiskárny HP/Color LaserJet CP2025dn, barva: modrá, 2800 stran</t>
  </si>
  <si>
    <t xml:space="preserve">Franková Alena Mgr. DiS.</t>
  </si>
  <si>
    <t xml:space="preserve">68963@mail.muni.cz</t>
  </si>
  <si>
    <t xml:space="preserve">Prosím, aby mne předem kontaktoval dodavatel a sdělil přibližný termín dodání zboží na tel.: 776 671 069, nebo email: frankova@ped.muni.cz</t>
  </si>
  <si>
    <t xml:space="preserve">3004</t>
  </si>
  <si>
    <t xml:space="preserve">Sochor Vlastimil Mgr. et Mgr.</t>
  </si>
  <si>
    <t xml:space="preserve">82416@mail.muni.cz</t>
  </si>
  <si>
    <t xml:space="preserve">30125110-5-430</t>
  </si>
  <si>
    <t xml:space="preserve">LAS/HP/Color LaserJet 3600/modrá</t>
  </si>
  <si>
    <t xml:space="preserve">Náplň do tiskárny HP/Color LaserJet 3600, barva: modrá, 2000 stran</t>
  </si>
  <si>
    <t xml:space="preserve">30125110-5-432</t>
  </si>
  <si>
    <t xml:space="preserve">LAS/HP/Color LaserJet 3600/žlutá</t>
  </si>
  <si>
    <t xml:space="preserve">Náplň do tiskárny HP/Color LaserJet 3600, barva: žlutá, 2000 stran</t>
  </si>
  <si>
    <t xml:space="preserve">30192113-6-1018</t>
  </si>
  <si>
    <t xml:space="preserve">INK/HP/DeskJet 960C/barevná</t>
  </si>
  <si>
    <t xml:space="preserve">Náplň do tiskárny HP/DeskJet 960C, barva: barevná, 38 ml</t>
  </si>
  <si>
    <t xml:space="preserve">30125110-5-613</t>
  </si>
  <si>
    <t xml:space="preserve">Náplň do tiskárny HP/LaserJet 1300, barva: černá, 4000 stran</t>
  </si>
  <si>
    <t xml:space="preserve">30125110-5-606</t>
  </si>
  <si>
    <t xml:space="preserve">LAS/HP/LaserJet 1200 series/černá</t>
  </si>
  <si>
    <t xml:space="preserve">Náplň do tiskárny HP/LaserJet 1200 series, barva: černá, 2500 stran</t>
  </si>
  <si>
    <t xml:space="preserve">30125110-5-427</t>
  </si>
  <si>
    <t xml:space="preserve">LAS/HP/Color LaserJet 3600/černá</t>
  </si>
  <si>
    <t xml:space="preserve">Náplň do tiskárny HP/Color LaserJet 3600, barva: černá, 6000 stran</t>
  </si>
  <si>
    <t xml:space="preserve">30125110-5-428</t>
  </si>
  <si>
    <t xml:space="preserve">LAS/HP/Color LaserJet 3600/červená</t>
  </si>
  <si>
    <t xml:space="preserve">Náplň do tiskárny HP/Color LaserJet 3600, barva: červená, 2000 stran</t>
  </si>
  <si>
    <t xml:space="preserve">30125110-5-753</t>
  </si>
  <si>
    <t xml:space="preserve">Náplň do tiskárny HP/LaserJet P2015d, barva: černá, 7000 stran</t>
  </si>
  <si>
    <t xml:space="preserve">30192113-6-1023</t>
  </si>
  <si>
    <t xml:space="preserve">INK/HP/DeskJet 960C/černá</t>
  </si>
  <si>
    <t xml:space="preserve">Náplň do tiskárny HP/DeskJet 960C, barva: černá, 38 ml</t>
  </si>
  <si>
    <t xml:space="preserve">30125110-5-1313</t>
  </si>
  <si>
    <t xml:space="preserve">LAS/Ricoh Aficio/MP 2000SP/černá</t>
  </si>
  <si>
    <t xml:space="preserve">Náplň do tiskárny Ricoh Aficio/MP 2000SP, barva: černá, 260g</t>
  </si>
  <si>
    <t xml:space="preserve">30125110-5-1153</t>
  </si>
  <si>
    <t xml:space="preserve">LAS/Xerox/Phaser 3117/černá</t>
  </si>
  <si>
    <t xml:space="preserve">Náplň do tiskárny Xerox/Phaser 3117, barva: černá, 3000 stran</t>
  </si>
  <si>
    <t xml:space="preserve">Jochová Zdeňka</t>
  </si>
  <si>
    <t xml:space="preserve">Ústav preventivního lékařství</t>
  </si>
  <si>
    <t xml:space="preserve">UKB, Kamenice 5, budova A21</t>
  </si>
  <si>
    <t xml:space="preserve">70424@mail.muni.cz</t>
  </si>
  <si>
    <t xml:space="preserve">30125110-5-1288</t>
  </si>
  <si>
    <t xml:space="preserve">LAS/Ricoh Aficio/1015/černá</t>
  </si>
  <si>
    <t xml:space="preserve">Náplň do tiskárny Ricoh Aficio/1015, barva: černá, 260 g</t>
  </si>
  <si>
    <t xml:space="preserve">BHA22N03027</t>
  </si>
  <si>
    <t xml:space="preserve">bud. A21/327</t>
  </si>
  <si>
    <t xml:space="preserve">8 - 11 hod.</t>
  </si>
  <si>
    <t xml:space="preserve">30125110-5-1338</t>
  </si>
  <si>
    <t xml:space="preserve">LAS/Sharp/AR 122 EN/černá</t>
  </si>
  <si>
    <t xml:space="preserve">Náplň do tiskárny Sharp/AR 122 EN, barva: černá, 6500 stran</t>
  </si>
  <si>
    <t xml:space="preserve">30192113-6-1604</t>
  </si>
  <si>
    <t xml:space="preserve">INK/Oki/Okifax 510/černá</t>
  </si>
  <si>
    <t xml:space="preserve">Náplň do tiskárny Oki/Okifax 510, barva: černá, 1700 stran</t>
  </si>
  <si>
    <t xml:space="preserve">Němcová Lucie</t>
  </si>
  <si>
    <t xml:space="preserve">30125110-5-880</t>
  </si>
  <si>
    <t xml:space="preserve">LAS/Konica Minolta/Magicolor MC2350/červená</t>
  </si>
  <si>
    <t xml:space="preserve">Náplň do tiskárny Konica Minolta/Magicolor MC2350, barva: červená, 4500 stran</t>
  </si>
  <si>
    <t xml:space="preserve">požadujeme toner originál</t>
  </si>
  <si>
    <t xml:space="preserve">Lab.molekulárních komplexů chromatinu</t>
  </si>
  <si>
    <t xml:space="preserve">BHA03N02025</t>
  </si>
  <si>
    <t xml:space="preserve">bud. A2/225</t>
  </si>
  <si>
    <t xml:space="preserve">Fajkus Jiří prof. RNDr. CSc.</t>
  </si>
  <si>
    <t xml:space="preserve">28574@mail.muni.cz</t>
  </si>
  <si>
    <t xml:space="preserve">4815</t>
  </si>
  <si>
    <t xml:space="preserve">Šefčíková Marcela</t>
  </si>
  <si>
    <t xml:space="preserve">46332@mail.muni.cz</t>
  </si>
  <si>
    <t xml:space="preserve">30125110-5-850</t>
  </si>
  <si>
    <t xml:space="preserve">LAS/Konica Minolta/Magicolor 2450/žlutá</t>
  </si>
  <si>
    <t xml:space="preserve">Náplň do tiskárny Konica Minolta/Magicolor 2450, barva: žlutá, 4500 stran</t>
  </si>
  <si>
    <t xml:space="preserve">30125110-5-977</t>
  </si>
  <si>
    <t xml:space="preserve">LAS/Oki/B410dn/černá</t>
  </si>
  <si>
    <t xml:space="preserve">Náplň do tiskárny Oki/B410dn, barva: černá, 3500 stran</t>
  </si>
  <si>
    <t xml:space="preserve">30125110-5-878</t>
  </si>
  <si>
    <t xml:space="preserve">LAS/Konica Minolta/Magicolor MC2350/černá</t>
  </si>
  <si>
    <t xml:space="preserve">Náplň do tiskárny Konica Minolta/Magicolor MC2350, barva: černá, 4500 stran</t>
  </si>
  <si>
    <t xml:space="preserve">30125110-5-881</t>
  </si>
  <si>
    <t xml:space="preserve">LAS/Konica Minolta/Magicolor MC2350/modrá</t>
  </si>
  <si>
    <t xml:space="preserve">Náplň do tiskárny Konica Minolta/Magicolor MC2350, barva: modrá, 4500 stran</t>
  </si>
  <si>
    <t xml:space="preserve">30125110-5-882</t>
  </si>
  <si>
    <t xml:space="preserve">LAS/Konica Minolta/Magicolor MC2350/žlutá</t>
  </si>
  <si>
    <t xml:space="preserve">Náplň do tiskárny Konica Minolta/Magicolor MC2350, barva: žlutá, 4500 stran</t>
  </si>
  <si>
    <t xml:space="preserve">Foltánová Monika Mgr.</t>
  </si>
  <si>
    <t xml:space="preserve">30125110-5-1259</t>
  </si>
  <si>
    <t xml:space="preserve">LAS/Nashuatec/DSM 615/černá</t>
  </si>
  <si>
    <t xml:space="preserve">Náplň do tiskárny Nashuatec/DSM 615, barva: černá, 9000 stran</t>
  </si>
  <si>
    <t xml:space="preserve">Ediční centrum</t>
  </si>
  <si>
    <t xml:space="preserve">55307@mail.muni.cz</t>
  </si>
  <si>
    <t xml:space="preserve">1086</t>
  </si>
  <si>
    <t xml:space="preserve">Peschlová Alexandra Bc.</t>
  </si>
  <si>
    <t xml:space="preserve">73697@mail.muni.cz</t>
  </si>
  <si>
    <t xml:space="preserve">30125110-5-640</t>
  </si>
  <si>
    <t xml:space="preserve">LAS/HP/LaserJet 2420/černá</t>
  </si>
  <si>
    <t xml:space="preserve">Náplň do tiskárny HP/LaserJet 2420, barva: černá, 12000 stran</t>
  </si>
  <si>
    <t xml:space="preserve">Stárka Václav Bc.</t>
  </si>
  <si>
    <t xml:space="preserve">30125110-5-1384</t>
  </si>
  <si>
    <t xml:space="preserve">LAS/HP/LaserJet Pro M1536dnf/černá</t>
  </si>
  <si>
    <t xml:space="preserve">Náplň do tiskárny HP/LaserJet Pro M1536dnf, barva: černá, 2100 stran</t>
  </si>
  <si>
    <t xml:space="preserve">Ředitelství</t>
  </si>
  <si>
    <t xml:space="preserve">SKM, Vinařská 5, blok A2</t>
  </si>
  <si>
    <t xml:space="preserve">244921@mail.muni.cz</t>
  </si>
  <si>
    <t xml:space="preserve">Místo dodání Správa IT SKM tel.: 549 49 2727</t>
  </si>
  <si>
    <t xml:space="preserve">2222</t>
  </si>
  <si>
    <t xml:space="preserve">Hradská Jana Ing.</t>
  </si>
  <si>
    <t xml:space="preserve">168940@mail.muni.cz</t>
  </si>
  <si>
    <t xml:space="preserve">30192113-6-866</t>
  </si>
  <si>
    <t xml:space="preserve">INK/HP/DeskJet 5652/barevná</t>
  </si>
  <si>
    <t xml:space="preserve">Náplň do tiskárny HP/DeskJet 5652, barva: barevná, 400 stran</t>
  </si>
  <si>
    <t xml:space="preserve">PedF, Poříčí 7, budova Y (Ypsilantiho)</t>
  </si>
  <si>
    <t xml:space="preserve">BBA02N04010</t>
  </si>
  <si>
    <t xml:space="preserve">bud. Y/04010</t>
  </si>
  <si>
    <t xml:space="preserve">30192113-6-867</t>
  </si>
  <si>
    <t xml:space="preserve">INK/HP/DeskJet 5652/černá</t>
  </si>
  <si>
    <t xml:space="preserve">Náplň do tiskárny HP/DeskJet 5652, barva: černá, 450 stan</t>
  </si>
  <si>
    <t xml:space="preserve">BBA02N04005</t>
  </si>
  <si>
    <t xml:space="preserve">bud. Y/04005</t>
  </si>
  <si>
    <t xml:space="preserve">Břicháčková Vlasta</t>
  </si>
  <si>
    <t xml:space="preserve">Ústav psychologie a psychosomatiky</t>
  </si>
  <si>
    <t xml:space="preserve">LF, FN Brno, Černopolní 22a, pavilon R</t>
  </si>
  <si>
    <t xml:space="preserve">BCA07N03001</t>
  </si>
  <si>
    <t xml:space="preserve">pav. R/1</t>
  </si>
  <si>
    <t xml:space="preserve">237021@mail.muni.cz</t>
  </si>
  <si>
    <t xml:space="preserve">Kromě úterka každý den od 8.00-11.30 hod.</t>
  </si>
  <si>
    <t xml:space="preserve">3171</t>
  </si>
  <si>
    <t xml:space="preserve">Herrmannová Marie</t>
  </si>
  <si>
    <t xml:space="preserve">102529@mail.muni.cz</t>
  </si>
  <si>
    <t xml:space="preserve">Pelcová Helena</t>
  </si>
  <si>
    <t xml:space="preserve">30125110-5-393</t>
  </si>
  <si>
    <t xml:space="preserve">LAS/HP/Color LaserJet 2820/černý válec</t>
  </si>
  <si>
    <t xml:space="preserve">Náplň do tiskárny HP/Color LaserJet 2820, barva: černý válec, 20000 stran</t>
  </si>
  <si>
    <t xml:space="preserve">Kat.chemie</t>
  </si>
  <si>
    <t xml:space="preserve">BBA02N03011</t>
  </si>
  <si>
    <t xml:space="preserve">bud. Y/03011</t>
  </si>
  <si>
    <t xml:space="preserve">Cídlová Hana doc. Mgr. Dr.</t>
  </si>
  <si>
    <t xml:space="preserve">761@mail.muni.cz</t>
  </si>
  <si>
    <t xml:space="preserve">2024</t>
  </si>
  <si>
    <t xml:space="preserve">Ledahudcová Debora</t>
  </si>
  <si>
    <t xml:space="preserve">30192113-6-1231</t>
  </si>
  <si>
    <t xml:space="preserve">INK/HP/OfficeJet Pro L7680/žlutá</t>
  </si>
  <si>
    <t xml:space="preserve">Náplň do tiskárny HP/OfficeJet Pro L7680, barva: žlutá, 17,1 ml</t>
  </si>
  <si>
    <t xml:space="preserve">požadujeme originální cartidge</t>
  </si>
  <si>
    <t xml:space="preserve">Biologický ústav</t>
  </si>
  <si>
    <t xml:space="preserve">UKB, Kamenice 5, budova A6</t>
  </si>
  <si>
    <t xml:space="preserve">BHA07N02008</t>
  </si>
  <si>
    <t xml:space="preserve">bud. A6/208</t>
  </si>
  <si>
    <t xml:space="preserve">204115@mail.muni.cz</t>
  </si>
  <si>
    <t xml:space="preserve">3215</t>
  </si>
  <si>
    <t xml:space="preserve">Šplouchalová Jana  DiS.</t>
  </si>
  <si>
    <t xml:space="preserve">111797@mail.muni.cz</t>
  </si>
  <si>
    <t xml:space="preserve">30192113-6-1228</t>
  </si>
  <si>
    <t xml:space="preserve">INK/HP/OfficeJet Pro L7680/modrá</t>
  </si>
  <si>
    <t xml:space="preserve">Náplň do tiskárny HP/OfficeJet Pro L7680, barva: modrá, 17,1 ml</t>
  </si>
  <si>
    <t xml:space="preserve">30192113-6-1225</t>
  </si>
  <si>
    <t xml:space="preserve">INK/HP/OfficeJet Pro L7680/červená</t>
  </si>
  <si>
    <t xml:space="preserve">Náplň do tiskárny HP/OfficeJet Pro L7680, barva: červená, 17,1 ml</t>
  </si>
  <si>
    <t xml:space="preserve">30192113-6-1222</t>
  </si>
  <si>
    <t xml:space="preserve">INK/HP/OfficeJet Pro L7680/černá</t>
  </si>
  <si>
    <t xml:space="preserve">Náplň do tiskárny HP/OfficeJet Pro L7680, barva: černá, 58,9 ml</t>
  </si>
  <si>
    <t xml:space="preserve">30192113-6-354</t>
  </si>
  <si>
    <t xml:space="preserve">INK/Canon/Pixma MP210/černá</t>
  </si>
  <si>
    <t xml:space="preserve">Náplň do tiskárny Canon/Pixma MP210, barva: černá, 12 ml</t>
  </si>
  <si>
    <t xml:space="preserve">Prosím, aby mne kontaktoval dodavatel a upřesnil termíny dodání zboží (tel.: 776719757, email:zelinkova@ped.muni.cz</t>
  </si>
  <si>
    <t xml:space="preserve">2215</t>
  </si>
  <si>
    <t xml:space="preserve">30192113-6-359</t>
  </si>
  <si>
    <t xml:space="preserve">INK/Canon/Pixma MP210/tříbarevná</t>
  </si>
  <si>
    <t xml:space="preserve">Náplň do tiskárny Canon/Pixma MP210, barva: tříbarevná, 9 ml</t>
  </si>
  <si>
    <t xml:space="preserve">Hofmanová Marie</t>
  </si>
  <si>
    <t xml:space="preserve">30125110-5-748</t>
  </si>
  <si>
    <t xml:space="preserve">Náplň do tiskárny HP/LaserJet P2015, barva: černá, 3000 stran</t>
  </si>
  <si>
    <t xml:space="preserve">Ústav slavistiky</t>
  </si>
  <si>
    <t xml:space="preserve">FF, Gorkého 14, budova B</t>
  </si>
  <si>
    <t xml:space="preserve">BVA02N01025</t>
  </si>
  <si>
    <t xml:space="preserve">bud. B/01051</t>
  </si>
  <si>
    <t xml:space="preserve">Gazdošová Oxana Mgr.</t>
  </si>
  <si>
    <t xml:space="preserve">39877@mail.muni.cz</t>
  </si>
  <si>
    <t xml:space="preserve">3271</t>
  </si>
  <si>
    <t xml:space="preserve">30125110-5-1261</t>
  </si>
  <si>
    <t xml:space="preserve">LAS/Nashuatec/DSM 620/černá</t>
  </si>
  <si>
    <t xml:space="preserve">Náplň do tiskárny Nashuatec/DSM 620, barva: černá, 9000 stran</t>
  </si>
  <si>
    <t xml:space="preserve">30125110-5-431</t>
  </si>
  <si>
    <t xml:space="preserve">Náplň do tiskárny HP/Color LaserJet 3600, barva: modrá, 4000 stran</t>
  </si>
  <si>
    <t xml:space="preserve">Prosím, aby mne předem kontaktoval dodavatel a sdělil přibližný termín dodání na tel: 776671069, nebo email: frankova@ped.muni.cz</t>
  </si>
  <si>
    <t xml:space="preserve">2209</t>
  </si>
  <si>
    <t xml:space="preserve">30125110-5-433</t>
  </si>
  <si>
    <t xml:space="preserve">Náplň do tiskárny HP/Color LaserJet 3600, barva: žlutá, 4000 stran</t>
  </si>
  <si>
    <t xml:space="preserve">30125110-5-429</t>
  </si>
  <si>
    <t xml:space="preserve">Náplň do tiskárny HP/Color LaserJet 3600, barva: červená, 4000 stran</t>
  </si>
  <si>
    <t xml:space="preserve">Halešová Jitka Mgr.</t>
  </si>
  <si>
    <t xml:space="preserve">Institut výzkumu inkluzivního vzdělávání</t>
  </si>
  <si>
    <t xml:space="preserve">1554@mail.muni.cz</t>
  </si>
  <si>
    <t xml:space="preserve">2204</t>
  </si>
  <si>
    <t xml:space="preserve">Vránová Daniela Mgr.</t>
  </si>
  <si>
    <t xml:space="preserve">Mendelovo muzeum</t>
  </si>
  <si>
    <t xml:space="preserve">MM, Mendlovo náměstí 907/1a</t>
  </si>
  <si>
    <t xml:space="preserve">Mendlovo náměstí 907/1a, 60300 Brno</t>
  </si>
  <si>
    <t xml:space="preserve">103203@mail.muni.cz</t>
  </si>
  <si>
    <t xml:space="preserve">1421</t>
  </si>
  <si>
    <t xml:space="preserve">Šmahelová Irena Ing.</t>
  </si>
  <si>
    <t xml:space="preserve">203085@mail.muni.cz</t>
  </si>
  <si>
    <t xml:space="preserve">Maradová Martina</t>
  </si>
  <si>
    <t xml:space="preserve">Ústav evropské etnologie</t>
  </si>
  <si>
    <t xml:space="preserve">BVA08N03011</t>
  </si>
  <si>
    <t xml:space="preserve">bud. J/J302</t>
  </si>
  <si>
    <t xml:space="preserve">133782@mail.muni.cz</t>
  </si>
  <si>
    <t xml:space="preserve">9330</t>
  </si>
  <si>
    <t xml:space="preserve">30192113-6-449</t>
  </si>
  <si>
    <t xml:space="preserve">INK/Canon/Pixma MP830/černá</t>
  </si>
  <si>
    <t xml:space="preserve">Náplň do tiskárny Canon/Pixma MP830, barva: černá, 15 ml</t>
  </si>
  <si>
    <t xml:space="preserve">2201</t>
  </si>
  <si>
    <t xml:space="preserve">30192113-6-450</t>
  </si>
  <si>
    <t xml:space="preserve">Náplň do tiskárny Canon/Pixma MP830, barva: černá, 13 ml</t>
  </si>
  <si>
    <t xml:space="preserve">30192113-6-453</t>
  </si>
  <si>
    <t xml:space="preserve">INK/Canon/Pixma MP830/červená</t>
  </si>
  <si>
    <t xml:space="preserve">Náplň do tiskárny Canon/Pixma MP830, barva: červená, 13 ml</t>
  </si>
  <si>
    <t xml:space="preserve">30192113-6-455</t>
  </si>
  <si>
    <t xml:space="preserve">INK/Canon/Pixma MP830/modrá</t>
  </si>
  <si>
    <t xml:space="preserve">Náplň do tiskárny Canon/Pixma MP830, barva: modrá, 13 ml</t>
  </si>
  <si>
    <t xml:space="preserve">30192113-6-457</t>
  </si>
  <si>
    <t xml:space="preserve">INK/Canon/Pixma MP830/žlutá</t>
  </si>
  <si>
    <t xml:space="preserve">Náplň do tiskárny Canon/Pixma MP830, barva: žlutá, 13 ml</t>
  </si>
  <si>
    <t xml:space="preserve">Orsáková Petra Mgr.</t>
  </si>
  <si>
    <t xml:space="preserve">30125110-5-1212</t>
  </si>
  <si>
    <t xml:space="preserve">LAS/Xerox/Phaser 8550/černá</t>
  </si>
  <si>
    <t xml:space="preserve">Náplň do tiskárny Xerox/Phaser 8550, barva: černá, 6000 stran</t>
  </si>
  <si>
    <t xml:space="preserve">Kat.environmentálních studií</t>
  </si>
  <si>
    <t xml:space="preserve">FSS, Joštova 10</t>
  </si>
  <si>
    <t xml:space="preserve">Joštova 218/10, 60200 Brno</t>
  </si>
  <si>
    <t xml:space="preserve">BMB02N03010</t>
  </si>
  <si>
    <t xml:space="preserve">75003@mail.muni.cz</t>
  </si>
  <si>
    <t xml:space="preserve">0211</t>
  </si>
  <si>
    <t xml:space="preserve">04</t>
  </si>
  <si>
    <t xml:space="preserve">Foretová Kateřina Ing.</t>
  </si>
  <si>
    <t xml:space="preserve">135058@mail.muni.cz</t>
  </si>
  <si>
    <t xml:space="preserve">30125110-5-1215</t>
  </si>
  <si>
    <t xml:space="preserve">LAS/Xerox/Phaser 8550/žlutá</t>
  </si>
  <si>
    <t xml:space="preserve">Náplň do tiskárny Xerox/Phaser 8550, barva: žlutá, 3000 stran</t>
  </si>
  <si>
    <t xml:space="preserve">BNA01N05002a</t>
  </si>
  <si>
    <t xml:space="preserve">B502a</t>
  </si>
  <si>
    <t xml:space="preserve">30125110-5-674</t>
  </si>
  <si>
    <t xml:space="preserve">LAS/HP/LaserJet 3015/černá</t>
  </si>
  <si>
    <t xml:space="preserve">Náplň do tiskárny HP/LaserJet 3015, barva: černá, 2600 stran</t>
  </si>
  <si>
    <t xml:space="preserve">BNA01N03005</t>
  </si>
  <si>
    <t xml:space="preserve">A305</t>
  </si>
  <si>
    <t xml:space="preserve">30125110-5-591</t>
  </si>
  <si>
    <t xml:space="preserve">Náplň do tiskárny HP/LaserJet 1022, barva: černá, 2000 stran</t>
  </si>
  <si>
    <t xml:space="preserve">Toner 12A</t>
  </si>
  <si>
    <t xml:space="preserve">tonery požadujeme originál - toner 12A</t>
  </si>
  <si>
    <t xml:space="preserve">30125110-5-598</t>
  </si>
  <si>
    <t xml:space="preserve">Náplň do tiskárny HP/LaserJet 1100, barva: černá, 4000 stran</t>
  </si>
  <si>
    <t xml:space="preserve">Prosím, aby mne dodavatel kontaktoval a informoval o přibližném termínu dodání zboží (frankova@ped.muni.cz, 776671069)</t>
  </si>
  <si>
    <t xml:space="preserve">2214</t>
  </si>
  <si>
    <t xml:space="preserve">2202</t>
  </si>
  <si>
    <t xml:space="preserve">30125110-5-551</t>
  </si>
  <si>
    <t xml:space="preserve">LAS/HP/Color LaserJet CP2025N/červená</t>
  </si>
  <si>
    <t xml:space="preserve">Náplň do tiskárny HP/Color LaserJet CP2025N, barva: červená, 2800 stran</t>
  </si>
  <si>
    <t xml:space="preserve">BVA02N04012</t>
  </si>
  <si>
    <t xml:space="preserve">bud. B/04040</t>
  </si>
  <si>
    <t xml:space="preserve">Przybylski Michal Mgr. et Mgr.</t>
  </si>
  <si>
    <t xml:space="preserve">53241@mail.muni.cz</t>
  </si>
  <si>
    <t xml:space="preserve">2815</t>
  </si>
  <si>
    <t xml:space="preserve">30125110-5-761</t>
  </si>
  <si>
    <t xml:space="preserve">LAS/HP/LaserJet P2035/černá</t>
  </si>
  <si>
    <t xml:space="preserve">Náplň do tiskárny HP/LaserJet P2035, barva: černá, 2300 stran</t>
  </si>
  <si>
    <t xml:space="preserve">30125110-5-594</t>
  </si>
  <si>
    <t xml:space="preserve">LAS/HP/LaserJet 1022n/černá</t>
  </si>
  <si>
    <t xml:space="preserve">Náplň do tiskárny HP/LaserJet 1022n, barva: černá, 2000 stran</t>
  </si>
  <si>
    <t xml:space="preserve">30125110-5-553</t>
  </si>
  <si>
    <t xml:space="preserve">LAS/HP/Color LaserJet CP2025N/žlutá</t>
  </si>
  <si>
    <t xml:space="preserve">Náplň do tiskárny HP/Color LaserJet CP2025N, barva: žlutá, 2800 strab</t>
  </si>
  <si>
    <t xml:space="preserve">30125110-5-552</t>
  </si>
  <si>
    <t xml:space="preserve">LAS/HP/Color LaserJet CP2025N/modrá</t>
  </si>
  <si>
    <t xml:space="preserve">Náplň do tiskárny HP/Color LaserJet CP2025N, barva: modrá, 2800 stran</t>
  </si>
  <si>
    <t xml:space="preserve">30125110-5-604</t>
  </si>
  <si>
    <t xml:space="preserve">Náplň do tiskárny HP/LaserJet 1200, barva: černá, 2500 stran</t>
  </si>
  <si>
    <t xml:space="preserve">30125110-5-763</t>
  </si>
  <si>
    <t xml:space="preserve">Náplň do tiskárny HP/LaserJet P2055d, barva: černá, 2300 stran</t>
  </si>
  <si>
    <t xml:space="preserve">Furiková Bohdana</t>
  </si>
  <si>
    <t xml:space="preserve">30125110-5-767</t>
  </si>
  <si>
    <t xml:space="preserve">LAS/HP/LaserJet P2055dn/černá</t>
  </si>
  <si>
    <t xml:space="preserve">Náplň do tiskárny HP/LaserJet P2055dn, barva: černá, 6500 stran</t>
  </si>
  <si>
    <t xml:space="preserve">Klinika pracovního lékařství</t>
  </si>
  <si>
    <t xml:space="preserve">LF, Výstavní 17/19</t>
  </si>
  <si>
    <t xml:space="preserve">Výstavní 760/17-19, 60300 Brno</t>
  </si>
  <si>
    <t xml:space="preserve">BBC19N03001</t>
  </si>
  <si>
    <t xml:space="preserve">133479@mail.muni.cz</t>
  </si>
  <si>
    <t xml:space="preserve">30125110-5-1131</t>
  </si>
  <si>
    <t xml:space="preserve">LAS/Samsung/ML-1640/černá</t>
  </si>
  <si>
    <t xml:space="preserve">Náplň do tiskárny Samsung/ML-1640, barva: černá, 1500 stran</t>
  </si>
  <si>
    <t xml:space="preserve">Nekuda Jaroslav PhDr.</t>
  </si>
  <si>
    <t xml:space="preserve">2345@mail.muni.cz</t>
  </si>
  <si>
    <t xml:space="preserve">9840</t>
  </si>
  <si>
    <t xml:space="preserve">30192113-6-963</t>
  </si>
  <si>
    <t xml:space="preserve">INK/HP/DeskJet 840C/barevná</t>
  </si>
  <si>
    <t xml:space="preserve">Náplň do tiskárny HP/DeskJet 840C, barva: barevná, 17 ml</t>
  </si>
  <si>
    <t xml:space="preserve">30125110-5-612</t>
  </si>
  <si>
    <t xml:space="preserve">Náplň do tiskárny HP/LaserJet 1300, barva: černá, 3500 stran</t>
  </si>
  <si>
    <t xml:space="preserve">2203</t>
  </si>
  <si>
    <t xml:space="preserve">Šerý Ondřej Mgr.</t>
  </si>
  <si>
    <t xml:space="preserve">Geografický ústav</t>
  </si>
  <si>
    <t xml:space="preserve">PřF, Kotlářská 2, pavilon 05</t>
  </si>
  <si>
    <t xml:space="preserve">184504@mail.muni.cz</t>
  </si>
  <si>
    <t xml:space="preserve">7999</t>
  </si>
  <si>
    <t xml:space="preserve">222</t>
  </si>
  <si>
    <t xml:space="preserve">Liškutínová Jarmila Ing.</t>
  </si>
  <si>
    <t xml:space="preserve">203043@mail.muni.cz</t>
  </si>
  <si>
    <t xml:space="preserve">30125110-5-641</t>
  </si>
  <si>
    <t xml:space="preserve">LAS/HP/LaserJet 2420d/černá</t>
  </si>
  <si>
    <t xml:space="preserve">Náplň do tiskárny HP/LaserJet 2420d, barva: černá, 6000 stran</t>
  </si>
  <si>
    <t xml:space="preserve">Nerudová Lenka</t>
  </si>
  <si>
    <t xml:space="preserve">Biochemický ústav</t>
  </si>
  <si>
    <t xml:space="preserve">UKB, Kamenice 5, budova A16</t>
  </si>
  <si>
    <t xml:space="preserve">BHA17N03025</t>
  </si>
  <si>
    <t xml:space="preserve">bud. A16/325</t>
  </si>
  <si>
    <t xml:space="preserve">89478@mail.muni.cz</t>
  </si>
  <si>
    <t xml:space="preserve">Aubrechtová Renata</t>
  </si>
  <si>
    <t xml:space="preserve">30125110-5-898</t>
  </si>
  <si>
    <t xml:space="preserve">Náplň do tiskárny Konica Minolta/PagePro 1350W, barva: černá, 6000 stran</t>
  </si>
  <si>
    <t xml:space="preserve">BVB07N01005</t>
  </si>
  <si>
    <t xml:space="preserve">pav. 07/01005</t>
  </si>
  <si>
    <t xml:space="preserve">Čech Jan Mgr.</t>
  </si>
  <si>
    <t xml:space="preserve">63843@mail.muni.cz</t>
  </si>
  <si>
    <t xml:space="preserve">Trunec David prof. RNDr. CSc.</t>
  </si>
  <si>
    <t xml:space="preserve">1597@mail.muni.cz</t>
  </si>
  <si>
    <t xml:space="preserve">30125110-5-814</t>
  </si>
  <si>
    <t xml:space="preserve">LAS/Konica Minolta/Magicolor 1690 MF/žlutá</t>
  </si>
  <si>
    <t xml:space="preserve">Náplň do tiskárny Konica Minolta/Magicolor 1690 MF, barva: žlutá, 2500 stran</t>
  </si>
  <si>
    <t xml:space="preserve">30125110-5-813</t>
  </si>
  <si>
    <t xml:space="preserve">LAS/Konica Minolta/Magicolor 1690 MF/modrá</t>
  </si>
  <si>
    <t xml:space="preserve">Náplň do tiskárny Konica Minolta/Magicolor 1690 MF, barva: modrá, 2500 stran</t>
  </si>
  <si>
    <t xml:space="preserve">30125110-5-115</t>
  </si>
  <si>
    <t xml:space="preserve">LAS/Brother/HL-2030/černá</t>
  </si>
  <si>
    <t xml:space="preserve">Náplň do tiskárny Brother/HL-2030, barva: černá, 2500 stran</t>
  </si>
  <si>
    <t xml:space="preserve">30125110-5-812</t>
  </si>
  <si>
    <t xml:space="preserve">LAS/Konica Minolta/Magicolor 1690 MF/červená</t>
  </si>
  <si>
    <t xml:space="preserve">Náplň do tiskárny Konica Minolta/Magicolor 1690 MF, barva: červená, 2500 stran</t>
  </si>
  <si>
    <t xml:space="preserve">30125110-5-811</t>
  </si>
  <si>
    <t xml:space="preserve">LAS/Konica Minolta/Magicolor 1690 MF/černá</t>
  </si>
  <si>
    <t xml:space="preserve">Náplň do tiskárny Konica Minolta/Magicolor 1690 MF, barva: černá, 4500 stran</t>
  </si>
  <si>
    <t xml:space="preserve">30125110-5-582</t>
  </si>
  <si>
    <t xml:space="preserve">Náplň do tiskárny HP/LaserJet 1010, barva: černá, 2000 stran</t>
  </si>
  <si>
    <t xml:space="preserve">Lojdová Kateřina Mgr.</t>
  </si>
  <si>
    <t xml:space="preserve">Černý toner do tiskárny Epson Aculaser M 2000</t>
  </si>
  <si>
    <t xml:space="preserve">Centrum inovace andragogických studií</t>
  </si>
  <si>
    <t xml:space="preserve">100154@mail.muni.cz</t>
  </si>
  <si>
    <t xml:space="preserve">0010</t>
  </si>
  <si>
    <t xml:space="preserve">000</t>
  </si>
  <si>
    <t xml:space="preserve">Celkem</t>
  </si>
  <si>
    <t xml:space="preserve">Stručný popis v hlavičce žádanky</t>
  </si>
  <si>
    <t xml:space="preserve">UČO zadavatele</t>
  </si>
  <si>
    <t xml:space="preserve">Administrativní e-mail zadavatele</t>
  </si>
  <si>
    <t xml:space="preserve">Poznámka k žádance</t>
  </si>
  <si>
    <t xml:space="preserve">CVP KÓD položky</t>
  </si>
  <si>
    <t xml:space="preserve">Poznámka k položce žádanky</t>
  </si>
  <si>
    <t xml:space="preserve">Příloha</t>
  </si>
  <si>
    <t xml:space="preserve">Předpokládaná cena - jednotková (včetně DPH) v Kč</t>
  </si>
  <si>
    <t xml:space="preserve">Předpokládaná cena - celkem (včetně DPH) v K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d\.mm\.yyyy"/>
    <numFmt numFmtId="167" formatCode="@"/>
    <numFmt numFmtId="168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487" activePane="bottomLeft" state="frozen"/>
      <selection pane="topLeft" activeCell="A1" activeCellId="0" sqref="A1"/>
      <selection pane="bottomLeft" activeCell="AQ2" activeCellId="0" sqref="AQ1:A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9.28"/>
    <col collapsed="false" customWidth="true" hidden="false" outlineLevel="0" max="3" min="3" style="0" width="25.7"/>
    <col collapsed="false" customWidth="true" hidden="false" outlineLevel="0" max="4" min="4" style="0" width="9.7"/>
    <col collapsed="false" customWidth="true" hidden="false" outlineLevel="0" max="5" min="5" style="0" width="16.28"/>
    <col collapsed="false" customWidth="true" hidden="false" outlineLevel="0" max="6" min="6" style="0" width="39.28"/>
    <col collapsed="false" customWidth="true" hidden="false" outlineLevel="0" max="7" min="7" style="0" width="21.7"/>
    <col collapsed="false" customWidth="true" hidden="false" outlineLevel="0" max="8" min="8" style="0" width="52.7"/>
    <col collapsed="false" customWidth="true" hidden="false" outlineLevel="0" max="9" min="9" style="0" width="65.56"/>
    <col collapsed="false" customWidth="true" hidden="false" outlineLevel="0" max="10" min="10" style="0" width="46.85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2.85"/>
    <col collapsed="false" customWidth="true" hidden="false" outlineLevel="0" max="15" min="15" style="0" width="21.13"/>
    <col collapsed="false" customWidth="true" hidden="false" outlineLevel="0" max="16" min="16" style="0" width="37.41"/>
    <col collapsed="false" customWidth="true" hidden="false" outlineLevel="0" max="17" min="17" style="0" width="36.28"/>
    <col collapsed="false" customWidth="true" hidden="false" outlineLevel="0" max="18" min="18" style="0" width="38.7"/>
    <col collapsed="false" customWidth="true" hidden="false" outlineLevel="0" max="19" min="19" style="0" width="9.41"/>
    <col collapsed="false" customWidth="true" hidden="false" outlineLevel="0" max="20" min="20" style="0" width="32.85"/>
    <col collapsed="false" customWidth="true" hidden="false" outlineLevel="0" max="21" min="21" style="0" width="19.85"/>
    <col collapsed="false" customWidth="true" hidden="false" outlineLevel="0" max="22" min="22" style="0" width="26.99"/>
    <col collapsed="false" customWidth="true" hidden="false" outlineLevel="0" max="23" min="23" style="0" width="37.41"/>
    <col collapsed="false" customWidth="true" hidden="false" outlineLevel="0" max="24" min="24" style="0" width="49.28"/>
    <col collapsed="false" customWidth="true" hidden="false" outlineLevel="0" max="25" min="25" style="0" width="37.41"/>
    <col collapsed="false" customWidth="true" hidden="false" outlineLevel="0" max="26" min="26" style="0" width="69.13"/>
    <col collapsed="false" customWidth="true" hidden="true" outlineLevel="0" max="27" min="27" style="0" width="12.85"/>
    <col collapsed="false" customWidth="true" hidden="true" outlineLevel="0" max="28" min="28" style="0" width="13.99"/>
    <col collapsed="false" customWidth="true" hidden="true" outlineLevel="0" max="29" min="29" style="0" width="16.42"/>
    <col collapsed="false" customWidth="true" hidden="true" outlineLevel="0" max="30" min="30" style="0" width="9.41"/>
    <col collapsed="false" customWidth="true" hidden="true" outlineLevel="0" max="31" min="31" style="0" width="16.42"/>
    <col collapsed="false" customWidth="true" hidden="true" outlineLevel="0" max="32" min="32" style="0" width="28.14"/>
    <col collapsed="false" customWidth="true" hidden="true" outlineLevel="0" max="33" min="33" style="0" width="18.7"/>
    <col collapsed="false" customWidth="true" hidden="true" outlineLevel="0" max="34" min="34" style="0" width="23.41"/>
    <col collapsed="false" customWidth="true" hidden="true" outlineLevel="0" max="35" min="35" style="0" width="33.99"/>
    <col collapsed="false" customWidth="true" hidden="true" outlineLevel="0" max="36" min="36" style="0" width="40.99"/>
    <col collapsed="false" customWidth="true" hidden="true" outlineLevel="0" max="37" min="37" style="0" width="30.41"/>
    <col collapsed="false" customWidth="true" hidden="false" outlineLevel="0" max="38" min="38" style="0" width="21.13"/>
    <col collapsed="false" customWidth="true" hidden="false" outlineLevel="0" max="39" min="39" style="0" width="11.7"/>
    <col collapsed="false" customWidth="true" hidden="false" outlineLevel="0" max="40" min="40" style="0" width="15.28"/>
    <col collapsed="false" customWidth="true" hidden="false" outlineLevel="0" max="42" min="41" style="0" width="26.99"/>
    <col collapsed="false" customWidth="true" hidden="false" outlineLevel="0" max="43" min="43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</row>
    <row r="3" customFormat="false" ht="17.1" hidden="false" customHeight="true" outlineLevel="0" collapsed="false">
      <c r="A3" s="3" t="s">
        <v>1</v>
      </c>
      <c r="B3" s="3"/>
      <c r="C3" s="3"/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5" t="s">
        <v>3</v>
      </c>
      <c r="P4" s="5"/>
      <c r="Q4" s="5"/>
      <c r="R4" s="5"/>
      <c r="S4" s="5"/>
      <c r="T4" s="5"/>
      <c r="U4" s="5"/>
      <c r="V4" s="2"/>
      <c r="W4" s="2"/>
      <c r="X4" s="2"/>
      <c r="Y4" s="2"/>
      <c r="Z4" s="2"/>
      <c r="AA4" s="5" t="s">
        <v>4</v>
      </c>
      <c r="AB4" s="5"/>
      <c r="AC4" s="5"/>
      <c r="AD4" s="5"/>
      <c r="AE4" s="5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</row>
    <row r="5" customFormat="false" ht="69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6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  <c r="V5" s="6" t="s">
        <v>26</v>
      </c>
      <c r="W5" s="6" t="s">
        <v>27</v>
      </c>
      <c r="X5" s="6" t="s">
        <v>28</v>
      </c>
      <c r="Y5" s="6" t="s">
        <v>29</v>
      </c>
      <c r="Z5" s="6" t="s">
        <v>30</v>
      </c>
      <c r="AA5" s="6" t="s">
        <v>31</v>
      </c>
      <c r="AB5" s="6" t="s">
        <v>32</v>
      </c>
      <c r="AC5" s="6" t="s">
        <v>33</v>
      </c>
      <c r="AD5" s="6" t="s">
        <v>34</v>
      </c>
      <c r="AE5" s="6" t="s">
        <v>35</v>
      </c>
      <c r="AF5" s="6" t="s">
        <v>36</v>
      </c>
      <c r="AG5" s="6" t="s">
        <v>37</v>
      </c>
      <c r="AH5" s="6" t="s">
        <v>38</v>
      </c>
      <c r="AI5" s="6" t="s">
        <v>39</v>
      </c>
      <c r="AJ5" s="6" t="s">
        <v>40</v>
      </c>
      <c r="AK5" s="6" t="s">
        <v>41</v>
      </c>
      <c r="AL5" s="6" t="s">
        <v>42</v>
      </c>
      <c r="AM5" s="6" t="s">
        <v>43</v>
      </c>
      <c r="AN5" s="6" t="s">
        <v>44</v>
      </c>
      <c r="AO5" s="6" t="s">
        <v>45</v>
      </c>
      <c r="AP5" s="6" t="s">
        <v>46</v>
      </c>
    </row>
    <row r="6" customFormat="false" ht="12.75" hidden="false" customHeight="false" outlineLevel="0" collapsed="false">
      <c r="A6" s="7" t="n">
        <v>6979</v>
      </c>
      <c r="B6" s="8" t="s">
        <v>47</v>
      </c>
      <c r="C6" s="8" t="n">
        <v>549494666</v>
      </c>
      <c r="D6" s="7" t="n">
        <v>18311</v>
      </c>
      <c r="E6" s="8" t="s">
        <v>48</v>
      </c>
      <c r="F6" s="8" t="s">
        <v>49</v>
      </c>
      <c r="G6" s="7" t="s">
        <v>50</v>
      </c>
      <c r="H6" s="9"/>
      <c r="I6" s="8" t="s">
        <v>51</v>
      </c>
      <c r="J6" s="8"/>
      <c r="K6" s="10"/>
      <c r="L6" s="10" t="n">
        <v>6</v>
      </c>
      <c r="M6" s="11" t="n">
        <v>40644</v>
      </c>
      <c r="N6" s="11" t="n">
        <v>40674</v>
      </c>
      <c r="O6" s="8" t="n">
        <v>219900</v>
      </c>
      <c r="P6" s="8" t="s">
        <v>52</v>
      </c>
      <c r="Q6" s="8" t="s">
        <v>53</v>
      </c>
      <c r="R6" s="8" t="s">
        <v>54</v>
      </c>
      <c r="S6" s="8" t="n">
        <v>2</v>
      </c>
      <c r="T6" s="8" t="s">
        <v>55</v>
      </c>
      <c r="U6" s="8" t="s">
        <v>56</v>
      </c>
      <c r="V6" s="7" t="n">
        <v>180891</v>
      </c>
      <c r="W6" s="8" t="s">
        <v>47</v>
      </c>
      <c r="X6" s="8" t="s">
        <v>57</v>
      </c>
      <c r="Y6" s="8" t="n">
        <v>549494666</v>
      </c>
      <c r="Z6" s="8"/>
      <c r="AA6" s="12" t="s">
        <v>58</v>
      </c>
      <c r="AB6" s="8" t="n">
        <v>219900</v>
      </c>
      <c r="AC6" s="12"/>
      <c r="AD6" s="8" t="n">
        <v>1111</v>
      </c>
      <c r="AE6" s="8"/>
      <c r="AF6" s="8"/>
      <c r="AG6" s="11" t="n">
        <v>40602</v>
      </c>
      <c r="AH6" s="7" t="n">
        <v>213180</v>
      </c>
      <c r="AI6" s="8" t="s">
        <v>59</v>
      </c>
      <c r="AJ6" s="8" t="s">
        <v>60</v>
      </c>
      <c r="AK6" s="8" t="n">
        <v>549491502</v>
      </c>
      <c r="AL6" s="13"/>
      <c r="AM6" s="14"/>
      <c r="AN6" s="15" t="n">
        <f aca="false">((L6*AL6)*(AM6/100))/L6</f>
        <v>0</v>
      </c>
      <c r="AO6" s="15" t="n">
        <f aca="false">ROUND(L6*ROUND(AL6,2),2)</f>
        <v>0</v>
      </c>
      <c r="AP6" s="15" t="n">
        <f aca="false">ROUND(AO6*((100+AM6)/100),2)</f>
        <v>0</v>
      </c>
    </row>
    <row r="7" customFormat="false" ht="12.75" hidden="false" customHeight="false" outlineLevel="0" collapsed="false">
      <c r="A7" s="7" t="n">
        <v>6979</v>
      </c>
      <c r="B7" s="8" t="s">
        <v>47</v>
      </c>
      <c r="C7" s="8" t="n">
        <v>549494666</v>
      </c>
      <c r="D7" s="7" t="n">
        <v>18332</v>
      </c>
      <c r="E7" s="8" t="s">
        <v>61</v>
      </c>
      <c r="F7" s="8" t="s">
        <v>62</v>
      </c>
      <c r="G7" s="7" t="s">
        <v>50</v>
      </c>
      <c r="H7" s="9"/>
      <c r="I7" s="8" t="s">
        <v>63</v>
      </c>
      <c r="J7" s="8"/>
      <c r="K7" s="10"/>
      <c r="L7" s="10" t="n">
        <v>6</v>
      </c>
      <c r="M7" s="11" t="n">
        <v>40644</v>
      </c>
      <c r="N7" s="11" t="n">
        <v>40674</v>
      </c>
      <c r="O7" s="8" t="n">
        <v>219900</v>
      </c>
      <c r="P7" s="8" t="s">
        <v>52</v>
      </c>
      <c r="Q7" s="8" t="s">
        <v>53</v>
      </c>
      <c r="R7" s="8" t="s">
        <v>54</v>
      </c>
      <c r="S7" s="8" t="n">
        <v>2</v>
      </c>
      <c r="T7" s="8" t="s">
        <v>55</v>
      </c>
      <c r="U7" s="8" t="s">
        <v>56</v>
      </c>
      <c r="V7" s="7" t="n">
        <v>180891</v>
      </c>
      <c r="W7" s="8" t="s">
        <v>47</v>
      </c>
      <c r="X7" s="8" t="s">
        <v>57</v>
      </c>
      <c r="Y7" s="8" t="n">
        <v>549494666</v>
      </c>
      <c r="Z7" s="8"/>
      <c r="AA7" s="12" t="s">
        <v>58</v>
      </c>
      <c r="AB7" s="8" t="n">
        <v>219900</v>
      </c>
      <c r="AC7" s="12"/>
      <c r="AD7" s="8" t="n">
        <v>1111</v>
      </c>
      <c r="AE7" s="8"/>
      <c r="AF7" s="8"/>
      <c r="AG7" s="11" t="n">
        <v>40602</v>
      </c>
      <c r="AH7" s="7" t="n">
        <v>213180</v>
      </c>
      <c r="AI7" s="8" t="s">
        <v>59</v>
      </c>
      <c r="AJ7" s="8" t="s">
        <v>60</v>
      </c>
      <c r="AK7" s="8" t="n">
        <v>549491502</v>
      </c>
      <c r="AL7" s="13"/>
      <c r="AM7" s="14"/>
      <c r="AN7" s="15" t="n">
        <f aca="false">((L7*AL7)*(AM7/100))/L7</f>
        <v>0</v>
      </c>
      <c r="AO7" s="15" t="n">
        <f aca="false">ROUND(L7*ROUND(AL7,2),2)</f>
        <v>0</v>
      </c>
      <c r="AP7" s="15" t="n">
        <f aca="false">ROUND(AO7*((100+AM7)/100),2)</f>
        <v>0</v>
      </c>
    </row>
    <row r="8" customFormat="false" ht="12.75" hidden="false" customHeight="false" outlineLevel="0" collapsed="false">
      <c r="A8" s="7" t="n">
        <v>6979</v>
      </c>
      <c r="B8" s="8" t="s">
        <v>47</v>
      </c>
      <c r="C8" s="8" t="n">
        <v>549494666</v>
      </c>
      <c r="D8" s="7" t="n">
        <v>18517</v>
      </c>
      <c r="E8" s="8" t="s">
        <v>64</v>
      </c>
      <c r="F8" s="8" t="s">
        <v>65</v>
      </c>
      <c r="G8" s="16" t="s">
        <v>66</v>
      </c>
      <c r="H8" s="9"/>
      <c r="I8" s="8" t="s">
        <v>67</v>
      </c>
      <c r="J8" s="8"/>
      <c r="K8" s="10"/>
      <c r="L8" s="10" t="n">
        <v>2</v>
      </c>
      <c r="M8" s="11" t="n">
        <v>40644</v>
      </c>
      <c r="N8" s="11" t="n">
        <v>40674</v>
      </c>
      <c r="O8" s="8" t="n">
        <v>219900</v>
      </c>
      <c r="P8" s="8" t="s">
        <v>52</v>
      </c>
      <c r="Q8" s="8" t="s">
        <v>53</v>
      </c>
      <c r="R8" s="8" t="s">
        <v>54</v>
      </c>
      <c r="S8" s="8" t="n">
        <v>2</v>
      </c>
      <c r="T8" s="8" t="s">
        <v>55</v>
      </c>
      <c r="U8" s="8" t="s">
        <v>56</v>
      </c>
      <c r="V8" s="7" t="n">
        <v>180891</v>
      </c>
      <c r="W8" s="8" t="s">
        <v>47</v>
      </c>
      <c r="X8" s="8" t="s">
        <v>57</v>
      </c>
      <c r="Y8" s="8" t="n">
        <v>549494666</v>
      </c>
      <c r="Z8" s="8"/>
      <c r="AA8" s="12" t="s">
        <v>58</v>
      </c>
      <c r="AB8" s="8" t="n">
        <v>219900</v>
      </c>
      <c r="AC8" s="12"/>
      <c r="AD8" s="8" t="n">
        <v>1111</v>
      </c>
      <c r="AE8" s="8"/>
      <c r="AF8" s="8"/>
      <c r="AG8" s="11" t="n">
        <v>40602</v>
      </c>
      <c r="AH8" s="7" t="n">
        <v>213180</v>
      </c>
      <c r="AI8" s="8" t="s">
        <v>59</v>
      </c>
      <c r="AJ8" s="8" t="s">
        <v>60</v>
      </c>
      <c r="AK8" s="8" t="n">
        <v>549491502</v>
      </c>
      <c r="AL8" s="13"/>
      <c r="AM8" s="14"/>
      <c r="AN8" s="15" t="n">
        <f aca="false">((L8*AL8)*(AM8/100))/L8</f>
        <v>0</v>
      </c>
      <c r="AO8" s="15" t="n">
        <f aca="false">ROUND(L8*ROUND(AL8,2),2)</f>
        <v>0</v>
      </c>
      <c r="AP8" s="15" t="n">
        <f aca="false">ROUND(AO8*((100+AM8)/100),2)</f>
        <v>0</v>
      </c>
    </row>
    <row r="9" customFormat="false" ht="12.75" hidden="false" customHeight="false" outlineLevel="0" collapsed="false">
      <c r="A9" s="7" t="n">
        <v>6979</v>
      </c>
      <c r="B9" s="8" t="s">
        <v>47</v>
      </c>
      <c r="C9" s="8" t="n">
        <v>549494666</v>
      </c>
      <c r="D9" s="7" t="n">
        <v>18529</v>
      </c>
      <c r="E9" s="8" t="s">
        <v>68</v>
      </c>
      <c r="F9" s="8" t="s">
        <v>69</v>
      </c>
      <c r="G9" s="17" t="s">
        <v>70</v>
      </c>
      <c r="H9" s="9"/>
      <c r="I9" s="8" t="s">
        <v>71</v>
      </c>
      <c r="J9" s="8"/>
      <c r="K9" s="10"/>
      <c r="L9" s="10" t="n">
        <v>1</v>
      </c>
      <c r="M9" s="11" t="n">
        <v>40644</v>
      </c>
      <c r="N9" s="11" t="n">
        <v>40674</v>
      </c>
      <c r="O9" s="8" t="n">
        <v>219900</v>
      </c>
      <c r="P9" s="8" t="s">
        <v>52</v>
      </c>
      <c r="Q9" s="8" t="s">
        <v>53</v>
      </c>
      <c r="R9" s="8" t="s">
        <v>54</v>
      </c>
      <c r="S9" s="8" t="n">
        <v>2</v>
      </c>
      <c r="T9" s="8" t="s">
        <v>55</v>
      </c>
      <c r="U9" s="8" t="s">
        <v>56</v>
      </c>
      <c r="V9" s="7" t="n">
        <v>180891</v>
      </c>
      <c r="W9" s="8" t="s">
        <v>47</v>
      </c>
      <c r="X9" s="8" t="s">
        <v>57</v>
      </c>
      <c r="Y9" s="8" t="n">
        <v>549494666</v>
      </c>
      <c r="Z9" s="8"/>
      <c r="AA9" s="12" t="s">
        <v>58</v>
      </c>
      <c r="AB9" s="8" t="n">
        <v>219900</v>
      </c>
      <c r="AC9" s="12"/>
      <c r="AD9" s="8" t="n">
        <v>1111</v>
      </c>
      <c r="AE9" s="8"/>
      <c r="AF9" s="8"/>
      <c r="AG9" s="11" t="n">
        <v>40602</v>
      </c>
      <c r="AH9" s="7" t="n">
        <v>213180</v>
      </c>
      <c r="AI9" s="8" t="s">
        <v>59</v>
      </c>
      <c r="AJ9" s="8" t="s">
        <v>60</v>
      </c>
      <c r="AK9" s="8" t="n">
        <v>549491502</v>
      </c>
      <c r="AL9" s="13"/>
      <c r="AM9" s="14"/>
      <c r="AN9" s="15" t="n">
        <f aca="false">((L9*AL9)*(AM9/100))/L9</f>
        <v>0</v>
      </c>
      <c r="AO9" s="15" t="n">
        <f aca="false">ROUND(L9*ROUND(AL9,2),2)</f>
        <v>0</v>
      </c>
      <c r="AP9" s="15" t="n">
        <f aca="false">ROUND(AO9*((100+AM9)/100),2)</f>
        <v>0</v>
      </c>
    </row>
    <row r="10" customFormat="false" ht="12.75" hidden="false" customHeight="false" outlineLevel="0" collapsed="false">
      <c r="A10" s="7" t="n">
        <v>6979</v>
      </c>
      <c r="B10" s="8" t="s">
        <v>47</v>
      </c>
      <c r="C10" s="8" t="n">
        <v>549494666</v>
      </c>
      <c r="D10" s="7" t="n">
        <v>18531</v>
      </c>
      <c r="E10" s="8" t="s">
        <v>72</v>
      </c>
      <c r="F10" s="8" t="s">
        <v>73</v>
      </c>
      <c r="G10" s="7" t="s">
        <v>50</v>
      </c>
      <c r="H10" s="9"/>
      <c r="I10" s="8" t="s">
        <v>74</v>
      </c>
      <c r="J10" s="8"/>
      <c r="K10" s="10"/>
      <c r="L10" s="10" t="n">
        <v>4</v>
      </c>
      <c r="M10" s="11" t="n">
        <v>40644</v>
      </c>
      <c r="N10" s="11" t="n">
        <v>40674</v>
      </c>
      <c r="O10" s="8" t="n">
        <v>219900</v>
      </c>
      <c r="P10" s="8" t="s">
        <v>52</v>
      </c>
      <c r="Q10" s="8" t="s">
        <v>53</v>
      </c>
      <c r="R10" s="8" t="s">
        <v>54</v>
      </c>
      <c r="S10" s="8" t="n">
        <v>2</v>
      </c>
      <c r="T10" s="8" t="s">
        <v>55</v>
      </c>
      <c r="U10" s="8" t="s">
        <v>56</v>
      </c>
      <c r="V10" s="7" t="n">
        <v>180891</v>
      </c>
      <c r="W10" s="8" t="s">
        <v>47</v>
      </c>
      <c r="X10" s="8" t="s">
        <v>57</v>
      </c>
      <c r="Y10" s="8" t="n">
        <v>549494666</v>
      </c>
      <c r="Z10" s="8"/>
      <c r="AA10" s="12" t="s">
        <v>58</v>
      </c>
      <c r="AB10" s="8" t="n">
        <v>219900</v>
      </c>
      <c r="AC10" s="12"/>
      <c r="AD10" s="8" t="n">
        <v>1111</v>
      </c>
      <c r="AE10" s="8"/>
      <c r="AF10" s="8"/>
      <c r="AG10" s="11" t="n">
        <v>40602</v>
      </c>
      <c r="AH10" s="7" t="n">
        <v>213180</v>
      </c>
      <c r="AI10" s="8" t="s">
        <v>59</v>
      </c>
      <c r="AJ10" s="8" t="s">
        <v>60</v>
      </c>
      <c r="AK10" s="8" t="n">
        <v>549491502</v>
      </c>
      <c r="AL10" s="13"/>
      <c r="AM10" s="14"/>
      <c r="AN10" s="15" t="n">
        <f aca="false">((L10*AL10)*(AM10/100))/L10</f>
        <v>0</v>
      </c>
      <c r="AO10" s="15" t="n">
        <f aca="false">ROUND(L10*ROUND(AL10,2),2)</f>
        <v>0</v>
      </c>
      <c r="AP10" s="15" t="n">
        <f aca="false">ROUND(AO10*((100+AM10)/100),2)</f>
        <v>0</v>
      </c>
    </row>
    <row r="11" customFormat="false" ht="12.75" hidden="false" customHeight="false" outlineLevel="0" collapsed="false">
      <c r="A11" s="7" t="n">
        <v>6979</v>
      </c>
      <c r="B11" s="8" t="s">
        <v>47</v>
      </c>
      <c r="C11" s="8" t="n">
        <v>549494666</v>
      </c>
      <c r="D11" s="7" t="n">
        <v>18539</v>
      </c>
      <c r="E11" s="8" t="s">
        <v>75</v>
      </c>
      <c r="F11" s="8" t="s">
        <v>76</v>
      </c>
      <c r="G11" s="16" t="s">
        <v>66</v>
      </c>
      <c r="H11" s="9"/>
      <c r="I11" s="8" t="s">
        <v>77</v>
      </c>
      <c r="J11" s="8"/>
      <c r="K11" s="10"/>
      <c r="L11" s="10" t="n">
        <v>4</v>
      </c>
      <c r="M11" s="11" t="n">
        <v>40644</v>
      </c>
      <c r="N11" s="11" t="n">
        <v>40674</v>
      </c>
      <c r="O11" s="8" t="n">
        <v>219900</v>
      </c>
      <c r="P11" s="8" t="s">
        <v>52</v>
      </c>
      <c r="Q11" s="8" t="s">
        <v>53</v>
      </c>
      <c r="R11" s="8" t="s">
        <v>54</v>
      </c>
      <c r="S11" s="8" t="n">
        <v>2</v>
      </c>
      <c r="T11" s="8" t="s">
        <v>55</v>
      </c>
      <c r="U11" s="8" t="s">
        <v>56</v>
      </c>
      <c r="V11" s="7" t="n">
        <v>180891</v>
      </c>
      <c r="W11" s="8" t="s">
        <v>47</v>
      </c>
      <c r="X11" s="8" t="s">
        <v>57</v>
      </c>
      <c r="Y11" s="8" t="n">
        <v>549494666</v>
      </c>
      <c r="Z11" s="8"/>
      <c r="AA11" s="12" t="s">
        <v>58</v>
      </c>
      <c r="AB11" s="8" t="n">
        <v>219900</v>
      </c>
      <c r="AC11" s="12"/>
      <c r="AD11" s="8" t="n">
        <v>1111</v>
      </c>
      <c r="AE11" s="8"/>
      <c r="AF11" s="8"/>
      <c r="AG11" s="11" t="n">
        <v>40602</v>
      </c>
      <c r="AH11" s="7" t="n">
        <v>213180</v>
      </c>
      <c r="AI11" s="8" t="s">
        <v>59</v>
      </c>
      <c r="AJ11" s="8" t="s">
        <v>60</v>
      </c>
      <c r="AK11" s="8" t="n">
        <v>549491502</v>
      </c>
      <c r="AL11" s="13"/>
      <c r="AM11" s="14"/>
      <c r="AN11" s="15" t="n">
        <f aca="false">((L11*AL11)*(AM11/100))/L11</f>
        <v>0</v>
      </c>
      <c r="AO11" s="15" t="n">
        <f aca="false">ROUND(L11*ROUND(AL11,2),2)</f>
        <v>0</v>
      </c>
      <c r="AP11" s="15" t="n">
        <f aca="false">ROUND(AO11*((100+AM11)/100),2)</f>
        <v>0</v>
      </c>
    </row>
    <row r="12" customFormat="false" ht="12.75" hidden="false" customHeight="false" outlineLevel="0" collapsed="false">
      <c r="A12" s="7" t="n">
        <v>6979</v>
      </c>
      <c r="B12" s="8" t="s">
        <v>47</v>
      </c>
      <c r="C12" s="8" t="n">
        <v>549494666</v>
      </c>
      <c r="D12" s="7" t="n">
        <v>18549</v>
      </c>
      <c r="E12" s="8" t="s">
        <v>78</v>
      </c>
      <c r="F12" s="8" t="s">
        <v>79</v>
      </c>
      <c r="G12" s="16" t="s">
        <v>66</v>
      </c>
      <c r="H12" s="9"/>
      <c r="I12" s="8" t="s">
        <v>80</v>
      </c>
      <c r="J12" s="8"/>
      <c r="K12" s="10"/>
      <c r="L12" s="10" t="n">
        <v>4</v>
      </c>
      <c r="M12" s="11" t="n">
        <v>40644</v>
      </c>
      <c r="N12" s="11" t="n">
        <v>40674</v>
      </c>
      <c r="O12" s="8" t="n">
        <v>219900</v>
      </c>
      <c r="P12" s="8" t="s">
        <v>52</v>
      </c>
      <c r="Q12" s="8" t="s">
        <v>53</v>
      </c>
      <c r="R12" s="8" t="s">
        <v>54</v>
      </c>
      <c r="S12" s="8" t="n">
        <v>2</v>
      </c>
      <c r="T12" s="8" t="s">
        <v>55</v>
      </c>
      <c r="U12" s="8" t="s">
        <v>56</v>
      </c>
      <c r="V12" s="7" t="n">
        <v>180891</v>
      </c>
      <c r="W12" s="8" t="s">
        <v>47</v>
      </c>
      <c r="X12" s="8" t="s">
        <v>57</v>
      </c>
      <c r="Y12" s="8" t="n">
        <v>549494666</v>
      </c>
      <c r="Z12" s="8"/>
      <c r="AA12" s="12" t="s">
        <v>58</v>
      </c>
      <c r="AB12" s="8" t="n">
        <v>219900</v>
      </c>
      <c r="AC12" s="12"/>
      <c r="AD12" s="8" t="n">
        <v>1111</v>
      </c>
      <c r="AE12" s="8"/>
      <c r="AF12" s="8"/>
      <c r="AG12" s="11" t="n">
        <v>40602</v>
      </c>
      <c r="AH12" s="7" t="n">
        <v>213180</v>
      </c>
      <c r="AI12" s="8" t="s">
        <v>59</v>
      </c>
      <c r="AJ12" s="8" t="s">
        <v>60</v>
      </c>
      <c r="AK12" s="8" t="n">
        <v>549491502</v>
      </c>
      <c r="AL12" s="13"/>
      <c r="AM12" s="14"/>
      <c r="AN12" s="15" t="n">
        <f aca="false">((L12*AL12)*(AM12/100))/L12</f>
        <v>0</v>
      </c>
      <c r="AO12" s="15" t="n">
        <f aca="false">ROUND(L12*ROUND(AL12,2),2)</f>
        <v>0</v>
      </c>
      <c r="AP12" s="15" t="n">
        <f aca="false">ROUND(AO12*((100+AM12)/100),2)</f>
        <v>0</v>
      </c>
    </row>
    <row r="13" customFormat="false" ht="12.75" hidden="false" customHeight="false" outlineLevel="0" collapsed="false">
      <c r="A13" s="7" t="n">
        <v>6979</v>
      </c>
      <c r="B13" s="8" t="s">
        <v>47</v>
      </c>
      <c r="C13" s="8" t="n">
        <v>549494666</v>
      </c>
      <c r="D13" s="7" t="n">
        <v>18568</v>
      </c>
      <c r="E13" s="8" t="s">
        <v>81</v>
      </c>
      <c r="F13" s="8" t="s">
        <v>82</v>
      </c>
      <c r="G13" s="17" t="s">
        <v>70</v>
      </c>
      <c r="H13" s="9"/>
      <c r="I13" s="8" t="s">
        <v>83</v>
      </c>
      <c r="J13" s="8"/>
      <c r="K13" s="10"/>
      <c r="L13" s="10" t="n">
        <v>1</v>
      </c>
      <c r="M13" s="11" t="n">
        <v>40644</v>
      </c>
      <c r="N13" s="11" t="n">
        <v>40674</v>
      </c>
      <c r="O13" s="8" t="n">
        <v>219900</v>
      </c>
      <c r="P13" s="8" t="s">
        <v>52</v>
      </c>
      <c r="Q13" s="8" t="s">
        <v>53</v>
      </c>
      <c r="R13" s="8" t="s">
        <v>54</v>
      </c>
      <c r="S13" s="8" t="n">
        <v>2</v>
      </c>
      <c r="T13" s="8" t="s">
        <v>55</v>
      </c>
      <c r="U13" s="8" t="s">
        <v>56</v>
      </c>
      <c r="V13" s="7" t="n">
        <v>180891</v>
      </c>
      <c r="W13" s="8" t="s">
        <v>47</v>
      </c>
      <c r="X13" s="8" t="s">
        <v>57</v>
      </c>
      <c r="Y13" s="8" t="n">
        <v>549494666</v>
      </c>
      <c r="Z13" s="8"/>
      <c r="AA13" s="12" t="s">
        <v>58</v>
      </c>
      <c r="AB13" s="8" t="n">
        <v>219900</v>
      </c>
      <c r="AC13" s="12"/>
      <c r="AD13" s="8" t="n">
        <v>1111</v>
      </c>
      <c r="AE13" s="8"/>
      <c r="AF13" s="8"/>
      <c r="AG13" s="11" t="n">
        <v>40602</v>
      </c>
      <c r="AH13" s="7" t="n">
        <v>213180</v>
      </c>
      <c r="AI13" s="8" t="s">
        <v>59</v>
      </c>
      <c r="AJ13" s="8" t="s">
        <v>60</v>
      </c>
      <c r="AK13" s="8" t="n">
        <v>549491502</v>
      </c>
      <c r="AL13" s="13"/>
      <c r="AM13" s="14"/>
      <c r="AN13" s="15" t="n">
        <f aca="false">((L13*AL13)*(AM13/100))/L13</f>
        <v>0</v>
      </c>
      <c r="AO13" s="15" t="n">
        <f aca="false">ROUND(L13*ROUND(AL13,2),2)</f>
        <v>0</v>
      </c>
      <c r="AP13" s="15" t="n">
        <f aca="false">ROUND(AO13*((100+AM13)/100),2)</f>
        <v>0</v>
      </c>
    </row>
    <row r="14" customFormat="false" ht="12.75" hidden="false" customHeight="false" outlineLevel="0" collapsed="false">
      <c r="A14" s="7" t="n">
        <v>6979</v>
      </c>
      <c r="B14" s="8" t="s">
        <v>47</v>
      </c>
      <c r="C14" s="8" t="n">
        <v>549494666</v>
      </c>
      <c r="D14" s="7" t="n">
        <v>18584</v>
      </c>
      <c r="E14" s="8" t="s">
        <v>84</v>
      </c>
      <c r="F14" s="8" t="s">
        <v>85</v>
      </c>
      <c r="G14" s="17" t="s">
        <v>70</v>
      </c>
      <c r="H14" s="9"/>
      <c r="I14" s="8" t="s">
        <v>86</v>
      </c>
      <c r="J14" s="8"/>
      <c r="K14" s="10"/>
      <c r="L14" s="10" t="n">
        <v>4</v>
      </c>
      <c r="M14" s="11" t="n">
        <v>40644</v>
      </c>
      <c r="N14" s="11" t="n">
        <v>40674</v>
      </c>
      <c r="O14" s="8" t="n">
        <v>219900</v>
      </c>
      <c r="P14" s="8" t="s">
        <v>52</v>
      </c>
      <c r="Q14" s="8" t="s">
        <v>53</v>
      </c>
      <c r="R14" s="8" t="s">
        <v>54</v>
      </c>
      <c r="S14" s="8" t="n">
        <v>2</v>
      </c>
      <c r="T14" s="8" t="s">
        <v>55</v>
      </c>
      <c r="U14" s="8" t="s">
        <v>56</v>
      </c>
      <c r="V14" s="7" t="n">
        <v>180891</v>
      </c>
      <c r="W14" s="8" t="s">
        <v>47</v>
      </c>
      <c r="X14" s="8" t="s">
        <v>57</v>
      </c>
      <c r="Y14" s="8" t="n">
        <v>549494666</v>
      </c>
      <c r="Z14" s="8"/>
      <c r="AA14" s="12" t="s">
        <v>58</v>
      </c>
      <c r="AB14" s="8" t="n">
        <v>219900</v>
      </c>
      <c r="AC14" s="12"/>
      <c r="AD14" s="8" t="n">
        <v>1111</v>
      </c>
      <c r="AE14" s="8"/>
      <c r="AF14" s="8"/>
      <c r="AG14" s="11" t="n">
        <v>40602</v>
      </c>
      <c r="AH14" s="7" t="n">
        <v>213180</v>
      </c>
      <c r="AI14" s="8" t="s">
        <v>59</v>
      </c>
      <c r="AJ14" s="8" t="s">
        <v>60</v>
      </c>
      <c r="AK14" s="8" t="n">
        <v>549491502</v>
      </c>
      <c r="AL14" s="13"/>
      <c r="AM14" s="14"/>
      <c r="AN14" s="15" t="n">
        <f aca="false">((L14*AL14)*(AM14/100))/L14</f>
        <v>0</v>
      </c>
      <c r="AO14" s="15" t="n">
        <f aca="false">ROUND(L14*ROUND(AL14,2),2)</f>
        <v>0</v>
      </c>
      <c r="AP14" s="15" t="n">
        <f aca="false">ROUND(AO14*((100+AM14)/100),2)</f>
        <v>0</v>
      </c>
    </row>
    <row r="15" customFormat="false" ht="12.75" hidden="false" customHeight="false" outlineLevel="0" collapsed="false">
      <c r="A15" s="7" t="n">
        <v>6979</v>
      </c>
      <c r="B15" s="8" t="s">
        <v>47</v>
      </c>
      <c r="C15" s="8" t="n">
        <v>549494666</v>
      </c>
      <c r="D15" s="7" t="n">
        <v>18595</v>
      </c>
      <c r="E15" s="8" t="s">
        <v>87</v>
      </c>
      <c r="F15" s="8" t="s">
        <v>88</v>
      </c>
      <c r="G15" s="17" t="s">
        <v>70</v>
      </c>
      <c r="H15" s="9"/>
      <c r="I15" s="8" t="s">
        <v>89</v>
      </c>
      <c r="J15" s="8"/>
      <c r="K15" s="10"/>
      <c r="L15" s="10" t="n">
        <v>2</v>
      </c>
      <c r="M15" s="11" t="n">
        <v>40644</v>
      </c>
      <c r="N15" s="11" t="n">
        <v>40674</v>
      </c>
      <c r="O15" s="8" t="n">
        <v>219900</v>
      </c>
      <c r="P15" s="8" t="s">
        <v>52</v>
      </c>
      <c r="Q15" s="8" t="s">
        <v>53</v>
      </c>
      <c r="R15" s="8" t="s">
        <v>54</v>
      </c>
      <c r="S15" s="8" t="n">
        <v>2</v>
      </c>
      <c r="T15" s="8" t="s">
        <v>55</v>
      </c>
      <c r="U15" s="8" t="s">
        <v>56</v>
      </c>
      <c r="V15" s="7" t="n">
        <v>180891</v>
      </c>
      <c r="W15" s="8" t="s">
        <v>47</v>
      </c>
      <c r="X15" s="8" t="s">
        <v>57</v>
      </c>
      <c r="Y15" s="8" t="n">
        <v>549494666</v>
      </c>
      <c r="Z15" s="8"/>
      <c r="AA15" s="12" t="s">
        <v>58</v>
      </c>
      <c r="AB15" s="8" t="n">
        <v>219900</v>
      </c>
      <c r="AC15" s="12"/>
      <c r="AD15" s="8" t="n">
        <v>1111</v>
      </c>
      <c r="AE15" s="8"/>
      <c r="AF15" s="8"/>
      <c r="AG15" s="11" t="n">
        <v>40602</v>
      </c>
      <c r="AH15" s="7" t="n">
        <v>213180</v>
      </c>
      <c r="AI15" s="8" t="s">
        <v>59</v>
      </c>
      <c r="AJ15" s="8" t="s">
        <v>60</v>
      </c>
      <c r="AK15" s="8" t="n">
        <v>549491502</v>
      </c>
      <c r="AL15" s="13"/>
      <c r="AM15" s="14"/>
      <c r="AN15" s="15" t="n">
        <f aca="false">((L15*AL15)*(AM15/100))/L15</f>
        <v>0</v>
      </c>
      <c r="AO15" s="15" t="n">
        <f aca="false">ROUND(L15*ROUND(AL15,2),2)</f>
        <v>0</v>
      </c>
      <c r="AP15" s="15" t="n">
        <f aca="false">ROUND(AO15*((100+AM15)/100),2)</f>
        <v>0</v>
      </c>
    </row>
    <row r="16" customFormat="false" ht="12.75" hidden="false" customHeight="false" outlineLevel="0" collapsed="false">
      <c r="A16" s="7" t="n">
        <v>6979</v>
      </c>
      <c r="B16" s="8" t="s">
        <v>47</v>
      </c>
      <c r="C16" s="8" t="n">
        <v>549494666</v>
      </c>
      <c r="D16" s="7" t="n">
        <v>18599</v>
      </c>
      <c r="E16" s="8" t="s">
        <v>90</v>
      </c>
      <c r="F16" s="8" t="s">
        <v>91</v>
      </c>
      <c r="G16" s="17" t="s">
        <v>70</v>
      </c>
      <c r="H16" s="9"/>
      <c r="I16" s="8" t="s">
        <v>92</v>
      </c>
      <c r="J16" s="8"/>
      <c r="K16" s="10"/>
      <c r="L16" s="10" t="n">
        <v>1</v>
      </c>
      <c r="M16" s="11" t="n">
        <v>40644</v>
      </c>
      <c r="N16" s="11" t="n">
        <v>40674</v>
      </c>
      <c r="O16" s="8" t="n">
        <v>219900</v>
      </c>
      <c r="P16" s="8" t="s">
        <v>52</v>
      </c>
      <c r="Q16" s="8" t="s">
        <v>53</v>
      </c>
      <c r="R16" s="8" t="s">
        <v>54</v>
      </c>
      <c r="S16" s="8" t="n">
        <v>2</v>
      </c>
      <c r="T16" s="8" t="s">
        <v>55</v>
      </c>
      <c r="U16" s="8" t="s">
        <v>56</v>
      </c>
      <c r="V16" s="7" t="n">
        <v>180891</v>
      </c>
      <c r="W16" s="8" t="s">
        <v>47</v>
      </c>
      <c r="X16" s="8" t="s">
        <v>57</v>
      </c>
      <c r="Y16" s="8" t="n">
        <v>549494666</v>
      </c>
      <c r="Z16" s="8"/>
      <c r="AA16" s="12" t="s">
        <v>58</v>
      </c>
      <c r="AB16" s="8" t="n">
        <v>219900</v>
      </c>
      <c r="AC16" s="12"/>
      <c r="AD16" s="8" t="n">
        <v>1111</v>
      </c>
      <c r="AE16" s="8"/>
      <c r="AF16" s="8"/>
      <c r="AG16" s="11" t="n">
        <v>40602</v>
      </c>
      <c r="AH16" s="7" t="n">
        <v>213180</v>
      </c>
      <c r="AI16" s="8" t="s">
        <v>59</v>
      </c>
      <c r="AJ16" s="8" t="s">
        <v>60</v>
      </c>
      <c r="AK16" s="8" t="n">
        <v>549491502</v>
      </c>
      <c r="AL16" s="13"/>
      <c r="AM16" s="14"/>
      <c r="AN16" s="15" t="n">
        <f aca="false">((L16*AL16)*(AM16/100))/L16</f>
        <v>0</v>
      </c>
      <c r="AO16" s="15" t="n">
        <f aca="false">ROUND(L16*ROUND(AL16,2),2)</f>
        <v>0</v>
      </c>
      <c r="AP16" s="15" t="n">
        <f aca="false">ROUND(AO16*((100+AM16)/100),2)</f>
        <v>0</v>
      </c>
    </row>
    <row r="17" customFormat="false" ht="12.75" hidden="false" customHeight="false" outlineLevel="0" collapsed="false">
      <c r="A17" s="7" t="n">
        <v>6979</v>
      </c>
      <c r="B17" s="8" t="s">
        <v>47</v>
      </c>
      <c r="C17" s="8" t="n">
        <v>549494666</v>
      </c>
      <c r="D17" s="7" t="n">
        <v>18609</v>
      </c>
      <c r="E17" s="8" t="s">
        <v>93</v>
      </c>
      <c r="F17" s="8" t="s">
        <v>94</v>
      </c>
      <c r="G17" s="7" t="s">
        <v>50</v>
      </c>
      <c r="H17" s="9"/>
      <c r="I17" s="8" t="s">
        <v>95</v>
      </c>
      <c r="J17" s="8"/>
      <c r="K17" s="10"/>
      <c r="L17" s="10" t="n">
        <v>1</v>
      </c>
      <c r="M17" s="11" t="n">
        <v>40644</v>
      </c>
      <c r="N17" s="11" t="n">
        <v>40674</v>
      </c>
      <c r="O17" s="8" t="n">
        <v>219900</v>
      </c>
      <c r="P17" s="8" t="s">
        <v>52</v>
      </c>
      <c r="Q17" s="8" t="s">
        <v>53</v>
      </c>
      <c r="R17" s="8" t="s">
        <v>54</v>
      </c>
      <c r="S17" s="8" t="n">
        <v>2</v>
      </c>
      <c r="T17" s="8" t="s">
        <v>55</v>
      </c>
      <c r="U17" s="8" t="s">
        <v>56</v>
      </c>
      <c r="V17" s="7" t="n">
        <v>180891</v>
      </c>
      <c r="W17" s="8" t="s">
        <v>47</v>
      </c>
      <c r="X17" s="8" t="s">
        <v>57</v>
      </c>
      <c r="Y17" s="8" t="n">
        <v>549494666</v>
      </c>
      <c r="Z17" s="8"/>
      <c r="AA17" s="12" t="s">
        <v>58</v>
      </c>
      <c r="AB17" s="8" t="n">
        <v>219900</v>
      </c>
      <c r="AC17" s="12"/>
      <c r="AD17" s="8" t="n">
        <v>1111</v>
      </c>
      <c r="AE17" s="8"/>
      <c r="AF17" s="8"/>
      <c r="AG17" s="11" t="n">
        <v>40602</v>
      </c>
      <c r="AH17" s="7" t="n">
        <v>213180</v>
      </c>
      <c r="AI17" s="8" t="s">
        <v>59</v>
      </c>
      <c r="AJ17" s="8" t="s">
        <v>60</v>
      </c>
      <c r="AK17" s="8" t="n">
        <v>549491502</v>
      </c>
      <c r="AL17" s="13"/>
      <c r="AM17" s="14"/>
      <c r="AN17" s="15" t="n">
        <f aca="false">((L17*AL17)*(AM17/100))/L17</f>
        <v>0</v>
      </c>
      <c r="AO17" s="15" t="n">
        <f aca="false">ROUND(L17*ROUND(AL17,2),2)</f>
        <v>0</v>
      </c>
      <c r="AP17" s="15" t="n">
        <f aca="false">ROUND(AO17*((100+AM17)/100),2)</f>
        <v>0</v>
      </c>
    </row>
    <row r="18" customFormat="false" ht="12.75" hidden="false" customHeight="false" outlineLevel="0" collapsed="false">
      <c r="A18" s="7" t="n">
        <v>6979</v>
      </c>
      <c r="B18" s="8" t="s">
        <v>47</v>
      </c>
      <c r="C18" s="8" t="n">
        <v>549494666</v>
      </c>
      <c r="D18" s="7" t="n">
        <v>18610</v>
      </c>
      <c r="E18" s="8" t="s">
        <v>96</v>
      </c>
      <c r="F18" s="8" t="s">
        <v>97</v>
      </c>
      <c r="G18" s="7" t="s">
        <v>50</v>
      </c>
      <c r="H18" s="9"/>
      <c r="I18" s="8" t="s">
        <v>98</v>
      </c>
      <c r="J18" s="8"/>
      <c r="K18" s="10"/>
      <c r="L18" s="10" t="n">
        <v>1</v>
      </c>
      <c r="M18" s="11" t="n">
        <v>40644</v>
      </c>
      <c r="N18" s="11" t="n">
        <v>40674</v>
      </c>
      <c r="O18" s="8" t="n">
        <v>219900</v>
      </c>
      <c r="P18" s="8" t="s">
        <v>52</v>
      </c>
      <c r="Q18" s="8" t="s">
        <v>53</v>
      </c>
      <c r="R18" s="8" t="s">
        <v>54</v>
      </c>
      <c r="S18" s="8" t="n">
        <v>2</v>
      </c>
      <c r="T18" s="8" t="s">
        <v>55</v>
      </c>
      <c r="U18" s="8" t="s">
        <v>56</v>
      </c>
      <c r="V18" s="7" t="n">
        <v>180891</v>
      </c>
      <c r="W18" s="8" t="s">
        <v>47</v>
      </c>
      <c r="X18" s="8" t="s">
        <v>57</v>
      </c>
      <c r="Y18" s="8" t="n">
        <v>549494666</v>
      </c>
      <c r="Z18" s="8"/>
      <c r="AA18" s="12" t="s">
        <v>58</v>
      </c>
      <c r="AB18" s="8" t="n">
        <v>219900</v>
      </c>
      <c r="AC18" s="12"/>
      <c r="AD18" s="8" t="n">
        <v>1111</v>
      </c>
      <c r="AE18" s="8"/>
      <c r="AF18" s="8"/>
      <c r="AG18" s="11" t="n">
        <v>40602</v>
      </c>
      <c r="AH18" s="7" t="n">
        <v>213180</v>
      </c>
      <c r="AI18" s="8" t="s">
        <v>59</v>
      </c>
      <c r="AJ18" s="8" t="s">
        <v>60</v>
      </c>
      <c r="AK18" s="8" t="n">
        <v>549491502</v>
      </c>
      <c r="AL18" s="13"/>
      <c r="AM18" s="14"/>
      <c r="AN18" s="15" t="n">
        <f aca="false">((L18*AL18)*(AM18/100))/L18</f>
        <v>0</v>
      </c>
      <c r="AO18" s="15" t="n">
        <f aca="false">ROUND(L18*ROUND(AL18,2),2)</f>
        <v>0</v>
      </c>
      <c r="AP18" s="15" t="n">
        <f aca="false">ROUND(AO18*((100+AM18)/100),2)</f>
        <v>0</v>
      </c>
    </row>
    <row r="19" customFormat="false" ht="12.75" hidden="false" customHeight="false" outlineLevel="0" collapsed="false">
      <c r="A19" s="7" t="n">
        <v>6979</v>
      </c>
      <c r="B19" s="8" t="s">
        <v>47</v>
      </c>
      <c r="C19" s="8" t="n">
        <v>549494666</v>
      </c>
      <c r="D19" s="7" t="n">
        <v>18645</v>
      </c>
      <c r="E19" s="8" t="s">
        <v>99</v>
      </c>
      <c r="F19" s="8" t="s">
        <v>100</v>
      </c>
      <c r="G19" s="18" t="s">
        <v>101</v>
      </c>
      <c r="H19" s="9"/>
      <c r="I19" s="8" t="s">
        <v>102</v>
      </c>
      <c r="J19" s="8"/>
      <c r="K19" s="10"/>
      <c r="L19" s="10" t="n">
        <v>2</v>
      </c>
      <c r="M19" s="11" t="n">
        <v>40644</v>
      </c>
      <c r="N19" s="11" t="n">
        <v>40674</v>
      </c>
      <c r="O19" s="8" t="n">
        <v>219900</v>
      </c>
      <c r="P19" s="8" t="s">
        <v>52</v>
      </c>
      <c r="Q19" s="8" t="s">
        <v>53</v>
      </c>
      <c r="R19" s="8" t="s">
        <v>54</v>
      </c>
      <c r="S19" s="8" t="n">
        <v>2</v>
      </c>
      <c r="T19" s="8" t="s">
        <v>55</v>
      </c>
      <c r="U19" s="8" t="s">
        <v>56</v>
      </c>
      <c r="V19" s="7" t="n">
        <v>180891</v>
      </c>
      <c r="W19" s="8" t="s">
        <v>47</v>
      </c>
      <c r="X19" s="8" t="s">
        <v>57</v>
      </c>
      <c r="Y19" s="8" t="n">
        <v>549494666</v>
      </c>
      <c r="Z19" s="8"/>
      <c r="AA19" s="12" t="s">
        <v>58</v>
      </c>
      <c r="AB19" s="8" t="n">
        <v>219900</v>
      </c>
      <c r="AC19" s="12"/>
      <c r="AD19" s="8" t="n">
        <v>1111</v>
      </c>
      <c r="AE19" s="8"/>
      <c r="AF19" s="8"/>
      <c r="AG19" s="11" t="n">
        <v>40602</v>
      </c>
      <c r="AH19" s="7" t="n">
        <v>213180</v>
      </c>
      <c r="AI19" s="8" t="s">
        <v>59</v>
      </c>
      <c r="AJ19" s="8" t="s">
        <v>60</v>
      </c>
      <c r="AK19" s="8" t="n">
        <v>549491502</v>
      </c>
      <c r="AL19" s="13"/>
      <c r="AM19" s="14"/>
      <c r="AN19" s="15" t="n">
        <f aca="false">((L19*AL19)*(AM19/100))/L19</f>
        <v>0</v>
      </c>
      <c r="AO19" s="15" t="n">
        <f aca="false">ROUND(L19*ROUND(AL19,2),2)</f>
        <v>0</v>
      </c>
      <c r="AP19" s="15" t="n">
        <f aca="false">ROUND(AO19*((100+AM19)/100),2)</f>
        <v>0</v>
      </c>
    </row>
    <row r="20" customFormat="false" ht="12.75" hidden="false" customHeight="false" outlineLevel="0" collapsed="false">
      <c r="A20" s="7" t="n">
        <v>6979</v>
      </c>
      <c r="B20" s="8" t="s">
        <v>47</v>
      </c>
      <c r="C20" s="8" t="n">
        <v>549494666</v>
      </c>
      <c r="D20" s="7" t="n">
        <v>18736</v>
      </c>
      <c r="E20" s="8" t="s">
        <v>103</v>
      </c>
      <c r="F20" s="8" t="s">
        <v>104</v>
      </c>
      <c r="G20" s="17" t="s">
        <v>70</v>
      </c>
      <c r="H20" s="9"/>
      <c r="I20" s="8" t="s">
        <v>105</v>
      </c>
      <c r="J20" s="8"/>
      <c r="K20" s="10"/>
      <c r="L20" s="10" t="n">
        <v>2</v>
      </c>
      <c r="M20" s="11" t="n">
        <v>40644</v>
      </c>
      <c r="N20" s="11" t="n">
        <v>40674</v>
      </c>
      <c r="O20" s="8" t="n">
        <v>219900</v>
      </c>
      <c r="P20" s="8" t="s">
        <v>52</v>
      </c>
      <c r="Q20" s="8" t="s">
        <v>53</v>
      </c>
      <c r="R20" s="8" t="s">
        <v>54</v>
      </c>
      <c r="S20" s="8" t="n">
        <v>2</v>
      </c>
      <c r="T20" s="8" t="s">
        <v>55</v>
      </c>
      <c r="U20" s="8" t="s">
        <v>56</v>
      </c>
      <c r="V20" s="7" t="n">
        <v>180891</v>
      </c>
      <c r="W20" s="8" t="s">
        <v>47</v>
      </c>
      <c r="X20" s="8" t="s">
        <v>57</v>
      </c>
      <c r="Y20" s="8" t="n">
        <v>549494666</v>
      </c>
      <c r="Z20" s="8"/>
      <c r="AA20" s="12" t="s">
        <v>58</v>
      </c>
      <c r="AB20" s="8" t="n">
        <v>219900</v>
      </c>
      <c r="AC20" s="12"/>
      <c r="AD20" s="8" t="n">
        <v>1111</v>
      </c>
      <c r="AE20" s="8"/>
      <c r="AF20" s="8"/>
      <c r="AG20" s="11" t="n">
        <v>40602</v>
      </c>
      <c r="AH20" s="7" t="n">
        <v>213180</v>
      </c>
      <c r="AI20" s="8" t="s">
        <v>59</v>
      </c>
      <c r="AJ20" s="8" t="s">
        <v>60</v>
      </c>
      <c r="AK20" s="8" t="n">
        <v>549491502</v>
      </c>
      <c r="AL20" s="13"/>
      <c r="AM20" s="14"/>
      <c r="AN20" s="15" t="n">
        <f aca="false">((L20*AL20)*(AM20/100))/L20</f>
        <v>0</v>
      </c>
      <c r="AO20" s="15" t="n">
        <f aca="false">ROUND(L20*ROUND(AL20,2),2)</f>
        <v>0</v>
      </c>
      <c r="AP20" s="15" t="n">
        <f aca="false">ROUND(AO20*((100+AM20)/100),2)</f>
        <v>0</v>
      </c>
    </row>
    <row r="21" customFormat="false" ht="12.75" hidden="false" customHeight="false" outlineLevel="0" collapsed="false">
      <c r="A21" s="7" t="n">
        <v>6979</v>
      </c>
      <c r="B21" s="8" t="s">
        <v>47</v>
      </c>
      <c r="C21" s="8" t="n">
        <v>549494666</v>
      </c>
      <c r="D21" s="7" t="n">
        <v>18737</v>
      </c>
      <c r="E21" s="8" t="s">
        <v>81</v>
      </c>
      <c r="F21" s="8" t="s">
        <v>82</v>
      </c>
      <c r="G21" s="17" t="s">
        <v>70</v>
      </c>
      <c r="H21" s="9"/>
      <c r="I21" s="8" t="s">
        <v>83</v>
      </c>
      <c r="J21" s="8"/>
      <c r="K21" s="10"/>
      <c r="L21" s="10" t="n">
        <v>2</v>
      </c>
      <c r="M21" s="11" t="n">
        <v>40644</v>
      </c>
      <c r="N21" s="11" t="n">
        <v>40674</v>
      </c>
      <c r="O21" s="8" t="n">
        <v>219900</v>
      </c>
      <c r="P21" s="8" t="s">
        <v>52</v>
      </c>
      <c r="Q21" s="8" t="s">
        <v>53</v>
      </c>
      <c r="R21" s="8" t="s">
        <v>54</v>
      </c>
      <c r="S21" s="8" t="n">
        <v>2</v>
      </c>
      <c r="T21" s="8" t="s">
        <v>55</v>
      </c>
      <c r="U21" s="8" t="s">
        <v>56</v>
      </c>
      <c r="V21" s="7" t="n">
        <v>180891</v>
      </c>
      <c r="W21" s="8" t="s">
        <v>47</v>
      </c>
      <c r="X21" s="8" t="s">
        <v>57</v>
      </c>
      <c r="Y21" s="8" t="n">
        <v>549494666</v>
      </c>
      <c r="Z21" s="8"/>
      <c r="AA21" s="12" t="s">
        <v>58</v>
      </c>
      <c r="AB21" s="8" t="n">
        <v>219900</v>
      </c>
      <c r="AC21" s="12"/>
      <c r="AD21" s="8" t="n">
        <v>1111</v>
      </c>
      <c r="AE21" s="8"/>
      <c r="AF21" s="8"/>
      <c r="AG21" s="11" t="n">
        <v>40602</v>
      </c>
      <c r="AH21" s="7" t="n">
        <v>213180</v>
      </c>
      <c r="AI21" s="8" t="s">
        <v>59</v>
      </c>
      <c r="AJ21" s="8" t="s">
        <v>60</v>
      </c>
      <c r="AK21" s="8" t="n">
        <v>549491502</v>
      </c>
      <c r="AL21" s="13"/>
      <c r="AM21" s="14"/>
      <c r="AN21" s="15" t="n">
        <f aca="false">((L21*AL21)*(AM21/100))/L21</f>
        <v>0</v>
      </c>
      <c r="AO21" s="15" t="n">
        <f aca="false">ROUND(L21*ROUND(AL21,2),2)</f>
        <v>0</v>
      </c>
      <c r="AP21" s="15" t="n">
        <f aca="false">ROUND(AO21*((100+AM21)/100),2)</f>
        <v>0</v>
      </c>
    </row>
    <row r="22" customFormat="false" ht="12.75" hidden="false" customHeight="false" outlineLevel="0" collapsed="false">
      <c r="A22" s="7" t="n">
        <v>6979</v>
      </c>
      <c r="B22" s="8" t="s">
        <v>47</v>
      </c>
      <c r="C22" s="8" t="n">
        <v>549494666</v>
      </c>
      <c r="D22" s="7" t="n">
        <v>18739</v>
      </c>
      <c r="E22" s="8" t="s">
        <v>106</v>
      </c>
      <c r="F22" s="8" t="s">
        <v>107</v>
      </c>
      <c r="G22" s="17" t="s">
        <v>70</v>
      </c>
      <c r="H22" s="9"/>
      <c r="I22" s="8" t="s">
        <v>108</v>
      </c>
      <c r="J22" s="8"/>
      <c r="K22" s="10"/>
      <c r="L22" s="10" t="n">
        <v>3</v>
      </c>
      <c r="M22" s="11" t="n">
        <v>40644</v>
      </c>
      <c r="N22" s="11" t="n">
        <v>40674</v>
      </c>
      <c r="O22" s="8" t="n">
        <v>219900</v>
      </c>
      <c r="P22" s="8" t="s">
        <v>52</v>
      </c>
      <c r="Q22" s="8" t="s">
        <v>53</v>
      </c>
      <c r="R22" s="8" t="s">
        <v>54</v>
      </c>
      <c r="S22" s="8" t="n">
        <v>2</v>
      </c>
      <c r="T22" s="8" t="s">
        <v>55</v>
      </c>
      <c r="U22" s="8" t="s">
        <v>56</v>
      </c>
      <c r="V22" s="7" t="n">
        <v>180891</v>
      </c>
      <c r="W22" s="8" t="s">
        <v>47</v>
      </c>
      <c r="X22" s="8" t="s">
        <v>57</v>
      </c>
      <c r="Y22" s="8" t="n">
        <v>549494666</v>
      </c>
      <c r="Z22" s="8"/>
      <c r="AA22" s="12" t="s">
        <v>58</v>
      </c>
      <c r="AB22" s="8" t="n">
        <v>219900</v>
      </c>
      <c r="AC22" s="12"/>
      <c r="AD22" s="8" t="n">
        <v>1111</v>
      </c>
      <c r="AE22" s="8"/>
      <c r="AF22" s="8"/>
      <c r="AG22" s="11" t="n">
        <v>40602</v>
      </c>
      <c r="AH22" s="7" t="n">
        <v>213180</v>
      </c>
      <c r="AI22" s="8" t="s">
        <v>59</v>
      </c>
      <c r="AJ22" s="8" t="s">
        <v>60</v>
      </c>
      <c r="AK22" s="8" t="n">
        <v>549491502</v>
      </c>
      <c r="AL22" s="13"/>
      <c r="AM22" s="14"/>
      <c r="AN22" s="15" t="n">
        <f aca="false">((L22*AL22)*(AM22/100))/L22</f>
        <v>0</v>
      </c>
      <c r="AO22" s="15" t="n">
        <f aca="false">ROUND(L22*ROUND(AL22,2),2)</f>
        <v>0</v>
      </c>
      <c r="AP22" s="15" t="n">
        <f aca="false">ROUND(AO22*((100+AM22)/100),2)</f>
        <v>0</v>
      </c>
    </row>
    <row r="23" customFormat="false" ht="12.75" hidden="false" customHeight="false" outlineLevel="0" collapsed="false">
      <c r="A23" s="7" t="n">
        <v>6979</v>
      </c>
      <c r="B23" s="8" t="s">
        <v>47</v>
      </c>
      <c r="C23" s="8" t="n">
        <v>549494666</v>
      </c>
      <c r="D23" s="7" t="n">
        <v>18741</v>
      </c>
      <c r="E23" s="8" t="s">
        <v>109</v>
      </c>
      <c r="F23" s="8" t="s">
        <v>110</v>
      </c>
      <c r="G23" s="7" t="s">
        <v>50</v>
      </c>
      <c r="H23" s="9"/>
      <c r="I23" s="8" t="s">
        <v>111</v>
      </c>
      <c r="J23" s="8"/>
      <c r="K23" s="10"/>
      <c r="L23" s="10" t="n">
        <v>2</v>
      </c>
      <c r="M23" s="11" t="n">
        <v>40644</v>
      </c>
      <c r="N23" s="11" t="n">
        <v>40674</v>
      </c>
      <c r="O23" s="8" t="n">
        <v>219900</v>
      </c>
      <c r="P23" s="8" t="s">
        <v>52</v>
      </c>
      <c r="Q23" s="8" t="s">
        <v>53</v>
      </c>
      <c r="R23" s="8" t="s">
        <v>54</v>
      </c>
      <c r="S23" s="8" t="n">
        <v>2</v>
      </c>
      <c r="T23" s="8" t="s">
        <v>55</v>
      </c>
      <c r="U23" s="8" t="s">
        <v>56</v>
      </c>
      <c r="V23" s="7" t="n">
        <v>180891</v>
      </c>
      <c r="W23" s="8" t="s">
        <v>47</v>
      </c>
      <c r="X23" s="8" t="s">
        <v>57</v>
      </c>
      <c r="Y23" s="8" t="n">
        <v>549494666</v>
      </c>
      <c r="Z23" s="8"/>
      <c r="AA23" s="12" t="s">
        <v>58</v>
      </c>
      <c r="AB23" s="8" t="n">
        <v>219900</v>
      </c>
      <c r="AC23" s="12"/>
      <c r="AD23" s="8" t="n">
        <v>1111</v>
      </c>
      <c r="AE23" s="8"/>
      <c r="AF23" s="8"/>
      <c r="AG23" s="11" t="n">
        <v>40602</v>
      </c>
      <c r="AH23" s="7" t="n">
        <v>213180</v>
      </c>
      <c r="AI23" s="8" t="s">
        <v>59</v>
      </c>
      <c r="AJ23" s="8" t="s">
        <v>60</v>
      </c>
      <c r="AK23" s="8" t="n">
        <v>549491502</v>
      </c>
      <c r="AL23" s="13"/>
      <c r="AM23" s="14"/>
      <c r="AN23" s="15" t="n">
        <f aca="false">((L23*AL23)*(AM23/100))/L23</f>
        <v>0</v>
      </c>
      <c r="AO23" s="15" t="n">
        <f aca="false">ROUND(L23*ROUND(AL23,2),2)</f>
        <v>0</v>
      </c>
      <c r="AP23" s="15" t="n">
        <f aca="false">ROUND(AO23*((100+AM23)/100),2)</f>
        <v>0</v>
      </c>
    </row>
    <row r="24" customFormat="false" ht="12.75" hidden="false" customHeight="false" outlineLevel="0" collapsed="false">
      <c r="A24" s="7" t="n">
        <v>6979</v>
      </c>
      <c r="B24" s="8" t="s">
        <v>47</v>
      </c>
      <c r="C24" s="8" t="n">
        <v>549494666</v>
      </c>
      <c r="D24" s="7" t="n">
        <v>18742</v>
      </c>
      <c r="E24" s="8" t="s">
        <v>112</v>
      </c>
      <c r="F24" s="8" t="s">
        <v>113</v>
      </c>
      <c r="G24" s="7" t="s">
        <v>50</v>
      </c>
      <c r="H24" s="9"/>
      <c r="I24" s="8" t="s">
        <v>114</v>
      </c>
      <c r="J24" s="8"/>
      <c r="K24" s="10"/>
      <c r="L24" s="10" t="n">
        <v>2</v>
      </c>
      <c r="M24" s="11" t="n">
        <v>40644</v>
      </c>
      <c r="N24" s="11" t="n">
        <v>40674</v>
      </c>
      <c r="O24" s="8" t="n">
        <v>219900</v>
      </c>
      <c r="P24" s="8" t="s">
        <v>52</v>
      </c>
      <c r="Q24" s="8" t="s">
        <v>53</v>
      </c>
      <c r="R24" s="8" t="s">
        <v>54</v>
      </c>
      <c r="S24" s="8" t="n">
        <v>2</v>
      </c>
      <c r="T24" s="8" t="s">
        <v>55</v>
      </c>
      <c r="U24" s="8" t="s">
        <v>56</v>
      </c>
      <c r="V24" s="7" t="n">
        <v>180891</v>
      </c>
      <c r="W24" s="8" t="s">
        <v>47</v>
      </c>
      <c r="X24" s="8" t="s">
        <v>57</v>
      </c>
      <c r="Y24" s="8" t="n">
        <v>549494666</v>
      </c>
      <c r="Z24" s="8"/>
      <c r="AA24" s="12" t="s">
        <v>58</v>
      </c>
      <c r="AB24" s="8" t="n">
        <v>219900</v>
      </c>
      <c r="AC24" s="12"/>
      <c r="AD24" s="8" t="n">
        <v>1111</v>
      </c>
      <c r="AE24" s="8"/>
      <c r="AF24" s="8"/>
      <c r="AG24" s="11" t="n">
        <v>40602</v>
      </c>
      <c r="AH24" s="7" t="n">
        <v>213180</v>
      </c>
      <c r="AI24" s="8" t="s">
        <v>59</v>
      </c>
      <c r="AJ24" s="8" t="s">
        <v>60</v>
      </c>
      <c r="AK24" s="8" t="n">
        <v>549491502</v>
      </c>
      <c r="AL24" s="13"/>
      <c r="AM24" s="14"/>
      <c r="AN24" s="15" t="n">
        <f aca="false">((L24*AL24)*(AM24/100))/L24</f>
        <v>0</v>
      </c>
      <c r="AO24" s="15" t="n">
        <f aca="false">ROUND(L24*ROUND(AL24,2),2)</f>
        <v>0</v>
      </c>
      <c r="AP24" s="15" t="n">
        <f aca="false">ROUND(AO24*((100+AM24)/100),2)</f>
        <v>0</v>
      </c>
    </row>
    <row r="25" customFormat="false" ht="12.75" hidden="false" customHeight="false" outlineLevel="0" collapsed="false">
      <c r="A25" s="7" t="n">
        <v>6979</v>
      </c>
      <c r="B25" s="8" t="s">
        <v>47</v>
      </c>
      <c r="C25" s="8" t="n">
        <v>549494666</v>
      </c>
      <c r="D25" s="7" t="n">
        <v>18743</v>
      </c>
      <c r="E25" s="8" t="s">
        <v>115</v>
      </c>
      <c r="F25" s="8" t="s">
        <v>116</v>
      </c>
      <c r="G25" s="7" t="s">
        <v>50</v>
      </c>
      <c r="H25" s="9"/>
      <c r="I25" s="8" t="s">
        <v>117</v>
      </c>
      <c r="J25" s="8"/>
      <c r="K25" s="10"/>
      <c r="L25" s="10" t="n">
        <v>2</v>
      </c>
      <c r="M25" s="11" t="n">
        <v>40644</v>
      </c>
      <c r="N25" s="11" t="n">
        <v>40674</v>
      </c>
      <c r="O25" s="8" t="n">
        <v>219900</v>
      </c>
      <c r="P25" s="8" t="s">
        <v>52</v>
      </c>
      <c r="Q25" s="8" t="s">
        <v>53</v>
      </c>
      <c r="R25" s="8" t="s">
        <v>54</v>
      </c>
      <c r="S25" s="8" t="n">
        <v>2</v>
      </c>
      <c r="T25" s="8" t="s">
        <v>55</v>
      </c>
      <c r="U25" s="8" t="s">
        <v>56</v>
      </c>
      <c r="V25" s="7" t="n">
        <v>180891</v>
      </c>
      <c r="W25" s="8" t="s">
        <v>47</v>
      </c>
      <c r="X25" s="8" t="s">
        <v>57</v>
      </c>
      <c r="Y25" s="8" t="n">
        <v>549494666</v>
      </c>
      <c r="Z25" s="8"/>
      <c r="AA25" s="12" t="s">
        <v>58</v>
      </c>
      <c r="AB25" s="8" t="n">
        <v>219900</v>
      </c>
      <c r="AC25" s="12"/>
      <c r="AD25" s="8" t="n">
        <v>1111</v>
      </c>
      <c r="AE25" s="8"/>
      <c r="AF25" s="8"/>
      <c r="AG25" s="11" t="n">
        <v>40602</v>
      </c>
      <c r="AH25" s="7" t="n">
        <v>213180</v>
      </c>
      <c r="AI25" s="8" t="s">
        <v>59</v>
      </c>
      <c r="AJ25" s="8" t="s">
        <v>60</v>
      </c>
      <c r="AK25" s="8" t="n">
        <v>549491502</v>
      </c>
      <c r="AL25" s="13"/>
      <c r="AM25" s="14"/>
      <c r="AN25" s="15" t="n">
        <f aca="false">((L25*AL25)*(AM25/100))/L25</f>
        <v>0</v>
      </c>
      <c r="AO25" s="15" t="n">
        <f aca="false">ROUND(L25*ROUND(AL25,2),2)</f>
        <v>0</v>
      </c>
      <c r="AP25" s="15" t="n">
        <f aca="false">ROUND(AO25*((100+AM25)/100),2)</f>
        <v>0</v>
      </c>
    </row>
    <row r="26" customFormat="false" ht="12.75" hidden="false" customHeight="false" outlineLevel="0" collapsed="false">
      <c r="A26" s="7" t="n">
        <v>6979</v>
      </c>
      <c r="B26" s="8" t="s">
        <v>47</v>
      </c>
      <c r="C26" s="8" t="n">
        <v>549494666</v>
      </c>
      <c r="D26" s="7" t="n">
        <v>18744</v>
      </c>
      <c r="E26" s="8" t="s">
        <v>118</v>
      </c>
      <c r="F26" s="8" t="s">
        <v>119</v>
      </c>
      <c r="G26" s="7" t="s">
        <v>50</v>
      </c>
      <c r="H26" s="9"/>
      <c r="I26" s="8" t="s">
        <v>120</v>
      </c>
      <c r="J26" s="8"/>
      <c r="K26" s="10"/>
      <c r="L26" s="10" t="n">
        <v>2</v>
      </c>
      <c r="M26" s="11" t="n">
        <v>40644</v>
      </c>
      <c r="N26" s="11" t="n">
        <v>40674</v>
      </c>
      <c r="O26" s="8" t="n">
        <v>219900</v>
      </c>
      <c r="P26" s="8" t="s">
        <v>52</v>
      </c>
      <c r="Q26" s="8" t="s">
        <v>53</v>
      </c>
      <c r="R26" s="8" t="s">
        <v>54</v>
      </c>
      <c r="S26" s="8" t="n">
        <v>2</v>
      </c>
      <c r="T26" s="8" t="s">
        <v>55</v>
      </c>
      <c r="U26" s="8" t="s">
        <v>56</v>
      </c>
      <c r="V26" s="7" t="n">
        <v>180891</v>
      </c>
      <c r="W26" s="8" t="s">
        <v>47</v>
      </c>
      <c r="X26" s="8" t="s">
        <v>57</v>
      </c>
      <c r="Y26" s="8" t="n">
        <v>549494666</v>
      </c>
      <c r="Z26" s="8"/>
      <c r="AA26" s="12" t="s">
        <v>58</v>
      </c>
      <c r="AB26" s="8" t="n">
        <v>219900</v>
      </c>
      <c r="AC26" s="12"/>
      <c r="AD26" s="8" t="n">
        <v>1111</v>
      </c>
      <c r="AE26" s="8"/>
      <c r="AF26" s="8"/>
      <c r="AG26" s="11" t="n">
        <v>40602</v>
      </c>
      <c r="AH26" s="7" t="n">
        <v>213180</v>
      </c>
      <c r="AI26" s="8" t="s">
        <v>59</v>
      </c>
      <c r="AJ26" s="8" t="s">
        <v>60</v>
      </c>
      <c r="AK26" s="8" t="n">
        <v>549491502</v>
      </c>
      <c r="AL26" s="13"/>
      <c r="AM26" s="14"/>
      <c r="AN26" s="15" t="n">
        <f aca="false">((L26*AL26)*(AM26/100))/L26</f>
        <v>0</v>
      </c>
      <c r="AO26" s="15" t="n">
        <f aca="false">ROUND(L26*ROUND(AL26,2),2)</f>
        <v>0</v>
      </c>
      <c r="AP26" s="15" t="n">
        <f aca="false">ROUND(AO26*((100+AM26)/100),2)</f>
        <v>0</v>
      </c>
    </row>
    <row r="27" customFormat="false" ht="12.75" hidden="false" customHeight="false" outlineLevel="0" collapsed="false">
      <c r="A27" s="7" t="n">
        <v>6979</v>
      </c>
      <c r="B27" s="8" t="s">
        <v>47</v>
      </c>
      <c r="C27" s="8" t="n">
        <v>549494666</v>
      </c>
      <c r="D27" s="7" t="n">
        <v>18745</v>
      </c>
      <c r="E27" s="8" t="s">
        <v>121</v>
      </c>
      <c r="F27" s="8" t="s">
        <v>122</v>
      </c>
      <c r="G27" s="17" t="s">
        <v>66</v>
      </c>
      <c r="H27" s="9"/>
      <c r="I27" s="8" t="s">
        <v>123</v>
      </c>
      <c r="J27" s="8"/>
      <c r="K27" s="10"/>
      <c r="L27" s="10" t="n">
        <v>3</v>
      </c>
      <c r="M27" s="11" t="n">
        <v>40644</v>
      </c>
      <c r="N27" s="11" t="n">
        <v>40674</v>
      </c>
      <c r="O27" s="8" t="n">
        <v>219900</v>
      </c>
      <c r="P27" s="8" t="s">
        <v>52</v>
      </c>
      <c r="Q27" s="8" t="s">
        <v>53</v>
      </c>
      <c r="R27" s="8" t="s">
        <v>54</v>
      </c>
      <c r="S27" s="8" t="n">
        <v>2</v>
      </c>
      <c r="T27" s="8" t="s">
        <v>55</v>
      </c>
      <c r="U27" s="8" t="s">
        <v>56</v>
      </c>
      <c r="V27" s="7" t="n">
        <v>180891</v>
      </c>
      <c r="W27" s="8" t="s">
        <v>47</v>
      </c>
      <c r="X27" s="8" t="s">
        <v>57</v>
      </c>
      <c r="Y27" s="8" t="n">
        <v>549494666</v>
      </c>
      <c r="Z27" s="8"/>
      <c r="AA27" s="12" t="s">
        <v>58</v>
      </c>
      <c r="AB27" s="8" t="n">
        <v>219900</v>
      </c>
      <c r="AC27" s="12"/>
      <c r="AD27" s="8" t="n">
        <v>1111</v>
      </c>
      <c r="AE27" s="8"/>
      <c r="AF27" s="8"/>
      <c r="AG27" s="11" t="n">
        <v>40602</v>
      </c>
      <c r="AH27" s="7" t="n">
        <v>213180</v>
      </c>
      <c r="AI27" s="8" t="s">
        <v>59</v>
      </c>
      <c r="AJ27" s="8" t="s">
        <v>60</v>
      </c>
      <c r="AK27" s="8" t="n">
        <v>549491502</v>
      </c>
      <c r="AL27" s="13"/>
      <c r="AM27" s="14"/>
      <c r="AN27" s="15" t="n">
        <f aca="false">((L27*AL27)*(AM27/100))/L27</f>
        <v>0</v>
      </c>
      <c r="AO27" s="15" t="n">
        <f aca="false">ROUND(L27*ROUND(AL27,2),2)</f>
        <v>0</v>
      </c>
      <c r="AP27" s="15" t="n">
        <f aca="false">ROUND(AO27*((100+AM27)/100),2)</f>
        <v>0</v>
      </c>
    </row>
    <row r="28" customFormat="false" ht="12.75" hidden="false" customHeight="false" outlineLevel="0" collapsed="false">
      <c r="A28" s="7" t="n">
        <v>6979</v>
      </c>
      <c r="B28" s="8" t="s">
        <v>47</v>
      </c>
      <c r="C28" s="8" t="n">
        <v>549494666</v>
      </c>
      <c r="D28" s="7" t="n">
        <v>18746</v>
      </c>
      <c r="E28" s="8" t="s">
        <v>124</v>
      </c>
      <c r="F28" s="8" t="s">
        <v>125</v>
      </c>
      <c r="G28" s="17" t="s">
        <v>66</v>
      </c>
      <c r="H28" s="9"/>
      <c r="I28" s="8" t="s">
        <v>126</v>
      </c>
      <c r="J28" s="8"/>
      <c r="K28" s="10"/>
      <c r="L28" s="10" t="n">
        <v>2</v>
      </c>
      <c r="M28" s="11" t="n">
        <v>40644</v>
      </c>
      <c r="N28" s="11" t="n">
        <v>40674</v>
      </c>
      <c r="O28" s="8" t="n">
        <v>219900</v>
      </c>
      <c r="P28" s="8" t="s">
        <v>52</v>
      </c>
      <c r="Q28" s="8" t="s">
        <v>53</v>
      </c>
      <c r="R28" s="8" t="s">
        <v>54</v>
      </c>
      <c r="S28" s="8" t="n">
        <v>2</v>
      </c>
      <c r="T28" s="8" t="s">
        <v>55</v>
      </c>
      <c r="U28" s="8" t="s">
        <v>56</v>
      </c>
      <c r="V28" s="7" t="n">
        <v>180891</v>
      </c>
      <c r="W28" s="8" t="s">
        <v>47</v>
      </c>
      <c r="X28" s="8" t="s">
        <v>57</v>
      </c>
      <c r="Y28" s="8" t="n">
        <v>549494666</v>
      </c>
      <c r="Z28" s="8"/>
      <c r="AA28" s="12" t="s">
        <v>58</v>
      </c>
      <c r="AB28" s="8" t="n">
        <v>219900</v>
      </c>
      <c r="AC28" s="12"/>
      <c r="AD28" s="8" t="n">
        <v>1111</v>
      </c>
      <c r="AE28" s="8"/>
      <c r="AF28" s="8"/>
      <c r="AG28" s="11" t="n">
        <v>40602</v>
      </c>
      <c r="AH28" s="7" t="n">
        <v>213180</v>
      </c>
      <c r="AI28" s="8" t="s">
        <v>59</v>
      </c>
      <c r="AJ28" s="8" t="s">
        <v>60</v>
      </c>
      <c r="AK28" s="8" t="n">
        <v>549491502</v>
      </c>
      <c r="AL28" s="13"/>
      <c r="AM28" s="14"/>
      <c r="AN28" s="15" t="n">
        <f aca="false">((L28*AL28)*(AM28/100))/L28</f>
        <v>0</v>
      </c>
      <c r="AO28" s="15" t="n">
        <f aca="false">ROUND(L28*ROUND(AL28,2),2)</f>
        <v>0</v>
      </c>
      <c r="AP28" s="15" t="n">
        <f aca="false">ROUND(AO28*((100+AM28)/100),2)</f>
        <v>0</v>
      </c>
    </row>
    <row r="29" customFormat="false" ht="12.75" hidden="false" customHeight="false" outlineLevel="0" collapsed="false">
      <c r="A29" s="7" t="n">
        <v>6979</v>
      </c>
      <c r="B29" s="8" t="s">
        <v>47</v>
      </c>
      <c r="C29" s="8" t="n">
        <v>549494666</v>
      </c>
      <c r="D29" s="7" t="n">
        <v>18747</v>
      </c>
      <c r="E29" s="8" t="s">
        <v>127</v>
      </c>
      <c r="F29" s="8" t="s">
        <v>128</v>
      </c>
      <c r="G29" s="17" t="s">
        <v>66</v>
      </c>
      <c r="H29" s="9"/>
      <c r="I29" s="8" t="s">
        <v>129</v>
      </c>
      <c r="J29" s="8"/>
      <c r="K29" s="10"/>
      <c r="L29" s="10" t="n">
        <v>2</v>
      </c>
      <c r="M29" s="11" t="n">
        <v>40644</v>
      </c>
      <c r="N29" s="11" t="n">
        <v>40674</v>
      </c>
      <c r="O29" s="8" t="n">
        <v>219900</v>
      </c>
      <c r="P29" s="8" t="s">
        <v>52</v>
      </c>
      <c r="Q29" s="8" t="s">
        <v>53</v>
      </c>
      <c r="R29" s="8" t="s">
        <v>54</v>
      </c>
      <c r="S29" s="8" t="n">
        <v>2</v>
      </c>
      <c r="T29" s="8" t="s">
        <v>55</v>
      </c>
      <c r="U29" s="8" t="s">
        <v>56</v>
      </c>
      <c r="V29" s="7" t="n">
        <v>180891</v>
      </c>
      <c r="W29" s="8" t="s">
        <v>47</v>
      </c>
      <c r="X29" s="8" t="s">
        <v>57</v>
      </c>
      <c r="Y29" s="8" t="n">
        <v>549494666</v>
      </c>
      <c r="Z29" s="8"/>
      <c r="AA29" s="12" t="s">
        <v>58</v>
      </c>
      <c r="AB29" s="8" t="n">
        <v>219900</v>
      </c>
      <c r="AC29" s="12"/>
      <c r="AD29" s="8" t="n">
        <v>1111</v>
      </c>
      <c r="AE29" s="8"/>
      <c r="AF29" s="8"/>
      <c r="AG29" s="11" t="n">
        <v>40602</v>
      </c>
      <c r="AH29" s="7" t="n">
        <v>213180</v>
      </c>
      <c r="AI29" s="8" t="s">
        <v>59</v>
      </c>
      <c r="AJ29" s="8" t="s">
        <v>60</v>
      </c>
      <c r="AK29" s="8" t="n">
        <v>549491502</v>
      </c>
      <c r="AL29" s="13"/>
      <c r="AM29" s="14"/>
      <c r="AN29" s="15" t="n">
        <f aca="false">((L29*AL29)*(AM29/100))/L29</f>
        <v>0</v>
      </c>
      <c r="AO29" s="15" t="n">
        <f aca="false">ROUND(L29*ROUND(AL29,2),2)</f>
        <v>0</v>
      </c>
      <c r="AP29" s="15" t="n">
        <f aca="false">ROUND(AO29*((100+AM29)/100),2)</f>
        <v>0</v>
      </c>
    </row>
    <row r="30" customFormat="false" ht="12.75" hidden="false" customHeight="false" outlineLevel="0" collapsed="false">
      <c r="A30" s="7" t="n">
        <v>6979</v>
      </c>
      <c r="B30" s="8" t="s">
        <v>47</v>
      </c>
      <c r="C30" s="8" t="n">
        <v>549494666</v>
      </c>
      <c r="D30" s="7" t="n">
        <v>18786</v>
      </c>
      <c r="E30" s="8" t="s">
        <v>130</v>
      </c>
      <c r="F30" s="8" t="s">
        <v>131</v>
      </c>
      <c r="G30" s="17" t="s">
        <v>70</v>
      </c>
      <c r="H30" s="9"/>
      <c r="I30" s="8" t="s">
        <v>132</v>
      </c>
      <c r="J30" s="8"/>
      <c r="K30" s="10"/>
      <c r="L30" s="10" t="n">
        <v>1</v>
      </c>
      <c r="M30" s="11" t="n">
        <v>40644</v>
      </c>
      <c r="N30" s="11" t="n">
        <v>40674</v>
      </c>
      <c r="O30" s="8" t="n">
        <v>219900</v>
      </c>
      <c r="P30" s="8" t="s">
        <v>52</v>
      </c>
      <c r="Q30" s="8" t="s">
        <v>53</v>
      </c>
      <c r="R30" s="8" t="s">
        <v>54</v>
      </c>
      <c r="S30" s="8" t="n">
        <v>2</v>
      </c>
      <c r="T30" s="8" t="s">
        <v>55</v>
      </c>
      <c r="U30" s="8" t="s">
        <v>56</v>
      </c>
      <c r="V30" s="7" t="n">
        <v>180891</v>
      </c>
      <c r="W30" s="8" t="s">
        <v>47</v>
      </c>
      <c r="X30" s="8" t="s">
        <v>57</v>
      </c>
      <c r="Y30" s="8" t="n">
        <v>549494666</v>
      </c>
      <c r="Z30" s="8"/>
      <c r="AA30" s="12" t="s">
        <v>58</v>
      </c>
      <c r="AB30" s="8" t="n">
        <v>219900</v>
      </c>
      <c r="AC30" s="12"/>
      <c r="AD30" s="8" t="n">
        <v>1111</v>
      </c>
      <c r="AE30" s="8"/>
      <c r="AF30" s="8"/>
      <c r="AG30" s="11" t="n">
        <v>40602</v>
      </c>
      <c r="AH30" s="7" t="n">
        <v>213180</v>
      </c>
      <c r="AI30" s="8" t="s">
        <v>59</v>
      </c>
      <c r="AJ30" s="8" t="s">
        <v>60</v>
      </c>
      <c r="AK30" s="8" t="n">
        <v>549491502</v>
      </c>
      <c r="AL30" s="13"/>
      <c r="AM30" s="14"/>
      <c r="AN30" s="15" t="n">
        <f aca="false">((L30*AL30)*(AM30/100))/L30</f>
        <v>0</v>
      </c>
      <c r="AO30" s="15" t="n">
        <f aca="false">ROUND(L30*ROUND(AL30,2),2)</f>
        <v>0</v>
      </c>
      <c r="AP30" s="15" t="n">
        <f aca="false">ROUND(AO30*((100+AM30)/100),2)</f>
        <v>0</v>
      </c>
    </row>
    <row r="31" customFormat="false" ht="12.75" hidden="false" customHeight="false" outlineLevel="0" collapsed="false">
      <c r="A31" s="7" t="n">
        <v>6979</v>
      </c>
      <c r="B31" s="8" t="s">
        <v>47</v>
      </c>
      <c r="C31" s="8" t="n">
        <v>549494666</v>
      </c>
      <c r="D31" s="7" t="n">
        <v>18788</v>
      </c>
      <c r="E31" s="8" t="s">
        <v>133</v>
      </c>
      <c r="F31" s="8" t="s">
        <v>134</v>
      </c>
      <c r="G31" s="17" t="s">
        <v>66</v>
      </c>
      <c r="H31" s="9"/>
      <c r="I31" s="8" t="s">
        <v>135</v>
      </c>
      <c r="J31" s="8"/>
      <c r="K31" s="10"/>
      <c r="L31" s="10" t="n">
        <v>2</v>
      </c>
      <c r="M31" s="11" t="n">
        <v>40644</v>
      </c>
      <c r="N31" s="11" t="n">
        <v>40674</v>
      </c>
      <c r="O31" s="8" t="n">
        <v>219900</v>
      </c>
      <c r="P31" s="8" t="s">
        <v>52</v>
      </c>
      <c r="Q31" s="8" t="s">
        <v>53</v>
      </c>
      <c r="R31" s="8" t="s">
        <v>54</v>
      </c>
      <c r="S31" s="8" t="n">
        <v>2</v>
      </c>
      <c r="T31" s="8" t="s">
        <v>55</v>
      </c>
      <c r="U31" s="8" t="s">
        <v>56</v>
      </c>
      <c r="V31" s="7" t="n">
        <v>180891</v>
      </c>
      <c r="W31" s="8" t="s">
        <v>47</v>
      </c>
      <c r="X31" s="8" t="s">
        <v>57</v>
      </c>
      <c r="Y31" s="8" t="n">
        <v>549494666</v>
      </c>
      <c r="Z31" s="8"/>
      <c r="AA31" s="12" t="s">
        <v>58</v>
      </c>
      <c r="AB31" s="8" t="n">
        <v>219900</v>
      </c>
      <c r="AC31" s="12"/>
      <c r="AD31" s="8" t="n">
        <v>1111</v>
      </c>
      <c r="AE31" s="8"/>
      <c r="AF31" s="8"/>
      <c r="AG31" s="11" t="n">
        <v>40602</v>
      </c>
      <c r="AH31" s="7" t="n">
        <v>213180</v>
      </c>
      <c r="AI31" s="8" t="s">
        <v>59</v>
      </c>
      <c r="AJ31" s="8" t="s">
        <v>60</v>
      </c>
      <c r="AK31" s="8" t="n">
        <v>549491502</v>
      </c>
      <c r="AL31" s="13"/>
      <c r="AM31" s="14"/>
      <c r="AN31" s="15" t="n">
        <f aca="false">((L31*AL31)*(AM31/100))/L31</f>
        <v>0</v>
      </c>
      <c r="AO31" s="15" t="n">
        <f aca="false">ROUND(L31*ROUND(AL31,2),2)</f>
        <v>0</v>
      </c>
      <c r="AP31" s="15" t="n">
        <f aca="false">ROUND(AO31*((100+AM31)/100),2)</f>
        <v>0</v>
      </c>
    </row>
    <row r="32" customFormat="false" ht="12.75" hidden="false" customHeight="false" outlineLevel="0" collapsed="false">
      <c r="A32" s="7" t="n">
        <v>6979</v>
      </c>
      <c r="B32" s="8" t="s">
        <v>47</v>
      </c>
      <c r="C32" s="8" t="n">
        <v>549494666</v>
      </c>
      <c r="D32" s="7" t="n">
        <v>18789</v>
      </c>
      <c r="E32" s="8" t="s">
        <v>136</v>
      </c>
      <c r="F32" s="8" t="s">
        <v>137</v>
      </c>
      <c r="G32" s="16" t="s">
        <v>66</v>
      </c>
      <c r="H32" s="9"/>
      <c r="I32" s="8" t="s">
        <v>138</v>
      </c>
      <c r="J32" s="8"/>
      <c r="K32" s="10"/>
      <c r="L32" s="10" t="n">
        <v>5</v>
      </c>
      <c r="M32" s="11" t="n">
        <v>40644</v>
      </c>
      <c r="N32" s="11" t="n">
        <v>40674</v>
      </c>
      <c r="O32" s="8" t="n">
        <v>219900</v>
      </c>
      <c r="P32" s="8" t="s">
        <v>52</v>
      </c>
      <c r="Q32" s="8" t="s">
        <v>53</v>
      </c>
      <c r="R32" s="8" t="s">
        <v>54</v>
      </c>
      <c r="S32" s="8" t="n">
        <v>2</v>
      </c>
      <c r="T32" s="8" t="s">
        <v>55</v>
      </c>
      <c r="U32" s="8" t="s">
        <v>56</v>
      </c>
      <c r="V32" s="7" t="n">
        <v>180891</v>
      </c>
      <c r="W32" s="8" t="s">
        <v>47</v>
      </c>
      <c r="X32" s="8" t="s">
        <v>57</v>
      </c>
      <c r="Y32" s="8" t="n">
        <v>549494666</v>
      </c>
      <c r="Z32" s="8"/>
      <c r="AA32" s="12" t="s">
        <v>58</v>
      </c>
      <c r="AB32" s="8" t="n">
        <v>219900</v>
      </c>
      <c r="AC32" s="12"/>
      <c r="AD32" s="8" t="n">
        <v>1111</v>
      </c>
      <c r="AE32" s="8"/>
      <c r="AF32" s="8"/>
      <c r="AG32" s="11" t="n">
        <v>40602</v>
      </c>
      <c r="AH32" s="7" t="n">
        <v>213180</v>
      </c>
      <c r="AI32" s="8" t="s">
        <v>59</v>
      </c>
      <c r="AJ32" s="8" t="s">
        <v>60</v>
      </c>
      <c r="AK32" s="8" t="n">
        <v>549491502</v>
      </c>
      <c r="AL32" s="13"/>
      <c r="AM32" s="14"/>
      <c r="AN32" s="15" t="n">
        <f aca="false">((L32*AL32)*(AM32/100))/L32</f>
        <v>0</v>
      </c>
      <c r="AO32" s="15" t="n">
        <f aca="false">ROUND(L32*ROUND(AL32,2),2)</f>
        <v>0</v>
      </c>
      <c r="AP32" s="15" t="n">
        <f aca="false">ROUND(AO32*((100+AM32)/100),2)</f>
        <v>0</v>
      </c>
    </row>
    <row r="33" customFormat="false" ht="12.75" hidden="false" customHeight="false" outlineLevel="0" collapsed="false">
      <c r="A33" s="7" t="n">
        <v>6979</v>
      </c>
      <c r="B33" s="8" t="s">
        <v>47</v>
      </c>
      <c r="C33" s="8" t="n">
        <v>549494666</v>
      </c>
      <c r="D33" s="7" t="n">
        <v>18790</v>
      </c>
      <c r="E33" s="8" t="s">
        <v>139</v>
      </c>
      <c r="F33" s="8" t="s">
        <v>140</v>
      </c>
      <c r="G33" s="16" t="s">
        <v>50</v>
      </c>
      <c r="H33" s="9"/>
      <c r="I33" s="8" t="s">
        <v>141</v>
      </c>
      <c r="J33" s="8"/>
      <c r="K33" s="10"/>
      <c r="L33" s="10" t="n">
        <v>4</v>
      </c>
      <c r="M33" s="11" t="n">
        <v>40644</v>
      </c>
      <c r="N33" s="11" t="n">
        <v>40674</v>
      </c>
      <c r="O33" s="8" t="n">
        <v>219900</v>
      </c>
      <c r="P33" s="8" t="s">
        <v>52</v>
      </c>
      <c r="Q33" s="8" t="s">
        <v>53</v>
      </c>
      <c r="R33" s="8" t="s">
        <v>54</v>
      </c>
      <c r="S33" s="8" t="n">
        <v>2</v>
      </c>
      <c r="T33" s="8" t="s">
        <v>55</v>
      </c>
      <c r="U33" s="8" t="s">
        <v>56</v>
      </c>
      <c r="V33" s="7" t="n">
        <v>180891</v>
      </c>
      <c r="W33" s="8" t="s">
        <v>47</v>
      </c>
      <c r="X33" s="8" t="s">
        <v>57</v>
      </c>
      <c r="Y33" s="8" t="n">
        <v>549494666</v>
      </c>
      <c r="Z33" s="8"/>
      <c r="AA33" s="12" t="s">
        <v>58</v>
      </c>
      <c r="AB33" s="8" t="n">
        <v>219900</v>
      </c>
      <c r="AC33" s="12"/>
      <c r="AD33" s="8" t="n">
        <v>1111</v>
      </c>
      <c r="AE33" s="8"/>
      <c r="AF33" s="8"/>
      <c r="AG33" s="11" t="n">
        <v>40602</v>
      </c>
      <c r="AH33" s="7" t="n">
        <v>213180</v>
      </c>
      <c r="AI33" s="8" t="s">
        <v>59</v>
      </c>
      <c r="AJ33" s="8" t="s">
        <v>60</v>
      </c>
      <c r="AK33" s="8" t="n">
        <v>549491502</v>
      </c>
      <c r="AL33" s="13"/>
      <c r="AM33" s="14"/>
      <c r="AN33" s="15" t="n">
        <f aca="false">((L33*AL33)*(AM33/100))/L33</f>
        <v>0</v>
      </c>
      <c r="AO33" s="15" t="n">
        <f aca="false">ROUND(L33*ROUND(AL33,2),2)</f>
        <v>0</v>
      </c>
      <c r="AP33" s="15" t="n">
        <f aca="false">ROUND(AO33*((100+AM33)/100),2)</f>
        <v>0</v>
      </c>
    </row>
    <row r="34" customFormat="false" ht="12.75" hidden="false" customHeight="false" outlineLevel="0" collapsed="false">
      <c r="A34" s="7" t="n">
        <v>6979</v>
      </c>
      <c r="B34" s="8" t="s">
        <v>47</v>
      </c>
      <c r="C34" s="8" t="n">
        <v>549494666</v>
      </c>
      <c r="D34" s="7" t="n">
        <v>18791</v>
      </c>
      <c r="E34" s="8" t="s">
        <v>142</v>
      </c>
      <c r="F34" s="8" t="s">
        <v>143</v>
      </c>
      <c r="G34" s="17" t="s">
        <v>70</v>
      </c>
      <c r="H34" s="9"/>
      <c r="I34" s="8" t="s">
        <v>144</v>
      </c>
      <c r="J34" s="8" t="s">
        <v>145</v>
      </c>
      <c r="K34" s="10"/>
      <c r="L34" s="10" t="n">
        <v>4</v>
      </c>
      <c r="M34" s="11" t="n">
        <v>40644</v>
      </c>
      <c r="N34" s="11" t="n">
        <v>40674</v>
      </c>
      <c r="O34" s="8" t="n">
        <v>219900</v>
      </c>
      <c r="P34" s="8" t="s">
        <v>52</v>
      </c>
      <c r="Q34" s="8" t="s">
        <v>53</v>
      </c>
      <c r="R34" s="8" t="s">
        <v>54</v>
      </c>
      <c r="S34" s="8" t="n">
        <v>2</v>
      </c>
      <c r="T34" s="8" t="s">
        <v>55</v>
      </c>
      <c r="U34" s="8" t="s">
        <v>56</v>
      </c>
      <c r="V34" s="7" t="n">
        <v>180891</v>
      </c>
      <c r="W34" s="8" t="s">
        <v>47</v>
      </c>
      <c r="X34" s="8" t="s">
        <v>57</v>
      </c>
      <c r="Y34" s="8" t="n">
        <v>549494666</v>
      </c>
      <c r="Z34" s="8"/>
      <c r="AA34" s="12" t="s">
        <v>58</v>
      </c>
      <c r="AB34" s="8" t="n">
        <v>219900</v>
      </c>
      <c r="AC34" s="12"/>
      <c r="AD34" s="8" t="n">
        <v>1111</v>
      </c>
      <c r="AE34" s="8"/>
      <c r="AF34" s="8"/>
      <c r="AG34" s="11" t="n">
        <v>40602</v>
      </c>
      <c r="AH34" s="7" t="n">
        <v>213180</v>
      </c>
      <c r="AI34" s="8" t="s">
        <v>59</v>
      </c>
      <c r="AJ34" s="8" t="s">
        <v>60</v>
      </c>
      <c r="AK34" s="8" t="n">
        <v>549491502</v>
      </c>
      <c r="AL34" s="13"/>
      <c r="AM34" s="14"/>
      <c r="AN34" s="15" t="n">
        <f aca="false">((L34*AL34)*(AM34/100))/L34</f>
        <v>0</v>
      </c>
      <c r="AO34" s="15" t="n">
        <f aca="false">ROUND(L34*ROUND(AL34,2),2)</f>
        <v>0</v>
      </c>
      <c r="AP34" s="15" t="n">
        <f aca="false">ROUND(AO34*((100+AM34)/100),2)</f>
        <v>0</v>
      </c>
    </row>
    <row r="35" customFormat="false" ht="12.75" hidden="false" customHeight="false" outlineLevel="0" collapsed="false">
      <c r="A35" s="7" t="n">
        <v>6979</v>
      </c>
      <c r="B35" s="8" t="s">
        <v>47</v>
      </c>
      <c r="C35" s="8" t="n">
        <v>549494666</v>
      </c>
      <c r="D35" s="7" t="n">
        <v>18792</v>
      </c>
      <c r="E35" s="8" t="s">
        <v>146</v>
      </c>
      <c r="F35" s="8" t="s">
        <v>147</v>
      </c>
      <c r="G35" s="17" t="s">
        <v>70</v>
      </c>
      <c r="H35" s="9"/>
      <c r="I35" s="8" t="s">
        <v>148</v>
      </c>
      <c r="J35" s="8"/>
      <c r="K35" s="10"/>
      <c r="L35" s="10" t="n">
        <v>2</v>
      </c>
      <c r="M35" s="11" t="n">
        <v>40644</v>
      </c>
      <c r="N35" s="11" t="n">
        <v>40674</v>
      </c>
      <c r="O35" s="8" t="n">
        <v>219900</v>
      </c>
      <c r="P35" s="8" t="s">
        <v>52</v>
      </c>
      <c r="Q35" s="8" t="s">
        <v>53</v>
      </c>
      <c r="R35" s="8" t="s">
        <v>54</v>
      </c>
      <c r="S35" s="8" t="n">
        <v>2</v>
      </c>
      <c r="T35" s="8" t="s">
        <v>55</v>
      </c>
      <c r="U35" s="8" t="s">
        <v>56</v>
      </c>
      <c r="V35" s="7" t="n">
        <v>180891</v>
      </c>
      <c r="W35" s="8" t="s">
        <v>47</v>
      </c>
      <c r="X35" s="8" t="s">
        <v>57</v>
      </c>
      <c r="Y35" s="8" t="n">
        <v>549494666</v>
      </c>
      <c r="Z35" s="8"/>
      <c r="AA35" s="12" t="s">
        <v>58</v>
      </c>
      <c r="AB35" s="8" t="n">
        <v>219900</v>
      </c>
      <c r="AC35" s="12"/>
      <c r="AD35" s="8" t="n">
        <v>1111</v>
      </c>
      <c r="AE35" s="8"/>
      <c r="AF35" s="8"/>
      <c r="AG35" s="11" t="n">
        <v>40602</v>
      </c>
      <c r="AH35" s="7" t="n">
        <v>213180</v>
      </c>
      <c r="AI35" s="8" t="s">
        <v>59</v>
      </c>
      <c r="AJ35" s="8" t="s">
        <v>60</v>
      </c>
      <c r="AK35" s="8" t="n">
        <v>549491502</v>
      </c>
      <c r="AL35" s="13"/>
      <c r="AM35" s="14"/>
      <c r="AN35" s="15" t="n">
        <f aca="false">((L35*AL35)*(AM35/100))/L35</f>
        <v>0</v>
      </c>
      <c r="AO35" s="15" t="n">
        <f aca="false">ROUND(L35*ROUND(AL35,2),2)</f>
        <v>0</v>
      </c>
      <c r="AP35" s="15" t="n">
        <f aca="false">ROUND(AO35*((100+AM35)/100),2)</f>
        <v>0</v>
      </c>
    </row>
    <row r="36" customFormat="false" ht="12.75" hidden="false" customHeight="false" outlineLevel="0" collapsed="false">
      <c r="A36" s="7" t="n">
        <v>6979</v>
      </c>
      <c r="B36" s="8" t="s">
        <v>47</v>
      </c>
      <c r="C36" s="8" t="n">
        <v>549494666</v>
      </c>
      <c r="D36" s="7" t="n">
        <v>18808</v>
      </c>
      <c r="E36" s="8" t="s">
        <v>149</v>
      </c>
      <c r="F36" s="8" t="s">
        <v>150</v>
      </c>
      <c r="G36" s="7" t="s">
        <v>50</v>
      </c>
      <c r="H36" s="9"/>
      <c r="I36" s="8" t="s">
        <v>151</v>
      </c>
      <c r="J36" s="8"/>
      <c r="K36" s="10"/>
      <c r="L36" s="10" t="n">
        <v>2</v>
      </c>
      <c r="M36" s="11" t="n">
        <v>40644</v>
      </c>
      <c r="N36" s="11" t="n">
        <v>40674</v>
      </c>
      <c r="O36" s="8" t="n">
        <v>219900</v>
      </c>
      <c r="P36" s="8" t="s">
        <v>52</v>
      </c>
      <c r="Q36" s="8" t="s">
        <v>53</v>
      </c>
      <c r="R36" s="8" t="s">
        <v>54</v>
      </c>
      <c r="S36" s="8" t="n">
        <v>2</v>
      </c>
      <c r="T36" s="8" t="s">
        <v>55</v>
      </c>
      <c r="U36" s="8" t="s">
        <v>56</v>
      </c>
      <c r="V36" s="7" t="n">
        <v>180891</v>
      </c>
      <c r="W36" s="8" t="s">
        <v>47</v>
      </c>
      <c r="X36" s="8" t="s">
        <v>57</v>
      </c>
      <c r="Y36" s="8" t="n">
        <v>549494666</v>
      </c>
      <c r="Z36" s="8"/>
      <c r="AA36" s="12" t="s">
        <v>58</v>
      </c>
      <c r="AB36" s="8" t="n">
        <v>219900</v>
      </c>
      <c r="AC36" s="12"/>
      <c r="AD36" s="8" t="n">
        <v>1111</v>
      </c>
      <c r="AE36" s="8"/>
      <c r="AF36" s="8"/>
      <c r="AG36" s="11" t="n">
        <v>40602</v>
      </c>
      <c r="AH36" s="7" t="n">
        <v>213180</v>
      </c>
      <c r="AI36" s="8" t="s">
        <v>59</v>
      </c>
      <c r="AJ36" s="8" t="s">
        <v>60</v>
      </c>
      <c r="AK36" s="8" t="n">
        <v>549491502</v>
      </c>
      <c r="AL36" s="13"/>
      <c r="AM36" s="14"/>
      <c r="AN36" s="15" t="n">
        <f aca="false">((L36*AL36)*(AM36/100))/L36</f>
        <v>0</v>
      </c>
      <c r="AO36" s="15" t="n">
        <f aca="false">ROUND(L36*ROUND(AL36,2),2)</f>
        <v>0</v>
      </c>
      <c r="AP36" s="15" t="n">
        <f aca="false">ROUND(AO36*((100+AM36)/100),2)</f>
        <v>0</v>
      </c>
    </row>
    <row r="37" customFormat="false" ht="13.5" hidden="false" customHeight="false" outlineLevel="0" collapsed="false">
      <c r="A37" s="7" t="n">
        <v>6979</v>
      </c>
      <c r="B37" s="8" t="s">
        <v>47</v>
      </c>
      <c r="C37" s="8" t="n">
        <v>549494666</v>
      </c>
      <c r="D37" s="7" t="n">
        <v>18809</v>
      </c>
      <c r="E37" s="8" t="s">
        <v>152</v>
      </c>
      <c r="F37" s="8" t="s">
        <v>153</v>
      </c>
      <c r="G37" s="17" t="s">
        <v>70</v>
      </c>
      <c r="H37" s="9"/>
      <c r="I37" s="8" t="s">
        <v>154</v>
      </c>
      <c r="J37" s="8"/>
      <c r="K37" s="10"/>
      <c r="L37" s="10" t="n">
        <v>1</v>
      </c>
      <c r="M37" s="11" t="n">
        <v>40644</v>
      </c>
      <c r="N37" s="11" t="n">
        <v>40674</v>
      </c>
      <c r="O37" s="8" t="n">
        <v>219900</v>
      </c>
      <c r="P37" s="8" t="s">
        <v>52</v>
      </c>
      <c r="Q37" s="8" t="s">
        <v>53</v>
      </c>
      <c r="R37" s="8" t="s">
        <v>54</v>
      </c>
      <c r="S37" s="8" t="n">
        <v>2</v>
      </c>
      <c r="T37" s="8" t="s">
        <v>55</v>
      </c>
      <c r="U37" s="8" t="s">
        <v>56</v>
      </c>
      <c r="V37" s="7" t="n">
        <v>180891</v>
      </c>
      <c r="W37" s="8" t="s">
        <v>47</v>
      </c>
      <c r="X37" s="8" t="s">
        <v>57</v>
      </c>
      <c r="Y37" s="8" t="n">
        <v>549494666</v>
      </c>
      <c r="Z37" s="8"/>
      <c r="AA37" s="12" t="s">
        <v>58</v>
      </c>
      <c r="AB37" s="8" t="n">
        <v>219900</v>
      </c>
      <c r="AC37" s="12"/>
      <c r="AD37" s="8" t="n">
        <v>1111</v>
      </c>
      <c r="AE37" s="8"/>
      <c r="AF37" s="8"/>
      <c r="AG37" s="11" t="n">
        <v>40602</v>
      </c>
      <c r="AH37" s="7" t="n">
        <v>213180</v>
      </c>
      <c r="AI37" s="8" t="s">
        <v>59</v>
      </c>
      <c r="AJ37" s="8" t="s">
        <v>60</v>
      </c>
      <c r="AK37" s="8" t="n">
        <v>549491502</v>
      </c>
      <c r="AL37" s="13"/>
      <c r="AM37" s="14"/>
      <c r="AN37" s="15" t="n">
        <f aca="false">((L37*AL37)*(AM37/100))/L37</f>
        <v>0</v>
      </c>
      <c r="AO37" s="15" t="n">
        <f aca="false">ROUND(L37*ROUND(AL37,2),2)</f>
        <v>0</v>
      </c>
      <c r="AP37" s="15" t="n">
        <f aca="false">ROUND(AO37*((100+AM37)/100),2)</f>
        <v>0</v>
      </c>
    </row>
    <row r="38" customFormat="false" ht="14.1" hidden="false" customHeight="true" outlineLevel="0" collapsed="false">
      <c r="A38" s="19" t="s">
        <v>155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 t="s">
        <v>156</v>
      </c>
      <c r="AN38" s="19"/>
      <c r="AO38" s="20" t="n">
        <f aca="false">SUM(AO6:AO37)</f>
        <v>0</v>
      </c>
      <c r="AP38" s="20" t="n">
        <f aca="false">SUM(AP6:AP37)</f>
        <v>0</v>
      </c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</row>
    <row r="40" customFormat="false" ht="12.75" hidden="false" customHeight="false" outlineLevel="0" collapsed="false">
      <c r="A40" s="7" t="n">
        <v>7064</v>
      </c>
      <c r="B40" s="8" t="s">
        <v>157</v>
      </c>
      <c r="C40" s="8" t="n">
        <v>549494511</v>
      </c>
      <c r="D40" s="7" t="n">
        <v>15106</v>
      </c>
      <c r="E40" s="8" t="s">
        <v>158</v>
      </c>
      <c r="F40" s="8" t="s">
        <v>159</v>
      </c>
      <c r="G40" s="16" t="s">
        <v>66</v>
      </c>
      <c r="H40" s="9"/>
      <c r="I40" s="8" t="s">
        <v>160</v>
      </c>
      <c r="J40" s="8"/>
      <c r="K40" s="10"/>
      <c r="L40" s="10" t="n">
        <v>6</v>
      </c>
      <c r="M40" s="11" t="n">
        <v>40616</v>
      </c>
      <c r="N40" s="11" t="n">
        <v>40616</v>
      </c>
      <c r="O40" s="8" t="n">
        <v>790000</v>
      </c>
      <c r="P40" s="8" t="s">
        <v>161</v>
      </c>
      <c r="Q40" s="8" t="s">
        <v>162</v>
      </c>
      <c r="R40" s="8" t="s">
        <v>163</v>
      </c>
      <c r="S40" s="8" t="n">
        <v>1</v>
      </c>
      <c r="T40" s="8" t="s">
        <v>164</v>
      </c>
      <c r="U40" s="8" t="n">
        <v>121</v>
      </c>
      <c r="V40" s="7" t="n">
        <v>113542</v>
      </c>
      <c r="W40" s="8" t="s">
        <v>157</v>
      </c>
      <c r="X40" s="8" t="s">
        <v>165</v>
      </c>
      <c r="Y40" s="8" t="n">
        <v>549494511</v>
      </c>
      <c r="Z40" s="8"/>
      <c r="AA40" s="12" t="s">
        <v>166</v>
      </c>
      <c r="AB40" s="8" t="n">
        <v>790000</v>
      </c>
      <c r="AC40" s="12" t="s">
        <v>167</v>
      </c>
      <c r="AD40" s="8" t="n">
        <v>1590</v>
      </c>
      <c r="AE40" s="8" t="n">
        <v>790000</v>
      </c>
      <c r="AF40" s="8"/>
      <c r="AG40" s="11" t="n">
        <v>40578</v>
      </c>
      <c r="AH40" s="7" t="n">
        <v>114492</v>
      </c>
      <c r="AI40" s="8" t="s">
        <v>168</v>
      </c>
      <c r="AJ40" s="8" t="s">
        <v>169</v>
      </c>
      <c r="AK40" s="8" t="n">
        <v>549495476</v>
      </c>
      <c r="AL40" s="13"/>
      <c r="AM40" s="14"/>
      <c r="AN40" s="15" t="n">
        <f aca="false">((L40*AL40)*(AM40/100))/L40</f>
        <v>0</v>
      </c>
      <c r="AO40" s="15" t="n">
        <f aca="false">ROUND(L40*ROUND(AL40,2),2)</f>
        <v>0</v>
      </c>
      <c r="AP40" s="15" t="n">
        <f aca="false">ROUND(AO40*((100+AM40)/100),2)</f>
        <v>0</v>
      </c>
    </row>
    <row r="41" customFormat="false" ht="12.75" hidden="false" customHeight="false" outlineLevel="0" collapsed="false">
      <c r="A41" s="7" t="n">
        <v>7064</v>
      </c>
      <c r="B41" s="8" t="s">
        <v>157</v>
      </c>
      <c r="C41" s="8" t="n">
        <v>549494511</v>
      </c>
      <c r="D41" s="7" t="n">
        <v>15129</v>
      </c>
      <c r="E41" s="8" t="s">
        <v>170</v>
      </c>
      <c r="F41" s="8" t="s">
        <v>171</v>
      </c>
      <c r="G41" s="16" t="s">
        <v>66</v>
      </c>
      <c r="H41" s="9"/>
      <c r="I41" s="8" t="s">
        <v>172</v>
      </c>
      <c r="J41" s="8"/>
      <c r="K41" s="10"/>
      <c r="L41" s="10" t="n">
        <v>6</v>
      </c>
      <c r="M41" s="11" t="n">
        <v>40616</v>
      </c>
      <c r="N41" s="11" t="n">
        <v>40616</v>
      </c>
      <c r="O41" s="8" t="n">
        <v>790000</v>
      </c>
      <c r="P41" s="8" t="s">
        <v>161</v>
      </c>
      <c r="Q41" s="8" t="s">
        <v>162</v>
      </c>
      <c r="R41" s="8" t="s">
        <v>163</v>
      </c>
      <c r="S41" s="8" t="n">
        <v>1</v>
      </c>
      <c r="T41" s="8" t="s">
        <v>164</v>
      </c>
      <c r="U41" s="8" t="n">
        <v>121</v>
      </c>
      <c r="V41" s="7" t="n">
        <v>113542</v>
      </c>
      <c r="W41" s="8" t="s">
        <v>157</v>
      </c>
      <c r="X41" s="8" t="s">
        <v>165</v>
      </c>
      <c r="Y41" s="8" t="n">
        <v>549494511</v>
      </c>
      <c r="Z41" s="8"/>
      <c r="AA41" s="12" t="s">
        <v>166</v>
      </c>
      <c r="AB41" s="8" t="n">
        <v>790000</v>
      </c>
      <c r="AC41" s="12" t="s">
        <v>167</v>
      </c>
      <c r="AD41" s="8" t="n">
        <v>1590</v>
      </c>
      <c r="AE41" s="8" t="n">
        <v>790000</v>
      </c>
      <c r="AF41" s="8"/>
      <c r="AG41" s="11" t="n">
        <v>40578</v>
      </c>
      <c r="AH41" s="7" t="n">
        <v>114492</v>
      </c>
      <c r="AI41" s="8" t="s">
        <v>168</v>
      </c>
      <c r="AJ41" s="8" t="s">
        <v>169</v>
      </c>
      <c r="AK41" s="8" t="n">
        <v>549495476</v>
      </c>
      <c r="AL41" s="13"/>
      <c r="AM41" s="14"/>
      <c r="AN41" s="15" t="n">
        <f aca="false">((L41*AL41)*(AM41/100))/L41</f>
        <v>0</v>
      </c>
      <c r="AO41" s="15" t="n">
        <f aca="false">ROUND(L41*ROUND(AL41,2),2)</f>
        <v>0</v>
      </c>
      <c r="AP41" s="15" t="n">
        <f aca="false">ROUND(AO41*((100+AM41)/100),2)</f>
        <v>0</v>
      </c>
    </row>
    <row r="42" customFormat="false" ht="12.75" hidden="false" customHeight="false" outlineLevel="0" collapsed="false">
      <c r="A42" s="7" t="n">
        <v>7064</v>
      </c>
      <c r="B42" s="8" t="s">
        <v>157</v>
      </c>
      <c r="C42" s="8" t="n">
        <v>549494511</v>
      </c>
      <c r="D42" s="7" t="n">
        <v>15133</v>
      </c>
      <c r="E42" s="8" t="s">
        <v>173</v>
      </c>
      <c r="F42" s="8" t="s">
        <v>174</v>
      </c>
      <c r="G42" s="16" t="s">
        <v>66</v>
      </c>
      <c r="H42" s="9"/>
      <c r="I42" s="8" t="s">
        <v>175</v>
      </c>
      <c r="J42" s="8"/>
      <c r="K42" s="10"/>
      <c r="L42" s="10" t="n">
        <v>6</v>
      </c>
      <c r="M42" s="11" t="n">
        <v>40616</v>
      </c>
      <c r="N42" s="11" t="n">
        <v>40616</v>
      </c>
      <c r="O42" s="8" t="n">
        <v>790000</v>
      </c>
      <c r="P42" s="8" t="s">
        <v>161</v>
      </c>
      <c r="Q42" s="8" t="s">
        <v>162</v>
      </c>
      <c r="R42" s="8" t="s">
        <v>163</v>
      </c>
      <c r="S42" s="8" t="n">
        <v>1</v>
      </c>
      <c r="T42" s="8" t="s">
        <v>164</v>
      </c>
      <c r="U42" s="8" t="n">
        <v>121</v>
      </c>
      <c r="V42" s="7" t="n">
        <v>113542</v>
      </c>
      <c r="W42" s="8" t="s">
        <v>157</v>
      </c>
      <c r="X42" s="8" t="s">
        <v>165</v>
      </c>
      <c r="Y42" s="8" t="n">
        <v>549494511</v>
      </c>
      <c r="Z42" s="8"/>
      <c r="AA42" s="12" t="s">
        <v>166</v>
      </c>
      <c r="AB42" s="8" t="n">
        <v>790000</v>
      </c>
      <c r="AC42" s="12" t="s">
        <v>167</v>
      </c>
      <c r="AD42" s="8" t="n">
        <v>1590</v>
      </c>
      <c r="AE42" s="8" t="n">
        <v>790000</v>
      </c>
      <c r="AF42" s="8"/>
      <c r="AG42" s="11" t="n">
        <v>40578</v>
      </c>
      <c r="AH42" s="7" t="n">
        <v>114492</v>
      </c>
      <c r="AI42" s="8" t="s">
        <v>168</v>
      </c>
      <c r="AJ42" s="8" t="s">
        <v>169</v>
      </c>
      <c r="AK42" s="8" t="n">
        <v>549495476</v>
      </c>
      <c r="AL42" s="13"/>
      <c r="AM42" s="14"/>
      <c r="AN42" s="15" t="n">
        <f aca="false">((L42*AL42)*(AM42/100))/L42</f>
        <v>0</v>
      </c>
      <c r="AO42" s="15" t="n">
        <f aca="false">ROUND(L42*ROUND(AL42,2),2)</f>
        <v>0</v>
      </c>
      <c r="AP42" s="15" t="n">
        <f aca="false">ROUND(AO42*((100+AM42)/100),2)</f>
        <v>0</v>
      </c>
    </row>
    <row r="43" customFormat="false" ht="13.5" hidden="false" customHeight="false" outlineLevel="0" collapsed="false">
      <c r="A43" s="7" t="n">
        <v>7064</v>
      </c>
      <c r="B43" s="8" t="s">
        <v>157</v>
      </c>
      <c r="C43" s="8" t="n">
        <v>549494511</v>
      </c>
      <c r="D43" s="7" t="n">
        <v>15135</v>
      </c>
      <c r="E43" s="8" t="s">
        <v>176</v>
      </c>
      <c r="F43" s="8" t="s">
        <v>177</v>
      </c>
      <c r="G43" s="16" t="s">
        <v>66</v>
      </c>
      <c r="H43" s="9"/>
      <c r="I43" s="8" t="s">
        <v>178</v>
      </c>
      <c r="J43" s="8"/>
      <c r="K43" s="10"/>
      <c r="L43" s="10" t="n">
        <v>6</v>
      </c>
      <c r="M43" s="11" t="n">
        <v>40616</v>
      </c>
      <c r="N43" s="11" t="n">
        <v>40616</v>
      </c>
      <c r="O43" s="8" t="n">
        <v>790000</v>
      </c>
      <c r="P43" s="8" t="s">
        <v>161</v>
      </c>
      <c r="Q43" s="8" t="s">
        <v>162</v>
      </c>
      <c r="R43" s="8" t="s">
        <v>163</v>
      </c>
      <c r="S43" s="8" t="n">
        <v>1</v>
      </c>
      <c r="T43" s="8" t="s">
        <v>164</v>
      </c>
      <c r="U43" s="8" t="n">
        <v>121</v>
      </c>
      <c r="V43" s="7" t="n">
        <v>113542</v>
      </c>
      <c r="W43" s="8" t="s">
        <v>157</v>
      </c>
      <c r="X43" s="8" t="s">
        <v>165</v>
      </c>
      <c r="Y43" s="8" t="n">
        <v>549494511</v>
      </c>
      <c r="Z43" s="8"/>
      <c r="AA43" s="12" t="s">
        <v>166</v>
      </c>
      <c r="AB43" s="8" t="n">
        <v>790000</v>
      </c>
      <c r="AC43" s="12" t="s">
        <v>167</v>
      </c>
      <c r="AD43" s="8" t="n">
        <v>1590</v>
      </c>
      <c r="AE43" s="8" t="n">
        <v>790000</v>
      </c>
      <c r="AF43" s="8"/>
      <c r="AG43" s="11" t="n">
        <v>40578</v>
      </c>
      <c r="AH43" s="7" t="n">
        <v>114492</v>
      </c>
      <c r="AI43" s="8" t="s">
        <v>168</v>
      </c>
      <c r="AJ43" s="8" t="s">
        <v>169</v>
      </c>
      <c r="AK43" s="8" t="n">
        <v>549495476</v>
      </c>
      <c r="AL43" s="13"/>
      <c r="AM43" s="14"/>
      <c r="AN43" s="15" t="n">
        <f aca="false">((L43*AL43)*(AM43/100))/L43</f>
        <v>0</v>
      </c>
      <c r="AO43" s="15" t="n">
        <f aca="false">ROUND(L43*ROUND(AL43,2),2)</f>
        <v>0</v>
      </c>
      <c r="AP43" s="15" t="n">
        <f aca="false">ROUND(AO43*((100+AM43)/100),2)</f>
        <v>0</v>
      </c>
    </row>
    <row r="44" customFormat="false" ht="14.1" hidden="false" customHeight="true" outlineLevel="0" collapsed="false">
      <c r="A44" s="19" t="s">
        <v>155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 t="s">
        <v>156</v>
      </c>
      <c r="AN44" s="19"/>
      <c r="AO44" s="20" t="n">
        <f aca="false">SUM(AO40:AO43)</f>
        <v>0</v>
      </c>
      <c r="AP44" s="20" t="n">
        <f aca="false">SUM(AP40:AP43)</f>
        <v>0</v>
      </c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</row>
    <row r="46" customFormat="false" ht="13.5" hidden="false" customHeight="false" outlineLevel="0" collapsed="false">
      <c r="A46" s="7" t="n">
        <v>7054</v>
      </c>
      <c r="B46" s="8" t="s">
        <v>179</v>
      </c>
      <c r="C46" s="8" t="n">
        <v>549497272</v>
      </c>
      <c r="D46" s="7" t="n">
        <v>16682</v>
      </c>
      <c r="E46" s="8" t="s">
        <v>139</v>
      </c>
      <c r="F46" s="8" t="s">
        <v>140</v>
      </c>
      <c r="G46" s="17" t="s">
        <v>70</v>
      </c>
      <c r="H46" s="9"/>
      <c r="I46" s="8" t="s">
        <v>141</v>
      </c>
      <c r="J46" s="8"/>
      <c r="K46" s="10"/>
      <c r="L46" s="10" t="n">
        <v>2</v>
      </c>
      <c r="M46" s="11" t="n">
        <v>40644</v>
      </c>
      <c r="N46" s="11" t="n">
        <v>40648</v>
      </c>
      <c r="O46" s="8" t="n">
        <v>560000</v>
      </c>
      <c r="P46" s="8" t="s">
        <v>180</v>
      </c>
      <c r="Q46" s="8" t="s">
        <v>181</v>
      </c>
      <c r="R46" s="8" t="s">
        <v>182</v>
      </c>
      <c r="S46" s="8" t="n">
        <v>3</v>
      </c>
      <c r="T46" s="8" t="s">
        <v>183</v>
      </c>
      <c r="U46" s="8" t="n">
        <v>349</v>
      </c>
      <c r="V46" s="7" t="n">
        <v>12168</v>
      </c>
      <c r="W46" s="8" t="s">
        <v>179</v>
      </c>
      <c r="X46" s="8" t="s">
        <v>184</v>
      </c>
      <c r="Y46" s="8" t="n">
        <v>549497272</v>
      </c>
      <c r="Z46" s="8" t="s">
        <v>185</v>
      </c>
      <c r="AA46" s="12" t="s">
        <v>186</v>
      </c>
      <c r="AB46" s="8" t="n">
        <v>569900</v>
      </c>
      <c r="AC46" s="12"/>
      <c r="AD46" s="8" t="n">
        <v>1111</v>
      </c>
      <c r="AE46" s="8" t="n">
        <v>566000</v>
      </c>
      <c r="AF46" s="8"/>
      <c r="AG46" s="11" t="n">
        <v>40602</v>
      </c>
      <c r="AH46" s="7" t="n">
        <v>13444</v>
      </c>
      <c r="AI46" s="8" t="s">
        <v>187</v>
      </c>
      <c r="AJ46" s="8" t="s">
        <v>188</v>
      </c>
      <c r="AK46" s="8" t="n">
        <v>549494691</v>
      </c>
      <c r="AL46" s="13"/>
      <c r="AM46" s="14"/>
      <c r="AN46" s="15" t="n">
        <f aca="false">((L46*AL46)*(AM46/100))/L46</f>
        <v>0</v>
      </c>
      <c r="AO46" s="15" t="n">
        <f aca="false">ROUND(L46*ROUND(AL46,2),2)</f>
        <v>0</v>
      </c>
      <c r="AP46" s="15" t="n">
        <f aca="false">ROUND(AO46*((100+AM46)/100),2)</f>
        <v>0</v>
      </c>
    </row>
    <row r="47" customFormat="false" ht="14.1" hidden="false" customHeight="true" outlineLevel="0" collapsed="false">
      <c r="A47" s="19" t="s">
        <v>155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 t="s">
        <v>156</v>
      </c>
      <c r="AN47" s="19"/>
      <c r="AO47" s="20" t="n">
        <f aca="false">SUM(AO46:AO46)</f>
        <v>0</v>
      </c>
      <c r="AP47" s="20" t="n">
        <f aca="false">SUM(AP46:AP46)</f>
        <v>0</v>
      </c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</row>
    <row r="49" customFormat="false" ht="12.75" hidden="false" customHeight="false" outlineLevel="0" collapsed="false">
      <c r="A49" s="7" t="n">
        <v>7179</v>
      </c>
      <c r="B49" s="8" t="s">
        <v>189</v>
      </c>
      <c r="C49" s="8" t="n">
        <v>549491472</v>
      </c>
      <c r="D49" s="7" t="n">
        <v>16120</v>
      </c>
      <c r="E49" s="8" t="s">
        <v>170</v>
      </c>
      <c r="F49" s="8" t="s">
        <v>171</v>
      </c>
      <c r="G49" s="16" t="s">
        <v>66</v>
      </c>
      <c r="H49" s="9"/>
      <c r="I49" s="8" t="s">
        <v>172</v>
      </c>
      <c r="J49" s="8"/>
      <c r="K49" s="10"/>
      <c r="L49" s="10" t="n">
        <v>1</v>
      </c>
      <c r="M49" s="11" t="n">
        <v>40644</v>
      </c>
      <c r="N49" s="11" t="n">
        <v>40674</v>
      </c>
      <c r="O49" s="8" t="n">
        <v>313010</v>
      </c>
      <c r="P49" s="8" t="s">
        <v>190</v>
      </c>
      <c r="Q49" s="8" t="s">
        <v>191</v>
      </c>
      <c r="R49" s="8" t="s">
        <v>192</v>
      </c>
      <c r="S49" s="8" t="n">
        <v>2</v>
      </c>
      <c r="T49" s="8" t="s">
        <v>193</v>
      </c>
      <c r="U49" s="8" t="s">
        <v>194</v>
      </c>
      <c r="V49" s="7" t="n">
        <v>2093</v>
      </c>
      <c r="W49" s="8" t="s">
        <v>195</v>
      </c>
      <c r="X49" s="8" t="s">
        <v>196</v>
      </c>
      <c r="Y49" s="8" t="n">
        <v>549496320</v>
      </c>
      <c r="Z49" s="8"/>
      <c r="AA49" s="12" t="s">
        <v>197</v>
      </c>
      <c r="AB49" s="8" t="n">
        <v>313010</v>
      </c>
      <c r="AC49" s="12"/>
      <c r="AD49" s="8" t="n">
        <v>2121</v>
      </c>
      <c r="AE49" s="8"/>
      <c r="AF49" s="8"/>
      <c r="AG49" s="11" t="n">
        <v>40582</v>
      </c>
      <c r="AH49" s="7" t="n">
        <v>29</v>
      </c>
      <c r="AI49" s="8" t="s">
        <v>198</v>
      </c>
      <c r="AJ49" s="8" t="s">
        <v>199</v>
      </c>
      <c r="AK49" s="8" t="n">
        <v>549494610</v>
      </c>
      <c r="AL49" s="13"/>
      <c r="AM49" s="14"/>
      <c r="AN49" s="15" t="n">
        <f aca="false">((L49*AL49)*(AM49/100))/L49</f>
        <v>0</v>
      </c>
      <c r="AO49" s="15" t="n">
        <f aca="false">ROUND(L49*ROUND(AL49,2),2)</f>
        <v>0</v>
      </c>
      <c r="AP49" s="15" t="n">
        <f aca="false">ROUND(AO49*((100+AM49)/100),2)</f>
        <v>0</v>
      </c>
    </row>
    <row r="50" customFormat="false" ht="12.75" hidden="false" customHeight="false" outlineLevel="0" collapsed="false">
      <c r="A50" s="7" t="n">
        <v>7179</v>
      </c>
      <c r="B50" s="8" t="s">
        <v>189</v>
      </c>
      <c r="C50" s="8" t="n">
        <v>549491472</v>
      </c>
      <c r="D50" s="7" t="n">
        <v>16121</v>
      </c>
      <c r="E50" s="8" t="s">
        <v>173</v>
      </c>
      <c r="F50" s="8" t="s">
        <v>174</v>
      </c>
      <c r="G50" s="16" t="s">
        <v>66</v>
      </c>
      <c r="H50" s="9"/>
      <c r="I50" s="8" t="s">
        <v>175</v>
      </c>
      <c r="J50" s="8"/>
      <c r="K50" s="10"/>
      <c r="L50" s="10" t="n">
        <v>1</v>
      </c>
      <c r="M50" s="11" t="n">
        <v>40644</v>
      </c>
      <c r="N50" s="11" t="n">
        <v>40674</v>
      </c>
      <c r="O50" s="8" t="n">
        <v>313010</v>
      </c>
      <c r="P50" s="8" t="s">
        <v>190</v>
      </c>
      <c r="Q50" s="8" t="s">
        <v>191</v>
      </c>
      <c r="R50" s="8" t="s">
        <v>192</v>
      </c>
      <c r="S50" s="8" t="n">
        <v>2</v>
      </c>
      <c r="T50" s="8" t="s">
        <v>193</v>
      </c>
      <c r="U50" s="8" t="s">
        <v>194</v>
      </c>
      <c r="V50" s="7" t="n">
        <v>2093</v>
      </c>
      <c r="W50" s="8" t="s">
        <v>195</v>
      </c>
      <c r="X50" s="8" t="s">
        <v>196</v>
      </c>
      <c r="Y50" s="8" t="n">
        <v>549496320</v>
      </c>
      <c r="Z50" s="8"/>
      <c r="AA50" s="12" t="s">
        <v>197</v>
      </c>
      <c r="AB50" s="8" t="n">
        <v>313010</v>
      </c>
      <c r="AC50" s="12"/>
      <c r="AD50" s="8" t="n">
        <v>2121</v>
      </c>
      <c r="AE50" s="8"/>
      <c r="AF50" s="8"/>
      <c r="AG50" s="11" t="n">
        <v>40582</v>
      </c>
      <c r="AH50" s="7" t="n">
        <v>29</v>
      </c>
      <c r="AI50" s="8" t="s">
        <v>198</v>
      </c>
      <c r="AJ50" s="8" t="s">
        <v>199</v>
      </c>
      <c r="AK50" s="8" t="n">
        <v>549494610</v>
      </c>
      <c r="AL50" s="13"/>
      <c r="AM50" s="14"/>
      <c r="AN50" s="15" t="n">
        <f aca="false">((L50*AL50)*(AM50/100))/L50</f>
        <v>0</v>
      </c>
      <c r="AO50" s="15" t="n">
        <f aca="false">ROUND(L50*ROUND(AL50,2),2)</f>
        <v>0</v>
      </c>
      <c r="AP50" s="15" t="n">
        <f aca="false">ROUND(AO50*((100+AM50)/100),2)</f>
        <v>0</v>
      </c>
    </row>
    <row r="51" customFormat="false" ht="13.5" hidden="false" customHeight="false" outlineLevel="0" collapsed="false">
      <c r="A51" s="7" t="n">
        <v>7179</v>
      </c>
      <c r="B51" s="8" t="s">
        <v>189</v>
      </c>
      <c r="C51" s="8" t="n">
        <v>549491472</v>
      </c>
      <c r="D51" s="7" t="n">
        <v>16122</v>
      </c>
      <c r="E51" s="8" t="s">
        <v>176</v>
      </c>
      <c r="F51" s="8" t="s">
        <v>177</v>
      </c>
      <c r="G51" s="16" t="s">
        <v>66</v>
      </c>
      <c r="H51" s="9"/>
      <c r="I51" s="8" t="s">
        <v>178</v>
      </c>
      <c r="J51" s="8"/>
      <c r="K51" s="10"/>
      <c r="L51" s="10" t="n">
        <v>1</v>
      </c>
      <c r="M51" s="11" t="n">
        <v>40644</v>
      </c>
      <c r="N51" s="11" t="n">
        <v>40674</v>
      </c>
      <c r="O51" s="8" t="n">
        <v>313010</v>
      </c>
      <c r="P51" s="8" t="s">
        <v>190</v>
      </c>
      <c r="Q51" s="8" t="s">
        <v>191</v>
      </c>
      <c r="R51" s="8" t="s">
        <v>192</v>
      </c>
      <c r="S51" s="8" t="n">
        <v>2</v>
      </c>
      <c r="T51" s="8" t="s">
        <v>193</v>
      </c>
      <c r="U51" s="8" t="s">
        <v>194</v>
      </c>
      <c r="V51" s="7" t="n">
        <v>2093</v>
      </c>
      <c r="W51" s="8" t="s">
        <v>195</v>
      </c>
      <c r="X51" s="8" t="s">
        <v>196</v>
      </c>
      <c r="Y51" s="8" t="n">
        <v>549496320</v>
      </c>
      <c r="Z51" s="8"/>
      <c r="AA51" s="12" t="s">
        <v>197</v>
      </c>
      <c r="AB51" s="8" t="n">
        <v>313010</v>
      </c>
      <c r="AC51" s="12"/>
      <c r="AD51" s="8" t="n">
        <v>2121</v>
      </c>
      <c r="AE51" s="8"/>
      <c r="AF51" s="8"/>
      <c r="AG51" s="11" t="n">
        <v>40582</v>
      </c>
      <c r="AH51" s="7" t="n">
        <v>29</v>
      </c>
      <c r="AI51" s="8" t="s">
        <v>198</v>
      </c>
      <c r="AJ51" s="8" t="s">
        <v>199</v>
      </c>
      <c r="AK51" s="8" t="n">
        <v>549494610</v>
      </c>
      <c r="AL51" s="13"/>
      <c r="AM51" s="14"/>
      <c r="AN51" s="15" t="n">
        <f aca="false">((L51*AL51)*(AM51/100))/L51</f>
        <v>0</v>
      </c>
      <c r="AO51" s="15" t="n">
        <f aca="false">ROUND(L51*ROUND(AL51,2),2)</f>
        <v>0</v>
      </c>
      <c r="AP51" s="15" t="n">
        <f aca="false">ROUND(AO51*((100+AM51)/100),2)</f>
        <v>0</v>
      </c>
    </row>
    <row r="52" customFormat="false" ht="14.1" hidden="false" customHeight="true" outlineLevel="0" collapsed="false">
      <c r="A52" s="19" t="s">
        <v>155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 t="s">
        <v>156</v>
      </c>
      <c r="AN52" s="19"/>
      <c r="AO52" s="20" t="n">
        <f aca="false">SUM(AO49:AO51)</f>
        <v>0</v>
      </c>
      <c r="AP52" s="20" t="n">
        <f aca="false">SUM(AP49:AP51)</f>
        <v>0</v>
      </c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</row>
    <row r="54" customFormat="false" ht="12.75" hidden="false" customHeight="false" outlineLevel="0" collapsed="false">
      <c r="A54" s="7" t="n">
        <v>7170</v>
      </c>
      <c r="B54" s="8" t="s">
        <v>200</v>
      </c>
      <c r="C54" s="8" t="n">
        <v>549493744</v>
      </c>
      <c r="D54" s="7" t="n">
        <v>16147</v>
      </c>
      <c r="E54" s="8" t="s">
        <v>201</v>
      </c>
      <c r="F54" s="8" t="s">
        <v>202</v>
      </c>
      <c r="G54" s="16" t="s">
        <v>66</v>
      </c>
      <c r="H54" s="9"/>
      <c r="I54" s="8" t="s">
        <v>203</v>
      </c>
      <c r="J54" s="8" t="s">
        <v>204</v>
      </c>
      <c r="K54" s="10"/>
      <c r="L54" s="10" t="n">
        <v>2</v>
      </c>
      <c r="M54" s="11" t="n">
        <v>40644</v>
      </c>
      <c r="N54" s="11" t="n">
        <v>40674</v>
      </c>
      <c r="O54" s="8" t="n">
        <v>311010</v>
      </c>
      <c r="P54" s="8" t="s">
        <v>205</v>
      </c>
      <c r="Q54" s="8" t="s">
        <v>206</v>
      </c>
      <c r="R54" s="8" t="s">
        <v>207</v>
      </c>
      <c r="S54" s="8" t="n">
        <v>3</v>
      </c>
      <c r="T54" s="8" t="s">
        <v>208</v>
      </c>
      <c r="U54" s="8" t="s">
        <v>209</v>
      </c>
      <c r="V54" s="7" t="n">
        <v>204410</v>
      </c>
      <c r="W54" s="8" t="s">
        <v>200</v>
      </c>
      <c r="X54" s="8" t="s">
        <v>210</v>
      </c>
      <c r="Y54" s="8" t="n">
        <v>549493744</v>
      </c>
      <c r="Z54" s="8" t="s">
        <v>204</v>
      </c>
      <c r="AA54" s="12" t="s">
        <v>211</v>
      </c>
      <c r="AB54" s="8" t="n">
        <v>311010</v>
      </c>
      <c r="AC54" s="12"/>
      <c r="AD54" s="8" t="n">
        <v>1590</v>
      </c>
      <c r="AE54" s="8"/>
      <c r="AF54" s="8"/>
      <c r="AG54" s="11" t="n">
        <v>40596</v>
      </c>
      <c r="AH54" s="7" t="n">
        <v>2634</v>
      </c>
      <c r="AI54" s="8" t="s">
        <v>212</v>
      </c>
      <c r="AJ54" s="8" t="s">
        <v>213</v>
      </c>
      <c r="AK54" s="8" t="n">
        <v>549491480</v>
      </c>
      <c r="AL54" s="13"/>
      <c r="AM54" s="14"/>
      <c r="AN54" s="15" t="n">
        <f aca="false">((L54*AL54)*(AM54/100))/L54</f>
        <v>0</v>
      </c>
      <c r="AO54" s="15" t="n">
        <f aca="false">ROUND(L54*ROUND(AL54,2),2)</f>
        <v>0</v>
      </c>
      <c r="AP54" s="15" t="n">
        <f aca="false">ROUND(AO54*((100+AM54)/100),2)</f>
        <v>0</v>
      </c>
    </row>
    <row r="55" customFormat="false" ht="12.75" hidden="false" customHeight="false" outlineLevel="0" collapsed="false">
      <c r="A55" s="7" t="n">
        <v>7170</v>
      </c>
      <c r="B55" s="8" t="s">
        <v>200</v>
      </c>
      <c r="C55" s="8" t="n">
        <v>549493744</v>
      </c>
      <c r="D55" s="7" t="n">
        <v>16168</v>
      </c>
      <c r="E55" s="8" t="s">
        <v>214</v>
      </c>
      <c r="F55" s="8" t="s">
        <v>215</v>
      </c>
      <c r="G55" s="16" t="s">
        <v>66</v>
      </c>
      <c r="H55" s="9"/>
      <c r="I55" s="8" t="s">
        <v>216</v>
      </c>
      <c r="J55" s="8" t="s">
        <v>204</v>
      </c>
      <c r="K55" s="10"/>
      <c r="L55" s="10" t="n">
        <v>2</v>
      </c>
      <c r="M55" s="11" t="n">
        <v>40644</v>
      </c>
      <c r="N55" s="11" t="n">
        <v>40674</v>
      </c>
      <c r="O55" s="8" t="n">
        <v>311010</v>
      </c>
      <c r="P55" s="8" t="s">
        <v>205</v>
      </c>
      <c r="Q55" s="8" t="s">
        <v>206</v>
      </c>
      <c r="R55" s="8" t="s">
        <v>207</v>
      </c>
      <c r="S55" s="8" t="n">
        <v>3</v>
      </c>
      <c r="T55" s="8" t="s">
        <v>208</v>
      </c>
      <c r="U55" s="8" t="s">
        <v>209</v>
      </c>
      <c r="V55" s="7" t="n">
        <v>204410</v>
      </c>
      <c r="W55" s="8" t="s">
        <v>200</v>
      </c>
      <c r="X55" s="8" t="s">
        <v>210</v>
      </c>
      <c r="Y55" s="8" t="n">
        <v>549493744</v>
      </c>
      <c r="Z55" s="8" t="s">
        <v>204</v>
      </c>
      <c r="AA55" s="12" t="s">
        <v>211</v>
      </c>
      <c r="AB55" s="8" t="n">
        <v>311010</v>
      </c>
      <c r="AC55" s="12"/>
      <c r="AD55" s="8" t="n">
        <v>1590</v>
      </c>
      <c r="AE55" s="8"/>
      <c r="AF55" s="8"/>
      <c r="AG55" s="11" t="n">
        <v>40596</v>
      </c>
      <c r="AH55" s="7" t="n">
        <v>2634</v>
      </c>
      <c r="AI55" s="8" t="s">
        <v>212</v>
      </c>
      <c r="AJ55" s="8" t="s">
        <v>213</v>
      </c>
      <c r="AK55" s="8" t="n">
        <v>549491480</v>
      </c>
      <c r="AL55" s="13"/>
      <c r="AM55" s="14"/>
      <c r="AN55" s="15" t="n">
        <f aca="false">((L55*AL55)*(AM55/100))/L55</f>
        <v>0</v>
      </c>
      <c r="AO55" s="15" t="n">
        <f aca="false">ROUND(L55*ROUND(AL55,2),2)</f>
        <v>0</v>
      </c>
      <c r="AP55" s="15" t="n">
        <f aca="false">ROUND(AO55*((100+AM55)/100),2)</f>
        <v>0</v>
      </c>
    </row>
    <row r="56" customFormat="false" ht="12.75" hidden="false" customHeight="false" outlineLevel="0" collapsed="false">
      <c r="A56" s="7" t="n">
        <v>7170</v>
      </c>
      <c r="B56" s="8" t="s">
        <v>200</v>
      </c>
      <c r="C56" s="8" t="n">
        <v>549493744</v>
      </c>
      <c r="D56" s="7" t="n">
        <v>16188</v>
      </c>
      <c r="E56" s="8" t="s">
        <v>217</v>
      </c>
      <c r="F56" s="8" t="s">
        <v>218</v>
      </c>
      <c r="G56" s="16" t="s">
        <v>66</v>
      </c>
      <c r="H56" s="9"/>
      <c r="I56" s="8" t="s">
        <v>219</v>
      </c>
      <c r="J56" s="8" t="s">
        <v>204</v>
      </c>
      <c r="K56" s="10"/>
      <c r="L56" s="10" t="n">
        <v>2</v>
      </c>
      <c r="M56" s="11" t="n">
        <v>40644</v>
      </c>
      <c r="N56" s="11" t="n">
        <v>40674</v>
      </c>
      <c r="O56" s="8" t="n">
        <v>311010</v>
      </c>
      <c r="P56" s="8" t="s">
        <v>205</v>
      </c>
      <c r="Q56" s="8" t="s">
        <v>206</v>
      </c>
      <c r="R56" s="8" t="s">
        <v>207</v>
      </c>
      <c r="S56" s="8" t="n">
        <v>3</v>
      </c>
      <c r="T56" s="8" t="s">
        <v>208</v>
      </c>
      <c r="U56" s="8" t="s">
        <v>209</v>
      </c>
      <c r="V56" s="7" t="n">
        <v>204410</v>
      </c>
      <c r="W56" s="8" t="s">
        <v>200</v>
      </c>
      <c r="X56" s="8" t="s">
        <v>210</v>
      </c>
      <c r="Y56" s="8" t="n">
        <v>549493744</v>
      </c>
      <c r="Z56" s="8" t="s">
        <v>204</v>
      </c>
      <c r="AA56" s="12" t="s">
        <v>211</v>
      </c>
      <c r="AB56" s="8" t="n">
        <v>311010</v>
      </c>
      <c r="AC56" s="12"/>
      <c r="AD56" s="8" t="n">
        <v>1590</v>
      </c>
      <c r="AE56" s="8"/>
      <c r="AF56" s="8"/>
      <c r="AG56" s="11" t="n">
        <v>40596</v>
      </c>
      <c r="AH56" s="7" t="n">
        <v>2634</v>
      </c>
      <c r="AI56" s="8" t="s">
        <v>212</v>
      </c>
      <c r="AJ56" s="8" t="s">
        <v>213</v>
      </c>
      <c r="AK56" s="8" t="n">
        <v>549491480</v>
      </c>
      <c r="AL56" s="13"/>
      <c r="AM56" s="14"/>
      <c r="AN56" s="15" t="n">
        <f aca="false">((L56*AL56)*(AM56/100))/L56</f>
        <v>0</v>
      </c>
      <c r="AO56" s="15" t="n">
        <f aca="false">ROUND(L56*ROUND(AL56,2),2)</f>
        <v>0</v>
      </c>
      <c r="AP56" s="15" t="n">
        <f aca="false">ROUND(AO56*((100+AM56)/100),2)</f>
        <v>0</v>
      </c>
    </row>
    <row r="57" customFormat="false" ht="12.75" hidden="false" customHeight="false" outlineLevel="0" collapsed="false">
      <c r="A57" s="7" t="n">
        <v>7170</v>
      </c>
      <c r="B57" s="8" t="s">
        <v>200</v>
      </c>
      <c r="C57" s="8" t="n">
        <v>549493744</v>
      </c>
      <c r="D57" s="7" t="n">
        <v>16189</v>
      </c>
      <c r="E57" s="8" t="s">
        <v>220</v>
      </c>
      <c r="F57" s="8" t="s">
        <v>221</v>
      </c>
      <c r="G57" s="16" t="s">
        <v>66</v>
      </c>
      <c r="H57" s="9"/>
      <c r="I57" s="8" t="s">
        <v>222</v>
      </c>
      <c r="J57" s="8" t="s">
        <v>204</v>
      </c>
      <c r="K57" s="10"/>
      <c r="L57" s="10" t="n">
        <v>2</v>
      </c>
      <c r="M57" s="11" t="n">
        <v>40644</v>
      </c>
      <c r="N57" s="11" t="n">
        <v>40674</v>
      </c>
      <c r="O57" s="8" t="n">
        <v>311010</v>
      </c>
      <c r="P57" s="8" t="s">
        <v>205</v>
      </c>
      <c r="Q57" s="8" t="s">
        <v>206</v>
      </c>
      <c r="R57" s="8" t="s">
        <v>207</v>
      </c>
      <c r="S57" s="8" t="n">
        <v>3</v>
      </c>
      <c r="T57" s="8" t="s">
        <v>208</v>
      </c>
      <c r="U57" s="8" t="s">
        <v>209</v>
      </c>
      <c r="V57" s="7" t="n">
        <v>204410</v>
      </c>
      <c r="W57" s="8" t="s">
        <v>200</v>
      </c>
      <c r="X57" s="8" t="s">
        <v>210</v>
      </c>
      <c r="Y57" s="8" t="n">
        <v>549493744</v>
      </c>
      <c r="Z57" s="8" t="s">
        <v>204</v>
      </c>
      <c r="AA57" s="12" t="s">
        <v>211</v>
      </c>
      <c r="AB57" s="8" t="n">
        <v>311010</v>
      </c>
      <c r="AC57" s="12"/>
      <c r="AD57" s="8" t="n">
        <v>1590</v>
      </c>
      <c r="AE57" s="8"/>
      <c r="AF57" s="8"/>
      <c r="AG57" s="11" t="n">
        <v>40596</v>
      </c>
      <c r="AH57" s="7" t="n">
        <v>2634</v>
      </c>
      <c r="AI57" s="8" t="s">
        <v>212</v>
      </c>
      <c r="AJ57" s="8" t="s">
        <v>213</v>
      </c>
      <c r="AK57" s="8" t="n">
        <v>549491480</v>
      </c>
      <c r="AL57" s="13"/>
      <c r="AM57" s="14"/>
      <c r="AN57" s="15" t="n">
        <f aca="false">((L57*AL57)*(AM57/100))/L57</f>
        <v>0</v>
      </c>
      <c r="AO57" s="15" t="n">
        <f aca="false">ROUND(L57*ROUND(AL57,2),2)</f>
        <v>0</v>
      </c>
      <c r="AP57" s="15" t="n">
        <f aca="false">ROUND(AO57*((100+AM57)/100),2)</f>
        <v>0</v>
      </c>
    </row>
    <row r="58" customFormat="false" ht="12.75" hidden="false" customHeight="false" outlineLevel="0" collapsed="false">
      <c r="A58" s="7" t="n">
        <v>7170</v>
      </c>
      <c r="B58" s="8" t="s">
        <v>200</v>
      </c>
      <c r="C58" s="8" t="n">
        <v>549493744</v>
      </c>
      <c r="D58" s="7" t="n">
        <v>16929</v>
      </c>
      <c r="E58" s="8" t="s">
        <v>121</v>
      </c>
      <c r="F58" s="8" t="s">
        <v>122</v>
      </c>
      <c r="G58" s="7" t="s">
        <v>50</v>
      </c>
      <c r="H58" s="9"/>
      <c r="I58" s="8" t="s">
        <v>123</v>
      </c>
      <c r="J58" s="8"/>
      <c r="K58" s="10"/>
      <c r="L58" s="10" t="n">
        <v>1</v>
      </c>
      <c r="M58" s="11" t="n">
        <v>40644</v>
      </c>
      <c r="N58" s="11" t="n">
        <v>40674</v>
      </c>
      <c r="O58" s="8" t="n">
        <v>311010</v>
      </c>
      <c r="P58" s="8" t="s">
        <v>205</v>
      </c>
      <c r="Q58" s="8" t="s">
        <v>206</v>
      </c>
      <c r="R58" s="8" t="s">
        <v>207</v>
      </c>
      <c r="S58" s="8" t="n">
        <v>3</v>
      </c>
      <c r="T58" s="8" t="s">
        <v>208</v>
      </c>
      <c r="U58" s="8" t="s">
        <v>209</v>
      </c>
      <c r="V58" s="7" t="n">
        <v>204410</v>
      </c>
      <c r="W58" s="8" t="s">
        <v>200</v>
      </c>
      <c r="X58" s="8" t="s">
        <v>210</v>
      </c>
      <c r="Y58" s="8" t="n">
        <v>549493744</v>
      </c>
      <c r="Z58" s="8"/>
      <c r="AA58" s="12" t="s">
        <v>211</v>
      </c>
      <c r="AB58" s="8" t="n">
        <v>311010</v>
      </c>
      <c r="AC58" s="12"/>
      <c r="AD58" s="8" t="n">
        <v>1590</v>
      </c>
      <c r="AE58" s="8"/>
      <c r="AF58" s="8"/>
      <c r="AG58" s="11" t="n">
        <v>40596</v>
      </c>
      <c r="AH58" s="7" t="n">
        <v>2634</v>
      </c>
      <c r="AI58" s="8" t="s">
        <v>212</v>
      </c>
      <c r="AJ58" s="8" t="s">
        <v>213</v>
      </c>
      <c r="AK58" s="8" t="n">
        <v>549491480</v>
      </c>
      <c r="AL58" s="13"/>
      <c r="AM58" s="14"/>
      <c r="AN58" s="15" t="n">
        <f aca="false">((L58*AL58)*(AM58/100))/L58</f>
        <v>0</v>
      </c>
      <c r="AO58" s="15" t="n">
        <f aca="false">ROUND(L58*ROUND(AL58,2),2)</f>
        <v>0</v>
      </c>
      <c r="AP58" s="15" t="n">
        <f aca="false">ROUND(AO58*((100+AM58)/100),2)</f>
        <v>0</v>
      </c>
    </row>
    <row r="59" customFormat="false" ht="12.75" hidden="false" customHeight="false" outlineLevel="0" collapsed="false">
      <c r="A59" s="7" t="n">
        <v>7170</v>
      </c>
      <c r="B59" s="8" t="s">
        <v>200</v>
      </c>
      <c r="C59" s="8" t="n">
        <v>549493744</v>
      </c>
      <c r="D59" s="7" t="n">
        <v>16930</v>
      </c>
      <c r="E59" s="8" t="s">
        <v>124</v>
      </c>
      <c r="F59" s="8" t="s">
        <v>125</v>
      </c>
      <c r="G59" s="7" t="s">
        <v>50</v>
      </c>
      <c r="H59" s="9"/>
      <c r="I59" s="8" t="s">
        <v>126</v>
      </c>
      <c r="J59" s="8"/>
      <c r="K59" s="10"/>
      <c r="L59" s="10" t="n">
        <v>1</v>
      </c>
      <c r="M59" s="11" t="n">
        <v>40644</v>
      </c>
      <c r="N59" s="11" t="n">
        <v>40674</v>
      </c>
      <c r="O59" s="8" t="n">
        <v>311010</v>
      </c>
      <c r="P59" s="8" t="s">
        <v>205</v>
      </c>
      <c r="Q59" s="8" t="s">
        <v>206</v>
      </c>
      <c r="R59" s="8" t="s">
        <v>207</v>
      </c>
      <c r="S59" s="8" t="n">
        <v>3</v>
      </c>
      <c r="T59" s="8" t="s">
        <v>208</v>
      </c>
      <c r="U59" s="8" t="s">
        <v>209</v>
      </c>
      <c r="V59" s="7" t="n">
        <v>204410</v>
      </c>
      <c r="W59" s="8" t="s">
        <v>200</v>
      </c>
      <c r="X59" s="8" t="s">
        <v>210</v>
      </c>
      <c r="Y59" s="8" t="n">
        <v>549493744</v>
      </c>
      <c r="Z59" s="8"/>
      <c r="AA59" s="12" t="s">
        <v>211</v>
      </c>
      <c r="AB59" s="8" t="n">
        <v>311010</v>
      </c>
      <c r="AC59" s="12"/>
      <c r="AD59" s="8" t="n">
        <v>1590</v>
      </c>
      <c r="AE59" s="8"/>
      <c r="AF59" s="8"/>
      <c r="AG59" s="11" t="n">
        <v>40596</v>
      </c>
      <c r="AH59" s="7" t="n">
        <v>2634</v>
      </c>
      <c r="AI59" s="8" t="s">
        <v>212</v>
      </c>
      <c r="AJ59" s="8" t="s">
        <v>213</v>
      </c>
      <c r="AK59" s="8" t="n">
        <v>549491480</v>
      </c>
      <c r="AL59" s="13"/>
      <c r="AM59" s="14"/>
      <c r="AN59" s="15" t="n">
        <f aca="false">((L59*AL59)*(AM59/100))/L59</f>
        <v>0</v>
      </c>
      <c r="AO59" s="15" t="n">
        <f aca="false">ROUND(L59*ROUND(AL59,2),2)</f>
        <v>0</v>
      </c>
      <c r="AP59" s="15" t="n">
        <f aca="false">ROUND(AO59*((100+AM59)/100),2)</f>
        <v>0</v>
      </c>
    </row>
    <row r="60" customFormat="false" ht="12.75" hidden="false" customHeight="false" outlineLevel="0" collapsed="false">
      <c r="A60" s="7" t="n">
        <v>7170</v>
      </c>
      <c r="B60" s="8" t="s">
        <v>200</v>
      </c>
      <c r="C60" s="8" t="n">
        <v>549493744</v>
      </c>
      <c r="D60" s="7" t="n">
        <v>16931</v>
      </c>
      <c r="E60" s="8" t="s">
        <v>127</v>
      </c>
      <c r="F60" s="8" t="s">
        <v>128</v>
      </c>
      <c r="G60" s="7" t="s">
        <v>50</v>
      </c>
      <c r="H60" s="9"/>
      <c r="I60" s="8" t="s">
        <v>129</v>
      </c>
      <c r="J60" s="8"/>
      <c r="K60" s="10"/>
      <c r="L60" s="10" t="n">
        <v>1</v>
      </c>
      <c r="M60" s="11" t="n">
        <v>40644</v>
      </c>
      <c r="N60" s="11" t="n">
        <v>40674</v>
      </c>
      <c r="O60" s="8" t="n">
        <v>311010</v>
      </c>
      <c r="P60" s="8" t="s">
        <v>205</v>
      </c>
      <c r="Q60" s="8" t="s">
        <v>206</v>
      </c>
      <c r="R60" s="8" t="s">
        <v>207</v>
      </c>
      <c r="S60" s="8" t="n">
        <v>3</v>
      </c>
      <c r="T60" s="8" t="s">
        <v>208</v>
      </c>
      <c r="U60" s="8" t="s">
        <v>209</v>
      </c>
      <c r="V60" s="7" t="n">
        <v>204410</v>
      </c>
      <c r="W60" s="8" t="s">
        <v>200</v>
      </c>
      <c r="X60" s="8" t="s">
        <v>210</v>
      </c>
      <c r="Y60" s="8" t="n">
        <v>549493744</v>
      </c>
      <c r="Z60" s="8"/>
      <c r="AA60" s="12" t="s">
        <v>211</v>
      </c>
      <c r="AB60" s="8" t="n">
        <v>311010</v>
      </c>
      <c r="AC60" s="12"/>
      <c r="AD60" s="8" t="n">
        <v>1590</v>
      </c>
      <c r="AE60" s="8"/>
      <c r="AF60" s="8"/>
      <c r="AG60" s="11" t="n">
        <v>40596</v>
      </c>
      <c r="AH60" s="7" t="n">
        <v>2634</v>
      </c>
      <c r="AI60" s="8" t="s">
        <v>212</v>
      </c>
      <c r="AJ60" s="8" t="s">
        <v>213</v>
      </c>
      <c r="AK60" s="8" t="n">
        <v>549491480</v>
      </c>
      <c r="AL60" s="13"/>
      <c r="AM60" s="14"/>
      <c r="AN60" s="15" t="n">
        <f aca="false">((L60*AL60)*(AM60/100))/L60</f>
        <v>0</v>
      </c>
      <c r="AO60" s="15" t="n">
        <f aca="false">ROUND(L60*ROUND(AL60,2),2)</f>
        <v>0</v>
      </c>
      <c r="AP60" s="15" t="n">
        <f aca="false">ROUND(AO60*((100+AM60)/100),2)</f>
        <v>0</v>
      </c>
    </row>
    <row r="61" customFormat="false" ht="12.75" hidden="false" customHeight="false" outlineLevel="0" collapsed="false">
      <c r="A61" s="7" t="n">
        <v>7170</v>
      </c>
      <c r="B61" s="8" t="s">
        <v>200</v>
      </c>
      <c r="C61" s="8" t="n">
        <v>549493744</v>
      </c>
      <c r="D61" s="7" t="n">
        <v>16932</v>
      </c>
      <c r="E61" s="8" t="s">
        <v>133</v>
      </c>
      <c r="F61" s="8" t="s">
        <v>134</v>
      </c>
      <c r="G61" s="7" t="s">
        <v>50</v>
      </c>
      <c r="H61" s="9"/>
      <c r="I61" s="8" t="s">
        <v>135</v>
      </c>
      <c r="J61" s="8"/>
      <c r="K61" s="10"/>
      <c r="L61" s="10" t="n">
        <v>1</v>
      </c>
      <c r="M61" s="11" t="n">
        <v>40644</v>
      </c>
      <c r="N61" s="11" t="n">
        <v>40674</v>
      </c>
      <c r="O61" s="8" t="n">
        <v>311010</v>
      </c>
      <c r="P61" s="8" t="s">
        <v>205</v>
      </c>
      <c r="Q61" s="8" t="s">
        <v>206</v>
      </c>
      <c r="R61" s="8" t="s">
        <v>207</v>
      </c>
      <c r="S61" s="8" t="n">
        <v>3</v>
      </c>
      <c r="T61" s="8" t="s">
        <v>208</v>
      </c>
      <c r="U61" s="8" t="s">
        <v>209</v>
      </c>
      <c r="V61" s="7" t="n">
        <v>204410</v>
      </c>
      <c r="W61" s="8" t="s">
        <v>200</v>
      </c>
      <c r="X61" s="8" t="s">
        <v>210</v>
      </c>
      <c r="Y61" s="8" t="n">
        <v>549493744</v>
      </c>
      <c r="Z61" s="8"/>
      <c r="AA61" s="12" t="s">
        <v>211</v>
      </c>
      <c r="AB61" s="8" t="n">
        <v>311010</v>
      </c>
      <c r="AC61" s="12"/>
      <c r="AD61" s="8" t="n">
        <v>1590</v>
      </c>
      <c r="AE61" s="8"/>
      <c r="AF61" s="8"/>
      <c r="AG61" s="11" t="n">
        <v>40596</v>
      </c>
      <c r="AH61" s="7" t="n">
        <v>2634</v>
      </c>
      <c r="AI61" s="8" t="s">
        <v>212</v>
      </c>
      <c r="AJ61" s="8" t="s">
        <v>213</v>
      </c>
      <c r="AK61" s="8" t="n">
        <v>549491480</v>
      </c>
      <c r="AL61" s="13"/>
      <c r="AM61" s="14"/>
      <c r="AN61" s="15" t="n">
        <f aca="false">((L61*AL61)*(AM61/100))/L61</f>
        <v>0</v>
      </c>
      <c r="AO61" s="15" t="n">
        <f aca="false">ROUND(L61*ROUND(AL61,2),2)</f>
        <v>0</v>
      </c>
      <c r="AP61" s="15" t="n">
        <f aca="false">ROUND(AO61*((100+AM61)/100),2)</f>
        <v>0</v>
      </c>
    </row>
    <row r="62" customFormat="false" ht="13.5" hidden="false" customHeight="false" outlineLevel="0" collapsed="false">
      <c r="A62" s="7" t="n">
        <v>7170</v>
      </c>
      <c r="B62" s="8" t="s">
        <v>200</v>
      </c>
      <c r="C62" s="8" t="n">
        <v>549493744</v>
      </c>
      <c r="D62" s="7" t="n">
        <v>17142</v>
      </c>
      <c r="E62" s="8" t="s">
        <v>223</v>
      </c>
      <c r="F62" s="8" t="s">
        <v>224</v>
      </c>
      <c r="G62" s="18" t="s">
        <v>101</v>
      </c>
      <c r="H62" s="9"/>
      <c r="I62" s="8" t="s">
        <v>225</v>
      </c>
      <c r="J62" s="8"/>
      <c r="K62" s="10"/>
      <c r="L62" s="10" t="n">
        <v>1</v>
      </c>
      <c r="M62" s="11" t="n">
        <v>40644</v>
      </c>
      <c r="N62" s="11" t="n">
        <v>40674</v>
      </c>
      <c r="O62" s="8" t="n">
        <v>311010</v>
      </c>
      <c r="P62" s="8" t="s">
        <v>205</v>
      </c>
      <c r="Q62" s="8" t="s">
        <v>206</v>
      </c>
      <c r="R62" s="8" t="s">
        <v>207</v>
      </c>
      <c r="S62" s="8" t="n">
        <v>3</v>
      </c>
      <c r="T62" s="8" t="s">
        <v>208</v>
      </c>
      <c r="U62" s="8" t="s">
        <v>209</v>
      </c>
      <c r="V62" s="7" t="n">
        <v>204410</v>
      </c>
      <c r="W62" s="8" t="s">
        <v>200</v>
      </c>
      <c r="X62" s="8" t="s">
        <v>210</v>
      </c>
      <c r="Y62" s="8" t="n">
        <v>549493744</v>
      </c>
      <c r="Z62" s="8"/>
      <c r="AA62" s="12" t="s">
        <v>211</v>
      </c>
      <c r="AB62" s="8" t="n">
        <v>311010</v>
      </c>
      <c r="AC62" s="12"/>
      <c r="AD62" s="8" t="n">
        <v>1590</v>
      </c>
      <c r="AE62" s="8"/>
      <c r="AF62" s="8"/>
      <c r="AG62" s="11" t="n">
        <v>40596</v>
      </c>
      <c r="AH62" s="7" t="n">
        <v>2634</v>
      </c>
      <c r="AI62" s="8" t="s">
        <v>212</v>
      </c>
      <c r="AJ62" s="8" t="s">
        <v>213</v>
      </c>
      <c r="AK62" s="8" t="n">
        <v>549491480</v>
      </c>
      <c r="AL62" s="13"/>
      <c r="AM62" s="14"/>
      <c r="AN62" s="15" t="n">
        <f aca="false">((L62*AL62)*(AM62/100))/L62</f>
        <v>0</v>
      </c>
      <c r="AO62" s="15" t="n">
        <f aca="false">ROUND(L62*ROUND(AL62,2),2)</f>
        <v>0</v>
      </c>
      <c r="AP62" s="15" t="n">
        <f aca="false">ROUND(AO62*((100+AM62)/100),2)</f>
        <v>0</v>
      </c>
    </row>
    <row r="63" customFormat="false" ht="14.1" hidden="false" customHeight="true" outlineLevel="0" collapsed="false">
      <c r="A63" s="19" t="s">
        <v>155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 t="s">
        <v>156</v>
      </c>
      <c r="AN63" s="19"/>
      <c r="AO63" s="20" t="n">
        <f aca="false">SUM(AO54:AO62)</f>
        <v>0</v>
      </c>
      <c r="AP63" s="20" t="n">
        <f aca="false">SUM(AP54:AP62)</f>
        <v>0</v>
      </c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</row>
    <row r="65" customFormat="false" ht="12.75" hidden="false" customHeight="false" outlineLevel="0" collapsed="false">
      <c r="A65" s="7" t="n">
        <v>7182</v>
      </c>
      <c r="B65" s="8" t="s">
        <v>226</v>
      </c>
      <c r="C65" s="8" t="n">
        <v>549496372</v>
      </c>
      <c r="D65" s="7" t="n">
        <v>16140</v>
      </c>
      <c r="E65" s="8" t="s">
        <v>227</v>
      </c>
      <c r="F65" s="8" t="s">
        <v>228</v>
      </c>
      <c r="G65" s="16" t="s">
        <v>229</v>
      </c>
      <c r="H65" s="9"/>
      <c r="I65" s="8" t="s">
        <v>230</v>
      </c>
      <c r="J65" s="8"/>
      <c r="K65" s="10"/>
      <c r="L65" s="10" t="n">
        <v>1</v>
      </c>
      <c r="M65" s="11" t="n">
        <v>40644</v>
      </c>
      <c r="N65" s="11" t="n">
        <v>40674</v>
      </c>
      <c r="O65" s="8" t="n">
        <v>311010</v>
      </c>
      <c r="P65" s="8" t="s">
        <v>205</v>
      </c>
      <c r="Q65" s="8" t="s">
        <v>206</v>
      </c>
      <c r="R65" s="8" t="s">
        <v>207</v>
      </c>
      <c r="S65" s="8" t="n">
        <v>3</v>
      </c>
      <c r="T65" s="8" t="s">
        <v>231</v>
      </c>
      <c r="U65" s="8" t="s">
        <v>232</v>
      </c>
      <c r="V65" s="7" t="n">
        <v>1064</v>
      </c>
      <c r="W65" s="8" t="s">
        <v>226</v>
      </c>
      <c r="X65" s="8" t="s">
        <v>233</v>
      </c>
      <c r="Y65" s="8" t="n">
        <v>549496372</v>
      </c>
      <c r="Z65" s="8"/>
      <c r="AA65" s="12" t="s">
        <v>234</v>
      </c>
      <c r="AB65" s="8" t="n">
        <v>311010</v>
      </c>
      <c r="AC65" s="12"/>
      <c r="AD65" s="8" t="n">
        <v>2135</v>
      </c>
      <c r="AE65" s="8"/>
      <c r="AF65" s="8"/>
      <c r="AG65" s="11" t="n">
        <v>40575</v>
      </c>
      <c r="AH65" s="7" t="n">
        <v>2634</v>
      </c>
      <c r="AI65" s="8" t="s">
        <v>212</v>
      </c>
      <c r="AJ65" s="8" t="s">
        <v>213</v>
      </c>
      <c r="AK65" s="8" t="n">
        <v>549491480</v>
      </c>
      <c r="AL65" s="13"/>
      <c r="AM65" s="14"/>
      <c r="AN65" s="15" t="n">
        <f aca="false">((L65*AL65)*(AM65/100))/L65</f>
        <v>0</v>
      </c>
      <c r="AO65" s="15" t="n">
        <f aca="false">ROUND(L65*ROUND(AL65,2),2)</f>
        <v>0</v>
      </c>
      <c r="AP65" s="15" t="n">
        <f aca="false">ROUND(AO65*((100+AM65)/100),2)</f>
        <v>0</v>
      </c>
    </row>
    <row r="66" customFormat="false" ht="13.5" hidden="false" customHeight="false" outlineLevel="0" collapsed="false">
      <c r="A66" s="7" t="n">
        <v>7182</v>
      </c>
      <c r="B66" s="8" t="s">
        <v>226</v>
      </c>
      <c r="C66" s="8" t="n">
        <v>549496372</v>
      </c>
      <c r="D66" s="7" t="n">
        <v>16141</v>
      </c>
      <c r="E66" s="8" t="s">
        <v>235</v>
      </c>
      <c r="F66" s="8" t="s">
        <v>236</v>
      </c>
      <c r="G66" s="16" t="s">
        <v>229</v>
      </c>
      <c r="H66" s="9"/>
      <c r="I66" s="8" t="s">
        <v>237</v>
      </c>
      <c r="J66" s="8"/>
      <c r="K66" s="10"/>
      <c r="L66" s="10" t="n">
        <v>1</v>
      </c>
      <c r="M66" s="11" t="n">
        <v>40644</v>
      </c>
      <c r="N66" s="11" t="n">
        <v>40674</v>
      </c>
      <c r="O66" s="8" t="n">
        <v>311010</v>
      </c>
      <c r="P66" s="8" t="s">
        <v>205</v>
      </c>
      <c r="Q66" s="8" t="s">
        <v>206</v>
      </c>
      <c r="R66" s="8" t="s">
        <v>207</v>
      </c>
      <c r="S66" s="8" t="n">
        <v>3</v>
      </c>
      <c r="T66" s="8" t="s">
        <v>231</v>
      </c>
      <c r="U66" s="8" t="s">
        <v>232</v>
      </c>
      <c r="V66" s="7" t="n">
        <v>1064</v>
      </c>
      <c r="W66" s="8" t="s">
        <v>226</v>
      </c>
      <c r="X66" s="8" t="s">
        <v>233</v>
      </c>
      <c r="Y66" s="8" t="n">
        <v>549496372</v>
      </c>
      <c r="Z66" s="8"/>
      <c r="AA66" s="12" t="s">
        <v>234</v>
      </c>
      <c r="AB66" s="8" t="n">
        <v>311010</v>
      </c>
      <c r="AC66" s="12"/>
      <c r="AD66" s="8" t="n">
        <v>2135</v>
      </c>
      <c r="AE66" s="8"/>
      <c r="AF66" s="8"/>
      <c r="AG66" s="11" t="n">
        <v>40575</v>
      </c>
      <c r="AH66" s="7" t="n">
        <v>2634</v>
      </c>
      <c r="AI66" s="8" t="s">
        <v>212</v>
      </c>
      <c r="AJ66" s="8" t="s">
        <v>213</v>
      </c>
      <c r="AK66" s="8" t="n">
        <v>549491480</v>
      </c>
      <c r="AL66" s="13"/>
      <c r="AM66" s="14"/>
      <c r="AN66" s="15" t="n">
        <f aca="false">((L66*AL66)*(AM66/100))/L66</f>
        <v>0</v>
      </c>
      <c r="AO66" s="15" t="n">
        <f aca="false">ROUND(L66*ROUND(AL66,2),2)</f>
        <v>0</v>
      </c>
      <c r="AP66" s="15" t="n">
        <f aca="false">ROUND(AO66*((100+AM66)/100),2)</f>
        <v>0</v>
      </c>
    </row>
    <row r="67" customFormat="false" ht="14.1" hidden="false" customHeight="true" outlineLevel="0" collapsed="false">
      <c r="A67" s="19" t="s">
        <v>155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 t="s">
        <v>156</v>
      </c>
      <c r="AN67" s="19"/>
      <c r="AO67" s="20" t="n">
        <f aca="false">SUM(AO65:AO66)</f>
        <v>0</v>
      </c>
      <c r="AP67" s="20" t="n">
        <f aca="false">SUM(AP65:AP66)</f>
        <v>0</v>
      </c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</row>
    <row r="69" customFormat="false" ht="12.75" hidden="false" customHeight="false" outlineLevel="0" collapsed="false">
      <c r="A69" s="7" t="n">
        <v>7171</v>
      </c>
      <c r="B69" s="8" t="s">
        <v>238</v>
      </c>
      <c r="C69" s="8" t="n">
        <v>549493237</v>
      </c>
      <c r="D69" s="7" t="n">
        <v>17222</v>
      </c>
      <c r="E69" s="8" t="s">
        <v>239</v>
      </c>
      <c r="F69" s="8" t="s">
        <v>240</v>
      </c>
      <c r="G69" s="7" t="s">
        <v>50</v>
      </c>
      <c r="H69" s="9"/>
      <c r="I69" s="8" t="s">
        <v>241</v>
      </c>
      <c r="J69" s="8"/>
      <c r="K69" s="10"/>
      <c r="L69" s="10" t="n">
        <v>1</v>
      </c>
      <c r="M69" s="11" t="n">
        <v>40644</v>
      </c>
      <c r="N69" s="11" t="n">
        <v>40674</v>
      </c>
      <c r="O69" s="8" t="n">
        <v>211100</v>
      </c>
      <c r="P69" s="8" t="s">
        <v>242</v>
      </c>
      <c r="Q69" s="8" t="s">
        <v>243</v>
      </c>
      <c r="R69" s="8" t="s">
        <v>54</v>
      </c>
      <c r="S69" s="8" t="n">
        <v>1</v>
      </c>
      <c r="T69" s="8" t="s">
        <v>244</v>
      </c>
      <c r="U69" s="8" t="s">
        <v>245</v>
      </c>
      <c r="V69" s="7" t="n">
        <v>1028</v>
      </c>
      <c r="W69" s="8" t="s">
        <v>238</v>
      </c>
      <c r="X69" s="8" t="s">
        <v>246</v>
      </c>
      <c r="Y69" s="8" t="n">
        <v>549493237</v>
      </c>
      <c r="Z69" s="8"/>
      <c r="AA69" s="12" t="s">
        <v>247</v>
      </c>
      <c r="AB69" s="8" t="n">
        <v>211100</v>
      </c>
      <c r="AC69" s="12"/>
      <c r="AD69" s="8" t="n">
        <v>2126</v>
      </c>
      <c r="AE69" s="8"/>
      <c r="AF69" s="8"/>
      <c r="AG69" s="11" t="n">
        <v>40595</v>
      </c>
      <c r="AH69" s="7" t="n">
        <v>213180</v>
      </c>
      <c r="AI69" s="8" t="s">
        <v>59</v>
      </c>
      <c r="AJ69" s="8" t="s">
        <v>60</v>
      </c>
      <c r="AK69" s="8" t="n">
        <v>549491502</v>
      </c>
      <c r="AL69" s="13"/>
      <c r="AM69" s="14"/>
      <c r="AN69" s="15" t="n">
        <f aca="false">((L69*AL69)*(AM69/100))/L69</f>
        <v>0</v>
      </c>
      <c r="AO69" s="15" t="n">
        <f aca="false">ROUND(L69*ROUND(AL69,2),2)</f>
        <v>0</v>
      </c>
      <c r="AP69" s="15" t="n">
        <f aca="false">ROUND(AO69*((100+AM69)/100),2)</f>
        <v>0</v>
      </c>
    </row>
    <row r="70" customFormat="false" ht="12.75" hidden="false" customHeight="false" outlineLevel="0" collapsed="false">
      <c r="A70" s="7" t="n">
        <v>7171</v>
      </c>
      <c r="B70" s="8" t="s">
        <v>238</v>
      </c>
      <c r="C70" s="8" t="n">
        <v>549493237</v>
      </c>
      <c r="D70" s="7" t="n">
        <v>17223</v>
      </c>
      <c r="E70" s="8" t="s">
        <v>248</v>
      </c>
      <c r="F70" s="8" t="s">
        <v>249</v>
      </c>
      <c r="G70" s="7" t="s">
        <v>50</v>
      </c>
      <c r="H70" s="9"/>
      <c r="I70" s="8" t="s">
        <v>250</v>
      </c>
      <c r="J70" s="8"/>
      <c r="K70" s="10"/>
      <c r="L70" s="10" t="n">
        <v>1</v>
      </c>
      <c r="M70" s="11" t="n">
        <v>40644</v>
      </c>
      <c r="N70" s="11" t="n">
        <v>40674</v>
      </c>
      <c r="O70" s="8" t="n">
        <v>211100</v>
      </c>
      <c r="P70" s="8" t="s">
        <v>242</v>
      </c>
      <c r="Q70" s="8" t="s">
        <v>243</v>
      </c>
      <c r="R70" s="8" t="s">
        <v>54</v>
      </c>
      <c r="S70" s="8" t="n">
        <v>1</v>
      </c>
      <c r="T70" s="8" t="s">
        <v>244</v>
      </c>
      <c r="U70" s="8" t="s">
        <v>245</v>
      </c>
      <c r="V70" s="7" t="n">
        <v>1028</v>
      </c>
      <c r="W70" s="8" t="s">
        <v>238</v>
      </c>
      <c r="X70" s="8" t="s">
        <v>246</v>
      </c>
      <c r="Y70" s="8" t="n">
        <v>549493237</v>
      </c>
      <c r="Z70" s="8"/>
      <c r="AA70" s="12" t="s">
        <v>247</v>
      </c>
      <c r="AB70" s="8" t="n">
        <v>211100</v>
      </c>
      <c r="AC70" s="12"/>
      <c r="AD70" s="8" t="n">
        <v>2126</v>
      </c>
      <c r="AE70" s="8"/>
      <c r="AF70" s="8"/>
      <c r="AG70" s="11" t="n">
        <v>40595</v>
      </c>
      <c r="AH70" s="7" t="n">
        <v>213180</v>
      </c>
      <c r="AI70" s="8" t="s">
        <v>59</v>
      </c>
      <c r="AJ70" s="8" t="s">
        <v>60</v>
      </c>
      <c r="AK70" s="8" t="n">
        <v>549491502</v>
      </c>
      <c r="AL70" s="13"/>
      <c r="AM70" s="14"/>
      <c r="AN70" s="15" t="n">
        <f aca="false">((L70*AL70)*(AM70/100))/L70</f>
        <v>0</v>
      </c>
      <c r="AO70" s="15" t="n">
        <f aca="false">ROUND(L70*ROUND(AL70,2),2)</f>
        <v>0</v>
      </c>
      <c r="AP70" s="15" t="n">
        <f aca="false">ROUND(AO70*((100+AM70)/100),2)</f>
        <v>0</v>
      </c>
    </row>
    <row r="71" customFormat="false" ht="12.75" hidden="false" customHeight="false" outlineLevel="0" collapsed="false">
      <c r="A71" s="7" t="n">
        <v>7171</v>
      </c>
      <c r="B71" s="8" t="s">
        <v>238</v>
      </c>
      <c r="C71" s="8" t="n">
        <v>549493237</v>
      </c>
      <c r="D71" s="7" t="n">
        <v>17224</v>
      </c>
      <c r="E71" s="8" t="s">
        <v>251</v>
      </c>
      <c r="F71" s="8" t="s">
        <v>252</v>
      </c>
      <c r="G71" s="7" t="s">
        <v>50</v>
      </c>
      <c r="H71" s="9"/>
      <c r="I71" s="8" t="s">
        <v>253</v>
      </c>
      <c r="J71" s="8"/>
      <c r="K71" s="10"/>
      <c r="L71" s="10" t="n">
        <v>1</v>
      </c>
      <c r="M71" s="11" t="n">
        <v>40644</v>
      </c>
      <c r="N71" s="11" t="n">
        <v>40674</v>
      </c>
      <c r="O71" s="8" t="n">
        <v>211100</v>
      </c>
      <c r="P71" s="8" t="s">
        <v>242</v>
      </c>
      <c r="Q71" s="8" t="s">
        <v>243</v>
      </c>
      <c r="R71" s="8" t="s">
        <v>54</v>
      </c>
      <c r="S71" s="8" t="n">
        <v>1</v>
      </c>
      <c r="T71" s="8" t="s">
        <v>244</v>
      </c>
      <c r="U71" s="8" t="s">
        <v>245</v>
      </c>
      <c r="V71" s="7" t="n">
        <v>1028</v>
      </c>
      <c r="W71" s="8" t="s">
        <v>238</v>
      </c>
      <c r="X71" s="8" t="s">
        <v>246</v>
      </c>
      <c r="Y71" s="8" t="n">
        <v>549493237</v>
      </c>
      <c r="Z71" s="8"/>
      <c r="AA71" s="12" t="s">
        <v>247</v>
      </c>
      <c r="AB71" s="8" t="n">
        <v>211100</v>
      </c>
      <c r="AC71" s="12"/>
      <c r="AD71" s="8" t="n">
        <v>2126</v>
      </c>
      <c r="AE71" s="8"/>
      <c r="AF71" s="8"/>
      <c r="AG71" s="11" t="n">
        <v>40595</v>
      </c>
      <c r="AH71" s="7" t="n">
        <v>213180</v>
      </c>
      <c r="AI71" s="8" t="s">
        <v>59</v>
      </c>
      <c r="AJ71" s="8" t="s">
        <v>60</v>
      </c>
      <c r="AK71" s="8" t="n">
        <v>549491502</v>
      </c>
      <c r="AL71" s="13"/>
      <c r="AM71" s="14"/>
      <c r="AN71" s="15" t="n">
        <f aca="false">((L71*AL71)*(AM71/100))/L71</f>
        <v>0</v>
      </c>
      <c r="AO71" s="15" t="n">
        <f aca="false">ROUND(L71*ROUND(AL71,2),2)</f>
        <v>0</v>
      </c>
      <c r="AP71" s="15" t="n">
        <f aca="false">ROUND(AO71*((100+AM71)/100),2)</f>
        <v>0</v>
      </c>
    </row>
    <row r="72" customFormat="false" ht="12.75" hidden="false" customHeight="false" outlineLevel="0" collapsed="false">
      <c r="A72" s="7" t="n">
        <v>7171</v>
      </c>
      <c r="B72" s="8" t="s">
        <v>238</v>
      </c>
      <c r="C72" s="8" t="n">
        <v>549493237</v>
      </c>
      <c r="D72" s="7" t="n">
        <v>17225</v>
      </c>
      <c r="E72" s="8" t="s">
        <v>254</v>
      </c>
      <c r="F72" s="8" t="s">
        <v>255</v>
      </c>
      <c r="G72" s="7" t="s">
        <v>50</v>
      </c>
      <c r="H72" s="9"/>
      <c r="I72" s="8" t="s">
        <v>256</v>
      </c>
      <c r="J72" s="8"/>
      <c r="K72" s="10"/>
      <c r="L72" s="10" t="n">
        <v>1</v>
      </c>
      <c r="M72" s="11" t="n">
        <v>40644</v>
      </c>
      <c r="N72" s="11" t="n">
        <v>40674</v>
      </c>
      <c r="O72" s="8" t="n">
        <v>211100</v>
      </c>
      <c r="P72" s="8" t="s">
        <v>242</v>
      </c>
      <c r="Q72" s="8" t="s">
        <v>243</v>
      </c>
      <c r="R72" s="8" t="s">
        <v>54</v>
      </c>
      <c r="S72" s="8" t="n">
        <v>1</v>
      </c>
      <c r="T72" s="8" t="s">
        <v>244</v>
      </c>
      <c r="U72" s="8" t="s">
        <v>245</v>
      </c>
      <c r="V72" s="7" t="n">
        <v>1028</v>
      </c>
      <c r="W72" s="8" t="s">
        <v>238</v>
      </c>
      <c r="X72" s="8" t="s">
        <v>246</v>
      </c>
      <c r="Y72" s="8" t="n">
        <v>549493237</v>
      </c>
      <c r="Z72" s="8"/>
      <c r="AA72" s="12" t="s">
        <v>247</v>
      </c>
      <c r="AB72" s="8" t="n">
        <v>211100</v>
      </c>
      <c r="AC72" s="12"/>
      <c r="AD72" s="8" t="n">
        <v>2126</v>
      </c>
      <c r="AE72" s="8"/>
      <c r="AF72" s="8"/>
      <c r="AG72" s="11" t="n">
        <v>40595</v>
      </c>
      <c r="AH72" s="7" t="n">
        <v>213180</v>
      </c>
      <c r="AI72" s="8" t="s">
        <v>59</v>
      </c>
      <c r="AJ72" s="8" t="s">
        <v>60</v>
      </c>
      <c r="AK72" s="8" t="n">
        <v>549491502</v>
      </c>
      <c r="AL72" s="13"/>
      <c r="AM72" s="14"/>
      <c r="AN72" s="15" t="n">
        <f aca="false">((L72*AL72)*(AM72/100))/L72</f>
        <v>0</v>
      </c>
      <c r="AO72" s="15" t="n">
        <f aca="false">ROUND(L72*ROUND(AL72,2),2)</f>
        <v>0</v>
      </c>
      <c r="AP72" s="15" t="n">
        <f aca="false">ROUND(AO72*((100+AM72)/100),2)</f>
        <v>0</v>
      </c>
    </row>
    <row r="73" customFormat="false" ht="12.75" hidden="false" customHeight="false" outlineLevel="0" collapsed="false">
      <c r="A73" s="7" t="n">
        <v>7171</v>
      </c>
      <c r="B73" s="8" t="s">
        <v>238</v>
      </c>
      <c r="C73" s="8" t="n">
        <v>549493237</v>
      </c>
      <c r="D73" s="7" t="n">
        <v>17226</v>
      </c>
      <c r="E73" s="8" t="s">
        <v>257</v>
      </c>
      <c r="F73" s="8" t="s">
        <v>258</v>
      </c>
      <c r="G73" s="7" t="s">
        <v>50</v>
      </c>
      <c r="H73" s="9"/>
      <c r="I73" s="8" t="s">
        <v>259</v>
      </c>
      <c r="J73" s="8"/>
      <c r="K73" s="10"/>
      <c r="L73" s="10" t="n">
        <v>1</v>
      </c>
      <c r="M73" s="11" t="n">
        <v>40644</v>
      </c>
      <c r="N73" s="11" t="n">
        <v>40674</v>
      </c>
      <c r="O73" s="8" t="n">
        <v>211100</v>
      </c>
      <c r="P73" s="8" t="s">
        <v>242</v>
      </c>
      <c r="Q73" s="8" t="s">
        <v>243</v>
      </c>
      <c r="R73" s="8" t="s">
        <v>54</v>
      </c>
      <c r="S73" s="8" t="n">
        <v>1</v>
      </c>
      <c r="T73" s="8" t="s">
        <v>244</v>
      </c>
      <c r="U73" s="8" t="s">
        <v>245</v>
      </c>
      <c r="V73" s="7" t="n">
        <v>1028</v>
      </c>
      <c r="W73" s="8" t="s">
        <v>238</v>
      </c>
      <c r="X73" s="8" t="s">
        <v>246</v>
      </c>
      <c r="Y73" s="8" t="n">
        <v>549493237</v>
      </c>
      <c r="Z73" s="8"/>
      <c r="AA73" s="12" t="s">
        <v>247</v>
      </c>
      <c r="AB73" s="8" t="n">
        <v>211100</v>
      </c>
      <c r="AC73" s="12"/>
      <c r="AD73" s="8" t="n">
        <v>2126</v>
      </c>
      <c r="AE73" s="8"/>
      <c r="AF73" s="8"/>
      <c r="AG73" s="11" t="n">
        <v>40595</v>
      </c>
      <c r="AH73" s="7" t="n">
        <v>213180</v>
      </c>
      <c r="AI73" s="8" t="s">
        <v>59</v>
      </c>
      <c r="AJ73" s="8" t="s">
        <v>60</v>
      </c>
      <c r="AK73" s="8" t="n">
        <v>549491502</v>
      </c>
      <c r="AL73" s="13"/>
      <c r="AM73" s="14"/>
      <c r="AN73" s="15" t="n">
        <f aca="false">((L73*AL73)*(AM73/100))/L73</f>
        <v>0</v>
      </c>
      <c r="AO73" s="15" t="n">
        <f aca="false">ROUND(L73*ROUND(AL73,2),2)</f>
        <v>0</v>
      </c>
      <c r="AP73" s="15" t="n">
        <f aca="false">ROUND(AO73*((100+AM73)/100),2)</f>
        <v>0</v>
      </c>
    </row>
    <row r="74" customFormat="false" ht="13.5" hidden="false" customHeight="false" outlineLevel="0" collapsed="false">
      <c r="A74" s="7" t="n">
        <v>7171</v>
      </c>
      <c r="B74" s="8" t="s">
        <v>238</v>
      </c>
      <c r="C74" s="8" t="n">
        <v>549493237</v>
      </c>
      <c r="D74" s="7" t="n">
        <v>17420</v>
      </c>
      <c r="E74" s="8" t="s">
        <v>260</v>
      </c>
      <c r="F74" s="8" t="s">
        <v>261</v>
      </c>
      <c r="G74" s="7" t="s">
        <v>50</v>
      </c>
      <c r="H74" s="9"/>
      <c r="I74" s="8" t="s">
        <v>262</v>
      </c>
      <c r="J74" s="8"/>
      <c r="K74" s="10"/>
      <c r="L74" s="10" t="n">
        <v>1</v>
      </c>
      <c r="M74" s="11" t="n">
        <v>40644</v>
      </c>
      <c r="N74" s="11" t="n">
        <v>40674</v>
      </c>
      <c r="O74" s="8" t="n">
        <v>211100</v>
      </c>
      <c r="P74" s="8" t="s">
        <v>242</v>
      </c>
      <c r="Q74" s="8" t="s">
        <v>243</v>
      </c>
      <c r="R74" s="8" t="s">
        <v>54</v>
      </c>
      <c r="S74" s="8" t="n">
        <v>1</v>
      </c>
      <c r="T74" s="8" t="s">
        <v>244</v>
      </c>
      <c r="U74" s="8" t="s">
        <v>245</v>
      </c>
      <c r="V74" s="7" t="n">
        <v>1028</v>
      </c>
      <c r="W74" s="8" t="s">
        <v>238</v>
      </c>
      <c r="X74" s="8" t="s">
        <v>246</v>
      </c>
      <c r="Y74" s="8" t="n">
        <v>549493237</v>
      </c>
      <c r="Z74" s="8"/>
      <c r="AA74" s="12" t="s">
        <v>263</v>
      </c>
      <c r="AB74" s="8" t="n">
        <v>211100</v>
      </c>
      <c r="AC74" s="12"/>
      <c r="AD74" s="8" t="n">
        <v>2211</v>
      </c>
      <c r="AE74" s="8"/>
      <c r="AF74" s="8"/>
      <c r="AG74" s="11" t="n">
        <v>40595</v>
      </c>
      <c r="AH74" s="7" t="n">
        <v>213180</v>
      </c>
      <c r="AI74" s="8" t="s">
        <v>59</v>
      </c>
      <c r="AJ74" s="8" t="s">
        <v>60</v>
      </c>
      <c r="AK74" s="8" t="n">
        <v>549491502</v>
      </c>
      <c r="AL74" s="13"/>
      <c r="AM74" s="14"/>
      <c r="AN74" s="15" t="n">
        <f aca="false">((L74*AL74)*(AM74/100))/L74</f>
        <v>0</v>
      </c>
      <c r="AO74" s="15" t="n">
        <f aca="false">ROUND(L74*ROUND(AL74,2),2)</f>
        <v>0</v>
      </c>
      <c r="AP74" s="15" t="n">
        <f aca="false">ROUND(AO74*((100+AM74)/100),2)</f>
        <v>0</v>
      </c>
    </row>
    <row r="75" customFormat="false" ht="14.1" hidden="false" customHeight="true" outlineLevel="0" collapsed="false">
      <c r="A75" s="19" t="s">
        <v>155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 t="s">
        <v>156</v>
      </c>
      <c r="AN75" s="19"/>
      <c r="AO75" s="20" t="n">
        <f aca="false">SUM(AO69:AO74)</f>
        <v>0</v>
      </c>
      <c r="AP75" s="20" t="n">
        <f aca="false">SUM(AP69:AP74)</f>
        <v>0</v>
      </c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</row>
    <row r="77" customFormat="false" ht="12.75" hidden="false" customHeight="false" outlineLevel="0" collapsed="false">
      <c r="A77" s="7" t="n">
        <v>7248</v>
      </c>
      <c r="B77" s="8" t="s">
        <v>264</v>
      </c>
      <c r="C77" s="8" t="n">
        <v>549495006</v>
      </c>
      <c r="D77" s="7" t="n">
        <v>16292</v>
      </c>
      <c r="E77" s="8" t="s">
        <v>265</v>
      </c>
      <c r="F77" s="8" t="s">
        <v>266</v>
      </c>
      <c r="G77" s="16" t="s">
        <v>229</v>
      </c>
      <c r="H77" s="9"/>
      <c r="I77" s="8" t="s">
        <v>267</v>
      </c>
      <c r="J77" s="8"/>
      <c r="K77" s="10"/>
      <c r="L77" s="10" t="n">
        <v>2</v>
      </c>
      <c r="M77" s="11" t="n">
        <v>40644</v>
      </c>
      <c r="N77" s="11" t="n">
        <v>40644</v>
      </c>
      <c r="O77" s="8" t="n">
        <v>119920</v>
      </c>
      <c r="P77" s="8" t="s">
        <v>268</v>
      </c>
      <c r="Q77" s="8" t="s">
        <v>269</v>
      </c>
      <c r="R77" s="8" t="s">
        <v>192</v>
      </c>
      <c r="S77" s="8" t="n">
        <v>3</v>
      </c>
      <c r="T77" s="8" t="s">
        <v>270</v>
      </c>
      <c r="U77" s="8" t="s">
        <v>271</v>
      </c>
      <c r="V77" s="7" t="n">
        <v>133072</v>
      </c>
      <c r="W77" s="8" t="s">
        <v>264</v>
      </c>
      <c r="X77" s="8" t="s">
        <v>272</v>
      </c>
      <c r="Y77" s="8" t="n">
        <v>549495006</v>
      </c>
      <c r="Z77" s="8"/>
      <c r="AA77" s="12" t="s">
        <v>273</v>
      </c>
      <c r="AB77" s="8" t="n">
        <v>119910</v>
      </c>
      <c r="AC77" s="12"/>
      <c r="AD77" s="8" t="n">
        <v>1111</v>
      </c>
      <c r="AE77" s="8" t="n">
        <v>116001</v>
      </c>
      <c r="AF77" s="8"/>
      <c r="AG77" s="11" t="n">
        <v>40602</v>
      </c>
      <c r="AH77" s="7" t="n">
        <v>63513</v>
      </c>
      <c r="AI77" s="8" t="s">
        <v>274</v>
      </c>
      <c r="AJ77" s="8" t="s">
        <v>275</v>
      </c>
      <c r="AK77" s="8" t="n">
        <v>549491302</v>
      </c>
      <c r="AL77" s="13"/>
      <c r="AM77" s="14"/>
      <c r="AN77" s="15" t="n">
        <f aca="false">((L77*AL77)*(AM77/100))/L77</f>
        <v>0</v>
      </c>
      <c r="AO77" s="15" t="n">
        <f aca="false">ROUND(L77*ROUND(AL77,2),2)</f>
        <v>0</v>
      </c>
      <c r="AP77" s="15" t="n">
        <f aca="false">ROUND(AO77*((100+AM77)/100),2)</f>
        <v>0</v>
      </c>
    </row>
    <row r="78" customFormat="false" ht="25.5" hidden="false" customHeight="false" outlineLevel="0" collapsed="false">
      <c r="A78" s="7" t="n">
        <v>7248</v>
      </c>
      <c r="B78" s="8" t="s">
        <v>264</v>
      </c>
      <c r="C78" s="8" t="n">
        <v>549495006</v>
      </c>
      <c r="D78" s="7" t="n">
        <v>17386</v>
      </c>
      <c r="E78" s="8" t="s">
        <v>276</v>
      </c>
      <c r="F78" s="8" t="s">
        <v>277</v>
      </c>
      <c r="G78" s="7" t="s">
        <v>50</v>
      </c>
      <c r="H78" s="9"/>
      <c r="I78" s="8" t="s">
        <v>278</v>
      </c>
      <c r="J78" s="8"/>
      <c r="K78" s="10"/>
      <c r="L78" s="10" t="n">
        <v>1</v>
      </c>
      <c r="M78" s="11" t="n">
        <v>40644</v>
      </c>
      <c r="N78" s="11" t="n">
        <v>40644</v>
      </c>
      <c r="O78" s="8" t="n">
        <v>119920</v>
      </c>
      <c r="P78" s="8" t="s">
        <v>268</v>
      </c>
      <c r="Q78" s="8" t="s">
        <v>269</v>
      </c>
      <c r="R78" s="8" t="s">
        <v>192</v>
      </c>
      <c r="S78" s="8" t="n">
        <v>3</v>
      </c>
      <c r="T78" s="8" t="s">
        <v>270</v>
      </c>
      <c r="U78" s="8" t="s">
        <v>271</v>
      </c>
      <c r="V78" s="7" t="n">
        <v>133072</v>
      </c>
      <c r="W78" s="8" t="s">
        <v>264</v>
      </c>
      <c r="X78" s="8" t="s">
        <v>272</v>
      </c>
      <c r="Y78" s="8" t="n">
        <v>549495006</v>
      </c>
      <c r="Z78" s="8"/>
      <c r="AA78" s="12" t="s">
        <v>273</v>
      </c>
      <c r="AB78" s="8" t="n">
        <v>119910</v>
      </c>
      <c r="AC78" s="12"/>
      <c r="AD78" s="8" t="n">
        <v>1111</v>
      </c>
      <c r="AE78" s="8" t="n">
        <v>116001</v>
      </c>
      <c r="AF78" s="8"/>
      <c r="AG78" s="11" t="n">
        <v>40602</v>
      </c>
      <c r="AH78" s="7" t="n">
        <v>63513</v>
      </c>
      <c r="AI78" s="8" t="s">
        <v>274</v>
      </c>
      <c r="AJ78" s="8" t="s">
        <v>275</v>
      </c>
      <c r="AK78" s="8" t="n">
        <v>549491302</v>
      </c>
      <c r="AL78" s="13"/>
      <c r="AM78" s="14"/>
      <c r="AN78" s="15" t="n">
        <f aca="false">((L78*AL78)*(AM78/100))/L78</f>
        <v>0</v>
      </c>
      <c r="AO78" s="15" t="n">
        <f aca="false">ROUND(L78*ROUND(AL78,2),2)</f>
        <v>0</v>
      </c>
      <c r="AP78" s="15" t="n">
        <f aca="false">ROUND(AO78*((100+AM78)/100),2)</f>
        <v>0</v>
      </c>
    </row>
    <row r="79" customFormat="false" ht="12.75" hidden="false" customHeight="false" outlineLevel="0" collapsed="false">
      <c r="A79" s="7" t="n">
        <v>7248</v>
      </c>
      <c r="B79" s="8" t="s">
        <v>264</v>
      </c>
      <c r="C79" s="8" t="n">
        <v>549495006</v>
      </c>
      <c r="D79" s="7" t="n">
        <v>17387</v>
      </c>
      <c r="E79" s="8" t="s">
        <v>279</v>
      </c>
      <c r="F79" s="8" t="s">
        <v>280</v>
      </c>
      <c r="G79" s="7" t="s">
        <v>50</v>
      </c>
      <c r="H79" s="9"/>
      <c r="I79" s="8" t="s">
        <v>281</v>
      </c>
      <c r="J79" s="8"/>
      <c r="K79" s="10"/>
      <c r="L79" s="10" t="n">
        <v>1</v>
      </c>
      <c r="M79" s="11" t="n">
        <v>40644</v>
      </c>
      <c r="N79" s="11" t="n">
        <v>40644</v>
      </c>
      <c r="O79" s="8" t="n">
        <v>119920</v>
      </c>
      <c r="P79" s="8" t="s">
        <v>268</v>
      </c>
      <c r="Q79" s="8" t="s">
        <v>269</v>
      </c>
      <c r="R79" s="8" t="s">
        <v>192</v>
      </c>
      <c r="S79" s="8" t="n">
        <v>3</v>
      </c>
      <c r="T79" s="8" t="s">
        <v>270</v>
      </c>
      <c r="U79" s="8" t="s">
        <v>271</v>
      </c>
      <c r="V79" s="7" t="n">
        <v>133072</v>
      </c>
      <c r="W79" s="8" t="s">
        <v>264</v>
      </c>
      <c r="X79" s="8" t="s">
        <v>272</v>
      </c>
      <c r="Y79" s="8" t="n">
        <v>549495006</v>
      </c>
      <c r="Z79" s="8"/>
      <c r="AA79" s="12" t="s">
        <v>273</v>
      </c>
      <c r="AB79" s="8" t="n">
        <v>119910</v>
      </c>
      <c r="AC79" s="12"/>
      <c r="AD79" s="8" t="n">
        <v>1111</v>
      </c>
      <c r="AE79" s="8" t="n">
        <v>116001</v>
      </c>
      <c r="AF79" s="8"/>
      <c r="AG79" s="11" t="n">
        <v>40602</v>
      </c>
      <c r="AH79" s="7" t="n">
        <v>63513</v>
      </c>
      <c r="AI79" s="8" t="s">
        <v>274</v>
      </c>
      <c r="AJ79" s="8" t="s">
        <v>275</v>
      </c>
      <c r="AK79" s="8" t="n">
        <v>549491302</v>
      </c>
      <c r="AL79" s="13"/>
      <c r="AM79" s="14"/>
      <c r="AN79" s="15" t="n">
        <f aca="false">((L79*AL79)*(AM79/100))/L79</f>
        <v>0</v>
      </c>
      <c r="AO79" s="15" t="n">
        <f aca="false">ROUND(L79*ROUND(AL79,2),2)</f>
        <v>0</v>
      </c>
      <c r="AP79" s="15" t="n">
        <f aca="false">ROUND(AO79*((100+AM79)/100),2)</f>
        <v>0</v>
      </c>
    </row>
    <row r="80" customFormat="false" ht="13.5" hidden="false" customHeight="false" outlineLevel="0" collapsed="false">
      <c r="A80" s="7" t="n">
        <v>7248</v>
      </c>
      <c r="B80" s="8" t="s">
        <v>264</v>
      </c>
      <c r="C80" s="8" t="n">
        <v>549495006</v>
      </c>
      <c r="D80" s="7" t="n">
        <v>17408</v>
      </c>
      <c r="E80" s="8" t="s">
        <v>282</v>
      </c>
      <c r="F80" s="8" t="s">
        <v>283</v>
      </c>
      <c r="G80" s="7" t="s">
        <v>50</v>
      </c>
      <c r="H80" s="9"/>
      <c r="I80" s="8" t="s">
        <v>284</v>
      </c>
      <c r="J80" s="8"/>
      <c r="K80" s="10"/>
      <c r="L80" s="10" t="n">
        <v>1</v>
      </c>
      <c r="M80" s="11" t="n">
        <v>40644</v>
      </c>
      <c r="N80" s="11" t="n">
        <v>40644</v>
      </c>
      <c r="O80" s="8" t="n">
        <v>119920</v>
      </c>
      <c r="P80" s="8" t="s">
        <v>268</v>
      </c>
      <c r="Q80" s="8" t="s">
        <v>269</v>
      </c>
      <c r="R80" s="8" t="s">
        <v>192</v>
      </c>
      <c r="S80" s="8" t="n">
        <v>3</v>
      </c>
      <c r="T80" s="8" t="s">
        <v>270</v>
      </c>
      <c r="U80" s="8" t="s">
        <v>271</v>
      </c>
      <c r="V80" s="7" t="n">
        <v>133072</v>
      </c>
      <c r="W80" s="8" t="s">
        <v>264</v>
      </c>
      <c r="X80" s="8" t="s">
        <v>272</v>
      </c>
      <c r="Y80" s="8" t="n">
        <v>549495006</v>
      </c>
      <c r="Z80" s="8"/>
      <c r="AA80" s="12" t="s">
        <v>273</v>
      </c>
      <c r="AB80" s="8" t="n">
        <v>119910</v>
      </c>
      <c r="AC80" s="12"/>
      <c r="AD80" s="8" t="n">
        <v>1111</v>
      </c>
      <c r="AE80" s="8" t="n">
        <v>116001</v>
      </c>
      <c r="AF80" s="8"/>
      <c r="AG80" s="11" t="n">
        <v>40602</v>
      </c>
      <c r="AH80" s="7" t="n">
        <v>63513</v>
      </c>
      <c r="AI80" s="8" t="s">
        <v>274</v>
      </c>
      <c r="AJ80" s="8" t="s">
        <v>275</v>
      </c>
      <c r="AK80" s="8" t="n">
        <v>549491302</v>
      </c>
      <c r="AL80" s="13"/>
      <c r="AM80" s="14"/>
      <c r="AN80" s="15" t="n">
        <f aca="false">((L80*AL80)*(AM80/100))/L80</f>
        <v>0</v>
      </c>
      <c r="AO80" s="15" t="n">
        <f aca="false">ROUND(L80*ROUND(AL80,2),2)</f>
        <v>0</v>
      </c>
      <c r="AP80" s="15" t="n">
        <f aca="false">ROUND(AO80*((100+AM80)/100),2)</f>
        <v>0</v>
      </c>
    </row>
    <row r="81" customFormat="false" ht="14.1" hidden="false" customHeight="true" outlineLevel="0" collapsed="false">
      <c r="A81" s="19" t="s">
        <v>155</v>
      </c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 t="s">
        <v>156</v>
      </c>
      <c r="AN81" s="19"/>
      <c r="AO81" s="20" t="n">
        <f aca="false">SUM(AO77:AO80)</f>
        <v>0</v>
      </c>
      <c r="AP81" s="20" t="n">
        <f aca="false">SUM(AP77:AP80)</f>
        <v>0</v>
      </c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</row>
    <row r="83" customFormat="false" ht="12.75" hidden="false" customHeight="false" outlineLevel="0" collapsed="false">
      <c r="A83" s="7" t="n">
        <v>7249</v>
      </c>
      <c r="B83" s="8" t="s">
        <v>285</v>
      </c>
      <c r="C83" s="8" t="n">
        <v>549495720</v>
      </c>
      <c r="D83" s="7" t="n">
        <v>16301</v>
      </c>
      <c r="E83" s="8" t="s">
        <v>286</v>
      </c>
      <c r="F83" s="8" t="s">
        <v>287</v>
      </c>
      <c r="G83" s="17" t="s">
        <v>70</v>
      </c>
      <c r="H83" s="9"/>
      <c r="I83" s="8" t="s">
        <v>288</v>
      </c>
      <c r="J83" s="8"/>
      <c r="K83" s="10"/>
      <c r="L83" s="10" t="n">
        <v>8</v>
      </c>
      <c r="M83" s="11" t="n">
        <v>40644</v>
      </c>
      <c r="N83" s="11" t="n">
        <v>40644</v>
      </c>
      <c r="O83" s="8" t="n">
        <v>119913</v>
      </c>
      <c r="P83" s="8" t="s">
        <v>289</v>
      </c>
      <c r="Q83" s="8" t="s">
        <v>269</v>
      </c>
      <c r="R83" s="8" t="s">
        <v>192</v>
      </c>
      <c r="S83" s="8" t="n">
        <v>2</v>
      </c>
      <c r="T83" s="8" t="s">
        <v>290</v>
      </c>
      <c r="U83" s="8" t="s">
        <v>291</v>
      </c>
      <c r="V83" s="7" t="n">
        <v>38819</v>
      </c>
      <c r="W83" s="8" t="s">
        <v>285</v>
      </c>
      <c r="X83" s="8" t="s">
        <v>292</v>
      </c>
      <c r="Y83" s="8" t="n">
        <v>549495720</v>
      </c>
      <c r="Z83" s="8"/>
      <c r="AA83" s="12" t="s">
        <v>273</v>
      </c>
      <c r="AB83" s="8" t="n">
        <v>119910</v>
      </c>
      <c r="AC83" s="12"/>
      <c r="AD83" s="8" t="n">
        <v>1111</v>
      </c>
      <c r="AE83" s="8" t="n">
        <v>116001</v>
      </c>
      <c r="AF83" s="8"/>
      <c r="AG83" s="11" t="n">
        <v>40602</v>
      </c>
      <c r="AH83" s="7" t="n">
        <v>63513</v>
      </c>
      <c r="AI83" s="8" t="s">
        <v>274</v>
      </c>
      <c r="AJ83" s="8" t="s">
        <v>275</v>
      </c>
      <c r="AK83" s="8" t="n">
        <v>549491302</v>
      </c>
      <c r="AL83" s="13"/>
      <c r="AM83" s="14"/>
      <c r="AN83" s="15" t="n">
        <f aca="false">((L83*AL83)*(AM83/100))/L83</f>
        <v>0</v>
      </c>
      <c r="AO83" s="15" t="n">
        <f aca="false">ROUND(L83*ROUND(AL83,2),2)</f>
        <v>0</v>
      </c>
      <c r="AP83" s="15" t="n">
        <f aca="false">ROUND(AO83*((100+AM83)/100),2)</f>
        <v>0</v>
      </c>
    </row>
    <row r="84" customFormat="false" ht="12.75" hidden="false" customHeight="false" outlineLevel="0" collapsed="false">
      <c r="A84" s="7" t="n">
        <v>7249</v>
      </c>
      <c r="B84" s="8" t="s">
        <v>285</v>
      </c>
      <c r="C84" s="8" t="n">
        <v>549495720</v>
      </c>
      <c r="D84" s="7" t="n">
        <v>18489</v>
      </c>
      <c r="E84" s="8" t="s">
        <v>293</v>
      </c>
      <c r="F84" s="8" t="s">
        <v>294</v>
      </c>
      <c r="G84" s="16" t="s">
        <v>229</v>
      </c>
      <c r="H84" s="9"/>
      <c r="I84" s="8" t="s">
        <v>295</v>
      </c>
      <c r="J84" s="8"/>
      <c r="K84" s="10"/>
      <c r="L84" s="10" t="n">
        <v>5</v>
      </c>
      <c r="M84" s="11" t="n">
        <v>40644</v>
      </c>
      <c r="N84" s="11" t="n">
        <v>40644</v>
      </c>
      <c r="O84" s="8" t="n">
        <v>119913</v>
      </c>
      <c r="P84" s="8" t="s">
        <v>289</v>
      </c>
      <c r="Q84" s="8" t="s">
        <v>269</v>
      </c>
      <c r="R84" s="8" t="s">
        <v>192</v>
      </c>
      <c r="S84" s="8" t="n">
        <v>2</v>
      </c>
      <c r="T84" s="8" t="s">
        <v>290</v>
      </c>
      <c r="U84" s="8" t="s">
        <v>291</v>
      </c>
      <c r="V84" s="7" t="n">
        <v>38819</v>
      </c>
      <c r="W84" s="8" t="s">
        <v>285</v>
      </c>
      <c r="X84" s="8" t="s">
        <v>292</v>
      </c>
      <c r="Y84" s="8" t="n">
        <v>549495720</v>
      </c>
      <c r="Z84" s="8"/>
      <c r="AA84" s="12" t="s">
        <v>273</v>
      </c>
      <c r="AB84" s="8" t="n">
        <v>119910</v>
      </c>
      <c r="AC84" s="12"/>
      <c r="AD84" s="8" t="n">
        <v>1111</v>
      </c>
      <c r="AE84" s="8" t="n">
        <v>116001</v>
      </c>
      <c r="AF84" s="8"/>
      <c r="AG84" s="11" t="n">
        <v>40602</v>
      </c>
      <c r="AH84" s="7" t="n">
        <v>63513</v>
      </c>
      <c r="AI84" s="8" t="s">
        <v>274</v>
      </c>
      <c r="AJ84" s="8" t="s">
        <v>275</v>
      </c>
      <c r="AK84" s="8" t="n">
        <v>549491302</v>
      </c>
      <c r="AL84" s="13"/>
      <c r="AM84" s="14"/>
      <c r="AN84" s="15" t="n">
        <f aca="false">((L84*AL84)*(AM84/100))/L84</f>
        <v>0</v>
      </c>
      <c r="AO84" s="15" t="n">
        <f aca="false">ROUND(L84*ROUND(AL84,2),2)</f>
        <v>0</v>
      </c>
      <c r="AP84" s="15" t="n">
        <f aca="false">ROUND(AO84*((100+AM84)/100),2)</f>
        <v>0</v>
      </c>
    </row>
    <row r="85" customFormat="false" ht="12.75" hidden="false" customHeight="false" outlineLevel="0" collapsed="false">
      <c r="A85" s="7" t="n">
        <v>7249</v>
      </c>
      <c r="B85" s="8" t="s">
        <v>285</v>
      </c>
      <c r="C85" s="8" t="n">
        <v>549495720</v>
      </c>
      <c r="D85" s="7" t="n">
        <v>18560</v>
      </c>
      <c r="E85" s="8" t="s">
        <v>296</v>
      </c>
      <c r="F85" s="8" t="s">
        <v>297</v>
      </c>
      <c r="G85" s="16" t="s">
        <v>50</v>
      </c>
      <c r="H85" s="9"/>
      <c r="I85" s="8" t="s">
        <v>298</v>
      </c>
      <c r="J85" s="8"/>
      <c r="K85" s="10"/>
      <c r="L85" s="10" t="n">
        <v>1</v>
      </c>
      <c r="M85" s="11" t="n">
        <v>40644</v>
      </c>
      <c r="N85" s="11" t="n">
        <v>40644</v>
      </c>
      <c r="O85" s="8" t="n">
        <v>119913</v>
      </c>
      <c r="P85" s="8" t="s">
        <v>289</v>
      </c>
      <c r="Q85" s="8" t="s">
        <v>269</v>
      </c>
      <c r="R85" s="8" t="s">
        <v>192</v>
      </c>
      <c r="S85" s="8" t="n">
        <v>2</v>
      </c>
      <c r="T85" s="8" t="s">
        <v>290</v>
      </c>
      <c r="U85" s="8" t="s">
        <v>291</v>
      </c>
      <c r="V85" s="7" t="n">
        <v>38819</v>
      </c>
      <c r="W85" s="8" t="s">
        <v>285</v>
      </c>
      <c r="X85" s="8" t="s">
        <v>292</v>
      </c>
      <c r="Y85" s="8" t="n">
        <v>549495720</v>
      </c>
      <c r="Z85" s="8"/>
      <c r="AA85" s="12" t="s">
        <v>273</v>
      </c>
      <c r="AB85" s="8" t="n">
        <v>119910</v>
      </c>
      <c r="AC85" s="12"/>
      <c r="AD85" s="8" t="n">
        <v>1111</v>
      </c>
      <c r="AE85" s="8" t="n">
        <v>116001</v>
      </c>
      <c r="AF85" s="8"/>
      <c r="AG85" s="11" t="n">
        <v>40602</v>
      </c>
      <c r="AH85" s="7" t="n">
        <v>63513</v>
      </c>
      <c r="AI85" s="8" t="s">
        <v>274</v>
      </c>
      <c r="AJ85" s="8" t="s">
        <v>275</v>
      </c>
      <c r="AK85" s="8" t="n">
        <v>549491302</v>
      </c>
      <c r="AL85" s="13"/>
      <c r="AM85" s="14"/>
      <c r="AN85" s="15" t="n">
        <f aca="false">((L85*AL85)*(AM85/100))/L85</f>
        <v>0</v>
      </c>
      <c r="AO85" s="15" t="n">
        <f aca="false">ROUND(L85*ROUND(AL85,2),2)</f>
        <v>0</v>
      </c>
      <c r="AP85" s="15" t="n">
        <f aca="false">ROUND(AO85*((100+AM85)/100),2)</f>
        <v>0</v>
      </c>
    </row>
    <row r="86" customFormat="false" ht="12.75" hidden="false" customHeight="false" outlineLevel="0" collapsed="false">
      <c r="A86" s="7" t="n">
        <v>7249</v>
      </c>
      <c r="B86" s="8" t="s">
        <v>285</v>
      </c>
      <c r="C86" s="8" t="n">
        <v>549495720</v>
      </c>
      <c r="D86" s="7" t="n">
        <v>18561</v>
      </c>
      <c r="E86" s="8" t="s">
        <v>299</v>
      </c>
      <c r="F86" s="8" t="s">
        <v>300</v>
      </c>
      <c r="G86" s="16" t="s">
        <v>50</v>
      </c>
      <c r="H86" s="9"/>
      <c r="I86" s="8" t="s">
        <v>301</v>
      </c>
      <c r="J86" s="8"/>
      <c r="K86" s="10"/>
      <c r="L86" s="10" t="n">
        <v>1</v>
      </c>
      <c r="M86" s="11" t="n">
        <v>40644</v>
      </c>
      <c r="N86" s="11" t="n">
        <v>40644</v>
      </c>
      <c r="O86" s="8" t="n">
        <v>119913</v>
      </c>
      <c r="P86" s="8" t="s">
        <v>289</v>
      </c>
      <c r="Q86" s="8" t="s">
        <v>269</v>
      </c>
      <c r="R86" s="8" t="s">
        <v>192</v>
      </c>
      <c r="S86" s="8" t="n">
        <v>2</v>
      </c>
      <c r="T86" s="8" t="s">
        <v>290</v>
      </c>
      <c r="U86" s="8" t="s">
        <v>291</v>
      </c>
      <c r="V86" s="7" t="n">
        <v>38819</v>
      </c>
      <c r="W86" s="8" t="s">
        <v>285</v>
      </c>
      <c r="X86" s="8" t="s">
        <v>292</v>
      </c>
      <c r="Y86" s="8" t="n">
        <v>549495720</v>
      </c>
      <c r="Z86" s="8"/>
      <c r="AA86" s="12" t="s">
        <v>273</v>
      </c>
      <c r="AB86" s="8" t="n">
        <v>119910</v>
      </c>
      <c r="AC86" s="12"/>
      <c r="AD86" s="8" t="n">
        <v>1111</v>
      </c>
      <c r="AE86" s="8" t="n">
        <v>116001</v>
      </c>
      <c r="AF86" s="8"/>
      <c r="AG86" s="11" t="n">
        <v>40602</v>
      </c>
      <c r="AH86" s="7" t="n">
        <v>63513</v>
      </c>
      <c r="AI86" s="8" t="s">
        <v>274</v>
      </c>
      <c r="AJ86" s="8" t="s">
        <v>275</v>
      </c>
      <c r="AK86" s="8" t="n">
        <v>549491302</v>
      </c>
      <c r="AL86" s="13"/>
      <c r="AM86" s="14"/>
      <c r="AN86" s="15" t="n">
        <f aca="false">((L86*AL86)*(AM86/100))/L86</f>
        <v>0</v>
      </c>
      <c r="AO86" s="15" t="n">
        <f aca="false">ROUND(L86*ROUND(AL86,2),2)</f>
        <v>0</v>
      </c>
      <c r="AP86" s="15" t="n">
        <f aca="false">ROUND(AO86*((100+AM86)/100),2)</f>
        <v>0</v>
      </c>
    </row>
    <row r="87" customFormat="false" ht="12.75" hidden="false" customHeight="false" outlineLevel="0" collapsed="false">
      <c r="A87" s="7" t="n">
        <v>7249</v>
      </c>
      <c r="B87" s="8" t="s">
        <v>285</v>
      </c>
      <c r="C87" s="8" t="n">
        <v>549495720</v>
      </c>
      <c r="D87" s="7" t="n">
        <v>18562</v>
      </c>
      <c r="E87" s="8" t="s">
        <v>302</v>
      </c>
      <c r="F87" s="8" t="s">
        <v>303</v>
      </c>
      <c r="G87" s="17" t="s">
        <v>70</v>
      </c>
      <c r="H87" s="9"/>
      <c r="I87" s="8" t="s">
        <v>304</v>
      </c>
      <c r="J87" s="8"/>
      <c r="K87" s="10"/>
      <c r="L87" s="10" t="n">
        <v>4</v>
      </c>
      <c r="M87" s="11" t="n">
        <v>40644</v>
      </c>
      <c r="N87" s="11" t="n">
        <v>40644</v>
      </c>
      <c r="O87" s="8" t="n">
        <v>119913</v>
      </c>
      <c r="P87" s="8" t="s">
        <v>289</v>
      </c>
      <c r="Q87" s="8" t="s">
        <v>269</v>
      </c>
      <c r="R87" s="8" t="s">
        <v>192</v>
      </c>
      <c r="S87" s="8" t="n">
        <v>2</v>
      </c>
      <c r="T87" s="8" t="s">
        <v>290</v>
      </c>
      <c r="U87" s="8" t="s">
        <v>291</v>
      </c>
      <c r="V87" s="7" t="n">
        <v>38819</v>
      </c>
      <c r="W87" s="8" t="s">
        <v>285</v>
      </c>
      <c r="X87" s="8" t="s">
        <v>292</v>
      </c>
      <c r="Y87" s="8" t="n">
        <v>549495720</v>
      </c>
      <c r="Z87" s="8"/>
      <c r="AA87" s="12" t="s">
        <v>273</v>
      </c>
      <c r="AB87" s="8" t="n">
        <v>119910</v>
      </c>
      <c r="AC87" s="12"/>
      <c r="AD87" s="8" t="n">
        <v>1111</v>
      </c>
      <c r="AE87" s="8" t="n">
        <v>116001</v>
      </c>
      <c r="AF87" s="8"/>
      <c r="AG87" s="11" t="n">
        <v>40602</v>
      </c>
      <c r="AH87" s="7" t="n">
        <v>63513</v>
      </c>
      <c r="AI87" s="8" t="s">
        <v>274</v>
      </c>
      <c r="AJ87" s="8" t="s">
        <v>275</v>
      </c>
      <c r="AK87" s="8" t="n">
        <v>549491302</v>
      </c>
      <c r="AL87" s="13"/>
      <c r="AM87" s="14"/>
      <c r="AN87" s="15" t="n">
        <f aca="false">((L87*AL87)*(AM87/100))/L87</f>
        <v>0</v>
      </c>
      <c r="AO87" s="15" t="n">
        <f aca="false">ROUND(L87*ROUND(AL87,2),2)</f>
        <v>0</v>
      </c>
      <c r="AP87" s="15" t="n">
        <f aca="false">ROUND(AO87*((100+AM87)/100),2)</f>
        <v>0</v>
      </c>
    </row>
    <row r="88" customFormat="false" ht="12.75" hidden="false" customHeight="false" outlineLevel="0" collapsed="false">
      <c r="A88" s="7" t="n">
        <v>7249</v>
      </c>
      <c r="B88" s="8" t="s">
        <v>285</v>
      </c>
      <c r="C88" s="8" t="n">
        <v>549495720</v>
      </c>
      <c r="D88" s="7" t="n">
        <v>18571</v>
      </c>
      <c r="E88" s="8" t="s">
        <v>305</v>
      </c>
      <c r="F88" s="8" t="s">
        <v>306</v>
      </c>
      <c r="G88" s="16" t="s">
        <v>50</v>
      </c>
      <c r="H88" s="9"/>
      <c r="I88" s="8" t="s">
        <v>307</v>
      </c>
      <c r="J88" s="8"/>
      <c r="K88" s="10"/>
      <c r="L88" s="10" t="n">
        <v>2</v>
      </c>
      <c r="M88" s="11" t="n">
        <v>40644</v>
      </c>
      <c r="N88" s="11" t="n">
        <v>40644</v>
      </c>
      <c r="O88" s="8" t="n">
        <v>119913</v>
      </c>
      <c r="P88" s="8" t="s">
        <v>289</v>
      </c>
      <c r="Q88" s="8" t="s">
        <v>269</v>
      </c>
      <c r="R88" s="8" t="s">
        <v>192</v>
      </c>
      <c r="S88" s="8" t="n">
        <v>2</v>
      </c>
      <c r="T88" s="8" t="s">
        <v>290</v>
      </c>
      <c r="U88" s="8" t="s">
        <v>291</v>
      </c>
      <c r="V88" s="7" t="n">
        <v>38819</v>
      </c>
      <c r="W88" s="8" t="s">
        <v>285</v>
      </c>
      <c r="X88" s="8" t="s">
        <v>292</v>
      </c>
      <c r="Y88" s="8" t="n">
        <v>549495720</v>
      </c>
      <c r="Z88" s="8"/>
      <c r="AA88" s="12" t="s">
        <v>273</v>
      </c>
      <c r="AB88" s="8" t="n">
        <v>119910</v>
      </c>
      <c r="AC88" s="12"/>
      <c r="AD88" s="8" t="n">
        <v>1111</v>
      </c>
      <c r="AE88" s="8" t="n">
        <v>116001</v>
      </c>
      <c r="AF88" s="8"/>
      <c r="AG88" s="11" t="n">
        <v>40602</v>
      </c>
      <c r="AH88" s="7" t="n">
        <v>63513</v>
      </c>
      <c r="AI88" s="8" t="s">
        <v>274</v>
      </c>
      <c r="AJ88" s="8" t="s">
        <v>275</v>
      </c>
      <c r="AK88" s="8" t="n">
        <v>549491302</v>
      </c>
      <c r="AL88" s="13"/>
      <c r="AM88" s="14"/>
      <c r="AN88" s="15" t="n">
        <f aca="false">((L88*AL88)*(AM88/100))/L88</f>
        <v>0</v>
      </c>
      <c r="AO88" s="15" t="n">
        <f aca="false">ROUND(L88*ROUND(AL88,2),2)</f>
        <v>0</v>
      </c>
      <c r="AP88" s="15" t="n">
        <f aca="false">ROUND(AO88*((100+AM88)/100),2)</f>
        <v>0</v>
      </c>
    </row>
    <row r="89" customFormat="false" ht="13.5" hidden="false" customHeight="false" outlineLevel="0" collapsed="false">
      <c r="A89" s="7" t="n">
        <v>7249</v>
      </c>
      <c r="B89" s="8" t="s">
        <v>285</v>
      </c>
      <c r="C89" s="8" t="n">
        <v>549495720</v>
      </c>
      <c r="D89" s="7" t="n">
        <v>18573</v>
      </c>
      <c r="E89" s="8" t="s">
        <v>308</v>
      </c>
      <c r="F89" s="8" t="s">
        <v>309</v>
      </c>
      <c r="G89" s="16" t="s">
        <v>50</v>
      </c>
      <c r="H89" s="9"/>
      <c r="I89" s="8" t="s">
        <v>310</v>
      </c>
      <c r="J89" s="8"/>
      <c r="K89" s="10"/>
      <c r="L89" s="10" t="n">
        <v>1</v>
      </c>
      <c r="M89" s="11" t="n">
        <v>40644</v>
      </c>
      <c r="N89" s="11" t="n">
        <v>40644</v>
      </c>
      <c r="O89" s="8" t="n">
        <v>119913</v>
      </c>
      <c r="P89" s="8" t="s">
        <v>289</v>
      </c>
      <c r="Q89" s="8" t="s">
        <v>269</v>
      </c>
      <c r="R89" s="8" t="s">
        <v>192</v>
      </c>
      <c r="S89" s="8" t="n">
        <v>2</v>
      </c>
      <c r="T89" s="8" t="s">
        <v>290</v>
      </c>
      <c r="U89" s="8" t="s">
        <v>291</v>
      </c>
      <c r="V89" s="7" t="n">
        <v>38819</v>
      </c>
      <c r="W89" s="8" t="s">
        <v>285</v>
      </c>
      <c r="X89" s="8" t="s">
        <v>292</v>
      </c>
      <c r="Y89" s="8" t="n">
        <v>549495720</v>
      </c>
      <c r="Z89" s="8"/>
      <c r="AA89" s="12" t="s">
        <v>273</v>
      </c>
      <c r="AB89" s="8" t="n">
        <v>119910</v>
      </c>
      <c r="AC89" s="12"/>
      <c r="AD89" s="8" t="n">
        <v>1111</v>
      </c>
      <c r="AE89" s="8" t="n">
        <v>116001</v>
      </c>
      <c r="AF89" s="8"/>
      <c r="AG89" s="11" t="n">
        <v>40602</v>
      </c>
      <c r="AH89" s="7" t="n">
        <v>63513</v>
      </c>
      <c r="AI89" s="8" t="s">
        <v>274</v>
      </c>
      <c r="AJ89" s="8" t="s">
        <v>275</v>
      </c>
      <c r="AK89" s="8" t="n">
        <v>549491302</v>
      </c>
      <c r="AL89" s="13"/>
      <c r="AM89" s="14"/>
      <c r="AN89" s="15" t="n">
        <f aca="false">((L89*AL89)*(AM89/100))/L89</f>
        <v>0</v>
      </c>
      <c r="AO89" s="15" t="n">
        <f aca="false">ROUND(L89*ROUND(AL89,2),2)</f>
        <v>0</v>
      </c>
      <c r="AP89" s="15" t="n">
        <f aca="false">ROUND(AO89*((100+AM89)/100),2)</f>
        <v>0</v>
      </c>
    </row>
    <row r="90" customFormat="false" ht="14.1" hidden="false" customHeight="true" outlineLevel="0" collapsed="false">
      <c r="A90" s="19" t="s">
        <v>155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 t="s">
        <v>156</v>
      </c>
      <c r="AN90" s="19"/>
      <c r="AO90" s="20" t="n">
        <f aca="false">SUM(AO83:AO89)</f>
        <v>0</v>
      </c>
      <c r="AP90" s="20" t="n">
        <f aca="false">SUM(AP83:AP89)</f>
        <v>0</v>
      </c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</row>
    <row r="92" customFormat="false" ht="13.5" hidden="false" customHeight="false" outlineLevel="0" collapsed="false">
      <c r="A92" s="7" t="n">
        <v>7251</v>
      </c>
      <c r="B92" s="8" t="s">
        <v>311</v>
      </c>
      <c r="C92" s="8" t="n">
        <v>549494156</v>
      </c>
      <c r="D92" s="7" t="n">
        <v>16328</v>
      </c>
      <c r="E92" s="8" t="s">
        <v>312</v>
      </c>
      <c r="F92" s="8" t="s">
        <v>313</v>
      </c>
      <c r="G92" s="17" t="s">
        <v>70</v>
      </c>
      <c r="H92" s="9"/>
      <c r="I92" s="8" t="s">
        <v>314</v>
      </c>
      <c r="J92" s="8"/>
      <c r="K92" s="10"/>
      <c r="L92" s="10" t="n">
        <v>2</v>
      </c>
      <c r="M92" s="11" t="n">
        <v>40644</v>
      </c>
      <c r="N92" s="11" t="n">
        <v>40644</v>
      </c>
      <c r="O92" s="8" t="n">
        <v>119912</v>
      </c>
      <c r="P92" s="8" t="s">
        <v>315</v>
      </c>
      <c r="Q92" s="8" t="s">
        <v>269</v>
      </c>
      <c r="R92" s="8" t="s">
        <v>192</v>
      </c>
      <c r="S92" s="8" t="n">
        <v>2</v>
      </c>
      <c r="T92" s="8" t="s">
        <v>316</v>
      </c>
      <c r="U92" s="8" t="s">
        <v>317</v>
      </c>
      <c r="V92" s="7" t="n">
        <v>242</v>
      </c>
      <c r="W92" s="8" t="s">
        <v>311</v>
      </c>
      <c r="X92" s="8" t="s">
        <v>318</v>
      </c>
      <c r="Y92" s="8" t="n">
        <v>549494156</v>
      </c>
      <c r="Z92" s="8"/>
      <c r="AA92" s="12" t="s">
        <v>273</v>
      </c>
      <c r="AB92" s="8" t="n">
        <v>119910</v>
      </c>
      <c r="AC92" s="12"/>
      <c r="AD92" s="8" t="n">
        <v>1111</v>
      </c>
      <c r="AE92" s="8" t="n">
        <v>116001</v>
      </c>
      <c r="AF92" s="8"/>
      <c r="AG92" s="11" t="n">
        <v>40602</v>
      </c>
      <c r="AH92" s="7" t="n">
        <v>63513</v>
      </c>
      <c r="AI92" s="8" t="s">
        <v>274</v>
      </c>
      <c r="AJ92" s="8" t="s">
        <v>275</v>
      </c>
      <c r="AK92" s="8" t="n">
        <v>549491302</v>
      </c>
      <c r="AL92" s="13"/>
      <c r="AM92" s="14"/>
      <c r="AN92" s="15" t="n">
        <f aca="false">((L92*AL92)*(AM92/100))/L92</f>
        <v>0</v>
      </c>
      <c r="AO92" s="15" t="n">
        <f aca="false">ROUND(L92*ROUND(AL92,2),2)</f>
        <v>0</v>
      </c>
      <c r="AP92" s="15" t="n">
        <f aca="false">ROUND(AO92*((100+AM92)/100),2)</f>
        <v>0</v>
      </c>
    </row>
    <row r="93" customFormat="false" ht="14.1" hidden="false" customHeight="true" outlineLevel="0" collapsed="false">
      <c r="A93" s="19" t="s">
        <v>155</v>
      </c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 t="s">
        <v>156</v>
      </c>
      <c r="AN93" s="19"/>
      <c r="AO93" s="20" t="n">
        <f aca="false">SUM(AO92:AO92)</f>
        <v>0</v>
      </c>
      <c r="AP93" s="20" t="n">
        <f aca="false">SUM(AP92:AP92)</f>
        <v>0</v>
      </c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</row>
    <row r="95" customFormat="false" ht="12.75" hidden="false" customHeight="false" outlineLevel="0" collapsed="false">
      <c r="A95" s="7" t="n">
        <v>7271</v>
      </c>
      <c r="B95" s="8" t="s">
        <v>319</v>
      </c>
      <c r="C95" s="8" t="n">
        <v>549496500</v>
      </c>
      <c r="D95" s="7" t="n">
        <v>16305</v>
      </c>
      <c r="E95" s="8" t="s">
        <v>320</v>
      </c>
      <c r="F95" s="8" t="s">
        <v>321</v>
      </c>
      <c r="G95" s="7" t="s">
        <v>50</v>
      </c>
      <c r="H95" s="9"/>
      <c r="I95" s="8" t="s">
        <v>322</v>
      </c>
      <c r="J95" s="8"/>
      <c r="K95" s="10"/>
      <c r="L95" s="10" t="n">
        <v>4</v>
      </c>
      <c r="M95" s="11" t="n">
        <v>40644</v>
      </c>
      <c r="N95" s="11" t="n">
        <v>40674</v>
      </c>
      <c r="O95" s="8" t="n">
        <v>213610</v>
      </c>
      <c r="P95" s="8" t="s">
        <v>323</v>
      </c>
      <c r="Q95" s="8" t="s">
        <v>324</v>
      </c>
      <c r="R95" s="8" t="s">
        <v>325</v>
      </c>
      <c r="S95" s="8"/>
      <c r="T95" s="8"/>
      <c r="U95" s="8"/>
      <c r="V95" s="7" t="n">
        <v>439</v>
      </c>
      <c r="W95" s="8" t="s">
        <v>319</v>
      </c>
      <c r="X95" s="8" t="s">
        <v>326</v>
      </c>
      <c r="Y95" s="8" t="n">
        <v>549496500</v>
      </c>
      <c r="Z95" s="8"/>
      <c r="AA95" s="12" t="s">
        <v>327</v>
      </c>
      <c r="AB95" s="8" t="n">
        <v>213610</v>
      </c>
      <c r="AC95" s="12" t="s">
        <v>328</v>
      </c>
      <c r="AD95" s="8" t="n">
        <v>1590</v>
      </c>
      <c r="AE95" s="8"/>
      <c r="AF95" s="8"/>
      <c r="AG95" s="11" t="n">
        <v>40581</v>
      </c>
      <c r="AH95" s="7" t="n">
        <v>213180</v>
      </c>
      <c r="AI95" s="8" t="s">
        <v>59</v>
      </c>
      <c r="AJ95" s="8" t="s">
        <v>60</v>
      </c>
      <c r="AK95" s="8" t="n">
        <v>549491502</v>
      </c>
      <c r="AL95" s="13"/>
      <c r="AM95" s="14"/>
      <c r="AN95" s="15" t="n">
        <f aca="false">((L95*AL95)*(AM95/100))/L95</f>
        <v>0</v>
      </c>
      <c r="AO95" s="15" t="n">
        <f aca="false">ROUND(L95*ROUND(AL95,2),2)</f>
        <v>0</v>
      </c>
      <c r="AP95" s="15" t="n">
        <f aca="false">ROUND(AO95*((100+AM95)/100),2)</f>
        <v>0</v>
      </c>
    </row>
    <row r="96" customFormat="false" ht="12.75" hidden="false" customHeight="false" outlineLevel="0" collapsed="false">
      <c r="A96" s="7" t="n">
        <v>7271</v>
      </c>
      <c r="B96" s="8" t="s">
        <v>319</v>
      </c>
      <c r="C96" s="8" t="n">
        <v>549496500</v>
      </c>
      <c r="D96" s="7" t="n">
        <v>16306</v>
      </c>
      <c r="E96" s="8" t="s">
        <v>329</v>
      </c>
      <c r="F96" s="8" t="s">
        <v>330</v>
      </c>
      <c r="G96" s="7" t="s">
        <v>50</v>
      </c>
      <c r="H96" s="9"/>
      <c r="I96" s="8" t="s">
        <v>331</v>
      </c>
      <c r="J96" s="8"/>
      <c r="K96" s="10"/>
      <c r="L96" s="10" t="n">
        <v>2</v>
      </c>
      <c r="M96" s="11" t="n">
        <v>40644</v>
      </c>
      <c r="N96" s="11" t="n">
        <v>40674</v>
      </c>
      <c r="O96" s="8" t="n">
        <v>213610</v>
      </c>
      <c r="P96" s="8" t="s">
        <v>323</v>
      </c>
      <c r="Q96" s="8" t="s">
        <v>324</v>
      </c>
      <c r="R96" s="8" t="s">
        <v>325</v>
      </c>
      <c r="S96" s="8"/>
      <c r="T96" s="8"/>
      <c r="U96" s="8"/>
      <c r="V96" s="7" t="n">
        <v>439</v>
      </c>
      <c r="W96" s="8" t="s">
        <v>319</v>
      </c>
      <c r="X96" s="8" t="s">
        <v>326</v>
      </c>
      <c r="Y96" s="8" t="n">
        <v>549496500</v>
      </c>
      <c r="Z96" s="8"/>
      <c r="AA96" s="12" t="s">
        <v>327</v>
      </c>
      <c r="AB96" s="8" t="n">
        <v>213610</v>
      </c>
      <c r="AC96" s="12" t="s">
        <v>328</v>
      </c>
      <c r="AD96" s="8" t="n">
        <v>1590</v>
      </c>
      <c r="AE96" s="8"/>
      <c r="AF96" s="8"/>
      <c r="AG96" s="11" t="n">
        <v>40581</v>
      </c>
      <c r="AH96" s="7" t="n">
        <v>213180</v>
      </c>
      <c r="AI96" s="8" t="s">
        <v>59</v>
      </c>
      <c r="AJ96" s="8" t="s">
        <v>60</v>
      </c>
      <c r="AK96" s="8" t="n">
        <v>549491502</v>
      </c>
      <c r="AL96" s="13"/>
      <c r="AM96" s="14"/>
      <c r="AN96" s="15" t="n">
        <f aca="false">((L96*AL96)*(AM96/100))/L96</f>
        <v>0</v>
      </c>
      <c r="AO96" s="15" t="n">
        <f aca="false">ROUND(L96*ROUND(AL96,2),2)</f>
        <v>0</v>
      </c>
      <c r="AP96" s="15" t="n">
        <f aca="false">ROUND(AO96*((100+AM96)/100),2)</f>
        <v>0</v>
      </c>
    </row>
    <row r="97" customFormat="false" ht="12.75" hidden="false" customHeight="false" outlineLevel="0" collapsed="false">
      <c r="A97" s="7" t="n">
        <v>7271</v>
      </c>
      <c r="B97" s="8" t="s">
        <v>319</v>
      </c>
      <c r="C97" s="8" t="n">
        <v>549496500</v>
      </c>
      <c r="D97" s="7" t="n">
        <v>16348</v>
      </c>
      <c r="E97" s="8" t="s">
        <v>332</v>
      </c>
      <c r="F97" s="8" t="s">
        <v>333</v>
      </c>
      <c r="G97" s="7" t="s">
        <v>50</v>
      </c>
      <c r="H97" s="9"/>
      <c r="I97" s="8" t="s">
        <v>334</v>
      </c>
      <c r="J97" s="8"/>
      <c r="K97" s="10"/>
      <c r="L97" s="10" t="n">
        <v>2</v>
      </c>
      <c r="M97" s="11" t="n">
        <v>40644</v>
      </c>
      <c r="N97" s="11" t="n">
        <v>40674</v>
      </c>
      <c r="O97" s="8" t="n">
        <v>213610</v>
      </c>
      <c r="P97" s="8" t="s">
        <v>323</v>
      </c>
      <c r="Q97" s="8" t="s">
        <v>324</v>
      </c>
      <c r="R97" s="8" t="s">
        <v>325</v>
      </c>
      <c r="S97" s="8"/>
      <c r="T97" s="8"/>
      <c r="U97" s="8"/>
      <c r="V97" s="7" t="n">
        <v>439</v>
      </c>
      <c r="W97" s="8" t="s">
        <v>319</v>
      </c>
      <c r="X97" s="8" t="s">
        <v>326</v>
      </c>
      <c r="Y97" s="8" t="n">
        <v>549496500</v>
      </c>
      <c r="Z97" s="8"/>
      <c r="AA97" s="12" t="s">
        <v>327</v>
      </c>
      <c r="AB97" s="8" t="n">
        <v>213610</v>
      </c>
      <c r="AC97" s="12" t="s">
        <v>328</v>
      </c>
      <c r="AD97" s="8" t="n">
        <v>1590</v>
      </c>
      <c r="AE97" s="8"/>
      <c r="AF97" s="8"/>
      <c r="AG97" s="11" t="n">
        <v>40581</v>
      </c>
      <c r="AH97" s="7" t="n">
        <v>213180</v>
      </c>
      <c r="AI97" s="8" t="s">
        <v>59</v>
      </c>
      <c r="AJ97" s="8" t="s">
        <v>60</v>
      </c>
      <c r="AK97" s="8" t="n">
        <v>549491502</v>
      </c>
      <c r="AL97" s="13"/>
      <c r="AM97" s="14"/>
      <c r="AN97" s="15" t="n">
        <f aca="false">((L97*AL97)*(AM97/100))/L97</f>
        <v>0</v>
      </c>
      <c r="AO97" s="15" t="n">
        <f aca="false">ROUND(L97*ROUND(AL97,2),2)</f>
        <v>0</v>
      </c>
      <c r="AP97" s="15" t="n">
        <f aca="false">ROUND(AO97*((100+AM97)/100),2)</f>
        <v>0</v>
      </c>
    </row>
    <row r="98" customFormat="false" ht="12.75" hidden="false" customHeight="false" outlineLevel="0" collapsed="false">
      <c r="A98" s="7" t="n">
        <v>7271</v>
      </c>
      <c r="B98" s="8" t="s">
        <v>319</v>
      </c>
      <c r="C98" s="8" t="n">
        <v>549496500</v>
      </c>
      <c r="D98" s="7" t="n">
        <v>16349</v>
      </c>
      <c r="E98" s="8" t="s">
        <v>335</v>
      </c>
      <c r="F98" s="8" t="s">
        <v>336</v>
      </c>
      <c r="G98" s="7" t="s">
        <v>50</v>
      </c>
      <c r="H98" s="9"/>
      <c r="I98" s="8" t="s">
        <v>337</v>
      </c>
      <c r="J98" s="8"/>
      <c r="K98" s="10"/>
      <c r="L98" s="10" t="n">
        <v>2</v>
      </c>
      <c r="M98" s="11" t="n">
        <v>40644</v>
      </c>
      <c r="N98" s="11" t="n">
        <v>40674</v>
      </c>
      <c r="O98" s="8" t="n">
        <v>213610</v>
      </c>
      <c r="P98" s="8" t="s">
        <v>323</v>
      </c>
      <c r="Q98" s="8" t="s">
        <v>324</v>
      </c>
      <c r="R98" s="8" t="s">
        <v>325</v>
      </c>
      <c r="S98" s="8"/>
      <c r="T98" s="8"/>
      <c r="U98" s="8"/>
      <c r="V98" s="7" t="n">
        <v>439</v>
      </c>
      <c r="W98" s="8" t="s">
        <v>319</v>
      </c>
      <c r="X98" s="8" t="s">
        <v>326</v>
      </c>
      <c r="Y98" s="8" t="n">
        <v>549496500</v>
      </c>
      <c r="Z98" s="8"/>
      <c r="AA98" s="12" t="s">
        <v>327</v>
      </c>
      <c r="AB98" s="8" t="n">
        <v>213610</v>
      </c>
      <c r="AC98" s="12" t="s">
        <v>328</v>
      </c>
      <c r="AD98" s="8" t="n">
        <v>1590</v>
      </c>
      <c r="AE98" s="8"/>
      <c r="AF98" s="8"/>
      <c r="AG98" s="11" t="n">
        <v>40581</v>
      </c>
      <c r="AH98" s="7" t="n">
        <v>213180</v>
      </c>
      <c r="AI98" s="8" t="s">
        <v>59</v>
      </c>
      <c r="AJ98" s="8" t="s">
        <v>60</v>
      </c>
      <c r="AK98" s="8" t="n">
        <v>549491502</v>
      </c>
      <c r="AL98" s="13"/>
      <c r="AM98" s="14"/>
      <c r="AN98" s="15" t="n">
        <f aca="false">((L98*AL98)*(AM98/100))/L98</f>
        <v>0</v>
      </c>
      <c r="AO98" s="15" t="n">
        <f aca="false">ROUND(L98*ROUND(AL98,2),2)</f>
        <v>0</v>
      </c>
      <c r="AP98" s="15" t="n">
        <f aca="false">ROUND(AO98*((100+AM98)/100),2)</f>
        <v>0</v>
      </c>
    </row>
    <row r="99" customFormat="false" ht="12.75" hidden="false" customHeight="false" outlineLevel="0" collapsed="false">
      <c r="A99" s="7" t="n">
        <v>7271</v>
      </c>
      <c r="B99" s="8" t="s">
        <v>319</v>
      </c>
      <c r="C99" s="8" t="n">
        <v>549496500</v>
      </c>
      <c r="D99" s="7" t="n">
        <v>16388</v>
      </c>
      <c r="E99" s="8" t="s">
        <v>338</v>
      </c>
      <c r="F99" s="8" t="s">
        <v>339</v>
      </c>
      <c r="G99" s="7" t="s">
        <v>50</v>
      </c>
      <c r="H99" s="9"/>
      <c r="I99" s="8" t="s">
        <v>340</v>
      </c>
      <c r="J99" s="8"/>
      <c r="K99" s="10"/>
      <c r="L99" s="10" t="n">
        <v>2</v>
      </c>
      <c r="M99" s="11" t="n">
        <v>40644</v>
      </c>
      <c r="N99" s="11" t="n">
        <v>40674</v>
      </c>
      <c r="O99" s="8" t="n">
        <v>213610</v>
      </c>
      <c r="P99" s="8" t="s">
        <v>323</v>
      </c>
      <c r="Q99" s="8" t="s">
        <v>324</v>
      </c>
      <c r="R99" s="8" t="s">
        <v>325</v>
      </c>
      <c r="S99" s="8"/>
      <c r="T99" s="8"/>
      <c r="U99" s="8"/>
      <c r="V99" s="7" t="n">
        <v>439</v>
      </c>
      <c r="W99" s="8" t="s">
        <v>319</v>
      </c>
      <c r="X99" s="8" t="s">
        <v>326</v>
      </c>
      <c r="Y99" s="8" t="n">
        <v>549496500</v>
      </c>
      <c r="Z99" s="8"/>
      <c r="AA99" s="12" t="s">
        <v>327</v>
      </c>
      <c r="AB99" s="8" t="n">
        <v>213610</v>
      </c>
      <c r="AC99" s="12" t="s">
        <v>328</v>
      </c>
      <c r="AD99" s="8" t="n">
        <v>1590</v>
      </c>
      <c r="AE99" s="8"/>
      <c r="AF99" s="8"/>
      <c r="AG99" s="11" t="n">
        <v>40581</v>
      </c>
      <c r="AH99" s="7" t="n">
        <v>213180</v>
      </c>
      <c r="AI99" s="8" t="s">
        <v>59</v>
      </c>
      <c r="AJ99" s="8" t="s">
        <v>60</v>
      </c>
      <c r="AK99" s="8" t="n">
        <v>549491502</v>
      </c>
      <c r="AL99" s="13"/>
      <c r="AM99" s="14"/>
      <c r="AN99" s="15" t="n">
        <f aca="false">((L99*AL99)*(AM99/100))/L99</f>
        <v>0</v>
      </c>
      <c r="AO99" s="15" t="n">
        <f aca="false">ROUND(L99*ROUND(AL99,2),2)</f>
        <v>0</v>
      </c>
      <c r="AP99" s="15" t="n">
        <f aca="false">ROUND(AO99*((100+AM99)/100),2)</f>
        <v>0</v>
      </c>
    </row>
    <row r="100" customFormat="false" ht="12.75" hidden="false" customHeight="false" outlineLevel="0" collapsed="false">
      <c r="A100" s="7" t="n">
        <v>7271</v>
      </c>
      <c r="B100" s="8" t="s">
        <v>319</v>
      </c>
      <c r="C100" s="8" t="n">
        <v>549496500</v>
      </c>
      <c r="D100" s="7" t="n">
        <v>16389</v>
      </c>
      <c r="E100" s="8" t="s">
        <v>341</v>
      </c>
      <c r="F100" s="8" t="s">
        <v>342</v>
      </c>
      <c r="G100" s="17" t="s">
        <v>70</v>
      </c>
      <c r="H100" s="9"/>
      <c r="I100" s="8" t="s">
        <v>343</v>
      </c>
      <c r="J100" s="8"/>
      <c r="K100" s="10"/>
      <c r="L100" s="10" t="n">
        <v>3</v>
      </c>
      <c r="M100" s="11" t="n">
        <v>40644</v>
      </c>
      <c r="N100" s="11" t="n">
        <v>40674</v>
      </c>
      <c r="O100" s="8" t="n">
        <v>213610</v>
      </c>
      <c r="P100" s="8" t="s">
        <v>323</v>
      </c>
      <c r="Q100" s="8" t="s">
        <v>324</v>
      </c>
      <c r="R100" s="8" t="s">
        <v>325</v>
      </c>
      <c r="S100" s="8"/>
      <c r="T100" s="8"/>
      <c r="U100" s="8"/>
      <c r="V100" s="7" t="n">
        <v>439</v>
      </c>
      <c r="W100" s="8" t="s">
        <v>319</v>
      </c>
      <c r="X100" s="8" t="s">
        <v>326</v>
      </c>
      <c r="Y100" s="8" t="n">
        <v>549496500</v>
      </c>
      <c r="Z100" s="8"/>
      <c r="AA100" s="12" t="s">
        <v>327</v>
      </c>
      <c r="AB100" s="8" t="n">
        <v>213610</v>
      </c>
      <c r="AC100" s="12" t="s">
        <v>328</v>
      </c>
      <c r="AD100" s="8" t="n">
        <v>1590</v>
      </c>
      <c r="AE100" s="8"/>
      <c r="AF100" s="8"/>
      <c r="AG100" s="11" t="n">
        <v>40581</v>
      </c>
      <c r="AH100" s="7" t="n">
        <v>213180</v>
      </c>
      <c r="AI100" s="8" t="s">
        <v>59</v>
      </c>
      <c r="AJ100" s="8" t="s">
        <v>60</v>
      </c>
      <c r="AK100" s="8" t="n">
        <v>549491502</v>
      </c>
      <c r="AL100" s="13"/>
      <c r="AM100" s="14"/>
      <c r="AN100" s="15" t="n">
        <f aca="false">((L100*AL100)*(AM100/100))/L100</f>
        <v>0</v>
      </c>
      <c r="AO100" s="15" t="n">
        <f aca="false">ROUND(L100*ROUND(AL100,2),2)</f>
        <v>0</v>
      </c>
      <c r="AP100" s="15" t="n">
        <f aca="false">ROUND(AO100*((100+AM100)/100),2)</f>
        <v>0</v>
      </c>
    </row>
    <row r="101" customFormat="false" ht="13.5" hidden="false" customHeight="false" outlineLevel="0" collapsed="false">
      <c r="A101" s="7" t="n">
        <v>7271</v>
      </c>
      <c r="B101" s="8" t="s">
        <v>319</v>
      </c>
      <c r="C101" s="8" t="n">
        <v>549496500</v>
      </c>
      <c r="D101" s="7" t="n">
        <v>16456</v>
      </c>
      <c r="E101" s="8" t="s">
        <v>344</v>
      </c>
      <c r="F101" s="8" t="s">
        <v>345</v>
      </c>
      <c r="G101" s="7" t="s">
        <v>50</v>
      </c>
      <c r="H101" s="9"/>
      <c r="I101" s="8" t="s">
        <v>346</v>
      </c>
      <c r="J101" s="8"/>
      <c r="K101" s="10"/>
      <c r="L101" s="10" t="n">
        <v>1</v>
      </c>
      <c r="M101" s="11" t="n">
        <v>40644</v>
      </c>
      <c r="N101" s="11" t="n">
        <v>40674</v>
      </c>
      <c r="O101" s="8" t="n">
        <v>213610</v>
      </c>
      <c r="P101" s="8" t="s">
        <v>323</v>
      </c>
      <c r="Q101" s="8" t="s">
        <v>324</v>
      </c>
      <c r="R101" s="8" t="s">
        <v>325</v>
      </c>
      <c r="S101" s="8"/>
      <c r="T101" s="8"/>
      <c r="U101" s="8"/>
      <c r="V101" s="7" t="n">
        <v>439</v>
      </c>
      <c r="W101" s="8" t="s">
        <v>319</v>
      </c>
      <c r="X101" s="8" t="s">
        <v>326</v>
      </c>
      <c r="Y101" s="8" t="n">
        <v>549496500</v>
      </c>
      <c r="Z101" s="8"/>
      <c r="AA101" s="12" t="s">
        <v>327</v>
      </c>
      <c r="AB101" s="8" t="n">
        <v>213610</v>
      </c>
      <c r="AC101" s="12" t="s">
        <v>328</v>
      </c>
      <c r="AD101" s="8" t="n">
        <v>1590</v>
      </c>
      <c r="AE101" s="8" t="n">
        <v>210000</v>
      </c>
      <c r="AF101" s="8"/>
      <c r="AG101" s="11" t="n">
        <v>40581</v>
      </c>
      <c r="AH101" s="7" t="n">
        <v>213180</v>
      </c>
      <c r="AI101" s="8" t="s">
        <v>59</v>
      </c>
      <c r="AJ101" s="8" t="s">
        <v>60</v>
      </c>
      <c r="AK101" s="8" t="n">
        <v>549491502</v>
      </c>
      <c r="AL101" s="13"/>
      <c r="AM101" s="14"/>
      <c r="AN101" s="15" t="n">
        <f aca="false">((L101*AL101)*(AM101/100))/L101</f>
        <v>0</v>
      </c>
      <c r="AO101" s="15" t="n">
        <f aca="false">ROUND(L101*ROUND(AL101,2),2)</f>
        <v>0</v>
      </c>
      <c r="AP101" s="15" t="n">
        <f aca="false">ROUND(AO101*((100+AM101)/100),2)</f>
        <v>0</v>
      </c>
    </row>
    <row r="102" customFormat="false" ht="14.1" hidden="false" customHeight="true" outlineLevel="0" collapsed="false">
      <c r="A102" s="19" t="s">
        <v>155</v>
      </c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 t="s">
        <v>156</v>
      </c>
      <c r="AN102" s="19"/>
      <c r="AO102" s="20" t="n">
        <f aca="false">SUM(AO95:AO101)</f>
        <v>0</v>
      </c>
      <c r="AP102" s="20" t="n">
        <f aca="false">SUM(AP95:AP101)</f>
        <v>0</v>
      </c>
    </row>
    <row r="103" customFormat="false" ht="12.7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</row>
    <row r="104" customFormat="false" ht="13.5" hidden="false" customHeight="false" outlineLevel="0" collapsed="false">
      <c r="A104" s="7" t="n">
        <v>7272</v>
      </c>
      <c r="B104" s="8" t="s">
        <v>347</v>
      </c>
      <c r="C104" s="8" t="n">
        <v>549496554</v>
      </c>
      <c r="D104" s="7" t="n">
        <v>16304</v>
      </c>
      <c r="E104" s="8" t="s">
        <v>227</v>
      </c>
      <c r="F104" s="8" t="s">
        <v>228</v>
      </c>
      <c r="G104" s="16" t="s">
        <v>229</v>
      </c>
      <c r="H104" s="9"/>
      <c r="I104" s="8" t="s">
        <v>230</v>
      </c>
      <c r="J104" s="8"/>
      <c r="K104" s="10"/>
      <c r="L104" s="10" t="n">
        <v>2</v>
      </c>
      <c r="M104" s="11" t="n">
        <v>40644</v>
      </c>
      <c r="N104" s="11" t="n">
        <v>40674</v>
      </c>
      <c r="O104" s="8" t="n">
        <v>314010</v>
      </c>
      <c r="P104" s="8" t="s">
        <v>348</v>
      </c>
      <c r="Q104" s="8" t="s">
        <v>349</v>
      </c>
      <c r="R104" s="8" t="s">
        <v>192</v>
      </c>
      <c r="S104" s="8" t="n">
        <v>1</v>
      </c>
      <c r="T104" s="8" t="s">
        <v>350</v>
      </c>
      <c r="U104" s="8" t="s">
        <v>351</v>
      </c>
      <c r="V104" s="7" t="n">
        <v>134438</v>
      </c>
      <c r="W104" s="8" t="s">
        <v>347</v>
      </c>
      <c r="X104" s="8" t="s">
        <v>352</v>
      </c>
      <c r="Y104" s="8" t="n">
        <v>549496554</v>
      </c>
      <c r="Z104" s="8" t="s">
        <v>353</v>
      </c>
      <c r="AA104" s="12" t="s">
        <v>354</v>
      </c>
      <c r="AB104" s="8" t="n">
        <v>314010</v>
      </c>
      <c r="AC104" s="12"/>
      <c r="AD104" s="8" t="n">
        <v>1195</v>
      </c>
      <c r="AE104" s="8"/>
      <c r="AF104" s="8"/>
      <c r="AG104" s="11" t="n">
        <v>40606</v>
      </c>
      <c r="AH104" s="7" t="n">
        <v>19954</v>
      </c>
      <c r="AI104" s="8" t="s">
        <v>355</v>
      </c>
      <c r="AJ104" s="8" t="s">
        <v>356</v>
      </c>
      <c r="AK104" s="8" t="n">
        <v>549491404</v>
      </c>
      <c r="AL104" s="13"/>
      <c r="AM104" s="14"/>
      <c r="AN104" s="15" t="n">
        <f aca="false">((L104*AL104)*(AM104/100))/L104</f>
        <v>0</v>
      </c>
      <c r="AO104" s="15" t="n">
        <f aca="false">ROUND(L104*ROUND(AL104,2),2)</f>
        <v>0</v>
      </c>
      <c r="AP104" s="15" t="n">
        <f aca="false">ROUND(AO104*((100+AM104)/100),2)</f>
        <v>0</v>
      </c>
    </row>
    <row r="105" customFormat="false" ht="14.1" hidden="false" customHeight="true" outlineLevel="0" collapsed="false">
      <c r="A105" s="19" t="s">
        <v>155</v>
      </c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 t="s">
        <v>156</v>
      </c>
      <c r="AN105" s="19"/>
      <c r="AO105" s="20" t="n">
        <f aca="false">SUM(AO104:AO104)</f>
        <v>0</v>
      </c>
      <c r="AP105" s="20" t="n">
        <f aca="false">SUM(AP104:AP104)</f>
        <v>0</v>
      </c>
    </row>
    <row r="106" customFormat="false" ht="12.7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</row>
    <row r="107" customFormat="false" ht="13.5" hidden="false" customHeight="false" outlineLevel="0" collapsed="false">
      <c r="A107" s="7" t="n">
        <v>7274</v>
      </c>
      <c r="B107" s="8" t="s">
        <v>357</v>
      </c>
      <c r="C107" s="8" t="n">
        <v>543182253</v>
      </c>
      <c r="D107" s="7" t="n">
        <v>16330</v>
      </c>
      <c r="E107" s="8" t="s">
        <v>358</v>
      </c>
      <c r="F107" s="8" t="s">
        <v>359</v>
      </c>
      <c r="G107" s="7" t="s">
        <v>50</v>
      </c>
      <c r="H107" s="9"/>
      <c r="I107" s="8" t="s">
        <v>360</v>
      </c>
      <c r="J107" s="8"/>
      <c r="K107" s="10"/>
      <c r="L107" s="10" t="n">
        <v>2</v>
      </c>
      <c r="M107" s="11" t="n">
        <v>40648</v>
      </c>
      <c r="N107" s="11" t="n">
        <v>40655</v>
      </c>
      <c r="O107" s="8" t="n">
        <v>110116</v>
      </c>
      <c r="P107" s="8" t="s">
        <v>361</v>
      </c>
      <c r="Q107" s="8" t="s">
        <v>362</v>
      </c>
      <c r="R107" s="8" t="s">
        <v>363</v>
      </c>
      <c r="S107" s="8" t="n">
        <v>2</v>
      </c>
      <c r="T107" s="8" t="s">
        <v>364</v>
      </c>
      <c r="U107" s="8" t="s">
        <v>365</v>
      </c>
      <c r="V107" s="7" t="n">
        <v>20296</v>
      </c>
      <c r="W107" s="8" t="s">
        <v>357</v>
      </c>
      <c r="X107" s="8" t="s">
        <v>366</v>
      </c>
      <c r="Y107" s="8" t="n">
        <v>543182253</v>
      </c>
      <c r="Z107" s="8"/>
      <c r="AA107" s="12" t="s">
        <v>273</v>
      </c>
      <c r="AB107" s="8" t="n">
        <v>110116</v>
      </c>
      <c r="AC107" s="12"/>
      <c r="AD107" s="8" t="n">
        <v>1111</v>
      </c>
      <c r="AE107" s="8" t="n">
        <v>110001</v>
      </c>
      <c r="AF107" s="8"/>
      <c r="AG107" s="11" t="n">
        <v>40606</v>
      </c>
      <c r="AH107" s="7" t="n">
        <v>134418</v>
      </c>
      <c r="AI107" s="8" t="s">
        <v>367</v>
      </c>
      <c r="AJ107" s="8" t="s">
        <v>368</v>
      </c>
      <c r="AK107" s="8" t="n">
        <v>549493309</v>
      </c>
      <c r="AL107" s="13"/>
      <c r="AM107" s="14"/>
      <c r="AN107" s="15" t="n">
        <f aca="false">((L107*AL107)*(AM107/100))/L107</f>
        <v>0</v>
      </c>
      <c r="AO107" s="15" t="n">
        <f aca="false">ROUND(L107*ROUND(AL107,2),2)</f>
        <v>0</v>
      </c>
      <c r="AP107" s="15" t="n">
        <f aca="false">ROUND(AO107*((100+AM107)/100),2)</f>
        <v>0</v>
      </c>
    </row>
    <row r="108" customFormat="false" ht="14.1" hidden="false" customHeight="true" outlineLevel="0" collapsed="false">
      <c r="A108" s="19" t="s">
        <v>155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 t="s">
        <v>156</v>
      </c>
      <c r="AN108" s="19"/>
      <c r="AO108" s="20" t="n">
        <f aca="false">SUM(AO107:AO107)</f>
        <v>0</v>
      </c>
      <c r="AP108" s="20" t="n">
        <f aca="false">SUM(AP107:AP107)</f>
        <v>0</v>
      </c>
    </row>
    <row r="109" customFormat="false" ht="12.7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</row>
    <row r="110" customFormat="false" ht="25.5" hidden="false" customHeight="false" outlineLevel="0" collapsed="false">
      <c r="A110" s="7" t="n">
        <v>7318</v>
      </c>
      <c r="B110" s="8" t="s">
        <v>369</v>
      </c>
      <c r="C110" s="8" t="n">
        <v>532234433</v>
      </c>
      <c r="D110" s="7" t="n">
        <v>16651</v>
      </c>
      <c r="E110" s="8" t="s">
        <v>370</v>
      </c>
      <c r="F110" s="8" t="s">
        <v>371</v>
      </c>
      <c r="G110" s="17" t="s">
        <v>70</v>
      </c>
      <c r="H110" s="9"/>
      <c r="I110" s="8" t="s">
        <v>372</v>
      </c>
      <c r="J110" s="8"/>
      <c r="K110" s="10"/>
      <c r="L110" s="10" t="n">
        <v>3</v>
      </c>
      <c r="M110" s="11" t="n">
        <v>40644</v>
      </c>
      <c r="N110" s="11" t="n">
        <v>40644</v>
      </c>
      <c r="O110" s="8" t="n">
        <v>110313</v>
      </c>
      <c r="P110" s="8" t="s">
        <v>373</v>
      </c>
      <c r="Q110" s="8" t="s">
        <v>374</v>
      </c>
      <c r="R110" s="8" t="s">
        <v>375</v>
      </c>
      <c r="S110" s="8" t="n">
        <v>2</v>
      </c>
      <c r="T110" s="8"/>
      <c r="U110" s="8"/>
      <c r="V110" s="7" t="n">
        <v>20583</v>
      </c>
      <c r="W110" s="8" t="s">
        <v>369</v>
      </c>
      <c r="X110" s="8" t="s">
        <v>376</v>
      </c>
      <c r="Y110" s="8" t="n">
        <v>532234433</v>
      </c>
      <c r="Z110" s="8"/>
      <c r="AA110" s="12" t="s">
        <v>377</v>
      </c>
      <c r="AB110" s="8" t="n">
        <v>110313</v>
      </c>
      <c r="AC110" s="12"/>
      <c r="AD110" s="8" t="n">
        <v>1590</v>
      </c>
      <c r="AE110" s="8" t="n">
        <v>110001</v>
      </c>
      <c r="AF110" s="8"/>
      <c r="AG110" s="11" t="n">
        <v>40590</v>
      </c>
      <c r="AH110" s="7" t="n">
        <v>114572</v>
      </c>
      <c r="AI110" s="8" t="s">
        <v>378</v>
      </c>
      <c r="AJ110" s="8" t="s">
        <v>379</v>
      </c>
      <c r="AK110" s="8" t="n">
        <v>549496274</v>
      </c>
      <c r="AL110" s="13"/>
      <c r="AM110" s="14"/>
      <c r="AN110" s="15" t="n">
        <f aca="false">((L110*AL110)*(AM110/100))/L110</f>
        <v>0</v>
      </c>
      <c r="AO110" s="15" t="n">
        <f aca="false">ROUND(L110*ROUND(AL110,2),2)</f>
        <v>0</v>
      </c>
      <c r="AP110" s="15" t="n">
        <f aca="false">ROUND(AO110*((100+AM110)/100),2)</f>
        <v>0</v>
      </c>
    </row>
    <row r="111" customFormat="false" ht="25.5" hidden="false" customHeight="false" outlineLevel="0" collapsed="false">
      <c r="A111" s="7" t="n">
        <v>7318</v>
      </c>
      <c r="B111" s="8" t="s">
        <v>369</v>
      </c>
      <c r="C111" s="8" t="n">
        <v>532234433</v>
      </c>
      <c r="D111" s="7" t="n">
        <v>16683</v>
      </c>
      <c r="E111" s="8" t="s">
        <v>380</v>
      </c>
      <c r="F111" s="8" t="s">
        <v>381</v>
      </c>
      <c r="G111" s="7" t="s">
        <v>50</v>
      </c>
      <c r="H111" s="9"/>
      <c r="I111" s="8" t="s">
        <v>382</v>
      </c>
      <c r="J111" s="8"/>
      <c r="K111" s="10"/>
      <c r="L111" s="10" t="n">
        <v>1</v>
      </c>
      <c r="M111" s="11" t="n">
        <v>40644</v>
      </c>
      <c r="N111" s="11" t="n">
        <v>40644</v>
      </c>
      <c r="O111" s="8" t="n">
        <v>110313</v>
      </c>
      <c r="P111" s="8" t="s">
        <v>373</v>
      </c>
      <c r="Q111" s="8" t="s">
        <v>374</v>
      </c>
      <c r="R111" s="8" t="s">
        <v>375</v>
      </c>
      <c r="S111" s="8" t="n">
        <v>2</v>
      </c>
      <c r="T111" s="8" t="s">
        <v>383</v>
      </c>
      <c r="U111" s="8" t="s">
        <v>384</v>
      </c>
      <c r="V111" s="7" t="n">
        <v>20583</v>
      </c>
      <c r="W111" s="8" t="s">
        <v>369</v>
      </c>
      <c r="X111" s="8" t="s">
        <v>376</v>
      </c>
      <c r="Y111" s="8" t="n">
        <v>532234433</v>
      </c>
      <c r="Z111" s="8"/>
      <c r="AA111" s="12" t="s">
        <v>377</v>
      </c>
      <c r="AB111" s="8" t="n">
        <v>110313</v>
      </c>
      <c r="AC111" s="12"/>
      <c r="AD111" s="8" t="n">
        <v>1590</v>
      </c>
      <c r="AE111" s="8" t="n">
        <v>110001</v>
      </c>
      <c r="AF111" s="8"/>
      <c r="AG111" s="11" t="n">
        <v>40590</v>
      </c>
      <c r="AH111" s="7" t="n">
        <v>114572</v>
      </c>
      <c r="AI111" s="8" t="s">
        <v>378</v>
      </c>
      <c r="AJ111" s="8" t="s">
        <v>379</v>
      </c>
      <c r="AK111" s="8" t="n">
        <v>549496274</v>
      </c>
      <c r="AL111" s="13"/>
      <c r="AM111" s="14"/>
      <c r="AN111" s="15" t="n">
        <f aca="false">((L111*AL111)*(AM111/100))/L111</f>
        <v>0</v>
      </c>
      <c r="AO111" s="15" t="n">
        <f aca="false">ROUND(L111*ROUND(AL111,2),2)</f>
        <v>0</v>
      </c>
      <c r="AP111" s="15" t="n">
        <f aca="false">ROUND(AO111*((100+AM111)/100),2)</f>
        <v>0</v>
      </c>
    </row>
    <row r="112" customFormat="false" ht="26.25" hidden="false" customHeight="false" outlineLevel="0" collapsed="false">
      <c r="A112" s="7" t="n">
        <v>7318</v>
      </c>
      <c r="B112" s="8" t="s">
        <v>369</v>
      </c>
      <c r="C112" s="8" t="n">
        <v>532234433</v>
      </c>
      <c r="D112" s="7" t="n">
        <v>16684</v>
      </c>
      <c r="E112" s="8" t="s">
        <v>385</v>
      </c>
      <c r="F112" s="8" t="s">
        <v>386</v>
      </c>
      <c r="G112" s="7" t="s">
        <v>50</v>
      </c>
      <c r="H112" s="9"/>
      <c r="I112" s="8" t="s">
        <v>387</v>
      </c>
      <c r="J112" s="8"/>
      <c r="K112" s="10"/>
      <c r="L112" s="10" t="n">
        <v>1</v>
      </c>
      <c r="M112" s="11" t="n">
        <v>40644</v>
      </c>
      <c r="N112" s="11" t="n">
        <v>40644</v>
      </c>
      <c r="O112" s="8" t="n">
        <v>110313</v>
      </c>
      <c r="P112" s="8" t="s">
        <v>373</v>
      </c>
      <c r="Q112" s="8" t="s">
        <v>374</v>
      </c>
      <c r="R112" s="8" t="s">
        <v>375</v>
      </c>
      <c r="S112" s="8" t="n">
        <v>2</v>
      </c>
      <c r="T112" s="8" t="s">
        <v>383</v>
      </c>
      <c r="U112" s="8" t="s">
        <v>384</v>
      </c>
      <c r="V112" s="7" t="n">
        <v>20583</v>
      </c>
      <c r="W112" s="8" t="s">
        <v>369</v>
      </c>
      <c r="X112" s="8" t="s">
        <v>376</v>
      </c>
      <c r="Y112" s="8" t="n">
        <v>532234433</v>
      </c>
      <c r="Z112" s="8"/>
      <c r="AA112" s="12" t="s">
        <v>377</v>
      </c>
      <c r="AB112" s="8" t="n">
        <v>110313</v>
      </c>
      <c r="AC112" s="12"/>
      <c r="AD112" s="8" t="n">
        <v>1590</v>
      </c>
      <c r="AE112" s="8" t="n">
        <v>110001</v>
      </c>
      <c r="AF112" s="8"/>
      <c r="AG112" s="11" t="n">
        <v>40590</v>
      </c>
      <c r="AH112" s="7" t="n">
        <v>114572</v>
      </c>
      <c r="AI112" s="8" t="s">
        <v>378</v>
      </c>
      <c r="AJ112" s="8" t="s">
        <v>379</v>
      </c>
      <c r="AK112" s="8" t="n">
        <v>549496274</v>
      </c>
      <c r="AL112" s="13"/>
      <c r="AM112" s="14"/>
      <c r="AN112" s="15" t="n">
        <f aca="false">((L112*AL112)*(AM112/100))/L112</f>
        <v>0</v>
      </c>
      <c r="AO112" s="15" t="n">
        <f aca="false">ROUND(L112*ROUND(AL112,2),2)</f>
        <v>0</v>
      </c>
      <c r="AP112" s="15" t="n">
        <f aca="false">ROUND(AO112*((100+AM112)/100),2)</f>
        <v>0</v>
      </c>
    </row>
    <row r="113" customFormat="false" ht="14.1" hidden="false" customHeight="true" outlineLevel="0" collapsed="false">
      <c r="A113" s="19" t="s">
        <v>155</v>
      </c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 t="s">
        <v>156</v>
      </c>
      <c r="AN113" s="19"/>
      <c r="AO113" s="20" t="n">
        <f aca="false">SUM(AO110:AO112)</f>
        <v>0</v>
      </c>
      <c r="AP113" s="20" t="n">
        <f aca="false">SUM(AP110:AP112)</f>
        <v>0</v>
      </c>
    </row>
    <row r="114" customFormat="false" ht="12.7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</row>
    <row r="115" customFormat="false" ht="12.75" hidden="false" customHeight="false" outlineLevel="0" collapsed="false">
      <c r="A115" s="7" t="n">
        <v>7340</v>
      </c>
      <c r="B115" s="8" t="s">
        <v>388</v>
      </c>
      <c r="C115" s="8" t="n">
        <v>549493070</v>
      </c>
      <c r="D115" s="7" t="n">
        <v>16403</v>
      </c>
      <c r="E115" s="8" t="s">
        <v>389</v>
      </c>
      <c r="F115" s="8" t="s">
        <v>390</v>
      </c>
      <c r="G115" s="7" t="s">
        <v>50</v>
      </c>
      <c r="H115" s="9"/>
      <c r="I115" s="8" t="s">
        <v>391</v>
      </c>
      <c r="J115" s="8"/>
      <c r="K115" s="10"/>
      <c r="L115" s="10" t="n">
        <v>6</v>
      </c>
      <c r="M115" s="11" t="n">
        <v>40644</v>
      </c>
      <c r="N115" s="11" t="n">
        <v>40645</v>
      </c>
      <c r="O115" s="8" t="n">
        <v>110516</v>
      </c>
      <c r="P115" s="8" t="s">
        <v>392</v>
      </c>
      <c r="Q115" s="8" t="s">
        <v>349</v>
      </c>
      <c r="R115" s="8" t="s">
        <v>192</v>
      </c>
      <c r="S115" s="8" t="n">
        <v>3</v>
      </c>
      <c r="T115" s="8" t="s">
        <v>393</v>
      </c>
      <c r="U115" s="8" t="s">
        <v>394</v>
      </c>
      <c r="V115" s="7" t="n">
        <v>2264</v>
      </c>
      <c r="W115" s="8" t="s">
        <v>388</v>
      </c>
      <c r="X115" s="8" t="s">
        <v>395</v>
      </c>
      <c r="Y115" s="8" t="n">
        <v>549493070</v>
      </c>
      <c r="Z115" s="8"/>
      <c r="AA115" s="12" t="s">
        <v>273</v>
      </c>
      <c r="AB115" s="8" t="n">
        <v>110516</v>
      </c>
      <c r="AC115" s="12"/>
      <c r="AD115" s="8" t="n">
        <v>1111</v>
      </c>
      <c r="AE115" s="8" t="n">
        <v>110001</v>
      </c>
      <c r="AF115" s="8"/>
      <c r="AG115" s="11" t="n">
        <v>40602</v>
      </c>
      <c r="AH115" s="7" t="n">
        <v>63513</v>
      </c>
      <c r="AI115" s="8" t="s">
        <v>274</v>
      </c>
      <c r="AJ115" s="8" t="s">
        <v>275</v>
      </c>
      <c r="AK115" s="8" t="n">
        <v>549491302</v>
      </c>
      <c r="AL115" s="13"/>
      <c r="AM115" s="14"/>
      <c r="AN115" s="15" t="n">
        <f aca="false">((L115*AL115)*(AM115/100))/L115</f>
        <v>0</v>
      </c>
      <c r="AO115" s="15" t="n">
        <f aca="false">ROUND(L115*ROUND(AL115,2),2)</f>
        <v>0</v>
      </c>
      <c r="AP115" s="15" t="n">
        <f aca="false">ROUND(AO115*((100+AM115)/100),2)</f>
        <v>0</v>
      </c>
    </row>
    <row r="116" customFormat="false" ht="12.75" hidden="false" customHeight="false" outlineLevel="0" collapsed="false">
      <c r="A116" s="7" t="n">
        <v>7340</v>
      </c>
      <c r="B116" s="8" t="s">
        <v>388</v>
      </c>
      <c r="C116" s="8" t="n">
        <v>549493070</v>
      </c>
      <c r="D116" s="7" t="n">
        <v>16404</v>
      </c>
      <c r="E116" s="8" t="s">
        <v>396</v>
      </c>
      <c r="F116" s="8" t="s">
        <v>397</v>
      </c>
      <c r="G116" s="16" t="s">
        <v>50</v>
      </c>
      <c r="H116" s="9"/>
      <c r="I116" s="8" t="s">
        <v>398</v>
      </c>
      <c r="J116" s="8"/>
      <c r="K116" s="10"/>
      <c r="L116" s="10" t="n">
        <v>4</v>
      </c>
      <c r="M116" s="11" t="n">
        <v>40644</v>
      </c>
      <c r="N116" s="11" t="n">
        <v>40645</v>
      </c>
      <c r="O116" s="8" t="n">
        <v>110516</v>
      </c>
      <c r="P116" s="8" t="s">
        <v>392</v>
      </c>
      <c r="Q116" s="8" t="s">
        <v>349</v>
      </c>
      <c r="R116" s="8" t="s">
        <v>192</v>
      </c>
      <c r="S116" s="8" t="n">
        <v>3</v>
      </c>
      <c r="T116" s="8" t="s">
        <v>393</v>
      </c>
      <c r="U116" s="8" t="s">
        <v>394</v>
      </c>
      <c r="V116" s="7" t="n">
        <v>2264</v>
      </c>
      <c r="W116" s="8" t="s">
        <v>388</v>
      </c>
      <c r="X116" s="8" t="s">
        <v>395</v>
      </c>
      <c r="Y116" s="8" t="n">
        <v>549493070</v>
      </c>
      <c r="Z116" s="8"/>
      <c r="AA116" s="12" t="s">
        <v>273</v>
      </c>
      <c r="AB116" s="8" t="n">
        <v>110516</v>
      </c>
      <c r="AC116" s="12"/>
      <c r="AD116" s="8" t="n">
        <v>1111</v>
      </c>
      <c r="AE116" s="8" t="n">
        <v>110001</v>
      </c>
      <c r="AF116" s="8"/>
      <c r="AG116" s="11" t="n">
        <v>40602</v>
      </c>
      <c r="AH116" s="7" t="n">
        <v>63513</v>
      </c>
      <c r="AI116" s="8" t="s">
        <v>274</v>
      </c>
      <c r="AJ116" s="8" t="s">
        <v>275</v>
      </c>
      <c r="AK116" s="8" t="n">
        <v>549491302</v>
      </c>
      <c r="AL116" s="13"/>
      <c r="AM116" s="14"/>
      <c r="AN116" s="15" t="n">
        <f aca="false">((L116*AL116)*(AM116/100))/L116</f>
        <v>0</v>
      </c>
      <c r="AO116" s="15" t="n">
        <f aca="false">ROUND(L116*ROUND(AL116,2),2)</f>
        <v>0</v>
      </c>
      <c r="AP116" s="15" t="n">
        <f aca="false">ROUND(AO116*((100+AM116)/100),2)</f>
        <v>0</v>
      </c>
    </row>
    <row r="117" customFormat="false" ht="12.75" hidden="false" customHeight="false" outlineLevel="0" collapsed="false">
      <c r="A117" s="7" t="n">
        <v>7340</v>
      </c>
      <c r="B117" s="8" t="s">
        <v>388</v>
      </c>
      <c r="C117" s="8" t="n">
        <v>549493070</v>
      </c>
      <c r="D117" s="7" t="n">
        <v>16405</v>
      </c>
      <c r="E117" s="8" t="s">
        <v>399</v>
      </c>
      <c r="F117" s="8" t="s">
        <v>400</v>
      </c>
      <c r="G117" s="7" t="s">
        <v>50</v>
      </c>
      <c r="H117" s="9"/>
      <c r="I117" s="8" t="s">
        <v>401</v>
      </c>
      <c r="J117" s="8"/>
      <c r="K117" s="10"/>
      <c r="L117" s="10" t="n">
        <v>1</v>
      </c>
      <c r="M117" s="11" t="n">
        <v>40644</v>
      </c>
      <c r="N117" s="11" t="n">
        <v>40645</v>
      </c>
      <c r="O117" s="8" t="n">
        <v>110516</v>
      </c>
      <c r="P117" s="8" t="s">
        <v>392</v>
      </c>
      <c r="Q117" s="8" t="s">
        <v>349</v>
      </c>
      <c r="R117" s="8" t="s">
        <v>192</v>
      </c>
      <c r="S117" s="8" t="n">
        <v>3</v>
      </c>
      <c r="T117" s="8" t="s">
        <v>393</v>
      </c>
      <c r="U117" s="8" t="s">
        <v>394</v>
      </c>
      <c r="V117" s="7" t="n">
        <v>2264</v>
      </c>
      <c r="W117" s="8" t="s">
        <v>388</v>
      </c>
      <c r="X117" s="8" t="s">
        <v>395</v>
      </c>
      <c r="Y117" s="8" t="n">
        <v>549493070</v>
      </c>
      <c r="Z117" s="8"/>
      <c r="AA117" s="12" t="s">
        <v>273</v>
      </c>
      <c r="AB117" s="8" t="n">
        <v>110516</v>
      </c>
      <c r="AC117" s="12"/>
      <c r="AD117" s="8" t="n">
        <v>1111</v>
      </c>
      <c r="AE117" s="8" t="n">
        <v>110001</v>
      </c>
      <c r="AF117" s="8"/>
      <c r="AG117" s="11" t="n">
        <v>40602</v>
      </c>
      <c r="AH117" s="7" t="n">
        <v>63513</v>
      </c>
      <c r="AI117" s="8" t="s">
        <v>274</v>
      </c>
      <c r="AJ117" s="8" t="s">
        <v>275</v>
      </c>
      <c r="AK117" s="8" t="n">
        <v>549491302</v>
      </c>
      <c r="AL117" s="13"/>
      <c r="AM117" s="14"/>
      <c r="AN117" s="15" t="n">
        <f aca="false">((L117*AL117)*(AM117/100))/L117</f>
        <v>0</v>
      </c>
      <c r="AO117" s="15" t="n">
        <f aca="false">ROUND(L117*ROUND(AL117,2),2)</f>
        <v>0</v>
      </c>
      <c r="AP117" s="15" t="n">
        <f aca="false">ROUND(AO117*((100+AM117)/100),2)</f>
        <v>0</v>
      </c>
    </row>
    <row r="118" customFormat="false" ht="12.75" hidden="false" customHeight="false" outlineLevel="0" collapsed="false">
      <c r="A118" s="7" t="n">
        <v>7340</v>
      </c>
      <c r="B118" s="8" t="s">
        <v>388</v>
      </c>
      <c r="C118" s="8" t="n">
        <v>549493070</v>
      </c>
      <c r="D118" s="7" t="n">
        <v>16406</v>
      </c>
      <c r="E118" s="8" t="s">
        <v>402</v>
      </c>
      <c r="F118" s="8" t="s">
        <v>403</v>
      </c>
      <c r="G118" s="7" t="s">
        <v>50</v>
      </c>
      <c r="H118" s="9"/>
      <c r="I118" s="8" t="s">
        <v>404</v>
      </c>
      <c r="J118" s="8"/>
      <c r="K118" s="10"/>
      <c r="L118" s="10" t="n">
        <v>7</v>
      </c>
      <c r="M118" s="11" t="n">
        <v>40644</v>
      </c>
      <c r="N118" s="11" t="n">
        <v>40645</v>
      </c>
      <c r="O118" s="8" t="n">
        <v>110516</v>
      </c>
      <c r="P118" s="8" t="s">
        <v>392</v>
      </c>
      <c r="Q118" s="8" t="s">
        <v>349</v>
      </c>
      <c r="R118" s="8" t="s">
        <v>192</v>
      </c>
      <c r="S118" s="8" t="n">
        <v>3</v>
      </c>
      <c r="T118" s="8" t="s">
        <v>393</v>
      </c>
      <c r="U118" s="8" t="s">
        <v>394</v>
      </c>
      <c r="V118" s="7" t="n">
        <v>2264</v>
      </c>
      <c r="W118" s="8" t="s">
        <v>388</v>
      </c>
      <c r="X118" s="8" t="s">
        <v>395</v>
      </c>
      <c r="Y118" s="8" t="n">
        <v>549493070</v>
      </c>
      <c r="Z118" s="8"/>
      <c r="AA118" s="12" t="s">
        <v>273</v>
      </c>
      <c r="AB118" s="8" t="n">
        <v>110516</v>
      </c>
      <c r="AC118" s="12"/>
      <c r="AD118" s="8" t="n">
        <v>1111</v>
      </c>
      <c r="AE118" s="8" t="n">
        <v>110001</v>
      </c>
      <c r="AF118" s="8"/>
      <c r="AG118" s="11" t="n">
        <v>40602</v>
      </c>
      <c r="AH118" s="7" t="n">
        <v>63513</v>
      </c>
      <c r="AI118" s="8" t="s">
        <v>274</v>
      </c>
      <c r="AJ118" s="8" t="s">
        <v>275</v>
      </c>
      <c r="AK118" s="8" t="n">
        <v>549491302</v>
      </c>
      <c r="AL118" s="13"/>
      <c r="AM118" s="14"/>
      <c r="AN118" s="15" t="n">
        <f aca="false">((L118*AL118)*(AM118/100))/L118</f>
        <v>0</v>
      </c>
      <c r="AO118" s="15" t="n">
        <f aca="false">ROUND(L118*ROUND(AL118,2),2)</f>
        <v>0</v>
      </c>
      <c r="AP118" s="15" t="n">
        <f aca="false">ROUND(AO118*((100+AM118)/100),2)</f>
        <v>0</v>
      </c>
    </row>
    <row r="119" customFormat="false" ht="12.75" hidden="false" customHeight="false" outlineLevel="0" collapsed="false">
      <c r="A119" s="7" t="n">
        <v>7340</v>
      </c>
      <c r="B119" s="8" t="s">
        <v>388</v>
      </c>
      <c r="C119" s="8" t="n">
        <v>549493070</v>
      </c>
      <c r="D119" s="7" t="n">
        <v>16407</v>
      </c>
      <c r="E119" s="8" t="s">
        <v>405</v>
      </c>
      <c r="F119" s="8" t="s">
        <v>406</v>
      </c>
      <c r="G119" s="7" t="s">
        <v>50</v>
      </c>
      <c r="H119" s="9"/>
      <c r="I119" s="8" t="s">
        <v>407</v>
      </c>
      <c r="J119" s="8"/>
      <c r="K119" s="10"/>
      <c r="L119" s="10" t="n">
        <v>7</v>
      </c>
      <c r="M119" s="11" t="n">
        <v>40644</v>
      </c>
      <c r="N119" s="11" t="n">
        <v>40645</v>
      </c>
      <c r="O119" s="8" t="n">
        <v>110516</v>
      </c>
      <c r="P119" s="8" t="s">
        <v>392</v>
      </c>
      <c r="Q119" s="8" t="s">
        <v>349</v>
      </c>
      <c r="R119" s="8" t="s">
        <v>192</v>
      </c>
      <c r="S119" s="8" t="n">
        <v>3</v>
      </c>
      <c r="T119" s="8" t="s">
        <v>393</v>
      </c>
      <c r="U119" s="8" t="s">
        <v>394</v>
      </c>
      <c r="V119" s="7" t="n">
        <v>2264</v>
      </c>
      <c r="W119" s="8" t="s">
        <v>388</v>
      </c>
      <c r="X119" s="8" t="s">
        <v>395</v>
      </c>
      <c r="Y119" s="8" t="n">
        <v>549493070</v>
      </c>
      <c r="Z119" s="8"/>
      <c r="AA119" s="12" t="s">
        <v>273</v>
      </c>
      <c r="AB119" s="8" t="n">
        <v>110516</v>
      </c>
      <c r="AC119" s="12"/>
      <c r="AD119" s="8" t="n">
        <v>1111</v>
      </c>
      <c r="AE119" s="8" t="n">
        <v>110001</v>
      </c>
      <c r="AF119" s="8"/>
      <c r="AG119" s="11" t="n">
        <v>40602</v>
      </c>
      <c r="AH119" s="7" t="n">
        <v>63513</v>
      </c>
      <c r="AI119" s="8" t="s">
        <v>274</v>
      </c>
      <c r="AJ119" s="8" t="s">
        <v>275</v>
      </c>
      <c r="AK119" s="8" t="n">
        <v>549491302</v>
      </c>
      <c r="AL119" s="13"/>
      <c r="AM119" s="14"/>
      <c r="AN119" s="15" t="n">
        <f aca="false">((L119*AL119)*(AM119/100))/L119</f>
        <v>0</v>
      </c>
      <c r="AO119" s="15" t="n">
        <f aca="false">ROUND(L119*ROUND(AL119,2),2)</f>
        <v>0</v>
      </c>
      <c r="AP119" s="15" t="n">
        <f aca="false">ROUND(AO119*((100+AM119)/100),2)</f>
        <v>0</v>
      </c>
    </row>
    <row r="120" customFormat="false" ht="12.75" hidden="false" customHeight="false" outlineLevel="0" collapsed="false">
      <c r="A120" s="7" t="n">
        <v>7340</v>
      </c>
      <c r="B120" s="8" t="s">
        <v>388</v>
      </c>
      <c r="C120" s="8" t="n">
        <v>549493070</v>
      </c>
      <c r="D120" s="7" t="n">
        <v>16428</v>
      </c>
      <c r="E120" s="8" t="s">
        <v>408</v>
      </c>
      <c r="F120" s="8" t="s">
        <v>409</v>
      </c>
      <c r="G120" s="7" t="s">
        <v>50</v>
      </c>
      <c r="H120" s="9"/>
      <c r="I120" s="8" t="s">
        <v>410</v>
      </c>
      <c r="J120" s="8"/>
      <c r="K120" s="10"/>
      <c r="L120" s="10" t="n">
        <v>6</v>
      </c>
      <c r="M120" s="11" t="n">
        <v>40644</v>
      </c>
      <c r="N120" s="11" t="n">
        <v>40645</v>
      </c>
      <c r="O120" s="8" t="n">
        <v>110516</v>
      </c>
      <c r="P120" s="8" t="s">
        <v>392</v>
      </c>
      <c r="Q120" s="8" t="s">
        <v>349</v>
      </c>
      <c r="R120" s="8" t="s">
        <v>192</v>
      </c>
      <c r="S120" s="8" t="n">
        <v>3</v>
      </c>
      <c r="T120" s="8" t="s">
        <v>393</v>
      </c>
      <c r="U120" s="8" t="s">
        <v>394</v>
      </c>
      <c r="V120" s="7" t="n">
        <v>2264</v>
      </c>
      <c r="W120" s="8" t="s">
        <v>388</v>
      </c>
      <c r="X120" s="8" t="s">
        <v>395</v>
      </c>
      <c r="Y120" s="8" t="n">
        <v>549493070</v>
      </c>
      <c r="Z120" s="8"/>
      <c r="AA120" s="12" t="s">
        <v>273</v>
      </c>
      <c r="AB120" s="8" t="n">
        <v>110516</v>
      </c>
      <c r="AC120" s="12"/>
      <c r="AD120" s="8" t="n">
        <v>1111</v>
      </c>
      <c r="AE120" s="8" t="n">
        <v>110001</v>
      </c>
      <c r="AF120" s="8"/>
      <c r="AG120" s="11" t="n">
        <v>40602</v>
      </c>
      <c r="AH120" s="7" t="n">
        <v>63513</v>
      </c>
      <c r="AI120" s="8" t="s">
        <v>274</v>
      </c>
      <c r="AJ120" s="8" t="s">
        <v>275</v>
      </c>
      <c r="AK120" s="8" t="n">
        <v>549491302</v>
      </c>
      <c r="AL120" s="13"/>
      <c r="AM120" s="14"/>
      <c r="AN120" s="15" t="n">
        <f aca="false">((L120*AL120)*(AM120/100))/L120</f>
        <v>0</v>
      </c>
      <c r="AO120" s="15" t="n">
        <f aca="false">ROUND(L120*ROUND(AL120,2),2)</f>
        <v>0</v>
      </c>
      <c r="AP120" s="15" t="n">
        <f aca="false">ROUND(AO120*((100+AM120)/100),2)</f>
        <v>0</v>
      </c>
    </row>
    <row r="121" customFormat="false" ht="12.75" hidden="false" customHeight="false" outlineLevel="0" collapsed="false">
      <c r="A121" s="7" t="n">
        <v>7340</v>
      </c>
      <c r="B121" s="8" t="s">
        <v>388</v>
      </c>
      <c r="C121" s="8" t="n">
        <v>549493070</v>
      </c>
      <c r="D121" s="7" t="n">
        <v>16429</v>
      </c>
      <c r="E121" s="8" t="s">
        <v>411</v>
      </c>
      <c r="F121" s="8" t="s">
        <v>412</v>
      </c>
      <c r="G121" s="7" t="s">
        <v>50</v>
      </c>
      <c r="H121" s="9"/>
      <c r="I121" s="8" t="s">
        <v>413</v>
      </c>
      <c r="J121" s="8"/>
      <c r="K121" s="10"/>
      <c r="L121" s="10" t="n">
        <v>1</v>
      </c>
      <c r="M121" s="11" t="n">
        <v>40644</v>
      </c>
      <c r="N121" s="11" t="n">
        <v>40645</v>
      </c>
      <c r="O121" s="8" t="n">
        <v>110516</v>
      </c>
      <c r="P121" s="8" t="s">
        <v>392</v>
      </c>
      <c r="Q121" s="8" t="s">
        <v>349</v>
      </c>
      <c r="R121" s="8" t="s">
        <v>192</v>
      </c>
      <c r="S121" s="8" t="n">
        <v>3</v>
      </c>
      <c r="T121" s="8" t="s">
        <v>393</v>
      </c>
      <c r="U121" s="8" t="s">
        <v>394</v>
      </c>
      <c r="V121" s="7" t="n">
        <v>2264</v>
      </c>
      <c r="W121" s="8" t="s">
        <v>388</v>
      </c>
      <c r="X121" s="8" t="s">
        <v>395</v>
      </c>
      <c r="Y121" s="8" t="n">
        <v>549493070</v>
      </c>
      <c r="Z121" s="8"/>
      <c r="AA121" s="12" t="s">
        <v>273</v>
      </c>
      <c r="AB121" s="8" t="n">
        <v>110516</v>
      </c>
      <c r="AC121" s="12"/>
      <c r="AD121" s="8" t="n">
        <v>1111</v>
      </c>
      <c r="AE121" s="8" t="n">
        <v>110001</v>
      </c>
      <c r="AF121" s="8"/>
      <c r="AG121" s="11" t="n">
        <v>40602</v>
      </c>
      <c r="AH121" s="7" t="n">
        <v>63513</v>
      </c>
      <c r="AI121" s="8" t="s">
        <v>274</v>
      </c>
      <c r="AJ121" s="8" t="s">
        <v>275</v>
      </c>
      <c r="AK121" s="8" t="n">
        <v>549491302</v>
      </c>
      <c r="AL121" s="13"/>
      <c r="AM121" s="14"/>
      <c r="AN121" s="15" t="n">
        <f aca="false">((L121*AL121)*(AM121/100))/L121</f>
        <v>0</v>
      </c>
      <c r="AO121" s="15" t="n">
        <f aca="false">ROUND(L121*ROUND(AL121,2),2)</f>
        <v>0</v>
      </c>
      <c r="AP121" s="15" t="n">
        <f aca="false">ROUND(AO121*((100+AM121)/100),2)</f>
        <v>0</v>
      </c>
    </row>
    <row r="122" customFormat="false" ht="12.75" hidden="false" customHeight="false" outlineLevel="0" collapsed="false">
      <c r="A122" s="7" t="n">
        <v>7340</v>
      </c>
      <c r="B122" s="8" t="s">
        <v>388</v>
      </c>
      <c r="C122" s="8" t="n">
        <v>549493070</v>
      </c>
      <c r="D122" s="7" t="n">
        <v>16430</v>
      </c>
      <c r="E122" s="8" t="s">
        <v>414</v>
      </c>
      <c r="F122" s="8" t="s">
        <v>415</v>
      </c>
      <c r="G122" s="7" t="s">
        <v>50</v>
      </c>
      <c r="H122" s="9"/>
      <c r="I122" s="8" t="s">
        <v>416</v>
      </c>
      <c r="J122" s="8"/>
      <c r="K122" s="10"/>
      <c r="L122" s="10" t="n">
        <v>1</v>
      </c>
      <c r="M122" s="11" t="n">
        <v>40644</v>
      </c>
      <c r="N122" s="11" t="n">
        <v>40645</v>
      </c>
      <c r="O122" s="8" t="n">
        <v>110516</v>
      </c>
      <c r="P122" s="8" t="s">
        <v>392</v>
      </c>
      <c r="Q122" s="8" t="s">
        <v>349</v>
      </c>
      <c r="R122" s="8" t="s">
        <v>192</v>
      </c>
      <c r="S122" s="8" t="n">
        <v>3</v>
      </c>
      <c r="T122" s="8" t="s">
        <v>393</v>
      </c>
      <c r="U122" s="8" t="s">
        <v>394</v>
      </c>
      <c r="V122" s="7" t="n">
        <v>2264</v>
      </c>
      <c r="W122" s="8" t="s">
        <v>388</v>
      </c>
      <c r="X122" s="8" t="s">
        <v>395</v>
      </c>
      <c r="Y122" s="8" t="n">
        <v>549493070</v>
      </c>
      <c r="Z122" s="8"/>
      <c r="AA122" s="12" t="s">
        <v>273</v>
      </c>
      <c r="AB122" s="8" t="n">
        <v>110516</v>
      </c>
      <c r="AC122" s="12"/>
      <c r="AD122" s="8" t="n">
        <v>1111</v>
      </c>
      <c r="AE122" s="8" t="n">
        <v>110001</v>
      </c>
      <c r="AF122" s="8"/>
      <c r="AG122" s="11" t="n">
        <v>40602</v>
      </c>
      <c r="AH122" s="7" t="n">
        <v>63513</v>
      </c>
      <c r="AI122" s="8" t="s">
        <v>274</v>
      </c>
      <c r="AJ122" s="8" t="s">
        <v>275</v>
      </c>
      <c r="AK122" s="8" t="n">
        <v>549491302</v>
      </c>
      <c r="AL122" s="13"/>
      <c r="AM122" s="14"/>
      <c r="AN122" s="15" t="n">
        <f aca="false">((L122*AL122)*(AM122/100))/L122</f>
        <v>0</v>
      </c>
      <c r="AO122" s="15" t="n">
        <f aca="false">ROUND(L122*ROUND(AL122,2),2)</f>
        <v>0</v>
      </c>
      <c r="AP122" s="15" t="n">
        <f aca="false">ROUND(AO122*((100+AM122)/100),2)</f>
        <v>0</v>
      </c>
    </row>
    <row r="123" customFormat="false" ht="13.5" hidden="false" customHeight="false" outlineLevel="0" collapsed="false">
      <c r="A123" s="7" t="n">
        <v>7340</v>
      </c>
      <c r="B123" s="8" t="s">
        <v>388</v>
      </c>
      <c r="C123" s="8" t="n">
        <v>549493070</v>
      </c>
      <c r="D123" s="7" t="n">
        <v>17175</v>
      </c>
      <c r="E123" s="8" t="s">
        <v>417</v>
      </c>
      <c r="F123" s="8" t="s">
        <v>418</v>
      </c>
      <c r="G123" s="16" t="s">
        <v>50</v>
      </c>
      <c r="H123" s="9"/>
      <c r="I123" s="8" t="s">
        <v>419</v>
      </c>
      <c r="J123" s="8"/>
      <c r="K123" s="10"/>
      <c r="L123" s="10" t="n">
        <v>2</v>
      </c>
      <c r="M123" s="11" t="n">
        <v>40644</v>
      </c>
      <c r="N123" s="11" t="n">
        <v>40645</v>
      </c>
      <c r="O123" s="8" t="n">
        <v>110516</v>
      </c>
      <c r="P123" s="8" t="s">
        <v>392</v>
      </c>
      <c r="Q123" s="8" t="s">
        <v>349</v>
      </c>
      <c r="R123" s="8" t="s">
        <v>192</v>
      </c>
      <c r="S123" s="8" t="n">
        <v>3</v>
      </c>
      <c r="T123" s="8" t="s">
        <v>393</v>
      </c>
      <c r="U123" s="8" t="s">
        <v>394</v>
      </c>
      <c r="V123" s="7" t="n">
        <v>2264</v>
      </c>
      <c r="W123" s="8" t="s">
        <v>388</v>
      </c>
      <c r="X123" s="8" t="s">
        <v>395</v>
      </c>
      <c r="Y123" s="8" t="n">
        <v>549493070</v>
      </c>
      <c r="Z123" s="8"/>
      <c r="AA123" s="12" t="s">
        <v>273</v>
      </c>
      <c r="AB123" s="8" t="n">
        <v>110516</v>
      </c>
      <c r="AC123" s="12"/>
      <c r="AD123" s="8" t="n">
        <v>1111</v>
      </c>
      <c r="AE123" s="8" t="n">
        <v>110001</v>
      </c>
      <c r="AF123" s="8"/>
      <c r="AG123" s="11" t="n">
        <v>40602</v>
      </c>
      <c r="AH123" s="7" t="n">
        <v>63513</v>
      </c>
      <c r="AI123" s="8" t="s">
        <v>274</v>
      </c>
      <c r="AJ123" s="8" t="s">
        <v>275</v>
      </c>
      <c r="AK123" s="8" t="n">
        <v>549491302</v>
      </c>
      <c r="AL123" s="13"/>
      <c r="AM123" s="14"/>
      <c r="AN123" s="15" t="n">
        <f aca="false">((L123*AL123)*(AM123/100))/L123</f>
        <v>0</v>
      </c>
      <c r="AO123" s="15" t="n">
        <f aca="false">ROUND(L123*ROUND(AL123,2),2)</f>
        <v>0</v>
      </c>
      <c r="AP123" s="15" t="n">
        <f aca="false">ROUND(AO123*((100+AM123)/100),2)</f>
        <v>0</v>
      </c>
    </row>
    <row r="124" customFormat="false" ht="14.1" hidden="false" customHeight="true" outlineLevel="0" collapsed="false">
      <c r="A124" s="19" t="s">
        <v>155</v>
      </c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 t="s">
        <v>156</v>
      </c>
      <c r="AN124" s="19"/>
      <c r="AO124" s="20" t="n">
        <f aca="false">SUM(AO115:AO123)</f>
        <v>0</v>
      </c>
      <c r="AP124" s="20" t="n">
        <f aca="false">SUM(AP115:AP123)</f>
        <v>0</v>
      </c>
    </row>
    <row r="125" customFormat="false" ht="12.7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</row>
    <row r="126" customFormat="false" ht="12.75" hidden="false" customHeight="false" outlineLevel="0" collapsed="false">
      <c r="A126" s="7" t="n">
        <v>7358</v>
      </c>
      <c r="B126" s="8" t="s">
        <v>420</v>
      </c>
      <c r="C126" s="8" t="n">
        <v>532232425</v>
      </c>
      <c r="D126" s="7" t="n">
        <v>16450</v>
      </c>
      <c r="E126" s="8" t="s">
        <v>421</v>
      </c>
      <c r="F126" s="8" t="s">
        <v>422</v>
      </c>
      <c r="G126" s="7" t="s">
        <v>50</v>
      </c>
      <c r="H126" s="9"/>
      <c r="I126" s="8" t="s">
        <v>423</v>
      </c>
      <c r="J126" s="8"/>
      <c r="K126" s="10"/>
      <c r="L126" s="10" t="n">
        <v>2</v>
      </c>
      <c r="M126" s="11" t="n">
        <v>40644</v>
      </c>
      <c r="N126" s="11" t="n">
        <v>40644</v>
      </c>
      <c r="O126" s="8" t="n">
        <v>110213</v>
      </c>
      <c r="P126" s="8" t="s">
        <v>424</v>
      </c>
      <c r="Q126" s="8" t="s">
        <v>425</v>
      </c>
      <c r="R126" s="8" t="s">
        <v>426</v>
      </c>
      <c r="S126" s="8" t="n">
        <v>15</v>
      </c>
      <c r="T126" s="8" t="s">
        <v>427</v>
      </c>
      <c r="U126" s="8" t="s">
        <v>428</v>
      </c>
      <c r="V126" s="7" t="n">
        <v>115398</v>
      </c>
      <c r="W126" s="8" t="s">
        <v>420</v>
      </c>
      <c r="X126" s="8" t="s">
        <v>429</v>
      </c>
      <c r="Y126" s="8" t="n">
        <v>532232425</v>
      </c>
      <c r="Z126" s="8"/>
      <c r="AA126" s="12" t="s">
        <v>273</v>
      </c>
      <c r="AB126" s="8" t="n">
        <v>110213</v>
      </c>
      <c r="AC126" s="12"/>
      <c r="AD126" s="8" t="n">
        <v>1111</v>
      </c>
      <c r="AE126" s="8" t="n">
        <v>110001</v>
      </c>
      <c r="AF126" s="8"/>
      <c r="AG126" s="11" t="n">
        <v>40602</v>
      </c>
      <c r="AH126" s="7" t="n">
        <v>63513</v>
      </c>
      <c r="AI126" s="8" t="s">
        <v>274</v>
      </c>
      <c r="AJ126" s="8" t="s">
        <v>275</v>
      </c>
      <c r="AK126" s="8" t="n">
        <v>549491302</v>
      </c>
      <c r="AL126" s="13"/>
      <c r="AM126" s="14"/>
      <c r="AN126" s="15" t="n">
        <f aca="false">((L126*AL126)*(AM126/100))/L126</f>
        <v>0</v>
      </c>
      <c r="AO126" s="15" t="n">
        <f aca="false">ROUND(L126*ROUND(AL126,2),2)</f>
        <v>0</v>
      </c>
      <c r="AP126" s="15" t="n">
        <f aca="false">ROUND(AO126*((100+AM126)/100),2)</f>
        <v>0</v>
      </c>
    </row>
    <row r="127" customFormat="false" ht="12.75" hidden="false" customHeight="false" outlineLevel="0" collapsed="false">
      <c r="A127" s="7" t="n">
        <v>7358</v>
      </c>
      <c r="B127" s="8" t="s">
        <v>420</v>
      </c>
      <c r="C127" s="8" t="n">
        <v>532232425</v>
      </c>
      <c r="D127" s="7" t="n">
        <v>16468</v>
      </c>
      <c r="E127" s="8" t="s">
        <v>430</v>
      </c>
      <c r="F127" s="8" t="s">
        <v>431</v>
      </c>
      <c r="G127" s="7" t="s">
        <v>50</v>
      </c>
      <c r="H127" s="9"/>
      <c r="I127" s="8" t="s">
        <v>432</v>
      </c>
      <c r="J127" s="8"/>
      <c r="K127" s="10"/>
      <c r="L127" s="10" t="n">
        <v>2</v>
      </c>
      <c r="M127" s="11" t="n">
        <v>40644</v>
      </c>
      <c r="N127" s="11" t="n">
        <v>40644</v>
      </c>
      <c r="O127" s="8" t="n">
        <v>110213</v>
      </c>
      <c r="P127" s="8" t="s">
        <v>424</v>
      </c>
      <c r="Q127" s="8" t="s">
        <v>425</v>
      </c>
      <c r="R127" s="8" t="s">
        <v>426</v>
      </c>
      <c r="S127" s="8" t="n">
        <v>15</v>
      </c>
      <c r="T127" s="8" t="s">
        <v>427</v>
      </c>
      <c r="U127" s="8" t="s">
        <v>428</v>
      </c>
      <c r="V127" s="7" t="n">
        <v>115398</v>
      </c>
      <c r="W127" s="8" t="s">
        <v>420</v>
      </c>
      <c r="X127" s="8" t="s">
        <v>429</v>
      </c>
      <c r="Y127" s="8" t="n">
        <v>532232425</v>
      </c>
      <c r="Z127" s="8"/>
      <c r="AA127" s="12" t="s">
        <v>273</v>
      </c>
      <c r="AB127" s="8" t="n">
        <v>110213</v>
      </c>
      <c r="AC127" s="12"/>
      <c r="AD127" s="8" t="n">
        <v>1111</v>
      </c>
      <c r="AE127" s="8" t="n">
        <v>110001</v>
      </c>
      <c r="AF127" s="8"/>
      <c r="AG127" s="11" t="n">
        <v>40602</v>
      </c>
      <c r="AH127" s="7" t="n">
        <v>63513</v>
      </c>
      <c r="AI127" s="8" t="s">
        <v>274</v>
      </c>
      <c r="AJ127" s="8" t="s">
        <v>275</v>
      </c>
      <c r="AK127" s="8" t="n">
        <v>549491302</v>
      </c>
      <c r="AL127" s="13"/>
      <c r="AM127" s="14"/>
      <c r="AN127" s="15" t="n">
        <f aca="false">((L127*AL127)*(AM127/100))/L127</f>
        <v>0</v>
      </c>
      <c r="AO127" s="15" t="n">
        <f aca="false">ROUND(L127*ROUND(AL127,2),2)</f>
        <v>0</v>
      </c>
      <c r="AP127" s="15" t="n">
        <f aca="false">ROUND(AO127*((100+AM127)/100),2)</f>
        <v>0</v>
      </c>
    </row>
    <row r="128" customFormat="false" ht="13.5" hidden="false" customHeight="false" outlineLevel="0" collapsed="false">
      <c r="A128" s="7" t="n">
        <v>7358</v>
      </c>
      <c r="B128" s="8" t="s">
        <v>420</v>
      </c>
      <c r="C128" s="8" t="n">
        <v>532232425</v>
      </c>
      <c r="D128" s="7" t="n">
        <v>16469</v>
      </c>
      <c r="E128" s="8" t="s">
        <v>433</v>
      </c>
      <c r="F128" s="8" t="s">
        <v>434</v>
      </c>
      <c r="G128" s="7" t="s">
        <v>50</v>
      </c>
      <c r="H128" s="9"/>
      <c r="I128" s="8" t="s">
        <v>435</v>
      </c>
      <c r="J128" s="8"/>
      <c r="K128" s="10"/>
      <c r="L128" s="10" t="n">
        <v>2</v>
      </c>
      <c r="M128" s="11" t="n">
        <v>40644</v>
      </c>
      <c r="N128" s="11" t="n">
        <v>40644</v>
      </c>
      <c r="O128" s="8" t="n">
        <v>110213</v>
      </c>
      <c r="P128" s="8" t="s">
        <v>424</v>
      </c>
      <c r="Q128" s="8" t="s">
        <v>425</v>
      </c>
      <c r="R128" s="8" t="s">
        <v>426</v>
      </c>
      <c r="S128" s="8" t="n">
        <v>15</v>
      </c>
      <c r="T128" s="8" t="s">
        <v>427</v>
      </c>
      <c r="U128" s="8" t="s">
        <v>428</v>
      </c>
      <c r="V128" s="7" t="n">
        <v>115398</v>
      </c>
      <c r="W128" s="8" t="s">
        <v>420</v>
      </c>
      <c r="X128" s="8" t="s">
        <v>429</v>
      </c>
      <c r="Y128" s="8" t="n">
        <v>532232425</v>
      </c>
      <c r="Z128" s="8"/>
      <c r="AA128" s="12" t="s">
        <v>273</v>
      </c>
      <c r="AB128" s="8" t="n">
        <v>110213</v>
      </c>
      <c r="AC128" s="12"/>
      <c r="AD128" s="8" t="n">
        <v>1111</v>
      </c>
      <c r="AE128" s="8" t="n">
        <v>110001</v>
      </c>
      <c r="AF128" s="8"/>
      <c r="AG128" s="11" t="n">
        <v>40602</v>
      </c>
      <c r="AH128" s="7" t="n">
        <v>63513</v>
      </c>
      <c r="AI128" s="8" t="s">
        <v>274</v>
      </c>
      <c r="AJ128" s="8" t="s">
        <v>275</v>
      </c>
      <c r="AK128" s="8" t="n">
        <v>549491302</v>
      </c>
      <c r="AL128" s="13"/>
      <c r="AM128" s="14"/>
      <c r="AN128" s="15" t="n">
        <f aca="false">((L128*AL128)*(AM128/100))/L128</f>
        <v>0</v>
      </c>
      <c r="AO128" s="15" t="n">
        <f aca="false">ROUND(L128*ROUND(AL128,2),2)</f>
        <v>0</v>
      </c>
      <c r="AP128" s="15" t="n">
        <f aca="false">ROUND(AO128*((100+AM128)/100),2)</f>
        <v>0</v>
      </c>
    </row>
    <row r="129" customFormat="false" ht="14.1" hidden="false" customHeight="true" outlineLevel="0" collapsed="false">
      <c r="A129" s="19" t="s">
        <v>155</v>
      </c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 t="s">
        <v>156</v>
      </c>
      <c r="AN129" s="19"/>
      <c r="AO129" s="20" t="n">
        <f aca="false">SUM(AO126:AO128)</f>
        <v>0</v>
      </c>
      <c r="AP129" s="20" t="n">
        <f aca="false">SUM(AP126:AP128)</f>
        <v>0</v>
      </c>
    </row>
    <row r="130" customFormat="false" ht="12.7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</row>
    <row r="131" customFormat="false" ht="12.75" hidden="false" customHeight="false" outlineLevel="0" collapsed="false">
      <c r="A131" s="7" t="n">
        <v>7359</v>
      </c>
      <c r="B131" s="8" t="s">
        <v>436</v>
      </c>
      <c r="C131" s="8" t="s">
        <v>437</v>
      </c>
      <c r="D131" s="7" t="n">
        <v>16448</v>
      </c>
      <c r="E131" s="8" t="s">
        <v>438</v>
      </c>
      <c r="F131" s="8" t="s">
        <v>439</v>
      </c>
      <c r="G131" s="17" t="s">
        <v>70</v>
      </c>
      <c r="H131" s="9"/>
      <c r="I131" s="8" t="s">
        <v>440</v>
      </c>
      <c r="J131" s="8"/>
      <c r="K131" s="10"/>
      <c r="L131" s="10" t="n">
        <v>2</v>
      </c>
      <c r="M131" s="11" t="n">
        <v>40644</v>
      </c>
      <c r="N131" s="11" t="n">
        <v>40674</v>
      </c>
      <c r="O131" s="8" t="n">
        <v>110233</v>
      </c>
      <c r="P131" s="8" t="s">
        <v>441</v>
      </c>
      <c r="Q131" s="8" t="s">
        <v>442</v>
      </c>
      <c r="R131" s="8" t="s">
        <v>426</v>
      </c>
      <c r="S131" s="8" t="n">
        <v>2</v>
      </c>
      <c r="T131" s="8" t="s">
        <v>443</v>
      </c>
      <c r="U131" s="8" t="s">
        <v>444</v>
      </c>
      <c r="V131" s="7" t="n">
        <v>52478</v>
      </c>
      <c r="W131" s="8" t="s">
        <v>436</v>
      </c>
      <c r="X131" s="8" t="s">
        <v>445</v>
      </c>
      <c r="Y131" s="8" t="s">
        <v>437</v>
      </c>
      <c r="Z131" s="8"/>
      <c r="AA131" s="12" t="s">
        <v>273</v>
      </c>
      <c r="AB131" s="8" t="n">
        <v>110233</v>
      </c>
      <c r="AC131" s="12"/>
      <c r="AD131" s="8" t="n">
        <v>1111</v>
      </c>
      <c r="AE131" s="8" t="n">
        <v>110001</v>
      </c>
      <c r="AF131" s="8"/>
      <c r="AG131" s="11" t="n">
        <v>40602</v>
      </c>
      <c r="AH131" s="7" t="n">
        <v>63513</v>
      </c>
      <c r="AI131" s="8" t="s">
        <v>274</v>
      </c>
      <c r="AJ131" s="8" t="s">
        <v>275</v>
      </c>
      <c r="AK131" s="8" t="n">
        <v>549491302</v>
      </c>
      <c r="AL131" s="13"/>
      <c r="AM131" s="14"/>
      <c r="AN131" s="15" t="n">
        <f aca="false">((L131*AL131)*(AM131/100))/L131</f>
        <v>0</v>
      </c>
      <c r="AO131" s="15" t="n">
        <f aca="false">ROUND(L131*ROUND(AL131,2),2)</f>
        <v>0</v>
      </c>
      <c r="AP131" s="15" t="n">
        <f aca="false">ROUND(AO131*((100+AM131)/100),2)</f>
        <v>0</v>
      </c>
    </row>
    <row r="132" customFormat="false" ht="13.5" hidden="false" customHeight="false" outlineLevel="0" collapsed="false">
      <c r="A132" s="7" t="n">
        <v>7359</v>
      </c>
      <c r="B132" s="8" t="s">
        <v>436</v>
      </c>
      <c r="C132" s="8" t="s">
        <v>437</v>
      </c>
      <c r="D132" s="7" t="n">
        <v>16449</v>
      </c>
      <c r="E132" s="8" t="s">
        <v>446</v>
      </c>
      <c r="F132" s="8" t="s">
        <v>447</v>
      </c>
      <c r="G132" s="7" t="s">
        <v>50</v>
      </c>
      <c r="H132" s="9"/>
      <c r="I132" s="8" t="s">
        <v>448</v>
      </c>
      <c r="J132" s="8"/>
      <c r="K132" s="10"/>
      <c r="L132" s="10" t="n">
        <v>1</v>
      </c>
      <c r="M132" s="11" t="n">
        <v>40644</v>
      </c>
      <c r="N132" s="11" t="n">
        <v>40674</v>
      </c>
      <c r="O132" s="8" t="n">
        <v>110233</v>
      </c>
      <c r="P132" s="8" t="s">
        <v>441</v>
      </c>
      <c r="Q132" s="8" t="s">
        <v>442</v>
      </c>
      <c r="R132" s="8" t="s">
        <v>426</v>
      </c>
      <c r="S132" s="8" t="n">
        <v>2</v>
      </c>
      <c r="T132" s="8" t="s">
        <v>443</v>
      </c>
      <c r="U132" s="8" t="s">
        <v>444</v>
      </c>
      <c r="V132" s="7" t="n">
        <v>52478</v>
      </c>
      <c r="W132" s="8" t="s">
        <v>436</v>
      </c>
      <c r="X132" s="8" t="s">
        <v>445</v>
      </c>
      <c r="Y132" s="8" t="s">
        <v>437</v>
      </c>
      <c r="Z132" s="8"/>
      <c r="AA132" s="12" t="s">
        <v>273</v>
      </c>
      <c r="AB132" s="8" t="n">
        <v>110233</v>
      </c>
      <c r="AC132" s="12"/>
      <c r="AD132" s="8" t="n">
        <v>1111</v>
      </c>
      <c r="AE132" s="8" t="n">
        <v>110001</v>
      </c>
      <c r="AF132" s="8"/>
      <c r="AG132" s="11" t="n">
        <v>40602</v>
      </c>
      <c r="AH132" s="7" t="n">
        <v>63513</v>
      </c>
      <c r="AI132" s="8" t="s">
        <v>274</v>
      </c>
      <c r="AJ132" s="8" t="s">
        <v>275</v>
      </c>
      <c r="AK132" s="8" t="n">
        <v>549491302</v>
      </c>
      <c r="AL132" s="13"/>
      <c r="AM132" s="14"/>
      <c r="AN132" s="15" t="n">
        <f aca="false">((L132*AL132)*(AM132/100))/L132</f>
        <v>0</v>
      </c>
      <c r="AO132" s="15" t="n">
        <f aca="false">ROUND(L132*ROUND(AL132,2),2)</f>
        <v>0</v>
      </c>
      <c r="AP132" s="15" t="n">
        <f aca="false">ROUND(AO132*((100+AM132)/100),2)</f>
        <v>0</v>
      </c>
    </row>
    <row r="133" customFormat="false" ht="14.1" hidden="false" customHeight="true" outlineLevel="0" collapsed="false">
      <c r="A133" s="19" t="s">
        <v>155</v>
      </c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 t="s">
        <v>156</v>
      </c>
      <c r="AN133" s="19"/>
      <c r="AO133" s="20" t="n">
        <f aca="false">SUM(AO131:AO132)</f>
        <v>0</v>
      </c>
      <c r="AP133" s="20" t="n">
        <f aca="false">SUM(AP131:AP132)</f>
        <v>0</v>
      </c>
    </row>
    <row r="134" customFormat="false" ht="12.7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</row>
    <row r="135" customFormat="false" ht="12.75" hidden="false" customHeight="false" outlineLevel="0" collapsed="false">
      <c r="A135" s="7" t="n">
        <v>7360</v>
      </c>
      <c r="B135" s="8" t="s">
        <v>449</v>
      </c>
      <c r="C135" s="8" t="n">
        <v>549495407</v>
      </c>
      <c r="D135" s="7" t="n">
        <v>16452</v>
      </c>
      <c r="E135" s="8" t="s">
        <v>450</v>
      </c>
      <c r="F135" s="8" t="s">
        <v>451</v>
      </c>
      <c r="G135" s="7" t="s">
        <v>50</v>
      </c>
      <c r="H135" s="9"/>
      <c r="I135" s="8" t="s">
        <v>452</v>
      </c>
      <c r="J135" s="8"/>
      <c r="K135" s="10"/>
      <c r="L135" s="10" t="n">
        <v>3</v>
      </c>
      <c r="M135" s="11" t="n">
        <v>40644</v>
      </c>
      <c r="N135" s="11" t="n">
        <v>40674</v>
      </c>
      <c r="O135" s="8" t="n">
        <v>413400</v>
      </c>
      <c r="P135" s="8" t="s">
        <v>453</v>
      </c>
      <c r="Q135" s="8" t="s">
        <v>454</v>
      </c>
      <c r="R135" s="8" t="s">
        <v>455</v>
      </c>
      <c r="S135" s="8" t="n">
        <v>5</v>
      </c>
      <c r="T135" s="8" t="s">
        <v>456</v>
      </c>
      <c r="U135" s="8" t="s">
        <v>457</v>
      </c>
      <c r="V135" s="7" t="n">
        <v>104835</v>
      </c>
      <c r="W135" s="8" t="s">
        <v>449</v>
      </c>
      <c r="X135" s="8" t="s">
        <v>458</v>
      </c>
      <c r="Y135" s="8" t="n">
        <v>549495407</v>
      </c>
      <c r="Z135" s="8" t="s">
        <v>459</v>
      </c>
      <c r="AA135" s="12" t="s">
        <v>273</v>
      </c>
      <c r="AB135" s="8" t="n">
        <v>413400</v>
      </c>
      <c r="AC135" s="12"/>
      <c r="AD135" s="8" t="n">
        <v>1111</v>
      </c>
      <c r="AE135" s="8" t="n">
        <v>410100</v>
      </c>
      <c r="AF135" s="8"/>
      <c r="AG135" s="11" t="n">
        <v>40589</v>
      </c>
      <c r="AH135" s="7" t="n">
        <v>104835</v>
      </c>
      <c r="AI135" s="8" t="s">
        <v>449</v>
      </c>
      <c r="AJ135" s="8" t="s">
        <v>458</v>
      </c>
      <c r="AK135" s="8" t="n">
        <v>549495407</v>
      </c>
      <c r="AL135" s="13"/>
      <c r="AM135" s="14"/>
      <c r="AN135" s="15" t="n">
        <f aca="false">((L135*AL135)*(AM135/100))/L135</f>
        <v>0</v>
      </c>
      <c r="AO135" s="15" t="n">
        <f aca="false">ROUND(L135*ROUND(AL135,2),2)</f>
        <v>0</v>
      </c>
      <c r="AP135" s="15" t="n">
        <f aca="false">ROUND(AO135*((100+AM135)/100),2)</f>
        <v>0</v>
      </c>
    </row>
    <row r="136" customFormat="false" ht="12.75" hidden="false" customHeight="false" outlineLevel="0" collapsed="false">
      <c r="A136" s="7" t="n">
        <v>7360</v>
      </c>
      <c r="B136" s="8" t="s">
        <v>449</v>
      </c>
      <c r="C136" s="8" t="n">
        <v>549495407</v>
      </c>
      <c r="D136" s="7" t="n">
        <v>16453</v>
      </c>
      <c r="E136" s="8" t="s">
        <v>460</v>
      </c>
      <c r="F136" s="8" t="s">
        <v>461</v>
      </c>
      <c r="G136" s="7" t="s">
        <v>50</v>
      </c>
      <c r="H136" s="9"/>
      <c r="I136" s="8" t="s">
        <v>462</v>
      </c>
      <c r="J136" s="8"/>
      <c r="K136" s="10"/>
      <c r="L136" s="10" t="n">
        <v>2</v>
      </c>
      <c r="M136" s="11" t="n">
        <v>40644</v>
      </c>
      <c r="N136" s="11" t="n">
        <v>40674</v>
      </c>
      <c r="O136" s="8" t="n">
        <v>413400</v>
      </c>
      <c r="P136" s="8" t="s">
        <v>453</v>
      </c>
      <c r="Q136" s="8" t="s">
        <v>454</v>
      </c>
      <c r="R136" s="8" t="s">
        <v>455</v>
      </c>
      <c r="S136" s="8" t="n">
        <v>5</v>
      </c>
      <c r="T136" s="8" t="s">
        <v>456</v>
      </c>
      <c r="U136" s="8" t="s">
        <v>457</v>
      </c>
      <c r="V136" s="7" t="n">
        <v>104835</v>
      </c>
      <c r="W136" s="8" t="s">
        <v>449</v>
      </c>
      <c r="X136" s="8" t="s">
        <v>458</v>
      </c>
      <c r="Y136" s="8" t="n">
        <v>549495407</v>
      </c>
      <c r="Z136" s="8" t="s">
        <v>459</v>
      </c>
      <c r="AA136" s="12" t="s">
        <v>273</v>
      </c>
      <c r="AB136" s="8" t="n">
        <v>413400</v>
      </c>
      <c r="AC136" s="12"/>
      <c r="AD136" s="8" t="n">
        <v>1111</v>
      </c>
      <c r="AE136" s="8" t="n">
        <v>410100</v>
      </c>
      <c r="AF136" s="8"/>
      <c r="AG136" s="11" t="n">
        <v>40589</v>
      </c>
      <c r="AH136" s="7" t="n">
        <v>104835</v>
      </c>
      <c r="AI136" s="8" t="s">
        <v>449</v>
      </c>
      <c r="AJ136" s="8" t="s">
        <v>458</v>
      </c>
      <c r="AK136" s="8" t="n">
        <v>549495407</v>
      </c>
      <c r="AL136" s="13"/>
      <c r="AM136" s="14"/>
      <c r="AN136" s="15" t="n">
        <f aca="false">((L136*AL136)*(AM136/100))/L136</f>
        <v>0</v>
      </c>
      <c r="AO136" s="15" t="n">
        <f aca="false">ROUND(L136*ROUND(AL136,2),2)</f>
        <v>0</v>
      </c>
      <c r="AP136" s="15" t="n">
        <f aca="false">ROUND(AO136*((100+AM136)/100),2)</f>
        <v>0</v>
      </c>
    </row>
    <row r="137" customFormat="false" ht="12.75" hidden="false" customHeight="false" outlineLevel="0" collapsed="false">
      <c r="A137" s="7" t="n">
        <v>7360</v>
      </c>
      <c r="B137" s="8" t="s">
        <v>449</v>
      </c>
      <c r="C137" s="8" t="n">
        <v>549495407</v>
      </c>
      <c r="D137" s="7" t="n">
        <v>16454</v>
      </c>
      <c r="E137" s="8" t="s">
        <v>463</v>
      </c>
      <c r="F137" s="8" t="s">
        <v>464</v>
      </c>
      <c r="G137" s="7" t="s">
        <v>50</v>
      </c>
      <c r="H137" s="9"/>
      <c r="I137" s="8" t="s">
        <v>465</v>
      </c>
      <c r="J137" s="8"/>
      <c r="K137" s="10"/>
      <c r="L137" s="10" t="n">
        <v>2</v>
      </c>
      <c r="M137" s="11" t="n">
        <v>40644</v>
      </c>
      <c r="N137" s="11" t="n">
        <v>40674</v>
      </c>
      <c r="O137" s="8" t="n">
        <v>413400</v>
      </c>
      <c r="P137" s="8" t="s">
        <v>453</v>
      </c>
      <c r="Q137" s="8" t="s">
        <v>454</v>
      </c>
      <c r="R137" s="8" t="s">
        <v>455</v>
      </c>
      <c r="S137" s="8" t="n">
        <v>5</v>
      </c>
      <c r="T137" s="8" t="s">
        <v>456</v>
      </c>
      <c r="U137" s="8" t="s">
        <v>457</v>
      </c>
      <c r="V137" s="7" t="n">
        <v>104835</v>
      </c>
      <c r="W137" s="8" t="s">
        <v>449</v>
      </c>
      <c r="X137" s="8" t="s">
        <v>458</v>
      </c>
      <c r="Y137" s="8" t="n">
        <v>549495407</v>
      </c>
      <c r="Z137" s="8" t="s">
        <v>459</v>
      </c>
      <c r="AA137" s="12" t="s">
        <v>466</v>
      </c>
      <c r="AB137" s="8" t="n">
        <v>413400</v>
      </c>
      <c r="AC137" s="12"/>
      <c r="AD137" s="8" t="n">
        <v>1532</v>
      </c>
      <c r="AE137" s="8" t="n">
        <v>410100</v>
      </c>
      <c r="AF137" s="8"/>
      <c r="AG137" s="11" t="n">
        <v>40589</v>
      </c>
      <c r="AH137" s="7" t="n">
        <v>104835</v>
      </c>
      <c r="AI137" s="8" t="s">
        <v>449</v>
      </c>
      <c r="AJ137" s="8" t="s">
        <v>458</v>
      </c>
      <c r="AK137" s="8" t="n">
        <v>549495407</v>
      </c>
      <c r="AL137" s="13"/>
      <c r="AM137" s="14"/>
      <c r="AN137" s="15" t="n">
        <f aca="false">((L137*AL137)*(AM137/100))/L137</f>
        <v>0</v>
      </c>
      <c r="AO137" s="15" t="n">
        <f aca="false">ROUND(L137*ROUND(AL137,2),2)</f>
        <v>0</v>
      </c>
      <c r="AP137" s="15" t="n">
        <f aca="false">ROUND(AO137*((100+AM137)/100),2)</f>
        <v>0</v>
      </c>
    </row>
    <row r="138" customFormat="false" ht="13.5" hidden="false" customHeight="false" outlineLevel="0" collapsed="false">
      <c r="A138" s="7" t="n">
        <v>7360</v>
      </c>
      <c r="B138" s="8" t="s">
        <v>449</v>
      </c>
      <c r="C138" s="8" t="n">
        <v>549495407</v>
      </c>
      <c r="D138" s="7" t="n">
        <v>16455</v>
      </c>
      <c r="E138" s="8" t="s">
        <v>467</v>
      </c>
      <c r="F138" s="8" t="s">
        <v>468</v>
      </c>
      <c r="G138" s="7" t="s">
        <v>50</v>
      </c>
      <c r="H138" s="9"/>
      <c r="I138" s="8" t="s">
        <v>469</v>
      </c>
      <c r="J138" s="8"/>
      <c r="K138" s="10"/>
      <c r="L138" s="10" t="n">
        <v>2</v>
      </c>
      <c r="M138" s="11" t="n">
        <v>40644</v>
      </c>
      <c r="N138" s="11" t="n">
        <v>40674</v>
      </c>
      <c r="O138" s="8" t="n">
        <v>413400</v>
      </c>
      <c r="P138" s="8" t="s">
        <v>453</v>
      </c>
      <c r="Q138" s="8" t="s">
        <v>454</v>
      </c>
      <c r="R138" s="8" t="s">
        <v>455</v>
      </c>
      <c r="S138" s="8" t="n">
        <v>5</v>
      </c>
      <c r="T138" s="8" t="s">
        <v>456</v>
      </c>
      <c r="U138" s="8" t="s">
        <v>457</v>
      </c>
      <c r="V138" s="7" t="n">
        <v>104835</v>
      </c>
      <c r="W138" s="8" t="s">
        <v>449</v>
      </c>
      <c r="X138" s="8" t="s">
        <v>458</v>
      </c>
      <c r="Y138" s="8" t="n">
        <v>549495407</v>
      </c>
      <c r="Z138" s="8" t="s">
        <v>459</v>
      </c>
      <c r="AA138" s="12" t="s">
        <v>466</v>
      </c>
      <c r="AB138" s="8" t="n">
        <v>413400</v>
      </c>
      <c r="AC138" s="12"/>
      <c r="AD138" s="8" t="n">
        <v>1532</v>
      </c>
      <c r="AE138" s="8" t="n">
        <v>410100</v>
      </c>
      <c r="AF138" s="8"/>
      <c r="AG138" s="11" t="n">
        <v>40589</v>
      </c>
      <c r="AH138" s="7" t="n">
        <v>104835</v>
      </c>
      <c r="AI138" s="8" t="s">
        <v>449</v>
      </c>
      <c r="AJ138" s="8" t="s">
        <v>458</v>
      </c>
      <c r="AK138" s="8" t="n">
        <v>549495407</v>
      </c>
      <c r="AL138" s="13"/>
      <c r="AM138" s="14"/>
      <c r="AN138" s="15" t="n">
        <f aca="false">((L138*AL138)*(AM138/100))/L138</f>
        <v>0</v>
      </c>
      <c r="AO138" s="15" t="n">
        <f aca="false">ROUND(L138*ROUND(AL138,2),2)</f>
        <v>0</v>
      </c>
      <c r="AP138" s="15" t="n">
        <f aca="false">ROUND(AO138*((100+AM138)/100),2)</f>
        <v>0</v>
      </c>
    </row>
    <row r="139" customFormat="false" ht="14.1" hidden="false" customHeight="true" outlineLevel="0" collapsed="false">
      <c r="A139" s="19" t="s">
        <v>155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 t="s">
        <v>156</v>
      </c>
      <c r="AN139" s="19"/>
      <c r="AO139" s="20" t="n">
        <f aca="false">SUM(AO135:AO138)</f>
        <v>0</v>
      </c>
      <c r="AP139" s="20" t="n">
        <f aca="false">SUM(AP135:AP138)</f>
        <v>0</v>
      </c>
    </row>
    <row r="140" customFormat="false" ht="12.7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</row>
    <row r="141" customFormat="false" ht="12.75" hidden="false" customHeight="false" outlineLevel="0" collapsed="false">
      <c r="A141" s="7" t="n">
        <v>7382</v>
      </c>
      <c r="B141" s="8" t="s">
        <v>470</v>
      </c>
      <c r="C141" s="8" t="n">
        <v>549496321</v>
      </c>
      <c r="D141" s="7" t="n">
        <v>16567</v>
      </c>
      <c r="E141" s="8" t="s">
        <v>471</v>
      </c>
      <c r="F141" s="8" t="s">
        <v>472</v>
      </c>
      <c r="G141" s="17" t="s">
        <v>473</v>
      </c>
      <c r="H141" s="9"/>
      <c r="I141" s="8" t="s">
        <v>474</v>
      </c>
      <c r="J141" s="8"/>
      <c r="K141" s="10"/>
      <c r="L141" s="10" t="n">
        <v>1</v>
      </c>
      <c r="M141" s="11" t="n">
        <v>40644</v>
      </c>
      <c r="N141" s="11" t="n">
        <v>40644</v>
      </c>
      <c r="O141" s="8" t="n">
        <v>510000</v>
      </c>
      <c r="P141" s="8" t="s">
        <v>475</v>
      </c>
      <c r="Q141" s="8" t="s">
        <v>476</v>
      </c>
      <c r="R141" s="8" t="s">
        <v>192</v>
      </c>
      <c r="S141" s="8" t="n">
        <v>2</v>
      </c>
      <c r="T141" s="8" t="s">
        <v>477</v>
      </c>
      <c r="U141" s="8" t="s">
        <v>478</v>
      </c>
      <c r="V141" s="7" t="n">
        <v>186014</v>
      </c>
      <c r="W141" s="8" t="s">
        <v>470</v>
      </c>
      <c r="X141" s="8" t="s">
        <v>479</v>
      </c>
      <c r="Y141" s="8" t="n">
        <v>549496321</v>
      </c>
      <c r="Z141" s="8"/>
      <c r="AA141" s="12" t="s">
        <v>480</v>
      </c>
      <c r="AB141" s="8" t="n">
        <v>519913</v>
      </c>
      <c r="AC141" s="12"/>
      <c r="AD141" s="8" t="n">
        <v>1521</v>
      </c>
      <c r="AE141" s="8"/>
      <c r="AF141" s="8"/>
      <c r="AG141" s="11" t="n">
        <v>40603</v>
      </c>
      <c r="AH141" s="7" t="n">
        <v>112169</v>
      </c>
      <c r="AI141" s="8" t="s">
        <v>481</v>
      </c>
      <c r="AJ141" s="8" t="s">
        <v>482</v>
      </c>
      <c r="AK141" s="8" t="n">
        <v>549492002</v>
      </c>
      <c r="AL141" s="13"/>
      <c r="AM141" s="14"/>
      <c r="AN141" s="15" t="n">
        <f aca="false">((L141*AL141)*(AM141/100))/L141</f>
        <v>0</v>
      </c>
      <c r="AO141" s="15" t="n">
        <f aca="false">ROUND(L141*ROUND(AL141,2),2)</f>
        <v>0</v>
      </c>
      <c r="AP141" s="15" t="n">
        <f aca="false">ROUND(AO141*((100+AM141)/100),2)</f>
        <v>0</v>
      </c>
    </row>
    <row r="142" customFormat="false" ht="12.75" hidden="false" customHeight="false" outlineLevel="0" collapsed="false">
      <c r="A142" s="7" t="n">
        <v>7382</v>
      </c>
      <c r="B142" s="8" t="s">
        <v>470</v>
      </c>
      <c r="C142" s="8" t="n">
        <v>549496321</v>
      </c>
      <c r="D142" s="7" t="n">
        <v>18153</v>
      </c>
      <c r="E142" s="8" t="s">
        <v>483</v>
      </c>
      <c r="F142" s="8" t="s">
        <v>484</v>
      </c>
      <c r="G142" s="7" t="s">
        <v>50</v>
      </c>
      <c r="H142" s="9"/>
      <c r="I142" s="8" t="s">
        <v>485</v>
      </c>
      <c r="J142" s="8"/>
      <c r="K142" s="10"/>
      <c r="L142" s="10" t="n">
        <v>1</v>
      </c>
      <c r="M142" s="11" t="n">
        <v>40644</v>
      </c>
      <c r="N142" s="11" t="n">
        <v>40644</v>
      </c>
      <c r="O142" s="8" t="n">
        <v>510000</v>
      </c>
      <c r="P142" s="8" t="s">
        <v>475</v>
      </c>
      <c r="Q142" s="8" t="s">
        <v>476</v>
      </c>
      <c r="R142" s="8" t="s">
        <v>192</v>
      </c>
      <c r="S142" s="8" t="n">
        <v>2</v>
      </c>
      <c r="T142" s="8" t="s">
        <v>477</v>
      </c>
      <c r="U142" s="8" t="s">
        <v>478</v>
      </c>
      <c r="V142" s="7" t="n">
        <v>186014</v>
      </c>
      <c r="W142" s="8" t="s">
        <v>470</v>
      </c>
      <c r="X142" s="8" t="s">
        <v>479</v>
      </c>
      <c r="Y142" s="8" t="n">
        <v>549496321</v>
      </c>
      <c r="Z142" s="8"/>
      <c r="AA142" s="12" t="s">
        <v>486</v>
      </c>
      <c r="AB142" s="8" t="n">
        <v>511400</v>
      </c>
      <c r="AC142" s="12"/>
      <c r="AD142" s="8" t="n">
        <v>1111</v>
      </c>
      <c r="AE142" s="8"/>
      <c r="AF142" s="8"/>
      <c r="AG142" s="11" t="n">
        <v>40603</v>
      </c>
      <c r="AH142" s="7" t="n">
        <v>112169</v>
      </c>
      <c r="AI142" s="8" t="s">
        <v>481</v>
      </c>
      <c r="AJ142" s="8" t="s">
        <v>482</v>
      </c>
      <c r="AK142" s="8" t="n">
        <v>549492002</v>
      </c>
      <c r="AL142" s="13"/>
      <c r="AM142" s="14"/>
      <c r="AN142" s="15" t="n">
        <f aca="false">((L142*AL142)*(AM142/100))/L142</f>
        <v>0</v>
      </c>
      <c r="AO142" s="15" t="n">
        <f aca="false">ROUND(L142*ROUND(AL142,2),2)</f>
        <v>0</v>
      </c>
      <c r="AP142" s="15" t="n">
        <f aca="false">ROUND(AO142*((100+AM142)/100),2)</f>
        <v>0</v>
      </c>
    </row>
    <row r="143" customFormat="false" ht="12.75" hidden="false" customHeight="false" outlineLevel="0" collapsed="false">
      <c r="A143" s="7" t="n">
        <v>7382</v>
      </c>
      <c r="B143" s="8" t="s">
        <v>470</v>
      </c>
      <c r="C143" s="8" t="n">
        <v>549496321</v>
      </c>
      <c r="D143" s="7" t="n">
        <v>18155</v>
      </c>
      <c r="E143" s="8" t="s">
        <v>487</v>
      </c>
      <c r="F143" s="8" t="s">
        <v>488</v>
      </c>
      <c r="G143" s="7" t="s">
        <v>50</v>
      </c>
      <c r="H143" s="9"/>
      <c r="I143" s="8" t="s">
        <v>489</v>
      </c>
      <c r="J143" s="8"/>
      <c r="K143" s="10"/>
      <c r="L143" s="10" t="n">
        <v>1</v>
      </c>
      <c r="M143" s="11" t="n">
        <v>40644</v>
      </c>
      <c r="N143" s="11" t="n">
        <v>40644</v>
      </c>
      <c r="O143" s="8" t="n">
        <v>510000</v>
      </c>
      <c r="P143" s="8" t="s">
        <v>475</v>
      </c>
      <c r="Q143" s="8" t="s">
        <v>476</v>
      </c>
      <c r="R143" s="8" t="s">
        <v>192</v>
      </c>
      <c r="S143" s="8" t="n">
        <v>2</v>
      </c>
      <c r="T143" s="8" t="s">
        <v>477</v>
      </c>
      <c r="U143" s="8" t="s">
        <v>478</v>
      </c>
      <c r="V143" s="7" t="n">
        <v>186014</v>
      </c>
      <c r="W143" s="8" t="s">
        <v>470</v>
      </c>
      <c r="X143" s="8" t="s">
        <v>479</v>
      </c>
      <c r="Y143" s="8" t="n">
        <v>549496321</v>
      </c>
      <c r="Z143" s="8"/>
      <c r="AA143" s="12" t="s">
        <v>486</v>
      </c>
      <c r="AB143" s="8" t="n">
        <v>511400</v>
      </c>
      <c r="AC143" s="12"/>
      <c r="AD143" s="8" t="n">
        <v>1111</v>
      </c>
      <c r="AE143" s="8"/>
      <c r="AF143" s="8"/>
      <c r="AG143" s="11" t="n">
        <v>40603</v>
      </c>
      <c r="AH143" s="7" t="n">
        <v>112169</v>
      </c>
      <c r="AI143" s="8" t="s">
        <v>481</v>
      </c>
      <c r="AJ143" s="8" t="s">
        <v>482</v>
      </c>
      <c r="AK143" s="8" t="n">
        <v>549492002</v>
      </c>
      <c r="AL143" s="13"/>
      <c r="AM143" s="14"/>
      <c r="AN143" s="15" t="n">
        <f aca="false">((L143*AL143)*(AM143/100))/L143</f>
        <v>0</v>
      </c>
      <c r="AO143" s="15" t="n">
        <f aca="false">ROUND(L143*ROUND(AL143,2),2)</f>
        <v>0</v>
      </c>
      <c r="AP143" s="15" t="n">
        <f aca="false">ROUND(AO143*((100+AM143)/100),2)</f>
        <v>0</v>
      </c>
    </row>
    <row r="144" customFormat="false" ht="12.75" hidden="false" customHeight="false" outlineLevel="0" collapsed="false">
      <c r="A144" s="7" t="n">
        <v>7382</v>
      </c>
      <c r="B144" s="8" t="s">
        <v>470</v>
      </c>
      <c r="C144" s="8" t="n">
        <v>549496321</v>
      </c>
      <c r="D144" s="7" t="n">
        <v>18156</v>
      </c>
      <c r="E144" s="8" t="s">
        <v>490</v>
      </c>
      <c r="F144" s="8" t="s">
        <v>491</v>
      </c>
      <c r="G144" s="7" t="s">
        <v>50</v>
      </c>
      <c r="H144" s="9"/>
      <c r="I144" s="8" t="s">
        <v>492</v>
      </c>
      <c r="J144" s="8"/>
      <c r="K144" s="10"/>
      <c r="L144" s="10" t="n">
        <v>1</v>
      </c>
      <c r="M144" s="11" t="n">
        <v>40644</v>
      </c>
      <c r="N144" s="11" t="n">
        <v>40644</v>
      </c>
      <c r="O144" s="8" t="n">
        <v>510000</v>
      </c>
      <c r="P144" s="8" t="s">
        <v>475</v>
      </c>
      <c r="Q144" s="8" t="s">
        <v>476</v>
      </c>
      <c r="R144" s="8" t="s">
        <v>192</v>
      </c>
      <c r="S144" s="8" t="n">
        <v>2</v>
      </c>
      <c r="T144" s="8" t="s">
        <v>477</v>
      </c>
      <c r="U144" s="8" t="s">
        <v>478</v>
      </c>
      <c r="V144" s="7" t="n">
        <v>186014</v>
      </c>
      <c r="W144" s="8" t="s">
        <v>470</v>
      </c>
      <c r="X144" s="8" t="s">
        <v>479</v>
      </c>
      <c r="Y144" s="8" t="n">
        <v>549496321</v>
      </c>
      <c r="Z144" s="8"/>
      <c r="AA144" s="12" t="s">
        <v>486</v>
      </c>
      <c r="AB144" s="8" t="n">
        <v>511400</v>
      </c>
      <c r="AC144" s="12"/>
      <c r="AD144" s="8" t="n">
        <v>1111</v>
      </c>
      <c r="AE144" s="8"/>
      <c r="AF144" s="8"/>
      <c r="AG144" s="11" t="n">
        <v>40603</v>
      </c>
      <c r="AH144" s="7" t="n">
        <v>112169</v>
      </c>
      <c r="AI144" s="8" t="s">
        <v>481</v>
      </c>
      <c r="AJ144" s="8" t="s">
        <v>482</v>
      </c>
      <c r="AK144" s="8" t="n">
        <v>549492002</v>
      </c>
      <c r="AL144" s="13"/>
      <c r="AM144" s="14"/>
      <c r="AN144" s="15" t="n">
        <f aca="false">((L144*AL144)*(AM144/100))/L144</f>
        <v>0</v>
      </c>
      <c r="AO144" s="15" t="n">
        <f aca="false">ROUND(L144*ROUND(AL144,2),2)</f>
        <v>0</v>
      </c>
      <c r="AP144" s="15" t="n">
        <f aca="false">ROUND(AO144*((100+AM144)/100),2)</f>
        <v>0</v>
      </c>
    </row>
    <row r="145" customFormat="false" ht="12.75" hidden="false" customHeight="false" outlineLevel="0" collapsed="false">
      <c r="A145" s="7" t="n">
        <v>7382</v>
      </c>
      <c r="B145" s="8" t="s">
        <v>470</v>
      </c>
      <c r="C145" s="8" t="n">
        <v>549496321</v>
      </c>
      <c r="D145" s="7" t="n">
        <v>18157</v>
      </c>
      <c r="E145" s="8" t="s">
        <v>493</v>
      </c>
      <c r="F145" s="8" t="s">
        <v>494</v>
      </c>
      <c r="G145" s="7" t="s">
        <v>50</v>
      </c>
      <c r="H145" s="9"/>
      <c r="I145" s="8" t="s">
        <v>495</v>
      </c>
      <c r="J145" s="8"/>
      <c r="K145" s="10"/>
      <c r="L145" s="10" t="n">
        <v>1</v>
      </c>
      <c r="M145" s="11" t="n">
        <v>40644</v>
      </c>
      <c r="N145" s="11" t="n">
        <v>40644</v>
      </c>
      <c r="O145" s="8" t="n">
        <v>510000</v>
      </c>
      <c r="P145" s="8" t="s">
        <v>475</v>
      </c>
      <c r="Q145" s="8" t="s">
        <v>476</v>
      </c>
      <c r="R145" s="8" t="s">
        <v>192</v>
      </c>
      <c r="S145" s="8" t="n">
        <v>2</v>
      </c>
      <c r="T145" s="8" t="s">
        <v>477</v>
      </c>
      <c r="U145" s="8" t="s">
        <v>478</v>
      </c>
      <c r="V145" s="7" t="n">
        <v>186014</v>
      </c>
      <c r="W145" s="8" t="s">
        <v>470</v>
      </c>
      <c r="X145" s="8" t="s">
        <v>479</v>
      </c>
      <c r="Y145" s="8" t="n">
        <v>549496321</v>
      </c>
      <c r="Z145" s="8"/>
      <c r="AA145" s="12" t="s">
        <v>486</v>
      </c>
      <c r="AB145" s="8" t="n">
        <v>511400</v>
      </c>
      <c r="AC145" s="12"/>
      <c r="AD145" s="8" t="n">
        <v>1111</v>
      </c>
      <c r="AE145" s="8"/>
      <c r="AF145" s="8"/>
      <c r="AG145" s="11" t="n">
        <v>40603</v>
      </c>
      <c r="AH145" s="7" t="n">
        <v>112169</v>
      </c>
      <c r="AI145" s="8" t="s">
        <v>481</v>
      </c>
      <c r="AJ145" s="8" t="s">
        <v>482</v>
      </c>
      <c r="AK145" s="8" t="n">
        <v>549492002</v>
      </c>
      <c r="AL145" s="13"/>
      <c r="AM145" s="14"/>
      <c r="AN145" s="15" t="n">
        <f aca="false">((L145*AL145)*(AM145/100))/L145</f>
        <v>0</v>
      </c>
      <c r="AO145" s="15" t="n">
        <f aca="false">ROUND(L145*ROUND(AL145,2),2)</f>
        <v>0</v>
      </c>
      <c r="AP145" s="15" t="n">
        <f aca="false">ROUND(AO145*((100+AM145)/100),2)</f>
        <v>0</v>
      </c>
    </row>
    <row r="146" customFormat="false" ht="25.5" hidden="false" customHeight="false" outlineLevel="0" collapsed="false">
      <c r="A146" s="7" t="n">
        <v>7382</v>
      </c>
      <c r="B146" s="8" t="s">
        <v>470</v>
      </c>
      <c r="C146" s="8" t="n">
        <v>549496321</v>
      </c>
      <c r="D146" s="7" t="n">
        <v>18270</v>
      </c>
      <c r="E146" s="8" t="s">
        <v>496</v>
      </c>
      <c r="F146" s="8" t="s">
        <v>497</v>
      </c>
      <c r="G146" s="7" t="s">
        <v>50</v>
      </c>
      <c r="H146" s="9"/>
      <c r="I146" s="8" t="s">
        <v>498</v>
      </c>
      <c r="J146" s="8"/>
      <c r="K146" s="10"/>
      <c r="L146" s="10" t="n">
        <v>1</v>
      </c>
      <c r="M146" s="11" t="n">
        <v>40644</v>
      </c>
      <c r="N146" s="11" t="n">
        <v>40644</v>
      </c>
      <c r="O146" s="8" t="n">
        <v>510000</v>
      </c>
      <c r="P146" s="8" t="s">
        <v>475</v>
      </c>
      <c r="Q146" s="8" t="s">
        <v>476</v>
      </c>
      <c r="R146" s="8" t="s">
        <v>192</v>
      </c>
      <c r="S146" s="8" t="n">
        <v>2</v>
      </c>
      <c r="T146" s="8" t="s">
        <v>477</v>
      </c>
      <c r="U146" s="8" t="s">
        <v>478</v>
      </c>
      <c r="V146" s="7" t="n">
        <v>186014</v>
      </c>
      <c r="W146" s="8" t="s">
        <v>470</v>
      </c>
      <c r="X146" s="8" t="s">
        <v>479</v>
      </c>
      <c r="Y146" s="8" t="n">
        <v>549496321</v>
      </c>
      <c r="Z146" s="8"/>
      <c r="AA146" s="12" t="s">
        <v>499</v>
      </c>
      <c r="AB146" s="8" t="n">
        <v>511100</v>
      </c>
      <c r="AC146" s="12"/>
      <c r="AD146" s="8" t="n">
        <v>1111</v>
      </c>
      <c r="AE146" s="8"/>
      <c r="AF146" s="8"/>
      <c r="AG146" s="11" t="n">
        <v>40603</v>
      </c>
      <c r="AH146" s="7" t="n">
        <v>112169</v>
      </c>
      <c r="AI146" s="8" t="s">
        <v>481</v>
      </c>
      <c r="AJ146" s="8" t="s">
        <v>482</v>
      </c>
      <c r="AK146" s="8" t="n">
        <v>549492002</v>
      </c>
      <c r="AL146" s="13"/>
      <c r="AM146" s="14"/>
      <c r="AN146" s="15" t="n">
        <f aca="false">((L146*AL146)*(AM146/100))/L146</f>
        <v>0</v>
      </c>
      <c r="AO146" s="15" t="n">
        <f aca="false">ROUND(L146*ROUND(AL146,2),2)</f>
        <v>0</v>
      </c>
      <c r="AP146" s="15" t="n">
        <f aca="false">ROUND(AO146*((100+AM146)/100),2)</f>
        <v>0</v>
      </c>
    </row>
    <row r="147" customFormat="false" ht="12.75" hidden="false" customHeight="false" outlineLevel="0" collapsed="false">
      <c r="A147" s="7" t="n">
        <v>7382</v>
      </c>
      <c r="B147" s="8" t="s">
        <v>470</v>
      </c>
      <c r="C147" s="8" t="n">
        <v>549496321</v>
      </c>
      <c r="D147" s="7" t="n">
        <v>18271</v>
      </c>
      <c r="E147" s="8" t="s">
        <v>500</v>
      </c>
      <c r="F147" s="8" t="s">
        <v>501</v>
      </c>
      <c r="G147" s="7" t="s">
        <v>50</v>
      </c>
      <c r="H147" s="9"/>
      <c r="I147" s="8" t="s">
        <v>502</v>
      </c>
      <c r="J147" s="8"/>
      <c r="K147" s="10"/>
      <c r="L147" s="10" t="n">
        <v>1</v>
      </c>
      <c r="M147" s="11" t="n">
        <v>40644</v>
      </c>
      <c r="N147" s="11" t="n">
        <v>40644</v>
      </c>
      <c r="O147" s="8" t="n">
        <v>510000</v>
      </c>
      <c r="P147" s="8" t="s">
        <v>475</v>
      </c>
      <c r="Q147" s="8" t="s">
        <v>476</v>
      </c>
      <c r="R147" s="8" t="s">
        <v>192</v>
      </c>
      <c r="S147" s="8" t="n">
        <v>2</v>
      </c>
      <c r="T147" s="8" t="s">
        <v>477</v>
      </c>
      <c r="U147" s="8" t="s">
        <v>478</v>
      </c>
      <c r="V147" s="7" t="n">
        <v>186014</v>
      </c>
      <c r="W147" s="8" t="s">
        <v>470</v>
      </c>
      <c r="X147" s="8" t="s">
        <v>479</v>
      </c>
      <c r="Y147" s="8" t="n">
        <v>549496321</v>
      </c>
      <c r="Z147" s="8"/>
      <c r="AA147" s="12" t="s">
        <v>499</v>
      </c>
      <c r="AB147" s="8" t="n">
        <v>511100</v>
      </c>
      <c r="AC147" s="12"/>
      <c r="AD147" s="8" t="n">
        <v>1111</v>
      </c>
      <c r="AE147" s="8"/>
      <c r="AF147" s="8"/>
      <c r="AG147" s="11" t="n">
        <v>40603</v>
      </c>
      <c r="AH147" s="7" t="n">
        <v>112169</v>
      </c>
      <c r="AI147" s="8" t="s">
        <v>481</v>
      </c>
      <c r="AJ147" s="8" t="s">
        <v>482</v>
      </c>
      <c r="AK147" s="8" t="n">
        <v>549492002</v>
      </c>
      <c r="AL147" s="13"/>
      <c r="AM147" s="14"/>
      <c r="AN147" s="15" t="n">
        <f aca="false">((L147*AL147)*(AM147/100))/L147</f>
        <v>0</v>
      </c>
      <c r="AO147" s="15" t="n">
        <f aca="false">ROUND(L147*ROUND(AL147,2),2)</f>
        <v>0</v>
      </c>
      <c r="AP147" s="15" t="n">
        <f aca="false">ROUND(AO147*((100+AM147)/100),2)</f>
        <v>0</v>
      </c>
    </row>
    <row r="148" customFormat="false" ht="12.75" hidden="false" customHeight="false" outlineLevel="0" collapsed="false">
      <c r="A148" s="7" t="n">
        <v>7382</v>
      </c>
      <c r="B148" s="8" t="s">
        <v>470</v>
      </c>
      <c r="C148" s="8" t="n">
        <v>549496321</v>
      </c>
      <c r="D148" s="7" t="n">
        <v>18625</v>
      </c>
      <c r="E148" s="8" t="s">
        <v>503</v>
      </c>
      <c r="F148" s="8" t="s">
        <v>504</v>
      </c>
      <c r="G148" s="7" t="s">
        <v>50</v>
      </c>
      <c r="H148" s="9"/>
      <c r="I148" s="8" t="s">
        <v>505</v>
      </c>
      <c r="J148" s="8"/>
      <c r="K148" s="10"/>
      <c r="L148" s="10" t="n">
        <v>1</v>
      </c>
      <c r="M148" s="11" t="n">
        <v>40644</v>
      </c>
      <c r="N148" s="11" t="n">
        <v>40644</v>
      </c>
      <c r="O148" s="8" t="n">
        <v>510000</v>
      </c>
      <c r="P148" s="8" t="s">
        <v>475</v>
      </c>
      <c r="Q148" s="8" t="s">
        <v>476</v>
      </c>
      <c r="R148" s="8" t="s">
        <v>192</v>
      </c>
      <c r="S148" s="8" t="n">
        <v>2</v>
      </c>
      <c r="T148" s="8" t="s">
        <v>477</v>
      </c>
      <c r="U148" s="8" t="s">
        <v>478</v>
      </c>
      <c r="V148" s="7" t="n">
        <v>186014</v>
      </c>
      <c r="W148" s="8" t="s">
        <v>470</v>
      </c>
      <c r="X148" s="8" t="s">
        <v>479</v>
      </c>
      <c r="Y148" s="8" t="n">
        <v>549496321</v>
      </c>
      <c r="Z148" s="8"/>
      <c r="AA148" s="12" t="s">
        <v>499</v>
      </c>
      <c r="AB148" s="8" t="n">
        <v>511100</v>
      </c>
      <c r="AC148" s="12"/>
      <c r="AD148" s="8" t="n">
        <v>1111</v>
      </c>
      <c r="AE148" s="8"/>
      <c r="AF148" s="8"/>
      <c r="AG148" s="11" t="n">
        <v>40603</v>
      </c>
      <c r="AH148" s="7" t="n">
        <v>112169</v>
      </c>
      <c r="AI148" s="8" t="s">
        <v>481</v>
      </c>
      <c r="AJ148" s="8" t="s">
        <v>482</v>
      </c>
      <c r="AK148" s="8" t="n">
        <v>549492002</v>
      </c>
      <c r="AL148" s="13"/>
      <c r="AM148" s="14"/>
      <c r="AN148" s="15" t="n">
        <f aca="false">((L148*AL148)*(AM148/100))/L148</f>
        <v>0</v>
      </c>
      <c r="AO148" s="15" t="n">
        <f aca="false">ROUND(L148*ROUND(AL148,2),2)</f>
        <v>0</v>
      </c>
      <c r="AP148" s="15" t="n">
        <f aca="false">ROUND(AO148*((100+AM148)/100),2)</f>
        <v>0</v>
      </c>
    </row>
    <row r="149" customFormat="false" ht="12.75" hidden="false" customHeight="false" outlineLevel="0" collapsed="false">
      <c r="A149" s="7" t="n">
        <v>7382</v>
      </c>
      <c r="B149" s="8" t="s">
        <v>470</v>
      </c>
      <c r="C149" s="8" t="n">
        <v>549496321</v>
      </c>
      <c r="D149" s="7" t="n">
        <v>18626</v>
      </c>
      <c r="E149" s="8" t="s">
        <v>506</v>
      </c>
      <c r="F149" s="8" t="s">
        <v>507</v>
      </c>
      <c r="G149" s="7" t="s">
        <v>50</v>
      </c>
      <c r="H149" s="9"/>
      <c r="I149" s="8" t="s">
        <v>508</v>
      </c>
      <c r="J149" s="8"/>
      <c r="K149" s="10"/>
      <c r="L149" s="10" t="n">
        <v>1</v>
      </c>
      <c r="M149" s="11" t="n">
        <v>40644</v>
      </c>
      <c r="N149" s="11" t="n">
        <v>40644</v>
      </c>
      <c r="O149" s="8" t="n">
        <v>510000</v>
      </c>
      <c r="P149" s="8" t="s">
        <v>475</v>
      </c>
      <c r="Q149" s="8" t="s">
        <v>476</v>
      </c>
      <c r="R149" s="8" t="s">
        <v>192</v>
      </c>
      <c r="S149" s="8" t="n">
        <v>2</v>
      </c>
      <c r="T149" s="8" t="s">
        <v>477</v>
      </c>
      <c r="U149" s="8" t="s">
        <v>478</v>
      </c>
      <c r="V149" s="7" t="n">
        <v>186014</v>
      </c>
      <c r="W149" s="8" t="s">
        <v>470</v>
      </c>
      <c r="X149" s="8" t="s">
        <v>479</v>
      </c>
      <c r="Y149" s="8" t="n">
        <v>549496321</v>
      </c>
      <c r="Z149" s="8"/>
      <c r="AA149" s="12" t="s">
        <v>499</v>
      </c>
      <c r="AB149" s="8" t="n">
        <v>511100</v>
      </c>
      <c r="AC149" s="12"/>
      <c r="AD149" s="8" t="n">
        <v>1111</v>
      </c>
      <c r="AE149" s="8"/>
      <c r="AF149" s="8"/>
      <c r="AG149" s="11" t="n">
        <v>40603</v>
      </c>
      <c r="AH149" s="7" t="n">
        <v>112169</v>
      </c>
      <c r="AI149" s="8" t="s">
        <v>481</v>
      </c>
      <c r="AJ149" s="8" t="s">
        <v>482</v>
      </c>
      <c r="AK149" s="8" t="n">
        <v>549492002</v>
      </c>
      <c r="AL149" s="13"/>
      <c r="AM149" s="14"/>
      <c r="AN149" s="15" t="n">
        <f aca="false">((L149*AL149)*(AM149/100))/L149</f>
        <v>0</v>
      </c>
      <c r="AO149" s="15" t="n">
        <f aca="false">ROUND(L149*ROUND(AL149,2),2)</f>
        <v>0</v>
      </c>
      <c r="AP149" s="15" t="n">
        <f aca="false">ROUND(AO149*((100+AM149)/100),2)</f>
        <v>0</v>
      </c>
    </row>
    <row r="150" customFormat="false" ht="12.75" hidden="false" customHeight="false" outlineLevel="0" collapsed="false">
      <c r="A150" s="7" t="n">
        <v>7382</v>
      </c>
      <c r="B150" s="8" t="s">
        <v>470</v>
      </c>
      <c r="C150" s="8" t="n">
        <v>549496321</v>
      </c>
      <c r="D150" s="7" t="n">
        <v>18627</v>
      </c>
      <c r="E150" s="8" t="s">
        <v>509</v>
      </c>
      <c r="F150" s="8" t="s">
        <v>510</v>
      </c>
      <c r="G150" s="7" t="s">
        <v>50</v>
      </c>
      <c r="H150" s="9"/>
      <c r="I150" s="8" t="s">
        <v>511</v>
      </c>
      <c r="J150" s="8"/>
      <c r="K150" s="10"/>
      <c r="L150" s="10" t="n">
        <v>1</v>
      </c>
      <c r="M150" s="11" t="n">
        <v>40644</v>
      </c>
      <c r="N150" s="11" t="n">
        <v>40644</v>
      </c>
      <c r="O150" s="8" t="n">
        <v>510000</v>
      </c>
      <c r="P150" s="8" t="s">
        <v>475</v>
      </c>
      <c r="Q150" s="8" t="s">
        <v>476</v>
      </c>
      <c r="R150" s="8" t="s">
        <v>192</v>
      </c>
      <c r="S150" s="8" t="n">
        <v>2</v>
      </c>
      <c r="T150" s="8" t="s">
        <v>477</v>
      </c>
      <c r="U150" s="8" t="s">
        <v>478</v>
      </c>
      <c r="V150" s="7" t="n">
        <v>186014</v>
      </c>
      <c r="W150" s="8" t="s">
        <v>470</v>
      </c>
      <c r="X150" s="8" t="s">
        <v>479</v>
      </c>
      <c r="Y150" s="8" t="n">
        <v>549496321</v>
      </c>
      <c r="Z150" s="8"/>
      <c r="AA150" s="12" t="s">
        <v>499</v>
      </c>
      <c r="AB150" s="8" t="n">
        <v>511100</v>
      </c>
      <c r="AC150" s="12"/>
      <c r="AD150" s="8" t="n">
        <v>1111</v>
      </c>
      <c r="AE150" s="8"/>
      <c r="AF150" s="8"/>
      <c r="AG150" s="11" t="n">
        <v>40603</v>
      </c>
      <c r="AH150" s="7" t="n">
        <v>112169</v>
      </c>
      <c r="AI150" s="8" t="s">
        <v>481</v>
      </c>
      <c r="AJ150" s="8" t="s">
        <v>482</v>
      </c>
      <c r="AK150" s="8" t="n">
        <v>549492002</v>
      </c>
      <c r="AL150" s="13"/>
      <c r="AM150" s="14"/>
      <c r="AN150" s="15" t="n">
        <f aca="false">((L150*AL150)*(AM150/100))/L150</f>
        <v>0</v>
      </c>
      <c r="AO150" s="15" t="n">
        <f aca="false">ROUND(L150*ROUND(AL150,2),2)</f>
        <v>0</v>
      </c>
      <c r="AP150" s="15" t="n">
        <f aca="false">ROUND(AO150*((100+AM150)/100),2)</f>
        <v>0</v>
      </c>
    </row>
    <row r="151" customFormat="false" ht="12.75" hidden="false" customHeight="false" outlineLevel="0" collapsed="false">
      <c r="A151" s="7" t="n">
        <v>7382</v>
      </c>
      <c r="B151" s="8" t="s">
        <v>470</v>
      </c>
      <c r="C151" s="8" t="n">
        <v>549496321</v>
      </c>
      <c r="D151" s="7" t="n">
        <v>18643</v>
      </c>
      <c r="E151" s="8" t="s">
        <v>512</v>
      </c>
      <c r="F151" s="8" t="s">
        <v>513</v>
      </c>
      <c r="G151" s="17" t="s">
        <v>70</v>
      </c>
      <c r="H151" s="9"/>
      <c r="I151" s="8" t="s">
        <v>514</v>
      </c>
      <c r="J151" s="8"/>
      <c r="K151" s="10"/>
      <c r="L151" s="10" t="n">
        <v>1</v>
      </c>
      <c r="M151" s="11" t="n">
        <v>40644</v>
      </c>
      <c r="N151" s="11" t="n">
        <v>40644</v>
      </c>
      <c r="O151" s="8" t="n">
        <v>510000</v>
      </c>
      <c r="P151" s="8" t="s">
        <v>475</v>
      </c>
      <c r="Q151" s="8" t="s">
        <v>476</v>
      </c>
      <c r="R151" s="8" t="s">
        <v>192</v>
      </c>
      <c r="S151" s="8" t="n">
        <v>2</v>
      </c>
      <c r="T151" s="8" t="s">
        <v>477</v>
      </c>
      <c r="U151" s="8" t="s">
        <v>478</v>
      </c>
      <c r="V151" s="7" t="n">
        <v>186014</v>
      </c>
      <c r="W151" s="8" t="s">
        <v>470</v>
      </c>
      <c r="X151" s="8" t="s">
        <v>479</v>
      </c>
      <c r="Y151" s="8" t="n">
        <v>549496321</v>
      </c>
      <c r="Z151" s="8"/>
      <c r="AA151" s="12" t="s">
        <v>499</v>
      </c>
      <c r="AB151" s="8" t="n">
        <v>511100</v>
      </c>
      <c r="AC151" s="12"/>
      <c r="AD151" s="8" t="n">
        <v>1111</v>
      </c>
      <c r="AE151" s="8"/>
      <c r="AF151" s="8"/>
      <c r="AG151" s="11" t="n">
        <v>40603</v>
      </c>
      <c r="AH151" s="7" t="n">
        <v>112169</v>
      </c>
      <c r="AI151" s="8" t="s">
        <v>481</v>
      </c>
      <c r="AJ151" s="8" t="s">
        <v>482</v>
      </c>
      <c r="AK151" s="8" t="n">
        <v>549492002</v>
      </c>
      <c r="AL151" s="13"/>
      <c r="AM151" s="14"/>
      <c r="AN151" s="15" t="n">
        <f aca="false">((L151*AL151)*(AM151/100))/L151</f>
        <v>0</v>
      </c>
      <c r="AO151" s="15" t="n">
        <f aca="false">ROUND(L151*ROUND(AL151,2),2)</f>
        <v>0</v>
      </c>
      <c r="AP151" s="15" t="n">
        <f aca="false">ROUND(AO151*((100+AM151)/100),2)</f>
        <v>0</v>
      </c>
    </row>
    <row r="152" customFormat="false" ht="13.5" hidden="false" customHeight="false" outlineLevel="0" collapsed="false">
      <c r="A152" s="7" t="n">
        <v>7382</v>
      </c>
      <c r="B152" s="8" t="s">
        <v>470</v>
      </c>
      <c r="C152" s="8" t="n">
        <v>549496321</v>
      </c>
      <c r="D152" s="7" t="n">
        <v>18649</v>
      </c>
      <c r="E152" s="8" t="s">
        <v>515</v>
      </c>
      <c r="F152" s="8" t="s">
        <v>516</v>
      </c>
      <c r="G152" s="7" t="s">
        <v>50</v>
      </c>
      <c r="H152" s="9"/>
      <c r="I152" s="8" t="s">
        <v>517</v>
      </c>
      <c r="J152" s="8"/>
      <c r="K152" s="10"/>
      <c r="L152" s="10" t="n">
        <v>1</v>
      </c>
      <c r="M152" s="11" t="n">
        <v>40644</v>
      </c>
      <c r="N152" s="11" t="n">
        <v>40644</v>
      </c>
      <c r="O152" s="8" t="n">
        <v>510000</v>
      </c>
      <c r="P152" s="8" t="s">
        <v>475</v>
      </c>
      <c r="Q152" s="8" t="s">
        <v>476</v>
      </c>
      <c r="R152" s="8" t="s">
        <v>192</v>
      </c>
      <c r="S152" s="8" t="n">
        <v>2</v>
      </c>
      <c r="T152" s="8" t="s">
        <v>477</v>
      </c>
      <c r="U152" s="8" t="s">
        <v>478</v>
      </c>
      <c r="V152" s="7" t="n">
        <v>186014</v>
      </c>
      <c r="W152" s="8" t="s">
        <v>470</v>
      </c>
      <c r="X152" s="8" t="s">
        <v>479</v>
      </c>
      <c r="Y152" s="8" t="n">
        <v>549496321</v>
      </c>
      <c r="Z152" s="8"/>
      <c r="AA152" s="12" t="s">
        <v>499</v>
      </c>
      <c r="AB152" s="8" t="n">
        <v>511100</v>
      </c>
      <c r="AC152" s="12"/>
      <c r="AD152" s="8" t="n">
        <v>1111</v>
      </c>
      <c r="AE152" s="8"/>
      <c r="AF152" s="8"/>
      <c r="AG152" s="11" t="n">
        <v>40603</v>
      </c>
      <c r="AH152" s="7" t="n">
        <v>112169</v>
      </c>
      <c r="AI152" s="8" t="s">
        <v>481</v>
      </c>
      <c r="AJ152" s="8" t="s">
        <v>482</v>
      </c>
      <c r="AK152" s="8" t="n">
        <v>549492002</v>
      </c>
      <c r="AL152" s="13"/>
      <c r="AM152" s="14"/>
      <c r="AN152" s="15" t="n">
        <f aca="false">((L152*AL152)*(AM152/100))/L152</f>
        <v>0</v>
      </c>
      <c r="AO152" s="15" t="n">
        <f aca="false">ROUND(L152*ROUND(AL152,2),2)</f>
        <v>0</v>
      </c>
      <c r="AP152" s="15" t="n">
        <f aca="false">ROUND(AO152*((100+AM152)/100),2)</f>
        <v>0</v>
      </c>
    </row>
    <row r="153" customFormat="false" ht="14.1" hidden="false" customHeight="true" outlineLevel="0" collapsed="false">
      <c r="A153" s="19" t="s">
        <v>155</v>
      </c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 t="s">
        <v>156</v>
      </c>
      <c r="AN153" s="19"/>
      <c r="AO153" s="20" t="n">
        <f aca="false">SUM(AO141:AO152)</f>
        <v>0</v>
      </c>
      <c r="AP153" s="20" t="n">
        <f aca="false">SUM(AP141:AP152)</f>
        <v>0</v>
      </c>
    </row>
    <row r="154" customFormat="false" ht="12.7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</row>
    <row r="155" customFormat="false" ht="12.75" hidden="false" customHeight="false" outlineLevel="0" collapsed="false">
      <c r="A155" s="7" t="n">
        <v>7398</v>
      </c>
      <c r="B155" s="8" t="s">
        <v>189</v>
      </c>
      <c r="C155" s="8" t="n">
        <v>549491472</v>
      </c>
      <c r="D155" s="7" t="n">
        <v>16608</v>
      </c>
      <c r="E155" s="8" t="s">
        <v>518</v>
      </c>
      <c r="F155" s="8" t="s">
        <v>519</v>
      </c>
      <c r="G155" s="17" t="s">
        <v>101</v>
      </c>
      <c r="H155" s="9"/>
      <c r="I155" s="8" t="s">
        <v>520</v>
      </c>
      <c r="J155" s="8"/>
      <c r="K155" s="10"/>
      <c r="L155" s="10" t="n">
        <v>1</v>
      </c>
      <c r="M155" s="11" t="n">
        <v>40644</v>
      </c>
      <c r="N155" s="11" t="n">
        <v>40674</v>
      </c>
      <c r="O155" s="8" t="n">
        <v>313010</v>
      </c>
      <c r="P155" s="8" t="s">
        <v>190</v>
      </c>
      <c r="Q155" s="8" t="s">
        <v>191</v>
      </c>
      <c r="R155" s="8" t="s">
        <v>192</v>
      </c>
      <c r="S155" s="8" t="n">
        <v>3</v>
      </c>
      <c r="T155" s="8" t="s">
        <v>521</v>
      </c>
      <c r="U155" s="8" t="s">
        <v>522</v>
      </c>
      <c r="V155" s="7" t="n">
        <v>45329</v>
      </c>
      <c r="W155" s="8" t="s">
        <v>523</v>
      </c>
      <c r="X155" s="8" t="s">
        <v>524</v>
      </c>
      <c r="Y155" s="8" t="n">
        <v>549496629</v>
      </c>
      <c r="Z155" s="8"/>
      <c r="AA155" s="12" t="s">
        <v>525</v>
      </c>
      <c r="AB155" s="8" t="n">
        <v>313010</v>
      </c>
      <c r="AC155" s="12"/>
      <c r="AD155" s="8" t="n">
        <v>2211</v>
      </c>
      <c r="AE155" s="8"/>
      <c r="AF155" s="8"/>
      <c r="AG155" s="11" t="n">
        <v>40582</v>
      </c>
      <c r="AH155" s="7" t="n">
        <v>22</v>
      </c>
      <c r="AI155" s="8" t="s">
        <v>526</v>
      </c>
      <c r="AJ155" s="8" t="s">
        <v>527</v>
      </c>
      <c r="AK155" s="8" t="n">
        <v>549495801</v>
      </c>
      <c r="AL155" s="13"/>
      <c r="AM155" s="14"/>
      <c r="AN155" s="15" t="n">
        <f aca="false">((L155*AL155)*(AM155/100))/L155</f>
        <v>0</v>
      </c>
      <c r="AO155" s="15" t="n">
        <f aca="false">ROUND(L155*ROUND(AL155,2),2)</f>
        <v>0</v>
      </c>
      <c r="AP155" s="15" t="n">
        <f aca="false">ROUND(AO155*((100+AM155)/100),2)</f>
        <v>0</v>
      </c>
    </row>
    <row r="156" customFormat="false" ht="12.75" hidden="false" customHeight="false" outlineLevel="0" collapsed="false">
      <c r="A156" s="7" t="n">
        <v>7398</v>
      </c>
      <c r="B156" s="8" t="s">
        <v>189</v>
      </c>
      <c r="C156" s="8" t="n">
        <v>549491472</v>
      </c>
      <c r="D156" s="7" t="n">
        <v>16609</v>
      </c>
      <c r="E156" s="8" t="s">
        <v>528</v>
      </c>
      <c r="F156" s="8" t="s">
        <v>529</v>
      </c>
      <c r="G156" s="17" t="s">
        <v>101</v>
      </c>
      <c r="H156" s="9"/>
      <c r="I156" s="8" t="s">
        <v>530</v>
      </c>
      <c r="J156" s="8"/>
      <c r="K156" s="10"/>
      <c r="L156" s="10" t="n">
        <v>1</v>
      </c>
      <c r="M156" s="11" t="n">
        <v>40644</v>
      </c>
      <c r="N156" s="11" t="n">
        <v>40674</v>
      </c>
      <c r="O156" s="8" t="n">
        <v>313010</v>
      </c>
      <c r="P156" s="8" t="s">
        <v>190</v>
      </c>
      <c r="Q156" s="8" t="s">
        <v>191</v>
      </c>
      <c r="R156" s="8" t="s">
        <v>192</v>
      </c>
      <c r="S156" s="8" t="n">
        <v>3</v>
      </c>
      <c r="T156" s="8" t="s">
        <v>521</v>
      </c>
      <c r="U156" s="8" t="s">
        <v>522</v>
      </c>
      <c r="V156" s="7" t="n">
        <v>45329</v>
      </c>
      <c r="W156" s="8" t="s">
        <v>523</v>
      </c>
      <c r="X156" s="8" t="s">
        <v>524</v>
      </c>
      <c r="Y156" s="8" t="n">
        <v>549496629</v>
      </c>
      <c r="Z156" s="8"/>
      <c r="AA156" s="12" t="s">
        <v>525</v>
      </c>
      <c r="AB156" s="8" t="n">
        <v>313010</v>
      </c>
      <c r="AC156" s="12"/>
      <c r="AD156" s="8" t="n">
        <v>2211</v>
      </c>
      <c r="AE156" s="8"/>
      <c r="AF156" s="8"/>
      <c r="AG156" s="11" t="n">
        <v>40582</v>
      </c>
      <c r="AH156" s="7" t="n">
        <v>22</v>
      </c>
      <c r="AI156" s="8" t="s">
        <v>526</v>
      </c>
      <c r="AJ156" s="8" t="s">
        <v>527</v>
      </c>
      <c r="AK156" s="8" t="n">
        <v>549495801</v>
      </c>
      <c r="AL156" s="13"/>
      <c r="AM156" s="14"/>
      <c r="AN156" s="15" t="n">
        <f aca="false">((L156*AL156)*(AM156/100))/L156</f>
        <v>0</v>
      </c>
      <c r="AO156" s="15" t="n">
        <f aca="false">ROUND(L156*ROUND(AL156,2),2)</f>
        <v>0</v>
      </c>
      <c r="AP156" s="15" t="n">
        <f aca="false">ROUND(AO156*((100+AM156)/100),2)</f>
        <v>0</v>
      </c>
    </row>
    <row r="157" customFormat="false" ht="12.75" hidden="false" customHeight="false" outlineLevel="0" collapsed="false">
      <c r="A157" s="7" t="n">
        <v>7398</v>
      </c>
      <c r="B157" s="8" t="s">
        <v>189</v>
      </c>
      <c r="C157" s="8" t="n">
        <v>549491472</v>
      </c>
      <c r="D157" s="7" t="n">
        <v>16610</v>
      </c>
      <c r="E157" s="8" t="s">
        <v>531</v>
      </c>
      <c r="F157" s="8" t="s">
        <v>532</v>
      </c>
      <c r="G157" s="17" t="s">
        <v>101</v>
      </c>
      <c r="H157" s="9"/>
      <c r="I157" s="8" t="s">
        <v>533</v>
      </c>
      <c r="J157" s="8"/>
      <c r="K157" s="10"/>
      <c r="L157" s="10" t="n">
        <v>1</v>
      </c>
      <c r="M157" s="11" t="n">
        <v>40644</v>
      </c>
      <c r="N157" s="11" t="n">
        <v>40674</v>
      </c>
      <c r="O157" s="8" t="n">
        <v>313010</v>
      </c>
      <c r="P157" s="8" t="s">
        <v>190</v>
      </c>
      <c r="Q157" s="8" t="s">
        <v>191</v>
      </c>
      <c r="R157" s="8" t="s">
        <v>192</v>
      </c>
      <c r="S157" s="8" t="n">
        <v>3</v>
      </c>
      <c r="T157" s="8" t="s">
        <v>521</v>
      </c>
      <c r="U157" s="8" t="s">
        <v>522</v>
      </c>
      <c r="V157" s="7" t="n">
        <v>45329</v>
      </c>
      <c r="W157" s="8" t="s">
        <v>523</v>
      </c>
      <c r="X157" s="8" t="s">
        <v>524</v>
      </c>
      <c r="Y157" s="8" t="n">
        <v>549496629</v>
      </c>
      <c r="Z157" s="8"/>
      <c r="AA157" s="12" t="s">
        <v>525</v>
      </c>
      <c r="AB157" s="8" t="n">
        <v>313010</v>
      </c>
      <c r="AC157" s="12"/>
      <c r="AD157" s="8" t="n">
        <v>2211</v>
      </c>
      <c r="AE157" s="8"/>
      <c r="AF157" s="8"/>
      <c r="AG157" s="11" t="n">
        <v>40582</v>
      </c>
      <c r="AH157" s="7" t="n">
        <v>22</v>
      </c>
      <c r="AI157" s="8" t="s">
        <v>526</v>
      </c>
      <c r="AJ157" s="8" t="s">
        <v>527</v>
      </c>
      <c r="AK157" s="8" t="n">
        <v>549495801</v>
      </c>
      <c r="AL157" s="13"/>
      <c r="AM157" s="14"/>
      <c r="AN157" s="15" t="n">
        <f aca="false">((L157*AL157)*(AM157/100))/L157</f>
        <v>0</v>
      </c>
      <c r="AO157" s="15" t="n">
        <f aca="false">ROUND(L157*ROUND(AL157,2),2)</f>
        <v>0</v>
      </c>
      <c r="AP157" s="15" t="n">
        <f aca="false">ROUND(AO157*((100+AM157)/100),2)</f>
        <v>0</v>
      </c>
    </row>
    <row r="158" customFormat="false" ht="12.75" hidden="false" customHeight="false" outlineLevel="0" collapsed="false">
      <c r="A158" s="7" t="n">
        <v>7398</v>
      </c>
      <c r="B158" s="8" t="s">
        <v>189</v>
      </c>
      <c r="C158" s="8" t="n">
        <v>549491472</v>
      </c>
      <c r="D158" s="7" t="n">
        <v>16611</v>
      </c>
      <c r="E158" s="8" t="s">
        <v>534</v>
      </c>
      <c r="F158" s="8" t="s">
        <v>535</v>
      </c>
      <c r="G158" s="17" t="s">
        <v>101</v>
      </c>
      <c r="H158" s="9"/>
      <c r="I158" s="8" t="s">
        <v>536</v>
      </c>
      <c r="J158" s="8"/>
      <c r="K158" s="10"/>
      <c r="L158" s="10" t="n">
        <v>1</v>
      </c>
      <c r="M158" s="11" t="n">
        <v>40644</v>
      </c>
      <c r="N158" s="11" t="n">
        <v>40674</v>
      </c>
      <c r="O158" s="8" t="n">
        <v>313010</v>
      </c>
      <c r="P158" s="8" t="s">
        <v>190</v>
      </c>
      <c r="Q158" s="8" t="s">
        <v>191</v>
      </c>
      <c r="R158" s="8" t="s">
        <v>192</v>
      </c>
      <c r="S158" s="8" t="n">
        <v>3</v>
      </c>
      <c r="T158" s="8" t="s">
        <v>521</v>
      </c>
      <c r="U158" s="8" t="s">
        <v>522</v>
      </c>
      <c r="V158" s="7" t="n">
        <v>45329</v>
      </c>
      <c r="W158" s="8" t="s">
        <v>523</v>
      </c>
      <c r="X158" s="8" t="s">
        <v>524</v>
      </c>
      <c r="Y158" s="8" t="n">
        <v>549496629</v>
      </c>
      <c r="Z158" s="8"/>
      <c r="AA158" s="12" t="s">
        <v>525</v>
      </c>
      <c r="AB158" s="8" t="n">
        <v>313010</v>
      </c>
      <c r="AC158" s="12"/>
      <c r="AD158" s="8" t="n">
        <v>2211</v>
      </c>
      <c r="AE158" s="8"/>
      <c r="AF158" s="8"/>
      <c r="AG158" s="11" t="n">
        <v>40582</v>
      </c>
      <c r="AH158" s="7" t="n">
        <v>22</v>
      </c>
      <c r="AI158" s="8" t="s">
        <v>526</v>
      </c>
      <c r="AJ158" s="8" t="s">
        <v>527</v>
      </c>
      <c r="AK158" s="8" t="n">
        <v>549495801</v>
      </c>
      <c r="AL158" s="13"/>
      <c r="AM158" s="14"/>
      <c r="AN158" s="15" t="n">
        <f aca="false">((L158*AL158)*(AM158/100))/L158</f>
        <v>0</v>
      </c>
      <c r="AO158" s="15" t="n">
        <f aca="false">ROUND(L158*ROUND(AL158,2),2)</f>
        <v>0</v>
      </c>
      <c r="AP158" s="15" t="n">
        <f aca="false">ROUND(AO158*((100+AM158)/100),2)</f>
        <v>0</v>
      </c>
    </row>
    <row r="159" customFormat="false" ht="12.75" hidden="false" customHeight="false" outlineLevel="0" collapsed="false">
      <c r="A159" s="7" t="n">
        <v>7398</v>
      </c>
      <c r="B159" s="8" t="s">
        <v>189</v>
      </c>
      <c r="C159" s="8" t="n">
        <v>549491472</v>
      </c>
      <c r="D159" s="7" t="n">
        <v>16612</v>
      </c>
      <c r="E159" s="8" t="s">
        <v>537</v>
      </c>
      <c r="F159" s="8" t="s">
        <v>538</v>
      </c>
      <c r="G159" s="17" t="s">
        <v>101</v>
      </c>
      <c r="H159" s="9"/>
      <c r="I159" s="8" t="s">
        <v>539</v>
      </c>
      <c r="J159" s="8"/>
      <c r="K159" s="10"/>
      <c r="L159" s="10" t="n">
        <v>1</v>
      </c>
      <c r="M159" s="11" t="n">
        <v>40644</v>
      </c>
      <c r="N159" s="11" t="n">
        <v>40674</v>
      </c>
      <c r="O159" s="8" t="n">
        <v>313010</v>
      </c>
      <c r="P159" s="8" t="s">
        <v>190</v>
      </c>
      <c r="Q159" s="8" t="s">
        <v>191</v>
      </c>
      <c r="R159" s="8" t="s">
        <v>192</v>
      </c>
      <c r="S159" s="8" t="n">
        <v>3</v>
      </c>
      <c r="T159" s="8" t="s">
        <v>521</v>
      </c>
      <c r="U159" s="8" t="s">
        <v>522</v>
      </c>
      <c r="V159" s="7" t="n">
        <v>45329</v>
      </c>
      <c r="W159" s="8" t="s">
        <v>523</v>
      </c>
      <c r="X159" s="8" t="s">
        <v>524</v>
      </c>
      <c r="Y159" s="8" t="n">
        <v>549496629</v>
      </c>
      <c r="Z159" s="8"/>
      <c r="AA159" s="12" t="s">
        <v>525</v>
      </c>
      <c r="AB159" s="8" t="n">
        <v>313010</v>
      </c>
      <c r="AC159" s="12"/>
      <c r="AD159" s="8" t="n">
        <v>2211</v>
      </c>
      <c r="AE159" s="8"/>
      <c r="AF159" s="8"/>
      <c r="AG159" s="11" t="n">
        <v>40582</v>
      </c>
      <c r="AH159" s="7" t="n">
        <v>22</v>
      </c>
      <c r="AI159" s="8" t="s">
        <v>526</v>
      </c>
      <c r="AJ159" s="8" t="s">
        <v>527</v>
      </c>
      <c r="AK159" s="8" t="n">
        <v>549495801</v>
      </c>
      <c r="AL159" s="13"/>
      <c r="AM159" s="14"/>
      <c r="AN159" s="15" t="n">
        <f aca="false">((L159*AL159)*(AM159/100))/L159</f>
        <v>0</v>
      </c>
      <c r="AO159" s="15" t="n">
        <f aca="false">ROUND(L159*ROUND(AL159,2),2)</f>
        <v>0</v>
      </c>
      <c r="AP159" s="15" t="n">
        <f aca="false">ROUND(AO159*((100+AM159)/100),2)</f>
        <v>0</v>
      </c>
    </row>
    <row r="160" customFormat="false" ht="13.5" hidden="false" customHeight="false" outlineLevel="0" collapsed="false">
      <c r="A160" s="7" t="n">
        <v>7398</v>
      </c>
      <c r="B160" s="8" t="s">
        <v>189</v>
      </c>
      <c r="C160" s="8" t="n">
        <v>549491472</v>
      </c>
      <c r="D160" s="7" t="n">
        <v>16613</v>
      </c>
      <c r="E160" s="8" t="s">
        <v>540</v>
      </c>
      <c r="F160" s="8" t="s">
        <v>541</v>
      </c>
      <c r="G160" s="16" t="s">
        <v>50</v>
      </c>
      <c r="H160" s="9"/>
      <c r="I160" s="8" t="s">
        <v>542</v>
      </c>
      <c r="J160" s="8"/>
      <c r="K160" s="10"/>
      <c r="L160" s="10" t="n">
        <v>1</v>
      </c>
      <c r="M160" s="11" t="n">
        <v>40644</v>
      </c>
      <c r="N160" s="11" t="n">
        <v>40674</v>
      </c>
      <c r="O160" s="8" t="n">
        <v>313010</v>
      </c>
      <c r="P160" s="8" t="s">
        <v>190</v>
      </c>
      <c r="Q160" s="8" t="s">
        <v>191</v>
      </c>
      <c r="R160" s="8" t="s">
        <v>192</v>
      </c>
      <c r="S160" s="8" t="n">
        <v>3</v>
      </c>
      <c r="T160" s="8" t="s">
        <v>521</v>
      </c>
      <c r="U160" s="8" t="s">
        <v>522</v>
      </c>
      <c r="V160" s="7" t="n">
        <v>45329</v>
      </c>
      <c r="W160" s="8" t="s">
        <v>523</v>
      </c>
      <c r="X160" s="8" t="s">
        <v>524</v>
      </c>
      <c r="Y160" s="8" t="n">
        <v>549496629</v>
      </c>
      <c r="Z160" s="8"/>
      <c r="AA160" s="12" t="s">
        <v>543</v>
      </c>
      <c r="AB160" s="8" t="n">
        <v>313010</v>
      </c>
      <c r="AC160" s="12"/>
      <c r="AD160" s="8" t="n">
        <v>2211</v>
      </c>
      <c r="AE160" s="8"/>
      <c r="AF160" s="8"/>
      <c r="AG160" s="11" t="n">
        <v>40582</v>
      </c>
      <c r="AH160" s="7" t="n">
        <v>22</v>
      </c>
      <c r="AI160" s="8" t="s">
        <v>526</v>
      </c>
      <c r="AJ160" s="8" t="s">
        <v>527</v>
      </c>
      <c r="AK160" s="8" t="n">
        <v>549495801</v>
      </c>
      <c r="AL160" s="13"/>
      <c r="AM160" s="14"/>
      <c r="AN160" s="15" t="n">
        <f aca="false">((L160*AL160)*(AM160/100))/L160</f>
        <v>0</v>
      </c>
      <c r="AO160" s="15" t="n">
        <f aca="false">ROUND(L160*ROUND(AL160,2),2)</f>
        <v>0</v>
      </c>
      <c r="AP160" s="15" t="n">
        <f aca="false">ROUND(AO160*((100+AM160)/100),2)</f>
        <v>0</v>
      </c>
    </row>
    <row r="161" customFormat="false" ht="14.1" hidden="false" customHeight="true" outlineLevel="0" collapsed="false">
      <c r="A161" s="19" t="s">
        <v>155</v>
      </c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 t="s">
        <v>156</v>
      </c>
      <c r="AN161" s="19"/>
      <c r="AO161" s="20" t="n">
        <f aca="false">SUM(AO155:AO160)</f>
        <v>0</v>
      </c>
      <c r="AP161" s="20" t="n">
        <f aca="false">SUM(AP155:AP160)</f>
        <v>0</v>
      </c>
    </row>
    <row r="162" customFormat="false" ht="12.7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</row>
    <row r="163" customFormat="false" ht="12.75" hidden="false" customHeight="false" outlineLevel="0" collapsed="false">
      <c r="A163" s="7" t="n">
        <v>7399</v>
      </c>
      <c r="B163" s="8" t="s">
        <v>544</v>
      </c>
      <c r="C163" s="8" t="n">
        <v>549497668</v>
      </c>
      <c r="D163" s="7" t="n">
        <v>16614</v>
      </c>
      <c r="E163" s="8" t="s">
        <v>545</v>
      </c>
      <c r="F163" s="8" t="s">
        <v>546</v>
      </c>
      <c r="G163" s="7" t="s">
        <v>50</v>
      </c>
      <c r="H163" s="9"/>
      <c r="I163" s="8" t="s">
        <v>547</v>
      </c>
      <c r="J163" s="8"/>
      <c r="K163" s="10"/>
      <c r="L163" s="10" t="n">
        <v>4</v>
      </c>
      <c r="M163" s="11" t="n">
        <v>40644</v>
      </c>
      <c r="N163" s="11" t="n">
        <v>40655</v>
      </c>
      <c r="O163" s="8" t="n">
        <v>330000</v>
      </c>
      <c r="P163" s="8" t="s">
        <v>548</v>
      </c>
      <c r="Q163" s="8" t="s">
        <v>549</v>
      </c>
      <c r="R163" s="8" t="s">
        <v>550</v>
      </c>
      <c r="S163" s="8" t="n">
        <v>3</v>
      </c>
      <c r="T163" s="8" t="s">
        <v>551</v>
      </c>
      <c r="U163" s="8" t="s">
        <v>552</v>
      </c>
      <c r="V163" s="7" t="n">
        <v>56067</v>
      </c>
      <c r="W163" s="8" t="s">
        <v>544</v>
      </c>
      <c r="X163" s="8" t="s">
        <v>553</v>
      </c>
      <c r="Y163" s="8" t="n">
        <v>549497668</v>
      </c>
      <c r="Z163" s="8"/>
      <c r="AA163" s="12" t="s">
        <v>273</v>
      </c>
      <c r="AB163" s="8" t="n">
        <v>339830</v>
      </c>
      <c r="AC163" s="12" t="s">
        <v>554</v>
      </c>
      <c r="AD163" s="8" t="n">
        <v>1111</v>
      </c>
      <c r="AE163" s="8" t="n">
        <v>330000</v>
      </c>
      <c r="AF163" s="8"/>
      <c r="AG163" s="11" t="n">
        <v>40598</v>
      </c>
      <c r="AH163" s="7" t="n">
        <v>2394</v>
      </c>
      <c r="AI163" s="8" t="s">
        <v>555</v>
      </c>
      <c r="AJ163" s="8" t="s">
        <v>556</v>
      </c>
      <c r="AK163" s="8" t="n">
        <v>549493350</v>
      </c>
      <c r="AL163" s="13"/>
      <c r="AM163" s="14"/>
      <c r="AN163" s="15" t="n">
        <f aca="false">((L163*AL163)*(AM163/100))/L163</f>
        <v>0</v>
      </c>
      <c r="AO163" s="15" t="n">
        <f aca="false">ROUND(L163*ROUND(AL163,2),2)</f>
        <v>0</v>
      </c>
      <c r="AP163" s="15" t="n">
        <f aca="false">ROUND(AO163*((100+AM163)/100),2)</f>
        <v>0</v>
      </c>
    </row>
    <row r="164" customFormat="false" ht="12.75" hidden="false" customHeight="false" outlineLevel="0" collapsed="false">
      <c r="A164" s="7" t="n">
        <v>7399</v>
      </c>
      <c r="B164" s="8" t="s">
        <v>544</v>
      </c>
      <c r="C164" s="8" t="n">
        <v>549497668</v>
      </c>
      <c r="D164" s="7" t="n">
        <v>16615</v>
      </c>
      <c r="E164" s="8" t="s">
        <v>557</v>
      </c>
      <c r="F164" s="8" t="s">
        <v>558</v>
      </c>
      <c r="G164" s="7" t="s">
        <v>50</v>
      </c>
      <c r="H164" s="9"/>
      <c r="I164" s="8" t="s">
        <v>559</v>
      </c>
      <c r="J164" s="8"/>
      <c r="K164" s="10"/>
      <c r="L164" s="10" t="n">
        <v>2</v>
      </c>
      <c r="M164" s="11" t="n">
        <v>40644</v>
      </c>
      <c r="N164" s="11" t="n">
        <v>40655</v>
      </c>
      <c r="O164" s="8" t="n">
        <v>330000</v>
      </c>
      <c r="P164" s="8" t="s">
        <v>548</v>
      </c>
      <c r="Q164" s="8" t="s">
        <v>549</v>
      </c>
      <c r="R164" s="8" t="s">
        <v>550</v>
      </c>
      <c r="S164" s="8" t="n">
        <v>3</v>
      </c>
      <c r="T164" s="8" t="s">
        <v>551</v>
      </c>
      <c r="U164" s="8" t="s">
        <v>552</v>
      </c>
      <c r="V164" s="7" t="n">
        <v>56067</v>
      </c>
      <c r="W164" s="8" t="s">
        <v>544</v>
      </c>
      <c r="X164" s="8" t="s">
        <v>553</v>
      </c>
      <c r="Y164" s="8" t="n">
        <v>549497668</v>
      </c>
      <c r="Z164" s="8"/>
      <c r="AA164" s="12" t="s">
        <v>273</v>
      </c>
      <c r="AB164" s="8" t="n">
        <v>339830</v>
      </c>
      <c r="AC164" s="12" t="s">
        <v>554</v>
      </c>
      <c r="AD164" s="8" t="n">
        <v>1111</v>
      </c>
      <c r="AE164" s="8" t="n">
        <v>330000</v>
      </c>
      <c r="AF164" s="8"/>
      <c r="AG164" s="11" t="n">
        <v>40598</v>
      </c>
      <c r="AH164" s="7" t="n">
        <v>2394</v>
      </c>
      <c r="AI164" s="8" t="s">
        <v>555</v>
      </c>
      <c r="AJ164" s="8" t="s">
        <v>556</v>
      </c>
      <c r="AK164" s="8" t="n">
        <v>549493350</v>
      </c>
      <c r="AL164" s="13"/>
      <c r="AM164" s="14"/>
      <c r="AN164" s="15" t="n">
        <f aca="false">((L164*AL164)*(AM164/100))/L164</f>
        <v>0</v>
      </c>
      <c r="AO164" s="15" t="n">
        <f aca="false">ROUND(L164*ROUND(AL164,2),2)</f>
        <v>0</v>
      </c>
      <c r="AP164" s="15" t="n">
        <f aca="false">ROUND(AO164*((100+AM164)/100),2)</f>
        <v>0</v>
      </c>
    </row>
    <row r="165" customFormat="false" ht="12.75" hidden="false" customHeight="false" outlineLevel="0" collapsed="false">
      <c r="A165" s="7" t="n">
        <v>7399</v>
      </c>
      <c r="B165" s="8" t="s">
        <v>544</v>
      </c>
      <c r="C165" s="8" t="n">
        <v>549497668</v>
      </c>
      <c r="D165" s="7" t="n">
        <v>16616</v>
      </c>
      <c r="E165" s="8" t="s">
        <v>560</v>
      </c>
      <c r="F165" s="8" t="s">
        <v>561</v>
      </c>
      <c r="G165" s="7" t="s">
        <v>50</v>
      </c>
      <c r="H165" s="9"/>
      <c r="I165" s="8" t="s">
        <v>562</v>
      </c>
      <c r="J165" s="8"/>
      <c r="K165" s="10"/>
      <c r="L165" s="10" t="n">
        <v>2</v>
      </c>
      <c r="M165" s="11" t="n">
        <v>40644</v>
      </c>
      <c r="N165" s="11" t="n">
        <v>40655</v>
      </c>
      <c r="O165" s="8" t="n">
        <v>330000</v>
      </c>
      <c r="P165" s="8" t="s">
        <v>548</v>
      </c>
      <c r="Q165" s="8" t="s">
        <v>549</v>
      </c>
      <c r="R165" s="8" t="s">
        <v>550</v>
      </c>
      <c r="S165" s="8" t="n">
        <v>3</v>
      </c>
      <c r="T165" s="8" t="s">
        <v>551</v>
      </c>
      <c r="U165" s="8" t="s">
        <v>552</v>
      </c>
      <c r="V165" s="7" t="n">
        <v>56067</v>
      </c>
      <c r="W165" s="8" t="s">
        <v>544</v>
      </c>
      <c r="X165" s="8" t="s">
        <v>553</v>
      </c>
      <c r="Y165" s="8" t="n">
        <v>549497668</v>
      </c>
      <c r="Z165" s="8"/>
      <c r="AA165" s="12" t="s">
        <v>273</v>
      </c>
      <c r="AB165" s="8" t="n">
        <v>339830</v>
      </c>
      <c r="AC165" s="12" t="s">
        <v>554</v>
      </c>
      <c r="AD165" s="8" t="n">
        <v>1111</v>
      </c>
      <c r="AE165" s="8" t="n">
        <v>330000</v>
      </c>
      <c r="AF165" s="8"/>
      <c r="AG165" s="11" t="n">
        <v>40598</v>
      </c>
      <c r="AH165" s="7" t="n">
        <v>2394</v>
      </c>
      <c r="AI165" s="8" t="s">
        <v>555</v>
      </c>
      <c r="AJ165" s="8" t="s">
        <v>556</v>
      </c>
      <c r="AK165" s="8" t="n">
        <v>549493350</v>
      </c>
      <c r="AL165" s="13"/>
      <c r="AM165" s="14"/>
      <c r="AN165" s="15" t="n">
        <f aca="false">((L165*AL165)*(AM165/100))/L165</f>
        <v>0</v>
      </c>
      <c r="AO165" s="15" t="n">
        <f aca="false">ROUND(L165*ROUND(AL165,2),2)</f>
        <v>0</v>
      </c>
      <c r="AP165" s="15" t="n">
        <f aca="false">ROUND(AO165*((100+AM165)/100),2)</f>
        <v>0</v>
      </c>
    </row>
    <row r="166" customFormat="false" ht="12.75" hidden="false" customHeight="false" outlineLevel="0" collapsed="false">
      <c r="A166" s="7" t="n">
        <v>7399</v>
      </c>
      <c r="B166" s="8" t="s">
        <v>544</v>
      </c>
      <c r="C166" s="8" t="n">
        <v>549497668</v>
      </c>
      <c r="D166" s="7" t="n">
        <v>16632</v>
      </c>
      <c r="E166" s="8" t="s">
        <v>563</v>
      </c>
      <c r="F166" s="8" t="s">
        <v>564</v>
      </c>
      <c r="G166" s="7" t="s">
        <v>50</v>
      </c>
      <c r="H166" s="9"/>
      <c r="I166" s="8" t="s">
        <v>565</v>
      </c>
      <c r="J166" s="8"/>
      <c r="K166" s="10"/>
      <c r="L166" s="10" t="n">
        <v>2</v>
      </c>
      <c r="M166" s="11" t="n">
        <v>40644</v>
      </c>
      <c r="N166" s="11" t="n">
        <v>40655</v>
      </c>
      <c r="O166" s="8" t="n">
        <v>330000</v>
      </c>
      <c r="P166" s="8" t="s">
        <v>548</v>
      </c>
      <c r="Q166" s="8" t="s">
        <v>549</v>
      </c>
      <c r="R166" s="8" t="s">
        <v>550</v>
      </c>
      <c r="S166" s="8" t="n">
        <v>3</v>
      </c>
      <c r="T166" s="8" t="s">
        <v>551</v>
      </c>
      <c r="U166" s="8" t="s">
        <v>552</v>
      </c>
      <c r="V166" s="7" t="n">
        <v>56067</v>
      </c>
      <c r="W166" s="8" t="s">
        <v>544</v>
      </c>
      <c r="X166" s="8" t="s">
        <v>553</v>
      </c>
      <c r="Y166" s="8" t="n">
        <v>549497668</v>
      </c>
      <c r="Z166" s="8"/>
      <c r="AA166" s="12" t="s">
        <v>273</v>
      </c>
      <c r="AB166" s="8" t="n">
        <v>339830</v>
      </c>
      <c r="AC166" s="12" t="s">
        <v>554</v>
      </c>
      <c r="AD166" s="8" t="n">
        <v>1111</v>
      </c>
      <c r="AE166" s="8" t="n">
        <v>330000</v>
      </c>
      <c r="AF166" s="8"/>
      <c r="AG166" s="11" t="n">
        <v>40598</v>
      </c>
      <c r="AH166" s="7" t="n">
        <v>2394</v>
      </c>
      <c r="AI166" s="8" t="s">
        <v>555</v>
      </c>
      <c r="AJ166" s="8" t="s">
        <v>556</v>
      </c>
      <c r="AK166" s="8" t="n">
        <v>549493350</v>
      </c>
      <c r="AL166" s="13"/>
      <c r="AM166" s="14"/>
      <c r="AN166" s="15" t="n">
        <f aca="false">((L166*AL166)*(AM166/100))/L166</f>
        <v>0</v>
      </c>
      <c r="AO166" s="15" t="n">
        <f aca="false">ROUND(L166*ROUND(AL166,2),2)</f>
        <v>0</v>
      </c>
      <c r="AP166" s="15" t="n">
        <f aca="false">ROUND(AO166*((100+AM166)/100),2)</f>
        <v>0</v>
      </c>
    </row>
    <row r="167" customFormat="false" ht="12.75" hidden="false" customHeight="false" outlineLevel="0" collapsed="false">
      <c r="A167" s="7" t="n">
        <v>7399</v>
      </c>
      <c r="B167" s="8" t="s">
        <v>544</v>
      </c>
      <c r="C167" s="8" t="n">
        <v>549497668</v>
      </c>
      <c r="D167" s="7" t="n">
        <v>17739</v>
      </c>
      <c r="E167" s="8" t="s">
        <v>158</v>
      </c>
      <c r="F167" s="8" t="s">
        <v>159</v>
      </c>
      <c r="G167" s="16" t="s">
        <v>66</v>
      </c>
      <c r="H167" s="9"/>
      <c r="I167" s="8" t="s">
        <v>160</v>
      </c>
      <c r="J167" s="8"/>
      <c r="K167" s="10"/>
      <c r="L167" s="10" t="n">
        <v>1</v>
      </c>
      <c r="M167" s="11" t="n">
        <v>40644</v>
      </c>
      <c r="N167" s="11" t="n">
        <v>40655</v>
      </c>
      <c r="O167" s="8" t="n">
        <v>330000</v>
      </c>
      <c r="P167" s="8" t="s">
        <v>548</v>
      </c>
      <c r="Q167" s="8" t="s">
        <v>549</v>
      </c>
      <c r="R167" s="8" t="s">
        <v>550</v>
      </c>
      <c r="S167" s="8" t="n">
        <v>5</v>
      </c>
      <c r="T167" s="8" t="s">
        <v>566</v>
      </c>
      <c r="U167" s="8" t="s">
        <v>567</v>
      </c>
      <c r="V167" s="7" t="n">
        <v>56067</v>
      </c>
      <c r="W167" s="8" t="s">
        <v>544</v>
      </c>
      <c r="X167" s="8" t="s">
        <v>553</v>
      </c>
      <c r="Y167" s="8" t="n">
        <v>549497668</v>
      </c>
      <c r="Z167" s="8"/>
      <c r="AA167" s="12" t="s">
        <v>273</v>
      </c>
      <c r="AB167" s="8" t="n">
        <v>330000</v>
      </c>
      <c r="AC167" s="12" t="s">
        <v>554</v>
      </c>
      <c r="AD167" s="8" t="n">
        <v>1111</v>
      </c>
      <c r="AE167" s="8" t="n">
        <v>330000</v>
      </c>
      <c r="AF167" s="8"/>
      <c r="AG167" s="11" t="n">
        <v>40598</v>
      </c>
      <c r="AH167" s="7" t="n">
        <v>2394</v>
      </c>
      <c r="AI167" s="8" t="s">
        <v>555</v>
      </c>
      <c r="AJ167" s="8" t="s">
        <v>556</v>
      </c>
      <c r="AK167" s="8" t="n">
        <v>549493350</v>
      </c>
      <c r="AL167" s="13"/>
      <c r="AM167" s="14"/>
      <c r="AN167" s="15" t="n">
        <f aca="false">((L167*AL167)*(AM167/100))/L167</f>
        <v>0</v>
      </c>
      <c r="AO167" s="15" t="n">
        <f aca="false">ROUND(L167*ROUND(AL167,2),2)</f>
        <v>0</v>
      </c>
      <c r="AP167" s="15" t="n">
        <f aca="false">ROUND(AO167*((100+AM167)/100),2)</f>
        <v>0</v>
      </c>
    </row>
    <row r="168" customFormat="false" ht="12.75" hidden="false" customHeight="false" outlineLevel="0" collapsed="false">
      <c r="A168" s="7" t="n">
        <v>7399</v>
      </c>
      <c r="B168" s="8" t="s">
        <v>544</v>
      </c>
      <c r="C168" s="8" t="n">
        <v>549497668</v>
      </c>
      <c r="D168" s="7" t="n">
        <v>17741</v>
      </c>
      <c r="E168" s="8" t="s">
        <v>170</v>
      </c>
      <c r="F168" s="8" t="s">
        <v>171</v>
      </c>
      <c r="G168" s="16" t="s">
        <v>66</v>
      </c>
      <c r="H168" s="9"/>
      <c r="I168" s="8" t="s">
        <v>172</v>
      </c>
      <c r="J168" s="8"/>
      <c r="K168" s="10"/>
      <c r="L168" s="10" t="n">
        <v>1</v>
      </c>
      <c r="M168" s="11" t="n">
        <v>40644</v>
      </c>
      <c r="N168" s="11" t="n">
        <v>40655</v>
      </c>
      <c r="O168" s="8" t="n">
        <v>330000</v>
      </c>
      <c r="P168" s="8" t="s">
        <v>548</v>
      </c>
      <c r="Q168" s="8" t="s">
        <v>549</v>
      </c>
      <c r="R168" s="8" t="s">
        <v>550</v>
      </c>
      <c r="S168" s="8" t="n">
        <v>5</v>
      </c>
      <c r="T168" s="8" t="s">
        <v>566</v>
      </c>
      <c r="U168" s="8" t="s">
        <v>567</v>
      </c>
      <c r="V168" s="7" t="n">
        <v>56067</v>
      </c>
      <c r="W168" s="8" t="s">
        <v>544</v>
      </c>
      <c r="X168" s="8" t="s">
        <v>553</v>
      </c>
      <c r="Y168" s="8" t="n">
        <v>549497668</v>
      </c>
      <c r="Z168" s="8"/>
      <c r="AA168" s="12" t="s">
        <v>273</v>
      </c>
      <c r="AB168" s="8" t="n">
        <v>330000</v>
      </c>
      <c r="AC168" s="12" t="s">
        <v>554</v>
      </c>
      <c r="AD168" s="8" t="n">
        <v>1111</v>
      </c>
      <c r="AE168" s="8" t="n">
        <v>330000</v>
      </c>
      <c r="AF168" s="8"/>
      <c r="AG168" s="11" t="n">
        <v>40598</v>
      </c>
      <c r="AH168" s="7" t="n">
        <v>2394</v>
      </c>
      <c r="AI168" s="8" t="s">
        <v>555</v>
      </c>
      <c r="AJ168" s="8" t="s">
        <v>556</v>
      </c>
      <c r="AK168" s="8" t="n">
        <v>549493350</v>
      </c>
      <c r="AL168" s="13"/>
      <c r="AM168" s="14"/>
      <c r="AN168" s="15" t="n">
        <f aca="false">((L168*AL168)*(AM168/100))/L168</f>
        <v>0</v>
      </c>
      <c r="AO168" s="15" t="n">
        <f aca="false">ROUND(L168*ROUND(AL168,2),2)</f>
        <v>0</v>
      </c>
      <c r="AP168" s="15" t="n">
        <f aca="false">ROUND(AO168*((100+AM168)/100),2)</f>
        <v>0</v>
      </c>
    </row>
    <row r="169" customFormat="false" ht="12.75" hidden="false" customHeight="false" outlineLevel="0" collapsed="false">
      <c r="A169" s="7" t="n">
        <v>7399</v>
      </c>
      <c r="B169" s="8" t="s">
        <v>544</v>
      </c>
      <c r="C169" s="8" t="n">
        <v>549497668</v>
      </c>
      <c r="D169" s="7" t="n">
        <v>17742</v>
      </c>
      <c r="E169" s="8" t="s">
        <v>173</v>
      </c>
      <c r="F169" s="8" t="s">
        <v>174</v>
      </c>
      <c r="G169" s="16" t="s">
        <v>66</v>
      </c>
      <c r="H169" s="9"/>
      <c r="I169" s="8" t="s">
        <v>175</v>
      </c>
      <c r="J169" s="8"/>
      <c r="K169" s="10"/>
      <c r="L169" s="10" t="n">
        <v>1</v>
      </c>
      <c r="M169" s="11" t="n">
        <v>40644</v>
      </c>
      <c r="N169" s="11" t="n">
        <v>40655</v>
      </c>
      <c r="O169" s="8" t="n">
        <v>330000</v>
      </c>
      <c r="P169" s="8" t="s">
        <v>548</v>
      </c>
      <c r="Q169" s="8" t="s">
        <v>549</v>
      </c>
      <c r="R169" s="8" t="s">
        <v>550</v>
      </c>
      <c r="S169" s="8" t="n">
        <v>5</v>
      </c>
      <c r="T169" s="8" t="s">
        <v>566</v>
      </c>
      <c r="U169" s="8" t="s">
        <v>567</v>
      </c>
      <c r="V169" s="7" t="n">
        <v>56067</v>
      </c>
      <c r="W169" s="8" t="s">
        <v>544</v>
      </c>
      <c r="X169" s="8" t="s">
        <v>553</v>
      </c>
      <c r="Y169" s="8" t="n">
        <v>549497668</v>
      </c>
      <c r="Z169" s="8"/>
      <c r="AA169" s="12" t="s">
        <v>273</v>
      </c>
      <c r="AB169" s="8" t="n">
        <v>330000</v>
      </c>
      <c r="AC169" s="12" t="s">
        <v>554</v>
      </c>
      <c r="AD169" s="8" t="n">
        <v>1111</v>
      </c>
      <c r="AE169" s="8" t="n">
        <v>330000</v>
      </c>
      <c r="AF169" s="8"/>
      <c r="AG169" s="11" t="n">
        <v>40598</v>
      </c>
      <c r="AH169" s="7" t="n">
        <v>2394</v>
      </c>
      <c r="AI169" s="8" t="s">
        <v>555</v>
      </c>
      <c r="AJ169" s="8" t="s">
        <v>556</v>
      </c>
      <c r="AK169" s="8" t="n">
        <v>549493350</v>
      </c>
      <c r="AL169" s="13"/>
      <c r="AM169" s="14"/>
      <c r="AN169" s="15" t="n">
        <f aca="false">((L169*AL169)*(AM169/100))/L169</f>
        <v>0</v>
      </c>
      <c r="AO169" s="15" t="n">
        <f aca="false">ROUND(L169*ROUND(AL169,2),2)</f>
        <v>0</v>
      </c>
      <c r="AP169" s="15" t="n">
        <f aca="false">ROUND(AO169*((100+AM169)/100),2)</f>
        <v>0</v>
      </c>
    </row>
    <row r="170" customFormat="false" ht="12.75" hidden="false" customHeight="false" outlineLevel="0" collapsed="false">
      <c r="A170" s="7" t="n">
        <v>7399</v>
      </c>
      <c r="B170" s="8" t="s">
        <v>544</v>
      </c>
      <c r="C170" s="8" t="n">
        <v>549497668</v>
      </c>
      <c r="D170" s="7" t="n">
        <v>17743</v>
      </c>
      <c r="E170" s="8" t="s">
        <v>176</v>
      </c>
      <c r="F170" s="8" t="s">
        <v>177</v>
      </c>
      <c r="G170" s="16" t="s">
        <v>66</v>
      </c>
      <c r="H170" s="9"/>
      <c r="I170" s="8" t="s">
        <v>178</v>
      </c>
      <c r="J170" s="8"/>
      <c r="K170" s="10"/>
      <c r="L170" s="10" t="n">
        <v>1</v>
      </c>
      <c r="M170" s="11" t="n">
        <v>40644</v>
      </c>
      <c r="N170" s="11" t="n">
        <v>40655</v>
      </c>
      <c r="O170" s="8" t="n">
        <v>330000</v>
      </c>
      <c r="P170" s="8" t="s">
        <v>548</v>
      </c>
      <c r="Q170" s="8" t="s">
        <v>549</v>
      </c>
      <c r="R170" s="8" t="s">
        <v>550</v>
      </c>
      <c r="S170" s="8" t="n">
        <v>5</v>
      </c>
      <c r="T170" s="8" t="s">
        <v>566</v>
      </c>
      <c r="U170" s="8" t="s">
        <v>567</v>
      </c>
      <c r="V170" s="7" t="n">
        <v>56067</v>
      </c>
      <c r="W170" s="8" t="s">
        <v>544</v>
      </c>
      <c r="X170" s="8" t="s">
        <v>553</v>
      </c>
      <c r="Y170" s="8" t="n">
        <v>549497668</v>
      </c>
      <c r="Z170" s="8"/>
      <c r="AA170" s="12" t="s">
        <v>273</v>
      </c>
      <c r="AB170" s="8" t="n">
        <v>330000</v>
      </c>
      <c r="AC170" s="12" t="s">
        <v>554</v>
      </c>
      <c r="AD170" s="8" t="n">
        <v>1111</v>
      </c>
      <c r="AE170" s="8" t="n">
        <v>330000</v>
      </c>
      <c r="AF170" s="8"/>
      <c r="AG170" s="11" t="n">
        <v>40598</v>
      </c>
      <c r="AH170" s="7" t="n">
        <v>2394</v>
      </c>
      <c r="AI170" s="8" t="s">
        <v>555</v>
      </c>
      <c r="AJ170" s="8" t="s">
        <v>556</v>
      </c>
      <c r="AK170" s="8" t="n">
        <v>549493350</v>
      </c>
      <c r="AL170" s="13"/>
      <c r="AM170" s="14"/>
      <c r="AN170" s="15" t="n">
        <f aca="false">((L170*AL170)*(AM170/100))/L170</f>
        <v>0</v>
      </c>
      <c r="AO170" s="15" t="n">
        <f aca="false">ROUND(L170*ROUND(AL170,2),2)</f>
        <v>0</v>
      </c>
      <c r="AP170" s="15" t="n">
        <f aca="false">ROUND(AO170*((100+AM170)/100),2)</f>
        <v>0</v>
      </c>
    </row>
    <row r="171" customFormat="false" ht="12.75" hidden="false" customHeight="false" outlineLevel="0" collapsed="false">
      <c r="A171" s="7" t="n">
        <v>7399</v>
      </c>
      <c r="B171" s="8" t="s">
        <v>544</v>
      </c>
      <c r="C171" s="8" t="n">
        <v>549497668</v>
      </c>
      <c r="D171" s="7" t="n">
        <v>17912</v>
      </c>
      <c r="E171" s="8" t="s">
        <v>87</v>
      </c>
      <c r="F171" s="8" t="s">
        <v>88</v>
      </c>
      <c r="G171" s="17" t="s">
        <v>70</v>
      </c>
      <c r="H171" s="9"/>
      <c r="I171" s="8" t="s">
        <v>89</v>
      </c>
      <c r="J171" s="8"/>
      <c r="K171" s="10"/>
      <c r="L171" s="10" t="n">
        <v>4</v>
      </c>
      <c r="M171" s="11" t="n">
        <v>40644</v>
      </c>
      <c r="N171" s="11" t="n">
        <v>40655</v>
      </c>
      <c r="O171" s="8" t="n">
        <v>330000</v>
      </c>
      <c r="P171" s="8" t="s">
        <v>548</v>
      </c>
      <c r="Q171" s="8" t="s">
        <v>549</v>
      </c>
      <c r="R171" s="8" t="s">
        <v>550</v>
      </c>
      <c r="S171" s="8" t="n">
        <v>3</v>
      </c>
      <c r="T171" s="8" t="s">
        <v>568</v>
      </c>
      <c r="U171" s="8" t="s">
        <v>569</v>
      </c>
      <c r="V171" s="7" t="n">
        <v>56067</v>
      </c>
      <c r="W171" s="8" t="s">
        <v>544</v>
      </c>
      <c r="X171" s="8" t="s">
        <v>553</v>
      </c>
      <c r="Y171" s="8" t="n">
        <v>549497668</v>
      </c>
      <c r="Z171" s="8"/>
      <c r="AA171" s="12" t="s">
        <v>273</v>
      </c>
      <c r="AB171" s="8" t="n">
        <v>330000</v>
      </c>
      <c r="AC171" s="12" t="s">
        <v>554</v>
      </c>
      <c r="AD171" s="8" t="n">
        <v>1111</v>
      </c>
      <c r="AE171" s="8" t="n">
        <v>330000</v>
      </c>
      <c r="AF171" s="8"/>
      <c r="AG171" s="11" t="n">
        <v>40598</v>
      </c>
      <c r="AH171" s="7" t="n">
        <v>2394</v>
      </c>
      <c r="AI171" s="8" t="s">
        <v>555</v>
      </c>
      <c r="AJ171" s="8" t="s">
        <v>556</v>
      </c>
      <c r="AK171" s="8" t="n">
        <v>549493350</v>
      </c>
      <c r="AL171" s="13"/>
      <c r="AM171" s="14"/>
      <c r="AN171" s="15" t="n">
        <f aca="false">((L171*AL171)*(AM171/100))/L171</f>
        <v>0</v>
      </c>
      <c r="AO171" s="15" t="n">
        <f aca="false">ROUND(L171*ROUND(AL171,2),2)</f>
        <v>0</v>
      </c>
      <c r="AP171" s="15" t="n">
        <f aca="false">ROUND(AO171*((100+AM171)/100),2)</f>
        <v>0</v>
      </c>
    </row>
    <row r="172" customFormat="false" ht="12.75" hidden="false" customHeight="false" outlineLevel="0" collapsed="false">
      <c r="A172" s="7" t="n">
        <v>7399</v>
      </c>
      <c r="B172" s="8" t="s">
        <v>544</v>
      </c>
      <c r="C172" s="8" t="n">
        <v>549497668</v>
      </c>
      <c r="D172" s="7" t="n">
        <v>17913</v>
      </c>
      <c r="E172" s="8" t="s">
        <v>570</v>
      </c>
      <c r="F172" s="8" t="s">
        <v>571</v>
      </c>
      <c r="G172" s="17" t="s">
        <v>70</v>
      </c>
      <c r="H172" s="9"/>
      <c r="I172" s="8" t="s">
        <v>572</v>
      </c>
      <c r="J172" s="8"/>
      <c r="K172" s="10"/>
      <c r="L172" s="10" t="n">
        <v>2</v>
      </c>
      <c r="M172" s="11" t="n">
        <v>40644</v>
      </c>
      <c r="N172" s="11" t="n">
        <v>40655</v>
      </c>
      <c r="O172" s="8" t="n">
        <v>330000</v>
      </c>
      <c r="P172" s="8" t="s">
        <v>548</v>
      </c>
      <c r="Q172" s="8" t="s">
        <v>549</v>
      </c>
      <c r="R172" s="8" t="s">
        <v>550</v>
      </c>
      <c r="S172" s="8" t="n">
        <v>3</v>
      </c>
      <c r="T172" s="8" t="s">
        <v>573</v>
      </c>
      <c r="U172" s="8" t="s">
        <v>574</v>
      </c>
      <c r="V172" s="7" t="n">
        <v>56067</v>
      </c>
      <c r="W172" s="8" t="s">
        <v>544</v>
      </c>
      <c r="X172" s="8" t="s">
        <v>553</v>
      </c>
      <c r="Y172" s="8" t="n">
        <v>549497668</v>
      </c>
      <c r="Z172" s="8"/>
      <c r="AA172" s="12" t="s">
        <v>273</v>
      </c>
      <c r="AB172" s="8" t="n">
        <v>330000</v>
      </c>
      <c r="AC172" s="12" t="s">
        <v>554</v>
      </c>
      <c r="AD172" s="8" t="n">
        <v>1111</v>
      </c>
      <c r="AE172" s="8" t="n">
        <v>330000</v>
      </c>
      <c r="AF172" s="8"/>
      <c r="AG172" s="11" t="n">
        <v>40598</v>
      </c>
      <c r="AH172" s="7" t="n">
        <v>2394</v>
      </c>
      <c r="AI172" s="8" t="s">
        <v>555</v>
      </c>
      <c r="AJ172" s="8" t="s">
        <v>556</v>
      </c>
      <c r="AK172" s="8" t="n">
        <v>549493350</v>
      </c>
      <c r="AL172" s="13"/>
      <c r="AM172" s="14"/>
      <c r="AN172" s="15" t="n">
        <f aca="false">((L172*AL172)*(AM172/100))/L172</f>
        <v>0</v>
      </c>
      <c r="AO172" s="15" t="n">
        <f aca="false">ROUND(L172*ROUND(AL172,2),2)</f>
        <v>0</v>
      </c>
      <c r="AP172" s="15" t="n">
        <f aca="false">ROUND(AO172*((100+AM172)/100),2)</f>
        <v>0</v>
      </c>
    </row>
    <row r="173" customFormat="false" ht="12.75" hidden="false" customHeight="false" outlineLevel="0" collapsed="false">
      <c r="A173" s="7" t="n">
        <v>7399</v>
      </c>
      <c r="B173" s="8" t="s">
        <v>544</v>
      </c>
      <c r="C173" s="8" t="n">
        <v>549497668</v>
      </c>
      <c r="D173" s="7" t="n">
        <v>17915</v>
      </c>
      <c r="E173" s="8" t="s">
        <v>75</v>
      </c>
      <c r="F173" s="8" t="s">
        <v>76</v>
      </c>
      <c r="G173" s="16" t="s">
        <v>66</v>
      </c>
      <c r="H173" s="9"/>
      <c r="I173" s="8" t="s">
        <v>77</v>
      </c>
      <c r="J173" s="8"/>
      <c r="K173" s="10"/>
      <c r="L173" s="10" t="n">
        <v>5</v>
      </c>
      <c r="M173" s="11" t="n">
        <v>40644</v>
      </c>
      <c r="N173" s="11" t="n">
        <v>40655</v>
      </c>
      <c r="O173" s="8" t="n">
        <v>330000</v>
      </c>
      <c r="P173" s="8" t="s">
        <v>548</v>
      </c>
      <c r="Q173" s="8" t="s">
        <v>549</v>
      </c>
      <c r="R173" s="8" t="s">
        <v>550</v>
      </c>
      <c r="S173" s="8" t="n">
        <v>3</v>
      </c>
      <c r="T173" s="8" t="s">
        <v>575</v>
      </c>
      <c r="U173" s="8" t="s">
        <v>576</v>
      </c>
      <c r="V173" s="7" t="n">
        <v>56067</v>
      </c>
      <c r="W173" s="8" t="s">
        <v>544</v>
      </c>
      <c r="X173" s="8" t="s">
        <v>553</v>
      </c>
      <c r="Y173" s="8" t="n">
        <v>549497668</v>
      </c>
      <c r="Z173" s="8"/>
      <c r="AA173" s="12" t="s">
        <v>273</v>
      </c>
      <c r="AB173" s="8" t="n">
        <v>330000</v>
      </c>
      <c r="AC173" s="12" t="s">
        <v>554</v>
      </c>
      <c r="AD173" s="8" t="n">
        <v>1111</v>
      </c>
      <c r="AE173" s="8" t="n">
        <v>330000</v>
      </c>
      <c r="AF173" s="8"/>
      <c r="AG173" s="11" t="n">
        <v>40598</v>
      </c>
      <c r="AH173" s="7" t="n">
        <v>2394</v>
      </c>
      <c r="AI173" s="8" t="s">
        <v>555</v>
      </c>
      <c r="AJ173" s="8" t="s">
        <v>556</v>
      </c>
      <c r="AK173" s="8" t="n">
        <v>549493350</v>
      </c>
      <c r="AL173" s="13"/>
      <c r="AM173" s="14"/>
      <c r="AN173" s="15" t="n">
        <f aca="false">((L173*AL173)*(AM173/100))/L173</f>
        <v>0</v>
      </c>
      <c r="AO173" s="15" t="n">
        <f aca="false">ROUND(L173*ROUND(AL173,2),2)</f>
        <v>0</v>
      </c>
      <c r="AP173" s="15" t="n">
        <f aca="false">ROUND(AO173*((100+AM173)/100),2)</f>
        <v>0</v>
      </c>
    </row>
    <row r="174" customFormat="false" ht="12.75" hidden="false" customHeight="false" outlineLevel="0" collapsed="false">
      <c r="A174" s="7" t="n">
        <v>7399</v>
      </c>
      <c r="B174" s="8" t="s">
        <v>544</v>
      </c>
      <c r="C174" s="8" t="n">
        <v>549497668</v>
      </c>
      <c r="D174" s="7" t="n">
        <v>17924</v>
      </c>
      <c r="E174" s="8" t="s">
        <v>577</v>
      </c>
      <c r="F174" s="8" t="s">
        <v>578</v>
      </c>
      <c r="G174" s="17" t="s">
        <v>70</v>
      </c>
      <c r="H174" s="9"/>
      <c r="I174" s="8" t="s">
        <v>579</v>
      </c>
      <c r="J174" s="8"/>
      <c r="K174" s="10"/>
      <c r="L174" s="10" t="n">
        <v>4</v>
      </c>
      <c r="M174" s="11" t="n">
        <v>40644</v>
      </c>
      <c r="N174" s="11" t="n">
        <v>40655</v>
      </c>
      <c r="O174" s="8" t="n">
        <v>330000</v>
      </c>
      <c r="P174" s="8" t="s">
        <v>548</v>
      </c>
      <c r="Q174" s="8" t="s">
        <v>549</v>
      </c>
      <c r="R174" s="8" t="s">
        <v>550</v>
      </c>
      <c r="S174" s="8" t="n">
        <v>2</v>
      </c>
      <c r="T174" s="8" t="s">
        <v>580</v>
      </c>
      <c r="U174" s="8" t="s">
        <v>581</v>
      </c>
      <c r="V174" s="7" t="n">
        <v>56067</v>
      </c>
      <c r="W174" s="8" t="s">
        <v>544</v>
      </c>
      <c r="X174" s="8" t="s">
        <v>553</v>
      </c>
      <c r="Y174" s="8" t="n">
        <v>549497668</v>
      </c>
      <c r="Z174" s="8"/>
      <c r="AA174" s="12" t="s">
        <v>273</v>
      </c>
      <c r="AB174" s="8" t="n">
        <v>330000</v>
      </c>
      <c r="AC174" s="12" t="s">
        <v>554</v>
      </c>
      <c r="AD174" s="8" t="n">
        <v>1111</v>
      </c>
      <c r="AE174" s="8" t="n">
        <v>330000</v>
      </c>
      <c r="AF174" s="8"/>
      <c r="AG174" s="11" t="n">
        <v>40598</v>
      </c>
      <c r="AH174" s="7" t="n">
        <v>2394</v>
      </c>
      <c r="AI174" s="8" t="s">
        <v>555</v>
      </c>
      <c r="AJ174" s="8" t="s">
        <v>556</v>
      </c>
      <c r="AK174" s="8" t="n">
        <v>549493350</v>
      </c>
      <c r="AL174" s="13"/>
      <c r="AM174" s="14"/>
      <c r="AN174" s="15" t="n">
        <f aca="false">((L174*AL174)*(AM174/100))/L174</f>
        <v>0</v>
      </c>
      <c r="AO174" s="15" t="n">
        <f aca="false">ROUND(L174*ROUND(AL174,2),2)</f>
        <v>0</v>
      </c>
      <c r="AP174" s="15" t="n">
        <f aca="false">ROUND(AO174*((100+AM174)/100),2)</f>
        <v>0</v>
      </c>
    </row>
    <row r="175" customFormat="false" ht="13.5" hidden="false" customHeight="false" outlineLevel="0" collapsed="false">
      <c r="A175" s="7" t="n">
        <v>7399</v>
      </c>
      <c r="B175" s="8" t="s">
        <v>544</v>
      </c>
      <c r="C175" s="8" t="n">
        <v>549497668</v>
      </c>
      <c r="D175" s="7" t="n">
        <v>17942</v>
      </c>
      <c r="E175" s="8" t="s">
        <v>582</v>
      </c>
      <c r="F175" s="8" t="s">
        <v>583</v>
      </c>
      <c r="G175" s="17" t="s">
        <v>70</v>
      </c>
      <c r="H175" s="9"/>
      <c r="I175" s="8" t="s">
        <v>584</v>
      </c>
      <c r="J175" s="8"/>
      <c r="K175" s="10"/>
      <c r="L175" s="10" t="n">
        <v>5</v>
      </c>
      <c r="M175" s="11" t="n">
        <v>40644</v>
      </c>
      <c r="N175" s="11" t="n">
        <v>40655</v>
      </c>
      <c r="O175" s="8" t="n">
        <v>330000</v>
      </c>
      <c r="P175" s="8" t="s">
        <v>548</v>
      </c>
      <c r="Q175" s="8" t="s">
        <v>549</v>
      </c>
      <c r="R175" s="8" t="s">
        <v>550</v>
      </c>
      <c r="S175" s="8" t="n">
        <v>5</v>
      </c>
      <c r="T175" s="8" t="s">
        <v>585</v>
      </c>
      <c r="U175" s="8" t="s">
        <v>586</v>
      </c>
      <c r="V175" s="7" t="n">
        <v>56067</v>
      </c>
      <c r="W175" s="8" t="s">
        <v>544</v>
      </c>
      <c r="X175" s="8" t="s">
        <v>553</v>
      </c>
      <c r="Y175" s="8" t="n">
        <v>549497668</v>
      </c>
      <c r="Z175" s="8"/>
      <c r="AA175" s="12" t="s">
        <v>273</v>
      </c>
      <c r="AB175" s="8" t="n">
        <v>330000</v>
      </c>
      <c r="AC175" s="12" t="s">
        <v>554</v>
      </c>
      <c r="AD175" s="8" t="n">
        <v>1111</v>
      </c>
      <c r="AE175" s="8"/>
      <c r="AF175" s="8"/>
      <c r="AG175" s="11" t="n">
        <v>40598</v>
      </c>
      <c r="AH175" s="7" t="n">
        <v>2394</v>
      </c>
      <c r="AI175" s="8" t="s">
        <v>555</v>
      </c>
      <c r="AJ175" s="8" t="s">
        <v>556</v>
      </c>
      <c r="AK175" s="8" t="n">
        <v>549493350</v>
      </c>
      <c r="AL175" s="13"/>
      <c r="AM175" s="14"/>
      <c r="AN175" s="15" t="n">
        <f aca="false">((L175*AL175)*(AM175/100))/L175</f>
        <v>0</v>
      </c>
      <c r="AO175" s="15" t="n">
        <f aca="false">ROUND(L175*ROUND(AL175,2),2)</f>
        <v>0</v>
      </c>
      <c r="AP175" s="15" t="n">
        <f aca="false">ROUND(AO175*((100+AM175)/100),2)</f>
        <v>0</v>
      </c>
    </row>
    <row r="176" customFormat="false" ht="14.1" hidden="false" customHeight="true" outlineLevel="0" collapsed="false">
      <c r="A176" s="19" t="s">
        <v>155</v>
      </c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 t="s">
        <v>156</v>
      </c>
      <c r="AN176" s="19"/>
      <c r="AO176" s="20" t="n">
        <f aca="false">SUM(AO163:AO175)</f>
        <v>0</v>
      </c>
      <c r="AP176" s="20" t="n">
        <f aca="false">SUM(AP163:AP175)</f>
        <v>0</v>
      </c>
    </row>
    <row r="177" customFormat="false" ht="12.75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</row>
    <row r="178" customFormat="false" ht="13.5" hidden="false" customHeight="false" outlineLevel="0" collapsed="false">
      <c r="A178" s="7" t="n">
        <v>7402</v>
      </c>
      <c r="B178" s="8" t="s">
        <v>587</v>
      </c>
      <c r="C178" s="8" t="n">
        <v>549496428</v>
      </c>
      <c r="D178" s="7" t="n">
        <v>16618</v>
      </c>
      <c r="E178" s="8" t="s">
        <v>588</v>
      </c>
      <c r="F178" s="8" t="s">
        <v>589</v>
      </c>
      <c r="G178" s="7" t="s">
        <v>50</v>
      </c>
      <c r="H178" s="9"/>
      <c r="I178" s="8" t="s">
        <v>590</v>
      </c>
      <c r="J178" s="8"/>
      <c r="K178" s="10"/>
      <c r="L178" s="10" t="n">
        <v>6</v>
      </c>
      <c r="M178" s="11" t="n">
        <v>40644</v>
      </c>
      <c r="N178" s="11" t="n">
        <v>40674</v>
      </c>
      <c r="O178" s="8" t="n">
        <v>212300</v>
      </c>
      <c r="P178" s="8" t="s">
        <v>591</v>
      </c>
      <c r="Q178" s="8" t="s">
        <v>592</v>
      </c>
      <c r="R178" s="8" t="s">
        <v>593</v>
      </c>
      <c r="S178" s="8" t="n">
        <v>3</v>
      </c>
      <c r="T178" s="8" t="s">
        <v>594</v>
      </c>
      <c r="U178" s="8" t="s">
        <v>595</v>
      </c>
      <c r="V178" s="7" t="n">
        <v>133667</v>
      </c>
      <c r="W178" s="8" t="s">
        <v>587</v>
      </c>
      <c r="X178" s="8" t="s">
        <v>596</v>
      </c>
      <c r="Y178" s="8" t="n">
        <v>549496428</v>
      </c>
      <c r="Z178" s="8"/>
      <c r="AA178" s="12" t="s">
        <v>597</v>
      </c>
      <c r="AB178" s="8" t="n">
        <v>212300</v>
      </c>
      <c r="AC178" s="12"/>
      <c r="AD178" s="8" t="n">
        <v>1111</v>
      </c>
      <c r="AE178" s="8"/>
      <c r="AF178" s="8"/>
      <c r="AG178" s="11" t="n">
        <v>40582</v>
      </c>
      <c r="AH178" s="7" t="n">
        <v>213180</v>
      </c>
      <c r="AI178" s="8" t="s">
        <v>59</v>
      </c>
      <c r="AJ178" s="8" t="s">
        <v>60</v>
      </c>
      <c r="AK178" s="8" t="n">
        <v>549491502</v>
      </c>
      <c r="AL178" s="13"/>
      <c r="AM178" s="14"/>
      <c r="AN178" s="15" t="n">
        <f aca="false">((L178*AL178)*(AM178/100))/L178</f>
        <v>0</v>
      </c>
      <c r="AO178" s="15" t="n">
        <f aca="false">ROUND(L178*ROUND(AL178,2),2)</f>
        <v>0</v>
      </c>
      <c r="AP178" s="15" t="n">
        <f aca="false">ROUND(AO178*((100+AM178)/100),2)</f>
        <v>0</v>
      </c>
    </row>
    <row r="179" customFormat="false" ht="14.1" hidden="false" customHeight="true" outlineLevel="0" collapsed="false">
      <c r="A179" s="19" t="s">
        <v>155</v>
      </c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 t="s">
        <v>156</v>
      </c>
      <c r="AN179" s="19"/>
      <c r="AO179" s="20" t="n">
        <f aca="false">SUM(AO178:AO178)</f>
        <v>0</v>
      </c>
      <c r="AP179" s="20" t="n">
        <f aca="false">SUM(AP178:AP178)</f>
        <v>0</v>
      </c>
    </row>
    <row r="180" customFormat="false" ht="12.7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</row>
    <row r="181" customFormat="false" ht="13.5" hidden="false" customHeight="false" outlineLevel="0" collapsed="false">
      <c r="A181" s="7" t="n">
        <v>7458</v>
      </c>
      <c r="B181" s="8" t="s">
        <v>598</v>
      </c>
      <c r="C181" s="8" t="n">
        <v>532233250</v>
      </c>
      <c r="D181" s="7" t="n">
        <v>16668</v>
      </c>
      <c r="E181" s="8" t="s">
        <v>411</v>
      </c>
      <c r="F181" s="8" t="s">
        <v>412</v>
      </c>
      <c r="G181" s="7" t="s">
        <v>50</v>
      </c>
      <c r="H181" s="9"/>
      <c r="I181" s="8" t="s">
        <v>413</v>
      </c>
      <c r="J181" s="8"/>
      <c r="K181" s="10"/>
      <c r="L181" s="10" t="n">
        <v>2</v>
      </c>
      <c r="M181" s="11" t="n">
        <v>40644</v>
      </c>
      <c r="N181" s="11" t="n">
        <v>40644</v>
      </c>
      <c r="O181" s="8" t="n">
        <v>110230</v>
      </c>
      <c r="P181" s="8" t="s">
        <v>599</v>
      </c>
      <c r="Q181" s="8" t="s">
        <v>600</v>
      </c>
      <c r="R181" s="8" t="s">
        <v>426</v>
      </c>
      <c r="S181" s="8" t="n">
        <v>2</v>
      </c>
      <c r="T181" s="8" t="s">
        <v>601</v>
      </c>
      <c r="U181" s="8" t="s">
        <v>602</v>
      </c>
      <c r="V181" s="7" t="n">
        <v>1976</v>
      </c>
      <c r="W181" s="8" t="s">
        <v>598</v>
      </c>
      <c r="X181" s="8" t="s">
        <v>603</v>
      </c>
      <c r="Y181" s="8" t="n">
        <v>532233250</v>
      </c>
      <c r="Z181" s="8" t="s">
        <v>604</v>
      </c>
      <c r="AA181" s="12" t="s">
        <v>273</v>
      </c>
      <c r="AB181" s="8" t="n">
        <v>110230</v>
      </c>
      <c r="AC181" s="12"/>
      <c r="AD181" s="8" t="n">
        <v>1111</v>
      </c>
      <c r="AE181" s="8" t="n">
        <v>110001</v>
      </c>
      <c r="AF181" s="8"/>
      <c r="AG181" s="11" t="n">
        <v>40602</v>
      </c>
      <c r="AH181" s="7" t="n">
        <v>63513</v>
      </c>
      <c r="AI181" s="8" t="s">
        <v>274</v>
      </c>
      <c r="AJ181" s="8" t="s">
        <v>275</v>
      </c>
      <c r="AK181" s="8" t="n">
        <v>549491302</v>
      </c>
      <c r="AL181" s="13"/>
      <c r="AM181" s="14"/>
      <c r="AN181" s="15" t="n">
        <f aca="false">((L181*AL181)*(AM181/100))/L181</f>
        <v>0</v>
      </c>
      <c r="AO181" s="15" t="n">
        <f aca="false">ROUND(L181*ROUND(AL181,2),2)</f>
        <v>0</v>
      </c>
      <c r="AP181" s="15" t="n">
        <f aca="false">ROUND(AO181*((100+AM181)/100),2)</f>
        <v>0</v>
      </c>
    </row>
    <row r="182" customFormat="false" ht="14.1" hidden="false" customHeight="true" outlineLevel="0" collapsed="false">
      <c r="A182" s="19" t="s">
        <v>155</v>
      </c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 t="s">
        <v>156</v>
      </c>
      <c r="AN182" s="19"/>
      <c r="AO182" s="20" t="n">
        <f aca="false">SUM(AO181:AO181)</f>
        <v>0</v>
      </c>
      <c r="AP182" s="20" t="n">
        <f aca="false">SUM(AP181:AP181)</f>
        <v>0</v>
      </c>
    </row>
    <row r="183" customFormat="false" ht="12.75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</row>
    <row r="184" customFormat="false" ht="12.75" hidden="false" customHeight="false" outlineLevel="0" collapsed="false">
      <c r="A184" s="7" t="n">
        <v>7459</v>
      </c>
      <c r="B184" s="8" t="s">
        <v>605</v>
      </c>
      <c r="C184" s="8" t="n">
        <v>549493269</v>
      </c>
      <c r="D184" s="7" t="n">
        <v>16669</v>
      </c>
      <c r="E184" s="8" t="s">
        <v>606</v>
      </c>
      <c r="F184" s="8" t="s">
        <v>607</v>
      </c>
      <c r="G184" s="17" t="s">
        <v>473</v>
      </c>
      <c r="H184" s="9"/>
      <c r="I184" s="8" t="s">
        <v>608</v>
      </c>
      <c r="J184" s="8"/>
      <c r="K184" s="10"/>
      <c r="L184" s="10" t="n">
        <v>1</v>
      </c>
      <c r="M184" s="11" t="n">
        <v>40644</v>
      </c>
      <c r="N184" s="11" t="n">
        <v>40674</v>
      </c>
      <c r="O184" s="8" t="n">
        <v>412400</v>
      </c>
      <c r="P184" s="8" t="s">
        <v>609</v>
      </c>
      <c r="Q184" s="8" t="s">
        <v>610</v>
      </c>
      <c r="R184" s="8" t="s">
        <v>611</v>
      </c>
      <c r="S184" s="8" t="n">
        <v>4</v>
      </c>
      <c r="T184" s="8" t="s">
        <v>612</v>
      </c>
      <c r="U184" s="8" t="s">
        <v>613</v>
      </c>
      <c r="V184" s="7" t="n">
        <v>100565</v>
      </c>
      <c r="W184" s="8" t="s">
        <v>605</v>
      </c>
      <c r="X184" s="8" t="s">
        <v>614</v>
      </c>
      <c r="Y184" s="8" t="n">
        <v>549493269</v>
      </c>
      <c r="Z184" s="8"/>
      <c r="AA184" s="12" t="s">
        <v>273</v>
      </c>
      <c r="AB184" s="8" t="n">
        <v>412400</v>
      </c>
      <c r="AC184" s="12"/>
      <c r="AD184" s="8" t="n">
        <v>1111</v>
      </c>
      <c r="AE184" s="8"/>
      <c r="AF184" s="8"/>
      <c r="AG184" s="11" t="n">
        <v>40583</v>
      </c>
      <c r="AH184" s="7" t="n">
        <v>100565</v>
      </c>
      <c r="AI184" s="8" t="s">
        <v>605</v>
      </c>
      <c r="AJ184" s="8" t="s">
        <v>614</v>
      </c>
      <c r="AK184" s="8" t="n">
        <v>549493269</v>
      </c>
      <c r="AL184" s="13"/>
      <c r="AM184" s="14"/>
      <c r="AN184" s="15" t="n">
        <f aca="false">((L184*AL184)*(AM184/100))/L184</f>
        <v>0</v>
      </c>
      <c r="AO184" s="15" t="n">
        <f aca="false">ROUND(L184*ROUND(AL184,2),2)</f>
        <v>0</v>
      </c>
      <c r="AP184" s="15" t="n">
        <f aca="false">ROUND(AO184*((100+AM184)/100),2)</f>
        <v>0</v>
      </c>
    </row>
    <row r="185" customFormat="false" ht="13.5" hidden="false" customHeight="false" outlineLevel="0" collapsed="false">
      <c r="A185" s="7" t="n">
        <v>7459</v>
      </c>
      <c r="B185" s="8" t="s">
        <v>605</v>
      </c>
      <c r="C185" s="8" t="n">
        <v>549493269</v>
      </c>
      <c r="D185" s="7" t="n">
        <v>16694</v>
      </c>
      <c r="E185" s="8" t="s">
        <v>615</v>
      </c>
      <c r="F185" s="8" t="s">
        <v>616</v>
      </c>
      <c r="G185" s="7" t="s">
        <v>50</v>
      </c>
      <c r="H185" s="9"/>
      <c r="I185" s="8" t="s">
        <v>617</v>
      </c>
      <c r="J185" s="8"/>
      <c r="K185" s="10"/>
      <c r="L185" s="10" t="n">
        <v>1</v>
      </c>
      <c r="M185" s="11" t="n">
        <v>40644</v>
      </c>
      <c r="N185" s="11" t="n">
        <v>40674</v>
      </c>
      <c r="O185" s="8" t="n">
        <v>412400</v>
      </c>
      <c r="P185" s="8" t="s">
        <v>609</v>
      </c>
      <c r="Q185" s="8" t="s">
        <v>610</v>
      </c>
      <c r="R185" s="8" t="s">
        <v>611</v>
      </c>
      <c r="S185" s="8" t="n">
        <v>4</v>
      </c>
      <c r="T185" s="8" t="s">
        <v>612</v>
      </c>
      <c r="U185" s="8" t="s">
        <v>613</v>
      </c>
      <c r="V185" s="7" t="n">
        <v>100565</v>
      </c>
      <c r="W185" s="8" t="s">
        <v>605</v>
      </c>
      <c r="X185" s="8" t="s">
        <v>614</v>
      </c>
      <c r="Y185" s="8" t="n">
        <v>549493269</v>
      </c>
      <c r="Z185" s="8"/>
      <c r="AA185" s="12" t="s">
        <v>273</v>
      </c>
      <c r="AB185" s="8" t="n">
        <v>412400</v>
      </c>
      <c r="AC185" s="12"/>
      <c r="AD185" s="8" t="n">
        <v>1111</v>
      </c>
      <c r="AE185" s="8"/>
      <c r="AF185" s="8"/>
      <c r="AG185" s="11" t="n">
        <v>40583</v>
      </c>
      <c r="AH185" s="7" t="n">
        <v>100565</v>
      </c>
      <c r="AI185" s="8" t="s">
        <v>605</v>
      </c>
      <c r="AJ185" s="8" t="s">
        <v>614</v>
      </c>
      <c r="AK185" s="8" t="n">
        <v>549493269</v>
      </c>
      <c r="AL185" s="13"/>
      <c r="AM185" s="14"/>
      <c r="AN185" s="15" t="n">
        <f aca="false">((L185*AL185)*(AM185/100))/L185</f>
        <v>0</v>
      </c>
      <c r="AO185" s="15" t="n">
        <f aca="false">ROUND(L185*ROUND(AL185,2),2)</f>
        <v>0</v>
      </c>
      <c r="AP185" s="15" t="n">
        <f aca="false">ROUND(AO185*((100+AM185)/100),2)</f>
        <v>0</v>
      </c>
    </row>
    <row r="186" customFormat="false" ht="14.1" hidden="false" customHeight="true" outlineLevel="0" collapsed="false">
      <c r="A186" s="19" t="s">
        <v>155</v>
      </c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 t="s">
        <v>156</v>
      </c>
      <c r="AN186" s="19"/>
      <c r="AO186" s="20" t="n">
        <f aca="false">SUM(AO184:AO185)</f>
        <v>0</v>
      </c>
      <c r="AP186" s="20" t="n">
        <f aca="false">SUM(AP184:AP185)</f>
        <v>0</v>
      </c>
    </row>
    <row r="187" customFormat="false" ht="12.75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</row>
    <row r="188" customFormat="false" ht="12.75" hidden="false" customHeight="false" outlineLevel="0" collapsed="false">
      <c r="A188" s="7" t="n">
        <v>7484</v>
      </c>
      <c r="B188" s="8" t="s">
        <v>618</v>
      </c>
      <c r="C188" s="8" t="n">
        <v>549494076</v>
      </c>
      <c r="D188" s="7" t="n">
        <v>16674</v>
      </c>
      <c r="E188" s="8" t="s">
        <v>619</v>
      </c>
      <c r="F188" s="8" t="s">
        <v>620</v>
      </c>
      <c r="G188" s="7" t="s">
        <v>50</v>
      </c>
      <c r="H188" s="9"/>
      <c r="I188" s="8" t="s">
        <v>621</v>
      </c>
      <c r="J188" s="8"/>
      <c r="K188" s="10"/>
      <c r="L188" s="10" t="n">
        <v>2</v>
      </c>
      <c r="M188" s="11" t="n">
        <v>40644</v>
      </c>
      <c r="N188" s="11" t="n">
        <v>40674</v>
      </c>
      <c r="O188" s="8" t="n">
        <v>211400</v>
      </c>
      <c r="P188" s="8" t="s">
        <v>622</v>
      </c>
      <c r="Q188" s="8" t="s">
        <v>623</v>
      </c>
      <c r="R188" s="8" t="s">
        <v>624</v>
      </c>
      <c r="S188" s="8" t="n">
        <v>2</v>
      </c>
      <c r="T188" s="8"/>
      <c r="U188" s="8"/>
      <c r="V188" s="7" t="n">
        <v>2192</v>
      </c>
      <c r="W188" s="8" t="s">
        <v>618</v>
      </c>
      <c r="X188" s="8" t="s">
        <v>625</v>
      </c>
      <c r="Y188" s="8" t="n">
        <v>549494076</v>
      </c>
      <c r="Z188" s="8"/>
      <c r="AA188" s="12" t="s">
        <v>626</v>
      </c>
      <c r="AB188" s="8" t="n">
        <v>211400</v>
      </c>
      <c r="AC188" s="12"/>
      <c r="AD188" s="8" t="n">
        <v>2126</v>
      </c>
      <c r="AE188" s="8"/>
      <c r="AF188" s="8"/>
      <c r="AG188" s="11" t="n">
        <v>40585</v>
      </c>
      <c r="AH188" s="7" t="n">
        <v>213180</v>
      </c>
      <c r="AI188" s="8" t="s">
        <v>59</v>
      </c>
      <c r="AJ188" s="8" t="s">
        <v>60</v>
      </c>
      <c r="AK188" s="8" t="n">
        <v>549491502</v>
      </c>
      <c r="AL188" s="13"/>
      <c r="AM188" s="14"/>
      <c r="AN188" s="15" t="n">
        <f aca="false">((L188*AL188)*(AM188/100))/L188</f>
        <v>0</v>
      </c>
      <c r="AO188" s="15" t="n">
        <f aca="false">ROUND(L188*ROUND(AL188,2),2)</f>
        <v>0</v>
      </c>
      <c r="AP188" s="15" t="n">
        <f aca="false">ROUND(AO188*((100+AM188)/100),2)</f>
        <v>0</v>
      </c>
    </row>
    <row r="189" customFormat="false" ht="12.75" hidden="false" customHeight="false" outlineLevel="0" collapsed="false">
      <c r="A189" s="7" t="n">
        <v>7484</v>
      </c>
      <c r="B189" s="8" t="s">
        <v>618</v>
      </c>
      <c r="C189" s="8" t="n">
        <v>549494076</v>
      </c>
      <c r="D189" s="7" t="n">
        <v>16675</v>
      </c>
      <c r="E189" s="8" t="s">
        <v>627</v>
      </c>
      <c r="F189" s="8" t="s">
        <v>628</v>
      </c>
      <c r="G189" s="7" t="s">
        <v>50</v>
      </c>
      <c r="H189" s="9"/>
      <c r="I189" s="8" t="s">
        <v>629</v>
      </c>
      <c r="J189" s="8"/>
      <c r="K189" s="10"/>
      <c r="L189" s="10" t="n">
        <v>2</v>
      </c>
      <c r="M189" s="11" t="n">
        <v>40644</v>
      </c>
      <c r="N189" s="11" t="n">
        <v>40674</v>
      </c>
      <c r="O189" s="8" t="n">
        <v>211400</v>
      </c>
      <c r="P189" s="8" t="s">
        <v>622</v>
      </c>
      <c r="Q189" s="8" t="s">
        <v>623</v>
      </c>
      <c r="R189" s="8" t="s">
        <v>624</v>
      </c>
      <c r="S189" s="8" t="n">
        <v>2</v>
      </c>
      <c r="T189" s="8"/>
      <c r="U189" s="8"/>
      <c r="V189" s="7" t="n">
        <v>2192</v>
      </c>
      <c r="W189" s="8" t="s">
        <v>618</v>
      </c>
      <c r="X189" s="8" t="s">
        <v>625</v>
      </c>
      <c r="Y189" s="8" t="n">
        <v>549494076</v>
      </c>
      <c r="Z189" s="8"/>
      <c r="AA189" s="12" t="s">
        <v>626</v>
      </c>
      <c r="AB189" s="8" t="n">
        <v>211400</v>
      </c>
      <c r="AC189" s="12"/>
      <c r="AD189" s="8" t="n">
        <v>2126</v>
      </c>
      <c r="AE189" s="8"/>
      <c r="AF189" s="8"/>
      <c r="AG189" s="11" t="n">
        <v>40585</v>
      </c>
      <c r="AH189" s="7" t="n">
        <v>213180</v>
      </c>
      <c r="AI189" s="8" t="s">
        <v>59</v>
      </c>
      <c r="AJ189" s="8" t="s">
        <v>60</v>
      </c>
      <c r="AK189" s="8" t="n">
        <v>549491502</v>
      </c>
      <c r="AL189" s="13"/>
      <c r="AM189" s="14"/>
      <c r="AN189" s="15" t="n">
        <f aca="false">((L189*AL189)*(AM189/100))/L189</f>
        <v>0</v>
      </c>
      <c r="AO189" s="15" t="n">
        <f aca="false">ROUND(L189*ROUND(AL189,2),2)</f>
        <v>0</v>
      </c>
      <c r="AP189" s="15" t="n">
        <f aca="false">ROUND(AO189*((100+AM189)/100),2)</f>
        <v>0</v>
      </c>
    </row>
    <row r="190" customFormat="false" ht="12.75" hidden="false" customHeight="false" outlineLevel="0" collapsed="false">
      <c r="A190" s="7" t="n">
        <v>7484</v>
      </c>
      <c r="B190" s="8" t="s">
        <v>618</v>
      </c>
      <c r="C190" s="8" t="n">
        <v>549494076</v>
      </c>
      <c r="D190" s="7" t="n">
        <v>16676</v>
      </c>
      <c r="E190" s="8" t="s">
        <v>630</v>
      </c>
      <c r="F190" s="8" t="s">
        <v>631</v>
      </c>
      <c r="G190" s="7" t="s">
        <v>50</v>
      </c>
      <c r="H190" s="9"/>
      <c r="I190" s="8" t="s">
        <v>632</v>
      </c>
      <c r="J190" s="8"/>
      <c r="K190" s="10"/>
      <c r="L190" s="10" t="n">
        <v>2</v>
      </c>
      <c r="M190" s="11" t="n">
        <v>40644</v>
      </c>
      <c r="N190" s="11" t="n">
        <v>40674</v>
      </c>
      <c r="O190" s="8" t="n">
        <v>211400</v>
      </c>
      <c r="P190" s="8" t="s">
        <v>622</v>
      </c>
      <c r="Q190" s="8" t="s">
        <v>623</v>
      </c>
      <c r="R190" s="8" t="s">
        <v>624</v>
      </c>
      <c r="S190" s="8" t="n">
        <v>2</v>
      </c>
      <c r="T190" s="8"/>
      <c r="U190" s="8"/>
      <c r="V190" s="7" t="n">
        <v>2192</v>
      </c>
      <c r="W190" s="8" t="s">
        <v>618</v>
      </c>
      <c r="X190" s="8" t="s">
        <v>625</v>
      </c>
      <c r="Y190" s="8" t="n">
        <v>549494076</v>
      </c>
      <c r="Z190" s="8"/>
      <c r="AA190" s="12" t="s">
        <v>626</v>
      </c>
      <c r="AB190" s="8" t="n">
        <v>211400</v>
      </c>
      <c r="AC190" s="12"/>
      <c r="AD190" s="8" t="n">
        <v>2126</v>
      </c>
      <c r="AE190" s="8"/>
      <c r="AF190" s="8"/>
      <c r="AG190" s="11" t="n">
        <v>40585</v>
      </c>
      <c r="AH190" s="7" t="n">
        <v>213180</v>
      </c>
      <c r="AI190" s="8" t="s">
        <v>59</v>
      </c>
      <c r="AJ190" s="8" t="s">
        <v>60</v>
      </c>
      <c r="AK190" s="8" t="n">
        <v>549491502</v>
      </c>
      <c r="AL190" s="13"/>
      <c r="AM190" s="14"/>
      <c r="AN190" s="15" t="n">
        <f aca="false">((L190*AL190)*(AM190/100))/L190</f>
        <v>0</v>
      </c>
      <c r="AO190" s="15" t="n">
        <f aca="false">ROUND(L190*ROUND(AL190,2),2)</f>
        <v>0</v>
      </c>
      <c r="AP190" s="15" t="n">
        <f aca="false">ROUND(AO190*((100+AM190)/100),2)</f>
        <v>0</v>
      </c>
    </row>
    <row r="191" customFormat="false" ht="12.75" hidden="false" customHeight="false" outlineLevel="0" collapsed="false">
      <c r="A191" s="7" t="n">
        <v>7484</v>
      </c>
      <c r="B191" s="8" t="s">
        <v>618</v>
      </c>
      <c r="C191" s="8" t="n">
        <v>549494076</v>
      </c>
      <c r="D191" s="7" t="n">
        <v>16701</v>
      </c>
      <c r="E191" s="8" t="s">
        <v>633</v>
      </c>
      <c r="F191" s="8" t="s">
        <v>634</v>
      </c>
      <c r="G191" s="7" t="s">
        <v>50</v>
      </c>
      <c r="H191" s="9"/>
      <c r="I191" s="8" t="s">
        <v>635</v>
      </c>
      <c r="J191" s="8"/>
      <c r="K191" s="10"/>
      <c r="L191" s="10" t="n">
        <v>2</v>
      </c>
      <c r="M191" s="11" t="n">
        <v>40644</v>
      </c>
      <c r="N191" s="11" t="n">
        <v>40674</v>
      </c>
      <c r="O191" s="8" t="n">
        <v>211400</v>
      </c>
      <c r="P191" s="8" t="s">
        <v>622</v>
      </c>
      <c r="Q191" s="8" t="s">
        <v>623</v>
      </c>
      <c r="R191" s="8" t="s">
        <v>624</v>
      </c>
      <c r="S191" s="8" t="n">
        <v>2</v>
      </c>
      <c r="T191" s="8"/>
      <c r="U191" s="8"/>
      <c r="V191" s="7" t="n">
        <v>2192</v>
      </c>
      <c r="W191" s="8" t="s">
        <v>618</v>
      </c>
      <c r="X191" s="8" t="s">
        <v>625</v>
      </c>
      <c r="Y191" s="8" t="n">
        <v>549494076</v>
      </c>
      <c r="Z191" s="8"/>
      <c r="AA191" s="12" t="s">
        <v>626</v>
      </c>
      <c r="AB191" s="8" t="n">
        <v>211400</v>
      </c>
      <c r="AC191" s="12"/>
      <c r="AD191" s="8" t="n">
        <v>2126</v>
      </c>
      <c r="AE191" s="8"/>
      <c r="AF191" s="8"/>
      <c r="AG191" s="11" t="n">
        <v>40585</v>
      </c>
      <c r="AH191" s="7" t="n">
        <v>213180</v>
      </c>
      <c r="AI191" s="8" t="s">
        <v>59</v>
      </c>
      <c r="AJ191" s="8" t="s">
        <v>60</v>
      </c>
      <c r="AK191" s="8" t="n">
        <v>549491502</v>
      </c>
      <c r="AL191" s="13"/>
      <c r="AM191" s="14"/>
      <c r="AN191" s="15" t="n">
        <f aca="false">((L191*AL191)*(AM191/100))/L191</f>
        <v>0</v>
      </c>
      <c r="AO191" s="15" t="n">
        <f aca="false">ROUND(L191*ROUND(AL191,2),2)</f>
        <v>0</v>
      </c>
      <c r="AP191" s="15" t="n">
        <f aca="false">ROUND(AO191*((100+AM191)/100),2)</f>
        <v>0</v>
      </c>
    </row>
    <row r="192" customFormat="false" ht="12.75" hidden="false" customHeight="false" outlineLevel="0" collapsed="false">
      <c r="A192" s="7" t="n">
        <v>7484</v>
      </c>
      <c r="B192" s="8" t="s">
        <v>618</v>
      </c>
      <c r="C192" s="8" t="n">
        <v>549494076</v>
      </c>
      <c r="D192" s="7" t="n">
        <v>16794</v>
      </c>
      <c r="E192" s="8" t="s">
        <v>636</v>
      </c>
      <c r="F192" s="8" t="s">
        <v>637</v>
      </c>
      <c r="G192" s="17" t="s">
        <v>70</v>
      </c>
      <c r="H192" s="9"/>
      <c r="I192" s="8" t="s">
        <v>638</v>
      </c>
      <c r="J192" s="8"/>
      <c r="K192" s="10"/>
      <c r="L192" s="10" t="n">
        <v>2</v>
      </c>
      <c r="M192" s="11" t="n">
        <v>40644</v>
      </c>
      <c r="N192" s="11" t="n">
        <v>40674</v>
      </c>
      <c r="O192" s="8" t="n">
        <v>211400</v>
      </c>
      <c r="P192" s="8" t="s">
        <v>622</v>
      </c>
      <c r="Q192" s="8" t="s">
        <v>623</v>
      </c>
      <c r="R192" s="8" t="s">
        <v>624</v>
      </c>
      <c r="S192" s="8" t="n">
        <v>2</v>
      </c>
      <c r="T192" s="8"/>
      <c r="U192" s="8"/>
      <c r="V192" s="7" t="n">
        <v>2192</v>
      </c>
      <c r="W192" s="8" t="s">
        <v>618</v>
      </c>
      <c r="X192" s="8" t="s">
        <v>625</v>
      </c>
      <c r="Y192" s="8" t="n">
        <v>549494076</v>
      </c>
      <c r="Z192" s="8"/>
      <c r="AA192" s="12" t="s">
        <v>639</v>
      </c>
      <c r="AB192" s="8" t="n">
        <v>211400</v>
      </c>
      <c r="AC192" s="12"/>
      <c r="AD192" s="8" t="n">
        <v>2211</v>
      </c>
      <c r="AE192" s="8"/>
      <c r="AF192" s="8"/>
      <c r="AG192" s="11" t="n">
        <v>40585</v>
      </c>
      <c r="AH192" s="7" t="n">
        <v>213180</v>
      </c>
      <c r="AI192" s="8" t="s">
        <v>59</v>
      </c>
      <c r="AJ192" s="8" t="s">
        <v>60</v>
      </c>
      <c r="AK192" s="8" t="n">
        <v>549491502</v>
      </c>
      <c r="AL192" s="13"/>
      <c r="AM192" s="14"/>
      <c r="AN192" s="15" t="n">
        <f aca="false">((L192*AL192)*(AM192/100))/L192</f>
        <v>0</v>
      </c>
      <c r="AO192" s="15" t="n">
        <f aca="false">ROUND(L192*ROUND(AL192,2),2)</f>
        <v>0</v>
      </c>
      <c r="AP192" s="15" t="n">
        <f aca="false">ROUND(AO192*((100+AM192)/100),2)</f>
        <v>0</v>
      </c>
    </row>
    <row r="193" customFormat="false" ht="13.5" hidden="false" customHeight="false" outlineLevel="0" collapsed="false">
      <c r="A193" s="7" t="n">
        <v>7484</v>
      </c>
      <c r="B193" s="8" t="s">
        <v>618</v>
      </c>
      <c r="C193" s="8" t="n">
        <v>549494076</v>
      </c>
      <c r="D193" s="7" t="n">
        <v>16810</v>
      </c>
      <c r="E193" s="8" t="s">
        <v>640</v>
      </c>
      <c r="F193" s="8" t="s">
        <v>641</v>
      </c>
      <c r="G193" s="7" t="s">
        <v>50</v>
      </c>
      <c r="H193" s="9"/>
      <c r="I193" s="8" t="s">
        <v>642</v>
      </c>
      <c r="J193" s="8"/>
      <c r="K193" s="10"/>
      <c r="L193" s="10" t="n">
        <v>2</v>
      </c>
      <c r="M193" s="11" t="n">
        <v>40644</v>
      </c>
      <c r="N193" s="11" t="n">
        <v>40674</v>
      </c>
      <c r="O193" s="8" t="n">
        <v>211400</v>
      </c>
      <c r="P193" s="8" t="s">
        <v>622</v>
      </c>
      <c r="Q193" s="8" t="s">
        <v>623</v>
      </c>
      <c r="R193" s="8" t="s">
        <v>624</v>
      </c>
      <c r="S193" s="8" t="n">
        <v>2</v>
      </c>
      <c r="T193" s="8"/>
      <c r="U193" s="8"/>
      <c r="V193" s="7" t="n">
        <v>2192</v>
      </c>
      <c r="W193" s="8" t="s">
        <v>618</v>
      </c>
      <c r="X193" s="8" t="s">
        <v>625</v>
      </c>
      <c r="Y193" s="8" t="n">
        <v>549494076</v>
      </c>
      <c r="Z193" s="8"/>
      <c r="AA193" s="12" t="s">
        <v>639</v>
      </c>
      <c r="AB193" s="8" t="n">
        <v>211400</v>
      </c>
      <c r="AC193" s="12"/>
      <c r="AD193" s="8" t="n">
        <v>2211</v>
      </c>
      <c r="AE193" s="8"/>
      <c r="AF193" s="8"/>
      <c r="AG193" s="11" t="n">
        <v>40585</v>
      </c>
      <c r="AH193" s="7" t="n">
        <v>213180</v>
      </c>
      <c r="AI193" s="8" t="s">
        <v>59</v>
      </c>
      <c r="AJ193" s="8" t="s">
        <v>60</v>
      </c>
      <c r="AK193" s="8" t="n">
        <v>549491502</v>
      </c>
      <c r="AL193" s="13"/>
      <c r="AM193" s="14"/>
      <c r="AN193" s="15" t="n">
        <f aca="false">((L193*AL193)*(AM193/100))/L193</f>
        <v>0</v>
      </c>
      <c r="AO193" s="15" t="n">
        <f aca="false">ROUND(L193*ROUND(AL193,2),2)</f>
        <v>0</v>
      </c>
      <c r="AP193" s="15" t="n">
        <f aca="false">ROUND(AO193*((100+AM193)/100),2)</f>
        <v>0</v>
      </c>
    </row>
    <row r="194" customFormat="false" ht="14.1" hidden="false" customHeight="true" outlineLevel="0" collapsed="false">
      <c r="A194" s="19" t="s">
        <v>155</v>
      </c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  <c r="AL194" s="19"/>
      <c r="AM194" s="19" t="s">
        <v>156</v>
      </c>
      <c r="AN194" s="19"/>
      <c r="AO194" s="20" t="n">
        <f aca="false">SUM(AO188:AO193)</f>
        <v>0</v>
      </c>
      <c r="AP194" s="20" t="n">
        <f aca="false">SUM(AP188:AP193)</f>
        <v>0</v>
      </c>
    </row>
    <row r="195" customFormat="false" ht="12.7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</row>
    <row r="196" customFormat="false" ht="12.75" hidden="false" customHeight="false" outlineLevel="0" collapsed="false">
      <c r="A196" s="7" t="n">
        <v>7500</v>
      </c>
      <c r="B196" s="8" t="s">
        <v>189</v>
      </c>
      <c r="C196" s="8" t="n">
        <v>549491472</v>
      </c>
      <c r="D196" s="7" t="n">
        <v>16735</v>
      </c>
      <c r="E196" s="8" t="s">
        <v>643</v>
      </c>
      <c r="F196" s="8" t="s">
        <v>644</v>
      </c>
      <c r="G196" s="17" t="s">
        <v>70</v>
      </c>
      <c r="H196" s="9"/>
      <c r="I196" s="8" t="s">
        <v>645</v>
      </c>
      <c r="J196" s="8"/>
      <c r="K196" s="10"/>
      <c r="L196" s="10" t="n">
        <v>3</v>
      </c>
      <c r="M196" s="11" t="n">
        <v>40644</v>
      </c>
      <c r="N196" s="11" t="n">
        <v>40674</v>
      </c>
      <c r="O196" s="8" t="n">
        <v>313010</v>
      </c>
      <c r="P196" s="8" t="s">
        <v>190</v>
      </c>
      <c r="Q196" s="8" t="s">
        <v>646</v>
      </c>
      <c r="R196" s="8" t="s">
        <v>192</v>
      </c>
      <c r="S196" s="8" t="n">
        <v>3</v>
      </c>
      <c r="T196" s="8" t="s">
        <v>647</v>
      </c>
      <c r="U196" s="8" t="s">
        <v>648</v>
      </c>
      <c r="V196" s="7" t="n">
        <v>38299</v>
      </c>
      <c r="W196" s="8" t="s">
        <v>189</v>
      </c>
      <c r="X196" s="8" t="s">
        <v>649</v>
      </c>
      <c r="Y196" s="8" t="n">
        <v>549491472</v>
      </c>
      <c r="Z196" s="8"/>
      <c r="AA196" s="12" t="s">
        <v>211</v>
      </c>
      <c r="AB196" s="8" t="n">
        <v>313010</v>
      </c>
      <c r="AC196" s="12"/>
      <c r="AD196" s="8" t="n">
        <v>1590</v>
      </c>
      <c r="AE196" s="8"/>
      <c r="AF196" s="8"/>
      <c r="AG196" s="11" t="n">
        <v>40588</v>
      </c>
      <c r="AH196" s="7" t="n">
        <v>22</v>
      </c>
      <c r="AI196" s="8" t="s">
        <v>526</v>
      </c>
      <c r="AJ196" s="8" t="s">
        <v>527</v>
      </c>
      <c r="AK196" s="8" t="n">
        <v>549495801</v>
      </c>
      <c r="AL196" s="13"/>
      <c r="AM196" s="14"/>
      <c r="AN196" s="15" t="n">
        <f aca="false">((L196*AL196)*(AM196/100))/L196</f>
        <v>0</v>
      </c>
      <c r="AO196" s="15" t="n">
        <f aca="false">ROUND(L196*ROUND(AL196,2),2)</f>
        <v>0</v>
      </c>
      <c r="AP196" s="15" t="n">
        <f aca="false">ROUND(AO196*((100+AM196)/100),2)</f>
        <v>0</v>
      </c>
    </row>
    <row r="197" customFormat="false" ht="12.75" hidden="false" customHeight="false" outlineLevel="0" collapsed="false">
      <c r="A197" s="7" t="n">
        <v>7500</v>
      </c>
      <c r="B197" s="8" t="s">
        <v>189</v>
      </c>
      <c r="C197" s="8" t="n">
        <v>549491472</v>
      </c>
      <c r="D197" s="7" t="n">
        <v>16738</v>
      </c>
      <c r="E197" s="8" t="s">
        <v>650</v>
      </c>
      <c r="F197" s="8" t="s">
        <v>651</v>
      </c>
      <c r="G197" s="7" t="s">
        <v>50</v>
      </c>
      <c r="H197" s="9"/>
      <c r="I197" s="8" t="s">
        <v>652</v>
      </c>
      <c r="J197" s="8"/>
      <c r="K197" s="10"/>
      <c r="L197" s="10" t="n">
        <v>1</v>
      </c>
      <c r="M197" s="11" t="n">
        <v>40644</v>
      </c>
      <c r="N197" s="11" t="n">
        <v>40674</v>
      </c>
      <c r="O197" s="8" t="n">
        <v>313010</v>
      </c>
      <c r="P197" s="8" t="s">
        <v>190</v>
      </c>
      <c r="Q197" s="8" t="s">
        <v>646</v>
      </c>
      <c r="R197" s="8" t="s">
        <v>192</v>
      </c>
      <c r="S197" s="8" t="n">
        <v>3</v>
      </c>
      <c r="T197" s="8" t="s">
        <v>647</v>
      </c>
      <c r="U197" s="8" t="s">
        <v>648</v>
      </c>
      <c r="V197" s="7" t="n">
        <v>38299</v>
      </c>
      <c r="W197" s="8" t="s">
        <v>189</v>
      </c>
      <c r="X197" s="8" t="s">
        <v>649</v>
      </c>
      <c r="Y197" s="8" t="n">
        <v>549491472</v>
      </c>
      <c r="Z197" s="8"/>
      <c r="AA197" s="12" t="s">
        <v>211</v>
      </c>
      <c r="AB197" s="8" t="n">
        <v>313010</v>
      </c>
      <c r="AC197" s="12"/>
      <c r="AD197" s="8" t="n">
        <v>1590</v>
      </c>
      <c r="AE197" s="8"/>
      <c r="AF197" s="8"/>
      <c r="AG197" s="11" t="n">
        <v>40588</v>
      </c>
      <c r="AH197" s="7" t="n">
        <v>22</v>
      </c>
      <c r="AI197" s="8" t="s">
        <v>526</v>
      </c>
      <c r="AJ197" s="8" t="s">
        <v>527</v>
      </c>
      <c r="AK197" s="8" t="n">
        <v>549495801</v>
      </c>
      <c r="AL197" s="13"/>
      <c r="AM197" s="14"/>
      <c r="AN197" s="15" t="n">
        <f aca="false">((L197*AL197)*(AM197/100))/L197</f>
        <v>0</v>
      </c>
      <c r="AO197" s="15" t="n">
        <f aca="false">ROUND(L197*ROUND(AL197,2),2)</f>
        <v>0</v>
      </c>
      <c r="AP197" s="15" t="n">
        <f aca="false">ROUND(AO197*((100+AM197)/100),2)</f>
        <v>0</v>
      </c>
    </row>
    <row r="198" customFormat="false" ht="12.75" hidden="false" customHeight="false" outlineLevel="0" collapsed="false">
      <c r="A198" s="7" t="n">
        <v>7500</v>
      </c>
      <c r="B198" s="8" t="s">
        <v>189</v>
      </c>
      <c r="C198" s="8" t="n">
        <v>549491472</v>
      </c>
      <c r="D198" s="7" t="n">
        <v>16739</v>
      </c>
      <c r="E198" s="8" t="s">
        <v>653</v>
      </c>
      <c r="F198" s="8" t="s">
        <v>654</v>
      </c>
      <c r="G198" s="7" t="s">
        <v>50</v>
      </c>
      <c r="H198" s="9"/>
      <c r="I198" s="8" t="s">
        <v>655</v>
      </c>
      <c r="J198" s="8"/>
      <c r="K198" s="10"/>
      <c r="L198" s="10" t="n">
        <v>2</v>
      </c>
      <c r="M198" s="11" t="n">
        <v>40644</v>
      </c>
      <c r="N198" s="11" t="n">
        <v>40674</v>
      </c>
      <c r="O198" s="8" t="n">
        <v>313010</v>
      </c>
      <c r="P198" s="8" t="s">
        <v>190</v>
      </c>
      <c r="Q198" s="8" t="s">
        <v>646</v>
      </c>
      <c r="R198" s="8" t="s">
        <v>192</v>
      </c>
      <c r="S198" s="8" t="n">
        <v>2</v>
      </c>
      <c r="T198" s="8"/>
      <c r="U198" s="8"/>
      <c r="V198" s="7" t="n">
        <v>38299</v>
      </c>
      <c r="W198" s="8" t="s">
        <v>189</v>
      </c>
      <c r="X198" s="8" t="s">
        <v>649</v>
      </c>
      <c r="Y198" s="8" t="n">
        <v>549491472</v>
      </c>
      <c r="Z198" s="8"/>
      <c r="AA198" s="12" t="s">
        <v>211</v>
      </c>
      <c r="AB198" s="8" t="n">
        <v>313010</v>
      </c>
      <c r="AC198" s="12"/>
      <c r="AD198" s="8" t="n">
        <v>1590</v>
      </c>
      <c r="AE198" s="8"/>
      <c r="AF198" s="8"/>
      <c r="AG198" s="11" t="n">
        <v>40588</v>
      </c>
      <c r="AH198" s="7" t="n">
        <v>22</v>
      </c>
      <c r="AI198" s="8" t="s">
        <v>526</v>
      </c>
      <c r="AJ198" s="8" t="s">
        <v>527</v>
      </c>
      <c r="AK198" s="8" t="n">
        <v>549495801</v>
      </c>
      <c r="AL198" s="13"/>
      <c r="AM198" s="14"/>
      <c r="AN198" s="15" t="n">
        <f aca="false">((L198*AL198)*(AM198/100))/L198</f>
        <v>0</v>
      </c>
      <c r="AO198" s="15" t="n">
        <f aca="false">ROUND(L198*ROUND(AL198,2),2)</f>
        <v>0</v>
      </c>
      <c r="AP198" s="15" t="n">
        <f aca="false">ROUND(AO198*((100+AM198)/100),2)</f>
        <v>0</v>
      </c>
    </row>
    <row r="199" customFormat="false" ht="12.75" hidden="false" customHeight="false" outlineLevel="0" collapsed="false">
      <c r="A199" s="7" t="n">
        <v>7500</v>
      </c>
      <c r="B199" s="8" t="s">
        <v>189</v>
      </c>
      <c r="C199" s="8" t="n">
        <v>549491472</v>
      </c>
      <c r="D199" s="7" t="n">
        <v>16741</v>
      </c>
      <c r="E199" s="8" t="s">
        <v>540</v>
      </c>
      <c r="F199" s="8" t="s">
        <v>541</v>
      </c>
      <c r="G199" s="7" t="s">
        <v>50</v>
      </c>
      <c r="H199" s="9"/>
      <c r="I199" s="8" t="s">
        <v>542</v>
      </c>
      <c r="J199" s="8"/>
      <c r="K199" s="10"/>
      <c r="L199" s="10" t="n">
        <v>3</v>
      </c>
      <c r="M199" s="11" t="n">
        <v>40644</v>
      </c>
      <c r="N199" s="11" t="n">
        <v>40674</v>
      </c>
      <c r="O199" s="8" t="n">
        <v>313010</v>
      </c>
      <c r="P199" s="8" t="s">
        <v>190</v>
      </c>
      <c r="Q199" s="8" t="s">
        <v>646</v>
      </c>
      <c r="R199" s="8" t="s">
        <v>192</v>
      </c>
      <c r="S199" s="8" t="n">
        <v>3</v>
      </c>
      <c r="T199" s="8" t="s">
        <v>647</v>
      </c>
      <c r="U199" s="8" t="s">
        <v>648</v>
      </c>
      <c r="V199" s="7" t="n">
        <v>38299</v>
      </c>
      <c r="W199" s="8" t="s">
        <v>189</v>
      </c>
      <c r="X199" s="8" t="s">
        <v>649</v>
      </c>
      <c r="Y199" s="8" t="n">
        <v>549491472</v>
      </c>
      <c r="Z199" s="8"/>
      <c r="AA199" s="12" t="s">
        <v>211</v>
      </c>
      <c r="AB199" s="8" t="n">
        <v>313010</v>
      </c>
      <c r="AC199" s="12"/>
      <c r="AD199" s="8" t="n">
        <v>1590</v>
      </c>
      <c r="AE199" s="8"/>
      <c r="AF199" s="8"/>
      <c r="AG199" s="11" t="n">
        <v>40588</v>
      </c>
      <c r="AH199" s="7" t="n">
        <v>22</v>
      </c>
      <c r="AI199" s="8" t="s">
        <v>526</v>
      </c>
      <c r="AJ199" s="8" t="s">
        <v>527</v>
      </c>
      <c r="AK199" s="8" t="n">
        <v>549495801</v>
      </c>
      <c r="AL199" s="13"/>
      <c r="AM199" s="14"/>
      <c r="AN199" s="15" t="n">
        <f aca="false">((L199*AL199)*(AM199/100))/L199</f>
        <v>0</v>
      </c>
      <c r="AO199" s="15" t="n">
        <f aca="false">ROUND(L199*ROUND(AL199,2),2)</f>
        <v>0</v>
      </c>
      <c r="AP199" s="15" t="n">
        <f aca="false">ROUND(AO199*((100+AM199)/100),2)</f>
        <v>0</v>
      </c>
    </row>
    <row r="200" customFormat="false" ht="12.75" hidden="false" customHeight="false" outlineLevel="0" collapsed="false">
      <c r="A200" s="7" t="n">
        <v>7500</v>
      </c>
      <c r="B200" s="8" t="s">
        <v>189</v>
      </c>
      <c r="C200" s="8" t="n">
        <v>549491472</v>
      </c>
      <c r="D200" s="7" t="n">
        <v>16742</v>
      </c>
      <c r="E200" s="8" t="s">
        <v>109</v>
      </c>
      <c r="F200" s="8" t="s">
        <v>110</v>
      </c>
      <c r="G200" s="7" t="s">
        <v>50</v>
      </c>
      <c r="H200" s="9"/>
      <c r="I200" s="8" t="s">
        <v>111</v>
      </c>
      <c r="J200" s="8"/>
      <c r="K200" s="10"/>
      <c r="L200" s="10" t="n">
        <v>5</v>
      </c>
      <c r="M200" s="11" t="n">
        <v>40644</v>
      </c>
      <c r="N200" s="11" t="n">
        <v>40674</v>
      </c>
      <c r="O200" s="8" t="n">
        <v>313010</v>
      </c>
      <c r="P200" s="8" t="s">
        <v>190</v>
      </c>
      <c r="Q200" s="8" t="s">
        <v>646</v>
      </c>
      <c r="R200" s="8" t="s">
        <v>192</v>
      </c>
      <c r="S200" s="8" t="n">
        <v>3</v>
      </c>
      <c r="T200" s="8" t="s">
        <v>647</v>
      </c>
      <c r="U200" s="8" t="s">
        <v>648</v>
      </c>
      <c r="V200" s="7" t="n">
        <v>38299</v>
      </c>
      <c r="W200" s="8" t="s">
        <v>189</v>
      </c>
      <c r="X200" s="8" t="s">
        <v>649</v>
      </c>
      <c r="Y200" s="8" t="n">
        <v>549491472</v>
      </c>
      <c r="Z200" s="8"/>
      <c r="AA200" s="12" t="s">
        <v>211</v>
      </c>
      <c r="AB200" s="8" t="n">
        <v>313010</v>
      </c>
      <c r="AC200" s="12"/>
      <c r="AD200" s="8" t="n">
        <v>1590</v>
      </c>
      <c r="AE200" s="8"/>
      <c r="AF200" s="8"/>
      <c r="AG200" s="11" t="n">
        <v>40588</v>
      </c>
      <c r="AH200" s="7" t="n">
        <v>22</v>
      </c>
      <c r="AI200" s="8" t="s">
        <v>526</v>
      </c>
      <c r="AJ200" s="8" t="s">
        <v>527</v>
      </c>
      <c r="AK200" s="8" t="n">
        <v>549495801</v>
      </c>
      <c r="AL200" s="13"/>
      <c r="AM200" s="14"/>
      <c r="AN200" s="15" t="n">
        <f aca="false">((L200*AL200)*(AM200/100))/L200</f>
        <v>0</v>
      </c>
      <c r="AO200" s="15" t="n">
        <f aca="false">ROUND(L200*ROUND(AL200,2),2)</f>
        <v>0</v>
      </c>
      <c r="AP200" s="15" t="n">
        <f aca="false">ROUND(AO200*((100+AM200)/100),2)</f>
        <v>0</v>
      </c>
    </row>
    <row r="201" customFormat="false" ht="12.75" hidden="false" customHeight="false" outlineLevel="0" collapsed="false">
      <c r="A201" s="7" t="n">
        <v>7500</v>
      </c>
      <c r="B201" s="8" t="s">
        <v>189</v>
      </c>
      <c r="C201" s="8" t="n">
        <v>549491472</v>
      </c>
      <c r="D201" s="7" t="n">
        <v>16743</v>
      </c>
      <c r="E201" s="8" t="s">
        <v>112</v>
      </c>
      <c r="F201" s="8" t="s">
        <v>113</v>
      </c>
      <c r="G201" s="7" t="s">
        <v>50</v>
      </c>
      <c r="H201" s="9"/>
      <c r="I201" s="8" t="s">
        <v>114</v>
      </c>
      <c r="J201" s="8"/>
      <c r="K201" s="10"/>
      <c r="L201" s="10" t="n">
        <v>5</v>
      </c>
      <c r="M201" s="11" t="n">
        <v>40644</v>
      </c>
      <c r="N201" s="11" t="n">
        <v>40674</v>
      </c>
      <c r="O201" s="8" t="n">
        <v>313010</v>
      </c>
      <c r="P201" s="8" t="s">
        <v>190</v>
      </c>
      <c r="Q201" s="8" t="s">
        <v>646</v>
      </c>
      <c r="R201" s="8" t="s">
        <v>192</v>
      </c>
      <c r="S201" s="8" t="n">
        <v>3</v>
      </c>
      <c r="T201" s="8" t="s">
        <v>647</v>
      </c>
      <c r="U201" s="8" t="s">
        <v>648</v>
      </c>
      <c r="V201" s="7" t="n">
        <v>38299</v>
      </c>
      <c r="W201" s="8" t="s">
        <v>189</v>
      </c>
      <c r="X201" s="8" t="s">
        <v>649</v>
      </c>
      <c r="Y201" s="8" t="n">
        <v>549491472</v>
      </c>
      <c r="Z201" s="8"/>
      <c r="AA201" s="12" t="s">
        <v>211</v>
      </c>
      <c r="AB201" s="8" t="n">
        <v>313010</v>
      </c>
      <c r="AC201" s="12"/>
      <c r="AD201" s="8" t="n">
        <v>1590</v>
      </c>
      <c r="AE201" s="8"/>
      <c r="AF201" s="8"/>
      <c r="AG201" s="11" t="n">
        <v>40588</v>
      </c>
      <c r="AH201" s="7" t="n">
        <v>22</v>
      </c>
      <c r="AI201" s="8" t="s">
        <v>526</v>
      </c>
      <c r="AJ201" s="8" t="s">
        <v>527</v>
      </c>
      <c r="AK201" s="8" t="n">
        <v>549495801</v>
      </c>
      <c r="AL201" s="13"/>
      <c r="AM201" s="14"/>
      <c r="AN201" s="15" t="n">
        <f aca="false">((L201*AL201)*(AM201/100))/L201</f>
        <v>0</v>
      </c>
      <c r="AO201" s="15" t="n">
        <f aca="false">ROUND(L201*ROUND(AL201,2),2)</f>
        <v>0</v>
      </c>
      <c r="AP201" s="15" t="n">
        <f aca="false">ROUND(AO201*((100+AM201)/100),2)</f>
        <v>0</v>
      </c>
    </row>
    <row r="202" customFormat="false" ht="12.75" hidden="false" customHeight="false" outlineLevel="0" collapsed="false">
      <c r="A202" s="7" t="n">
        <v>7500</v>
      </c>
      <c r="B202" s="8" t="s">
        <v>189</v>
      </c>
      <c r="C202" s="8" t="n">
        <v>549491472</v>
      </c>
      <c r="D202" s="7" t="n">
        <v>16744</v>
      </c>
      <c r="E202" s="8" t="s">
        <v>115</v>
      </c>
      <c r="F202" s="8" t="s">
        <v>116</v>
      </c>
      <c r="G202" s="7" t="s">
        <v>50</v>
      </c>
      <c r="H202" s="9"/>
      <c r="I202" s="8" t="s">
        <v>117</v>
      </c>
      <c r="J202" s="8"/>
      <c r="K202" s="10"/>
      <c r="L202" s="10" t="n">
        <v>5</v>
      </c>
      <c r="M202" s="11" t="n">
        <v>40644</v>
      </c>
      <c r="N202" s="11" t="n">
        <v>40674</v>
      </c>
      <c r="O202" s="8" t="n">
        <v>313010</v>
      </c>
      <c r="P202" s="8" t="s">
        <v>190</v>
      </c>
      <c r="Q202" s="8" t="s">
        <v>646</v>
      </c>
      <c r="R202" s="8" t="s">
        <v>192</v>
      </c>
      <c r="S202" s="8" t="n">
        <v>3</v>
      </c>
      <c r="T202" s="8" t="s">
        <v>647</v>
      </c>
      <c r="U202" s="8" t="s">
        <v>648</v>
      </c>
      <c r="V202" s="7" t="n">
        <v>38299</v>
      </c>
      <c r="W202" s="8" t="s">
        <v>189</v>
      </c>
      <c r="X202" s="8" t="s">
        <v>649</v>
      </c>
      <c r="Y202" s="8" t="n">
        <v>549491472</v>
      </c>
      <c r="Z202" s="8"/>
      <c r="AA202" s="12" t="s">
        <v>211</v>
      </c>
      <c r="AB202" s="8" t="n">
        <v>313010</v>
      </c>
      <c r="AC202" s="12"/>
      <c r="AD202" s="8" t="n">
        <v>1590</v>
      </c>
      <c r="AE202" s="8"/>
      <c r="AF202" s="8"/>
      <c r="AG202" s="11" t="n">
        <v>40588</v>
      </c>
      <c r="AH202" s="7" t="n">
        <v>22</v>
      </c>
      <c r="AI202" s="8" t="s">
        <v>526</v>
      </c>
      <c r="AJ202" s="8" t="s">
        <v>527</v>
      </c>
      <c r="AK202" s="8" t="n">
        <v>549495801</v>
      </c>
      <c r="AL202" s="13"/>
      <c r="AM202" s="14"/>
      <c r="AN202" s="15" t="n">
        <f aca="false">((L202*AL202)*(AM202/100))/L202</f>
        <v>0</v>
      </c>
      <c r="AO202" s="15" t="n">
        <f aca="false">ROUND(L202*ROUND(AL202,2),2)</f>
        <v>0</v>
      </c>
      <c r="AP202" s="15" t="n">
        <f aca="false">ROUND(AO202*((100+AM202)/100),2)</f>
        <v>0</v>
      </c>
    </row>
    <row r="203" customFormat="false" ht="12.75" hidden="false" customHeight="false" outlineLevel="0" collapsed="false">
      <c r="A203" s="7" t="n">
        <v>7500</v>
      </c>
      <c r="B203" s="8" t="s">
        <v>189</v>
      </c>
      <c r="C203" s="8" t="n">
        <v>549491472</v>
      </c>
      <c r="D203" s="7" t="n">
        <v>16745</v>
      </c>
      <c r="E203" s="8" t="s">
        <v>118</v>
      </c>
      <c r="F203" s="8" t="s">
        <v>119</v>
      </c>
      <c r="G203" s="7" t="s">
        <v>50</v>
      </c>
      <c r="H203" s="9"/>
      <c r="I203" s="8" t="s">
        <v>120</v>
      </c>
      <c r="J203" s="8"/>
      <c r="K203" s="10"/>
      <c r="L203" s="10" t="n">
        <v>5</v>
      </c>
      <c r="M203" s="11" t="n">
        <v>40644</v>
      </c>
      <c r="N203" s="11" t="n">
        <v>40674</v>
      </c>
      <c r="O203" s="8" t="n">
        <v>313010</v>
      </c>
      <c r="P203" s="8" t="s">
        <v>190</v>
      </c>
      <c r="Q203" s="8" t="s">
        <v>646</v>
      </c>
      <c r="R203" s="8" t="s">
        <v>192</v>
      </c>
      <c r="S203" s="8" t="n">
        <v>3</v>
      </c>
      <c r="T203" s="8" t="s">
        <v>647</v>
      </c>
      <c r="U203" s="8" t="s">
        <v>648</v>
      </c>
      <c r="V203" s="7" t="n">
        <v>38299</v>
      </c>
      <c r="W203" s="8" t="s">
        <v>189</v>
      </c>
      <c r="X203" s="8" t="s">
        <v>649</v>
      </c>
      <c r="Y203" s="8" t="n">
        <v>549491472</v>
      </c>
      <c r="Z203" s="8"/>
      <c r="AA203" s="12" t="s">
        <v>211</v>
      </c>
      <c r="AB203" s="8" t="n">
        <v>313010</v>
      </c>
      <c r="AC203" s="12"/>
      <c r="AD203" s="8" t="n">
        <v>1590</v>
      </c>
      <c r="AE203" s="8"/>
      <c r="AF203" s="8"/>
      <c r="AG203" s="11" t="n">
        <v>40588</v>
      </c>
      <c r="AH203" s="7" t="n">
        <v>22</v>
      </c>
      <c r="AI203" s="8" t="s">
        <v>526</v>
      </c>
      <c r="AJ203" s="8" t="s">
        <v>527</v>
      </c>
      <c r="AK203" s="8" t="n">
        <v>549495801</v>
      </c>
      <c r="AL203" s="13"/>
      <c r="AM203" s="14"/>
      <c r="AN203" s="15" t="n">
        <f aca="false">((L203*AL203)*(AM203/100))/L203</f>
        <v>0</v>
      </c>
      <c r="AO203" s="15" t="n">
        <f aca="false">ROUND(L203*ROUND(AL203,2),2)</f>
        <v>0</v>
      </c>
      <c r="AP203" s="15" t="n">
        <f aca="false">ROUND(AO203*((100+AM203)/100),2)</f>
        <v>0</v>
      </c>
    </row>
    <row r="204" customFormat="false" ht="12.75" hidden="false" customHeight="false" outlineLevel="0" collapsed="false">
      <c r="A204" s="7" t="n">
        <v>7500</v>
      </c>
      <c r="B204" s="8" t="s">
        <v>189</v>
      </c>
      <c r="C204" s="8" t="n">
        <v>549491472</v>
      </c>
      <c r="D204" s="7" t="n">
        <v>16747</v>
      </c>
      <c r="E204" s="8" t="s">
        <v>656</v>
      </c>
      <c r="F204" s="8" t="s">
        <v>266</v>
      </c>
      <c r="G204" s="17" t="s">
        <v>70</v>
      </c>
      <c r="H204" s="9"/>
      <c r="I204" s="8" t="s">
        <v>657</v>
      </c>
      <c r="J204" s="8"/>
      <c r="K204" s="10"/>
      <c r="L204" s="10" t="n">
        <v>2</v>
      </c>
      <c r="M204" s="11" t="n">
        <v>40644</v>
      </c>
      <c r="N204" s="11" t="n">
        <v>40674</v>
      </c>
      <c r="O204" s="8" t="n">
        <v>313010</v>
      </c>
      <c r="P204" s="8" t="s">
        <v>190</v>
      </c>
      <c r="Q204" s="8" t="s">
        <v>646</v>
      </c>
      <c r="R204" s="8" t="s">
        <v>192</v>
      </c>
      <c r="S204" s="8" t="n">
        <v>3</v>
      </c>
      <c r="T204" s="8" t="s">
        <v>647</v>
      </c>
      <c r="U204" s="8" t="s">
        <v>648</v>
      </c>
      <c r="V204" s="7" t="n">
        <v>38299</v>
      </c>
      <c r="W204" s="8" t="s">
        <v>189</v>
      </c>
      <c r="X204" s="8" t="s">
        <v>649</v>
      </c>
      <c r="Y204" s="8" t="n">
        <v>549491472</v>
      </c>
      <c r="Z204" s="8"/>
      <c r="AA204" s="12" t="s">
        <v>211</v>
      </c>
      <c r="AB204" s="8" t="n">
        <v>313010</v>
      </c>
      <c r="AC204" s="12"/>
      <c r="AD204" s="8" t="n">
        <v>1590</v>
      </c>
      <c r="AE204" s="8"/>
      <c r="AF204" s="8"/>
      <c r="AG204" s="11" t="n">
        <v>40588</v>
      </c>
      <c r="AH204" s="7" t="n">
        <v>22</v>
      </c>
      <c r="AI204" s="8" t="s">
        <v>526</v>
      </c>
      <c r="AJ204" s="8" t="s">
        <v>527</v>
      </c>
      <c r="AK204" s="8" t="n">
        <v>549495801</v>
      </c>
      <c r="AL204" s="13"/>
      <c r="AM204" s="14"/>
      <c r="AN204" s="15" t="n">
        <f aca="false">((L204*AL204)*(AM204/100))/L204</f>
        <v>0</v>
      </c>
      <c r="AO204" s="15" t="n">
        <f aca="false">ROUND(L204*ROUND(AL204,2),2)</f>
        <v>0</v>
      </c>
      <c r="AP204" s="15" t="n">
        <f aca="false">ROUND(AO204*((100+AM204)/100),2)</f>
        <v>0</v>
      </c>
    </row>
    <row r="205" customFormat="false" ht="12.75" hidden="false" customHeight="false" outlineLevel="0" collapsed="false">
      <c r="A205" s="7" t="n">
        <v>7500</v>
      </c>
      <c r="B205" s="8" t="s">
        <v>189</v>
      </c>
      <c r="C205" s="8" t="n">
        <v>549491472</v>
      </c>
      <c r="D205" s="7" t="n">
        <v>16754</v>
      </c>
      <c r="E205" s="8" t="s">
        <v>658</v>
      </c>
      <c r="F205" s="8" t="s">
        <v>659</v>
      </c>
      <c r="G205" s="7" t="s">
        <v>50</v>
      </c>
      <c r="H205" s="9"/>
      <c r="I205" s="8" t="s">
        <v>660</v>
      </c>
      <c r="J205" s="8"/>
      <c r="K205" s="10"/>
      <c r="L205" s="10" t="n">
        <v>2</v>
      </c>
      <c r="M205" s="11" t="n">
        <v>40644</v>
      </c>
      <c r="N205" s="11" t="n">
        <v>40674</v>
      </c>
      <c r="O205" s="8" t="n">
        <v>313010</v>
      </c>
      <c r="P205" s="8" t="s">
        <v>190</v>
      </c>
      <c r="Q205" s="8" t="s">
        <v>646</v>
      </c>
      <c r="R205" s="8" t="s">
        <v>192</v>
      </c>
      <c r="S205" s="8" t="n">
        <v>3</v>
      </c>
      <c r="T205" s="8" t="s">
        <v>647</v>
      </c>
      <c r="U205" s="8" t="s">
        <v>648</v>
      </c>
      <c r="V205" s="7" t="n">
        <v>38299</v>
      </c>
      <c r="W205" s="8" t="s">
        <v>189</v>
      </c>
      <c r="X205" s="8" t="s">
        <v>649</v>
      </c>
      <c r="Y205" s="8" t="n">
        <v>549491472</v>
      </c>
      <c r="Z205" s="8"/>
      <c r="AA205" s="12" t="s">
        <v>211</v>
      </c>
      <c r="AB205" s="8" t="n">
        <v>313010</v>
      </c>
      <c r="AC205" s="12"/>
      <c r="AD205" s="8" t="n">
        <v>1590</v>
      </c>
      <c r="AE205" s="8"/>
      <c r="AF205" s="8"/>
      <c r="AG205" s="11" t="n">
        <v>40588</v>
      </c>
      <c r="AH205" s="7" t="n">
        <v>22</v>
      </c>
      <c r="AI205" s="8" t="s">
        <v>526</v>
      </c>
      <c r="AJ205" s="8" t="s">
        <v>527</v>
      </c>
      <c r="AK205" s="8" t="n">
        <v>549495801</v>
      </c>
      <c r="AL205" s="13"/>
      <c r="AM205" s="14"/>
      <c r="AN205" s="15" t="n">
        <f aca="false">((L205*AL205)*(AM205/100))/L205</f>
        <v>0</v>
      </c>
      <c r="AO205" s="15" t="n">
        <f aca="false">ROUND(L205*ROUND(AL205,2),2)</f>
        <v>0</v>
      </c>
      <c r="AP205" s="15" t="n">
        <f aca="false">ROUND(AO205*((100+AM205)/100),2)</f>
        <v>0</v>
      </c>
    </row>
    <row r="206" customFormat="false" ht="12.75" hidden="false" customHeight="false" outlineLevel="0" collapsed="false">
      <c r="A206" s="7" t="n">
        <v>7500</v>
      </c>
      <c r="B206" s="8" t="s">
        <v>189</v>
      </c>
      <c r="C206" s="8" t="n">
        <v>549491472</v>
      </c>
      <c r="D206" s="7" t="n">
        <v>16756</v>
      </c>
      <c r="E206" s="8" t="s">
        <v>661</v>
      </c>
      <c r="F206" s="8" t="s">
        <v>662</v>
      </c>
      <c r="G206" s="7" t="s">
        <v>50</v>
      </c>
      <c r="H206" s="9"/>
      <c r="I206" s="8" t="s">
        <v>663</v>
      </c>
      <c r="J206" s="8"/>
      <c r="K206" s="10"/>
      <c r="L206" s="10" t="n">
        <v>2</v>
      </c>
      <c r="M206" s="11" t="n">
        <v>40644</v>
      </c>
      <c r="N206" s="11" t="n">
        <v>40674</v>
      </c>
      <c r="O206" s="8" t="n">
        <v>313010</v>
      </c>
      <c r="P206" s="8" t="s">
        <v>190</v>
      </c>
      <c r="Q206" s="8" t="s">
        <v>646</v>
      </c>
      <c r="R206" s="8" t="s">
        <v>192</v>
      </c>
      <c r="S206" s="8" t="n">
        <v>3</v>
      </c>
      <c r="T206" s="8" t="s">
        <v>647</v>
      </c>
      <c r="U206" s="8" t="s">
        <v>648</v>
      </c>
      <c r="V206" s="7" t="n">
        <v>38299</v>
      </c>
      <c r="W206" s="8" t="s">
        <v>189</v>
      </c>
      <c r="X206" s="8" t="s">
        <v>649</v>
      </c>
      <c r="Y206" s="8" t="n">
        <v>549491472</v>
      </c>
      <c r="Z206" s="8"/>
      <c r="AA206" s="12" t="s">
        <v>211</v>
      </c>
      <c r="AB206" s="8" t="n">
        <v>313010</v>
      </c>
      <c r="AC206" s="12"/>
      <c r="AD206" s="8" t="n">
        <v>1590</v>
      </c>
      <c r="AE206" s="8"/>
      <c r="AF206" s="8"/>
      <c r="AG206" s="11" t="n">
        <v>40588</v>
      </c>
      <c r="AH206" s="7" t="n">
        <v>22</v>
      </c>
      <c r="AI206" s="8" t="s">
        <v>526</v>
      </c>
      <c r="AJ206" s="8" t="s">
        <v>527</v>
      </c>
      <c r="AK206" s="8" t="n">
        <v>549495801</v>
      </c>
      <c r="AL206" s="13"/>
      <c r="AM206" s="14"/>
      <c r="AN206" s="15" t="n">
        <f aca="false">((L206*AL206)*(AM206/100))/L206</f>
        <v>0</v>
      </c>
      <c r="AO206" s="15" t="n">
        <f aca="false">ROUND(L206*ROUND(AL206,2),2)</f>
        <v>0</v>
      </c>
      <c r="AP206" s="15" t="n">
        <f aca="false">ROUND(AO206*((100+AM206)/100),2)</f>
        <v>0</v>
      </c>
    </row>
    <row r="207" customFormat="false" ht="12.75" hidden="false" customHeight="false" outlineLevel="0" collapsed="false">
      <c r="A207" s="7" t="n">
        <v>7500</v>
      </c>
      <c r="B207" s="8" t="s">
        <v>189</v>
      </c>
      <c r="C207" s="8" t="n">
        <v>549491472</v>
      </c>
      <c r="D207" s="7" t="n">
        <v>16757</v>
      </c>
      <c r="E207" s="8" t="s">
        <v>664</v>
      </c>
      <c r="F207" s="8" t="s">
        <v>665</v>
      </c>
      <c r="G207" s="7" t="s">
        <v>50</v>
      </c>
      <c r="H207" s="9"/>
      <c r="I207" s="8" t="s">
        <v>666</v>
      </c>
      <c r="J207" s="8"/>
      <c r="K207" s="10"/>
      <c r="L207" s="10" t="n">
        <v>2</v>
      </c>
      <c r="M207" s="11" t="n">
        <v>40644</v>
      </c>
      <c r="N207" s="11" t="n">
        <v>40674</v>
      </c>
      <c r="O207" s="8" t="n">
        <v>313010</v>
      </c>
      <c r="P207" s="8" t="s">
        <v>190</v>
      </c>
      <c r="Q207" s="8" t="s">
        <v>646</v>
      </c>
      <c r="R207" s="8" t="s">
        <v>192</v>
      </c>
      <c r="S207" s="8" t="n">
        <v>3</v>
      </c>
      <c r="T207" s="8" t="s">
        <v>647</v>
      </c>
      <c r="U207" s="8" t="s">
        <v>648</v>
      </c>
      <c r="V207" s="7" t="n">
        <v>38299</v>
      </c>
      <c r="W207" s="8" t="s">
        <v>189</v>
      </c>
      <c r="X207" s="8" t="s">
        <v>649</v>
      </c>
      <c r="Y207" s="8" t="n">
        <v>549491472</v>
      </c>
      <c r="Z207" s="8"/>
      <c r="AA207" s="12" t="s">
        <v>211</v>
      </c>
      <c r="AB207" s="8" t="n">
        <v>313010</v>
      </c>
      <c r="AC207" s="12"/>
      <c r="AD207" s="8" t="n">
        <v>1590</v>
      </c>
      <c r="AE207" s="8"/>
      <c r="AF207" s="8"/>
      <c r="AG207" s="11" t="n">
        <v>40588</v>
      </c>
      <c r="AH207" s="7" t="n">
        <v>22</v>
      </c>
      <c r="AI207" s="8" t="s">
        <v>526</v>
      </c>
      <c r="AJ207" s="8" t="s">
        <v>527</v>
      </c>
      <c r="AK207" s="8" t="n">
        <v>549495801</v>
      </c>
      <c r="AL207" s="13"/>
      <c r="AM207" s="14"/>
      <c r="AN207" s="15" t="n">
        <f aca="false">((L207*AL207)*(AM207/100))/L207</f>
        <v>0</v>
      </c>
      <c r="AO207" s="15" t="n">
        <f aca="false">ROUND(L207*ROUND(AL207,2),2)</f>
        <v>0</v>
      </c>
      <c r="AP207" s="15" t="n">
        <f aca="false">ROUND(AO207*((100+AM207)/100),2)</f>
        <v>0</v>
      </c>
    </row>
    <row r="208" customFormat="false" ht="13.5" hidden="false" customHeight="false" outlineLevel="0" collapsed="false">
      <c r="A208" s="7" t="n">
        <v>7500</v>
      </c>
      <c r="B208" s="8" t="s">
        <v>189</v>
      </c>
      <c r="C208" s="8" t="n">
        <v>549491472</v>
      </c>
      <c r="D208" s="7" t="n">
        <v>16760</v>
      </c>
      <c r="E208" s="8" t="s">
        <v>338</v>
      </c>
      <c r="F208" s="8" t="s">
        <v>339</v>
      </c>
      <c r="G208" s="7" t="s">
        <v>50</v>
      </c>
      <c r="H208" s="9"/>
      <c r="I208" s="8" t="s">
        <v>340</v>
      </c>
      <c r="J208" s="8"/>
      <c r="K208" s="10"/>
      <c r="L208" s="10" t="n">
        <v>1</v>
      </c>
      <c r="M208" s="11" t="n">
        <v>40644</v>
      </c>
      <c r="N208" s="11" t="n">
        <v>40674</v>
      </c>
      <c r="O208" s="8" t="n">
        <v>313010</v>
      </c>
      <c r="P208" s="8" t="s">
        <v>190</v>
      </c>
      <c r="Q208" s="8" t="s">
        <v>646</v>
      </c>
      <c r="R208" s="8" t="s">
        <v>192</v>
      </c>
      <c r="S208" s="8" t="n">
        <v>3</v>
      </c>
      <c r="T208" s="8" t="s">
        <v>647</v>
      </c>
      <c r="U208" s="8" t="s">
        <v>648</v>
      </c>
      <c r="V208" s="7" t="n">
        <v>38299</v>
      </c>
      <c r="W208" s="8" t="s">
        <v>189</v>
      </c>
      <c r="X208" s="8" t="s">
        <v>649</v>
      </c>
      <c r="Y208" s="8" t="n">
        <v>549491472</v>
      </c>
      <c r="Z208" s="8"/>
      <c r="AA208" s="12" t="s">
        <v>211</v>
      </c>
      <c r="AB208" s="8" t="n">
        <v>313010</v>
      </c>
      <c r="AC208" s="12"/>
      <c r="AD208" s="8" t="n">
        <v>1590</v>
      </c>
      <c r="AE208" s="8"/>
      <c r="AF208" s="8"/>
      <c r="AG208" s="11" t="n">
        <v>40588</v>
      </c>
      <c r="AH208" s="7" t="n">
        <v>22</v>
      </c>
      <c r="AI208" s="8" t="s">
        <v>526</v>
      </c>
      <c r="AJ208" s="8" t="s">
        <v>527</v>
      </c>
      <c r="AK208" s="8" t="n">
        <v>549495801</v>
      </c>
      <c r="AL208" s="13"/>
      <c r="AM208" s="14"/>
      <c r="AN208" s="15" t="n">
        <f aca="false">((L208*AL208)*(AM208/100))/L208</f>
        <v>0</v>
      </c>
      <c r="AO208" s="15" t="n">
        <f aca="false">ROUND(L208*ROUND(AL208,2),2)</f>
        <v>0</v>
      </c>
      <c r="AP208" s="15" t="n">
        <f aca="false">ROUND(AO208*((100+AM208)/100),2)</f>
        <v>0</v>
      </c>
    </row>
    <row r="209" customFormat="false" ht="14.1" hidden="false" customHeight="true" outlineLevel="0" collapsed="false">
      <c r="A209" s="19" t="s">
        <v>155</v>
      </c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19"/>
      <c r="AD209" s="19"/>
      <c r="AE209" s="19"/>
      <c r="AF209" s="19"/>
      <c r="AG209" s="19"/>
      <c r="AH209" s="19"/>
      <c r="AI209" s="19"/>
      <c r="AJ209" s="19"/>
      <c r="AK209" s="19"/>
      <c r="AL209" s="19"/>
      <c r="AM209" s="19" t="s">
        <v>156</v>
      </c>
      <c r="AN209" s="19"/>
      <c r="AO209" s="20" t="n">
        <f aca="false">SUM(AO196:AO208)</f>
        <v>0</v>
      </c>
      <c r="AP209" s="20" t="n">
        <f aca="false">SUM(AP196:AP208)</f>
        <v>0</v>
      </c>
    </row>
    <row r="210" customFormat="false" ht="12.75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</row>
    <row r="211" customFormat="false" ht="12.75" hidden="false" customHeight="false" outlineLevel="0" collapsed="false">
      <c r="A211" s="7" t="n">
        <v>7506</v>
      </c>
      <c r="B211" s="8" t="s">
        <v>667</v>
      </c>
      <c r="C211" s="8" t="n">
        <v>549493851</v>
      </c>
      <c r="D211" s="7" t="n">
        <v>17893</v>
      </c>
      <c r="E211" s="8" t="s">
        <v>668</v>
      </c>
      <c r="F211" s="8" t="s">
        <v>669</v>
      </c>
      <c r="G211" s="7" t="s">
        <v>50</v>
      </c>
      <c r="H211" s="9"/>
      <c r="I211" s="8" t="s">
        <v>670</v>
      </c>
      <c r="J211" s="8"/>
      <c r="K211" s="10"/>
      <c r="L211" s="10" t="n">
        <v>3</v>
      </c>
      <c r="M211" s="11" t="n">
        <v>40644</v>
      </c>
      <c r="N211" s="11" t="n">
        <v>40674</v>
      </c>
      <c r="O211" s="8" t="n">
        <v>213100</v>
      </c>
      <c r="P211" s="8" t="s">
        <v>671</v>
      </c>
      <c r="Q211" s="8" t="s">
        <v>243</v>
      </c>
      <c r="R211" s="8" t="s">
        <v>54</v>
      </c>
      <c r="S211" s="8" t="n">
        <v>2</v>
      </c>
      <c r="T211" s="8" t="s">
        <v>672</v>
      </c>
      <c r="U211" s="8" t="s">
        <v>673</v>
      </c>
      <c r="V211" s="7" t="n">
        <v>169732</v>
      </c>
      <c r="W211" s="8" t="s">
        <v>667</v>
      </c>
      <c r="X211" s="8" t="s">
        <v>674</v>
      </c>
      <c r="Y211" s="8" t="n">
        <v>549493851</v>
      </c>
      <c r="Z211" s="8"/>
      <c r="AA211" s="12" t="s">
        <v>525</v>
      </c>
      <c r="AB211" s="8" t="n">
        <v>213140</v>
      </c>
      <c r="AC211" s="12"/>
      <c r="AD211" s="8" t="n">
        <v>2211</v>
      </c>
      <c r="AE211" s="8"/>
      <c r="AF211" s="8"/>
      <c r="AG211" s="11" t="n">
        <v>40602</v>
      </c>
      <c r="AH211" s="7" t="n">
        <v>213180</v>
      </c>
      <c r="AI211" s="8" t="s">
        <v>59</v>
      </c>
      <c r="AJ211" s="8" t="s">
        <v>60</v>
      </c>
      <c r="AK211" s="8" t="n">
        <v>549491502</v>
      </c>
      <c r="AL211" s="13"/>
      <c r="AM211" s="14"/>
      <c r="AN211" s="15" t="n">
        <f aca="false">((L211*AL211)*(AM211/100))/L211</f>
        <v>0</v>
      </c>
      <c r="AO211" s="15" t="n">
        <f aca="false">ROUND(L211*ROUND(AL211,2),2)</f>
        <v>0</v>
      </c>
      <c r="AP211" s="15" t="n">
        <f aca="false">ROUND(AO211*((100+AM211)/100),2)</f>
        <v>0</v>
      </c>
    </row>
    <row r="212" customFormat="false" ht="12.75" hidden="false" customHeight="false" outlineLevel="0" collapsed="false">
      <c r="A212" s="7" t="n">
        <v>7506</v>
      </c>
      <c r="B212" s="8" t="s">
        <v>667</v>
      </c>
      <c r="C212" s="8" t="n">
        <v>549493851</v>
      </c>
      <c r="D212" s="7" t="n">
        <v>17894</v>
      </c>
      <c r="E212" s="8" t="s">
        <v>675</v>
      </c>
      <c r="F212" s="8" t="s">
        <v>676</v>
      </c>
      <c r="G212" s="7" t="s">
        <v>50</v>
      </c>
      <c r="H212" s="9"/>
      <c r="I212" s="8" t="s">
        <v>677</v>
      </c>
      <c r="J212" s="8"/>
      <c r="K212" s="10"/>
      <c r="L212" s="10" t="n">
        <v>1</v>
      </c>
      <c r="M212" s="11" t="n">
        <v>40644</v>
      </c>
      <c r="N212" s="11" t="n">
        <v>40674</v>
      </c>
      <c r="O212" s="8" t="n">
        <v>213100</v>
      </c>
      <c r="P212" s="8" t="s">
        <v>671</v>
      </c>
      <c r="Q212" s="8" t="s">
        <v>243</v>
      </c>
      <c r="R212" s="8" t="s">
        <v>54</v>
      </c>
      <c r="S212" s="8" t="n">
        <v>2</v>
      </c>
      <c r="T212" s="8" t="s">
        <v>672</v>
      </c>
      <c r="U212" s="8" t="s">
        <v>673</v>
      </c>
      <c r="V212" s="7" t="n">
        <v>169732</v>
      </c>
      <c r="W212" s="8" t="s">
        <v>667</v>
      </c>
      <c r="X212" s="8" t="s">
        <v>674</v>
      </c>
      <c r="Y212" s="8" t="n">
        <v>549493851</v>
      </c>
      <c r="Z212" s="8"/>
      <c r="AA212" s="12" t="s">
        <v>525</v>
      </c>
      <c r="AB212" s="8" t="n">
        <v>213140</v>
      </c>
      <c r="AC212" s="12"/>
      <c r="AD212" s="8" t="n">
        <v>2211</v>
      </c>
      <c r="AE212" s="8"/>
      <c r="AF212" s="8"/>
      <c r="AG212" s="11" t="n">
        <v>40602</v>
      </c>
      <c r="AH212" s="7" t="n">
        <v>213180</v>
      </c>
      <c r="AI212" s="8" t="s">
        <v>59</v>
      </c>
      <c r="AJ212" s="8" t="s">
        <v>60</v>
      </c>
      <c r="AK212" s="8" t="n">
        <v>549491502</v>
      </c>
      <c r="AL212" s="13"/>
      <c r="AM212" s="14"/>
      <c r="AN212" s="15" t="n">
        <f aca="false">((L212*AL212)*(AM212/100))/L212</f>
        <v>0</v>
      </c>
      <c r="AO212" s="15" t="n">
        <f aca="false">ROUND(L212*ROUND(AL212,2),2)</f>
        <v>0</v>
      </c>
      <c r="AP212" s="15" t="n">
        <f aca="false">ROUND(AO212*((100+AM212)/100),2)</f>
        <v>0</v>
      </c>
    </row>
    <row r="213" customFormat="false" ht="12.75" hidden="false" customHeight="false" outlineLevel="0" collapsed="false">
      <c r="A213" s="7" t="n">
        <v>7506</v>
      </c>
      <c r="B213" s="8" t="s">
        <v>667</v>
      </c>
      <c r="C213" s="8" t="n">
        <v>549493851</v>
      </c>
      <c r="D213" s="7" t="n">
        <v>17895</v>
      </c>
      <c r="E213" s="8" t="s">
        <v>678</v>
      </c>
      <c r="F213" s="8" t="s">
        <v>679</v>
      </c>
      <c r="G213" s="7" t="s">
        <v>50</v>
      </c>
      <c r="H213" s="9"/>
      <c r="I213" s="8" t="s">
        <v>680</v>
      </c>
      <c r="J213" s="8"/>
      <c r="K213" s="10"/>
      <c r="L213" s="10" t="n">
        <v>1</v>
      </c>
      <c r="M213" s="11" t="n">
        <v>40644</v>
      </c>
      <c r="N213" s="11" t="n">
        <v>40674</v>
      </c>
      <c r="O213" s="8" t="n">
        <v>213100</v>
      </c>
      <c r="P213" s="8" t="s">
        <v>671</v>
      </c>
      <c r="Q213" s="8" t="s">
        <v>243</v>
      </c>
      <c r="R213" s="8" t="s">
        <v>54</v>
      </c>
      <c r="S213" s="8" t="n">
        <v>2</v>
      </c>
      <c r="T213" s="8" t="s">
        <v>672</v>
      </c>
      <c r="U213" s="8" t="s">
        <v>673</v>
      </c>
      <c r="V213" s="7" t="n">
        <v>169732</v>
      </c>
      <c r="W213" s="8" t="s">
        <v>667</v>
      </c>
      <c r="X213" s="8" t="s">
        <v>674</v>
      </c>
      <c r="Y213" s="8" t="n">
        <v>549493851</v>
      </c>
      <c r="Z213" s="8"/>
      <c r="AA213" s="12" t="s">
        <v>525</v>
      </c>
      <c r="AB213" s="8" t="n">
        <v>213140</v>
      </c>
      <c r="AC213" s="12"/>
      <c r="AD213" s="8" t="n">
        <v>2211</v>
      </c>
      <c r="AE213" s="8"/>
      <c r="AF213" s="8"/>
      <c r="AG213" s="11" t="n">
        <v>40602</v>
      </c>
      <c r="AH213" s="7" t="n">
        <v>213180</v>
      </c>
      <c r="AI213" s="8" t="s">
        <v>59</v>
      </c>
      <c r="AJ213" s="8" t="s">
        <v>60</v>
      </c>
      <c r="AK213" s="8" t="n">
        <v>549491502</v>
      </c>
      <c r="AL213" s="13"/>
      <c r="AM213" s="14"/>
      <c r="AN213" s="15" t="n">
        <f aca="false">((L213*AL213)*(AM213/100))/L213</f>
        <v>0</v>
      </c>
      <c r="AO213" s="15" t="n">
        <f aca="false">ROUND(L213*ROUND(AL213,2),2)</f>
        <v>0</v>
      </c>
      <c r="AP213" s="15" t="n">
        <f aca="false">ROUND(AO213*((100+AM213)/100),2)</f>
        <v>0</v>
      </c>
    </row>
    <row r="214" customFormat="false" ht="12.75" hidden="false" customHeight="false" outlineLevel="0" collapsed="false">
      <c r="A214" s="7" t="n">
        <v>7506</v>
      </c>
      <c r="B214" s="8" t="s">
        <v>667</v>
      </c>
      <c r="C214" s="8" t="n">
        <v>549493851</v>
      </c>
      <c r="D214" s="7" t="n">
        <v>17896</v>
      </c>
      <c r="E214" s="8" t="s">
        <v>681</v>
      </c>
      <c r="F214" s="8" t="s">
        <v>682</v>
      </c>
      <c r="G214" s="7" t="s">
        <v>50</v>
      </c>
      <c r="H214" s="9"/>
      <c r="I214" s="8" t="s">
        <v>683</v>
      </c>
      <c r="J214" s="8"/>
      <c r="K214" s="10"/>
      <c r="L214" s="10" t="n">
        <v>1</v>
      </c>
      <c r="M214" s="11" t="n">
        <v>40644</v>
      </c>
      <c r="N214" s="11" t="n">
        <v>40674</v>
      </c>
      <c r="O214" s="8" t="n">
        <v>213100</v>
      </c>
      <c r="P214" s="8" t="s">
        <v>671</v>
      </c>
      <c r="Q214" s="8" t="s">
        <v>243</v>
      </c>
      <c r="R214" s="8" t="s">
        <v>54</v>
      </c>
      <c r="S214" s="8" t="n">
        <v>2</v>
      </c>
      <c r="T214" s="8" t="s">
        <v>672</v>
      </c>
      <c r="U214" s="8" t="s">
        <v>673</v>
      </c>
      <c r="V214" s="7" t="n">
        <v>169732</v>
      </c>
      <c r="W214" s="8" t="s">
        <v>667</v>
      </c>
      <c r="X214" s="8" t="s">
        <v>674</v>
      </c>
      <c r="Y214" s="8" t="n">
        <v>549493851</v>
      </c>
      <c r="Z214" s="8"/>
      <c r="AA214" s="12" t="s">
        <v>525</v>
      </c>
      <c r="AB214" s="8" t="n">
        <v>213140</v>
      </c>
      <c r="AC214" s="12"/>
      <c r="AD214" s="8" t="n">
        <v>2211</v>
      </c>
      <c r="AE214" s="8"/>
      <c r="AF214" s="8"/>
      <c r="AG214" s="11" t="n">
        <v>40602</v>
      </c>
      <c r="AH214" s="7" t="n">
        <v>213180</v>
      </c>
      <c r="AI214" s="8" t="s">
        <v>59</v>
      </c>
      <c r="AJ214" s="8" t="s">
        <v>60</v>
      </c>
      <c r="AK214" s="8" t="n">
        <v>549491502</v>
      </c>
      <c r="AL214" s="13"/>
      <c r="AM214" s="14"/>
      <c r="AN214" s="15" t="n">
        <f aca="false">((L214*AL214)*(AM214/100))/L214</f>
        <v>0</v>
      </c>
      <c r="AO214" s="15" t="n">
        <f aca="false">ROUND(L214*ROUND(AL214,2),2)</f>
        <v>0</v>
      </c>
      <c r="AP214" s="15" t="n">
        <f aca="false">ROUND(AO214*((100+AM214)/100),2)</f>
        <v>0</v>
      </c>
    </row>
    <row r="215" customFormat="false" ht="12.75" hidden="false" customHeight="false" outlineLevel="0" collapsed="false">
      <c r="A215" s="7" t="n">
        <v>7506</v>
      </c>
      <c r="B215" s="8" t="s">
        <v>667</v>
      </c>
      <c r="C215" s="8" t="n">
        <v>549493851</v>
      </c>
      <c r="D215" s="7" t="n">
        <v>17916</v>
      </c>
      <c r="E215" s="8" t="s">
        <v>684</v>
      </c>
      <c r="F215" s="8" t="s">
        <v>685</v>
      </c>
      <c r="G215" s="7" t="s">
        <v>50</v>
      </c>
      <c r="H215" s="9"/>
      <c r="I215" s="8" t="s">
        <v>686</v>
      </c>
      <c r="J215" s="8"/>
      <c r="K215" s="10"/>
      <c r="L215" s="10" t="n">
        <v>3</v>
      </c>
      <c r="M215" s="11" t="n">
        <v>40644</v>
      </c>
      <c r="N215" s="11" t="n">
        <v>40674</v>
      </c>
      <c r="O215" s="8" t="n">
        <v>213100</v>
      </c>
      <c r="P215" s="8" t="s">
        <v>671</v>
      </c>
      <c r="Q215" s="8" t="s">
        <v>243</v>
      </c>
      <c r="R215" s="8" t="s">
        <v>54</v>
      </c>
      <c r="S215" s="8" t="n">
        <v>2</v>
      </c>
      <c r="T215" s="8" t="s">
        <v>672</v>
      </c>
      <c r="U215" s="8" t="s">
        <v>673</v>
      </c>
      <c r="V215" s="7" t="n">
        <v>169732</v>
      </c>
      <c r="W215" s="8" t="s">
        <v>667</v>
      </c>
      <c r="X215" s="8" t="s">
        <v>674</v>
      </c>
      <c r="Y215" s="8" t="n">
        <v>549493851</v>
      </c>
      <c r="Z215" s="8"/>
      <c r="AA215" s="12" t="s">
        <v>525</v>
      </c>
      <c r="AB215" s="8" t="n">
        <v>213140</v>
      </c>
      <c r="AC215" s="12"/>
      <c r="AD215" s="8" t="n">
        <v>2211</v>
      </c>
      <c r="AE215" s="8"/>
      <c r="AF215" s="8"/>
      <c r="AG215" s="11" t="n">
        <v>40602</v>
      </c>
      <c r="AH215" s="7" t="n">
        <v>213180</v>
      </c>
      <c r="AI215" s="8" t="s">
        <v>59</v>
      </c>
      <c r="AJ215" s="8" t="s">
        <v>60</v>
      </c>
      <c r="AK215" s="8" t="n">
        <v>549491502</v>
      </c>
      <c r="AL215" s="13"/>
      <c r="AM215" s="14"/>
      <c r="AN215" s="15" t="n">
        <f aca="false">((L215*AL215)*(AM215/100))/L215</f>
        <v>0</v>
      </c>
      <c r="AO215" s="15" t="n">
        <f aca="false">ROUND(L215*ROUND(AL215,2),2)</f>
        <v>0</v>
      </c>
      <c r="AP215" s="15" t="n">
        <f aca="false">ROUND(AO215*((100+AM215)/100),2)</f>
        <v>0</v>
      </c>
    </row>
    <row r="216" customFormat="false" ht="12.75" hidden="false" customHeight="false" outlineLevel="0" collapsed="false">
      <c r="A216" s="7" t="n">
        <v>7506</v>
      </c>
      <c r="B216" s="8" t="s">
        <v>667</v>
      </c>
      <c r="C216" s="8" t="n">
        <v>549493851</v>
      </c>
      <c r="D216" s="7" t="n">
        <v>17917</v>
      </c>
      <c r="E216" s="8" t="s">
        <v>687</v>
      </c>
      <c r="F216" s="8" t="s">
        <v>688</v>
      </c>
      <c r="G216" s="7" t="s">
        <v>50</v>
      </c>
      <c r="H216" s="9"/>
      <c r="I216" s="8" t="s">
        <v>689</v>
      </c>
      <c r="J216" s="8"/>
      <c r="K216" s="10"/>
      <c r="L216" s="10" t="n">
        <v>1</v>
      </c>
      <c r="M216" s="11" t="n">
        <v>40644</v>
      </c>
      <c r="N216" s="11" t="n">
        <v>40674</v>
      </c>
      <c r="O216" s="8" t="n">
        <v>213100</v>
      </c>
      <c r="P216" s="8" t="s">
        <v>671</v>
      </c>
      <c r="Q216" s="8" t="s">
        <v>243</v>
      </c>
      <c r="R216" s="8" t="s">
        <v>54</v>
      </c>
      <c r="S216" s="8" t="n">
        <v>2</v>
      </c>
      <c r="T216" s="8" t="s">
        <v>672</v>
      </c>
      <c r="U216" s="8" t="s">
        <v>673</v>
      </c>
      <c r="V216" s="7" t="n">
        <v>169732</v>
      </c>
      <c r="W216" s="8" t="s">
        <v>667</v>
      </c>
      <c r="X216" s="8" t="s">
        <v>674</v>
      </c>
      <c r="Y216" s="8" t="n">
        <v>549493851</v>
      </c>
      <c r="Z216" s="8"/>
      <c r="AA216" s="12" t="s">
        <v>525</v>
      </c>
      <c r="AB216" s="8" t="n">
        <v>213140</v>
      </c>
      <c r="AC216" s="12"/>
      <c r="AD216" s="8" t="n">
        <v>2211</v>
      </c>
      <c r="AE216" s="8"/>
      <c r="AF216" s="8"/>
      <c r="AG216" s="11" t="n">
        <v>40602</v>
      </c>
      <c r="AH216" s="7" t="n">
        <v>213180</v>
      </c>
      <c r="AI216" s="8" t="s">
        <v>59</v>
      </c>
      <c r="AJ216" s="8" t="s">
        <v>60</v>
      </c>
      <c r="AK216" s="8" t="n">
        <v>549491502</v>
      </c>
      <c r="AL216" s="13"/>
      <c r="AM216" s="14"/>
      <c r="AN216" s="15" t="n">
        <f aca="false">((L216*AL216)*(AM216/100))/L216</f>
        <v>0</v>
      </c>
      <c r="AO216" s="15" t="n">
        <f aca="false">ROUND(L216*ROUND(AL216,2),2)</f>
        <v>0</v>
      </c>
      <c r="AP216" s="15" t="n">
        <f aca="false">ROUND(AO216*((100+AM216)/100),2)</f>
        <v>0</v>
      </c>
    </row>
    <row r="217" customFormat="false" ht="13.5" hidden="false" customHeight="false" outlineLevel="0" collapsed="false">
      <c r="A217" s="7" t="n">
        <v>7506</v>
      </c>
      <c r="B217" s="8" t="s">
        <v>667</v>
      </c>
      <c r="C217" s="8" t="n">
        <v>549493851</v>
      </c>
      <c r="D217" s="7" t="n">
        <v>17929</v>
      </c>
      <c r="E217" s="8" t="s">
        <v>690</v>
      </c>
      <c r="F217" s="8" t="s">
        <v>691</v>
      </c>
      <c r="G217" s="7" t="s">
        <v>50</v>
      </c>
      <c r="H217" s="9"/>
      <c r="I217" s="8" t="s">
        <v>692</v>
      </c>
      <c r="J217" s="8"/>
      <c r="K217" s="10"/>
      <c r="L217" s="10" t="n">
        <v>1</v>
      </c>
      <c r="M217" s="11" t="n">
        <v>40644</v>
      </c>
      <c r="N217" s="11" t="n">
        <v>40674</v>
      </c>
      <c r="O217" s="8" t="n">
        <v>213100</v>
      </c>
      <c r="P217" s="8" t="s">
        <v>671</v>
      </c>
      <c r="Q217" s="8" t="s">
        <v>243</v>
      </c>
      <c r="R217" s="8" t="s">
        <v>54</v>
      </c>
      <c r="S217" s="8" t="n">
        <v>2</v>
      </c>
      <c r="T217" s="8" t="s">
        <v>672</v>
      </c>
      <c r="U217" s="8" t="s">
        <v>673</v>
      </c>
      <c r="V217" s="7" t="n">
        <v>169732</v>
      </c>
      <c r="W217" s="8" t="s">
        <v>667</v>
      </c>
      <c r="X217" s="8" t="s">
        <v>674</v>
      </c>
      <c r="Y217" s="8" t="n">
        <v>549493851</v>
      </c>
      <c r="Z217" s="8"/>
      <c r="AA217" s="12" t="s">
        <v>525</v>
      </c>
      <c r="AB217" s="8" t="n">
        <v>213140</v>
      </c>
      <c r="AC217" s="12"/>
      <c r="AD217" s="8" t="n">
        <v>2211</v>
      </c>
      <c r="AE217" s="8"/>
      <c r="AF217" s="8"/>
      <c r="AG217" s="11" t="n">
        <v>40602</v>
      </c>
      <c r="AH217" s="7" t="n">
        <v>213180</v>
      </c>
      <c r="AI217" s="8" t="s">
        <v>59</v>
      </c>
      <c r="AJ217" s="8" t="s">
        <v>60</v>
      </c>
      <c r="AK217" s="8" t="n">
        <v>549491502</v>
      </c>
      <c r="AL217" s="13"/>
      <c r="AM217" s="14"/>
      <c r="AN217" s="15" t="n">
        <f aca="false">((L217*AL217)*(AM217/100))/L217</f>
        <v>0</v>
      </c>
      <c r="AO217" s="15" t="n">
        <f aca="false">ROUND(L217*ROUND(AL217,2),2)</f>
        <v>0</v>
      </c>
      <c r="AP217" s="15" t="n">
        <f aca="false">ROUND(AO217*((100+AM217)/100),2)</f>
        <v>0</v>
      </c>
    </row>
    <row r="218" customFormat="false" ht="14.1" hidden="false" customHeight="true" outlineLevel="0" collapsed="false">
      <c r="A218" s="19" t="s">
        <v>155</v>
      </c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19"/>
      <c r="AD218" s="19"/>
      <c r="AE218" s="19"/>
      <c r="AF218" s="19"/>
      <c r="AG218" s="19"/>
      <c r="AH218" s="19"/>
      <c r="AI218" s="19"/>
      <c r="AJ218" s="19"/>
      <c r="AK218" s="19"/>
      <c r="AL218" s="19"/>
      <c r="AM218" s="19" t="s">
        <v>156</v>
      </c>
      <c r="AN218" s="19"/>
      <c r="AO218" s="20" t="n">
        <f aca="false">SUM(AO211:AO217)</f>
        <v>0</v>
      </c>
      <c r="AP218" s="20" t="n">
        <f aca="false">SUM(AP211:AP217)</f>
        <v>0</v>
      </c>
    </row>
    <row r="219" customFormat="false" ht="12.75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</row>
    <row r="220" customFormat="false" ht="12.75" hidden="false" customHeight="false" outlineLevel="0" collapsed="false">
      <c r="A220" s="7" t="n">
        <v>7508</v>
      </c>
      <c r="B220" s="8" t="s">
        <v>693</v>
      </c>
      <c r="C220" s="8" t="n">
        <v>532233165</v>
      </c>
      <c r="D220" s="7" t="n">
        <v>16801</v>
      </c>
      <c r="E220" s="8" t="s">
        <v>694</v>
      </c>
      <c r="F220" s="8" t="s">
        <v>695</v>
      </c>
      <c r="G220" s="16" t="s">
        <v>229</v>
      </c>
      <c r="H220" s="9"/>
      <c r="I220" s="8" t="s">
        <v>696</v>
      </c>
      <c r="J220" s="8"/>
      <c r="K220" s="10"/>
      <c r="L220" s="10" t="n">
        <v>3</v>
      </c>
      <c r="M220" s="11" t="n">
        <v>40644</v>
      </c>
      <c r="N220" s="11" t="n">
        <v>40674</v>
      </c>
      <c r="O220" s="8" t="n">
        <v>110616</v>
      </c>
      <c r="P220" s="8" t="s">
        <v>697</v>
      </c>
      <c r="Q220" s="8" t="s">
        <v>698</v>
      </c>
      <c r="R220" s="8" t="s">
        <v>426</v>
      </c>
      <c r="S220" s="8" t="n">
        <v>5</v>
      </c>
      <c r="T220" s="8" t="s">
        <v>699</v>
      </c>
      <c r="U220" s="8" t="s">
        <v>700</v>
      </c>
      <c r="V220" s="7" t="n">
        <v>108462</v>
      </c>
      <c r="W220" s="8" t="s">
        <v>693</v>
      </c>
      <c r="X220" s="8" t="s">
        <v>701</v>
      </c>
      <c r="Y220" s="8" t="n">
        <v>532233165</v>
      </c>
      <c r="Z220" s="8"/>
      <c r="AA220" s="12" t="s">
        <v>273</v>
      </c>
      <c r="AB220" s="8" t="n">
        <v>110616</v>
      </c>
      <c r="AC220" s="12"/>
      <c r="AD220" s="8" t="n">
        <v>1111</v>
      </c>
      <c r="AE220" s="8"/>
      <c r="AF220" s="8"/>
      <c r="AG220" s="11" t="n">
        <v>40602</v>
      </c>
      <c r="AH220" s="7" t="n">
        <v>63513</v>
      </c>
      <c r="AI220" s="8" t="s">
        <v>274</v>
      </c>
      <c r="AJ220" s="8" t="s">
        <v>275</v>
      </c>
      <c r="AK220" s="8" t="n">
        <v>549491302</v>
      </c>
      <c r="AL220" s="13"/>
      <c r="AM220" s="14"/>
      <c r="AN220" s="15" t="n">
        <f aca="false">((L220*AL220)*(AM220/100))/L220</f>
        <v>0</v>
      </c>
      <c r="AO220" s="15" t="n">
        <f aca="false">ROUND(L220*ROUND(AL220,2),2)</f>
        <v>0</v>
      </c>
      <c r="AP220" s="15" t="n">
        <f aca="false">ROUND(AO220*((100+AM220)/100),2)</f>
        <v>0</v>
      </c>
    </row>
    <row r="221" customFormat="false" ht="12.75" hidden="false" customHeight="false" outlineLevel="0" collapsed="false">
      <c r="A221" s="7" t="n">
        <v>7508</v>
      </c>
      <c r="B221" s="8" t="s">
        <v>693</v>
      </c>
      <c r="C221" s="8" t="n">
        <v>532233165</v>
      </c>
      <c r="D221" s="7" t="n">
        <v>16802</v>
      </c>
      <c r="E221" s="8" t="s">
        <v>702</v>
      </c>
      <c r="F221" s="8" t="s">
        <v>703</v>
      </c>
      <c r="G221" s="17" t="s">
        <v>66</v>
      </c>
      <c r="H221" s="9"/>
      <c r="I221" s="8" t="s">
        <v>704</v>
      </c>
      <c r="J221" s="8"/>
      <c r="K221" s="10"/>
      <c r="L221" s="10" t="n">
        <v>1</v>
      </c>
      <c r="M221" s="11" t="n">
        <v>40644</v>
      </c>
      <c r="N221" s="11" t="n">
        <v>40674</v>
      </c>
      <c r="O221" s="8" t="n">
        <v>110616</v>
      </c>
      <c r="P221" s="8" t="s">
        <v>697</v>
      </c>
      <c r="Q221" s="8" t="s">
        <v>698</v>
      </c>
      <c r="R221" s="8" t="s">
        <v>426</v>
      </c>
      <c r="S221" s="8" t="n">
        <v>5</v>
      </c>
      <c r="T221" s="8" t="s">
        <v>699</v>
      </c>
      <c r="U221" s="8" t="s">
        <v>700</v>
      </c>
      <c r="V221" s="7" t="n">
        <v>108462</v>
      </c>
      <c r="W221" s="8" t="s">
        <v>693</v>
      </c>
      <c r="X221" s="8" t="s">
        <v>701</v>
      </c>
      <c r="Y221" s="8" t="n">
        <v>532233165</v>
      </c>
      <c r="Z221" s="8"/>
      <c r="AA221" s="12" t="s">
        <v>273</v>
      </c>
      <c r="AB221" s="8" t="n">
        <v>110616</v>
      </c>
      <c r="AC221" s="12"/>
      <c r="AD221" s="8" t="n">
        <v>1111</v>
      </c>
      <c r="AE221" s="8"/>
      <c r="AF221" s="8"/>
      <c r="AG221" s="11" t="n">
        <v>40602</v>
      </c>
      <c r="AH221" s="7" t="n">
        <v>63513</v>
      </c>
      <c r="AI221" s="8" t="s">
        <v>274</v>
      </c>
      <c r="AJ221" s="8" t="s">
        <v>275</v>
      </c>
      <c r="AK221" s="8" t="n">
        <v>549491302</v>
      </c>
      <c r="AL221" s="13"/>
      <c r="AM221" s="14"/>
      <c r="AN221" s="15" t="n">
        <f aca="false">((L221*AL221)*(AM221/100))/L221</f>
        <v>0</v>
      </c>
      <c r="AO221" s="15" t="n">
        <f aca="false">ROUND(L221*ROUND(AL221,2),2)</f>
        <v>0</v>
      </c>
      <c r="AP221" s="15" t="n">
        <f aca="false">ROUND(AO221*((100+AM221)/100),2)</f>
        <v>0</v>
      </c>
    </row>
    <row r="222" customFormat="false" ht="12.75" hidden="false" customHeight="false" outlineLevel="0" collapsed="false">
      <c r="A222" s="7" t="n">
        <v>7508</v>
      </c>
      <c r="B222" s="8" t="s">
        <v>693</v>
      </c>
      <c r="C222" s="8" t="n">
        <v>532233165</v>
      </c>
      <c r="D222" s="7" t="n">
        <v>16803</v>
      </c>
      <c r="E222" s="8" t="s">
        <v>705</v>
      </c>
      <c r="F222" s="8" t="s">
        <v>706</v>
      </c>
      <c r="G222" s="17" t="s">
        <v>66</v>
      </c>
      <c r="H222" s="9"/>
      <c r="I222" s="8" t="s">
        <v>707</v>
      </c>
      <c r="J222" s="8"/>
      <c r="K222" s="10"/>
      <c r="L222" s="10" t="n">
        <v>1</v>
      </c>
      <c r="M222" s="11" t="n">
        <v>40644</v>
      </c>
      <c r="N222" s="11" t="n">
        <v>40674</v>
      </c>
      <c r="O222" s="8" t="n">
        <v>110616</v>
      </c>
      <c r="P222" s="8" t="s">
        <v>697</v>
      </c>
      <c r="Q222" s="8" t="s">
        <v>698</v>
      </c>
      <c r="R222" s="8" t="s">
        <v>426</v>
      </c>
      <c r="S222" s="8" t="n">
        <v>5</v>
      </c>
      <c r="T222" s="8" t="s">
        <v>699</v>
      </c>
      <c r="U222" s="8" t="s">
        <v>700</v>
      </c>
      <c r="V222" s="7" t="n">
        <v>108462</v>
      </c>
      <c r="W222" s="8" t="s">
        <v>693</v>
      </c>
      <c r="X222" s="8" t="s">
        <v>701</v>
      </c>
      <c r="Y222" s="8" t="n">
        <v>532233165</v>
      </c>
      <c r="Z222" s="8"/>
      <c r="AA222" s="12" t="s">
        <v>273</v>
      </c>
      <c r="AB222" s="8" t="n">
        <v>110616</v>
      </c>
      <c r="AC222" s="12"/>
      <c r="AD222" s="8" t="n">
        <v>1111</v>
      </c>
      <c r="AE222" s="8"/>
      <c r="AF222" s="8"/>
      <c r="AG222" s="11" t="n">
        <v>40602</v>
      </c>
      <c r="AH222" s="7" t="n">
        <v>63513</v>
      </c>
      <c r="AI222" s="8" t="s">
        <v>274</v>
      </c>
      <c r="AJ222" s="8" t="s">
        <v>275</v>
      </c>
      <c r="AK222" s="8" t="n">
        <v>549491302</v>
      </c>
      <c r="AL222" s="13"/>
      <c r="AM222" s="14"/>
      <c r="AN222" s="15" t="n">
        <f aca="false">((L222*AL222)*(AM222/100))/L222</f>
        <v>0</v>
      </c>
      <c r="AO222" s="15" t="n">
        <f aca="false">ROUND(L222*ROUND(AL222,2),2)</f>
        <v>0</v>
      </c>
      <c r="AP222" s="15" t="n">
        <f aca="false">ROUND(AO222*((100+AM222)/100),2)</f>
        <v>0</v>
      </c>
    </row>
    <row r="223" customFormat="false" ht="12.75" hidden="false" customHeight="false" outlineLevel="0" collapsed="false">
      <c r="A223" s="7" t="n">
        <v>7508</v>
      </c>
      <c r="B223" s="8" t="s">
        <v>693</v>
      </c>
      <c r="C223" s="8" t="n">
        <v>532233165</v>
      </c>
      <c r="D223" s="7" t="n">
        <v>16804</v>
      </c>
      <c r="E223" s="8" t="s">
        <v>708</v>
      </c>
      <c r="F223" s="8" t="s">
        <v>709</v>
      </c>
      <c r="G223" s="17" t="s">
        <v>66</v>
      </c>
      <c r="H223" s="9"/>
      <c r="I223" s="8" t="s">
        <v>710</v>
      </c>
      <c r="J223" s="8"/>
      <c r="K223" s="10"/>
      <c r="L223" s="10" t="n">
        <v>1</v>
      </c>
      <c r="M223" s="11" t="n">
        <v>40644</v>
      </c>
      <c r="N223" s="11" t="n">
        <v>40674</v>
      </c>
      <c r="O223" s="8" t="n">
        <v>110616</v>
      </c>
      <c r="P223" s="8" t="s">
        <v>697</v>
      </c>
      <c r="Q223" s="8" t="s">
        <v>698</v>
      </c>
      <c r="R223" s="8" t="s">
        <v>426</v>
      </c>
      <c r="S223" s="8" t="n">
        <v>5</v>
      </c>
      <c r="T223" s="8" t="s">
        <v>699</v>
      </c>
      <c r="U223" s="8" t="s">
        <v>700</v>
      </c>
      <c r="V223" s="7" t="n">
        <v>108462</v>
      </c>
      <c r="W223" s="8" t="s">
        <v>693</v>
      </c>
      <c r="X223" s="8" t="s">
        <v>701</v>
      </c>
      <c r="Y223" s="8" t="n">
        <v>532233165</v>
      </c>
      <c r="Z223" s="8"/>
      <c r="AA223" s="12" t="s">
        <v>273</v>
      </c>
      <c r="AB223" s="8" t="n">
        <v>110616</v>
      </c>
      <c r="AC223" s="12"/>
      <c r="AD223" s="8" t="n">
        <v>1111</v>
      </c>
      <c r="AE223" s="8"/>
      <c r="AF223" s="8"/>
      <c r="AG223" s="11" t="n">
        <v>40602</v>
      </c>
      <c r="AH223" s="7" t="n">
        <v>63513</v>
      </c>
      <c r="AI223" s="8" t="s">
        <v>274</v>
      </c>
      <c r="AJ223" s="8" t="s">
        <v>275</v>
      </c>
      <c r="AK223" s="8" t="n">
        <v>549491302</v>
      </c>
      <c r="AL223" s="13"/>
      <c r="AM223" s="14"/>
      <c r="AN223" s="15" t="n">
        <f aca="false">((L223*AL223)*(AM223/100))/L223</f>
        <v>0</v>
      </c>
      <c r="AO223" s="15" t="n">
        <f aca="false">ROUND(L223*ROUND(AL223,2),2)</f>
        <v>0</v>
      </c>
      <c r="AP223" s="15" t="n">
        <f aca="false">ROUND(AO223*((100+AM223)/100),2)</f>
        <v>0</v>
      </c>
    </row>
    <row r="224" customFormat="false" ht="12.75" hidden="false" customHeight="false" outlineLevel="0" collapsed="false">
      <c r="A224" s="7" t="n">
        <v>7508</v>
      </c>
      <c r="B224" s="8" t="s">
        <v>693</v>
      </c>
      <c r="C224" s="8" t="n">
        <v>532233165</v>
      </c>
      <c r="D224" s="7" t="n">
        <v>16805</v>
      </c>
      <c r="E224" s="8" t="s">
        <v>711</v>
      </c>
      <c r="F224" s="8" t="s">
        <v>712</v>
      </c>
      <c r="G224" s="17" t="s">
        <v>66</v>
      </c>
      <c r="H224" s="9"/>
      <c r="I224" s="8" t="s">
        <v>713</v>
      </c>
      <c r="J224" s="8"/>
      <c r="K224" s="10"/>
      <c r="L224" s="10" t="n">
        <v>1</v>
      </c>
      <c r="M224" s="11" t="n">
        <v>40644</v>
      </c>
      <c r="N224" s="11" t="n">
        <v>40674</v>
      </c>
      <c r="O224" s="8" t="n">
        <v>110616</v>
      </c>
      <c r="P224" s="8" t="s">
        <v>697</v>
      </c>
      <c r="Q224" s="8" t="s">
        <v>698</v>
      </c>
      <c r="R224" s="8" t="s">
        <v>426</v>
      </c>
      <c r="S224" s="8" t="n">
        <v>5</v>
      </c>
      <c r="T224" s="8" t="s">
        <v>699</v>
      </c>
      <c r="U224" s="8" t="s">
        <v>700</v>
      </c>
      <c r="V224" s="7" t="n">
        <v>108462</v>
      </c>
      <c r="W224" s="8" t="s">
        <v>693</v>
      </c>
      <c r="X224" s="8" t="s">
        <v>701</v>
      </c>
      <c r="Y224" s="8" t="n">
        <v>532233165</v>
      </c>
      <c r="Z224" s="8"/>
      <c r="AA224" s="12" t="s">
        <v>273</v>
      </c>
      <c r="AB224" s="8" t="n">
        <v>110616</v>
      </c>
      <c r="AC224" s="12"/>
      <c r="AD224" s="8" t="n">
        <v>1111</v>
      </c>
      <c r="AE224" s="8"/>
      <c r="AF224" s="8"/>
      <c r="AG224" s="11" t="n">
        <v>40602</v>
      </c>
      <c r="AH224" s="7" t="n">
        <v>63513</v>
      </c>
      <c r="AI224" s="8" t="s">
        <v>274</v>
      </c>
      <c r="AJ224" s="8" t="s">
        <v>275</v>
      </c>
      <c r="AK224" s="8" t="n">
        <v>549491302</v>
      </c>
      <c r="AL224" s="13"/>
      <c r="AM224" s="14"/>
      <c r="AN224" s="15" t="n">
        <f aca="false">((L224*AL224)*(AM224/100))/L224</f>
        <v>0</v>
      </c>
      <c r="AO224" s="15" t="n">
        <f aca="false">ROUND(L224*ROUND(AL224,2),2)</f>
        <v>0</v>
      </c>
      <c r="AP224" s="15" t="n">
        <f aca="false">ROUND(AO224*((100+AM224)/100),2)</f>
        <v>0</v>
      </c>
    </row>
    <row r="225" customFormat="false" ht="13.5" hidden="false" customHeight="false" outlineLevel="0" collapsed="false">
      <c r="A225" s="7" t="n">
        <v>7508</v>
      </c>
      <c r="B225" s="8" t="s">
        <v>693</v>
      </c>
      <c r="C225" s="8" t="n">
        <v>532233165</v>
      </c>
      <c r="D225" s="7" t="n">
        <v>16806</v>
      </c>
      <c r="E225" s="8" t="s">
        <v>714</v>
      </c>
      <c r="F225" s="8" t="s">
        <v>715</v>
      </c>
      <c r="G225" s="16" t="s">
        <v>229</v>
      </c>
      <c r="H225" s="9"/>
      <c r="I225" s="8" t="s">
        <v>716</v>
      </c>
      <c r="J225" s="8"/>
      <c r="K225" s="10"/>
      <c r="L225" s="10" t="n">
        <v>1</v>
      </c>
      <c r="M225" s="11" t="n">
        <v>40644</v>
      </c>
      <c r="N225" s="11" t="n">
        <v>40674</v>
      </c>
      <c r="O225" s="8" t="n">
        <v>110616</v>
      </c>
      <c r="P225" s="8" t="s">
        <v>697</v>
      </c>
      <c r="Q225" s="8" t="s">
        <v>698</v>
      </c>
      <c r="R225" s="8" t="s">
        <v>426</v>
      </c>
      <c r="S225" s="8" t="n">
        <v>5</v>
      </c>
      <c r="T225" s="8" t="s">
        <v>699</v>
      </c>
      <c r="U225" s="8" t="s">
        <v>700</v>
      </c>
      <c r="V225" s="7" t="n">
        <v>108462</v>
      </c>
      <c r="W225" s="8" t="s">
        <v>693</v>
      </c>
      <c r="X225" s="8" t="s">
        <v>701</v>
      </c>
      <c r="Y225" s="8" t="n">
        <v>532233165</v>
      </c>
      <c r="Z225" s="8"/>
      <c r="AA225" s="12" t="s">
        <v>273</v>
      </c>
      <c r="AB225" s="8" t="n">
        <v>110616</v>
      </c>
      <c r="AC225" s="12"/>
      <c r="AD225" s="8" t="n">
        <v>1111</v>
      </c>
      <c r="AE225" s="8"/>
      <c r="AF225" s="8"/>
      <c r="AG225" s="11" t="n">
        <v>40602</v>
      </c>
      <c r="AH225" s="7" t="n">
        <v>63513</v>
      </c>
      <c r="AI225" s="8" t="s">
        <v>274</v>
      </c>
      <c r="AJ225" s="8" t="s">
        <v>275</v>
      </c>
      <c r="AK225" s="8" t="n">
        <v>549491302</v>
      </c>
      <c r="AL225" s="13"/>
      <c r="AM225" s="14"/>
      <c r="AN225" s="15" t="n">
        <f aca="false">((L225*AL225)*(AM225/100))/L225</f>
        <v>0</v>
      </c>
      <c r="AO225" s="15" t="n">
        <f aca="false">ROUND(L225*ROUND(AL225,2),2)</f>
        <v>0</v>
      </c>
      <c r="AP225" s="15" t="n">
        <f aca="false">ROUND(AO225*((100+AM225)/100),2)</f>
        <v>0</v>
      </c>
    </row>
    <row r="226" customFormat="false" ht="14.1" hidden="false" customHeight="true" outlineLevel="0" collapsed="false">
      <c r="A226" s="19" t="s">
        <v>155</v>
      </c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 t="s">
        <v>156</v>
      </c>
      <c r="AN226" s="19"/>
      <c r="AO226" s="20" t="n">
        <f aca="false">SUM(AO220:AO225)</f>
        <v>0</v>
      </c>
      <c r="AP226" s="20" t="n">
        <f aca="false">SUM(AP220:AP225)</f>
        <v>0</v>
      </c>
    </row>
    <row r="227" customFormat="false" ht="12.7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</row>
    <row r="228" customFormat="false" ht="12.75" hidden="false" customHeight="false" outlineLevel="0" collapsed="false">
      <c r="A228" s="7" t="n">
        <v>7558</v>
      </c>
      <c r="B228" s="8" t="s">
        <v>717</v>
      </c>
      <c r="C228" s="8" t="n">
        <v>549491432</v>
      </c>
      <c r="D228" s="7" t="n">
        <v>16874</v>
      </c>
      <c r="E228" s="8" t="s">
        <v>718</v>
      </c>
      <c r="F228" s="8" t="s">
        <v>131</v>
      </c>
      <c r="G228" s="17" t="s">
        <v>70</v>
      </c>
      <c r="H228" s="9"/>
      <c r="I228" s="8" t="s">
        <v>719</v>
      </c>
      <c r="J228" s="8"/>
      <c r="K228" s="10"/>
      <c r="L228" s="10" t="n">
        <v>6</v>
      </c>
      <c r="M228" s="11" t="n">
        <v>40644</v>
      </c>
      <c r="N228" s="11" t="n">
        <v>40662</v>
      </c>
      <c r="O228" s="8" t="n">
        <v>314070</v>
      </c>
      <c r="P228" s="8" t="s">
        <v>720</v>
      </c>
      <c r="Q228" s="8" t="s">
        <v>721</v>
      </c>
      <c r="R228" s="8" t="s">
        <v>722</v>
      </c>
      <c r="S228" s="8" t="n">
        <v>2</v>
      </c>
      <c r="T228" s="8" t="s">
        <v>723</v>
      </c>
      <c r="U228" s="8" t="s">
        <v>724</v>
      </c>
      <c r="V228" s="7" t="n">
        <v>25504</v>
      </c>
      <c r="W228" s="8" t="s">
        <v>717</v>
      </c>
      <c r="X228" s="8" t="s">
        <v>725</v>
      </c>
      <c r="Y228" s="8" t="n">
        <v>549491432</v>
      </c>
      <c r="Z228" s="8"/>
      <c r="AA228" s="12" t="s">
        <v>273</v>
      </c>
      <c r="AB228" s="8" t="n">
        <v>314070</v>
      </c>
      <c r="AC228" s="12"/>
      <c r="AD228" s="8" t="n">
        <v>1111</v>
      </c>
      <c r="AE228" s="8" t="n">
        <v>310001</v>
      </c>
      <c r="AF228" s="8"/>
      <c r="AG228" s="11" t="n">
        <v>40603</v>
      </c>
      <c r="AH228" s="7" t="n">
        <v>23827</v>
      </c>
      <c r="AI228" s="8" t="s">
        <v>726</v>
      </c>
      <c r="AJ228" s="8" t="s">
        <v>727</v>
      </c>
      <c r="AK228" s="8" t="n">
        <v>549494157</v>
      </c>
      <c r="AL228" s="13"/>
      <c r="AM228" s="14"/>
      <c r="AN228" s="15" t="n">
        <f aca="false">((L228*AL228)*(AM228/100))/L228</f>
        <v>0</v>
      </c>
      <c r="AO228" s="15" t="n">
        <f aca="false">ROUND(L228*ROUND(AL228,2),2)</f>
        <v>0</v>
      </c>
      <c r="AP228" s="15" t="n">
        <f aca="false">ROUND(AO228*((100+AM228)/100),2)</f>
        <v>0</v>
      </c>
    </row>
    <row r="229" customFormat="false" ht="12.75" hidden="false" customHeight="false" outlineLevel="0" collapsed="false">
      <c r="A229" s="7" t="n">
        <v>7558</v>
      </c>
      <c r="B229" s="8" t="s">
        <v>717</v>
      </c>
      <c r="C229" s="8" t="n">
        <v>549491432</v>
      </c>
      <c r="D229" s="7" t="n">
        <v>16875</v>
      </c>
      <c r="E229" s="8" t="s">
        <v>728</v>
      </c>
      <c r="F229" s="8" t="s">
        <v>729</v>
      </c>
      <c r="G229" s="17" t="s">
        <v>70</v>
      </c>
      <c r="H229" s="9"/>
      <c r="I229" s="8" t="s">
        <v>730</v>
      </c>
      <c r="J229" s="8"/>
      <c r="K229" s="10"/>
      <c r="L229" s="10" t="n">
        <v>2</v>
      </c>
      <c r="M229" s="11" t="n">
        <v>40644</v>
      </c>
      <c r="N229" s="11" t="n">
        <v>40662</v>
      </c>
      <c r="O229" s="8" t="n">
        <v>314070</v>
      </c>
      <c r="P229" s="8" t="s">
        <v>720</v>
      </c>
      <c r="Q229" s="8" t="s">
        <v>721</v>
      </c>
      <c r="R229" s="8" t="s">
        <v>722</v>
      </c>
      <c r="S229" s="8" t="n">
        <v>2</v>
      </c>
      <c r="T229" s="8" t="s">
        <v>723</v>
      </c>
      <c r="U229" s="8" t="s">
        <v>724</v>
      </c>
      <c r="V229" s="7" t="n">
        <v>25504</v>
      </c>
      <c r="W229" s="8" t="s">
        <v>717</v>
      </c>
      <c r="X229" s="8" t="s">
        <v>725</v>
      </c>
      <c r="Y229" s="8" t="n">
        <v>549491432</v>
      </c>
      <c r="Z229" s="8"/>
      <c r="AA229" s="12" t="s">
        <v>273</v>
      </c>
      <c r="AB229" s="8" t="n">
        <v>314070</v>
      </c>
      <c r="AC229" s="12"/>
      <c r="AD229" s="8" t="n">
        <v>1111</v>
      </c>
      <c r="AE229" s="8" t="n">
        <v>310001</v>
      </c>
      <c r="AF229" s="8"/>
      <c r="AG229" s="11" t="n">
        <v>40603</v>
      </c>
      <c r="AH229" s="7" t="n">
        <v>23827</v>
      </c>
      <c r="AI229" s="8" t="s">
        <v>726</v>
      </c>
      <c r="AJ229" s="8" t="s">
        <v>727</v>
      </c>
      <c r="AK229" s="8" t="n">
        <v>549494157</v>
      </c>
      <c r="AL229" s="13"/>
      <c r="AM229" s="14"/>
      <c r="AN229" s="15" t="n">
        <f aca="false">((L229*AL229)*(AM229/100))/L229</f>
        <v>0</v>
      </c>
      <c r="AO229" s="15" t="n">
        <f aca="false">ROUND(L229*ROUND(AL229,2),2)</f>
        <v>0</v>
      </c>
      <c r="AP229" s="15" t="n">
        <f aca="false">ROUND(AO229*((100+AM229)/100),2)</f>
        <v>0</v>
      </c>
    </row>
    <row r="230" customFormat="false" ht="12.75" hidden="false" customHeight="false" outlineLevel="0" collapsed="false">
      <c r="A230" s="7" t="n">
        <v>7558</v>
      </c>
      <c r="B230" s="8" t="s">
        <v>717</v>
      </c>
      <c r="C230" s="8" t="n">
        <v>549491432</v>
      </c>
      <c r="D230" s="7" t="n">
        <v>16878</v>
      </c>
      <c r="E230" s="8" t="s">
        <v>731</v>
      </c>
      <c r="F230" s="8" t="s">
        <v>732</v>
      </c>
      <c r="G230" s="17" t="s">
        <v>70</v>
      </c>
      <c r="H230" s="9"/>
      <c r="I230" s="8" t="s">
        <v>733</v>
      </c>
      <c r="J230" s="8"/>
      <c r="K230" s="10"/>
      <c r="L230" s="10" t="n">
        <v>2</v>
      </c>
      <c r="M230" s="11" t="n">
        <v>40644</v>
      </c>
      <c r="N230" s="11" t="n">
        <v>40662</v>
      </c>
      <c r="O230" s="8" t="n">
        <v>314070</v>
      </c>
      <c r="P230" s="8" t="s">
        <v>720</v>
      </c>
      <c r="Q230" s="8" t="s">
        <v>721</v>
      </c>
      <c r="R230" s="8" t="s">
        <v>722</v>
      </c>
      <c r="S230" s="8" t="n">
        <v>2</v>
      </c>
      <c r="T230" s="8" t="s">
        <v>723</v>
      </c>
      <c r="U230" s="8" t="s">
        <v>724</v>
      </c>
      <c r="V230" s="7" t="n">
        <v>25504</v>
      </c>
      <c r="W230" s="8" t="s">
        <v>717</v>
      </c>
      <c r="X230" s="8" t="s">
        <v>725</v>
      </c>
      <c r="Y230" s="8" t="n">
        <v>549491432</v>
      </c>
      <c r="Z230" s="8"/>
      <c r="AA230" s="12" t="s">
        <v>273</v>
      </c>
      <c r="AB230" s="8" t="n">
        <v>314070</v>
      </c>
      <c r="AC230" s="12"/>
      <c r="AD230" s="8" t="n">
        <v>1111</v>
      </c>
      <c r="AE230" s="8" t="n">
        <v>310001</v>
      </c>
      <c r="AF230" s="8"/>
      <c r="AG230" s="11" t="n">
        <v>40603</v>
      </c>
      <c r="AH230" s="7" t="n">
        <v>23827</v>
      </c>
      <c r="AI230" s="8" t="s">
        <v>726</v>
      </c>
      <c r="AJ230" s="8" t="s">
        <v>727</v>
      </c>
      <c r="AK230" s="8" t="n">
        <v>549494157</v>
      </c>
      <c r="AL230" s="13"/>
      <c r="AM230" s="14"/>
      <c r="AN230" s="15" t="n">
        <f aca="false">((L230*AL230)*(AM230/100))/L230</f>
        <v>0</v>
      </c>
      <c r="AO230" s="15" t="n">
        <f aca="false">ROUND(L230*ROUND(AL230,2),2)</f>
        <v>0</v>
      </c>
      <c r="AP230" s="15" t="n">
        <f aca="false">ROUND(AO230*((100+AM230)/100),2)</f>
        <v>0</v>
      </c>
    </row>
    <row r="231" customFormat="false" ht="12.75" hidden="false" customHeight="false" outlineLevel="0" collapsed="false">
      <c r="A231" s="7" t="n">
        <v>7558</v>
      </c>
      <c r="B231" s="8" t="s">
        <v>717</v>
      </c>
      <c r="C231" s="8" t="n">
        <v>549491432</v>
      </c>
      <c r="D231" s="7" t="n">
        <v>16880</v>
      </c>
      <c r="E231" s="8" t="s">
        <v>64</v>
      </c>
      <c r="F231" s="8" t="s">
        <v>65</v>
      </c>
      <c r="G231" s="16" t="s">
        <v>66</v>
      </c>
      <c r="H231" s="9"/>
      <c r="I231" s="8" t="s">
        <v>67</v>
      </c>
      <c r="J231" s="8"/>
      <c r="K231" s="10"/>
      <c r="L231" s="10" t="n">
        <v>1</v>
      </c>
      <c r="M231" s="11" t="n">
        <v>40644</v>
      </c>
      <c r="N231" s="11" t="n">
        <v>40662</v>
      </c>
      <c r="O231" s="8" t="n">
        <v>314070</v>
      </c>
      <c r="P231" s="8" t="s">
        <v>720</v>
      </c>
      <c r="Q231" s="8" t="s">
        <v>721</v>
      </c>
      <c r="R231" s="8" t="s">
        <v>722</v>
      </c>
      <c r="S231" s="8" t="n">
        <v>2</v>
      </c>
      <c r="T231" s="8" t="s">
        <v>723</v>
      </c>
      <c r="U231" s="8" t="s">
        <v>724</v>
      </c>
      <c r="V231" s="7" t="n">
        <v>25504</v>
      </c>
      <c r="W231" s="8" t="s">
        <v>717</v>
      </c>
      <c r="X231" s="8" t="s">
        <v>725</v>
      </c>
      <c r="Y231" s="8" t="n">
        <v>549491432</v>
      </c>
      <c r="Z231" s="8"/>
      <c r="AA231" s="12" t="s">
        <v>273</v>
      </c>
      <c r="AB231" s="8" t="n">
        <v>314070</v>
      </c>
      <c r="AC231" s="12"/>
      <c r="AD231" s="8" t="n">
        <v>1111</v>
      </c>
      <c r="AE231" s="8" t="n">
        <v>310001</v>
      </c>
      <c r="AF231" s="8"/>
      <c r="AG231" s="11" t="n">
        <v>40603</v>
      </c>
      <c r="AH231" s="7" t="n">
        <v>23827</v>
      </c>
      <c r="AI231" s="8" t="s">
        <v>726</v>
      </c>
      <c r="AJ231" s="8" t="s">
        <v>727</v>
      </c>
      <c r="AK231" s="8" t="n">
        <v>549494157</v>
      </c>
      <c r="AL231" s="13"/>
      <c r="AM231" s="14"/>
      <c r="AN231" s="15" t="n">
        <f aca="false">((L231*AL231)*(AM231/100))/L231</f>
        <v>0</v>
      </c>
      <c r="AO231" s="15" t="n">
        <f aca="false">ROUND(L231*ROUND(AL231,2),2)</f>
        <v>0</v>
      </c>
      <c r="AP231" s="15" t="n">
        <f aca="false">ROUND(AO231*((100+AM231)/100),2)</f>
        <v>0</v>
      </c>
    </row>
    <row r="232" customFormat="false" ht="12.75" hidden="false" customHeight="false" outlineLevel="0" collapsed="false">
      <c r="A232" s="7" t="n">
        <v>7558</v>
      </c>
      <c r="B232" s="8" t="s">
        <v>717</v>
      </c>
      <c r="C232" s="8" t="n">
        <v>549491432</v>
      </c>
      <c r="D232" s="7" t="n">
        <v>16883</v>
      </c>
      <c r="E232" s="8" t="s">
        <v>734</v>
      </c>
      <c r="F232" s="8" t="s">
        <v>735</v>
      </c>
      <c r="G232" s="17" t="s">
        <v>70</v>
      </c>
      <c r="H232" s="9"/>
      <c r="I232" s="8" t="s">
        <v>736</v>
      </c>
      <c r="J232" s="8"/>
      <c r="K232" s="10"/>
      <c r="L232" s="10" t="n">
        <v>1</v>
      </c>
      <c r="M232" s="11" t="n">
        <v>40644</v>
      </c>
      <c r="N232" s="11" t="n">
        <v>40662</v>
      </c>
      <c r="O232" s="8" t="n">
        <v>314070</v>
      </c>
      <c r="P232" s="8" t="s">
        <v>720</v>
      </c>
      <c r="Q232" s="8" t="s">
        <v>721</v>
      </c>
      <c r="R232" s="8" t="s">
        <v>722</v>
      </c>
      <c r="S232" s="8" t="n">
        <v>2</v>
      </c>
      <c r="T232" s="8" t="s">
        <v>723</v>
      </c>
      <c r="U232" s="8" t="s">
        <v>724</v>
      </c>
      <c r="V232" s="7" t="n">
        <v>25504</v>
      </c>
      <c r="W232" s="8" t="s">
        <v>717</v>
      </c>
      <c r="X232" s="8" t="s">
        <v>725</v>
      </c>
      <c r="Y232" s="8" t="n">
        <v>549491432</v>
      </c>
      <c r="Z232" s="8"/>
      <c r="AA232" s="12" t="s">
        <v>273</v>
      </c>
      <c r="AB232" s="8" t="n">
        <v>314070</v>
      </c>
      <c r="AC232" s="12"/>
      <c r="AD232" s="8" t="n">
        <v>1111</v>
      </c>
      <c r="AE232" s="8" t="n">
        <v>310001</v>
      </c>
      <c r="AF232" s="8"/>
      <c r="AG232" s="11" t="n">
        <v>40603</v>
      </c>
      <c r="AH232" s="7" t="n">
        <v>23827</v>
      </c>
      <c r="AI232" s="8" t="s">
        <v>726</v>
      </c>
      <c r="AJ232" s="8" t="s">
        <v>727</v>
      </c>
      <c r="AK232" s="8" t="n">
        <v>549494157</v>
      </c>
      <c r="AL232" s="13"/>
      <c r="AM232" s="14"/>
      <c r="AN232" s="15" t="n">
        <f aca="false">((L232*AL232)*(AM232/100))/L232</f>
        <v>0</v>
      </c>
      <c r="AO232" s="15" t="n">
        <f aca="false">ROUND(L232*ROUND(AL232,2),2)</f>
        <v>0</v>
      </c>
      <c r="AP232" s="15" t="n">
        <f aca="false">ROUND(AO232*((100+AM232)/100),2)</f>
        <v>0</v>
      </c>
    </row>
    <row r="233" customFormat="false" ht="12.75" hidden="false" customHeight="false" outlineLevel="0" collapsed="false">
      <c r="A233" s="7" t="n">
        <v>7558</v>
      </c>
      <c r="B233" s="8" t="s">
        <v>717</v>
      </c>
      <c r="C233" s="8" t="n">
        <v>549491432</v>
      </c>
      <c r="D233" s="7" t="n">
        <v>16887</v>
      </c>
      <c r="E233" s="8" t="s">
        <v>737</v>
      </c>
      <c r="F233" s="8" t="s">
        <v>738</v>
      </c>
      <c r="G233" s="17" t="s">
        <v>50</v>
      </c>
      <c r="H233" s="9"/>
      <c r="I233" s="8" t="s">
        <v>739</v>
      </c>
      <c r="J233" s="8"/>
      <c r="K233" s="10"/>
      <c r="L233" s="10" t="n">
        <v>1</v>
      </c>
      <c r="M233" s="11" t="n">
        <v>40644</v>
      </c>
      <c r="N233" s="11" t="n">
        <v>40662</v>
      </c>
      <c r="O233" s="8" t="n">
        <v>314070</v>
      </c>
      <c r="P233" s="8" t="s">
        <v>720</v>
      </c>
      <c r="Q233" s="8" t="s">
        <v>721</v>
      </c>
      <c r="R233" s="8" t="s">
        <v>722</v>
      </c>
      <c r="S233" s="8" t="n">
        <v>2</v>
      </c>
      <c r="T233" s="8" t="s">
        <v>723</v>
      </c>
      <c r="U233" s="8" t="s">
        <v>724</v>
      </c>
      <c r="V233" s="7" t="n">
        <v>25504</v>
      </c>
      <c r="W233" s="8" t="s">
        <v>717</v>
      </c>
      <c r="X233" s="8" t="s">
        <v>725</v>
      </c>
      <c r="Y233" s="8" t="n">
        <v>549491432</v>
      </c>
      <c r="Z233" s="8"/>
      <c r="AA233" s="12" t="s">
        <v>273</v>
      </c>
      <c r="AB233" s="8" t="n">
        <v>314070</v>
      </c>
      <c r="AC233" s="12"/>
      <c r="AD233" s="8" t="n">
        <v>1111</v>
      </c>
      <c r="AE233" s="8" t="n">
        <v>310001</v>
      </c>
      <c r="AF233" s="8"/>
      <c r="AG233" s="11" t="n">
        <v>40603</v>
      </c>
      <c r="AH233" s="7" t="n">
        <v>23827</v>
      </c>
      <c r="AI233" s="8" t="s">
        <v>726</v>
      </c>
      <c r="AJ233" s="8" t="s">
        <v>727</v>
      </c>
      <c r="AK233" s="8" t="n">
        <v>549494157</v>
      </c>
      <c r="AL233" s="13"/>
      <c r="AM233" s="14"/>
      <c r="AN233" s="15" t="n">
        <f aca="false">((L233*AL233)*(AM233/100))/L233</f>
        <v>0</v>
      </c>
      <c r="AO233" s="15" t="n">
        <f aca="false">ROUND(L233*ROUND(AL233,2),2)</f>
        <v>0</v>
      </c>
      <c r="AP233" s="15" t="n">
        <f aca="false">ROUND(AO233*((100+AM233)/100),2)</f>
        <v>0</v>
      </c>
    </row>
    <row r="234" customFormat="false" ht="12.75" hidden="false" customHeight="false" outlineLevel="0" collapsed="false">
      <c r="A234" s="7" t="n">
        <v>7558</v>
      </c>
      <c r="B234" s="8" t="s">
        <v>717</v>
      </c>
      <c r="C234" s="8" t="n">
        <v>549491432</v>
      </c>
      <c r="D234" s="7" t="n">
        <v>16889</v>
      </c>
      <c r="E234" s="8" t="s">
        <v>740</v>
      </c>
      <c r="F234" s="8" t="s">
        <v>741</v>
      </c>
      <c r="G234" s="7" t="s">
        <v>50</v>
      </c>
      <c r="H234" s="9"/>
      <c r="I234" s="8" t="s">
        <v>742</v>
      </c>
      <c r="J234" s="8"/>
      <c r="K234" s="10"/>
      <c r="L234" s="10" t="n">
        <v>1</v>
      </c>
      <c r="M234" s="11" t="n">
        <v>40644</v>
      </c>
      <c r="N234" s="11" t="n">
        <v>40662</v>
      </c>
      <c r="O234" s="8" t="n">
        <v>314070</v>
      </c>
      <c r="P234" s="8" t="s">
        <v>720</v>
      </c>
      <c r="Q234" s="8" t="s">
        <v>721</v>
      </c>
      <c r="R234" s="8" t="s">
        <v>722</v>
      </c>
      <c r="S234" s="8" t="n">
        <v>2</v>
      </c>
      <c r="T234" s="8" t="s">
        <v>723</v>
      </c>
      <c r="U234" s="8" t="s">
        <v>724</v>
      </c>
      <c r="V234" s="7" t="n">
        <v>25504</v>
      </c>
      <c r="W234" s="8" t="s">
        <v>717</v>
      </c>
      <c r="X234" s="8" t="s">
        <v>725</v>
      </c>
      <c r="Y234" s="8" t="n">
        <v>549491432</v>
      </c>
      <c r="Z234" s="8"/>
      <c r="AA234" s="12" t="s">
        <v>273</v>
      </c>
      <c r="AB234" s="8" t="n">
        <v>314070</v>
      </c>
      <c r="AC234" s="12"/>
      <c r="AD234" s="8" t="n">
        <v>1111</v>
      </c>
      <c r="AE234" s="8" t="n">
        <v>310001</v>
      </c>
      <c r="AF234" s="8"/>
      <c r="AG234" s="11" t="n">
        <v>40603</v>
      </c>
      <c r="AH234" s="7" t="n">
        <v>23827</v>
      </c>
      <c r="AI234" s="8" t="s">
        <v>726</v>
      </c>
      <c r="AJ234" s="8" t="s">
        <v>727</v>
      </c>
      <c r="AK234" s="8" t="n">
        <v>549494157</v>
      </c>
      <c r="AL234" s="13"/>
      <c r="AM234" s="14"/>
      <c r="AN234" s="15" t="n">
        <f aca="false">((L234*AL234)*(AM234/100))/L234</f>
        <v>0</v>
      </c>
      <c r="AO234" s="15" t="n">
        <f aca="false">ROUND(L234*ROUND(AL234,2),2)</f>
        <v>0</v>
      </c>
      <c r="AP234" s="15" t="n">
        <f aca="false">ROUND(AO234*((100+AM234)/100),2)</f>
        <v>0</v>
      </c>
    </row>
    <row r="235" customFormat="false" ht="12.75" hidden="false" customHeight="false" outlineLevel="0" collapsed="false">
      <c r="A235" s="7" t="n">
        <v>7558</v>
      </c>
      <c r="B235" s="8" t="s">
        <v>717</v>
      </c>
      <c r="C235" s="8" t="n">
        <v>549491432</v>
      </c>
      <c r="D235" s="7" t="n">
        <v>16890</v>
      </c>
      <c r="E235" s="8" t="s">
        <v>743</v>
      </c>
      <c r="F235" s="8" t="s">
        <v>744</v>
      </c>
      <c r="G235" s="17" t="s">
        <v>50</v>
      </c>
      <c r="H235" s="9"/>
      <c r="I235" s="8" t="s">
        <v>745</v>
      </c>
      <c r="J235" s="8"/>
      <c r="K235" s="10"/>
      <c r="L235" s="10" t="n">
        <v>1</v>
      </c>
      <c r="M235" s="11" t="n">
        <v>40644</v>
      </c>
      <c r="N235" s="11" t="n">
        <v>40662</v>
      </c>
      <c r="O235" s="8" t="n">
        <v>314070</v>
      </c>
      <c r="P235" s="8" t="s">
        <v>720</v>
      </c>
      <c r="Q235" s="8" t="s">
        <v>721</v>
      </c>
      <c r="R235" s="8" t="s">
        <v>722</v>
      </c>
      <c r="S235" s="8" t="n">
        <v>2</v>
      </c>
      <c r="T235" s="8" t="s">
        <v>723</v>
      </c>
      <c r="U235" s="8" t="s">
        <v>724</v>
      </c>
      <c r="V235" s="7" t="n">
        <v>25504</v>
      </c>
      <c r="W235" s="8" t="s">
        <v>717</v>
      </c>
      <c r="X235" s="8" t="s">
        <v>725</v>
      </c>
      <c r="Y235" s="8" t="n">
        <v>549491432</v>
      </c>
      <c r="Z235" s="8"/>
      <c r="AA235" s="12" t="s">
        <v>273</v>
      </c>
      <c r="AB235" s="8" t="n">
        <v>314070</v>
      </c>
      <c r="AC235" s="12"/>
      <c r="AD235" s="8" t="n">
        <v>1111</v>
      </c>
      <c r="AE235" s="8" t="n">
        <v>310001</v>
      </c>
      <c r="AF235" s="8"/>
      <c r="AG235" s="11" t="n">
        <v>40603</v>
      </c>
      <c r="AH235" s="7" t="n">
        <v>23827</v>
      </c>
      <c r="AI235" s="8" t="s">
        <v>726</v>
      </c>
      <c r="AJ235" s="8" t="s">
        <v>727</v>
      </c>
      <c r="AK235" s="8" t="n">
        <v>549494157</v>
      </c>
      <c r="AL235" s="13"/>
      <c r="AM235" s="14"/>
      <c r="AN235" s="15" t="n">
        <f aca="false">((L235*AL235)*(AM235/100))/L235</f>
        <v>0</v>
      </c>
      <c r="AO235" s="15" t="n">
        <f aca="false">ROUND(L235*ROUND(AL235,2),2)</f>
        <v>0</v>
      </c>
      <c r="AP235" s="15" t="n">
        <f aca="false">ROUND(AO235*((100+AM235)/100),2)</f>
        <v>0</v>
      </c>
    </row>
    <row r="236" customFormat="false" ht="12.75" hidden="false" customHeight="false" outlineLevel="0" collapsed="false">
      <c r="A236" s="7" t="n">
        <v>7558</v>
      </c>
      <c r="B236" s="8" t="s">
        <v>717</v>
      </c>
      <c r="C236" s="8" t="n">
        <v>549491432</v>
      </c>
      <c r="D236" s="7" t="n">
        <v>16908</v>
      </c>
      <c r="E236" s="8" t="s">
        <v>746</v>
      </c>
      <c r="F236" s="8" t="s">
        <v>747</v>
      </c>
      <c r="G236" s="17" t="s">
        <v>50</v>
      </c>
      <c r="H236" s="9"/>
      <c r="I236" s="8" t="s">
        <v>748</v>
      </c>
      <c r="J236" s="8"/>
      <c r="K236" s="10"/>
      <c r="L236" s="10" t="n">
        <v>1</v>
      </c>
      <c r="M236" s="11" t="n">
        <v>40644</v>
      </c>
      <c r="N236" s="11" t="n">
        <v>40662</v>
      </c>
      <c r="O236" s="8" t="n">
        <v>314070</v>
      </c>
      <c r="P236" s="8" t="s">
        <v>720</v>
      </c>
      <c r="Q236" s="8" t="s">
        <v>721</v>
      </c>
      <c r="R236" s="8" t="s">
        <v>722</v>
      </c>
      <c r="S236" s="8" t="n">
        <v>2</v>
      </c>
      <c r="T236" s="8" t="s">
        <v>723</v>
      </c>
      <c r="U236" s="8" t="s">
        <v>724</v>
      </c>
      <c r="V236" s="7" t="n">
        <v>25504</v>
      </c>
      <c r="W236" s="8" t="s">
        <v>717</v>
      </c>
      <c r="X236" s="8" t="s">
        <v>725</v>
      </c>
      <c r="Y236" s="8" t="n">
        <v>549491432</v>
      </c>
      <c r="Z236" s="8"/>
      <c r="AA236" s="12" t="s">
        <v>273</v>
      </c>
      <c r="AB236" s="8" t="n">
        <v>314070</v>
      </c>
      <c r="AC236" s="12"/>
      <c r="AD236" s="8" t="n">
        <v>1111</v>
      </c>
      <c r="AE236" s="8" t="n">
        <v>310001</v>
      </c>
      <c r="AF236" s="8"/>
      <c r="AG236" s="11" t="n">
        <v>40603</v>
      </c>
      <c r="AH236" s="7" t="n">
        <v>23827</v>
      </c>
      <c r="AI236" s="8" t="s">
        <v>726</v>
      </c>
      <c r="AJ236" s="8" t="s">
        <v>727</v>
      </c>
      <c r="AK236" s="8" t="n">
        <v>549494157</v>
      </c>
      <c r="AL236" s="13"/>
      <c r="AM236" s="14"/>
      <c r="AN236" s="15" t="n">
        <f aca="false">((L236*AL236)*(AM236/100))/L236</f>
        <v>0</v>
      </c>
      <c r="AO236" s="15" t="n">
        <f aca="false">ROUND(L236*ROUND(AL236,2),2)</f>
        <v>0</v>
      </c>
      <c r="AP236" s="15" t="n">
        <f aca="false">ROUND(AO236*((100+AM236)/100),2)</f>
        <v>0</v>
      </c>
    </row>
    <row r="237" customFormat="false" ht="13.5" hidden="false" customHeight="false" outlineLevel="0" collapsed="false">
      <c r="A237" s="7" t="n">
        <v>7558</v>
      </c>
      <c r="B237" s="8" t="s">
        <v>717</v>
      </c>
      <c r="C237" s="8" t="n">
        <v>549491432</v>
      </c>
      <c r="D237" s="7" t="n">
        <v>16909</v>
      </c>
      <c r="E237" s="8" t="s">
        <v>749</v>
      </c>
      <c r="F237" s="8" t="s">
        <v>750</v>
      </c>
      <c r="G237" s="17" t="s">
        <v>50</v>
      </c>
      <c r="H237" s="9"/>
      <c r="I237" s="8" t="s">
        <v>751</v>
      </c>
      <c r="J237" s="8"/>
      <c r="K237" s="10"/>
      <c r="L237" s="10" t="n">
        <v>1</v>
      </c>
      <c r="M237" s="11" t="n">
        <v>40644</v>
      </c>
      <c r="N237" s="11" t="n">
        <v>40662</v>
      </c>
      <c r="O237" s="8" t="n">
        <v>314070</v>
      </c>
      <c r="P237" s="8" t="s">
        <v>720</v>
      </c>
      <c r="Q237" s="8" t="s">
        <v>721</v>
      </c>
      <c r="R237" s="8" t="s">
        <v>722</v>
      </c>
      <c r="S237" s="8" t="n">
        <v>2</v>
      </c>
      <c r="T237" s="8" t="s">
        <v>723</v>
      </c>
      <c r="U237" s="8" t="s">
        <v>724</v>
      </c>
      <c r="V237" s="7" t="n">
        <v>25504</v>
      </c>
      <c r="W237" s="8" t="s">
        <v>717</v>
      </c>
      <c r="X237" s="8" t="s">
        <v>725</v>
      </c>
      <c r="Y237" s="8" t="n">
        <v>549491432</v>
      </c>
      <c r="Z237" s="8"/>
      <c r="AA237" s="12" t="s">
        <v>273</v>
      </c>
      <c r="AB237" s="8" t="n">
        <v>314070</v>
      </c>
      <c r="AC237" s="12"/>
      <c r="AD237" s="8" t="n">
        <v>1111</v>
      </c>
      <c r="AE237" s="8" t="n">
        <v>310001</v>
      </c>
      <c r="AF237" s="8"/>
      <c r="AG237" s="11" t="n">
        <v>40603</v>
      </c>
      <c r="AH237" s="7" t="n">
        <v>23827</v>
      </c>
      <c r="AI237" s="8" t="s">
        <v>726</v>
      </c>
      <c r="AJ237" s="8" t="s">
        <v>727</v>
      </c>
      <c r="AK237" s="8" t="n">
        <v>549494157</v>
      </c>
      <c r="AL237" s="13"/>
      <c r="AM237" s="14"/>
      <c r="AN237" s="15" t="n">
        <f aca="false">((L237*AL237)*(AM237/100))/L237</f>
        <v>0</v>
      </c>
      <c r="AO237" s="15" t="n">
        <f aca="false">ROUND(L237*ROUND(AL237,2),2)</f>
        <v>0</v>
      </c>
      <c r="AP237" s="15" t="n">
        <f aca="false">ROUND(AO237*((100+AM237)/100),2)</f>
        <v>0</v>
      </c>
    </row>
    <row r="238" customFormat="false" ht="14.1" hidden="false" customHeight="true" outlineLevel="0" collapsed="false">
      <c r="A238" s="19" t="s">
        <v>155</v>
      </c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  <c r="AI238" s="19"/>
      <c r="AJ238" s="19"/>
      <c r="AK238" s="19"/>
      <c r="AL238" s="19"/>
      <c r="AM238" s="19" t="s">
        <v>156</v>
      </c>
      <c r="AN238" s="19"/>
      <c r="AO238" s="20" t="n">
        <f aca="false">SUM(AO228:AO237)</f>
        <v>0</v>
      </c>
      <c r="AP238" s="20" t="n">
        <f aca="false">SUM(AP228:AP237)</f>
        <v>0</v>
      </c>
    </row>
    <row r="239" customFormat="false" ht="12.7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</row>
    <row r="240" customFormat="false" ht="12.75" hidden="false" customHeight="false" outlineLevel="0" collapsed="false">
      <c r="A240" s="7" t="n">
        <v>7560</v>
      </c>
      <c r="B240" s="8" t="s">
        <v>226</v>
      </c>
      <c r="C240" s="8" t="n">
        <v>549496372</v>
      </c>
      <c r="D240" s="7" t="n">
        <v>16891</v>
      </c>
      <c r="E240" s="8" t="s">
        <v>752</v>
      </c>
      <c r="F240" s="8" t="s">
        <v>753</v>
      </c>
      <c r="G240" s="17" t="s">
        <v>50</v>
      </c>
      <c r="H240" s="9"/>
      <c r="I240" s="8" t="s">
        <v>754</v>
      </c>
      <c r="J240" s="8"/>
      <c r="K240" s="10"/>
      <c r="L240" s="10" t="n">
        <v>1</v>
      </c>
      <c r="M240" s="11" t="n">
        <v>40644</v>
      </c>
      <c r="N240" s="11" t="n">
        <v>40674</v>
      </c>
      <c r="O240" s="8" t="n">
        <v>311010</v>
      </c>
      <c r="P240" s="8" t="s">
        <v>205</v>
      </c>
      <c r="Q240" s="8" t="s">
        <v>206</v>
      </c>
      <c r="R240" s="8" t="s">
        <v>207</v>
      </c>
      <c r="S240" s="8" t="n">
        <v>3</v>
      </c>
      <c r="T240" s="8" t="s">
        <v>231</v>
      </c>
      <c r="U240" s="8" t="s">
        <v>232</v>
      </c>
      <c r="V240" s="7" t="n">
        <v>1064</v>
      </c>
      <c r="W240" s="8" t="s">
        <v>226</v>
      </c>
      <c r="X240" s="8" t="s">
        <v>233</v>
      </c>
      <c r="Y240" s="8" t="n">
        <v>549496372</v>
      </c>
      <c r="Z240" s="8"/>
      <c r="AA240" s="12" t="s">
        <v>755</v>
      </c>
      <c r="AB240" s="8" t="n">
        <v>311010</v>
      </c>
      <c r="AC240" s="12"/>
      <c r="AD240" s="8" t="n">
        <v>2211</v>
      </c>
      <c r="AE240" s="8"/>
      <c r="AF240" s="8"/>
      <c r="AG240" s="11" t="n">
        <v>40592</v>
      </c>
      <c r="AH240" s="7" t="n">
        <v>2634</v>
      </c>
      <c r="AI240" s="8" t="s">
        <v>212</v>
      </c>
      <c r="AJ240" s="8" t="s">
        <v>213</v>
      </c>
      <c r="AK240" s="8" t="n">
        <v>549491480</v>
      </c>
      <c r="AL240" s="13"/>
      <c r="AM240" s="14"/>
      <c r="AN240" s="15" t="n">
        <f aca="false">((L240*AL240)*(AM240/100))/L240</f>
        <v>0</v>
      </c>
      <c r="AO240" s="15" t="n">
        <f aca="false">ROUND(L240*ROUND(AL240,2),2)</f>
        <v>0</v>
      </c>
      <c r="AP240" s="15" t="n">
        <f aca="false">ROUND(AO240*((100+AM240)/100),2)</f>
        <v>0</v>
      </c>
    </row>
    <row r="241" customFormat="false" ht="12.75" hidden="false" customHeight="false" outlineLevel="0" collapsed="false">
      <c r="A241" s="7" t="n">
        <v>7560</v>
      </c>
      <c r="B241" s="8" t="s">
        <v>226</v>
      </c>
      <c r="C241" s="8" t="n">
        <v>549496372</v>
      </c>
      <c r="D241" s="7" t="n">
        <v>16892</v>
      </c>
      <c r="E241" s="8" t="s">
        <v>756</v>
      </c>
      <c r="F241" s="8" t="s">
        <v>224</v>
      </c>
      <c r="G241" s="17" t="s">
        <v>101</v>
      </c>
      <c r="H241" s="9"/>
      <c r="I241" s="8" t="s">
        <v>757</v>
      </c>
      <c r="J241" s="8"/>
      <c r="K241" s="10"/>
      <c r="L241" s="10" t="n">
        <v>1</v>
      </c>
      <c r="M241" s="11" t="n">
        <v>40644</v>
      </c>
      <c r="N241" s="11" t="n">
        <v>40674</v>
      </c>
      <c r="O241" s="8" t="n">
        <v>311010</v>
      </c>
      <c r="P241" s="8" t="s">
        <v>205</v>
      </c>
      <c r="Q241" s="8" t="s">
        <v>206</v>
      </c>
      <c r="R241" s="8" t="s">
        <v>207</v>
      </c>
      <c r="S241" s="8" t="n">
        <v>3</v>
      </c>
      <c r="T241" s="8" t="s">
        <v>231</v>
      </c>
      <c r="U241" s="8" t="s">
        <v>232</v>
      </c>
      <c r="V241" s="7" t="n">
        <v>1064</v>
      </c>
      <c r="W241" s="8" t="s">
        <v>226</v>
      </c>
      <c r="X241" s="8" t="s">
        <v>233</v>
      </c>
      <c r="Y241" s="8" t="n">
        <v>549496372</v>
      </c>
      <c r="Z241" s="8"/>
      <c r="AA241" s="12" t="s">
        <v>755</v>
      </c>
      <c r="AB241" s="8" t="n">
        <v>311010</v>
      </c>
      <c r="AC241" s="12"/>
      <c r="AD241" s="8" t="n">
        <v>2211</v>
      </c>
      <c r="AE241" s="8"/>
      <c r="AF241" s="8"/>
      <c r="AG241" s="11" t="n">
        <v>40592</v>
      </c>
      <c r="AH241" s="7" t="n">
        <v>2634</v>
      </c>
      <c r="AI241" s="8" t="s">
        <v>212</v>
      </c>
      <c r="AJ241" s="8" t="s">
        <v>213</v>
      </c>
      <c r="AK241" s="8" t="n">
        <v>549491480</v>
      </c>
      <c r="AL241" s="13"/>
      <c r="AM241" s="14"/>
      <c r="AN241" s="15" t="n">
        <f aca="false">((L241*AL241)*(AM241/100))/L241</f>
        <v>0</v>
      </c>
      <c r="AO241" s="15" t="n">
        <f aca="false">ROUND(L241*ROUND(AL241,2),2)</f>
        <v>0</v>
      </c>
      <c r="AP241" s="15" t="n">
        <f aca="false">ROUND(AO241*((100+AM241)/100),2)</f>
        <v>0</v>
      </c>
    </row>
    <row r="242" customFormat="false" ht="13.5" hidden="false" customHeight="false" outlineLevel="0" collapsed="false">
      <c r="A242" s="7" t="n">
        <v>7560</v>
      </c>
      <c r="B242" s="8" t="s">
        <v>226</v>
      </c>
      <c r="C242" s="8" t="n">
        <v>549496372</v>
      </c>
      <c r="D242" s="7" t="n">
        <v>16911</v>
      </c>
      <c r="E242" s="8" t="s">
        <v>650</v>
      </c>
      <c r="F242" s="8" t="s">
        <v>651</v>
      </c>
      <c r="G242" s="22" t="s">
        <v>50</v>
      </c>
      <c r="H242" s="9"/>
      <c r="I242" s="8" t="s">
        <v>652</v>
      </c>
      <c r="J242" s="8"/>
      <c r="K242" s="10"/>
      <c r="L242" s="10" t="n">
        <v>1</v>
      </c>
      <c r="M242" s="11" t="n">
        <v>40644</v>
      </c>
      <c r="N242" s="11" t="n">
        <v>40674</v>
      </c>
      <c r="O242" s="8" t="n">
        <v>311010</v>
      </c>
      <c r="P242" s="8" t="s">
        <v>205</v>
      </c>
      <c r="Q242" s="8" t="s">
        <v>206</v>
      </c>
      <c r="R242" s="8" t="s">
        <v>207</v>
      </c>
      <c r="S242" s="8" t="n">
        <v>3</v>
      </c>
      <c r="T242" s="8" t="s">
        <v>231</v>
      </c>
      <c r="U242" s="8" t="s">
        <v>232</v>
      </c>
      <c r="V242" s="7" t="n">
        <v>1064</v>
      </c>
      <c r="W242" s="8" t="s">
        <v>226</v>
      </c>
      <c r="X242" s="8" t="s">
        <v>233</v>
      </c>
      <c r="Y242" s="8" t="n">
        <v>549496372</v>
      </c>
      <c r="Z242" s="8"/>
      <c r="AA242" s="12" t="s">
        <v>758</v>
      </c>
      <c r="AB242" s="8" t="n">
        <v>311010</v>
      </c>
      <c r="AC242" s="12"/>
      <c r="AD242" s="8" t="n">
        <v>1165</v>
      </c>
      <c r="AE242" s="8"/>
      <c r="AF242" s="8"/>
      <c r="AG242" s="11" t="n">
        <v>40592</v>
      </c>
      <c r="AH242" s="7" t="n">
        <v>2634</v>
      </c>
      <c r="AI242" s="8" t="s">
        <v>212</v>
      </c>
      <c r="AJ242" s="8" t="s">
        <v>213</v>
      </c>
      <c r="AK242" s="8" t="n">
        <v>549491480</v>
      </c>
      <c r="AL242" s="13"/>
      <c r="AM242" s="14"/>
      <c r="AN242" s="15" t="n">
        <f aca="false">((L242*AL242)*(AM242/100))/L242</f>
        <v>0</v>
      </c>
      <c r="AO242" s="15" t="n">
        <f aca="false">ROUND(L242*ROUND(AL242,2),2)</f>
        <v>0</v>
      </c>
      <c r="AP242" s="15" t="n">
        <f aca="false">ROUND(AO242*((100+AM242)/100),2)</f>
        <v>0</v>
      </c>
    </row>
    <row r="243" customFormat="false" ht="14.1" hidden="false" customHeight="true" outlineLevel="0" collapsed="false">
      <c r="A243" s="19" t="s">
        <v>155</v>
      </c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19"/>
      <c r="AD243" s="19"/>
      <c r="AE243" s="19"/>
      <c r="AF243" s="19"/>
      <c r="AG243" s="19"/>
      <c r="AH243" s="19"/>
      <c r="AI243" s="19"/>
      <c r="AJ243" s="19"/>
      <c r="AK243" s="19"/>
      <c r="AL243" s="19"/>
      <c r="AM243" s="19" t="s">
        <v>156</v>
      </c>
      <c r="AN243" s="19"/>
      <c r="AO243" s="20" t="n">
        <f aca="false">SUM(AO240:AO242)</f>
        <v>0</v>
      </c>
      <c r="AP243" s="20" t="n">
        <f aca="false">SUM(AP240:AP242)</f>
        <v>0</v>
      </c>
    </row>
    <row r="244" customFormat="false" ht="12.7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</row>
    <row r="245" customFormat="false" ht="13.5" hidden="false" customHeight="false" outlineLevel="0" collapsed="false">
      <c r="A245" s="7" t="n">
        <v>7638</v>
      </c>
      <c r="B245" s="8" t="s">
        <v>759</v>
      </c>
      <c r="C245" s="8" t="n">
        <v>549496789</v>
      </c>
      <c r="D245" s="7" t="n">
        <v>17005</v>
      </c>
      <c r="E245" s="8" t="s">
        <v>731</v>
      </c>
      <c r="F245" s="8" t="s">
        <v>732</v>
      </c>
      <c r="G245" s="17" t="s">
        <v>70</v>
      </c>
      <c r="H245" s="9"/>
      <c r="I245" s="8" t="s">
        <v>733</v>
      </c>
      <c r="J245" s="8" t="s">
        <v>760</v>
      </c>
      <c r="K245" s="10"/>
      <c r="L245" s="10" t="n">
        <v>1</v>
      </c>
      <c r="M245" s="11" t="n">
        <v>40644</v>
      </c>
      <c r="N245" s="11" t="n">
        <v>40674</v>
      </c>
      <c r="O245" s="8" t="n">
        <v>561100</v>
      </c>
      <c r="P245" s="8" t="s">
        <v>761</v>
      </c>
      <c r="Q245" s="8" t="s">
        <v>181</v>
      </c>
      <c r="R245" s="8" t="s">
        <v>182</v>
      </c>
      <c r="S245" s="8" t="n">
        <v>3</v>
      </c>
      <c r="T245" s="8" t="s">
        <v>183</v>
      </c>
      <c r="U245" s="8" t="n">
        <v>349</v>
      </c>
      <c r="V245" s="7" t="n">
        <v>1611</v>
      </c>
      <c r="W245" s="8" t="s">
        <v>762</v>
      </c>
      <c r="X245" s="8" t="s">
        <v>763</v>
      </c>
      <c r="Y245" s="8" t="n">
        <v>549497318</v>
      </c>
      <c r="Z245" s="8" t="s">
        <v>764</v>
      </c>
      <c r="AA245" s="12" t="s">
        <v>765</v>
      </c>
      <c r="AB245" s="8" t="n">
        <v>565100</v>
      </c>
      <c r="AC245" s="12"/>
      <c r="AD245" s="8" t="n">
        <v>8100</v>
      </c>
      <c r="AE245" s="8" t="n">
        <v>560000</v>
      </c>
      <c r="AF245" s="8"/>
      <c r="AG245" s="11" t="n">
        <v>40606</v>
      </c>
      <c r="AH245" s="7" t="n">
        <v>1611</v>
      </c>
      <c r="AI245" s="8" t="s">
        <v>762</v>
      </c>
      <c r="AJ245" s="8" t="s">
        <v>763</v>
      </c>
      <c r="AK245" s="8" t="n">
        <v>549497318</v>
      </c>
      <c r="AL245" s="13"/>
      <c r="AM245" s="14"/>
      <c r="AN245" s="15" t="n">
        <f aca="false">((L245*AL245)*(AM245/100))/L245</f>
        <v>0</v>
      </c>
      <c r="AO245" s="15" t="n">
        <f aca="false">ROUND(L245*ROUND(AL245,2),2)</f>
        <v>0</v>
      </c>
      <c r="AP245" s="15" t="n">
        <f aca="false">ROUND(AO245*((100+AM245)/100),2)</f>
        <v>0</v>
      </c>
    </row>
    <row r="246" customFormat="false" ht="14.1" hidden="false" customHeight="true" outlineLevel="0" collapsed="false">
      <c r="A246" s="19" t="s">
        <v>155</v>
      </c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 t="s">
        <v>156</v>
      </c>
      <c r="AN246" s="19"/>
      <c r="AO246" s="20" t="n">
        <f aca="false">SUM(AO245:AO245)</f>
        <v>0</v>
      </c>
      <c r="AP246" s="20" t="n">
        <f aca="false">SUM(AP245:AP245)</f>
        <v>0</v>
      </c>
    </row>
    <row r="247" customFormat="false" ht="12.7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</row>
    <row r="248" customFormat="false" ht="12.75" hidden="false" customHeight="false" outlineLevel="0" collapsed="false">
      <c r="A248" s="7" t="n">
        <v>7726</v>
      </c>
      <c r="B248" s="8" t="s">
        <v>766</v>
      </c>
      <c r="C248" s="8" t="n">
        <v>549491425</v>
      </c>
      <c r="D248" s="7" t="n">
        <v>17307</v>
      </c>
      <c r="E248" s="8" t="s">
        <v>438</v>
      </c>
      <c r="F248" s="8" t="s">
        <v>439</v>
      </c>
      <c r="G248" s="17" t="s">
        <v>70</v>
      </c>
      <c r="H248" s="9"/>
      <c r="I248" s="8" t="s">
        <v>440</v>
      </c>
      <c r="J248" s="8"/>
      <c r="K248" s="10"/>
      <c r="L248" s="10" t="n">
        <v>1</v>
      </c>
      <c r="M248" s="11" t="n">
        <v>40644</v>
      </c>
      <c r="N248" s="11" t="n">
        <v>40674</v>
      </c>
      <c r="O248" s="8" t="n">
        <v>313050</v>
      </c>
      <c r="P248" s="8" t="s">
        <v>767</v>
      </c>
      <c r="Q248" s="8" t="s">
        <v>768</v>
      </c>
      <c r="R248" s="8" t="s">
        <v>207</v>
      </c>
      <c r="S248" s="8" t="n">
        <v>1</v>
      </c>
      <c r="T248" s="8" t="s">
        <v>769</v>
      </c>
      <c r="U248" s="8" t="s">
        <v>770</v>
      </c>
      <c r="V248" s="7" t="n">
        <v>33632</v>
      </c>
      <c r="W248" s="8" t="s">
        <v>766</v>
      </c>
      <c r="X248" s="8" t="s">
        <v>771</v>
      </c>
      <c r="Y248" s="8" t="n">
        <v>549491425</v>
      </c>
      <c r="Z248" s="8" t="s">
        <v>772</v>
      </c>
      <c r="AA248" s="12" t="s">
        <v>773</v>
      </c>
      <c r="AB248" s="8" t="n">
        <v>313050</v>
      </c>
      <c r="AC248" s="12"/>
      <c r="AD248" s="8" t="n">
        <v>1195</v>
      </c>
      <c r="AE248" s="8"/>
      <c r="AF248" s="8"/>
      <c r="AG248" s="11" t="n">
        <v>40591</v>
      </c>
      <c r="AH248" s="7" t="n">
        <v>249336</v>
      </c>
      <c r="AI248" s="8" t="s">
        <v>774</v>
      </c>
      <c r="AJ248" s="8" t="s">
        <v>775</v>
      </c>
      <c r="AK248" s="8" t="n">
        <v>549494753</v>
      </c>
      <c r="AL248" s="13"/>
      <c r="AM248" s="14"/>
      <c r="AN248" s="15" t="n">
        <f aca="false">((L248*AL248)*(AM248/100))/L248</f>
        <v>0</v>
      </c>
      <c r="AO248" s="15" t="n">
        <f aca="false">ROUND(L248*ROUND(AL248,2),2)</f>
        <v>0</v>
      </c>
      <c r="AP248" s="15" t="n">
        <f aca="false">ROUND(AO248*((100+AM248)/100),2)</f>
        <v>0</v>
      </c>
    </row>
    <row r="249" customFormat="false" ht="12.75" hidden="false" customHeight="false" outlineLevel="0" collapsed="false">
      <c r="A249" s="7" t="n">
        <v>7726</v>
      </c>
      <c r="B249" s="8" t="s">
        <v>766</v>
      </c>
      <c r="C249" s="8" t="n">
        <v>549491425</v>
      </c>
      <c r="D249" s="7" t="n">
        <v>17316</v>
      </c>
      <c r="E249" s="8" t="s">
        <v>776</v>
      </c>
      <c r="F249" s="8" t="s">
        <v>777</v>
      </c>
      <c r="G249" s="7" t="s">
        <v>50</v>
      </c>
      <c r="H249" s="9"/>
      <c r="I249" s="8" t="s">
        <v>778</v>
      </c>
      <c r="J249" s="8"/>
      <c r="K249" s="10"/>
      <c r="L249" s="10" t="n">
        <v>2</v>
      </c>
      <c r="M249" s="11" t="n">
        <v>40644</v>
      </c>
      <c r="N249" s="11" t="n">
        <v>40674</v>
      </c>
      <c r="O249" s="8" t="n">
        <v>313050</v>
      </c>
      <c r="P249" s="8" t="s">
        <v>767</v>
      </c>
      <c r="Q249" s="8" t="s">
        <v>779</v>
      </c>
      <c r="R249" s="8" t="s">
        <v>192</v>
      </c>
      <c r="S249" s="8" t="n">
        <v>2</v>
      </c>
      <c r="T249" s="8" t="s">
        <v>780</v>
      </c>
      <c r="U249" s="8" t="s">
        <v>781</v>
      </c>
      <c r="V249" s="7" t="n">
        <v>33632</v>
      </c>
      <c r="W249" s="8" t="s">
        <v>766</v>
      </c>
      <c r="X249" s="8" t="s">
        <v>771</v>
      </c>
      <c r="Y249" s="8" t="n">
        <v>549491425</v>
      </c>
      <c r="Z249" s="8"/>
      <c r="AA249" s="12" t="s">
        <v>773</v>
      </c>
      <c r="AB249" s="8" t="n">
        <v>313050</v>
      </c>
      <c r="AC249" s="12"/>
      <c r="AD249" s="8" t="n">
        <v>1195</v>
      </c>
      <c r="AE249" s="8"/>
      <c r="AF249" s="8"/>
      <c r="AG249" s="11" t="n">
        <v>40591</v>
      </c>
      <c r="AH249" s="7" t="n">
        <v>249336</v>
      </c>
      <c r="AI249" s="8" t="s">
        <v>774</v>
      </c>
      <c r="AJ249" s="8" t="s">
        <v>775</v>
      </c>
      <c r="AK249" s="8" t="n">
        <v>549494753</v>
      </c>
      <c r="AL249" s="13"/>
      <c r="AM249" s="14"/>
      <c r="AN249" s="15" t="n">
        <f aca="false">((L249*AL249)*(AM249/100))/L249</f>
        <v>0</v>
      </c>
      <c r="AO249" s="15" t="n">
        <f aca="false">ROUND(L249*ROUND(AL249,2),2)</f>
        <v>0</v>
      </c>
      <c r="AP249" s="15" t="n">
        <f aca="false">ROUND(AO249*((100+AM249)/100),2)</f>
        <v>0</v>
      </c>
    </row>
    <row r="250" customFormat="false" ht="12.75" hidden="false" customHeight="false" outlineLevel="0" collapsed="false">
      <c r="A250" s="7" t="n">
        <v>7726</v>
      </c>
      <c r="B250" s="8" t="s">
        <v>766</v>
      </c>
      <c r="C250" s="8" t="n">
        <v>549491425</v>
      </c>
      <c r="D250" s="7" t="n">
        <v>17317</v>
      </c>
      <c r="E250" s="8" t="s">
        <v>782</v>
      </c>
      <c r="F250" s="8" t="s">
        <v>783</v>
      </c>
      <c r="G250" s="7" t="s">
        <v>50</v>
      </c>
      <c r="H250" s="9"/>
      <c r="I250" s="8" t="s">
        <v>784</v>
      </c>
      <c r="J250" s="8"/>
      <c r="K250" s="10"/>
      <c r="L250" s="10" t="n">
        <v>1</v>
      </c>
      <c r="M250" s="11" t="n">
        <v>40644</v>
      </c>
      <c r="N250" s="11" t="n">
        <v>40674</v>
      </c>
      <c r="O250" s="8" t="n">
        <v>313050</v>
      </c>
      <c r="P250" s="8" t="s">
        <v>767</v>
      </c>
      <c r="Q250" s="8" t="s">
        <v>779</v>
      </c>
      <c r="R250" s="8" t="s">
        <v>192</v>
      </c>
      <c r="S250" s="8" t="n">
        <v>2</v>
      </c>
      <c r="T250" s="8" t="s">
        <v>780</v>
      </c>
      <c r="U250" s="8" t="s">
        <v>781</v>
      </c>
      <c r="V250" s="7" t="n">
        <v>33632</v>
      </c>
      <c r="W250" s="8" t="s">
        <v>766</v>
      </c>
      <c r="X250" s="8" t="s">
        <v>771</v>
      </c>
      <c r="Y250" s="8" t="n">
        <v>549491425</v>
      </c>
      <c r="Z250" s="8"/>
      <c r="AA250" s="12" t="s">
        <v>773</v>
      </c>
      <c r="AB250" s="8" t="n">
        <v>313050</v>
      </c>
      <c r="AC250" s="12"/>
      <c r="AD250" s="8" t="n">
        <v>1195</v>
      </c>
      <c r="AE250" s="8"/>
      <c r="AF250" s="8"/>
      <c r="AG250" s="11" t="n">
        <v>40591</v>
      </c>
      <c r="AH250" s="7" t="n">
        <v>249336</v>
      </c>
      <c r="AI250" s="8" t="s">
        <v>774</v>
      </c>
      <c r="AJ250" s="8" t="s">
        <v>775</v>
      </c>
      <c r="AK250" s="8" t="n">
        <v>549494753</v>
      </c>
      <c r="AL250" s="13"/>
      <c r="AM250" s="14"/>
      <c r="AN250" s="15" t="n">
        <f aca="false">((L250*AL250)*(AM250/100))/L250</f>
        <v>0</v>
      </c>
      <c r="AO250" s="15" t="n">
        <f aca="false">ROUND(L250*ROUND(AL250,2),2)</f>
        <v>0</v>
      </c>
      <c r="AP250" s="15" t="n">
        <f aca="false">ROUND(AO250*((100+AM250)/100),2)</f>
        <v>0</v>
      </c>
    </row>
    <row r="251" customFormat="false" ht="12.75" hidden="false" customHeight="false" outlineLevel="0" collapsed="false">
      <c r="A251" s="7" t="n">
        <v>7726</v>
      </c>
      <c r="B251" s="8" t="s">
        <v>766</v>
      </c>
      <c r="C251" s="8" t="n">
        <v>549491425</v>
      </c>
      <c r="D251" s="7" t="n">
        <v>17318</v>
      </c>
      <c r="E251" s="8" t="s">
        <v>785</v>
      </c>
      <c r="F251" s="8" t="s">
        <v>786</v>
      </c>
      <c r="G251" s="7" t="s">
        <v>50</v>
      </c>
      <c r="H251" s="9"/>
      <c r="I251" s="8" t="s">
        <v>787</v>
      </c>
      <c r="J251" s="8"/>
      <c r="K251" s="10"/>
      <c r="L251" s="10" t="n">
        <v>1</v>
      </c>
      <c r="M251" s="11" t="n">
        <v>40644</v>
      </c>
      <c r="N251" s="11" t="n">
        <v>40674</v>
      </c>
      <c r="O251" s="8" t="n">
        <v>313050</v>
      </c>
      <c r="P251" s="8" t="s">
        <v>767</v>
      </c>
      <c r="Q251" s="8" t="s">
        <v>779</v>
      </c>
      <c r="R251" s="8" t="s">
        <v>192</v>
      </c>
      <c r="S251" s="8" t="n">
        <v>2</v>
      </c>
      <c r="T251" s="8" t="s">
        <v>780</v>
      </c>
      <c r="U251" s="8" t="s">
        <v>781</v>
      </c>
      <c r="V251" s="7" t="n">
        <v>33632</v>
      </c>
      <c r="W251" s="8" t="s">
        <v>766</v>
      </c>
      <c r="X251" s="8" t="s">
        <v>771</v>
      </c>
      <c r="Y251" s="8" t="n">
        <v>549491425</v>
      </c>
      <c r="Z251" s="8"/>
      <c r="AA251" s="12" t="s">
        <v>773</v>
      </c>
      <c r="AB251" s="8" t="n">
        <v>313050</v>
      </c>
      <c r="AC251" s="12"/>
      <c r="AD251" s="8" t="n">
        <v>1195</v>
      </c>
      <c r="AE251" s="8"/>
      <c r="AF251" s="8"/>
      <c r="AG251" s="11" t="n">
        <v>40591</v>
      </c>
      <c r="AH251" s="7" t="n">
        <v>249336</v>
      </c>
      <c r="AI251" s="8" t="s">
        <v>774</v>
      </c>
      <c r="AJ251" s="8" t="s">
        <v>775</v>
      </c>
      <c r="AK251" s="8" t="n">
        <v>549494753</v>
      </c>
      <c r="AL251" s="13"/>
      <c r="AM251" s="14"/>
      <c r="AN251" s="15" t="n">
        <f aca="false">((L251*AL251)*(AM251/100))/L251</f>
        <v>0</v>
      </c>
      <c r="AO251" s="15" t="n">
        <f aca="false">ROUND(L251*ROUND(AL251,2),2)</f>
        <v>0</v>
      </c>
      <c r="AP251" s="15" t="n">
        <f aca="false">ROUND(AO251*((100+AM251)/100),2)</f>
        <v>0</v>
      </c>
    </row>
    <row r="252" customFormat="false" ht="12.75" hidden="false" customHeight="false" outlineLevel="0" collapsed="false">
      <c r="A252" s="7" t="n">
        <v>7726</v>
      </c>
      <c r="B252" s="8" t="s">
        <v>766</v>
      </c>
      <c r="C252" s="8" t="n">
        <v>549491425</v>
      </c>
      <c r="D252" s="7" t="n">
        <v>17319</v>
      </c>
      <c r="E252" s="8" t="s">
        <v>788</v>
      </c>
      <c r="F252" s="8" t="s">
        <v>789</v>
      </c>
      <c r="G252" s="7" t="s">
        <v>50</v>
      </c>
      <c r="H252" s="9"/>
      <c r="I252" s="8" t="s">
        <v>790</v>
      </c>
      <c r="J252" s="8"/>
      <c r="K252" s="10"/>
      <c r="L252" s="10" t="n">
        <v>1</v>
      </c>
      <c r="M252" s="11" t="n">
        <v>40644</v>
      </c>
      <c r="N252" s="11" t="n">
        <v>40674</v>
      </c>
      <c r="O252" s="8" t="n">
        <v>313050</v>
      </c>
      <c r="P252" s="8" t="s">
        <v>767</v>
      </c>
      <c r="Q252" s="8" t="s">
        <v>779</v>
      </c>
      <c r="R252" s="8" t="s">
        <v>192</v>
      </c>
      <c r="S252" s="8" t="n">
        <v>2</v>
      </c>
      <c r="T252" s="8" t="s">
        <v>780</v>
      </c>
      <c r="U252" s="8" t="s">
        <v>781</v>
      </c>
      <c r="V252" s="7" t="n">
        <v>33632</v>
      </c>
      <c r="W252" s="8" t="s">
        <v>766</v>
      </c>
      <c r="X252" s="8" t="s">
        <v>771</v>
      </c>
      <c r="Y252" s="8" t="n">
        <v>549491425</v>
      </c>
      <c r="Z252" s="8"/>
      <c r="AA252" s="12" t="s">
        <v>773</v>
      </c>
      <c r="AB252" s="8" t="n">
        <v>313050</v>
      </c>
      <c r="AC252" s="12"/>
      <c r="AD252" s="8" t="n">
        <v>1195</v>
      </c>
      <c r="AE252" s="8"/>
      <c r="AF252" s="8"/>
      <c r="AG252" s="11" t="n">
        <v>40591</v>
      </c>
      <c r="AH252" s="7" t="n">
        <v>249336</v>
      </c>
      <c r="AI252" s="8" t="s">
        <v>774</v>
      </c>
      <c r="AJ252" s="8" t="s">
        <v>775</v>
      </c>
      <c r="AK252" s="8" t="n">
        <v>549494753</v>
      </c>
      <c r="AL252" s="13"/>
      <c r="AM252" s="14"/>
      <c r="AN252" s="15" t="n">
        <f aca="false">((L252*AL252)*(AM252/100))/L252</f>
        <v>0</v>
      </c>
      <c r="AO252" s="15" t="n">
        <f aca="false">ROUND(L252*ROUND(AL252,2),2)</f>
        <v>0</v>
      </c>
      <c r="AP252" s="15" t="n">
        <f aca="false">ROUND(AO252*((100+AM252)/100),2)</f>
        <v>0</v>
      </c>
    </row>
    <row r="253" customFormat="false" ht="13.5" hidden="false" customHeight="false" outlineLevel="0" collapsed="false">
      <c r="A253" s="7" t="n">
        <v>7726</v>
      </c>
      <c r="B253" s="8" t="s">
        <v>766</v>
      </c>
      <c r="C253" s="8" t="n">
        <v>549491425</v>
      </c>
      <c r="D253" s="7" t="n">
        <v>17320</v>
      </c>
      <c r="E253" s="8" t="s">
        <v>791</v>
      </c>
      <c r="F253" s="8" t="s">
        <v>131</v>
      </c>
      <c r="G253" s="17" t="s">
        <v>70</v>
      </c>
      <c r="H253" s="9"/>
      <c r="I253" s="8" t="s">
        <v>792</v>
      </c>
      <c r="J253" s="8"/>
      <c r="K253" s="10"/>
      <c r="L253" s="10" t="n">
        <v>2</v>
      </c>
      <c r="M253" s="11" t="n">
        <v>40644</v>
      </c>
      <c r="N253" s="11" t="n">
        <v>40674</v>
      </c>
      <c r="O253" s="8" t="n">
        <v>313050</v>
      </c>
      <c r="P253" s="8" t="s">
        <v>767</v>
      </c>
      <c r="Q253" s="8" t="s">
        <v>779</v>
      </c>
      <c r="R253" s="8" t="s">
        <v>192</v>
      </c>
      <c r="S253" s="8" t="n">
        <v>2</v>
      </c>
      <c r="T253" s="8" t="s">
        <v>780</v>
      </c>
      <c r="U253" s="8" t="s">
        <v>781</v>
      </c>
      <c r="V253" s="7" t="n">
        <v>33632</v>
      </c>
      <c r="W253" s="8" t="s">
        <v>766</v>
      </c>
      <c r="X253" s="8" t="s">
        <v>771</v>
      </c>
      <c r="Y253" s="8" t="n">
        <v>549491425</v>
      </c>
      <c r="Z253" s="8"/>
      <c r="AA253" s="12" t="s">
        <v>773</v>
      </c>
      <c r="AB253" s="8" t="n">
        <v>313050</v>
      </c>
      <c r="AC253" s="12"/>
      <c r="AD253" s="8" t="n">
        <v>1195</v>
      </c>
      <c r="AE253" s="8"/>
      <c r="AF253" s="8"/>
      <c r="AG253" s="11" t="n">
        <v>40591</v>
      </c>
      <c r="AH253" s="7" t="n">
        <v>249336</v>
      </c>
      <c r="AI253" s="8" t="s">
        <v>774</v>
      </c>
      <c r="AJ253" s="8" t="s">
        <v>775</v>
      </c>
      <c r="AK253" s="8" t="n">
        <v>549494753</v>
      </c>
      <c r="AL253" s="13"/>
      <c r="AM253" s="14"/>
      <c r="AN253" s="15" t="n">
        <f aca="false">((L253*AL253)*(AM253/100))/L253</f>
        <v>0</v>
      </c>
      <c r="AO253" s="15" t="n">
        <f aca="false">ROUND(L253*ROUND(AL253,2),2)</f>
        <v>0</v>
      </c>
      <c r="AP253" s="15" t="n">
        <f aca="false">ROUND(AO253*((100+AM253)/100),2)</f>
        <v>0</v>
      </c>
    </row>
    <row r="254" customFormat="false" ht="14.1" hidden="false" customHeight="true" outlineLevel="0" collapsed="false">
      <c r="A254" s="19" t="s">
        <v>155</v>
      </c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  <c r="AC254" s="19"/>
      <c r="AD254" s="19"/>
      <c r="AE254" s="19"/>
      <c r="AF254" s="19"/>
      <c r="AG254" s="19"/>
      <c r="AH254" s="19"/>
      <c r="AI254" s="19"/>
      <c r="AJ254" s="19"/>
      <c r="AK254" s="19"/>
      <c r="AL254" s="19"/>
      <c r="AM254" s="19" t="s">
        <v>156</v>
      </c>
      <c r="AN254" s="19"/>
      <c r="AO254" s="20" t="n">
        <f aca="false">SUM(AO248:AO253)</f>
        <v>0</v>
      </c>
      <c r="AP254" s="20" t="n">
        <f aca="false">SUM(AP248:AP253)</f>
        <v>0</v>
      </c>
    </row>
    <row r="255" customFormat="false" ht="12.75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</row>
    <row r="256" customFormat="false" ht="13.5" hidden="false" customHeight="false" outlineLevel="0" collapsed="false">
      <c r="A256" s="7" t="n">
        <v>7761</v>
      </c>
      <c r="B256" s="8" t="s">
        <v>793</v>
      </c>
      <c r="C256" s="8" t="n">
        <v>549493724</v>
      </c>
      <c r="D256" s="7" t="n">
        <v>17388</v>
      </c>
      <c r="E256" s="8" t="s">
        <v>103</v>
      </c>
      <c r="F256" s="8" t="s">
        <v>104</v>
      </c>
      <c r="G256" s="17" t="s">
        <v>70</v>
      </c>
      <c r="H256" s="9"/>
      <c r="I256" s="8" t="s">
        <v>105</v>
      </c>
      <c r="J256" s="8"/>
      <c r="K256" s="10"/>
      <c r="L256" s="10" t="n">
        <v>2</v>
      </c>
      <c r="M256" s="11" t="n">
        <v>40644</v>
      </c>
      <c r="N256" s="11" t="n">
        <v>40674</v>
      </c>
      <c r="O256" s="8" t="n">
        <v>411500</v>
      </c>
      <c r="P256" s="8" t="s">
        <v>794</v>
      </c>
      <c r="Q256" s="8" t="s">
        <v>795</v>
      </c>
      <c r="R256" s="8" t="s">
        <v>796</v>
      </c>
      <c r="S256" s="8" t="n">
        <v>7</v>
      </c>
      <c r="T256" s="8" t="s">
        <v>797</v>
      </c>
      <c r="U256" s="8" t="s">
        <v>798</v>
      </c>
      <c r="V256" s="7" t="n">
        <v>248691</v>
      </c>
      <c r="W256" s="8" t="s">
        <v>793</v>
      </c>
      <c r="X256" s="8" t="s">
        <v>799</v>
      </c>
      <c r="Y256" s="8" t="n">
        <v>549493724</v>
      </c>
      <c r="Z256" s="8"/>
      <c r="AA256" s="12" t="s">
        <v>273</v>
      </c>
      <c r="AB256" s="8" t="n">
        <v>411500</v>
      </c>
      <c r="AC256" s="12"/>
      <c r="AD256" s="8" t="n">
        <v>1111</v>
      </c>
      <c r="AE256" s="8"/>
      <c r="AF256" s="8"/>
      <c r="AG256" s="11" t="n">
        <v>40602</v>
      </c>
      <c r="AH256" s="7" t="n">
        <v>248691</v>
      </c>
      <c r="AI256" s="8" t="s">
        <v>793</v>
      </c>
      <c r="AJ256" s="8" t="s">
        <v>799</v>
      </c>
      <c r="AK256" s="8" t="n">
        <v>549493724</v>
      </c>
      <c r="AL256" s="13"/>
      <c r="AM256" s="14"/>
      <c r="AN256" s="15" t="n">
        <f aca="false">((L256*AL256)*(AM256/100))/L256</f>
        <v>0</v>
      </c>
      <c r="AO256" s="15" t="n">
        <f aca="false">ROUND(L256*ROUND(AL256,2),2)</f>
        <v>0</v>
      </c>
      <c r="AP256" s="15" t="n">
        <f aca="false">ROUND(AO256*((100+AM256)/100),2)</f>
        <v>0</v>
      </c>
    </row>
    <row r="257" customFormat="false" ht="14.1" hidden="false" customHeight="true" outlineLevel="0" collapsed="false">
      <c r="A257" s="19" t="s">
        <v>155</v>
      </c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  <c r="AC257" s="19"/>
      <c r="AD257" s="19"/>
      <c r="AE257" s="19"/>
      <c r="AF257" s="19"/>
      <c r="AG257" s="19"/>
      <c r="AH257" s="19"/>
      <c r="AI257" s="19"/>
      <c r="AJ257" s="19"/>
      <c r="AK257" s="19"/>
      <c r="AL257" s="19"/>
      <c r="AM257" s="19" t="s">
        <v>156</v>
      </c>
      <c r="AN257" s="19"/>
      <c r="AO257" s="20" t="n">
        <f aca="false">SUM(AO256:AO256)</f>
        <v>0</v>
      </c>
      <c r="AP257" s="20" t="n">
        <f aca="false">SUM(AP256:AP256)</f>
        <v>0</v>
      </c>
    </row>
    <row r="258" customFormat="false" ht="12.75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</row>
    <row r="259" customFormat="false" ht="12.75" hidden="false" customHeight="false" outlineLevel="0" collapsed="false">
      <c r="A259" s="7" t="n">
        <v>7730</v>
      </c>
      <c r="B259" s="8" t="s">
        <v>766</v>
      </c>
      <c r="C259" s="8" t="n">
        <v>549491425</v>
      </c>
      <c r="D259" s="7" t="n">
        <v>17381</v>
      </c>
      <c r="E259" s="8" t="s">
        <v>800</v>
      </c>
      <c r="F259" s="8" t="s">
        <v>801</v>
      </c>
      <c r="G259" s="7" t="s">
        <v>50</v>
      </c>
      <c r="H259" s="9"/>
      <c r="I259" s="8" t="s">
        <v>802</v>
      </c>
      <c r="J259" s="8"/>
      <c r="K259" s="10"/>
      <c r="L259" s="10" t="n">
        <v>2</v>
      </c>
      <c r="M259" s="11" t="n">
        <v>40644</v>
      </c>
      <c r="N259" s="11" t="n">
        <v>40674</v>
      </c>
      <c r="O259" s="8" t="n">
        <v>313050</v>
      </c>
      <c r="P259" s="8" t="s">
        <v>767</v>
      </c>
      <c r="Q259" s="8" t="s">
        <v>779</v>
      </c>
      <c r="R259" s="8" t="s">
        <v>192</v>
      </c>
      <c r="S259" s="8" t="n">
        <v>2</v>
      </c>
      <c r="T259" s="8" t="s">
        <v>803</v>
      </c>
      <c r="U259" s="8" t="s">
        <v>804</v>
      </c>
      <c r="V259" s="7" t="n">
        <v>33632</v>
      </c>
      <c r="W259" s="8" t="s">
        <v>766</v>
      </c>
      <c r="X259" s="8" t="s">
        <v>771</v>
      </c>
      <c r="Y259" s="8" t="n">
        <v>549491425</v>
      </c>
      <c r="Z259" s="8"/>
      <c r="AA259" s="12" t="s">
        <v>211</v>
      </c>
      <c r="AB259" s="8" t="n">
        <v>313050</v>
      </c>
      <c r="AC259" s="12"/>
      <c r="AD259" s="8" t="n">
        <v>1590</v>
      </c>
      <c r="AE259" s="8"/>
      <c r="AF259" s="8"/>
      <c r="AG259" s="11" t="n">
        <v>40606</v>
      </c>
      <c r="AH259" s="7" t="n">
        <v>19954</v>
      </c>
      <c r="AI259" s="8" t="s">
        <v>355</v>
      </c>
      <c r="AJ259" s="8" t="s">
        <v>356</v>
      </c>
      <c r="AK259" s="8" t="n">
        <v>549491404</v>
      </c>
      <c r="AL259" s="13"/>
      <c r="AM259" s="14"/>
      <c r="AN259" s="15" t="n">
        <f aca="false">((L259*AL259)*(AM259/100))/L259</f>
        <v>0</v>
      </c>
      <c r="AO259" s="15" t="n">
        <f aca="false">ROUND(L259*ROUND(AL259,2),2)</f>
        <v>0</v>
      </c>
      <c r="AP259" s="15" t="n">
        <f aca="false">ROUND(AO259*((100+AM259)/100),2)</f>
        <v>0</v>
      </c>
    </row>
    <row r="260" customFormat="false" ht="13.5" hidden="false" customHeight="false" outlineLevel="0" collapsed="false">
      <c r="A260" s="7" t="n">
        <v>7730</v>
      </c>
      <c r="B260" s="8" t="s">
        <v>766</v>
      </c>
      <c r="C260" s="8" t="n">
        <v>549491425</v>
      </c>
      <c r="D260" s="7" t="n">
        <v>17398</v>
      </c>
      <c r="E260" s="8" t="s">
        <v>805</v>
      </c>
      <c r="F260" s="8" t="s">
        <v>806</v>
      </c>
      <c r="G260" s="7" t="s">
        <v>50</v>
      </c>
      <c r="H260" s="9"/>
      <c r="I260" s="8" t="s">
        <v>807</v>
      </c>
      <c r="J260" s="8"/>
      <c r="K260" s="10"/>
      <c r="L260" s="10" t="n">
        <v>1</v>
      </c>
      <c r="M260" s="11" t="n">
        <v>40644</v>
      </c>
      <c r="N260" s="11" t="n">
        <v>40674</v>
      </c>
      <c r="O260" s="8" t="n">
        <v>313050</v>
      </c>
      <c r="P260" s="8" t="s">
        <v>767</v>
      </c>
      <c r="Q260" s="8" t="s">
        <v>779</v>
      </c>
      <c r="R260" s="8" t="s">
        <v>192</v>
      </c>
      <c r="S260" s="8" t="n">
        <v>2</v>
      </c>
      <c r="T260" s="8" t="s">
        <v>808</v>
      </c>
      <c r="U260" s="8" t="s">
        <v>809</v>
      </c>
      <c r="V260" s="7" t="n">
        <v>33632</v>
      </c>
      <c r="W260" s="8" t="s">
        <v>766</v>
      </c>
      <c r="X260" s="8" t="s">
        <v>771</v>
      </c>
      <c r="Y260" s="8" t="n">
        <v>549491425</v>
      </c>
      <c r="Z260" s="8" t="s">
        <v>810</v>
      </c>
      <c r="AA260" s="12" t="s">
        <v>211</v>
      </c>
      <c r="AB260" s="8" t="n">
        <v>313050</v>
      </c>
      <c r="AC260" s="12"/>
      <c r="AD260" s="8" t="n">
        <v>1590</v>
      </c>
      <c r="AE260" s="8"/>
      <c r="AF260" s="8"/>
      <c r="AG260" s="11" t="n">
        <v>40606</v>
      </c>
      <c r="AH260" s="7" t="n">
        <v>19954</v>
      </c>
      <c r="AI260" s="8" t="s">
        <v>355</v>
      </c>
      <c r="AJ260" s="8" t="s">
        <v>356</v>
      </c>
      <c r="AK260" s="8" t="n">
        <v>549491404</v>
      </c>
      <c r="AL260" s="13"/>
      <c r="AM260" s="14"/>
      <c r="AN260" s="15" t="n">
        <f aca="false">((L260*AL260)*(AM260/100))/L260</f>
        <v>0</v>
      </c>
      <c r="AO260" s="15" t="n">
        <f aca="false">ROUND(L260*ROUND(AL260,2),2)</f>
        <v>0</v>
      </c>
      <c r="AP260" s="15" t="n">
        <f aca="false">ROUND(AO260*((100+AM260)/100),2)</f>
        <v>0</v>
      </c>
    </row>
    <row r="261" customFormat="false" ht="14.1" hidden="false" customHeight="true" outlineLevel="0" collapsed="false">
      <c r="A261" s="19" t="s">
        <v>155</v>
      </c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  <c r="AC261" s="19"/>
      <c r="AD261" s="19"/>
      <c r="AE261" s="19"/>
      <c r="AF261" s="19"/>
      <c r="AG261" s="19"/>
      <c r="AH261" s="19"/>
      <c r="AI261" s="19"/>
      <c r="AJ261" s="19"/>
      <c r="AK261" s="19"/>
      <c r="AL261" s="19"/>
      <c r="AM261" s="19" t="s">
        <v>156</v>
      </c>
      <c r="AN261" s="19"/>
      <c r="AO261" s="20" t="n">
        <f aca="false">SUM(AO259:AO260)</f>
        <v>0</v>
      </c>
      <c r="AP261" s="20" t="n">
        <f aca="false">SUM(AP259:AP260)</f>
        <v>0</v>
      </c>
    </row>
    <row r="262" customFormat="false" ht="12.75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</row>
    <row r="263" customFormat="false" ht="12.75" hidden="false" customHeight="false" outlineLevel="0" collapsed="false">
      <c r="A263" s="7" t="n">
        <v>7778</v>
      </c>
      <c r="B263" s="8" t="s">
        <v>811</v>
      </c>
      <c r="C263" s="8" t="n">
        <v>549495016</v>
      </c>
      <c r="D263" s="7" t="n">
        <v>17409</v>
      </c>
      <c r="E263" s="8" t="s">
        <v>201</v>
      </c>
      <c r="F263" s="8" t="s">
        <v>202</v>
      </c>
      <c r="G263" s="16" t="s">
        <v>66</v>
      </c>
      <c r="H263" s="9"/>
      <c r="I263" s="8" t="s">
        <v>203</v>
      </c>
      <c r="J263" s="8"/>
      <c r="K263" s="10"/>
      <c r="L263" s="10" t="n">
        <v>1</v>
      </c>
      <c r="M263" s="11" t="n">
        <v>40644</v>
      </c>
      <c r="N263" s="11" t="n">
        <v>40674</v>
      </c>
      <c r="O263" s="8" t="n">
        <v>820000</v>
      </c>
      <c r="P263" s="8" t="s">
        <v>812</v>
      </c>
      <c r="Q263" s="8" t="s">
        <v>269</v>
      </c>
      <c r="R263" s="8" t="s">
        <v>192</v>
      </c>
      <c r="S263" s="8" t="n">
        <v>1</v>
      </c>
      <c r="T263" s="8"/>
      <c r="U263" s="8"/>
      <c r="V263" s="7" t="n">
        <v>2941</v>
      </c>
      <c r="W263" s="8" t="s">
        <v>813</v>
      </c>
      <c r="X263" s="8" t="s">
        <v>814</v>
      </c>
      <c r="Y263" s="8" t="n">
        <v>549496708</v>
      </c>
      <c r="Z263" s="8"/>
      <c r="AA263" s="12" t="s">
        <v>815</v>
      </c>
      <c r="AB263" s="8" t="n">
        <v>823000</v>
      </c>
      <c r="AC263" s="12"/>
      <c r="AD263" s="8" t="n">
        <v>1111</v>
      </c>
      <c r="AE263" s="8" t="n">
        <v>826000</v>
      </c>
      <c r="AF263" s="8"/>
      <c r="AG263" s="11" t="n">
        <v>40592</v>
      </c>
      <c r="AH263" s="7" t="n">
        <v>109493</v>
      </c>
      <c r="AI263" s="8" t="s">
        <v>816</v>
      </c>
      <c r="AJ263" s="8" t="s">
        <v>817</v>
      </c>
      <c r="AK263" s="8" t="n">
        <v>549492901</v>
      </c>
      <c r="AL263" s="13"/>
      <c r="AM263" s="14"/>
      <c r="AN263" s="15" t="n">
        <f aca="false">((L263*AL263)*(AM263/100))/L263</f>
        <v>0</v>
      </c>
      <c r="AO263" s="15" t="n">
        <f aca="false">ROUND(L263*ROUND(AL263,2),2)</f>
        <v>0</v>
      </c>
      <c r="AP263" s="15" t="n">
        <f aca="false">ROUND(AO263*((100+AM263)/100),2)</f>
        <v>0</v>
      </c>
    </row>
    <row r="264" customFormat="false" ht="12.75" hidden="false" customHeight="false" outlineLevel="0" collapsed="false">
      <c r="A264" s="7" t="n">
        <v>7778</v>
      </c>
      <c r="B264" s="8" t="s">
        <v>811</v>
      </c>
      <c r="C264" s="8" t="n">
        <v>549495016</v>
      </c>
      <c r="D264" s="7" t="n">
        <v>17410</v>
      </c>
      <c r="E264" s="8" t="s">
        <v>220</v>
      </c>
      <c r="F264" s="8" t="s">
        <v>221</v>
      </c>
      <c r="G264" s="16" t="s">
        <v>66</v>
      </c>
      <c r="H264" s="9"/>
      <c r="I264" s="8" t="s">
        <v>222</v>
      </c>
      <c r="J264" s="8"/>
      <c r="K264" s="10"/>
      <c r="L264" s="10" t="n">
        <v>1</v>
      </c>
      <c r="M264" s="11" t="n">
        <v>40644</v>
      </c>
      <c r="N264" s="11" t="n">
        <v>40674</v>
      </c>
      <c r="O264" s="8" t="n">
        <v>820000</v>
      </c>
      <c r="P264" s="8" t="s">
        <v>812</v>
      </c>
      <c r="Q264" s="8" t="s">
        <v>269</v>
      </c>
      <c r="R264" s="8" t="s">
        <v>192</v>
      </c>
      <c r="S264" s="8" t="n">
        <v>1</v>
      </c>
      <c r="T264" s="8"/>
      <c r="U264" s="8"/>
      <c r="V264" s="7" t="n">
        <v>2941</v>
      </c>
      <c r="W264" s="8" t="s">
        <v>813</v>
      </c>
      <c r="X264" s="8" t="s">
        <v>814</v>
      </c>
      <c r="Y264" s="8" t="n">
        <v>549496708</v>
      </c>
      <c r="Z264" s="8"/>
      <c r="AA264" s="12" t="s">
        <v>815</v>
      </c>
      <c r="AB264" s="8" t="n">
        <v>823000</v>
      </c>
      <c r="AC264" s="12"/>
      <c r="AD264" s="8" t="n">
        <v>1111</v>
      </c>
      <c r="AE264" s="8" t="n">
        <v>826000</v>
      </c>
      <c r="AF264" s="8"/>
      <c r="AG264" s="11" t="n">
        <v>40592</v>
      </c>
      <c r="AH264" s="7" t="n">
        <v>109493</v>
      </c>
      <c r="AI264" s="8" t="s">
        <v>816</v>
      </c>
      <c r="AJ264" s="8" t="s">
        <v>817</v>
      </c>
      <c r="AK264" s="8" t="n">
        <v>549492901</v>
      </c>
      <c r="AL264" s="13"/>
      <c r="AM264" s="14"/>
      <c r="AN264" s="15" t="n">
        <f aca="false">((L264*AL264)*(AM264/100))/L264</f>
        <v>0</v>
      </c>
      <c r="AO264" s="15" t="n">
        <f aca="false">ROUND(L264*ROUND(AL264,2),2)</f>
        <v>0</v>
      </c>
      <c r="AP264" s="15" t="n">
        <f aca="false">ROUND(AO264*((100+AM264)/100),2)</f>
        <v>0</v>
      </c>
    </row>
    <row r="265" customFormat="false" ht="12.75" hidden="false" customHeight="false" outlineLevel="0" collapsed="false">
      <c r="A265" s="7" t="n">
        <v>7778</v>
      </c>
      <c r="B265" s="8" t="s">
        <v>811</v>
      </c>
      <c r="C265" s="8" t="n">
        <v>549495016</v>
      </c>
      <c r="D265" s="7" t="n">
        <v>17429</v>
      </c>
      <c r="E265" s="8" t="s">
        <v>214</v>
      </c>
      <c r="F265" s="8" t="s">
        <v>215</v>
      </c>
      <c r="G265" s="16" t="s">
        <v>66</v>
      </c>
      <c r="H265" s="9"/>
      <c r="I265" s="8" t="s">
        <v>216</v>
      </c>
      <c r="J265" s="8"/>
      <c r="K265" s="10"/>
      <c r="L265" s="10" t="n">
        <v>1</v>
      </c>
      <c r="M265" s="11" t="n">
        <v>40644</v>
      </c>
      <c r="N265" s="11" t="n">
        <v>40674</v>
      </c>
      <c r="O265" s="8" t="n">
        <v>820000</v>
      </c>
      <c r="P265" s="8" t="s">
        <v>812</v>
      </c>
      <c r="Q265" s="8" t="s">
        <v>269</v>
      </c>
      <c r="R265" s="8" t="s">
        <v>192</v>
      </c>
      <c r="S265" s="8" t="n">
        <v>1</v>
      </c>
      <c r="T265" s="8"/>
      <c r="U265" s="8"/>
      <c r="V265" s="7" t="n">
        <v>2941</v>
      </c>
      <c r="W265" s="8" t="s">
        <v>813</v>
      </c>
      <c r="X265" s="8" t="s">
        <v>814</v>
      </c>
      <c r="Y265" s="8" t="n">
        <v>549496708</v>
      </c>
      <c r="Z265" s="8"/>
      <c r="AA265" s="12" t="s">
        <v>815</v>
      </c>
      <c r="AB265" s="8" t="n">
        <v>823000</v>
      </c>
      <c r="AC265" s="12"/>
      <c r="AD265" s="8" t="n">
        <v>1111</v>
      </c>
      <c r="AE265" s="8" t="n">
        <v>826000</v>
      </c>
      <c r="AF265" s="8"/>
      <c r="AG265" s="11" t="n">
        <v>40592</v>
      </c>
      <c r="AH265" s="7" t="n">
        <v>109493</v>
      </c>
      <c r="AI265" s="8" t="s">
        <v>816</v>
      </c>
      <c r="AJ265" s="8" t="s">
        <v>817</v>
      </c>
      <c r="AK265" s="8" t="n">
        <v>549492901</v>
      </c>
      <c r="AL265" s="13"/>
      <c r="AM265" s="14"/>
      <c r="AN265" s="15" t="n">
        <f aca="false">((L265*AL265)*(AM265/100))/L265</f>
        <v>0</v>
      </c>
      <c r="AO265" s="15" t="n">
        <f aca="false">ROUND(L265*ROUND(AL265,2),2)</f>
        <v>0</v>
      </c>
      <c r="AP265" s="15" t="n">
        <f aca="false">ROUND(AO265*((100+AM265)/100),2)</f>
        <v>0</v>
      </c>
    </row>
    <row r="266" customFormat="false" ht="13.5" hidden="false" customHeight="false" outlineLevel="0" collapsed="false">
      <c r="A266" s="7" t="n">
        <v>7778</v>
      </c>
      <c r="B266" s="8" t="s">
        <v>811</v>
      </c>
      <c r="C266" s="8" t="n">
        <v>549495016</v>
      </c>
      <c r="D266" s="7" t="n">
        <v>17430</v>
      </c>
      <c r="E266" s="8" t="s">
        <v>217</v>
      </c>
      <c r="F266" s="8" t="s">
        <v>218</v>
      </c>
      <c r="G266" s="16" t="s">
        <v>66</v>
      </c>
      <c r="H266" s="9"/>
      <c r="I266" s="8" t="s">
        <v>219</v>
      </c>
      <c r="J266" s="8"/>
      <c r="K266" s="10"/>
      <c r="L266" s="10" t="n">
        <v>1</v>
      </c>
      <c r="M266" s="11" t="n">
        <v>40644</v>
      </c>
      <c r="N266" s="11" t="n">
        <v>40674</v>
      </c>
      <c r="O266" s="8" t="n">
        <v>820000</v>
      </c>
      <c r="P266" s="8" t="s">
        <v>812</v>
      </c>
      <c r="Q266" s="8" t="s">
        <v>269</v>
      </c>
      <c r="R266" s="8" t="s">
        <v>192</v>
      </c>
      <c r="S266" s="8" t="n">
        <v>1</v>
      </c>
      <c r="T266" s="8"/>
      <c r="U266" s="8"/>
      <c r="V266" s="7" t="n">
        <v>2941</v>
      </c>
      <c r="W266" s="8" t="s">
        <v>813</v>
      </c>
      <c r="X266" s="8" t="s">
        <v>814</v>
      </c>
      <c r="Y266" s="8" t="n">
        <v>549496708</v>
      </c>
      <c r="Z266" s="8"/>
      <c r="AA266" s="12" t="s">
        <v>815</v>
      </c>
      <c r="AB266" s="8" t="n">
        <v>823000</v>
      </c>
      <c r="AC266" s="12"/>
      <c r="AD266" s="8" t="n">
        <v>1111</v>
      </c>
      <c r="AE266" s="8" t="n">
        <v>826000</v>
      </c>
      <c r="AF266" s="8"/>
      <c r="AG266" s="11" t="n">
        <v>40592</v>
      </c>
      <c r="AH266" s="7" t="n">
        <v>109493</v>
      </c>
      <c r="AI266" s="8" t="s">
        <v>816</v>
      </c>
      <c r="AJ266" s="8" t="s">
        <v>817</v>
      </c>
      <c r="AK266" s="8" t="n">
        <v>549492901</v>
      </c>
      <c r="AL266" s="13"/>
      <c r="AM266" s="14"/>
      <c r="AN266" s="15" t="n">
        <f aca="false">((L266*AL266)*(AM266/100))/L266</f>
        <v>0</v>
      </c>
      <c r="AO266" s="15" t="n">
        <f aca="false">ROUND(L266*ROUND(AL266,2),2)</f>
        <v>0</v>
      </c>
      <c r="AP266" s="15" t="n">
        <f aca="false">ROUND(AO266*((100+AM266)/100),2)</f>
        <v>0</v>
      </c>
    </row>
    <row r="267" customFormat="false" ht="14.1" hidden="false" customHeight="true" outlineLevel="0" collapsed="false">
      <c r="A267" s="19" t="s">
        <v>155</v>
      </c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19"/>
      <c r="AD267" s="19"/>
      <c r="AE267" s="19"/>
      <c r="AF267" s="19"/>
      <c r="AG267" s="19"/>
      <c r="AH267" s="19"/>
      <c r="AI267" s="19"/>
      <c r="AJ267" s="19"/>
      <c r="AK267" s="19"/>
      <c r="AL267" s="19"/>
      <c r="AM267" s="19" t="s">
        <v>156</v>
      </c>
      <c r="AN267" s="19"/>
      <c r="AO267" s="20" t="n">
        <f aca="false">SUM(AO263:AO266)</f>
        <v>0</v>
      </c>
      <c r="AP267" s="20" t="n">
        <f aca="false">SUM(AP263:AP266)</f>
        <v>0</v>
      </c>
    </row>
    <row r="268" customFormat="false" ht="12.7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</row>
    <row r="269" customFormat="false" ht="25.5" hidden="false" customHeight="false" outlineLevel="0" collapsed="false">
      <c r="A269" s="7" t="n">
        <v>7779</v>
      </c>
      <c r="B269" s="8" t="s">
        <v>818</v>
      </c>
      <c r="C269" s="8" t="n">
        <v>549495473</v>
      </c>
      <c r="D269" s="7" t="n">
        <v>17411</v>
      </c>
      <c r="E269" s="8" t="s">
        <v>170</v>
      </c>
      <c r="F269" s="8" t="s">
        <v>171</v>
      </c>
      <c r="G269" s="16" t="s">
        <v>66</v>
      </c>
      <c r="H269" s="9"/>
      <c r="I269" s="8" t="s">
        <v>172</v>
      </c>
      <c r="J269" s="8"/>
      <c r="K269" s="10"/>
      <c r="L269" s="10" t="n">
        <v>3</v>
      </c>
      <c r="M269" s="11" t="n">
        <v>40644</v>
      </c>
      <c r="N269" s="11" t="n">
        <v>40674</v>
      </c>
      <c r="O269" s="8" t="n">
        <v>413200</v>
      </c>
      <c r="P269" s="8" t="s">
        <v>819</v>
      </c>
      <c r="Q269" s="8" t="s">
        <v>795</v>
      </c>
      <c r="R269" s="8" t="s">
        <v>796</v>
      </c>
      <c r="S269" s="8" t="n">
        <v>2</v>
      </c>
      <c r="T269" s="8" t="s">
        <v>820</v>
      </c>
      <c r="U269" s="8" t="s">
        <v>821</v>
      </c>
      <c r="V269" s="7" t="n">
        <v>84416</v>
      </c>
      <c r="W269" s="8" t="s">
        <v>818</v>
      </c>
      <c r="X269" s="8" t="s">
        <v>822</v>
      </c>
      <c r="Y269" s="8" t="n">
        <v>549495473</v>
      </c>
      <c r="Z269" s="8" t="s">
        <v>823</v>
      </c>
      <c r="AA269" s="12" t="s">
        <v>824</v>
      </c>
      <c r="AB269" s="8" t="n">
        <v>413200</v>
      </c>
      <c r="AC269" s="12"/>
      <c r="AD269" s="8" t="n">
        <v>2121</v>
      </c>
      <c r="AE269" s="8" t="n">
        <v>410000</v>
      </c>
      <c r="AF269" s="8"/>
      <c r="AG269" s="11" t="n">
        <v>40595</v>
      </c>
      <c r="AH269" s="7" t="n">
        <v>1317</v>
      </c>
      <c r="AI269" s="8" t="s">
        <v>825</v>
      </c>
      <c r="AJ269" s="8" t="s">
        <v>826</v>
      </c>
      <c r="AK269" s="8" t="n">
        <v>549493674</v>
      </c>
      <c r="AL269" s="13"/>
      <c r="AM269" s="14"/>
      <c r="AN269" s="15" t="n">
        <f aca="false">((L269*AL269)*(AM269/100))/L269</f>
        <v>0</v>
      </c>
      <c r="AO269" s="15" t="n">
        <f aca="false">ROUND(L269*ROUND(AL269,2),2)</f>
        <v>0</v>
      </c>
      <c r="AP269" s="15" t="n">
        <f aca="false">ROUND(AO269*((100+AM269)/100),2)</f>
        <v>0</v>
      </c>
    </row>
    <row r="270" customFormat="false" ht="25.5" hidden="false" customHeight="false" outlineLevel="0" collapsed="false">
      <c r="A270" s="7" t="n">
        <v>7779</v>
      </c>
      <c r="B270" s="8" t="s">
        <v>818</v>
      </c>
      <c r="C270" s="8" t="n">
        <v>549495473</v>
      </c>
      <c r="D270" s="7" t="n">
        <v>17431</v>
      </c>
      <c r="E270" s="8" t="s">
        <v>173</v>
      </c>
      <c r="F270" s="8" t="s">
        <v>174</v>
      </c>
      <c r="G270" s="16" t="s">
        <v>66</v>
      </c>
      <c r="H270" s="9"/>
      <c r="I270" s="8" t="s">
        <v>175</v>
      </c>
      <c r="J270" s="8"/>
      <c r="K270" s="10"/>
      <c r="L270" s="10" t="n">
        <v>3</v>
      </c>
      <c r="M270" s="11" t="n">
        <v>40644</v>
      </c>
      <c r="N270" s="11" t="n">
        <v>40674</v>
      </c>
      <c r="O270" s="8" t="n">
        <v>413200</v>
      </c>
      <c r="P270" s="8" t="s">
        <v>819</v>
      </c>
      <c r="Q270" s="8" t="s">
        <v>795</v>
      </c>
      <c r="R270" s="8" t="s">
        <v>796</v>
      </c>
      <c r="S270" s="8" t="n">
        <v>2</v>
      </c>
      <c r="T270" s="8" t="s">
        <v>820</v>
      </c>
      <c r="U270" s="8" t="s">
        <v>821</v>
      </c>
      <c r="V270" s="7" t="n">
        <v>84416</v>
      </c>
      <c r="W270" s="8" t="s">
        <v>818</v>
      </c>
      <c r="X270" s="8" t="s">
        <v>822</v>
      </c>
      <c r="Y270" s="8" t="n">
        <v>549495473</v>
      </c>
      <c r="Z270" s="8" t="s">
        <v>823</v>
      </c>
      <c r="AA270" s="12" t="s">
        <v>824</v>
      </c>
      <c r="AB270" s="8" t="n">
        <v>413200</v>
      </c>
      <c r="AC270" s="12"/>
      <c r="AD270" s="8" t="n">
        <v>2121</v>
      </c>
      <c r="AE270" s="8" t="n">
        <v>410000</v>
      </c>
      <c r="AF270" s="8"/>
      <c r="AG270" s="11" t="n">
        <v>40595</v>
      </c>
      <c r="AH270" s="7" t="n">
        <v>1317</v>
      </c>
      <c r="AI270" s="8" t="s">
        <v>825</v>
      </c>
      <c r="AJ270" s="8" t="s">
        <v>826</v>
      </c>
      <c r="AK270" s="8" t="n">
        <v>549493674</v>
      </c>
      <c r="AL270" s="13"/>
      <c r="AM270" s="14"/>
      <c r="AN270" s="15" t="n">
        <f aca="false">((L270*AL270)*(AM270/100))/L270</f>
        <v>0</v>
      </c>
      <c r="AO270" s="15" t="n">
        <f aca="false">ROUND(L270*ROUND(AL270,2),2)</f>
        <v>0</v>
      </c>
      <c r="AP270" s="15" t="n">
        <f aca="false">ROUND(AO270*((100+AM270)/100),2)</f>
        <v>0</v>
      </c>
    </row>
    <row r="271" customFormat="false" ht="25.5" hidden="false" customHeight="false" outlineLevel="0" collapsed="false">
      <c r="A271" s="7" t="n">
        <v>7779</v>
      </c>
      <c r="B271" s="8" t="s">
        <v>818</v>
      </c>
      <c r="C271" s="8" t="n">
        <v>549495473</v>
      </c>
      <c r="D271" s="7" t="n">
        <v>17432</v>
      </c>
      <c r="E271" s="8" t="s">
        <v>176</v>
      </c>
      <c r="F271" s="8" t="s">
        <v>177</v>
      </c>
      <c r="G271" s="16" t="s">
        <v>66</v>
      </c>
      <c r="H271" s="9"/>
      <c r="I271" s="8" t="s">
        <v>178</v>
      </c>
      <c r="J271" s="8"/>
      <c r="K271" s="10"/>
      <c r="L271" s="10" t="n">
        <v>3</v>
      </c>
      <c r="M271" s="11" t="n">
        <v>40644</v>
      </c>
      <c r="N271" s="11" t="n">
        <v>40674</v>
      </c>
      <c r="O271" s="8" t="n">
        <v>413200</v>
      </c>
      <c r="P271" s="8" t="s">
        <v>819</v>
      </c>
      <c r="Q271" s="8" t="s">
        <v>795</v>
      </c>
      <c r="R271" s="8" t="s">
        <v>796</v>
      </c>
      <c r="S271" s="8" t="n">
        <v>2</v>
      </c>
      <c r="T271" s="8" t="s">
        <v>820</v>
      </c>
      <c r="U271" s="8" t="s">
        <v>821</v>
      </c>
      <c r="V271" s="7" t="n">
        <v>84416</v>
      </c>
      <c r="W271" s="8" t="s">
        <v>818</v>
      </c>
      <c r="X271" s="8" t="s">
        <v>822</v>
      </c>
      <c r="Y271" s="8" t="n">
        <v>549495473</v>
      </c>
      <c r="Z271" s="8" t="s">
        <v>823</v>
      </c>
      <c r="AA271" s="12" t="s">
        <v>824</v>
      </c>
      <c r="AB271" s="8" t="n">
        <v>413200</v>
      </c>
      <c r="AC271" s="12"/>
      <c r="AD271" s="8" t="n">
        <v>2121</v>
      </c>
      <c r="AE271" s="8" t="n">
        <v>410000</v>
      </c>
      <c r="AF271" s="8"/>
      <c r="AG271" s="11" t="n">
        <v>40595</v>
      </c>
      <c r="AH271" s="7" t="n">
        <v>1317</v>
      </c>
      <c r="AI271" s="8" t="s">
        <v>825</v>
      </c>
      <c r="AJ271" s="8" t="s">
        <v>826</v>
      </c>
      <c r="AK271" s="8" t="n">
        <v>549493674</v>
      </c>
      <c r="AL271" s="13"/>
      <c r="AM271" s="14"/>
      <c r="AN271" s="15" t="n">
        <f aca="false">((L271*AL271)*(AM271/100))/L271</f>
        <v>0</v>
      </c>
      <c r="AO271" s="15" t="n">
        <f aca="false">ROUND(L271*ROUND(AL271,2),2)</f>
        <v>0</v>
      </c>
      <c r="AP271" s="15" t="n">
        <f aca="false">ROUND(AO271*((100+AM271)/100),2)</f>
        <v>0</v>
      </c>
    </row>
    <row r="272" customFormat="false" ht="25.5" hidden="false" customHeight="false" outlineLevel="0" collapsed="false">
      <c r="A272" s="7" t="n">
        <v>7779</v>
      </c>
      <c r="B272" s="8" t="s">
        <v>818</v>
      </c>
      <c r="C272" s="8" t="n">
        <v>549495473</v>
      </c>
      <c r="D272" s="7" t="n">
        <v>17433</v>
      </c>
      <c r="E272" s="8" t="s">
        <v>158</v>
      </c>
      <c r="F272" s="8" t="s">
        <v>159</v>
      </c>
      <c r="G272" s="16" t="s">
        <v>66</v>
      </c>
      <c r="H272" s="9"/>
      <c r="I272" s="8" t="s">
        <v>160</v>
      </c>
      <c r="J272" s="8"/>
      <c r="K272" s="10"/>
      <c r="L272" s="10" t="n">
        <v>6</v>
      </c>
      <c r="M272" s="11" t="n">
        <v>40644</v>
      </c>
      <c r="N272" s="11" t="n">
        <v>40674</v>
      </c>
      <c r="O272" s="8" t="n">
        <v>413200</v>
      </c>
      <c r="P272" s="8" t="s">
        <v>819</v>
      </c>
      <c r="Q272" s="8" t="s">
        <v>795</v>
      </c>
      <c r="R272" s="8" t="s">
        <v>796</v>
      </c>
      <c r="S272" s="8" t="n">
        <v>2</v>
      </c>
      <c r="T272" s="8" t="s">
        <v>820</v>
      </c>
      <c r="U272" s="8" t="s">
        <v>821</v>
      </c>
      <c r="V272" s="7" t="n">
        <v>84416</v>
      </c>
      <c r="W272" s="8" t="s">
        <v>818</v>
      </c>
      <c r="X272" s="8" t="s">
        <v>822</v>
      </c>
      <c r="Y272" s="8" t="n">
        <v>549495473</v>
      </c>
      <c r="Z272" s="8" t="s">
        <v>823</v>
      </c>
      <c r="AA272" s="12" t="s">
        <v>824</v>
      </c>
      <c r="AB272" s="8" t="n">
        <v>413200</v>
      </c>
      <c r="AC272" s="12"/>
      <c r="AD272" s="8" t="n">
        <v>2121</v>
      </c>
      <c r="AE272" s="8" t="n">
        <v>410000</v>
      </c>
      <c r="AF272" s="8"/>
      <c r="AG272" s="11" t="n">
        <v>40595</v>
      </c>
      <c r="AH272" s="7" t="n">
        <v>1317</v>
      </c>
      <c r="AI272" s="8" t="s">
        <v>825</v>
      </c>
      <c r="AJ272" s="8" t="s">
        <v>826</v>
      </c>
      <c r="AK272" s="8" t="n">
        <v>549493674</v>
      </c>
      <c r="AL272" s="13"/>
      <c r="AM272" s="14"/>
      <c r="AN272" s="15" t="n">
        <f aca="false">((L272*AL272)*(AM272/100))/L272</f>
        <v>0</v>
      </c>
      <c r="AO272" s="15" t="n">
        <f aca="false">ROUND(L272*ROUND(AL272,2),2)</f>
        <v>0</v>
      </c>
      <c r="AP272" s="15" t="n">
        <f aca="false">ROUND(AO272*((100+AM272)/100),2)</f>
        <v>0</v>
      </c>
    </row>
    <row r="273" customFormat="false" ht="26.25" hidden="false" customHeight="false" outlineLevel="0" collapsed="false">
      <c r="A273" s="7" t="n">
        <v>7779</v>
      </c>
      <c r="B273" s="8" t="s">
        <v>818</v>
      </c>
      <c r="C273" s="8" t="n">
        <v>549495473</v>
      </c>
      <c r="D273" s="7" t="n">
        <v>17434</v>
      </c>
      <c r="E273" s="8" t="s">
        <v>827</v>
      </c>
      <c r="F273" s="8" t="s">
        <v>828</v>
      </c>
      <c r="G273" s="17" t="s">
        <v>70</v>
      </c>
      <c r="H273" s="9"/>
      <c r="I273" s="8" t="s">
        <v>829</v>
      </c>
      <c r="J273" s="8"/>
      <c r="K273" s="10"/>
      <c r="L273" s="10" t="n">
        <v>2</v>
      </c>
      <c r="M273" s="11" t="n">
        <v>40644</v>
      </c>
      <c r="N273" s="11" t="n">
        <v>40674</v>
      </c>
      <c r="O273" s="8" t="n">
        <v>413200</v>
      </c>
      <c r="P273" s="8" t="s">
        <v>819</v>
      </c>
      <c r="Q273" s="8" t="s">
        <v>795</v>
      </c>
      <c r="R273" s="8" t="s">
        <v>796</v>
      </c>
      <c r="S273" s="8" t="n">
        <v>2</v>
      </c>
      <c r="T273" s="8" t="s">
        <v>820</v>
      </c>
      <c r="U273" s="8" t="s">
        <v>821</v>
      </c>
      <c r="V273" s="7" t="n">
        <v>84416</v>
      </c>
      <c r="W273" s="8" t="s">
        <v>818</v>
      </c>
      <c r="X273" s="8" t="s">
        <v>822</v>
      </c>
      <c r="Y273" s="8" t="n">
        <v>549495473</v>
      </c>
      <c r="Z273" s="8" t="s">
        <v>823</v>
      </c>
      <c r="AA273" s="12" t="s">
        <v>824</v>
      </c>
      <c r="AB273" s="8" t="n">
        <v>413200</v>
      </c>
      <c r="AC273" s="12"/>
      <c r="AD273" s="8" t="n">
        <v>2121</v>
      </c>
      <c r="AE273" s="8" t="n">
        <v>410000</v>
      </c>
      <c r="AF273" s="8"/>
      <c r="AG273" s="11" t="n">
        <v>40595</v>
      </c>
      <c r="AH273" s="7" t="n">
        <v>1317</v>
      </c>
      <c r="AI273" s="8" t="s">
        <v>825</v>
      </c>
      <c r="AJ273" s="8" t="s">
        <v>826</v>
      </c>
      <c r="AK273" s="8" t="n">
        <v>549493674</v>
      </c>
      <c r="AL273" s="13"/>
      <c r="AM273" s="14"/>
      <c r="AN273" s="15" t="n">
        <f aca="false">((L273*AL273)*(AM273/100))/L273</f>
        <v>0</v>
      </c>
      <c r="AO273" s="15" t="n">
        <f aca="false">ROUND(L273*ROUND(AL273,2),2)</f>
        <v>0</v>
      </c>
      <c r="AP273" s="15" t="n">
        <f aca="false">ROUND(AO273*((100+AM273)/100),2)</f>
        <v>0</v>
      </c>
    </row>
    <row r="274" customFormat="false" ht="14.1" hidden="false" customHeight="true" outlineLevel="0" collapsed="false">
      <c r="A274" s="19" t="s">
        <v>155</v>
      </c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  <c r="AC274" s="19"/>
      <c r="AD274" s="19"/>
      <c r="AE274" s="19"/>
      <c r="AF274" s="19"/>
      <c r="AG274" s="19"/>
      <c r="AH274" s="19"/>
      <c r="AI274" s="19"/>
      <c r="AJ274" s="19"/>
      <c r="AK274" s="19"/>
      <c r="AL274" s="19"/>
      <c r="AM274" s="19" t="s">
        <v>156</v>
      </c>
      <c r="AN274" s="19"/>
      <c r="AO274" s="20" t="n">
        <f aca="false">SUM(AO269:AO273)</f>
        <v>0</v>
      </c>
      <c r="AP274" s="20" t="n">
        <f aca="false">SUM(AP269:AP273)</f>
        <v>0</v>
      </c>
    </row>
    <row r="275" customFormat="false" ht="12.75" hidden="false" customHeight="fals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</row>
    <row r="276" customFormat="false" ht="13.5" hidden="false" customHeight="false" outlineLevel="0" collapsed="false">
      <c r="A276" s="7" t="n">
        <v>7734</v>
      </c>
      <c r="B276" s="8" t="s">
        <v>830</v>
      </c>
      <c r="C276" s="8" t="s">
        <v>831</v>
      </c>
      <c r="D276" s="7" t="n">
        <v>17421</v>
      </c>
      <c r="E276" s="8" t="s">
        <v>832</v>
      </c>
      <c r="F276" s="8" t="s">
        <v>833</v>
      </c>
      <c r="G276" s="7" t="s">
        <v>50</v>
      </c>
      <c r="H276" s="9"/>
      <c r="I276" s="8" t="s">
        <v>834</v>
      </c>
      <c r="J276" s="8"/>
      <c r="K276" s="10"/>
      <c r="L276" s="10" t="n">
        <v>2</v>
      </c>
      <c r="M276" s="11" t="n">
        <v>40644</v>
      </c>
      <c r="N276" s="11" t="n">
        <v>40644</v>
      </c>
      <c r="O276" s="8" t="n">
        <v>110612</v>
      </c>
      <c r="P276" s="8" t="s">
        <v>835</v>
      </c>
      <c r="Q276" s="8" t="s">
        <v>836</v>
      </c>
      <c r="R276" s="8" t="s">
        <v>837</v>
      </c>
      <c r="S276" s="8" t="n">
        <v>3</v>
      </c>
      <c r="T276" s="8" t="s">
        <v>838</v>
      </c>
      <c r="U276" s="8" t="s">
        <v>839</v>
      </c>
      <c r="V276" s="7" t="n">
        <v>17679</v>
      </c>
      <c r="W276" s="8" t="s">
        <v>840</v>
      </c>
      <c r="X276" s="8" t="s">
        <v>841</v>
      </c>
      <c r="Y276" s="8" t="n">
        <v>549495390</v>
      </c>
      <c r="Z276" s="8"/>
      <c r="AA276" s="12" t="s">
        <v>273</v>
      </c>
      <c r="AB276" s="8" t="n">
        <v>110612</v>
      </c>
      <c r="AC276" s="12"/>
      <c r="AD276" s="8" t="n">
        <v>1111</v>
      </c>
      <c r="AE276" s="8"/>
      <c r="AF276" s="8"/>
      <c r="AG276" s="11" t="n">
        <v>40602</v>
      </c>
      <c r="AH276" s="7" t="n">
        <v>63513</v>
      </c>
      <c r="AI276" s="8" t="s">
        <v>274</v>
      </c>
      <c r="AJ276" s="8" t="s">
        <v>275</v>
      </c>
      <c r="AK276" s="8" t="n">
        <v>549491302</v>
      </c>
      <c r="AL276" s="13"/>
      <c r="AM276" s="14"/>
      <c r="AN276" s="15" t="n">
        <f aca="false">((L276*AL276)*(AM276/100))/L276</f>
        <v>0</v>
      </c>
      <c r="AO276" s="15" t="n">
        <f aca="false">ROUND(L276*ROUND(AL276,2),2)</f>
        <v>0</v>
      </c>
      <c r="AP276" s="15" t="n">
        <f aca="false">ROUND(AO276*((100+AM276)/100),2)</f>
        <v>0</v>
      </c>
    </row>
    <row r="277" customFormat="false" ht="14.1" hidden="false" customHeight="true" outlineLevel="0" collapsed="false">
      <c r="A277" s="19" t="s">
        <v>155</v>
      </c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19"/>
      <c r="AE277" s="19"/>
      <c r="AF277" s="19"/>
      <c r="AG277" s="19"/>
      <c r="AH277" s="19"/>
      <c r="AI277" s="19"/>
      <c r="AJ277" s="19"/>
      <c r="AK277" s="19"/>
      <c r="AL277" s="19"/>
      <c r="AM277" s="19" t="s">
        <v>156</v>
      </c>
      <c r="AN277" s="19"/>
      <c r="AO277" s="20" t="n">
        <f aca="false">SUM(AO276:AO276)</f>
        <v>0</v>
      </c>
      <c r="AP277" s="20" t="n">
        <f aca="false">SUM(AP276:AP276)</f>
        <v>0</v>
      </c>
    </row>
    <row r="278" customFormat="false" ht="12.75" hidden="false" customHeight="false" outlineLevel="0" collapsed="false">
      <c r="A278" s="21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</row>
    <row r="279" customFormat="false" ht="13.5" hidden="false" customHeight="false" outlineLevel="0" collapsed="false">
      <c r="A279" s="7" t="n">
        <v>7784</v>
      </c>
      <c r="B279" s="8" t="s">
        <v>842</v>
      </c>
      <c r="C279" s="8" t="n">
        <v>549494051</v>
      </c>
      <c r="D279" s="7" t="n">
        <v>17502</v>
      </c>
      <c r="E279" s="8" t="s">
        <v>843</v>
      </c>
      <c r="F279" s="8" t="s">
        <v>844</v>
      </c>
      <c r="G279" s="7" t="s">
        <v>50</v>
      </c>
      <c r="H279" s="9"/>
      <c r="I279" s="8" t="s">
        <v>845</v>
      </c>
      <c r="J279" s="8"/>
      <c r="K279" s="10"/>
      <c r="L279" s="10" t="n">
        <v>2</v>
      </c>
      <c r="M279" s="11" t="n">
        <v>40644</v>
      </c>
      <c r="N279" s="11" t="n">
        <v>40648</v>
      </c>
      <c r="O279" s="8" t="n">
        <v>560000</v>
      </c>
      <c r="P279" s="8" t="s">
        <v>180</v>
      </c>
      <c r="Q279" s="8" t="s">
        <v>181</v>
      </c>
      <c r="R279" s="8" t="s">
        <v>182</v>
      </c>
      <c r="S279" s="8" t="n">
        <v>3</v>
      </c>
      <c r="T279" s="8" t="s">
        <v>183</v>
      </c>
      <c r="U279" s="8" t="n">
        <v>349</v>
      </c>
      <c r="V279" s="7" t="n">
        <v>171</v>
      </c>
      <c r="W279" s="8" t="s">
        <v>846</v>
      </c>
      <c r="X279" s="8" t="s">
        <v>847</v>
      </c>
      <c r="Y279" s="8" t="n">
        <v>549495731</v>
      </c>
      <c r="Z279" s="8" t="s">
        <v>848</v>
      </c>
      <c r="AA279" s="12" t="s">
        <v>849</v>
      </c>
      <c r="AB279" s="8" t="n">
        <v>560000</v>
      </c>
      <c r="AC279" s="12"/>
      <c r="AD279" s="8" t="n">
        <v>1195</v>
      </c>
      <c r="AE279" s="8" t="n">
        <v>560000</v>
      </c>
      <c r="AF279" s="8"/>
      <c r="AG279" s="11" t="n">
        <v>40602</v>
      </c>
      <c r="AH279" s="7" t="n">
        <v>49730</v>
      </c>
      <c r="AI279" s="8" t="s">
        <v>850</v>
      </c>
      <c r="AJ279" s="8" t="s">
        <v>851</v>
      </c>
      <c r="AK279" s="8" t="n">
        <v>549494492</v>
      </c>
      <c r="AL279" s="13"/>
      <c r="AM279" s="14"/>
      <c r="AN279" s="15" t="n">
        <f aca="false">((L279*AL279)*(AM279/100))/L279</f>
        <v>0</v>
      </c>
      <c r="AO279" s="15" t="n">
        <f aca="false">ROUND(L279*ROUND(AL279,2),2)</f>
        <v>0</v>
      </c>
      <c r="AP279" s="15" t="n">
        <f aca="false">ROUND(AO279*((100+AM279)/100),2)</f>
        <v>0</v>
      </c>
    </row>
    <row r="280" customFormat="false" ht="14.1" hidden="false" customHeight="true" outlineLevel="0" collapsed="false">
      <c r="A280" s="19" t="s">
        <v>155</v>
      </c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  <c r="AC280" s="19"/>
      <c r="AD280" s="19"/>
      <c r="AE280" s="19"/>
      <c r="AF280" s="19"/>
      <c r="AG280" s="19"/>
      <c r="AH280" s="19"/>
      <c r="AI280" s="19"/>
      <c r="AJ280" s="19"/>
      <c r="AK280" s="19"/>
      <c r="AL280" s="19"/>
      <c r="AM280" s="19" t="s">
        <v>156</v>
      </c>
      <c r="AN280" s="19"/>
      <c r="AO280" s="20" t="n">
        <f aca="false">SUM(AO279:AO279)</f>
        <v>0</v>
      </c>
      <c r="AP280" s="20" t="n">
        <f aca="false">SUM(AP279:AP279)</f>
        <v>0</v>
      </c>
    </row>
    <row r="281" customFormat="false" ht="12.75" hidden="false" customHeight="fals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</row>
    <row r="282" customFormat="false" ht="12.75" hidden="false" customHeight="false" outlineLevel="0" collapsed="false">
      <c r="A282" s="7" t="n">
        <v>7798</v>
      </c>
      <c r="B282" s="8" t="s">
        <v>852</v>
      </c>
      <c r="C282" s="8" t="n">
        <v>549494586</v>
      </c>
      <c r="D282" s="7" t="n">
        <v>17583</v>
      </c>
      <c r="E282" s="8" t="s">
        <v>853</v>
      </c>
      <c r="F282" s="8" t="s">
        <v>854</v>
      </c>
      <c r="G282" s="7" t="s">
        <v>50</v>
      </c>
      <c r="H282" s="9"/>
      <c r="I282" s="8" t="s">
        <v>855</v>
      </c>
      <c r="J282" s="8"/>
      <c r="K282" s="10"/>
      <c r="L282" s="10" t="n">
        <v>1</v>
      </c>
      <c r="M282" s="11" t="n">
        <v>40644</v>
      </c>
      <c r="N282" s="11" t="n">
        <v>40644</v>
      </c>
      <c r="O282" s="8" t="n">
        <v>319810</v>
      </c>
      <c r="P282" s="8" t="s">
        <v>856</v>
      </c>
      <c r="Q282" s="8" t="s">
        <v>857</v>
      </c>
      <c r="R282" s="8" t="s">
        <v>207</v>
      </c>
      <c r="S282" s="8" t="n">
        <v>0</v>
      </c>
      <c r="T282" s="8"/>
      <c r="U282" s="8"/>
      <c r="V282" s="7" t="n">
        <v>685</v>
      </c>
      <c r="W282" s="8" t="s">
        <v>852</v>
      </c>
      <c r="X282" s="8" t="s">
        <v>858</v>
      </c>
      <c r="Y282" s="8" t="n">
        <v>549494586</v>
      </c>
      <c r="Z282" s="8"/>
      <c r="AA282" s="12" t="s">
        <v>211</v>
      </c>
      <c r="AB282" s="8" t="n">
        <v>319810</v>
      </c>
      <c r="AC282" s="12"/>
      <c r="AD282" s="8" t="n">
        <v>1590</v>
      </c>
      <c r="AE282" s="8" t="n">
        <v>316001</v>
      </c>
      <c r="AF282" s="8"/>
      <c r="AG282" s="11" t="n">
        <v>40606</v>
      </c>
      <c r="AH282" s="7" t="n">
        <v>19954</v>
      </c>
      <c r="AI282" s="8" t="s">
        <v>355</v>
      </c>
      <c r="AJ282" s="8" t="s">
        <v>356</v>
      </c>
      <c r="AK282" s="8" t="n">
        <v>549491404</v>
      </c>
      <c r="AL282" s="13"/>
      <c r="AM282" s="14"/>
      <c r="AN282" s="15" t="n">
        <f aca="false">((L282*AL282)*(AM282/100))/L282</f>
        <v>0</v>
      </c>
      <c r="AO282" s="15" t="n">
        <f aca="false">ROUND(L282*ROUND(AL282,2),2)</f>
        <v>0</v>
      </c>
      <c r="AP282" s="15" t="n">
        <f aca="false">ROUND(AO282*((100+AM282)/100),2)</f>
        <v>0</v>
      </c>
    </row>
    <row r="283" customFormat="false" ht="12.75" hidden="false" customHeight="false" outlineLevel="0" collapsed="false">
      <c r="A283" s="7" t="n">
        <v>7798</v>
      </c>
      <c r="B283" s="8" t="s">
        <v>852</v>
      </c>
      <c r="C283" s="8" t="n">
        <v>549494586</v>
      </c>
      <c r="D283" s="7" t="n">
        <v>17595</v>
      </c>
      <c r="E283" s="8" t="s">
        <v>859</v>
      </c>
      <c r="F283" s="8" t="s">
        <v>860</v>
      </c>
      <c r="G283" s="7" t="s">
        <v>50</v>
      </c>
      <c r="H283" s="9"/>
      <c r="I283" s="8" t="s">
        <v>861</v>
      </c>
      <c r="J283" s="8"/>
      <c r="K283" s="10"/>
      <c r="L283" s="10" t="n">
        <v>1</v>
      </c>
      <c r="M283" s="11" t="n">
        <v>40644</v>
      </c>
      <c r="N283" s="11" t="n">
        <v>40644</v>
      </c>
      <c r="O283" s="8" t="n">
        <v>319810</v>
      </c>
      <c r="P283" s="8" t="s">
        <v>856</v>
      </c>
      <c r="Q283" s="8" t="s">
        <v>857</v>
      </c>
      <c r="R283" s="8" t="s">
        <v>207</v>
      </c>
      <c r="S283" s="8" t="n">
        <v>0</v>
      </c>
      <c r="T283" s="8"/>
      <c r="U283" s="8"/>
      <c r="V283" s="7" t="n">
        <v>685</v>
      </c>
      <c r="W283" s="8" t="s">
        <v>852</v>
      </c>
      <c r="X283" s="8" t="s">
        <v>858</v>
      </c>
      <c r="Y283" s="8" t="n">
        <v>549494586</v>
      </c>
      <c r="Z283" s="8"/>
      <c r="AA283" s="12" t="s">
        <v>211</v>
      </c>
      <c r="AB283" s="8" t="n">
        <v>319810</v>
      </c>
      <c r="AC283" s="12"/>
      <c r="AD283" s="8" t="n">
        <v>1590</v>
      </c>
      <c r="AE283" s="8" t="n">
        <v>316001</v>
      </c>
      <c r="AF283" s="8"/>
      <c r="AG283" s="11" t="n">
        <v>40606</v>
      </c>
      <c r="AH283" s="7" t="n">
        <v>19954</v>
      </c>
      <c r="AI283" s="8" t="s">
        <v>355</v>
      </c>
      <c r="AJ283" s="8" t="s">
        <v>356</v>
      </c>
      <c r="AK283" s="8" t="n">
        <v>549491404</v>
      </c>
      <c r="AL283" s="13"/>
      <c r="AM283" s="14"/>
      <c r="AN283" s="15" t="n">
        <f aca="false">((L283*AL283)*(AM283/100))/L283</f>
        <v>0</v>
      </c>
      <c r="AO283" s="15" t="n">
        <f aca="false">ROUND(L283*ROUND(AL283,2),2)</f>
        <v>0</v>
      </c>
      <c r="AP283" s="15" t="n">
        <f aca="false">ROUND(AO283*((100+AM283)/100),2)</f>
        <v>0</v>
      </c>
    </row>
    <row r="284" customFormat="false" ht="12.75" hidden="false" customHeight="false" outlineLevel="0" collapsed="false">
      <c r="A284" s="7" t="n">
        <v>7798</v>
      </c>
      <c r="B284" s="8" t="s">
        <v>852</v>
      </c>
      <c r="C284" s="8" t="n">
        <v>549494586</v>
      </c>
      <c r="D284" s="7" t="n">
        <v>17598</v>
      </c>
      <c r="E284" s="8" t="s">
        <v>862</v>
      </c>
      <c r="F284" s="8" t="s">
        <v>863</v>
      </c>
      <c r="G284" s="7" t="s">
        <v>50</v>
      </c>
      <c r="H284" s="9"/>
      <c r="I284" s="8" t="s">
        <v>864</v>
      </c>
      <c r="J284" s="8"/>
      <c r="K284" s="10"/>
      <c r="L284" s="10" t="n">
        <v>1</v>
      </c>
      <c r="M284" s="11" t="n">
        <v>40644</v>
      </c>
      <c r="N284" s="11" t="n">
        <v>40644</v>
      </c>
      <c r="O284" s="8" t="n">
        <v>319810</v>
      </c>
      <c r="P284" s="8" t="s">
        <v>856</v>
      </c>
      <c r="Q284" s="8" t="s">
        <v>857</v>
      </c>
      <c r="R284" s="8" t="s">
        <v>207</v>
      </c>
      <c r="S284" s="8" t="n">
        <v>0</v>
      </c>
      <c r="T284" s="8"/>
      <c r="U284" s="8"/>
      <c r="V284" s="7" t="n">
        <v>685</v>
      </c>
      <c r="W284" s="8" t="s">
        <v>852</v>
      </c>
      <c r="X284" s="8" t="s">
        <v>858</v>
      </c>
      <c r="Y284" s="8" t="n">
        <v>549494586</v>
      </c>
      <c r="Z284" s="8"/>
      <c r="AA284" s="12" t="s">
        <v>211</v>
      </c>
      <c r="AB284" s="8" t="n">
        <v>319810</v>
      </c>
      <c r="AC284" s="12"/>
      <c r="AD284" s="8" t="n">
        <v>1590</v>
      </c>
      <c r="AE284" s="8" t="n">
        <v>316001</v>
      </c>
      <c r="AF284" s="8"/>
      <c r="AG284" s="11" t="n">
        <v>40606</v>
      </c>
      <c r="AH284" s="7" t="n">
        <v>19954</v>
      </c>
      <c r="AI284" s="8" t="s">
        <v>355</v>
      </c>
      <c r="AJ284" s="8" t="s">
        <v>356</v>
      </c>
      <c r="AK284" s="8" t="n">
        <v>549491404</v>
      </c>
      <c r="AL284" s="13"/>
      <c r="AM284" s="14"/>
      <c r="AN284" s="15" t="n">
        <f aca="false">((L284*AL284)*(AM284/100))/L284</f>
        <v>0</v>
      </c>
      <c r="AO284" s="15" t="n">
        <f aca="false">ROUND(L284*ROUND(AL284,2),2)</f>
        <v>0</v>
      </c>
      <c r="AP284" s="15" t="n">
        <f aca="false">ROUND(AO284*((100+AM284)/100),2)</f>
        <v>0</v>
      </c>
    </row>
    <row r="285" customFormat="false" ht="13.5" hidden="false" customHeight="false" outlineLevel="0" collapsed="false">
      <c r="A285" s="7" t="n">
        <v>7798</v>
      </c>
      <c r="B285" s="8" t="s">
        <v>852</v>
      </c>
      <c r="C285" s="8" t="n">
        <v>549494586</v>
      </c>
      <c r="D285" s="7" t="n">
        <v>17599</v>
      </c>
      <c r="E285" s="8" t="s">
        <v>865</v>
      </c>
      <c r="F285" s="8" t="s">
        <v>866</v>
      </c>
      <c r="G285" s="7" t="s">
        <v>50</v>
      </c>
      <c r="H285" s="9"/>
      <c r="I285" s="8" t="s">
        <v>867</v>
      </c>
      <c r="J285" s="8"/>
      <c r="K285" s="10"/>
      <c r="L285" s="10" t="n">
        <v>1</v>
      </c>
      <c r="M285" s="11" t="n">
        <v>40644</v>
      </c>
      <c r="N285" s="11" t="n">
        <v>40644</v>
      </c>
      <c r="O285" s="8" t="n">
        <v>319810</v>
      </c>
      <c r="P285" s="8" t="s">
        <v>856</v>
      </c>
      <c r="Q285" s="8" t="s">
        <v>857</v>
      </c>
      <c r="R285" s="8" t="s">
        <v>207</v>
      </c>
      <c r="S285" s="8" t="n">
        <v>0</v>
      </c>
      <c r="T285" s="8"/>
      <c r="U285" s="8"/>
      <c r="V285" s="7" t="n">
        <v>685</v>
      </c>
      <c r="W285" s="8" t="s">
        <v>852</v>
      </c>
      <c r="X285" s="8" t="s">
        <v>858</v>
      </c>
      <c r="Y285" s="8" t="n">
        <v>549494586</v>
      </c>
      <c r="Z285" s="8"/>
      <c r="AA285" s="12" t="s">
        <v>211</v>
      </c>
      <c r="AB285" s="8" t="n">
        <v>319810</v>
      </c>
      <c r="AC285" s="12"/>
      <c r="AD285" s="8" t="n">
        <v>1590</v>
      </c>
      <c r="AE285" s="8" t="n">
        <v>316001</v>
      </c>
      <c r="AF285" s="8"/>
      <c r="AG285" s="11" t="n">
        <v>40606</v>
      </c>
      <c r="AH285" s="7" t="n">
        <v>19954</v>
      </c>
      <c r="AI285" s="8" t="s">
        <v>355</v>
      </c>
      <c r="AJ285" s="8" t="s">
        <v>356</v>
      </c>
      <c r="AK285" s="8" t="n">
        <v>549491404</v>
      </c>
      <c r="AL285" s="13"/>
      <c r="AM285" s="14"/>
      <c r="AN285" s="15" t="n">
        <f aca="false">((L285*AL285)*(AM285/100))/L285</f>
        <v>0</v>
      </c>
      <c r="AO285" s="15" t="n">
        <f aca="false">ROUND(L285*ROUND(AL285,2),2)</f>
        <v>0</v>
      </c>
      <c r="AP285" s="15" t="n">
        <f aca="false">ROUND(AO285*((100+AM285)/100),2)</f>
        <v>0</v>
      </c>
    </row>
    <row r="286" customFormat="false" ht="14.1" hidden="false" customHeight="true" outlineLevel="0" collapsed="false">
      <c r="A286" s="19" t="s">
        <v>155</v>
      </c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  <c r="AI286" s="19"/>
      <c r="AJ286" s="19"/>
      <c r="AK286" s="19"/>
      <c r="AL286" s="19"/>
      <c r="AM286" s="19" t="s">
        <v>156</v>
      </c>
      <c r="AN286" s="19"/>
      <c r="AO286" s="20" t="n">
        <f aca="false">SUM(AO282:AO285)</f>
        <v>0</v>
      </c>
      <c r="AP286" s="20" t="n">
        <f aca="false">SUM(AP282:AP285)</f>
        <v>0</v>
      </c>
    </row>
    <row r="287" customFormat="false" ht="12.75" hidden="false" customHeight="fals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</row>
    <row r="288" customFormat="false" ht="12.75" hidden="false" customHeight="false" outlineLevel="0" collapsed="false">
      <c r="A288" s="7" t="n">
        <v>7788</v>
      </c>
      <c r="B288" s="8" t="s">
        <v>868</v>
      </c>
      <c r="C288" s="8" t="n">
        <v>549493107</v>
      </c>
      <c r="D288" s="7" t="n">
        <v>17614</v>
      </c>
      <c r="E288" s="8" t="s">
        <v>130</v>
      </c>
      <c r="F288" s="8" t="s">
        <v>131</v>
      </c>
      <c r="G288" s="17" t="s">
        <v>70</v>
      </c>
      <c r="H288" s="9"/>
      <c r="I288" s="8" t="s">
        <v>132</v>
      </c>
      <c r="J288" s="8"/>
      <c r="K288" s="10"/>
      <c r="L288" s="10" t="n">
        <v>1</v>
      </c>
      <c r="M288" s="11" t="n">
        <v>40644</v>
      </c>
      <c r="N288" s="11" t="n">
        <v>40644</v>
      </c>
      <c r="O288" s="8" t="n">
        <v>313060</v>
      </c>
      <c r="P288" s="8" t="s">
        <v>869</v>
      </c>
      <c r="Q288" s="8" t="s">
        <v>870</v>
      </c>
      <c r="R288" s="8" t="s">
        <v>871</v>
      </c>
      <c r="S288" s="8" t="n">
        <v>5</v>
      </c>
      <c r="T288" s="8" t="s">
        <v>872</v>
      </c>
      <c r="U288" s="8" t="s">
        <v>873</v>
      </c>
      <c r="V288" s="7" t="n">
        <v>7467</v>
      </c>
      <c r="W288" s="8" t="s">
        <v>868</v>
      </c>
      <c r="X288" s="8" t="s">
        <v>874</v>
      </c>
      <c r="Y288" s="8" t="n">
        <v>549493107</v>
      </c>
      <c r="Z288" s="8"/>
      <c r="AA288" s="12" t="s">
        <v>875</v>
      </c>
      <c r="AB288" s="8" t="n">
        <v>313060</v>
      </c>
      <c r="AC288" s="12" t="s">
        <v>876</v>
      </c>
      <c r="AD288" s="8" t="n">
        <v>2121</v>
      </c>
      <c r="AE288" s="8" t="n">
        <v>310008</v>
      </c>
      <c r="AF288" s="8"/>
      <c r="AG288" s="11" t="n">
        <v>40606</v>
      </c>
      <c r="AH288" s="7" t="n">
        <v>19954</v>
      </c>
      <c r="AI288" s="8" t="s">
        <v>355</v>
      </c>
      <c r="AJ288" s="8" t="s">
        <v>356</v>
      </c>
      <c r="AK288" s="8" t="n">
        <v>549491404</v>
      </c>
      <c r="AL288" s="13"/>
      <c r="AM288" s="14"/>
      <c r="AN288" s="15" t="n">
        <f aca="false">((L288*AL288)*(AM288/100))/L288</f>
        <v>0</v>
      </c>
      <c r="AO288" s="15" t="n">
        <f aca="false">ROUND(L288*ROUND(AL288,2),2)</f>
        <v>0</v>
      </c>
      <c r="AP288" s="15" t="n">
        <f aca="false">ROUND(AO288*((100+AM288)/100),2)</f>
        <v>0</v>
      </c>
    </row>
    <row r="289" customFormat="false" ht="12.75" hidden="false" customHeight="false" outlineLevel="0" collapsed="false">
      <c r="A289" s="7" t="n">
        <v>7788</v>
      </c>
      <c r="B289" s="8" t="s">
        <v>868</v>
      </c>
      <c r="C289" s="8" t="n">
        <v>549493107</v>
      </c>
      <c r="D289" s="7" t="n">
        <v>17616</v>
      </c>
      <c r="E289" s="8" t="s">
        <v>877</v>
      </c>
      <c r="F289" s="8" t="s">
        <v>878</v>
      </c>
      <c r="G289" s="7" t="s">
        <v>50</v>
      </c>
      <c r="H289" s="9"/>
      <c r="I289" s="8" t="s">
        <v>879</v>
      </c>
      <c r="J289" s="8"/>
      <c r="K289" s="10"/>
      <c r="L289" s="10" t="n">
        <v>2</v>
      </c>
      <c r="M289" s="11" t="n">
        <v>40644</v>
      </c>
      <c r="N289" s="11" t="n">
        <v>40644</v>
      </c>
      <c r="O289" s="8" t="n">
        <v>313060</v>
      </c>
      <c r="P289" s="8" t="s">
        <v>869</v>
      </c>
      <c r="Q289" s="8" t="s">
        <v>870</v>
      </c>
      <c r="R289" s="8" t="s">
        <v>871</v>
      </c>
      <c r="S289" s="8" t="n">
        <v>5</v>
      </c>
      <c r="T289" s="8" t="s">
        <v>872</v>
      </c>
      <c r="U289" s="8" t="s">
        <v>873</v>
      </c>
      <c r="V289" s="7" t="n">
        <v>7467</v>
      </c>
      <c r="W289" s="8" t="s">
        <v>868</v>
      </c>
      <c r="X289" s="8" t="s">
        <v>874</v>
      </c>
      <c r="Y289" s="8" t="n">
        <v>549493107</v>
      </c>
      <c r="Z289" s="8"/>
      <c r="AA289" s="12" t="s">
        <v>875</v>
      </c>
      <c r="AB289" s="8" t="n">
        <v>313060</v>
      </c>
      <c r="AC289" s="12"/>
      <c r="AD289" s="8" t="n">
        <v>2121</v>
      </c>
      <c r="AE289" s="8" t="n">
        <v>310008</v>
      </c>
      <c r="AF289" s="8"/>
      <c r="AG289" s="11" t="n">
        <v>40606</v>
      </c>
      <c r="AH289" s="7" t="n">
        <v>19954</v>
      </c>
      <c r="AI289" s="8" t="s">
        <v>355</v>
      </c>
      <c r="AJ289" s="8" t="s">
        <v>356</v>
      </c>
      <c r="AK289" s="8" t="n">
        <v>549491404</v>
      </c>
      <c r="AL289" s="13"/>
      <c r="AM289" s="14"/>
      <c r="AN289" s="15" t="n">
        <f aca="false">((L289*AL289)*(AM289/100))/L289</f>
        <v>0</v>
      </c>
      <c r="AO289" s="15" t="n">
        <f aca="false">ROUND(L289*ROUND(AL289,2),2)</f>
        <v>0</v>
      </c>
      <c r="AP289" s="15" t="n">
        <f aca="false">ROUND(AO289*((100+AM289)/100),2)</f>
        <v>0</v>
      </c>
    </row>
    <row r="290" customFormat="false" ht="12.75" hidden="false" customHeight="false" outlineLevel="0" collapsed="false">
      <c r="A290" s="7" t="n">
        <v>7788</v>
      </c>
      <c r="B290" s="8" t="s">
        <v>868</v>
      </c>
      <c r="C290" s="8" t="n">
        <v>549493107</v>
      </c>
      <c r="D290" s="7" t="n">
        <v>17618</v>
      </c>
      <c r="E290" s="8" t="s">
        <v>880</v>
      </c>
      <c r="F290" s="8" t="s">
        <v>881</v>
      </c>
      <c r="G290" s="7" t="s">
        <v>50</v>
      </c>
      <c r="H290" s="9"/>
      <c r="I290" s="8" t="s">
        <v>882</v>
      </c>
      <c r="J290" s="8"/>
      <c r="K290" s="10"/>
      <c r="L290" s="10" t="n">
        <v>2</v>
      </c>
      <c r="M290" s="11" t="n">
        <v>40644</v>
      </c>
      <c r="N290" s="11" t="n">
        <v>40644</v>
      </c>
      <c r="O290" s="8" t="n">
        <v>313060</v>
      </c>
      <c r="P290" s="8" t="s">
        <v>869</v>
      </c>
      <c r="Q290" s="8" t="s">
        <v>870</v>
      </c>
      <c r="R290" s="8" t="s">
        <v>871</v>
      </c>
      <c r="S290" s="8" t="n">
        <v>5</v>
      </c>
      <c r="T290" s="8" t="s">
        <v>872</v>
      </c>
      <c r="U290" s="8" t="s">
        <v>873</v>
      </c>
      <c r="V290" s="7" t="n">
        <v>7467</v>
      </c>
      <c r="W290" s="8" t="s">
        <v>868</v>
      </c>
      <c r="X290" s="8" t="s">
        <v>874</v>
      </c>
      <c r="Y290" s="8" t="n">
        <v>549493107</v>
      </c>
      <c r="Z290" s="8"/>
      <c r="AA290" s="12" t="s">
        <v>875</v>
      </c>
      <c r="AB290" s="8" t="n">
        <v>313060</v>
      </c>
      <c r="AC290" s="12"/>
      <c r="AD290" s="8" t="n">
        <v>2121</v>
      </c>
      <c r="AE290" s="8" t="n">
        <v>310008</v>
      </c>
      <c r="AF290" s="8"/>
      <c r="AG290" s="11" t="n">
        <v>40606</v>
      </c>
      <c r="AH290" s="7" t="n">
        <v>19954</v>
      </c>
      <c r="AI290" s="8" t="s">
        <v>355</v>
      </c>
      <c r="AJ290" s="8" t="s">
        <v>356</v>
      </c>
      <c r="AK290" s="8" t="n">
        <v>549491404</v>
      </c>
      <c r="AL290" s="13"/>
      <c r="AM290" s="14"/>
      <c r="AN290" s="15" t="n">
        <f aca="false">((L290*AL290)*(AM290/100))/L290</f>
        <v>0</v>
      </c>
      <c r="AO290" s="15" t="n">
        <f aca="false">ROUND(L290*ROUND(AL290,2),2)</f>
        <v>0</v>
      </c>
      <c r="AP290" s="15" t="n">
        <f aca="false">ROUND(AO290*((100+AM290)/100),2)</f>
        <v>0</v>
      </c>
    </row>
    <row r="291" customFormat="false" ht="12.75" hidden="false" customHeight="false" outlineLevel="0" collapsed="false">
      <c r="A291" s="7" t="n">
        <v>7788</v>
      </c>
      <c r="B291" s="8" t="s">
        <v>868</v>
      </c>
      <c r="C291" s="8" t="n">
        <v>549493107</v>
      </c>
      <c r="D291" s="7" t="n">
        <v>17631</v>
      </c>
      <c r="E291" s="8" t="s">
        <v>883</v>
      </c>
      <c r="F291" s="8" t="s">
        <v>884</v>
      </c>
      <c r="G291" s="7" t="s">
        <v>50</v>
      </c>
      <c r="H291" s="9"/>
      <c r="I291" s="8" t="s">
        <v>885</v>
      </c>
      <c r="J291" s="8"/>
      <c r="K291" s="10"/>
      <c r="L291" s="10" t="n">
        <v>2</v>
      </c>
      <c r="M291" s="11" t="n">
        <v>40644</v>
      </c>
      <c r="N291" s="11" t="n">
        <v>40644</v>
      </c>
      <c r="O291" s="8" t="n">
        <v>313060</v>
      </c>
      <c r="P291" s="8" t="s">
        <v>869</v>
      </c>
      <c r="Q291" s="8" t="s">
        <v>870</v>
      </c>
      <c r="R291" s="8" t="s">
        <v>871</v>
      </c>
      <c r="S291" s="8" t="n">
        <v>5</v>
      </c>
      <c r="T291" s="8" t="s">
        <v>872</v>
      </c>
      <c r="U291" s="8" t="s">
        <v>873</v>
      </c>
      <c r="V291" s="7" t="n">
        <v>7467</v>
      </c>
      <c r="W291" s="8" t="s">
        <v>868</v>
      </c>
      <c r="X291" s="8" t="s">
        <v>874</v>
      </c>
      <c r="Y291" s="8" t="n">
        <v>549493107</v>
      </c>
      <c r="Z291" s="8"/>
      <c r="AA291" s="12" t="s">
        <v>875</v>
      </c>
      <c r="AB291" s="8" t="n">
        <v>313060</v>
      </c>
      <c r="AC291" s="12"/>
      <c r="AD291" s="8" t="n">
        <v>2121</v>
      </c>
      <c r="AE291" s="8" t="n">
        <v>310008</v>
      </c>
      <c r="AF291" s="8"/>
      <c r="AG291" s="11" t="n">
        <v>40606</v>
      </c>
      <c r="AH291" s="7" t="n">
        <v>19954</v>
      </c>
      <c r="AI291" s="8" t="s">
        <v>355</v>
      </c>
      <c r="AJ291" s="8" t="s">
        <v>356</v>
      </c>
      <c r="AK291" s="8" t="n">
        <v>549491404</v>
      </c>
      <c r="AL291" s="13"/>
      <c r="AM291" s="14"/>
      <c r="AN291" s="15" t="n">
        <f aca="false">((L291*AL291)*(AM291/100))/L291</f>
        <v>0</v>
      </c>
      <c r="AO291" s="15" t="n">
        <f aca="false">ROUND(L291*ROUND(AL291,2),2)</f>
        <v>0</v>
      </c>
      <c r="AP291" s="15" t="n">
        <f aca="false">ROUND(AO291*((100+AM291)/100),2)</f>
        <v>0</v>
      </c>
    </row>
    <row r="292" customFormat="false" ht="12.75" hidden="false" customHeight="false" outlineLevel="0" collapsed="false">
      <c r="A292" s="7" t="n">
        <v>7788</v>
      </c>
      <c r="B292" s="8" t="s">
        <v>868</v>
      </c>
      <c r="C292" s="8" t="n">
        <v>549493107</v>
      </c>
      <c r="D292" s="7" t="n">
        <v>17654</v>
      </c>
      <c r="E292" s="8" t="s">
        <v>886</v>
      </c>
      <c r="F292" s="8" t="s">
        <v>887</v>
      </c>
      <c r="G292" s="7" t="s">
        <v>50</v>
      </c>
      <c r="H292" s="9"/>
      <c r="I292" s="8" t="s">
        <v>888</v>
      </c>
      <c r="J292" s="8"/>
      <c r="K292" s="10"/>
      <c r="L292" s="10" t="n">
        <v>2</v>
      </c>
      <c r="M292" s="11" t="n">
        <v>40644</v>
      </c>
      <c r="N292" s="11" t="n">
        <v>40644</v>
      </c>
      <c r="O292" s="8" t="n">
        <v>313060</v>
      </c>
      <c r="P292" s="8" t="s">
        <v>869</v>
      </c>
      <c r="Q292" s="8" t="s">
        <v>870</v>
      </c>
      <c r="R292" s="8" t="s">
        <v>871</v>
      </c>
      <c r="S292" s="8" t="n">
        <v>5</v>
      </c>
      <c r="T292" s="8" t="s">
        <v>872</v>
      </c>
      <c r="U292" s="8" t="s">
        <v>873</v>
      </c>
      <c r="V292" s="7" t="n">
        <v>7467</v>
      </c>
      <c r="W292" s="8" t="s">
        <v>868</v>
      </c>
      <c r="X292" s="8" t="s">
        <v>874</v>
      </c>
      <c r="Y292" s="8" t="n">
        <v>549493107</v>
      </c>
      <c r="Z292" s="8"/>
      <c r="AA292" s="12" t="s">
        <v>875</v>
      </c>
      <c r="AB292" s="8" t="n">
        <v>313060</v>
      </c>
      <c r="AC292" s="12"/>
      <c r="AD292" s="8" t="n">
        <v>2121</v>
      </c>
      <c r="AE292" s="8" t="n">
        <v>310008</v>
      </c>
      <c r="AF292" s="8"/>
      <c r="AG292" s="11" t="n">
        <v>40606</v>
      </c>
      <c r="AH292" s="7" t="n">
        <v>19954</v>
      </c>
      <c r="AI292" s="8" t="s">
        <v>355</v>
      </c>
      <c r="AJ292" s="8" t="s">
        <v>356</v>
      </c>
      <c r="AK292" s="8" t="n">
        <v>549491404</v>
      </c>
      <c r="AL292" s="13"/>
      <c r="AM292" s="14"/>
      <c r="AN292" s="15" t="n">
        <f aca="false">((L292*AL292)*(AM292/100))/L292</f>
        <v>0</v>
      </c>
      <c r="AO292" s="15" t="n">
        <f aca="false">ROUND(L292*ROUND(AL292,2),2)</f>
        <v>0</v>
      </c>
      <c r="AP292" s="15" t="n">
        <f aca="false">ROUND(AO292*((100+AM292)/100),2)</f>
        <v>0</v>
      </c>
    </row>
    <row r="293" customFormat="false" ht="12.75" hidden="false" customHeight="false" outlineLevel="0" collapsed="false">
      <c r="A293" s="7" t="n">
        <v>7788</v>
      </c>
      <c r="B293" s="8" t="s">
        <v>868</v>
      </c>
      <c r="C293" s="8" t="n">
        <v>549493107</v>
      </c>
      <c r="D293" s="7" t="n">
        <v>17657</v>
      </c>
      <c r="E293" s="8" t="s">
        <v>650</v>
      </c>
      <c r="F293" s="8" t="s">
        <v>651</v>
      </c>
      <c r="G293" s="7" t="s">
        <v>50</v>
      </c>
      <c r="H293" s="9"/>
      <c r="I293" s="8" t="s">
        <v>652</v>
      </c>
      <c r="J293" s="8"/>
      <c r="K293" s="10"/>
      <c r="L293" s="10" t="n">
        <v>2</v>
      </c>
      <c r="M293" s="11" t="n">
        <v>40644</v>
      </c>
      <c r="N293" s="11" t="n">
        <v>40644</v>
      </c>
      <c r="O293" s="8" t="n">
        <v>313060</v>
      </c>
      <c r="P293" s="8" t="s">
        <v>869</v>
      </c>
      <c r="Q293" s="8" t="s">
        <v>870</v>
      </c>
      <c r="R293" s="8" t="s">
        <v>871</v>
      </c>
      <c r="S293" s="8" t="n">
        <v>5</v>
      </c>
      <c r="T293" s="8" t="s">
        <v>872</v>
      </c>
      <c r="U293" s="8" t="s">
        <v>873</v>
      </c>
      <c r="V293" s="7" t="n">
        <v>7467</v>
      </c>
      <c r="W293" s="8" t="s">
        <v>868</v>
      </c>
      <c r="X293" s="8" t="s">
        <v>874</v>
      </c>
      <c r="Y293" s="8" t="n">
        <v>549493107</v>
      </c>
      <c r="Z293" s="8"/>
      <c r="AA293" s="12" t="s">
        <v>875</v>
      </c>
      <c r="AB293" s="8" t="n">
        <v>313060</v>
      </c>
      <c r="AC293" s="12"/>
      <c r="AD293" s="8" t="n">
        <v>2121</v>
      </c>
      <c r="AE293" s="8" t="n">
        <v>310008</v>
      </c>
      <c r="AF293" s="8"/>
      <c r="AG293" s="11" t="n">
        <v>40606</v>
      </c>
      <c r="AH293" s="7" t="n">
        <v>19954</v>
      </c>
      <c r="AI293" s="8" t="s">
        <v>355</v>
      </c>
      <c r="AJ293" s="8" t="s">
        <v>356</v>
      </c>
      <c r="AK293" s="8" t="n">
        <v>549491404</v>
      </c>
      <c r="AL293" s="13"/>
      <c r="AM293" s="14"/>
      <c r="AN293" s="15" t="n">
        <f aca="false">((L293*AL293)*(AM293/100))/L293</f>
        <v>0</v>
      </c>
      <c r="AO293" s="15" t="n">
        <f aca="false">ROUND(L293*ROUND(AL293,2),2)</f>
        <v>0</v>
      </c>
      <c r="AP293" s="15" t="n">
        <f aca="false">ROUND(AO293*((100+AM293)/100),2)</f>
        <v>0</v>
      </c>
    </row>
    <row r="294" customFormat="false" ht="12.75" hidden="false" customHeight="false" outlineLevel="0" collapsed="false">
      <c r="A294" s="7" t="n">
        <v>7788</v>
      </c>
      <c r="B294" s="8" t="s">
        <v>868</v>
      </c>
      <c r="C294" s="8" t="n">
        <v>549493107</v>
      </c>
      <c r="D294" s="7" t="n">
        <v>17658</v>
      </c>
      <c r="E294" s="8" t="s">
        <v>889</v>
      </c>
      <c r="F294" s="8" t="s">
        <v>890</v>
      </c>
      <c r="G294" s="7" t="s">
        <v>50</v>
      </c>
      <c r="H294" s="9"/>
      <c r="I294" s="8" t="s">
        <v>891</v>
      </c>
      <c r="J294" s="8"/>
      <c r="K294" s="10"/>
      <c r="L294" s="10" t="n">
        <v>2</v>
      </c>
      <c r="M294" s="11" t="n">
        <v>40644</v>
      </c>
      <c r="N294" s="11" t="n">
        <v>40644</v>
      </c>
      <c r="O294" s="8" t="n">
        <v>313060</v>
      </c>
      <c r="P294" s="8" t="s">
        <v>869</v>
      </c>
      <c r="Q294" s="8" t="s">
        <v>870</v>
      </c>
      <c r="R294" s="8" t="s">
        <v>871</v>
      </c>
      <c r="S294" s="8" t="n">
        <v>5</v>
      </c>
      <c r="T294" s="8" t="s">
        <v>872</v>
      </c>
      <c r="U294" s="8" t="s">
        <v>873</v>
      </c>
      <c r="V294" s="7" t="n">
        <v>7467</v>
      </c>
      <c r="W294" s="8" t="s">
        <v>868</v>
      </c>
      <c r="X294" s="8" t="s">
        <v>874</v>
      </c>
      <c r="Y294" s="8" t="n">
        <v>549493107</v>
      </c>
      <c r="Z294" s="8"/>
      <c r="AA294" s="12" t="s">
        <v>875</v>
      </c>
      <c r="AB294" s="8" t="n">
        <v>313060</v>
      </c>
      <c r="AC294" s="12"/>
      <c r="AD294" s="8" t="n">
        <v>2121</v>
      </c>
      <c r="AE294" s="8" t="n">
        <v>310008</v>
      </c>
      <c r="AF294" s="8"/>
      <c r="AG294" s="11" t="n">
        <v>40606</v>
      </c>
      <c r="AH294" s="7" t="n">
        <v>19954</v>
      </c>
      <c r="AI294" s="8" t="s">
        <v>355</v>
      </c>
      <c r="AJ294" s="8" t="s">
        <v>356</v>
      </c>
      <c r="AK294" s="8" t="n">
        <v>549491404</v>
      </c>
      <c r="AL294" s="13"/>
      <c r="AM294" s="14"/>
      <c r="AN294" s="15" t="n">
        <f aca="false">((L294*AL294)*(AM294/100))/L294</f>
        <v>0</v>
      </c>
      <c r="AO294" s="15" t="n">
        <f aca="false">ROUND(L294*ROUND(AL294,2),2)</f>
        <v>0</v>
      </c>
      <c r="AP294" s="15" t="n">
        <f aca="false">ROUND(AO294*((100+AM294)/100),2)</f>
        <v>0</v>
      </c>
    </row>
    <row r="295" customFormat="false" ht="12.75" hidden="false" customHeight="false" outlineLevel="0" collapsed="false">
      <c r="A295" s="7" t="n">
        <v>7788</v>
      </c>
      <c r="B295" s="8" t="s">
        <v>868</v>
      </c>
      <c r="C295" s="8" t="n">
        <v>549493107</v>
      </c>
      <c r="D295" s="7" t="n">
        <v>17659</v>
      </c>
      <c r="E295" s="8" t="s">
        <v>892</v>
      </c>
      <c r="F295" s="8" t="s">
        <v>893</v>
      </c>
      <c r="G295" s="7" t="s">
        <v>50</v>
      </c>
      <c r="H295" s="9"/>
      <c r="I295" s="8" t="s">
        <v>894</v>
      </c>
      <c r="J295" s="8"/>
      <c r="K295" s="10"/>
      <c r="L295" s="10" t="n">
        <v>2</v>
      </c>
      <c r="M295" s="11" t="n">
        <v>40644</v>
      </c>
      <c r="N295" s="11" t="n">
        <v>40644</v>
      </c>
      <c r="O295" s="8" t="n">
        <v>313060</v>
      </c>
      <c r="P295" s="8" t="s">
        <v>869</v>
      </c>
      <c r="Q295" s="8" t="s">
        <v>870</v>
      </c>
      <c r="R295" s="8" t="s">
        <v>871</v>
      </c>
      <c r="S295" s="8" t="n">
        <v>5</v>
      </c>
      <c r="T295" s="8" t="s">
        <v>872</v>
      </c>
      <c r="U295" s="8" t="s">
        <v>873</v>
      </c>
      <c r="V295" s="7" t="n">
        <v>7467</v>
      </c>
      <c r="W295" s="8" t="s">
        <v>868</v>
      </c>
      <c r="X295" s="8" t="s">
        <v>874</v>
      </c>
      <c r="Y295" s="8" t="n">
        <v>549493107</v>
      </c>
      <c r="Z295" s="8"/>
      <c r="AA295" s="12" t="s">
        <v>875</v>
      </c>
      <c r="AB295" s="8" t="n">
        <v>313060</v>
      </c>
      <c r="AC295" s="12"/>
      <c r="AD295" s="8" t="n">
        <v>2121</v>
      </c>
      <c r="AE295" s="8" t="n">
        <v>310008</v>
      </c>
      <c r="AF295" s="8"/>
      <c r="AG295" s="11" t="n">
        <v>40606</v>
      </c>
      <c r="AH295" s="7" t="n">
        <v>19954</v>
      </c>
      <c r="AI295" s="8" t="s">
        <v>355</v>
      </c>
      <c r="AJ295" s="8" t="s">
        <v>356</v>
      </c>
      <c r="AK295" s="8" t="n">
        <v>549491404</v>
      </c>
      <c r="AL295" s="13"/>
      <c r="AM295" s="14"/>
      <c r="AN295" s="15" t="n">
        <f aca="false">((L295*AL295)*(AM295/100))/L295</f>
        <v>0</v>
      </c>
      <c r="AO295" s="15" t="n">
        <f aca="false">ROUND(L295*ROUND(AL295,2),2)</f>
        <v>0</v>
      </c>
      <c r="AP295" s="15" t="n">
        <f aca="false">ROUND(AO295*((100+AM295)/100),2)</f>
        <v>0</v>
      </c>
    </row>
    <row r="296" customFormat="false" ht="12.75" hidden="false" customHeight="false" outlineLevel="0" collapsed="false">
      <c r="A296" s="7" t="n">
        <v>7788</v>
      </c>
      <c r="B296" s="8" t="s">
        <v>868</v>
      </c>
      <c r="C296" s="8" t="n">
        <v>549493107</v>
      </c>
      <c r="D296" s="7" t="n">
        <v>17660</v>
      </c>
      <c r="E296" s="8" t="s">
        <v>895</v>
      </c>
      <c r="F296" s="8" t="s">
        <v>896</v>
      </c>
      <c r="G296" s="7" t="s">
        <v>50</v>
      </c>
      <c r="H296" s="9"/>
      <c r="I296" s="8" t="s">
        <v>897</v>
      </c>
      <c r="J296" s="8"/>
      <c r="K296" s="10"/>
      <c r="L296" s="10" t="n">
        <v>2</v>
      </c>
      <c r="M296" s="11" t="n">
        <v>40644</v>
      </c>
      <c r="N296" s="11" t="n">
        <v>40644</v>
      </c>
      <c r="O296" s="8" t="n">
        <v>313060</v>
      </c>
      <c r="P296" s="8" t="s">
        <v>869</v>
      </c>
      <c r="Q296" s="8" t="s">
        <v>870</v>
      </c>
      <c r="R296" s="8" t="s">
        <v>871</v>
      </c>
      <c r="S296" s="8" t="n">
        <v>5</v>
      </c>
      <c r="T296" s="8" t="s">
        <v>872</v>
      </c>
      <c r="U296" s="8" t="s">
        <v>873</v>
      </c>
      <c r="V296" s="7" t="n">
        <v>7467</v>
      </c>
      <c r="W296" s="8" t="s">
        <v>868</v>
      </c>
      <c r="X296" s="8" t="s">
        <v>874</v>
      </c>
      <c r="Y296" s="8" t="n">
        <v>549493107</v>
      </c>
      <c r="Z296" s="8"/>
      <c r="AA296" s="12" t="s">
        <v>875</v>
      </c>
      <c r="AB296" s="8" t="n">
        <v>313060</v>
      </c>
      <c r="AC296" s="12"/>
      <c r="AD296" s="8" t="n">
        <v>2121</v>
      </c>
      <c r="AE296" s="8" t="n">
        <v>310008</v>
      </c>
      <c r="AF296" s="8"/>
      <c r="AG296" s="11" t="n">
        <v>40606</v>
      </c>
      <c r="AH296" s="7" t="n">
        <v>19954</v>
      </c>
      <c r="AI296" s="8" t="s">
        <v>355</v>
      </c>
      <c r="AJ296" s="8" t="s">
        <v>356</v>
      </c>
      <c r="AK296" s="8" t="n">
        <v>549491404</v>
      </c>
      <c r="AL296" s="13"/>
      <c r="AM296" s="14"/>
      <c r="AN296" s="15" t="n">
        <f aca="false">((L296*AL296)*(AM296/100))/L296</f>
        <v>0</v>
      </c>
      <c r="AO296" s="15" t="n">
        <f aca="false">ROUND(L296*ROUND(AL296,2),2)</f>
        <v>0</v>
      </c>
      <c r="AP296" s="15" t="n">
        <f aca="false">ROUND(AO296*((100+AM296)/100),2)</f>
        <v>0</v>
      </c>
    </row>
    <row r="297" customFormat="false" ht="12.75" hidden="false" customHeight="false" outlineLevel="0" collapsed="false">
      <c r="A297" s="7" t="n">
        <v>7788</v>
      </c>
      <c r="B297" s="8" t="s">
        <v>868</v>
      </c>
      <c r="C297" s="8" t="n">
        <v>549493107</v>
      </c>
      <c r="D297" s="7" t="n">
        <v>17661</v>
      </c>
      <c r="E297" s="8" t="s">
        <v>898</v>
      </c>
      <c r="F297" s="8" t="s">
        <v>899</v>
      </c>
      <c r="G297" s="7" t="s">
        <v>50</v>
      </c>
      <c r="H297" s="9"/>
      <c r="I297" s="8" t="s">
        <v>900</v>
      </c>
      <c r="J297" s="8"/>
      <c r="K297" s="10"/>
      <c r="L297" s="10" t="n">
        <v>1</v>
      </c>
      <c r="M297" s="11" t="n">
        <v>40644</v>
      </c>
      <c r="N297" s="11" t="n">
        <v>40644</v>
      </c>
      <c r="O297" s="8" t="n">
        <v>313060</v>
      </c>
      <c r="P297" s="8" t="s">
        <v>869</v>
      </c>
      <c r="Q297" s="8" t="s">
        <v>870</v>
      </c>
      <c r="R297" s="8" t="s">
        <v>871</v>
      </c>
      <c r="S297" s="8" t="n">
        <v>5</v>
      </c>
      <c r="T297" s="8" t="s">
        <v>872</v>
      </c>
      <c r="U297" s="8" t="s">
        <v>873</v>
      </c>
      <c r="V297" s="7" t="n">
        <v>7467</v>
      </c>
      <c r="W297" s="8" t="s">
        <v>868</v>
      </c>
      <c r="X297" s="8" t="s">
        <v>874</v>
      </c>
      <c r="Y297" s="8" t="n">
        <v>549493107</v>
      </c>
      <c r="Z297" s="8"/>
      <c r="AA297" s="12" t="s">
        <v>875</v>
      </c>
      <c r="AB297" s="8" t="n">
        <v>313060</v>
      </c>
      <c r="AC297" s="12"/>
      <c r="AD297" s="8" t="n">
        <v>2121</v>
      </c>
      <c r="AE297" s="8" t="n">
        <v>310008</v>
      </c>
      <c r="AF297" s="8"/>
      <c r="AG297" s="11" t="n">
        <v>40606</v>
      </c>
      <c r="AH297" s="7" t="n">
        <v>19954</v>
      </c>
      <c r="AI297" s="8" t="s">
        <v>355</v>
      </c>
      <c r="AJ297" s="8" t="s">
        <v>356</v>
      </c>
      <c r="AK297" s="8" t="n">
        <v>549491404</v>
      </c>
      <c r="AL297" s="13"/>
      <c r="AM297" s="14"/>
      <c r="AN297" s="15" t="n">
        <f aca="false">((L297*AL297)*(AM297/100))/L297</f>
        <v>0</v>
      </c>
      <c r="AO297" s="15" t="n">
        <f aca="false">ROUND(L297*ROUND(AL297,2),2)</f>
        <v>0</v>
      </c>
      <c r="AP297" s="15" t="n">
        <f aca="false">ROUND(AO297*((100+AM297)/100),2)</f>
        <v>0</v>
      </c>
    </row>
    <row r="298" customFormat="false" ht="12.75" hidden="false" customHeight="false" outlineLevel="0" collapsed="false">
      <c r="A298" s="7" t="n">
        <v>7788</v>
      </c>
      <c r="B298" s="8" t="s">
        <v>868</v>
      </c>
      <c r="C298" s="8" t="n">
        <v>549493107</v>
      </c>
      <c r="D298" s="7" t="n">
        <v>17662</v>
      </c>
      <c r="E298" s="8" t="s">
        <v>901</v>
      </c>
      <c r="F298" s="8" t="s">
        <v>902</v>
      </c>
      <c r="G298" s="7" t="s">
        <v>50</v>
      </c>
      <c r="H298" s="9"/>
      <c r="I298" s="8" t="s">
        <v>903</v>
      </c>
      <c r="J298" s="8"/>
      <c r="K298" s="10"/>
      <c r="L298" s="10" t="n">
        <v>1</v>
      </c>
      <c r="M298" s="11" t="n">
        <v>40644</v>
      </c>
      <c r="N298" s="11" t="n">
        <v>40644</v>
      </c>
      <c r="O298" s="8" t="n">
        <v>313060</v>
      </c>
      <c r="P298" s="8" t="s">
        <v>869</v>
      </c>
      <c r="Q298" s="8" t="s">
        <v>870</v>
      </c>
      <c r="R298" s="8" t="s">
        <v>871</v>
      </c>
      <c r="S298" s="8" t="n">
        <v>5</v>
      </c>
      <c r="T298" s="8" t="s">
        <v>872</v>
      </c>
      <c r="U298" s="8" t="s">
        <v>873</v>
      </c>
      <c r="V298" s="7" t="n">
        <v>7467</v>
      </c>
      <c r="W298" s="8" t="s">
        <v>868</v>
      </c>
      <c r="X298" s="8" t="s">
        <v>874</v>
      </c>
      <c r="Y298" s="8" t="n">
        <v>549493107</v>
      </c>
      <c r="Z298" s="8"/>
      <c r="AA298" s="12" t="s">
        <v>875</v>
      </c>
      <c r="AB298" s="8" t="n">
        <v>313060</v>
      </c>
      <c r="AC298" s="12"/>
      <c r="AD298" s="8" t="n">
        <v>2121</v>
      </c>
      <c r="AE298" s="8" t="n">
        <v>310008</v>
      </c>
      <c r="AF298" s="8"/>
      <c r="AG298" s="11" t="n">
        <v>40606</v>
      </c>
      <c r="AH298" s="7" t="n">
        <v>19954</v>
      </c>
      <c r="AI298" s="8" t="s">
        <v>355</v>
      </c>
      <c r="AJ298" s="8" t="s">
        <v>356</v>
      </c>
      <c r="AK298" s="8" t="n">
        <v>549491404</v>
      </c>
      <c r="AL298" s="13"/>
      <c r="AM298" s="14"/>
      <c r="AN298" s="15" t="n">
        <f aca="false">((L298*AL298)*(AM298/100))/L298</f>
        <v>0</v>
      </c>
      <c r="AO298" s="15" t="n">
        <f aca="false">ROUND(L298*ROUND(AL298,2),2)</f>
        <v>0</v>
      </c>
      <c r="AP298" s="15" t="n">
        <f aca="false">ROUND(AO298*((100+AM298)/100),2)</f>
        <v>0</v>
      </c>
    </row>
    <row r="299" customFormat="false" ht="12.75" hidden="false" customHeight="false" outlineLevel="0" collapsed="false">
      <c r="A299" s="7" t="n">
        <v>7788</v>
      </c>
      <c r="B299" s="8" t="s">
        <v>868</v>
      </c>
      <c r="C299" s="8" t="n">
        <v>549493107</v>
      </c>
      <c r="D299" s="7" t="n">
        <v>17663</v>
      </c>
      <c r="E299" s="8" t="s">
        <v>904</v>
      </c>
      <c r="F299" s="8" t="s">
        <v>905</v>
      </c>
      <c r="G299" s="7" t="s">
        <v>50</v>
      </c>
      <c r="H299" s="9"/>
      <c r="I299" s="8" t="s">
        <v>906</v>
      </c>
      <c r="J299" s="8"/>
      <c r="K299" s="10"/>
      <c r="L299" s="10" t="n">
        <v>1</v>
      </c>
      <c r="M299" s="11" t="n">
        <v>40644</v>
      </c>
      <c r="N299" s="11" t="n">
        <v>40644</v>
      </c>
      <c r="O299" s="8" t="n">
        <v>313060</v>
      </c>
      <c r="P299" s="8" t="s">
        <v>869</v>
      </c>
      <c r="Q299" s="8" t="s">
        <v>870</v>
      </c>
      <c r="R299" s="8" t="s">
        <v>871</v>
      </c>
      <c r="S299" s="8" t="n">
        <v>5</v>
      </c>
      <c r="T299" s="8" t="s">
        <v>872</v>
      </c>
      <c r="U299" s="8" t="s">
        <v>873</v>
      </c>
      <c r="V299" s="7" t="n">
        <v>7467</v>
      </c>
      <c r="W299" s="8" t="s">
        <v>868</v>
      </c>
      <c r="X299" s="8" t="s">
        <v>874</v>
      </c>
      <c r="Y299" s="8" t="n">
        <v>549493107</v>
      </c>
      <c r="Z299" s="8"/>
      <c r="AA299" s="12" t="s">
        <v>875</v>
      </c>
      <c r="AB299" s="8" t="n">
        <v>313060</v>
      </c>
      <c r="AC299" s="12"/>
      <c r="AD299" s="8" t="n">
        <v>2121</v>
      </c>
      <c r="AE299" s="8" t="n">
        <v>310008</v>
      </c>
      <c r="AF299" s="8"/>
      <c r="AG299" s="11" t="n">
        <v>40606</v>
      </c>
      <c r="AH299" s="7" t="n">
        <v>19954</v>
      </c>
      <c r="AI299" s="8" t="s">
        <v>355</v>
      </c>
      <c r="AJ299" s="8" t="s">
        <v>356</v>
      </c>
      <c r="AK299" s="8" t="n">
        <v>549491404</v>
      </c>
      <c r="AL299" s="13"/>
      <c r="AM299" s="14"/>
      <c r="AN299" s="15" t="n">
        <f aca="false">((L299*AL299)*(AM299/100))/L299</f>
        <v>0</v>
      </c>
      <c r="AO299" s="15" t="n">
        <f aca="false">ROUND(L299*ROUND(AL299,2),2)</f>
        <v>0</v>
      </c>
      <c r="AP299" s="15" t="n">
        <f aca="false">ROUND(AO299*((100+AM299)/100),2)</f>
        <v>0</v>
      </c>
    </row>
    <row r="300" customFormat="false" ht="12.75" hidden="false" customHeight="false" outlineLevel="0" collapsed="false">
      <c r="A300" s="7" t="n">
        <v>7788</v>
      </c>
      <c r="B300" s="8" t="s">
        <v>868</v>
      </c>
      <c r="C300" s="8" t="n">
        <v>549493107</v>
      </c>
      <c r="D300" s="7" t="n">
        <v>17672</v>
      </c>
      <c r="E300" s="8" t="s">
        <v>338</v>
      </c>
      <c r="F300" s="8" t="s">
        <v>339</v>
      </c>
      <c r="G300" s="7" t="s">
        <v>50</v>
      </c>
      <c r="H300" s="9"/>
      <c r="I300" s="8" t="s">
        <v>340</v>
      </c>
      <c r="J300" s="8"/>
      <c r="K300" s="10"/>
      <c r="L300" s="10" t="n">
        <v>2</v>
      </c>
      <c r="M300" s="11" t="n">
        <v>40644</v>
      </c>
      <c r="N300" s="11" t="n">
        <v>40644</v>
      </c>
      <c r="O300" s="8" t="n">
        <v>313060</v>
      </c>
      <c r="P300" s="8" t="s">
        <v>869</v>
      </c>
      <c r="Q300" s="8" t="s">
        <v>870</v>
      </c>
      <c r="R300" s="8" t="s">
        <v>871</v>
      </c>
      <c r="S300" s="8" t="n">
        <v>5</v>
      </c>
      <c r="T300" s="8" t="s">
        <v>872</v>
      </c>
      <c r="U300" s="8" t="s">
        <v>873</v>
      </c>
      <c r="V300" s="7" t="n">
        <v>7467</v>
      </c>
      <c r="W300" s="8" t="s">
        <v>868</v>
      </c>
      <c r="X300" s="8" t="s">
        <v>874</v>
      </c>
      <c r="Y300" s="8" t="n">
        <v>549493107</v>
      </c>
      <c r="Z300" s="8"/>
      <c r="AA300" s="12" t="s">
        <v>875</v>
      </c>
      <c r="AB300" s="8" t="n">
        <v>313060</v>
      </c>
      <c r="AC300" s="12"/>
      <c r="AD300" s="8" t="n">
        <v>2121</v>
      </c>
      <c r="AE300" s="8" t="n">
        <v>310008</v>
      </c>
      <c r="AF300" s="8"/>
      <c r="AG300" s="11" t="n">
        <v>40606</v>
      </c>
      <c r="AH300" s="7" t="n">
        <v>19954</v>
      </c>
      <c r="AI300" s="8" t="s">
        <v>355</v>
      </c>
      <c r="AJ300" s="8" t="s">
        <v>356</v>
      </c>
      <c r="AK300" s="8" t="n">
        <v>549491404</v>
      </c>
      <c r="AL300" s="13"/>
      <c r="AM300" s="14"/>
      <c r="AN300" s="15" t="n">
        <f aca="false">((L300*AL300)*(AM300/100))/L300</f>
        <v>0</v>
      </c>
      <c r="AO300" s="15" t="n">
        <f aca="false">ROUND(L300*ROUND(AL300,2),2)</f>
        <v>0</v>
      </c>
      <c r="AP300" s="15" t="n">
        <f aca="false">ROUND(AO300*((100+AM300)/100),2)</f>
        <v>0</v>
      </c>
    </row>
    <row r="301" customFormat="false" ht="12.75" hidden="false" customHeight="false" outlineLevel="0" collapsed="false">
      <c r="A301" s="7" t="n">
        <v>7788</v>
      </c>
      <c r="B301" s="8" t="s">
        <v>868</v>
      </c>
      <c r="C301" s="8" t="n">
        <v>549493107</v>
      </c>
      <c r="D301" s="7" t="n">
        <v>17673</v>
      </c>
      <c r="E301" s="8" t="s">
        <v>907</v>
      </c>
      <c r="F301" s="8" t="s">
        <v>908</v>
      </c>
      <c r="G301" s="7" t="s">
        <v>50</v>
      </c>
      <c r="H301" s="9"/>
      <c r="I301" s="8" t="s">
        <v>909</v>
      </c>
      <c r="J301" s="8"/>
      <c r="K301" s="10"/>
      <c r="L301" s="10" t="n">
        <v>2</v>
      </c>
      <c r="M301" s="11" t="n">
        <v>40644</v>
      </c>
      <c r="N301" s="11" t="n">
        <v>40644</v>
      </c>
      <c r="O301" s="8" t="n">
        <v>313060</v>
      </c>
      <c r="P301" s="8" t="s">
        <v>869</v>
      </c>
      <c r="Q301" s="8" t="s">
        <v>870</v>
      </c>
      <c r="R301" s="8" t="s">
        <v>871</v>
      </c>
      <c r="S301" s="8" t="n">
        <v>5</v>
      </c>
      <c r="T301" s="8" t="s">
        <v>872</v>
      </c>
      <c r="U301" s="8" t="s">
        <v>873</v>
      </c>
      <c r="V301" s="7" t="n">
        <v>7467</v>
      </c>
      <c r="W301" s="8" t="s">
        <v>868</v>
      </c>
      <c r="X301" s="8" t="s">
        <v>874</v>
      </c>
      <c r="Y301" s="8" t="n">
        <v>549493107</v>
      </c>
      <c r="Z301" s="8"/>
      <c r="AA301" s="12" t="s">
        <v>875</v>
      </c>
      <c r="AB301" s="8" t="n">
        <v>313060</v>
      </c>
      <c r="AC301" s="12"/>
      <c r="AD301" s="8" t="n">
        <v>2121</v>
      </c>
      <c r="AE301" s="8" t="n">
        <v>310008</v>
      </c>
      <c r="AF301" s="8"/>
      <c r="AG301" s="11" t="n">
        <v>40606</v>
      </c>
      <c r="AH301" s="7" t="n">
        <v>19954</v>
      </c>
      <c r="AI301" s="8" t="s">
        <v>355</v>
      </c>
      <c r="AJ301" s="8" t="s">
        <v>356</v>
      </c>
      <c r="AK301" s="8" t="n">
        <v>549491404</v>
      </c>
      <c r="AL301" s="13"/>
      <c r="AM301" s="14"/>
      <c r="AN301" s="15" t="n">
        <f aca="false">((L301*AL301)*(AM301/100))/L301</f>
        <v>0</v>
      </c>
      <c r="AO301" s="15" t="n">
        <f aca="false">ROUND(L301*ROUND(AL301,2),2)</f>
        <v>0</v>
      </c>
      <c r="AP301" s="15" t="n">
        <f aca="false">ROUND(AO301*((100+AM301)/100),2)</f>
        <v>0</v>
      </c>
    </row>
    <row r="302" customFormat="false" ht="12.75" hidden="false" customHeight="false" outlineLevel="0" collapsed="false">
      <c r="A302" s="7" t="n">
        <v>7788</v>
      </c>
      <c r="B302" s="8" t="s">
        <v>868</v>
      </c>
      <c r="C302" s="8" t="n">
        <v>549493107</v>
      </c>
      <c r="D302" s="7" t="n">
        <v>19041</v>
      </c>
      <c r="E302" s="8" t="s">
        <v>910</v>
      </c>
      <c r="F302" s="8" t="s">
        <v>911</v>
      </c>
      <c r="G302" s="7" t="s">
        <v>50</v>
      </c>
      <c r="H302" s="9"/>
      <c r="I302" s="8" t="s">
        <v>912</v>
      </c>
      <c r="J302" s="8"/>
      <c r="K302" s="10"/>
      <c r="L302" s="10" t="n">
        <v>1</v>
      </c>
      <c r="M302" s="11" t="n">
        <v>40644</v>
      </c>
      <c r="N302" s="11" t="n">
        <v>40644</v>
      </c>
      <c r="O302" s="8" t="n">
        <v>313060</v>
      </c>
      <c r="P302" s="8" t="s">
        <v>869</v>
      </c>
      <c r="Q302" s="8" t="s">
        <v>870</v>
      </c>
      <c r="R302" s="8" t="s">
        <v>871</v>
      </c>
      <c r="S302" s="8" t="n">
        <v>5</v>
      </c>
      <c r="T302" s="8" t="s">
        <v>872</v>
      </c>
      <c r="U302" s="8" t="s">
        <v>873</v>
      </c>
      <c r="V302" s="7" t="n">
        <v>7467</v>
      </c>
      <c r="W302" s="8" t="s">
        <v>868</v>
      </c>
      <c r="X302" s="8" t="s">
        <v>874</v>
      </c>
      <c r="Y302" s="8" t="n">
        <v>549493107</v>
      </c>
      <c r="Z302" s="8"/>
      <c r="AA302" s="12" t="s">
        <v>875</v>
      </c>
      <c r="AB302" s="8" t="n">
        <v>313060</v>
      </c>
      <c r="AC302" s="12"/>
      <c r="AD302" s="8" t="n">
        <v>2121</v>
      </c>
      <c r="AE302" s="8" t="n">
        <v>310008</v>
      </c>
      <c r="AF302" s="8"/>
      <c r="AG302" s="11" t="n">
        <v>40606</v>
      </c>
      <c r="AH302" s="7" t="n">
        <v>19954</v>
      </c>
      <c r="AI302" s="8" t="s">
        <v>355</v>
      </c>
      <c r="AJ302" s="8" t="s">
        <v>356</v>
      </c>
      <c r="AK302" s="8" t="n">
        <v>549491404</v>
      </c>
      <c r="AL302" s="13"/>
      <c r="AM302" s="14"/>
      <c r="AN302" s="15" t="n">
        <f aca="false">((L302*AL302)*(AM302/100))/L302</f>
        <v>0</v>
      </c>
      <c r="AO302" s="15" t="n">
        <f aca="false">ROUND(L302*ROUND(AL302,2),2)</f>
        <v>0</v>
      </c>
      <c r="AP302" s="15" t="n">
        <f aca="false">ROUND(AO302*((100+AM302)/100),2)</f>
        <v>0</v>
      </c>
    </row>
    <row r="303" customFormat="false" ht="12.75" hidden="false" customHeight="false" outlineLevel="0" collapsed="false">
      <c r="A303" s="7" t="n">
        <v>7788</v>
      </c>
      <c r="B303" s="8" t="s">
        <v>868</v>
      </c>
      <c r="C303" s="8" t="n">
        <v>549493107</v>
      </c>
      <c r="D303" s="7" t="n">
        <v>19047</v>
      </c>
      <c r="E303" s="8" t="s">
        <v>913</v>
      </c>
      <c r="F303" s="8" t="s">
        <v>914</v>
      </c>
      <c r="G303" s="7" t="s">
        <v>50</v>
      </c>
      <c r="H303" s="9"/>
      <c r="I303" s="8" t="s">
        <v>915</v>
      </c>
      <c r="J303" s="8"/>
      <c r="K303" s="10"/>
      <c r="L303" s="10" t="n">
        <v>1</v>
      </c>
      <c r="M303" s="11" t="n">
        <v>40644</v>
      </c>
      <c r="N303" s="11" t="n">
        <v>40644</v>
      </c>
      <c r="O303" s="8" t="n">
        <v>313060</v>
      </c>
      <c r="P303" s="8" t="s">
        <v>869</v>
      </c>
      <c r="Q303" s="8" t="s">
        <v>870</v>
      </c>
      <c r="R303" s="8" t="s">
        <v>871</v>
      </c>
      <c r="S303" s="8" t="n">
        <v>5</v>
      </c>
      <c r="T303" s="8" t="s">
        <v>872</v>
      </c>
      <c r="U303" s="8" t="s">
        <v>873</v>
      </c>
      <c r="V303" s="7" t="n">
        <v>7467</v>
      </c>
      <c r="W303" s="8" t="s">
        <v>868</v>
      </c>
      <c r="X303" s="8" t="s">
        <v>874</v>
      </c>
      <c r="Y303" s="8" t="n">
        <v>549493107</v>
      </c>
      <c r="Z303" s="8"/>
      <c r="AA303" s="12" t="s">
        <v>875</v>
      </c>
      <c r="AB303" s="8" t="n">
        <v>313060</v>
      </c>
      <c r="AC303" s="12"/>
      <c r="AD303" s="8" t="n">
        <v>2121</v>
      </c>
      <c r="AE303" s="8" t="n">
        <v>310008</v>
      </c>
      <c r="AF303" s="8"/>
      <c r="AG303" s="11" t="n">
        <v>40606</v>
      </c>
      <c r="AH303" s="7" t="n">
        <v>19954</v>
      </c>
      <c r="AI303" s="8" t="s">
        <v>355</v>
      </c>
      <c r="AJ303" s="8" t="s">
        <v>356</v>
      </c>
      <c r="AK303" s="8" t="n">
        <v>549491404</v>
      </c>
      <c r="AL303" s="13"/>
      <c r="AM303" s="14"/>
      <c r="AN303" s="15" t="n">
        <f aca="false">((L303*AL303)*(AM303/100))/L303</f>
        <v>0</v>
      </c>
      <c r="AO303" s="15" t="n">
        <f aca="false">ROUND(L303*ROUND(AL303,2),2)</f>
        <v>0</v>
      </c>
      <c r="AP303" s="15" t="n">
        <f aca="false">ROUND(AO303*((100+AM303)/100),2)</f>
        <v>0</v>
      </c>
    </row>
    <row r="304" customFormat="false" ht="12.75" hidden="false" customHeight="false" outlineLevel="0" collapsed="false">
      <c r="A304" s="7" t="n">
        <v>7788</v>
      </c>
      <c r="B304" s="8" t="s">
        <v>868</v>
      </c>
      <c r="C304" s="8" t="n">
        <v>549493107</v>
      </c>
      <c r="D304" s="7" t="n">
        <v>19093</v>
      </c>
      <c r="E304" s="8" t="s">
        <v>916</v>
      </c>
      <c r="F304" s="8" t="s">
        <v>917</v>
      </c>
      <c r="G304" s="7" t="s">
        <v>50</v>
      </c>
      <c r="H304" s="9"/>
      <c r="I304" s="8" t="s">
        <v>918</v>
      </c>
      <c r="J304" s="8"/>
      <c r="K304" s="10"/>
      <c r="L304" s="10" t="n">
        <v>1</v>
      </c>
      <c r="M304" s="11" t="n">
        <v>40644</v>
      </c>
      <c r="N304" s="11" t="n">
        <v>40644</v>
      </c>
      <c r="O304" s="8" t="n">
        <v>313060</v>
      </c>
      <c r="P304" s="8" t="s">
        <v>869</v>
      </c>
      <c r="Q304" s="8" t="s">
        <v>870</v>
      </c>
      <c r="R304" s="8" t="s">
        <v>871</v>
      </c>
      <c r="S304" s="8" t="n">
        <v>5</v>
      </c>
      <c r="T304" s="8" t="s">
        <v>872</v>
      </c>
      <c r="U304" s="8" t="s">
        <v>873</v>
      </c>
      <c r="V304" s="7" t="n">
        <v>7467</v>
      </c>
      <c r="W304" s="8" t="s">
        <v>868</v>
      </c>
      <c r="X304" s="8" t="s">
        <v>874</v>
      </c>
      <c r="Y304" s="8" t="n">
        <v>549493107</v>
      </c>
      <c r="Z304" s="8"/>
      <c r="AA304" s="12" t="s">
        <v>875</v>
      </c>
      <c r="AB304" s="8" t="n">
        <v>313060</v>
      </c>
      <c r="AC304" s="12"/>
      <c r="AD304" s="8" t="n">
        <v>2121</v>
      </c>
      <c r="AE304" s="8" t="n">
        <v>310008</v>
      </c>
      <c r="AF304" s="8"/>
      <c r="AG304" s="11" t="n">
        <v>40606</v>
      </c>
      <c r="AH304" s="7" t="n">
        <v>19954</v>
      </c>
      <c r="AI304" s="8" t="s">
        <v>355</v>
      </c>
      <c r="AJ304" s="8" t="s">
        <v>356</v>
      </c>
      <c r="AK304" s="8" t="n">
        <v>549491404</v>
      </c>
      <c r="AL304" s="13"/>
      <c r="AM304" s="14"/>
      <c r="AN304" s="15" t="n">
        <f aca="false">((L304*AL304)*(AM304/100))/L304</f>
        <v>0</v>
      </c>
      <c r="AO304" s="15" t="n">
        <f aca="false">ROUND(L304*ROUND(AL304,2),2)</f>
        <v>0</v>
      </c>
      <c r="AP304" s="15" t="n">
        <f aca="false">ROUND(AO304*((100+AM304)/100),2)</f>
        <v>0</v>
      </c>
    </row>
    <row r="305" customFormat="false" ht="12.75" hidden="false" customHeight="false" outlineLevel="0" collapsed="false">
      <c r="A305" s="7" t="n">
        <v>7788</v>
      </c>
      <c r="B305" s="8" t="s">
        <v>868</v>
      </c>
      <c r="C305" s="8" t="n">
        <v>549493107</v>
      </c>
      <c r="D305" s="7" t="n">
        <v>19094</v>
      </c>
      <c r="E305" s="8" t="s">
        <v>919</v>
      </c>
      <c r="F305" s="8" t="s">
        <v>920</v>
      </c>
      <c r="G305" s="7" t="s">
        <v>50</v>
      </c>
      <c r="H305" s="9"/>
      <c r="I305" s="8" t="s">
        <v>921</v>
      </c>
      <c r="J305" s="8"/>
      <c r="K305" s="10"/>
      <c r="L305" s="10" t="n">
        <v>1</v>
      </c>
      <c r="M305" s="11" t="n">
        <v>40644</v>
      </c>
      <c r="N305" s="11" t="n">
        <v>40644</v>
      </c>
      <c r="O305" s="8" t="n">
        <v>313060</v>
      </c>
      <c r="P305" s="8" t="s">
        <v>869</v>
      </c>
      <c r="Q305" s="8" t="s">
        <v>870</v>
      </c>
      <c r="R305" s="8" t="s">
        <v>871</v>
      </c>
      <c r="S305" s="8" t="n">
        <v>5</v>
      </c>
      <c r="T305" s="8" t="s">
        <v>872</v>
      </c>
      <c r="U305" s="8" t="s">
        <v>873</v>
      </c>
      <c r="V305" s="7" t="n">
        <v>7467</v>
      </c>
      <c r="W305" s="8" t="s">
        <v>868</v>
      </c>
      <c r="X305" s="8" t="s">
        <v>874</v>
      </c>
      <c r="Y305" s="8" t="n">
        <v>549493107</v>
      </c>
      <c r="Z305" s="8"/>
      <c r="AA305" s="12" t="s">
        <v>875</v>
      </c>
      <c r="AB305" s="8" t="n">
        <v>313060</v>
      </c>
      <c r="AC305" s="12"/>
      <c r="AD305" s="8" t="n">
        <v>2121</v>
      </c>
      <c r="AE305" s="8" t="n">
        <v>310008</v>
      </c>
      <c r="AF305" s="8"/>
      <c r="AG305" s="11" t="n">
        <v>40606</v>
      </c>
      <c r="AH305" s="7" t="n">
        <v>19954</v>
      </c>
      <c r="AI305" s="8" t="s">
        <v>355</v>
      </c>
      <c r="AJ305" s="8" t="s">
        <v>356</v>
      </c>
      <c r="AK305" s="8" t="n">
        <v>549491404</v>
      </c>
      <c r="AL305" s="13"/>
      <c r="AM305" s="14"/>
      <c r="AN305" s="15" t="n">
        <f aca="false">((L305*AL305)*(AM305/100))/L305</f>
        <v>0</v>
      </c>
      <c r="AO305" s="15" t="n">
        <f aca="false">ROUND(L305*ROUND(AL305,2),2)</f>
        <v>0</v>
      </c>
      <c r="AP305" s="15" t="n">
        <f aca="false">ROUND(AO305*((100+AM305)/100),2)</f>
        <v>0</v>
      </c>
    </row>
    <row r="306" customFormat="false" ht="13.5" hidden="false" customHeight="false" outlineLevel="0" collapsed="false">
      <c r="A306" s="7" t="n">
        <v>7788</v>
      </c>
      <c r="B306" s="8" t="s">
        <v>868</v>
      </c>
      <c r="C306" s="8" t="n">
        <v>549493107</v>
      </c>
      <c r="D306" s="7" t="n">
        <v>19096</v>
      </c>
      <c r="E306" s="8" t="s">
        <v>922</v>
      </c>
      <c r="F306" s="8" t="s">
        <v>923</v>
      </c>
      <c r="G306" s="7" t="s">
        <v>50</v>
      </c>
      <c r="H306" s="9"/>
      <c r="I306" s="8" t="s">
        <v>924</v>
      </c>
      <c r="J306" s="8"/>
      <c r="K306" s="10"/>
      <c r="L306" s="10" t="n">
        <v>1</v>
      </c>
      <c r="M306" s="11" t="n">
        <v>40644</v>
      </c>
      <c r="N306" s="11" t="n">
        <v>40644</v>
      </c>
      <c r="O306" s="8" t="n">
        <v>313060</v>
      </c>
      <c r="P306" s="8" t="s">
        <v>869</v>
      </c>
      <c r="Q306" s="8" t="s">
        <v>870</v>
      </c>
      <c r="R306" s="8" t="s">
        <v>871</v>
      </c>
      <c r="S306" s="8" t="n">
        <v>5</v>
      </c>
      <c r="T306" s="8"/>
      <c r="U306" s="8"/>
      <c r="V306" s="7" t="n">
        <v>7467</v>
      </c>
      <c r="W306" s="8" t="s">
        <v>868</v>
      </c>
      <c r="X306" s="8" t="s">
        <v>874</v>
      </c>
      <c r="Y306" s="8" t="n">
        <v>549493107</v>
      </c>
      <c r="Z306" s="8"/>
      <c r="AA306" s="12" t="s">
        <v>875</v>
      </c>
      <c r="AB306" s="8" t="n">
        <v>313060</v>
      </c>
      <c r="AC306" s="12"/>
      <c r="AD306" s="8" t="n">
        <v>2121</v>
      </c>
      <c r="AE306" s="8" t="n">
        <v>310008</v>
      </c>
      <c r="AF306" s="8"/>
      <c r="AG306" s="11" t="n">
        <v>40606</v>
      </c>
      <c r="AH306" s="7" t="n">
        <v>19954</v>
      </c>
      <c r="AI306" s="8" t="s">
        <v>355</v>
      </c>
      <c r="AJ306" s="8" t="s">
        <v>356</v>
      </c>
      <c r="AK306" s="8" t="n">
        <v>549491404</v>
      </c>
      <c r="AL306" s="13"/>
      <c r="AM306" s="14"/>
      <c r="AN306" s="15" t="n">
        <f aca="false">((L306*AL306)*(AM306/100))/L306</f>
        <v>0</v>
      </c>
      <c r="AO306" s="15" t="n">
        <f aca="false">ROUND(L306*ROUND(AL306,2),2)</f>
        <v>0</v>
      </c>
      <c r="AP306" s="15" t="n">
        <f aca="false">ROUND(AO306*((100+AM306)/100),2)</f>
        <v>0</v>
      </c>
    </row>
    <row r="307" customFormat="false" ht="14.1" hidden="false" customHeight="true" outlineLevel="0" collapsed="false">
      <c r="A307" s="19" t="s">
        <v>155</v>
      </c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  <c r="AC307" s="19"/>
      <c r="AD307" s="19"/>
      <c r="AE307" s="19"/>
      <c r="AF307" s="19"/>
      <c r="AG307" s="19"/>
      <c r="AH307" s="19"/>
      <c r="AI307" s="19"/>
      <c r="AJ307" s="19"/>
      <c r="AK307" s="19"/>
      <c r="AL307" s="19"/>
      <c r="AM307" s="19" t="s">
        <v>156</v>
      </c>
      <c r="AN307" s="19"/>
      <c r="AO307" s="20" t="n">
        <f aca="false">SUM(AO288:AO306)</f>
        <v>0</v>
      </c>
      <c r="AP307" s="20" t="n">
        <f aca="false">SUM(AP288:AP306)</f>
        <v>0</v>
      </c>
    </row>
    <row r="308" customFormat="false" ht="12.75" hidden="false" customHeight="false" outlineLevel="0" collapsed="false">
      <c r="A308" s="21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</row>
    <row r="309" customFormat="false" ht="12.75" hidden="false" customHeight="false" outlineLevel="0" collapsed="false">
      <c r="A309" s="7" t="n">
        <v>7804</v>
      </c>
      <c r="B309" s="8" t="s">
        <v>925</v>
      </c>
      <c r="C309" s="8" t="n">
        <v>549491454</v>
      </c>
      <c r="D309" s="7" t="n">
        <v>17702</v>
      </c>
      <c r="E309" s="8" t="s">
        <v>926</v>
      </c>
      <c r="F309" s="8" t="s">
        <v>927</v>
      </c>
      <c r="G309" s="17" t="s">
        <v>101</v>
      </c>
      <c r="H309" s="9"/>
      <c r="I309" s="8" t="s">
        <v>928</v>
      </c>
      <c r="J309" s="8" t="s">
        <v>929</v>
      </c>
      <c r="K309" s="10"/>
      <c r="L309" s="10" t="n">
        <v>1</v>
      </c>
      <c r="M309" s="11" t="n">
        <v>40644</v>
      </c>
      <c r="N309" s="11" t="n">
        <v>40644</v>
      </c>
      <c r="O309" s="8" t="n">
        <v>712003</v>
      </c>
      <c r="P309" s="8" t="s">
        <v>930</v>
      </c>
      <c r="Q309" s="8" t="s">
        <v>931</v>
      </c>
      <c r="R309" s="8" t="s">
        <v>192</v>
      </c>
      <c r="S309" s="8" t="n">
        <v>3</v>
      </c>
      <c r="T309" s="8" t="s">
        <v>932</v>
      </c>
      <c r="U309" s="8" t="s">
        <v>933</v>
      </c>
      <c r="V309" s="7" t="n">
        <v>208673</v>
      </c>
      <c r="W309" s="8" t="s">
        <v>925</v>
      </c>
      <c r="X309" s="8" t="s">
        <v>934</v>
      </c>
      <c r="Y309" s="8" t="n">
        <v>549491454</v>
      </c>
      <c r="Z309" s="8" t="s">
        <v>929</v>
      </c>
      <c r="AA309" s="12" t="s">
        <v>935</v>
      </c>
      <c r="AB309" s="8" t="n">
        <v>712003</v>
      </c>
      <c r="AC309" s="12"/>
      <c r="AD309" s="8" t="n">
        <v>2121</v>
      </c>
      <c r="AE309" s="8" t="n">
        <v>710000</v>
      </c>
      <c r="AF309" s="8"/>
      <c r="AG309" s="11" t="n">
        <v>40595</v>
      </c>
      <c r="AH309" s="7" t="n">
        <v>208673</v>
      </c>
      <c r="AI309" s="8" t="s">
        <v>925</v>
      </c>
      <c r="AJ309" s="8" t="s">
        <v>934</v>
      </c>
      <c r="AK309" s="8" t="n">
        <v>549491454</v>
      </c>
      <c r="AL309" s="13"/>
      <c r="AM309" s="14"/>
      <c r="AN309" s="15" t="n">
        <f aca="false">((L309*AL309)*(AM309/100))/L309</f>
        <v>0</v>
      </c>
      <c r="AO309" s="15" t="n">
        <f aca="false">ROUND(L309*ROUND(AL309,2),2)</f>
        <v>0</v>
      </c>
      <c r="AP309" s="15" t="n">
        <f aca="false">ROUND(AO309*((100+AM309)/100),2)</f>
        <v>0</v>
      </c>
    </row>
    <row r="310" customFormat="false" ht="13.5" hidden="false" customHeight="false" outlineLevel="0" collapsed="false">
      <c r="A310" s="7" t="n">
        <v>7804</v>
      </c>
      <c r="B310" s="8" t="s">
        <v>925</v>
      </c>
      <c r="C310" s="8" t="n">
        <v>549491454</v>
      </c>
      <c r="D310" s="7" t="n">
        <v>17703</v>
      </c>
      <c r="E310" s="8" t="s">
        <v>936</v>
      </c>
      <c r="F310" s="8" t="s">
        <v>937</v>
      </c>
      <c r="G310" s="17" t="s">
        <v>101</v>
      </c>
      <c r="H310" s="9"/>
      <c r="I310" s="8" t="s">
        <v>938</v>
      </c>
      <c r="J310" s="8" t="s">
        <v>939</v>
      </c>
      <c r="K310" s="10"/>
      <c r="L310" s="10" t="n">
        <v>1</v>
      </c>
      <c r="M310" s="11" t="n">
        <v>40644</v>
      </c>
      <c r="N310" s="11" t="n">
        <v>40644</v>
      </c>
      <c r="O310" s="8" t="n">
        <v>712003</v>
      </c>
      <c r="P310" s="8" t="s">
        <v>930</v>
      </c>
      <c r="Q310" s="8" t="s">
        <v>931</v>
      </c>
      <c r="R310" s="8" t="s">
        <v>192</v>
      </c>
      <c r="S310" s="8" t="n">
        <v>3</v>
      </c>
      <c r="T310" s="8" t="s">
        <v>932</v>
      </c>
      <c r="U310" s="8" t="s">
        <v>933</v>
      </c>
      <c r="V310" s="7" t="n">
        <v>208673</v>
      </c>
      <c r="W310" s="8" t="s">
        <v>925</v>
      </c>
      <c r="X310" s="8" t="s">
        <v>934</v>
      </c>
      <c r="Y310" s="8" t="n">
        <v>549491454</v>
      </c>
      <c r="Z310" s="8" t="s">
        <v>939</v>
      </c>
      <c r="AA310" s="12" t="s">
        <v>935</v>
      </c>
      <c r="AB310" s="8" t="n">
        <v>712003</v>
      </c>
      <c r="AC310" s="12"/>
      <c r="AD310" s="8" t="n">
        <v>2121</v>
      </c>
      <c r="AE310" s="8" t="n">
        <v>710000</v>
      </c>
      <c r="AF310" s="8"/>
      <c r="AG310" s="11" t="n">
        <v>40595</v>
      </c>
      <c r="AH310" s="7" t="n">
        <v>208673</v>
      </c>
      <c r="AI310" s="8" t="s">
        <v>925</v>
      </c>
      <c r="AJ310" s="8" t="s">
        <v>934</v>
      </c>
      <c r="AK310" s="8" t="n">
        <v>549491454</v>
      </c>
      <c r="AL310" s="13"/>
      <c r="AM310" s="14"/>
      <c r="AN310" s="15" t="n">
        <f aca="false">((L310*AL310)*(AM310/100))/L310</f>
        <v>0</v>
      </c>
      <c r="AO310" s="15" t="n">
        <f aca="false">ROUND(L310*ROUND(AL310,2),2)</f>
        <v>0</v>
      </c>
      <c r="AP310" s="15" t="n">
        <f aca="false">ROUND(AO310*((100+AM310)/100),2)</f>
        <v>0</v>
      </c>
    </row>
    <row r="311" customFormat="false" ht="14.1" hidden="false" customHeight="true" outlineLevel="0" collapsed="false">
      <c r="A311" s="19" t="s">
        <v>155</v>
      </c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  <c r="AB311" s="19"/>
      <c r="AC311" s="19"/>
      <c r="AD311" s="19"/>
      <c r="AE311" s="19"/>
      <c r="AF311" s="19"/>
      <c r="AG311" s="19"/>
      <c r="AH311" s="19"/>
      <c r="AI311" s="19"/>
      <c r="AJ311" s="19"/>
      <c r="AK311" s="19"/>
      <c r="AL311" s="19"/>
      <c r="AM311" s="19" t="s">
        <v>156</v>
      </c>
      <c r="AN311" s="19"/>
      <c r="AO311" s="20" t="n">
        <f aca="false">SUM(AO309:AO310)</f>
        <v>0</v>
      </c>
      <c r="AP311" s="20" t="n">
        <f aca="false">SUM(AP309:AP310)</f>
        <v>0</v>
      </c>
    </row>
    <row r="312" customFormat="false" ht="12.75" hidden="false" customHeight="false" outlineLevel="0" collapsed="false">
      <c r="A312" s="21"/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</row>
    <row r="313" customFormat="false" ht="12.75" hidden="false" customHeight="false" outlineLevel="0" collapsed="false">
      <c r="A313" s="7" t="n">
        <v>7809</v>
      </c>
      <c r="B313" s="8" t="s">
        <v>925</v>
      </c>
      <c r="C313" s="8" t="n">
        <v>549491454</v>
      </c>
      <c r="D313" s="7" t="n">
        <v>17704</v>
      </c>
      <c r="E313" s="8" t="s">
        <v>940</v>
      </c>
      <c r="F313" s="8" t="s">
        <v>941</v>
      </c>
      <c r="G313" s="17" t="s">
        <v>70</v>
      </c>
      <c r="H313" s="9"/>
      <c r="I313" s="8" t="s">
        <v>942</v>
      </c>
      <c r="J313" s="8" t="s">
        <v>943</v>
      </c>
      <c r="K313" s="10"/>
      <c r="L313" s="10" t="n">
        <v>1</v>
      </c>
      <c r="M313" s="11" t="n">
        <v>40644</v>
      </c>
      <c r="N313" s="11" t="n">
        <v>40644</v>
      </c>
      <c r="O313" s="8" t="n">
        <v>712006</v>
      </c>
      <c r="P313" s="8" t="s">
        <v>944</v>
      </c>
      <c r="Q313" s="8" t="s">
        <v>931</v>
      </c>
      <c r="R313" s="8" t="s">
        <v>192</v>
      </c>
      <c r="S313" s="8" t="n">
        <v>3</v>
      </c>
      <c r="T313" s="8" t="s">
        <v>932</v>
      </c>
      <c r="U313" s="8" t="s">
        <v>933</v>
      </c>
      <c r="V313" s="7" t="n">
        <v>208673</v>
      </c>
      <c r="W313" s="8" t="s">
        <v>925</v>
      </c>
      <c r="X313" s="8" t="s">
        <v>934</v>
      </c>
      <c r="Y313" s="8" t="n">
        <v>549491454</v>
      </c>
      <c r="Z313" s="8" t="s">
        <v>943</v>
      </c>
      <c r="AA313" s="12" t="s">
        <v>945</v>
      </c>
      <c r="AB313" s="8" t="n">
        <v>712006</v>
      </c>
      <c r="AC313" s="12"/>
      <c r="AD313" s="8" t="n">
        <v>2121</v>
      </c>
      <c r="AE313" s="8" t="n">
        <v>710000</v>
      </c>
      <c r="AF313" s="8"/>
      <c r="AG313" s="11" t="n">
        <v>40595</v>
      </c>
      <c r="AH313" s="7" t="n">
        <v>208673</v>
      </c>
      <c r="AI313" s="8" t="s">
        <v>925</v>
      </c>
      <c r="AJ313" s="8" t="s">
        <v>934</v>
      </c>
      <c r="AK313" s="8" t="n">
        <v>549491454</v>
      </c>
      <c r="AL313" s="13"/>
      <c r="AM313" s="14"/>
      <c r="AN313" s="15" t="n">
        <f aca="false">((L313*AL313)*(AM313/100))/L313</f>
        <v>0</v>
      </c>
      <c r="AO313" s="15" t="n">
        <f aca="false">ROUND(L313*ROUND(AL313,2),2)</f>
        <v>0</v>
      </c>
      <c r="AP313" s="15" t="n">
        <f aca="false">ROUND(AO313*((100+AM313)/100),2)</f>
        <v>0</v>
      </c>
    </row>
    <row r="314" customFormat="false" ht="13.5" hidden="false" customHeight="false" outlineLevel="0" collapsed="false">
      <c r="A314" s="7" t="n">
        <v>7809</v>
      </c>
      <c r="B314" s="8" t="s">
        <v>925</v>
      </c>
      <c r="C314" s="8" t="n">
        <v>549491454</v>
      </c>
      <c r="D314" s="7" t="n">
        <v>17705</v>
      </c>
      <c r="E314" s="8" t="s">
        <v>946</v>
      </c>
      <c r="F314" s="8" t="s">
        <v>947</v>
      </c>
      <c r="G314" s="7" t="s">
        <v>50</v>
      </c>
      <c r="H314" s="9"/>
      <c r="I314" s="8" t="s">
        <v>948</v>
      </c>
      <c r="J314" s="8"/>
      <c r="K314" s="10"/>
      <c r="L314" s="10" t="n">
        <v>1</v>
      </c>
      <c r="M314" s="11" t="n">
        <v>40644</v>
      </c>
      <c r="N314" s="11" t="n">
        <v>40644</v>
      </c>
      <c r="O314" s="8" t="n">
        <v>712006</v>
      </c>
      <c r="P314" s="8" t="s">
        <v>944</v>
      </c>
      <c r="Q314" s="8" t="s">
        <v>931</v>
      </c>
      <c r="R314" s="8" t="s">
        <v>192</v>
      </c>
      <c r="S314" s="8" t="n">
        <v>3</v>
      </c>
      <c r="T314" s="8" t="s">
        <v>932</v>
      </c>
      <c r="U314" s="8" t="s">
        <v>933</v>
      </c>
      <c r="V314" s="7" t="n">
        <v>208673</v>
      </c>
      <c r="W314" s="8" t="s">
        <v>925</v>
      </c>
      <c r="X314" s="8" t="s">
        <v>934</v>
      </c>
      <c r="Y314" s="8" t="n">
        <v>549491454</v>
      </c>
      <c r="Z314" s="8"/>
      <c r="AA314" s="12" t="s">
        <v>945</v>
      </c>
      <c r="AB314" s="8" t="n">
        <v>712006</v>
      </c>
      <c r="AC314" s="12"/>
      <c r="AD314" s="8" t="n">
        <v>2121</v>
      </c>
      <c r="AE314" s="8" t="n">
        <v>710000</v>
      </c>
      <c r="AF314" s="8"/>
      <c r="AG314" s="11" t="n">
        <v>40595</v>
      </c>
      <c r="AH314" s="7" t="n">
        <v>208673</v>
      </c>
      <c r="AI314" s="8" t="s">
        <v>925</v>
      </c>
      <c r="AJ314" s="8" t="s">
        <v>934</v>
      </c>
      <c r="AK314" s="8" t="n">
        <v>549491454</v>
      </c>
      <c r="AL314" s="13"/>
      <c r="AM314" s="14"/>
      <c r="AN314" s="15" t="n">
        <f aca="false">((L314*AL314)*(AM314/100))/L314</f>
        <v>0</v>
      </c>
      <c r="AO314" s="15" t="n">
        <f aca="false">ROUND(L314*ROUND(AL314,2),2)</f>
        <v>0</v>
      </c>
      <c r="AP314" s="15" t="n">
        <f aca="false">ROUND(AO314*((100+AM314)/100),2)</f>
        <v>0</v>
      </c>
    </row>
    <row r="315" customFormat="false" ht="14.1" hidden="false" customHeight="true" outlineLevel="0" collapsed="false">
      <c r="A315" s="19" t="s">
        <v>155</v>
      </c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  <c r="AB315" s="19"/>
      <c r="AC315" s="19"/>
      <c r="AD315" s="19"/>
      <c r="AE315" s="19"/>
      <c r="AF315" s="19"/>
      <c r="AG315" s="19"/>
      <c r="AH315" s="19"/>
      <c r="AI315" s="19"/>
      <c r="AJ315" s="19"/>
      <c r="AK315" s="19"/>
      <c r="AL315" s="19"/>
      <c r="AM315" s="19" t="s">
        <v>156</v>
      </c>
      <c r="AN315" s="19"/>
      <c r="AO315" s="20" t="n">
        <f aca="false">SUM(AO313:AO314)</f>
        <v>0</v>
      </c>
      <c r="AP315" s="20" t="n">
        <f aca="false">SUM(AP313:AP314)</f>
        <v>0</v>
      </c>
    </row>
    <row r="316" customFormat="false" ht="12.75" hidden="false" customHeight="false" outlineLevel="0" collapsed="false">
      <c r="A316" s="21"/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</row>
    <row r="317" customFormat="false" ht="38.25" hidden="false" customHeight="false" outlineLevel="0" collapsed="false">
      <c r="A317" s="7" t="n">
        <v>7811</v>
      </c>
      <c r="B317" s="8" t="s">
        <v>949</v>
      </c>
      <c r="C317" s="8" t="n">
        <v>549495587</v>
      </c>
      <c r="D317" s="7" t="n">
        <v>17725</v>
      </c>
      <c r="E317" s="8" t="s">
        <v>950</v>
      </c>
      <c r="F317" s="8" t="s">
        <v>951</v>
      </c>
      <c r="G317" s="17" t="s">
        <v>70</v>
      </c>
      <c r="H317" s="9"/>
      <c r="I317" s="8" t="s">
        <v>952</v>
      </c>
      <c r="J317" s="8"/>
      <c r="K317" s="10"/>
      <c r="L317" s="10" t="n">
        <v>1</v>
      </c>
      <c r="M317" s="11" t="n">
        <v>40644</v>
      </c>
      <c r="N317" s="11" t="n">
        <v>40644</v>
      </c>
      <c r="O317" s="8" t="n">
        <v>213820</v>
      </c>
      <c r="P317" s="8" t="s">
        <v>953</v>
      </c>
      <c r="Q317" s="8" t="s">
        <v>954</v>
      </c>
      <c r="R317" s="8" t="s">
        <v>955</v>
      </c>
      <c r="S317" s="8" t="n">
        <v>5</v>
      </c>
      <c r="T317" s="8" t="s">
        <v>956</v>
      </c>
      <c r="U317" s="8" t="s">
        <v>957</v>
      </c>
      <c r="V317" s="7" t="n">
        <v>64955</v>
      </c>
      <c r="W317" s="8" t="s">
        <v>949</v>
      </c>
      <c r="X317" s="8" t="s">
        <v>958</v>
      </c>
      <c r="Y317" s="8" t="n">
        <v>549495587</v>
      </c>
      <c r="Z317" s="8" t="s">
        <v>959</v>
      </c>
      <c r="AA317" s="12" t="s">
        <v>960</v>
      </c>
      <c r="AB317" s="8" t="n">
        <v>213820</v>
      </c>
      <c r="AC317" s="12"/>
      <c r="AD317" s="8" t="n">
        <v>1421</v>
      </c>
      <c r="AE317" s="8" t="n">
        <v>210000</v>
      </c>
      <c r="AF317" s="8"/>
      <c r="AG317" s="11" t="n">
        <v>40595</v>
      </c>
      <c r="AH317" s="7" t="n">
        <v>213180</v>
      </c>
      <c r="AI317" s="8" t="s">
        <v>59</v>
      </c>
      <c r="AJ317" s="8" t="s">
        <v>60</v>
      </c>
      <c r="AK317" s="8" t="n">
        <v>549491502</v>
      </c>
      <c r="AL317" s="13"/>
      <c r="AM317" s="14"/>
      <c r="AN317" s="15" t="n">
        <f aca="false">((L317*AL317)*(AM317/100))/L317</f>
        <v>0</v>
      </c>
      <c r="AO317" s="15" t="n">
        <f aca="false">ROUND(L317*ROUND(AL317,2),2)</f>
        <v>0</v>
      </c>
      <c r="AP317" s="15" t="n">
        <f aca="false">ROUND(AO317*((100+AM317)/100),2)</f>
        <v>0</v>
      </c>
    </row>
    <row r="318" customFormat="false" ht="38.25" hidden="false" customHeight="false" outlineLevel="0" collapsed="false">
      <c r="A318" s="7" t="n">
        <v>7811</v>
      </c>
      <c r="B318" s="8" t="s">
        <v>949</v>
      </c>
      <c r="C318" s="8" t="n">
        <v>549495587</v>
      </c>
      <c r="D318" s="7" t="n">
        <v>17726</v>
      </c>
      <c r="E318" s="8" t="s">
        <v>961</v>
      </c>
      <c r="F318" s="8" t="s">
        <v>962</v>
      </c>
      <c r="G318" s="17" t="s">
        <v>70</v>
      </c>
      <c r="H318" s="9"/>
      <c r="I318" s="8" t="s">
        <v>963</v>
      </c>
      <c r="J318" s="8"/>
      <c r="K318" s="10"/>
      <c r="L318" s="10" t="n">
        <v>1</v>
      </c>
      <c r="M318" s="11" t="n">
        <v>40644</v>
      </c>
      <c r="N318" s="11" t="n">
        <v>40644</v>
      </c>
      <c r="O318" s="8" t="n">
        <v>213820</v>
      </c>
      <c r="P318" s="8" t="s">
        <v>953</v>
      </c>
      <c r="Q318" s="8" t="s">
        <v>954</v>
      </c>
      <c r="R318" s="8" t="s">
        <v>955</v>
      </c>
      <c r="S318" s="8" t="n">
        <v>5</v>
      </c>
      <c r="T318" s="8" t="s">
        <v>956</v>
      </c>
      <c r="U318" s="8" t="s">
        <v>957</v>
      </c>
      <c r="V318" s="7" t="n">
        <v>64955</v>
      </c>
      <c r="W318" s="8" t="s">
        <v>949</v>
      </c>
      <c r="X318" s="8" t="s">
        <v>958</v>
      </c>
      <c r="Y318" s="8" t="n">
        <v>549495587</v>
      </c>
      <c r="Z318" s="8" t="s">
        <v>959</v>
      </c>
      <c r="AA318" s="12" t="s">
        <v>960</v>
      </c>
      <c r="AB318" s="8" t="n">
        <v>213820</v>
      </c>
      <c r="AC318" s="12"/>
      <c r="AD318" s="8" t="n">
        <v>1421</v>
      </c>
      <c r="AE318" s="8" t="n">
        <v>210000</v>
      </c>
      <c r="AF318" s="8"/>
      <c r="AG318" s="11" t="n">
        <v>40595</v>
      </c>
      <c r="AH318" s="7" t="n">
        <v>213180</v>
      </c>
      <c r="AI318" s="8" t="s">
        <v>59</v>
      </c>
      <c r="AJ318" s="8" t="s">
        <v>60</v>
      </c>
      <c r="AK318" s="8" t="n">
        <v>549491502</v>
      </c>
      <c r="AL318" s="13"/>
      <c r="AM318" s="14"/>
      <c r="AN318" s="15" t="n">
        <f aca="false">((L318*AL318)*(AM318/100))/L318</f>
        <v>0</v>
      </c>
      <c r="AO318" s="15" t="n">
        <f aca="false">ROUND(L318*ROUND(AL318,2),2)</f>
        <v>0</v>
      </c>
      <c r="AP318" s="15" t="n">
        <f aca="false">ROUND(AO318*((100+AM318)/100),2)</f>
        <v>0</v>
      </c>
    </row>
    <row r="319" customFormat="false" ht="38.25" hidden="false" customHeight="false" outlineLevel="0" collapsed="false">
      <c r="A319" s="7" t="n">
        <v>7811</v>
      </c>
      <c r="B319" s="8" t="s">
        <v>949</v>
      </c>
      <c r="C319" s="8" t="n">
        <v>549495587</v>
      </c>
      <c r="D319" s="7" t="n">
        <v>17737</v>
      </c>
      <c r="E319" s="8" t="s">
        <v>964</v>
      </c>
      <c r="F319" s="8" t="s">
        <v>965</v>
      </c>
      <c r="G319" s="17" t="s">
        <v>70</v>
      </c>
      <c r="H319" s="9"/>
      <c r="I319" s="8" t="s">
        <v>966</v>
      </c>
      <c r="J319" s="8"/>
      <c r="K319" s="10"/>
      <c r="L319" s="10" t="n">
        <v>1</v>
      </c>
      <c r="M319" s="11" t="n">
        <v>40644</v>
      </c>
      <c r="N319" s="11" t="n">
        <v>40644</v>
      </c>
      <c r="O319" s="8" t="n">
        <v>213820</v>
      </c>
      <c r="P319" s="8" t="s">
        <v>953</v>
      </c>
      <c r="Q319" s="8" t="s">
        <v>954</v>
      </c>
      <c r="R319" s="8" t="s">
        <v>955</v>
      </c>
      <c r="S319" s="8" t="n">
        <v>5</v>
      </c>
      <c r="T319" s="8" t="s">
        <v>956</v>
      </c>
      <c r="U319" s="8" t="s">
        <v>957</v>
      </c>
      <c r="V319" s="7" t="n">
        <v>64955</v>
      </c>
      <c r="W319" s="8" t="s">
        <v>949</v>
      </c>
      <c r="X319" s="8" t="s">
        <v>958</v>
      </c>
      <c r="Y319" s="8" t="n">
        <v>549495587</v>
      </c>
      <c r="Z319" s="8" t="s">
        <v>959</v>
      </c>
      <c r="AA319" s="12" t="s">
        <v>960</v>
      </c>
      <c r="AB319" s="8" t="n">
        <v>213820</v>
      </c>
      <c r="AC319" s="12"/>
      <c r="AD319" s="8" t="n">
        <v>1421</v>
      </c>
      <c r="AE319" s="8" t="n">
        <v>210000</v>
      </c>
      <c r="AF319" s="8"/>
      <c r="AG319" s="11" t="n">
        <v>40595</v>
      </c>
      <c r="AH319" s="7" t="n">
        <v>213180</v>
      </c>
      <c r="AI319" s="8" t="s">
        <v>59</v>
      </c>
      <c r="AJ319" s="8" t="s">
        <v>60</v>
      </c>
      <c r="AK319" s="8" t="n">
        <v>549491502</v>
      </c>
      <c r="AL319" s="13"/>
      <c r="AM319" s="14"/>
      <c r="AN319" s="15" t="n">
        <f aca="false">((L319*AL319)*(AM319/100))/L319</f>
        <v>0</v>
      </c>
      <c r="AO319" s="15" t="n">
        <f aca="false">ROUND(L319*ROUND(AL319,2),2)</f>
        <v>0</v>
      </c>
      <c r="AP319" s="15" t="n">
        <f aca="false">ROUND(AO319*((100+AM319)/100),2)</f>
        <v>0</v>
      </c>
    </row>
    <row r="320" customFormat="false" ht="39" hidden="false" customHeight="false" outlineLevel="0" collapsed="false">
      <c r="A320" s="7" t="n">
        <v>7811</v>
      </c>
      <c r="B320" s="8" t="s">
        <v>949</v>
      </c>
      <c r="C320" s="8" t="n">
        <v>549495587</v>
      </c>
      <c r="D320" s="7" t="n">
        <v>17738</v>
      </c>
      <c r="E320" s="8" t="s">
        <v>967</v>
      </c>
      <c r="F320" s="8" t="s">
        <v>968</v>
      </c>
      <c r="G320" s="7" t="s">
        <v>50</v>
      </c>
      <c r="H320" s="9"/>
      <c r="I320" s="8" t="s">
        <v>969</v>
      </c>
      <c r="J320" s="8"/>
      <c r="K320" s="10"/>
      <c r="L320" s="10" t="n">
        <v>1</v>
      </c>
      <c r="M320" s="11" t="n">
        <v>40644</v>
      </c>
      <c r="N320" s="11" t="n">
        <v>40644</v>
      </c>
      <c r="O320" s="8" t="n">
        <v>213820</v>
      </c>
      <c r="P320" s="8" t="s">
        <v>953</v>
      </c>
      <c r="Q320" s="8" t="s">
        <v>954</v>
      </c>
      <c r="R320" s="8" t="s">
        <v>955</v>
      </c>
      <c r="S320" s="8" t="n">
        <v>5</v>
      </c>
      <c r="T320" s="8" t="s">
        <v>956</v>
      </c>
      <c r="U320" s="8" t="s">
        <v>957</v>
      </c>
      <c r="V320" s="7" t="n">
        <v>64955</v>
      </c>
      <c r="W320" s="8" t="s">
        <v>949</v>
      </c>
      <c r="X320" s="8" t="s">
        <v>958</v>
      </c>
      <c r="Y320" s="8" t="n">
        <v>549495587</v>
      </c>
      <c r="Z320" s="8" t="s">
        <v>959</v>
      </c>
      <c r="AA320" s="12" t="s">
        <v>960</v>
      </c>
      <c r="AB320" s="8" t="n">
        <v>213820</v>
      </c>
      <c r="AC320" s="12"/>
      <c r="AD320" s="8" t="n">
        <v>1421</v>
      </c>
      <c r="AE320" s="8" t="n">
        <v>210000</v>
      </c>
      <c r="AF320" s="8"/>
      <c r="AG320" s="11" t="n">
        <v>40595</v>
      </c>
      <c r="AH320" s="7" t="n">
        <v>213180</v>
      </c>
      <c r="AI320" s="8" t="s">
        <v>59</v>
      </c>
      <c r="AJ320" s="8" t="s">
        <v>60</v>
      </c>
      <c r="AK320" s="8" t="n">
        <v>549491502</v>
      </c>
      <c r="AL320" s="13"/>
      <c r="AM320" s="14"/>
      <c r="AN320" s="15" t="n">
        <f aca="false">((L320*AL320)*(AM320/100))/L320</f>
        <v>0</v>
      </c>
      <c r="AO320" s="15" t="n">
        <f aca="false">ROUND(L320*ROUND(AL320,2),2)</f>
        <v>0</v>
      </c>
      <c r="AP320" s="15" t="n">
        <f aca="false">ROUND(AO320*((100+AM320)/100),2)</f>
        <v>0</v>
      </c>
    </row>
    <row r="321" customFormat="false" ht="14.1" hidden="false" customHeight="true" outlineLevel="0" collapsed="false">
      <c r="A321" s="19" t="s">
        <v>155</v>
      </c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  <c r="AB321" s="19"/>
      <c r="AC321" s="19"/>
      <c r="AD321" s="19"/>
      <c r="AE321" s="19"/>
      <c r="AF321" s="19"/>
      <c r="AG321" s="19"/>
      <c r="AH321" s="19"/>
      <c r="AI321" s="19"/>
      <c r="AJ321" s="19"/>
      <c r="AK321" s="19"/>
      <c r="AL321" s="19"/>
      <c r="AM321" s="19" t="s">
        <v>156</v>
      </c>
      <c r="AN321" s="19"/>
      <c r="AO321" s="20" t="n">
        <f aca="false">SUM(AO317:AO320)</f>
        <v>0</v>
      </c>
      <c r="AP321" s="20" t="n">
        <f aca="false">SUM(AP317:AP320)</f>
        <v>0</v>
      </c>
    </row>
    <row r="322" customFormat="false" ht="12.75" hidden="false" customHeight="false" outlineLevel="0" collapsed="false">
      <c r="A322" s="21"/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  <c r="AP322" s="21"/>
    </row>
    <row r="323" customFormat="false" ht="25.5" hidden="false" customHeight="false" outlineLevel="0" collapsed="false">
      <c r="A323" s="7" t="n">
        <v>7812</v>
      </c>
      <c r="B323" s="8" t="s">
        <v>818</v>
      </c>
      <c r="C323" s="8" t="n">
        <v>549495473</v>
      </c>
      <c r="D323" s="7" t="n">
        <v>17749</v>
      </c>
      <c r="E323" s="8" t="s">
        <v>970</v>
      </c>
      <c r="F323" s="8" t="s">
        <v>971</v>
      </c>
      <c r="G323" s="7" t="s">
        <v>50</v>
      </c>
      <c r="H323" s="9"/>
      <c r="I323" s="8" t="s">
        <v>972</v>
      </c>
      <c r="J323" s="8"/>
      <c r="K323" s="10"/>
      <c r="L323" s="10" t="n">
        <v>3</v>
      </c>
      <c r="M323" s="11" t="n">
        <v>40658</v>
      </c>
      <c r="N323" s="11" t="n">
        <v>40673</v>
      </c>
      <c r="O323" s="8" t="n">
        <v>413200</v>
      </c>
      <c r="P323" s="8" t="s">
        <v>819</v>
      </c>
      <c r="Q323" s="8" t="s">
        <v>795</v>
      </c>
      <c r="R323" s="8" t="s">
        <v>796</v>
      </c>
      <c r="S323" s="8" t="n">
        <v>2</v>
      </c>
      <c r="T323" s="8" t="s">
        <v>820</v>
      </c>
      <c r="U323" s="8" t="s">
        <v>821</v>
      </c>
      <c r="V323" s="7" t="n">
        <v>84416</v>
      </c>
      <c r="W323" s="8" t="s">
        <v>818</v>
      </c>
      <c r="X323" s="8" t="s">
        <v>822</v>
      </c>
      <c r="Y323" s="8" t="n">
        <v>549495473</v>
      </c>
      <c r="Z323" s="8" t="s">
        <v>973</v>
      </c>
      <c r="AA323" s="12" t="s">
        <v>974</v>
      </c>
      <c r="AB323" s="8" t="n">
        <v>413200</v>
      </c>
      <c r="AC323" s="12"/>
      <c r="AD323" s="8" t="n">
        <v>1195</v>
      </c>
      <c r="AE323" s="8" t="n">
        <v>410000</v>
      </c>
      <c r="AF323" s="8"/>
      <c r="AG323" s="11" t="n">
        <v>40596</v>
      </c>
      <c r="AH323" s="7" t="n">
        <v>1317</v>
      </c>
      <c r="AI323" s="8" t="s">
        <v>825</v>
      </c>
      <c r="AJ323" s="8" t="s">
        <v>826</v>
      </c>
      <c r="AK323" s="8" t="n">
        <v>549493674</v>
      </c>
      <c r="AL323" s="13"/>
      <c r="AM323" s="14"/>
      <c r="AN323" s="15" t="n">
        <f aca="false">((L323*AL323)*(AM323/100))/L323</f>
        <v>0</v>
      </c>
      <c r="AO323" s="15" t="n">
        <f aca="false">ROUND(L323*ROUND(AL323,2),2)</f>
        <v>0</v>
      </c>
      <c r="AP323" s="15" t="n">
        <f aca="false">ROUND(AO323*((100+AM323)/100),2)</f>
        <v>0</v>
      </c>
    </row>
    <row r="324" customFormat="false" ht="25.5" hidden="false" customHeight="false" outlineLevel="0" collapsed="false">
      <c r="A324" s="7" t="n">
        <v>7812</v>
      </c>
      <c r="B324" s="8" t="s">
        <v>818</v>
      </c>
      <c r="C324" s="8" t="n">
        <v>549495473</v>
      </c>
      <c r="D324" s="7" t="n">
        <v>17750</v>
      </c>
      <c r="E324" s="8" t="s">
        <v>975</v>
      </c>
      <c r="F324" s="8" t="s">
        <v>976</v>
      </c>
      <c r="G324" s="7" t="s">
        <v>50</v>
      </c>
      <c r="H324" s="9"/>
      <c r="I324" s="8" t="s">
        <v>977</v>
      </c>
      <c r="J324" s="8"/>
      <c r="K324" s="10"/>
      <c r="L324" s="10" t="n">
        <v>2</v>
      </c>
      <c r="M324" s="11" t="n">
        <v>40658</v>
      </c>
      <c r="N324" s="11" t="n">
        <v>40673</v>
      </c>
      <c r="O324" s="8" t="n">
        <v>413200</v>
      </c>
      <c r="P324" s="8" t="s">
        <v>819</v>
      </c>
      <c r="Q324" s="8" t="s">
        <v>795</v>
      </c>
      <c r="R324" s="8" t="s">
        <v>796</v>
      </c>
      <c r="S324" s="8" t="n">
        <v>2</v>
      </c>
      <c r="T324" s="8" t="s">
        <v>820</v>
      </c>
      <c r="U324" s="8" t="s">
        <v>821</v>
      </c>
      <c r="V324" s="7" t="n">
        <v>84416</v>
      </c>
      <c r="W324" s="8" t="s">
        <v>818</v>
      </c>
      <c r="X324" s="8" t="s">
        <v>822</v>
      </c>
      <c r="Y324" s="8" t="n">
        <v>549495473</v>
      </c>
      <c r="Z324" s="8" t="s">
        <v>973</v>
      </c>
      <c r="AA324" s="12" t="s">
        <v>974</v>
      </c>
      <c r="AB324" s="8" t="n">
        <v>413200</v>
      </c>
      <c r="AC324" s="12"/>
      <c r="AD324" s="8" t="n">
        <v>1195</v>
      </c>
      <c r="AE324" s="8" t="n">
        <v>410000</v>
      </c>
      <c r="AF324" s="8"/>
      <c r="AG324" s="11" t="n">
        <v>40596</v>
      </c>
      <c r="AH324" s="7" t="n">
        <v>1317</v>
      </c>
      <c r="AI324" s="8" t="s">
        <v>825</v>
      </c>
      <c r="AJ324" s="8" t="s">
        <v>826</v>
      </c>
      <c r="AK324" s="8" t="n">
        <v>549493674</v>
      </c>
      <c r="AL324" s="13"/>
      <c r="AM324" s="14"/>
      <c r="AN324" s="15" t="n">
        <f aca="false">((L324*AL324)*(AM324/100))/L324</f>
        <v>0</v>
      </c>
      <c r="AO324" s="15" t="n">
        <f aca="false">ROUND(L324*ROUND(AL324,2),2)</f>
        <v>0</v>
      </c>
      <c r="AP324" s="15" t="n">
        <f aca="false">ROUND(AO324*((100+AM324)/100),2)</f>
        <v>0</v>
      </c>
    </row>
    <row r="325" customFormat="false" ht="25.5" hidden="false" customHeight="false" outlineLevel="0" collapsed="false">
      <c r="A325" s="7" t="n">
        <v>7812</v>
      </c>
      <c r="B325" s="8" t="s">
        <v>818</v>
      </c>
      <c r="C325" s="8" t="n">
        <v>549495473</v>
      </c>
      <c r="D325" s="7" t="n">
        <v>17751</v>
      </c>
      <c r="E325" s="8" t="s">
        <v>978</v>
      </c>
      <c r="F325" s="8" t="s">
        <v>979</v>
      </c>
      <c r="G325" s="7" t="s">
        <v>50</v>
      </c>
      <c r="H325" s="9"/>
      <c r="I325" s="8" t="s">
        <v>980</v>
      </c>
      <c r="J325" s="8"/>
      <c r="K325" s="10"/>
      <c r="L325" s="10" t="n">
        <v>2</v>
      </c>
      <c r="M325" s="11" t="n">
        <v>40658</v>
      </c>
      <c r="N325" s="11" t="n">
        <v>40673</v>
      </c>
      <c r="O325" s="8" t="n">
        <v>413200</v>
      </c>
      <c r="P325" s="8" t="s">
        <v>819</v>
      </c>
      <c r="Q325" s="8" t="s">
        <v>795</v>
      </c>
      <c r="R325" s="8" t="s">
        <v>796</v>
      </c>
      <c r="S325" s="8" t="n">
        <v>2</v>
      </c>
      <c r="T325" s="8" t="s">
        <v>820</v>
      </c>
      <c r="U325" s="8" t="s">
        <v>821</v>
      </c>
      <c r="V325" s="7" t="n">
        <v>84416</v>
      </c>
      <c r="W325" s="8" t="s">
        <v>818</v>
      </c>
      <c r="X325" s="8" t="s">
        <v>822</v>
      </c>
      <c r="Y325" s="8" t="n">
        <v>549495473</v>
      </c>
      <c r="Z325" s="8" t="s">
        <v>973</v>
      </c>
      <c r="AA325" s="12" t="s">
        <v>974</v>
      </c>
      <c r="AB325" s="8" t="n">
        <v>413200</v>
      </c>
      <c r="AC325" s="12"/>
      <c r="AD325" s="8" t="n">
        <v>1195</v>
      </c>
      <c r="AE325" s="8" t="n">
        <v>410000</v>
      </c>
      <c r="AF325" s="8"/>
      <c r="AG325" s="11" t="n">
        <v>40596</v>
      </c>
      <c r="AH325" s="7" t="n">
        <v>1317</v>
      </c>
      <c r="AI325" s="8" t="s">
        <v>825</v>
      </c>
      <c r="AJ325" s="8" t="s">
        <v>826</v>
      </c>
      <c r="AK325" s="8" t="n">
        <v>549493674</v>
      </c>
      <c r="AL325" s="13"/>
      <c r="AM325" s="14"/>
      <c r="AN325" s="15" t="n">
        <f aca="false">((L325*AL325)*(AM325/100))/L325</f>
        <v>0</v>
      </c>
      <c r="AO325" s="15" t="n">
        <f aca="false">ROUND(L325*ROUND(AL325,2),2)</f>
        <v>0</v>
      </c>
      <c r="AP325" s="15" t="n">
        <f aca="false">ROUND(AO325*((100+AM325)/100),2)</f>
        <v>0</v>
      </c>
    </row>
    <row r="326" customFormat="false" ht="25.5" hidden="false" customHeight="false" outlineLevel="0" collapsed="false">
      <c r="A326" s="7" t="n">
        <v>7812</v>
      </c>
      <c r="B326" s="8" t="s">
        <v>818</v>
      </c>
      <c r="C326" s="8" t="n">
        <v>549495473</v>
      </c>
      <c r="D326" s="7" t="n">
        <v>17752</v>
      </c>
      <c r="E326" s="8" t="s">
        <v>981</v>
      </c>
      <c r="F326" s="8" t="s">
        <v>982</v>
      </c>
      <c r="G326" s="7" t="s">
        <v>50</v>
      </c>
      <c r="H326" s="9"/>
      <c r="I326" s="8" t="s">
        <v>983</v>
      </c>
      <c r="J326" s="8"/>
      <c r="K326" s="10"/>
      <c r="L326" s="10" t="n">
        <v>2</v>
      </c>
      <c r="M326" s="11" t="n">
        <v>40658</v>
      </c>
      <c r="N326" s="11" t="n">
        <v>40673</v>
      </c>
      <c r="O326" s="8" t="n">
        <v>413200</v>
      </c>
      <c r="P326" s="8" t="s">
        <v>819</v>
      </c>
      <c r="Q326" s="8" t="s">
        <v>795</v>
      </c>
      <c r="R326" s="8" t="s">
        <v>796</v>
      </c>
      <c r="S326" s="8" t="n">
        <v>2</v>
      </c>
      <c r="T326" s="8" t="s">
        <v>820</v>
      </c>
      <c r="U326" s="8" t="s">
        <v>821</v>
      </c>
      <c r="V326" s="7" t="n">
        <v>84416</v>
      </c>
      <c r="W326" s="8" t="s">
        <v>818</v>
      </c>
      <c r="X326" s="8" t="s">
        <v>822</v>
      </c>
      <c r="Y326" s="8" t="n">
        <v>549495473</v>
      </c>
      <c r="Z326" s="8" t="s">
        <v>973</v>
      </c>
      <c r="AA326" s="12" t="s">
        <v>974</v>
      </c>
      <c r="AB326" s="8" t="n">
        <v>413200</v>
      </c>
      <c r="AC326" s="12"/>
      <c r="AD326" s="8" t="n">
        <v>1195</v>
      </c>
      <c r="AE326" s="8" t="n">
        <v>410000</v>
      </c>
      <c r="AF326" s="8"/>
      <c r="AG326" s="11" t="n">
        <v>40596</v>
      </c>
      <c r="AH326" s="7" t="n">
        <v>1317</v>
      </c>
      <c r="AI326" s="8" t="s">
        <v>825</v>
      </c>
      <c r="AJ326" s="8" t="s">
        <v>826</v>
      </c>
      <c r="AK326" s="8" t="n">
        <v>549493674</v>
      </c>
      <c r="AL326" s="13"/>
      <c r="AM326" s="14"/>
      <c r="AN326" s="15" t="n">
        <f aca="false">((L326*AL326)*(AM326/100))/L326</f>
        <v>0</v>
      </c>
      <c r="AO326" s="15" t="n">
        <f aca="false">ROUND(L326*ROUND(AL326,2),2)</f>
        <v>0</v>
      </c>
      <c r="AP326" s="15" t="n">
        <f aca="false">ROUND(AO326*((100+AM326)/100),2)</f>
        <v>0</v>
      </c>
    </row>
    <row r="327" customFormat="false" ht="25.5" hidden="false" customHeight="false" outlineLevel="0" collapsed="false">
      <c r="A327" s="7" t="n">
        <v>7812</v>
      </c>
      <c r="B327" s="8" t="s">
        <v>818</v>
      </c>
      <c r="C327" s="8" t="n">
        <v>549495473</v>
      </c>
      <c r="D327" s="7" t="n">
        <v>17753</v>
      </c>
      <c r="E327" s="8" t="s">
        <v>338</v>
      </c>
      <c r="F327" s="8" t="s">
        <v>339</v>
      </c>
      <c r="G327" s="7" t="s">
        <v>50</v>
      </c>
      <c r="H327" s="9"/>
      <c r="I327" s="8" t="s">
        <v>340</v>
      </c>
      <c r="J327" s="8"/>
      <c r="K327" s="10"/>
      <c r="L327" s="10" t="n">
        <v>4</v>
      </c>
      <c r="M327" s="11" t="n">
        <v>40658</v>
      </c>
      <c r="N327" s="11" t="n">
        <v>40673</v>
      </c>
      <c r="O327" s="8" t="n">
        <v>413200</v>
      </c>
      <c r="P327" s="8" t="s">
        <v>819</v>
      </c>
      <c r="Q327" s="8" t="s">
        <v>795</v>
      </c>
      <c r="R327" s="8" t="s">
        <v>796</v>
      </c>
      <c r="S327" s="8" t="n">
        <v>2</v>
      </c>
      <c r="T327" s="8" t="s">
        <v>820</v>
      </c>
      <c r="U327" s="8" t="s">
        <v>821</v>
      </c>
      <c r="V327" s="7" t="n">
        <v>84416</v>
      </c>
      <c r="W327" s="8" t="s">
        <v>818</v>
      </c>
      <c r="X327" s="8" t="s">
        <v>822</v>
      </c>
      <c r="Y327" s="8" t="n">
        <v>549495473</v>
      </c>
      <c r="Z327" s="8" t="s">
        <v>973</v>
      </c>
      <c r="AA327" s="12" t="s">
        <v>974</v>
      </c>
      <c r="AB327" s="8" t="n">
        <v>413200</v>
      </c>
      <c r="AC327" s="12"/>
      <c r="AD327" s="8" t="n">
        <v>1195</v>
      </c>
      <c r="AE327" s="8" t="n">
        <v>410000</v>
      </c>
      <c r="AF327" s="8"/>
      <c r="AG327" s="11" t="n">
        <v>40596</v>
      </c>
      <c r="AH327" s="7" t="n">
        <v>1317</v>
      </c>
      <c r="AI327" s="8" t="s">
        <v>825</v>
      </c>
      <c r="AJ327" s="8" t="s">
        <v>826</v>
      </c>
      <c r="AK327" s="8" t="n">
        <v>549493674</v>
      </c>
      <c r="AL327" s="13"/>
      <c r="AM327" s="14"/>
      <c r="AN327" s="15" t="n">
        <f aca="false">((L327*AL327)*(AM327/100))/L327</f>
        <v>0</v>
      </c>
      <c r="AO327" s="15" t="n">
        <f aca="false">ROUND(L327*ROUND(AL327,2),2)</f>
        <v>0</v>
      </c>
      <c r="AP327" s="15" t="n">
        <f aca="false">ROUND(AO327*((100+AM327)/100),2)</f>
        <v>0</v>
      </c>
    </row>
    <row r="328" customFormat="false" ht="25.5" hidden="false" customHeight="false" outlineLevel="0" collapsed="false">
      <c r="A328" s="7" t="n">
        <v>7812</v>
      </c>
      <c r="B328" s="8" t="s">
        <v>818</v>
      </c>
      <c r="C328" s="8" t="n">
        <v>549495473</v>
      </c>
      <c r="D328" s="7" t="n">
        <v>17754</v>
      </c>
      <c r="E328" s="8" t="s">
        <v>892</v>
      </c>
      <c r="F328" s="8" t="s">
        <v>893</v>
      </c>
      <c r="G328" s="7" t="s">
        <v>50</v>
      </c>
      <c r="H328" s="9"/>
      <c r="I328" s="8" t="s">
        <v>894</v>
      </c>
      <c r="J328" s="8"/>
      <c r="K328" s="10"/>
      <c r="L328" s="10" t="n">
        <v>2</v>
      </c>
      <c r="M328" s="11" t="n">
        <v>40658</v>
      </c>
      <c r="N328" s="11" t="n">
        <v>40673</v>
      </c>
      <c r="O328" s="8" t="n">
        <v>413200</v>
      </c>
      <c r="P328" s="8" t="s">
        <v>819</v>
      </c>
      <c r="Q328" s="8" t="s">
        <v>795</v>
      </c>
      <c r="R328" s="8" t="s">
        <v>796</v>
      </c>
      <c r="S328" s="8" t="n">
        <v>2</v>
      </c>
      <c r="T328" s="8" t="s">
        <v>820</v>
      </c>
      <c r="U328" s="8" t="s">
        <v>821</v>
      </c>
      <c r="V328" s="7" t="n">
        <v>84416</v>
      </c>
      <c r="W328" s="8" t="s">
        <v>818</v>
      </c>
      <c r="X328" s="8" t="s">
        <v>822</v>
      </c>
      <c r="Y328" s="8" t="n">
        <v>549495473</v>
      </c>
      <c r="Z328" s="8" t="s">
        <v>973</v>
      </c>
      <c r="AA328" s="12" t="s">
        <v>974</v>
      </c>
      <c r="AB328" s="8" t="n">
        <v>413200</v>
      </c>
      <c r="AC328" s="12"/>
      <c r="AD328" s="8" t="n">
        <v>1195</v>
      </c>
      <c r="AE328" s="8" t="n">
        <v>410000</v>
      </c>
      <c r="AF328" s="8"/>
      <c r="AG328" s="11" t="n">
        <v>40596</v>
      </c>
      <c r="AH328" s="7" t="n">
        <v>1317</v>
      </c>
      <c r="AI328" s="8" t="s">
        <v>825</v>
      </c>
      <c r="AJ328" s="8" t="s">
        <v>826</v>
      </c>
      <c r="AK328" s="8" t="n">
        <v>549493674</v>
      </c>
      <c r="AL328" s="13"/>
      <c r="AM328" s="14"/>
      <c r="AN328" s="15" t="n">
        <f aca="false">((L328*AL328)*(AM328/100))/L328</f>
        <v>0</v>
      </c>
      <c r="AO328" s="15" t="n">
        <f aca="false">ROUND(L328*ROUND(AL328,2),2)</f>
        <v>0</v>
      </c>
      <c r="AP328" s="15" t="n">
        <f aca="false">ROUND(AO328*((100+AM328)/100),2)</f>
        <v>0</v>
      </c>
    </row>
    <row r="329" customFormat="false" ht="25.5" hidden="false" customHeight="false" outlineLevel="0" collapsed="false">
      <c r="A329" s="7" t="n">
        <v>7812</v>
      </c>
      <c r="B329" s="8" t="s">
        <v>818</v>
      </c>
      <c r="C329" s="8" t="n">
        <v>549495473</v>
      </c>
      <c r="D329" s="7" t="n">
        <v>17755</v>
      </c>
      <c r="E329" s="8" t="s">
        <v>907</v>
      </c>
      <c r="F329" s="8" t="s">
        <v>908</v>
      </c>
      <c r="G329" s="7" t="s">
        <v>50</v>
      </c>
      <c r="H329" s="9"/>
      <c r="I329" s="8" t="s">
        <v>909</v>
      </c>
      <c r="J329" s="8"/>
      <c r="K329" s="10"/>
      <c r="L329" s="10" t="n">
        <v>2</v>
      </c>
      <c r="M329" s="11" t="n">
        <v>40658</v>
      </c>
      <c r="N329" s="11" t="n">
        <v>40673</v>
      </c>
      <c r="O329" s="8" t="n">
        <v>413200</v>
      </c>
      <c r="P329" s="8" t="s">
        <v>819</v>
      </c>
      <c r="Q329" s="8" t="s">
        <v>795</v>
      </c>
      <c r="R329" s="8" t="s">
        <v>796</v>
      </c>
      <c r="S329" s="8" t="n">
        <v>2</v>
      </c>
      <c r="T329" s="8" t="s">
        <v>820</v>
      </c>
      <c r="U329" s="8" t="s">
        <v>821</v>
      </c>
      <c r="V329" s="7" t="n">
        <v>84416</v>
      </c>
      <c r="W329" s="8" t="s">
        <v>818</v>
      </c>
      <c r="X329" s="8" t="s">
        <v>822</v>
      </c>
      <c r="Y329" s="8" t="n">
        <v>549495473</v>
      </c>
      <c r="Z329" s="8" t="s">
        <v>973</v>
      </c>
      <c r="AA329" s="12" t="s">
        <v>974</v>
      </c>
      <c r="AB329" s="8" t="n">
        <v>413200</v>
      </c>
      <c r="AC329" s="12"/>
      <c r="AD329" s="8" t="n">
        <v>1195</v>
      </c>
      <c r="AE329" s="8" t="n">
        <v>410000</v>
      </c>
      <c r="AF329" s="8"/>
      <c r="AG329" s="11" t="n">
        <v>40596</v>
      </c>
      <c r="AH329" s="7" t="n">
        <v>1317</v>
      </c>
      <c r="AI329" s="8" t="s">
        <v>825</v>
      </c>
      <c r="AJ329" s="8" t="s">
        <v>826</v>
      </c>
      <c r="AK329" s="8" t="n">
        <v>549493674</v>
      </c>
      <c r="AL329" s="13"/>
      <c r="AM329" s="14"/>
      <c r="AN329" s="15" t="n">
        <f aca="false">((L329*AL329)*(AM329/100))/L329</f>
        <v>0</v>
      </c>
      <c r="AO329" s="15" t="n">
        <f aca="false">ROUND(L329*ROUND(AL329,2),2)</f>
        <v>0</v>
      </c>
      <c r="AP329" s="15" t="n">
        <f aca="false">ROUND(AO329*((100+AM329)/100),2)</f>
        <v>0</v>
      </c>
    </row>
    <row r="330" customFormat="false" ht="25.5" hidden="false" customHeight="false" outlineLevel="0" collapsed="false">
      <c r="A330" s="7" t="n">
        <v>7812</v>
      </c>
      <c r="B330" s="8" t="s">
        <v>818</v>
      </c>
      <c r="C330" s="8" t="n">
        <v>549495473</v>
      </c>
      <c r="D330" s="7" t="n">
        <v>17756</v>
      </c>
      <c r="E330" s="8" t="s">
        <v>889</v>
      </c>
      <c r="F330" s="8" t="s">
        <v>890</v>
      </c>
      <c r="G330" s="7" t="s">
        <v>50</v>
      </c>
      <c r="H330" s="9"/>
      <c r="I330" s="8" t="s">
        <v>891</v>
      </c>
      <c r="J330" s="8"/>
      <c r="K330" s="10"/>
      <c r="L330" s="10" t="n">
        <v>2</v>
      </c>
      <c r="M330" s="11" t="n">
        <v>40658</v>
      </c>
      <c r="N330" s="11" t="n">
        <v>40673</v>
      </c>
      <c r="O330" s="8" t="n">
        <v>413200</v>
      </c>
      <c r="P330" s="8" t="s">
        <v>819</v>
      </c>
      <c r="Q330" s="8" t="s">
        <v>795</v>
      </c>
      <c r="R330" s="8" t="s">
        <v>796</v>
      </c>
      <c r="S330" s="8" t="n">
        <v>2</v>
      </c>
      <c r="T330" s="8" t="s">
        <v>820</v>
      </c>
      <c r="U330" s="8" t="s">
        <v>821</v>
      </c>
      <c r="V330" s="7" t="n">
        <v>84416</v>
      </c>
      <c r="W330" s="8" t="s">
        <v>818</v>
      </c>
      <c r="X330" s="8" t="s">
        <v>822</v>
      </c>
      <c r="Y330" s="8" t="n">
        <v>549495473</v>
      </c>
      <c r="Z330" s="8" t="s">
        <v>973</v>
      </c>
      <c r="AA330" s="12" t="s">
        <v>974</v>
      </c>
      <c r="AB330" s="8" t="n">
        <v>413200</v>
      </c>
      <c r="AC330" s="12"/>
      <c r="AD330" s="8" t="n">
        <v>1195</v>
      </c>
      <c r="AE330" s="8" t="n">
        <v>410000</v>
      </c>
      <c r="AF330" s="8"/>
      <c r="AG330" s="11" t="n">
        <v>40596</v>
      </c>
      <c r="AH330" s="7" t="n">
        <v>1317</v>
      </c>
      <c r="AI330" s="8" t="s">
        <v>825</v>
      </c>
      <c r="AJ330" s="8" t="s">
        <v>826</v>
      </c>
      <c r="AK330" s="8" t="n">
        <v>549493674</v>
      </c>
      <c r="AL330" s="13"/>
      <c r="AM330" s="14"/>
      <c r="AN330" s="15" t="n">
        <f aca="false">((L330*AL330)*(AM330/100))/L330</f>
        <v>0</v>
      </c>
      <c r="AO330" s="15" t="n">
        <f aca="false">ROUND(L330*ROUND(AL330,2),2)</f>
        <v>0</v>
      </c>
      <c r="AP330" s="15" t="n">
        <f aca="false">ROUND(AO330*((100+AM330)/100),2)</f>
        <v>0</v>
      </c>
    </row>
    <row r="331" customFormat="false" ht="25.5" hidden="false" customHeight="false" outlineLevel="0" collapsed="false">
      <c r="A331" s="7" t="n">
        <v>7812</v>
      </c>
      <c r="B331" s="8" t="s">
        <v>818</v>
      </c>
      <c r="C331" s="8" t="n">
        <v>549495473</v>
      </c>
      <c r="D331" s="7" t="n">
        <v>17757</v>
      </c>
      <c r="E331" s="8" t="s">
        <v>984</v>
      </c>
      <c r="F331" s="8" t="s">
        <v>985</v>
      </c>
      <c r="G331" s="17" t="s">
        <v>70</v>
      </c>
      <c r="H331" s="9"/>
      <c r="I331" s="8" t="s">
        <v>986</v>
      </c>
      <c r="J331" s="8"/>
      <c r="K331" s="10"/>
      <c r="L331" s="10" t="n">
        <v>2</v>
      </c>
      <c r="M331" s="11" t="n">
        <v>40658</v>
      </c>
      <c r="N331" s="11" t="n">
        <v>40673</v>
      </c>
      <c r="O331" s="8" t="n">
        <v>413200</v>
      </c>
      <c r="P331" s="8" t="s">
        <v>819</v>
      </c>
      <c r="Q331" s="8" t="s">
        <v>795</v>
      </c>
      <c r="R331" s="8" t="s">
        <v>796</v>
      </c>
      <c r="S331" s="8" t="n">
        <v>2</v>
      </c>
      <c r="T331" s="8" t="s">
        <v>820</v>
      </c>
      <c r="U331" s="8" t="s">
        <v>821</v>
      </c>
      <c r="V331" s="7" t="n">
        <v>84416</v>
      </c>
      <c r="W331" s="8" t="s">
        <v>818</v>
      </c>
      <c r="X331" s="8" t="s">
        <v>822</v>
      </c>
      <c r="Y331" s="8" t="n">
        <v>549495473</v>
      </c>
      <c r="Z331" s="8" t="s">
        <v>973</v>
      </c>
      <c r="AA331" s="12" t="s">
        <v>974</v>
      </c>
      <c r="AB331" s="8" t="n">
        <v>413200</v>
      </c>
      <c r="AC331" s="12"/>
      <c r="AD331" s="8" t="n">
        <v>1195</v>
      </c>
      <c r="AE331" s="8" t="n">
        <v>410000</v>
      </c>
      <c r="AF331" s="8"/>
      <c r="AG331" s="11" t="n">
        <v>40596</v>
      </c>
      <c r="AH331" s="7" t="n">
        <v>1317</v>
      </c>
      <c r="AI331" s="8" t="s">
        <v>825</v>
      </c>
      <c r="AJ331" s="8" t="s">
        <v>826</v>
      </c>
      <c r="AK331" s="8" t="n">
        <v>549493674</v>
      </c>
      <c r="AL331" s="13"/>
      <c r="AM331" s="14"/>
      <c r="AN331" s="15" t="n">
        <f aca="false">((L331*AL331)*(AM331/100))/L331</f>
        <v>0</v>
      </c>
      <c r="AO331" s="15" t="n">
        <f aca="false">ROUND(L331*ROUND(AL331,2),2)</f>
        <v>0</v>
      </c>
      <c r="AP331" s="15" t="n">
        <f aca="false">ROUND(AO331*((100+AM331)/100),2)</f>
        <v>0</v>
      </c>
    </row>
    <row r="332" customFormat="false" ht="25.5" hidden="false" customHeight="false" outlineLevel="0" collapsed="false">
      <c r="A332" s="7" t="n">
        <v>7812</v>
      </c>
      <c r="B332" s="8" t="s">
        <v>818</v>
      </c>
      <c r="C332" s="8" t="n">
        <v>549495473</v>
      </c>
      <c r="D332" s="7" t="n">
        <v>17773</v>
      </c>
      <c r="E332" s="8" t="s">
        <v>987</v>
      </c>
      <c r="F332" s="8" t="s">
        <v>988</v>
      </c>
      <c r="G332" s="18" t="s">
        <v>101</v>
      </c>
      <c r="H332" s="9"/>
      <c r="I332" s="8" t="s">
        <v>989</v>
      </c>
      <c r="J332" s="8"/>
      <c r="K332" s="10"/>
      <c r="L332" s="10" t="n">
        <v>2</v>
      </c>
      <c r="M332" s="11" t="n">
        <v>40658</v>
      </c>
      <c r="N332" s="11" t="n">
        <v>40673</v>
      </c>
      <c r="O332" s="8" t="n">
        <v>413200</v>
      </c>
      <c r="P332" s="8" t="s">
        <v>819</v>
      </c>
      <c r="Q332" s="8" t="s">
        <v>795</v>
      </c>
      <c r="R332" s="8" t="s">
        <v>796</v>
      </c>
      <c r="S332" s="8" t="n">
        <v>2</v>
      </c>
      <c r="T332" s="8" t="s">
        <v>820</v>
      </c>
      <c r="U332" s="8" t="s">
        <v>821</v>
      </c>
      <c r="V332" s="7" t="n">
        <v>84416</v>
      </c>
      <c r="W332" s="8" t="s">
        <v>818</v>
      </c>
      <c r="X332" s="8" t="s">
        <v>822</v>
      </c>
      <c r="Y332" s="8" t="n">
        <v>549495473</v>
      </c>
      <c r="Z332" s="8" t="s">
        <v>973</v>
      </c>
      <c r="AA332" s="12" t="s">
        <v>974</v>
      </c>
      <c r="AB332" s="8" t="n">
        <v>413200</v>
      </c>
      <c r="AC332" s="12"/>
      <c r="AD332" s="8" t="n">
        <v>1195</v>
      </c>
      <c r="AE332" s="8" t="n">
        <v>410000</v>
      </c>
      <c r="AF332" s="8"/>
      <c r="AG332" s="11" t="n">
        <v>40596</v>
      </c>
      <c r="AH332" s="7" t="n">
        <v>1317</v>
      </c>
      <c r="AI332" s="8" t="s">
        <v>825</v>
      </c>
      <c r="AJ332" s="8" t="s">
        <v>826</v>
      </c>
      <c r="AK332" s="8" t="n">
        <v>549493674</v>
      </c>
      <c r="AL332" s="13"/>
      <c r="AM332" s="14"/>
      <c r="AN332" s="15" t="n">
        <f aca="false">((L332*AL332)*(AM332/100))/L332</f>
        <v>0</v>
      </c>
      <c r="AO332" s="15" t="n">
        <f aca="false">ROUND(L332*ROUND(AL332,2),2)</f>
        <v>0</v>
      </c>
      <c r="AP332" s="15" t="n">
        <f aca="false">ROUND(AO332*((100+AM332)/100),2)</f>
        <v>0</v>
      </c>
    </row>
    <row r="333" customFormat="false" ht="25.5" hidden="false" customHeight="false" outlineLevel="0" collapsed="false">
      <c r="A333" s="7" t="n">
        <v>7812</v>
      </c>
      <c r="B333" s="8" t="s">
        <v>818</v>
      </c>
      <c r="C333" s="8" t="n">
        <v>549495473</v>
      </c>
      <c r="D333" s="7" t="n">
        <v>17774</v>
      </c>
      <c r="E333" s="8" t="s">
        <v>990</v>
      </c>
      <c r="F333" s="8" t="s">
        <v>991</v>
      </c>
      <c r="G333" s="18" t="s">
        <v>101</v>
      </c>
      <c r="H333" s="9"/>
      <c r="I333" s="8" t="s">
        <v>992</v>
      </c>
      <c r="J333" s="8"/>
      <c r="K333" s="10"/>
      <c r="L333" s="10" t="n">
        <v>2</v>
      </c>
      <c r="M333" s="11" t="n">
        <v>40658</v>
      </c>
      <c r="N333" s="11" t="n">
        <v>40673</v>
      </c>
      <c r="O333" s="8" t="n">
        <v>413200</v>
      </c>
      <c r="P333" s="8" t="s">
        <v>819</v>
      </c>
      <c r="Q333" s="8" t="s">
        <v>795</v>
      </c>
      <c r="R333" s="8" t="s">
        <v>796</v>
      </c>
      <c r="S333" s="8" t="n">
        <v>2</v>
      </c>
      <c r="T333" s="8" t="s">
        <v>820</v>
      </c>
      <c r="U333" s="8" t="s">
        <v>821</v>
      </c>
      <c r="V333" s="7" t="n">
        <v>84416</v>
      </c>
      <c r="W333" s="8" t="s">
        <v>818</v>
      </c>
      <c r="X333" s="8" t="s">
        <v>822</v>
      </c>
      <c r="Y333" s="8" t="n">
        <v>549495473</v>
      </c>
      <c r="Z333" s="8" t="s">
        <v>973</v>
      </c>
      <c r="AA333" s="12" t="s">
        <v>974</v>
      </c>
      <c r="AB333" s="8" t="n">
        <v>413200</v>
      </c>
      <c r="AC333" s="12"/>
      <c r="AD333" s="8" t="n">
        <v>1195</v>
      </c>
      <c r="AE333" s="8" t="n">
        <v>410000</v>
      </c>
      <c r="AF333" s="8"/>
      <c r="AG333" s="11" t="n">
        <v>40596</v>
      </c>
      <c r="AH333" s="7" t="n">
        <v>1317</v>
      </c>
      <c r="AI333" s="8" t="s">
        <v>825</v>
      </c>
      <c r="AJ333" s="8" t="s">
        <v>826</v>
      </c>
      <c r="AK333" s="8" t="n">
        <v>549493674</v>
      </c>
      <c r="AL333" s="13"/>
      <c r="AM333" s="14"/>
      <c r="AN333" s="15" t="n">
        <f aca="false">((L333*AL333)*(AM333/100))/L333</f>
        <v>0</v>
      </c>
      <c r="AO333" s="15" t="n">
        <f aca="false">ROUND(L333*ROUND(AL333,2),2)</f>
        <v>0</v>
      </c>
      <c r="AP333" s="15" t="n">
        <f aca="false">ROUND(AO333*((100+AM333)/100),2)</f>
        <v>0</v>
      </c>
    </row>
    <row r="334" customFormat="false" ht="26.25" hidden="false" customHeight="false" outlineLevel="0" collapsed="false">
      <c r="A334" s="7" t="n">
        <v>7812</v>
      </c>
      <c r="B334" s="8" t="s">
        <v>818</v>
      </c>
      <c r="C334" s="8" t="n">
        <v>549495473</v>
      </c>
      <c r="D334" s="7" t="n">
        <v>17775</v>
      </c>
      <c r="E334" s="8" t="s">
        <v>993</v>
      </c>
      <c r="F334" s="8" t="s">
        <v>994</v>
      </c>
      <c r="G334" s="7" t="s">
        <v>50</v>
      </c>
      <c r="H334" s="9"/>
      <c r="I334" s="8" t="s">
        <v>995</v>
      </c>
      <c r="J334" s="8"/>
      <c r="K334" s="10"/>
      <c r="L334" s="10" t="n">
        <v>2</v>
      </c>
      <c r="M334" s="11" t="n">
        <v>40658</v>
      </c>
      <c r="N334" s="11" t="n">
        <v>40673</v>
      </c>
      <c r="O334" s="8" t="n">
        <v>413200</v>
      </c>
      <c r="P334" s="8" t="s">
        <v>819</v>
      </c>
      <c r="Q334" s="8" t="s">
        <v>795</v>
      </c>
      <c r="R334" s="8" t="s">
        <v>796</v>
      </c>
      <c r="S334" s="8" t="n">
        <v>2</v>
      </c>
      <c r="T334" s="8" t="s">
        <v>820</v>
      </c>
      <c r="U334" s="8" t="s">
        <v>821</v>
      </c>
      <c r="V334" s="7" t="n">
        <v>84416</v>
      </c>
      <c r="W334" s="8" t="s">
        <v>818</v>
      </c>
      <c r="X334" s="8" t="s">
        <v>822</v>
      </c>
      <c r="Y334" s="8" t="n">
        <v>549495473</v>
      </c>
      <c r="Z334" s="8" t="s">
        <v>973</v>
      </c>
      <c r="AA334" s="12" t="s">
        <v>974</v>
      </c>
      <c r="AB334" s="8" t="n">
        <v>413200</v>
      </c>
      <c r="AC334" s="12"/>
      <c r="AD334" s="8" t="n">
        <v>1195</v>
      </c>
      <c r="AE334" s="8" t="n">
        <v>410000</v>
      </c>
      <c r="AF334" s="8"/>
      <c r="AG334" s="11" t="n">
        <v>40596</v>
      </c>
      <c r="AH334" s="7" t="n">
        <v>1317</v>
      </c>
      <c r="AI334" s="8" t="s">
        <v>825</v>
      </c>
      <c r="AJ334" s="8" t="s">
        <v>826</v>
      </c>
      <c r="AK334" s="8" t="n">
        <v>549493674</v>
      </c>
      <c r="AL334" s="13"/>
      <c r="AM334" s="14"/>
      <c r="AN334" s="15" t="n">
        <f aca="false">((L334*AL334)*(AM334/100))/L334</f>
        <v>0</v>
      </c>
      <c r="AO334" s="15" t="n">
        <f aca="false">ROUND(L334*ROUND(AL334,2),2)</f>
        <v>0</v>
      </c>
      <c r="AP334" s="15" t="n">
        <f aca="false">ROUND(AO334*((100+AM334)/100),2)</f>
        <v>0</v>
      </c>
    </row>
    <row r="335" customFormat="false" ht="14.1" hidden="false" customHeight="true" outlineLevel="0" collapsed="false">
      <c r="A335" s="19" t="s">
        <v>155</v>
      </c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  <c r="AB335" s="19"/>
      <c r="AC335" s="19"/>
      <c r="AD335" s="19"/>
      <c r="AE335" s="19"/>
      <c r="AF335" s="19"/>
      <c r="AG335" s="19"/>
      <c r="AH335" s="19"/>
      <c r="AI335" s="19"/>
      <c r="AJ335" s="19"/>
      <c r="AK335" s="19"/>
      <c r="AL335" s="19"/>
      <c r="AM335" s="19" t="s">
        <v>156</v>
      </c>
      <c r="AN335" s="19"/>
      <c r="AO335" s="20" t="n">
        <f aca="false">SUM(AO323:AO334)</f>
        <v>0</v>
      </c>
      <c r="AP335" s="20" t="n">
        <f aca="false">SUM(AP323:AP334)</f>
        <v>0</v>
      </c>
    </row>
    <row r="336" customFormat="false" ht="12.75" hidden="false" customHeight="false" outlineLevel="0" collapsed="false">
      <c r="A336" s="21"/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</row>
    <row r="337" customFormat="false" ht="12.75" hidden="false" customHeight="false" outlineLevel="0" collapsed="false">
      <c r="A337" s="7" t="n">
        <v>7838</v>
      </c>
      <c r="B337" s="8" t="s">
        <v>766</v>
      </c>
      <c r="C337" s="8" t="n">
        <v>549491425</v>
      </c>
      <c r="D337" s="7" t="n">
        <v>17817</v>
      </c>
      <c r="E337" s="8" t="s">
        <v>996</v>
      </c>
      <c r="F337" s="8" t="s">
        <v>997</v>
      </c>
      <c r="G337" s="7" t="s">
        <v>50</v>
      </c>
      <c r="H337" s="9"/>
      <c r="I337" s="8" t="s">
        <v>998</v>
      </c>
      <c r="J337" s="8"/>
      <c r="K337" s="10"/>
      <c r="L337" s="10" t="n">
        <v>1</v>
      </c>
      <c r="M337" s="11" t="n">
        <v>40644</v>
      </c>
      <c r="N337" s="11" t="n">
        <v>40674</v>
      </c>
      <c r="O337" s="8" t="n">
        <v>313050</v>
      </c>
      <c r="P337" s="8" t="s">
        <v>767</v>
      </c>
      <c r="Q337" s="8" t="s">
        <v>779</v>
      </c>
      <c r="R337" s="8" t="s">
        <v>192</v>
      </c>
      <c r="S337" s="8" t="n">
        <v>3</v>
      </c>
      <c r="T337" s="8" t="s">
        <v>999</v>
      </c>
      <c r="U337" s="8" t="s">
        <v>1000</v>
      </c>
      <c r="V337" s="7" t="n">
        <v>33632</v>
      </c>
      <c r="W337" s="8" t="s">
        <v>766</v>
      </c>
      <c r="X337" s="8" t="s">
        <v>771</v>
      </c>
      <c r="Y337" s="8" t="n">
        <v>549491425</v>
      </c>
      <c r="Z337" s="8"/>
      <c r="AA337" s="12" t="s">
        <v>211</v>
      </c>
      <c r="AB337" s="8" t="n">
        <v>313050</v>
      </c>
      <c r="AC337" s="12"/>
      <c r="AD337" s="8" t="n">
        <v>1590</v>
      </c>
      <c r="AE337" s="8"/>
      <c r="AF337" s="8"/>
      <c r="AG337" s="11" t="n">
        <v>40606</v>
      </c>
      <c r="AH337" s="7" t="n">
        <v>19954</v>
      </c>
      <c r="AI337" s="8" t="s">
        <v>355</v>
      </c>
      <c r="AJ337" s="8" t="s">
        <v>356</v>
      </c>
      <c r="AK337" s="8" t="n">
        <v>549491404</v>
      </c>
      <c r="AL337" s="13"/>
      <c r="AM337" s="14"/>
      <c r="AN337" s="15" t="n">
        <f aca="false">((L337*AL337)*(AM337/100))/L337</f>
        <v>0</v>
      </c>
      <c r="AO337" s="15" t="n">
        <f aca="false">ROUND(L337*ROUND(AL337,2),2)</f>
        <v>0</v>
      </c>
      <c r="AP337" s="15" t="n">
        <f aca="false">ROUND(AO337*((100+AM337)/100),2)</f>
        <v>0</v>
      </c>
    </row>
    <row r="338" customFormat="false" ht="12.75" hidden="false" customHeight="false" outlineLevel="0" collapsed="false">
      <c r="A338" s="7" t="n">
        <v>7838</v>
      </c>
      <c r="B338" s="8" t="s">
        <v>766</v>
      </c>
      <c r="C338" s="8" t="n">
        <v>549491425</v>
      </c>
      <c r="D338" s="7" t="n">
        <v>17818</v>
      </c>
      <c r="E338" s="8" t="s">
        <v>1001</v>
      </c>
      <c r="F338" s="8" t="s">
        <v>1002</v>
      </c>
      <c r="G338" s="7" t="s">
        <v>50</v>
      </c>
      <c r="H338" s="9"/>
      <c r="I338" s="8" t="s">
        <v>1003</v>
      </c>
      <c r="J338" s="8"/>
      <c r="K338" s="10"/>
      <c r="L338" s="10" t="n">
        <v>1</v>
      </c>
      <c r="M338" s="11" t="n">
        <v>40644</v>
      </c>
      <c r="N338" s="11" t="n">
        <v>40674</v>
      </c>
      <c r="O338" s="8" t="n">
        <v>313050</v>
      </c>
      <c r="P338" s="8" t="s">
        <v>767</v>
      </c>
      <c r="Q338" s="8" t="s">
        <v>779</v>
      </c>
      <c r="R338" s="8" t="s">
        <v>192</v>
      </c>
      <c r="S338" s="8"/>
      <c r="T338" s="8"/>
      <c r="U338" s="8"/>
      <c r="V338" s="7" t="n">
        <v>33632</v>
      </c>
      <c r="W338" s="8" t="s">
        <v>766</v>
      </c>
      <c r="X338" s="8" t="s">
        <v>771</v>
      </c>
      <c r="Y338" s="8" t="n">
        <v>549491425</v>
      </c>
      <c r="Z338" s="8"/>
      <c r="AA338" s="12" t="s">
        <v>211</v>
      </c>
      <c r="AB338" s="8" t="n">
        <v>313050</v>
      </c>
      <c r="AC338" s="12"/>
      <c r="AD338" s="8" t="n">
        <v>1590</v>
      </c>
      <c r="AE338" s="8"/>
      <c r="AF338" s="8"/>
      <c r="AG338" s="11" t="n">
        <v>40606</v>
      </c>
      <c r="AH338" s="7" t="n">
        <v>19954</v>
      </c>
      <c r="AI338" s="8" t="s">
        <v>355</v>
      </c>
      <c r="AJ338" s="8" t="s">
        <v>356</v>
      </c>
      <c r="AK338" s="8" t="n">
        <v>549491404</v>
      </c>
      <c r="AL338" s="13"/>
      <c r="AM338" s="14"/>
      <c r="AN338" s="15" t="n">
        <f aca="false">((L338*AL338)*(AM338/100))/L338</f>
        <v>0</v>
      </c>
      <c r="AO338" s="15" t="n">
        <f aca="false">ROUND(L338*ROUND(AL338,2),2)</f>
        <v>0</v>
      </c>
      <c r="AP338" s="15" t="n">
        <f aca="false">ROUND(AO338*((100+AM338)/100),2)</f>
        <v>0</v>
      </c>
    </row>
    <row r="339" customFormat="false" ht="12.75" hidden="false" customHeight="false" outlineLevel="0" collapsed="false">
      <c r="A339" s="7" t="n">
        <v>7838</v>
      </c>
      <c r="B339" s="8" t="s">
        <v>766</v>
      </c>
      <c r="C339" s="8" t="n">
        <v>549491425</v>
      </c>
      <c r="D339" s="7" t="n">
        <v>17820</v>
      </c>
      <c r="E339" s="8" t="s">
        <v>1004</v>
      </c>
      <c r="F339" s="8" t="s">
        <v>1005</v>
      </c>
      <c r="G339" s="7" t="s">
        <v>50</v>
      </c>
      <c r="H339" s="9"/>
      <c r="I339" s="8" t="s">
        <v>1006</v>
      </c>
      <c r="J339" s="8"/>
      <c r="K339" s="10"/>
      <c r="L339" s="10" t="n">
        <v>1</v>
      </c>
      <c r="M339" s="11" t="n">
        <v>40644</v>
      </c>
      <c r="N339" s="11" t="n">
        <v>40674</v>
      </c>
      <c r="O339" s="8" t="n">
        <v>313050</v>
      </c>
      <c r="P339" s="8" t="s">
        <v>767</v>
      </c>
      <c r="Q339" s="8" t="s">
        <v>779</v>
      </c>
      <c r="R339" s="8" t="s">
        <v>192</v>
      </c>
      <c r="S339" s="8"/>
      <c r="T339" s="8"/>
      <c r="U339" s="8"/>
      <c r="V339" s="7" t="n">
        <v>33632</v>
      </c>
      <c r="W339" s="8" t="s">
        <v>766</v>
      </c>
      <c r="X339" s="8" t="s">
        <v>771</v>
      </c>
      <c r="Y339" s="8" t="n">
        <v>549491425</v>
      </c>
      <c r="Z339" s="8"/>
      <c r="AA339" s="12" t="s">
        <v>211</v>
      </c>
      <c r="AB339" s="8" t="n">
        <v>313050</v>
      </c>
      <c r="AC339" s="12"/>
      <c r="AD339" s="8" t="n">
        <v>1590</v>
      </c>
      <c r="AE339" s="8"/>
      <c r="AF339" s="8"/>
      <c r="AG339" s="11" t="n">
        <v>40606</v>
      </c>
      <c r="AH339" s="7" t="n">
        <v>19954</v>
      </c>
      <c r="AI339" s="8" t="s">
        <v>355</v>
      </c>
      <c r="AJ339" s="8" t="s">
        <v>356</v>
      </c>
      <c r="AK339" s="8" t="n">
        <v>549491404</v>
      </c>
      <c r="AL339" s="13"/>
      <c r="AM339" s="14"/>
      <c r="AN339" s="15" t="n">
        <f aca="false">((L339*AL339)*(AM339/100))/L339</f>
        <v>0</v>
      </c>
      <c r="AO339" s="15" t="n">
        <f aca="false">ROUND(L339*ROUND(AL339,2),2)</f>
        <v>0</v>
      </c>
      <c r="AP339" s="15" t="n">
        <f aca="false">ROUND(AO339*((100+AM339)/100),2)</f>
        <v>0</v>
      </c>
    </row>
    <row r="340" customFormat="false" ht="12.75" hidden="false" customHeight="false" outlineLevel="0" collapsed="false">
      <c r="A340" s="7" t="n">
        <v>7838</v>
      </c>
      <c r="B340" s="8" t="s">
        <v>766</v>
      </c>
      <c r="C340" s="8" t="n">
        <v>549491425</v>
      </c>
      <c r="D340" s="7" t="n">
        <v>17821</v>
      </c>
      <c r="E340" s="8" t="s">
        <v>1007</v>
      </c>
      <c r="F340" s="8" t="s">
        <v>1008</v>
      </c>
      <c r="G340" s="7" t="s">
        <v>50</v>
      </c>
      <c r="H340" s="9"/>
      <c r="I340" s="8" t="s">
        <v>1009</v>
      </c>
      <c r="J340" s="8"/>
      <c r="K340" s="10"/>
      <c r="L340" s="10" t="n">
        <v>1</v>
      </c>
      <c r="M340" s="11" t="n">
        <v>40644</v>
      </c>
      <c r="N340" s="11" t="n">
        <v>40674</v>
      </c>
      <c r="O340" s="8" t="n">
        <v>313050</v>
      </c>
      <c r="P340" s="8" t="s">
        <v>767</v>
      </c>
      <c r="Q340" s="8" t="s">
        <v>779</v>
      </c>
      <c r="R340" s="8" t="s">
        <v>192</v>
      </c>
      <c r="S340" s="8"/>
      <c r="T340" s="8"/>
      <c r="U340" s="8"/>
      <c r="V340" s="7" t="n">
        <v>33632</v>
      </c>
      <c r="W340" s="8" t="s">
        <v>766</v>
      </c>
      <c r="X340" s="8" t="s">
        <v>771</v>
      </c>
      <c r="Y340" s="8" t="n">
        <v>549491425</v>
      </c>
      <c r="Z340" s="8"/>
      <c r="AA340" s="12" t="s">
        <v>211</v>
      </c>
      <c r="AB340" s="8" t="n">
        <v>313050</v>
      </c>
      <c r="AC340" s="12"/>
      <c r="AD340" s="8" t="n">
        <v>1590</v>
      </c>
      <c r="AE340" s="8"/>
      <c r="AF340" s="8"/>
      <c r="AG340" s="11" t="n">
        <v>40606</v>
      </c>
      <c r="AH340" s="7" t="n">
        <v>19954</v>
      </c>
      <c r="AI340" s="8" t="s">
        <v>355</v>
      </c>
      <c r="AJ340" s="8" t="s">
        <v>356</v>
      </c>
      <c r="AK340" s="8" t="n">
        <v>549491404</v>
      </c>
      <c r="AL340" s="13"/>
      <c r="AM340" s="14"/>
      <c r="AN340" s="15" t="n">
        <f aca="false">((L340*AL340)*(AM340/100))/L340</f>
        <v>0</v>
      </c>
      <c r="AO340" s="15" t="n">
        <f aca="false">ROUND(L340*ROUND(AL340,2),2)</f>
        <v>0</v>
      </c>
      <c r="AP340" s="15" t="n">
        <f aca="false">ROUND(AO340*((100+AM340)/100),2)</f>
        <v>0</v>
      </c>
    </row>
    <row r="341" customFormat="false" ht="12.75" hidden="false" customHeight="false" outlineLevel="0" collapsed="false">
      <c r="A341" s="7" t="n">
        <v>7838</v>
      </c>
      <c r="B341" s="8" t="s">
        <v>766</v>
      </c>
      <c r="C341" s="8" t="n">
        <v>549491425</v>
      </c>
      <c r="D341" s="7" t="n">
        <v>17822</v>
      </c>
      <c r="E341" s="8" t="s">
        <v>1010</v>
      </c>
      <c r="F341" s="8" t="s">
        <v>1011</v>
      </c>
      <c r="G341" s="7" t="s">
        <v>50</v>
      </c>
      <c r="H341" s="9"/>
      <c r="I341" s="8" t="s">
        <v>1012</v>
      </c>
      <c r="J341" s="8"/>
      <c r="K341" s="10"/>
      <c r="L341" s="10" t="n">
        <v>1</v>
      </c>
      <c r="M341" s="11" t="n">
        <v>40644</v>
      </c>
      <c r="N341" s="11" t="n">
        <v>40674</v>
      </c>
      <c r="O341" s="8" t="n">
        <v>313050</v>
      </c>
      <c r="P341" s="8" t="s">
        <v>767</v>
      </c>
      <c r="Q341" s="8" t="s">
        <v>779</v>
      </c>
      <c r="R341" s="8" t="s">
        <v>192</v>
      </c>
      <c r="S341" s="8"/>
      <c r="T341" s="8"/>
      <c r="U341" s="8"/>
      <c r="V341" s="7" t="n">
        <v>33632</v>
      </c>
      <c r="W341" s="8" t="s">
        <v>766</v>
      </c>
      <c r="X341" s="8" t="s">
        <v>771</v>
      </c>
      <c r="Y341" s="8" t="n">
        <v>549491425</v>
      </c>
      <c r="Z341" s="8"/>
      <c r="AA341" s="12" t="s">
        <v>211</v>
      </c>
      <c r="AB341" s="8" t="n">
        <v>313050</v>
      </c>
      <c r="AC341" s="12"/>
      <c r="AD341" s="8" t="n">
        <v>1590</v>
      </c>
      <c r="AE341" s="8"/>
      <c r="AF341" s="8"/>
      <c r="AG341" s="11" t="n">
        <v>40606</v>
      </c>
      <c r="AH341" s="7" t="n">
        <v>19954</v>
      </c>
      <c r="AI341" s="8" t="s">
        <v>355</v>
      </c>
      <c r="AJ341" s="8" t="s">
        <v>356</v>
      </c>
      <c r="AK341" s="8" t="n">
        <v>549491404</v>
      </c>
      <c r="AL341" s="13"/>
      <c r="AM341" s="14"/>
      <c r="AN341" s="15" t="n">
        <f aca="false">((L341*AL341)*(AM341/100))/L341</f>
        <v>0</v>
      </c>
      <c r="AO341" s="15" t="n">
        <f aca="false">ROUND(L341*ROUND(AL341,2),2)</f>
        <v>0</v>
      </c>
      <c r="AP341" s="15" t="n">
        <f aca="false">ROUND(AO341*((100+AM341)/100),2)</f>
        <v>0</v>
      </c>
    </row>
    <row r="342" customFormat="false" ht="12.75" hidden="false" customHeight="false" outlineLevel="0" collapsed="false">
      <c r="A342" s="7" t="n">
        <v>7838</v>
      </c>
      <c r="B342" s="8" t="s">
        <v>766</v>
      </c>
      <c r="C342" s="8" t="n">
        <v>549491425</v>
      </c>
      <c r="D342" s="7" t="n">
        <v>17831</v>
      </c>
      <c r="E342" s="8" t="s">
        <v>1013</v>
      </c>
      <c r="F342" s="8" t="s">
        <v>1014</v>
      </c>
      <c r="G342" s="7" t="s">
        <v>50</v>
      </c>
      <c r="H342" s="9"/>
      <c r="I342" s="8" t="s">
        <v>1015</v>
      </c>
      <c r="J342" s="8"/>
      <c r="K342" s="10"/>
      <c r="L342" s="10" t="n">
        <v>1</v>
      </c>
      <c r="M342" s="11" t="n">
        <v>40644</v>
      </c>
      <c r="N342" s="11" t="n">
        <v>40674</v>
      </c>
      <c r="O342" s="8" t="n">
        <v>313050</v>
      </c>
      <c r="P342" s="8" t="s">
        <v>767</v>
      </c>
      <c r="Q342" s="8" t="s">
        <v>779</v>
      </c>
      <c r="R342" s="8" t="s">
        <v>192</v>
      </c>
      <c r="S342" s="8"/>
      <c r="T342" s="8"/>
      <c r="U342" s="8"/>
      <c r="V342" s="7" t="n">
        <v>33632</v>
      </c>
      <c r="W342" s="8" t="s">
        <v>766</v>
      </c>
      <c r="X342" s="8" t="s">
        <v>771</v>
      </c>
      <c r="Y342" s="8" t="n">
        <v>549491425</v>
      </c>
      <c r="Z342" s="8"/>
      <c r="AA342" s="12" t="s">
        <v>211</v>
      </c>
      <c r="AB342" s="8" t="n">
        <v>313050</v>
      </c>
      <c r="AC342" s="12"/>
      <c r="AD342" s="8" t="n">
        <v>1590</v>
      </c>
      <c r="AE342" s="8"/>
      <c r="AF342" s="8"/>
      <c r="AG342" s="11" t="n">
        <v>40606</v>
      </c>
      <c r="AH342" s="7" t="n">
        <v>19954</v>
      </c>
      <c r="AI342" s="8" t="s">
        <v>355</v>
      </c>
      <c r="AJ342" s="8" t="s">
        <v>356</v>
      </c>
      <c r="AK342" s="8" t="n">
        <v>549491404</v>
      </c>
      <c r="AL342" s="13"/>
      <c r="AM342" s="14"/>
      <c r="AN342" s="15" t="n">
        <f aca="false">((L342*AL342)*(AM342/100))/L342</f>
        <v>0</v>
      </c>
      <c r="AO342" s="15" t="n">
        <f aca="false">ROUND(L342*ROUND(AL342,2),2)</f>
        <v>0</v>
      </c>
      <c r="AP342" s="15" t="n">
        <f aca="false">ROUND(AO342*((100+AM342)/100),2)</f>
        <v>0</v>
      </c>
    </row>
    <row r="343" customFormat="false" ht="12.75" hidden="false" customHeight="false" outlineLevel="0" collapsed="false">
      <c r="A343" s="7" t="n">
        <v>7838</v>
      </c>
      <c r="B343" s="8" t="s">
        <v>766</v>
      </c>
      <c r="C343" s="8" t="n">
        <v>549491425</v>
      </c>
      <c r="D343" s="7" t="n">
        <v>17832</v>
      </c>
      <c r="E343" s="8" t="s">
        <v>984</v>
      </c>
      <c r="F343" s="8" t="s">
        <v>985</v>
      </c>
      <c r="G343" s="17" t="s">
        <v>70</v>
      </c>
      <c r="H343" s="9"/>
      <c r="I343" s="8" t="s">
        <v>986</v>
      </c>
      <c r="J343" s="8"/>
      <c r="K343" s="10"/>
      <c r="L343" s="10" t="n">
        <v>1</v>
      </c>
      <c r="M343" s="11" t="n">
        <v>40644</v>
      </c>
      <c r="N343" s="11" t="n">
        <v>40674</v>
      </c>
      <c r="O343" s="8" t="n">
        <v>313050</v>
      </c>
      <c r="P343" s="8" t="s">
        <v>767</v>
      </c>
      <c r="Q343" s="8" t="s">
        <v>779</v>
      </c>
      <c r="R343" s="8" t="s">
        <v>192</v>
      </c>
      <c r="S343" s="8"/>
      <c r="T343" s="8"/>
      <c r="U343" s="8"/>
      <c r="V343" s="7" t="n">
        <v>33632</v>
      </c>
      <c r="W343" s="8" t="s">
        <v>766</v>
      </c>
      <c r="X343" s="8" t="s">
        <v>771</v>
      </c>
      <c r="Y343" s="8" t="n">
        <v>549491425</v>
      </c>
      <c r="Z343" s="8"/>
      <c r="AA343" s="12" t="s">
        <v>211</v>
      </c>
      <c r="AB343" s="8" t="n">
        <v>313050</v>
      </c>
      <c r="AC343" s="12"/>
      <c r="AD343" s="8" t="n">
        <v>1590</v>
      </c>
      <c r="AE343" s="8"/>
      <c r="AF343" s="8"/>
      <c r="AG343" s="11" t="n">
        <v>40606</v>
      </c>
      <c r="AH343" s="7" t="n">
        <v>19954</v>
      </c>
      <c r="AI343" s="8" t="s">
        <v>355</v>
      </c>
      <c r="AJ343" s="8" t="s">
        <v>356</v>
      </c>
      <c r="AK343" s="8" t="n">
        <v>549491404</v>
      </c>
      <c r="AL343" s="13"/>
      <c r="AM343" s="14"/>
      <c r="AN343" s="15" t="n">
        <f aca="false">((L343*AL343)*(AM343/100))/L343</f>
        <v>0</v>
      </c>
      <c r="AO343" s="15" t="n">
        <f aca="false">ROUND(L343*ROUND(AL343,2),2)</f>
        <v>0</v>
      </c>
      <c r="AP343" s="15" t="n">
        <f aca="false">ROUND(AO343*((100+AM343)/100),2)</f>
        <v>0</v>
      </c>
    </row>
    <row r="344" customFormat="false" ht="13.5" hidden="false" customHeight="false" outlineLevel="0" collapsed="false">
      <c r="A344" s="7" t="n">
        <v>7838</v>
      </c>
      <c r="B344" s="8" t="s">
        <v>766</v>
      </c>
      <c r="C344" s="8" t="n">
        <v>549491425</v>
      </c>
      <c r="D344" s="7" t="n">
        <v>17833</v>
      </c>
      <c r="E344" s="8" t="s">
        <v>1016</v>
      </c>
      <c r="F344" s="8" t="s">
        <v>1017</v>
      </c>
      <c r="G344" s="7" t="s">
        <v>50</v>
      </c>
      <c r="H344" s="9"/>
      <c r="I344" s="8" t="s">
        <v>1018</v>
      </c>
      <c r="J344" s="8"/>
      <c r="K344" s="10"/>
      <c r="L344" s="10" t="n">
        <v>2</v>
      </c>
      <c r="M344" s="11" t="n">
        <v>40644</v>
      </c>
      <c r="N344" s="11" t="n">
        <v>40674</v>
      </c>
      <c r="O344" s="8" t="n">
        <v>313050</v>
      </c>
      <c r="P344" s="8" t="s">
        <v>767</v>
      </c>
      <c r="Q344" s="8" t="s">
        <v>779</v>
      </c>
      <c r="R344" s="8" t="s">
        <v>192</v>
      </c>
      <c r="S344" s="8"/>
      <c r="T344" s="8"/>
      <c r="U344" s="8"/>
      <c r="V344" s="7" t="n">
        <v>33632</v>
      </c>
      <c r="W344" s="8" t="s">
        <v>766</v>
      </c>
      <c r="X344" s="8" t="s">
        <v>771</v>
      </c>
      <c r="Y344" s="8" t="n">
        <v>549491425</v>
      </c>
      <c r="Z344" s="8"/>
      <c r="AA344" s="12" t="s">
        <v>211</v>
      </c>
      <c r="AB344" s="8" t="n">
        <v>313050</v>
      </c>
      <c r="AC344" s="12"/>
      <c r="AD344" s="8" t="n">
        <v>1590</v>
      </c>
      <c r="AE344" s="8"/>
      <c r="AF344" s="8"/>
      <c r="AG344" s="11" t="n">
        <v>40606</v>
      </c>
      <c r="AH344" s="7" t="n">
        <v>19954</v>
      </c>
      <c r="AI344" s="8" t="s">
        <v>355</v>
      </c>
      <c r="AJ344" s="8" t="s">
        <v>356</v>
      </c>
      <c r="AK344" s="8" t="n">
        <v>549491404</v>
      </c>
      <c r="AL344" s="13"/>
      <c r="AM344" s="14"/>
      <c r="AN344" s="15" t="n">
        <f aca="false">((L344*AL344)*(AM344/100))/L344</f>
        <v>0</v>
      </c>
      <c r="AO344" s="15" t="n">
        <f aca="false">ROUND(L344*ROUND(AL344,2),2)</f>
        <v>0</v>
      </c>
      <c r="AP344" s="15" t="n">
        <f aca="false">ROUND(AO344*((100+AM344)/100),2)</f>
        <v>0</v>
      </c>
    </row>
    <row r="345" customFormat="false" ht="14.1" hidden="false" customHeight="true" outlineLevel="0" collapsed="false">
      <c r="A345" s="19" t="s">
        <v>155</v>
      </c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  <c r="AB345" s="19"/>
      <c r="AC345" s="19"/>
      <c r="AD345" s="19"/>
      <c r="AE345" s="19"/>
      <c r="AF345" s="19"/>
      <c r="AG345" s="19"/>
      <c r="AH345" s="19"/>
      <c r="AI345" s="19"/>
      <c r="AJ345" s="19"/>
      <c r="AK345" s="19"/>
      <c r="AL345" s="19"/>
      <c r="AM345" s="19" t="s">
        <v>156</v>
      </c>
      <c r="AN345" s="19"/>
      <c r="AO345" s="20" t="n">
        <f aca="false">SUM(AO337:AO344)</f>
        <v>0</v>
      </c>
      <c r="AP345" s="20" t="n">
        <f aca="false">SUM(AP337:AP344)</f>
        <v>0</v>
      </c>
    </row>
    <row r="346" customFormat="false" ht="12.75" hidden="false" customHeight="false" outlineLevel="0" collapsed="false">
      <c r="A346" s="21"/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21"/>
      <c r="AP346" s="21"/>
    </row>
    <row r="347" customFormat="false" ht="12.75" hidden="false" customHeight="false" outlineLevel="0" collapsed="false">
      <c r="A347" s="7" t="n">
        <v>7820</v>
      </c>
      <c r="B347" s="8" t="s">
        <v>1019</v>
      </c>
      <c r="C347" s="8" t="n">
        <v>549498217</v>
      </c>
      <c r="D347" s="7" t="n">
        <v>17958</v>
      </c>
      <c r="E347" s="8" t="s">
        <v>1020</v>
      </c>
      <c r="F347" s="8" t="s">
        <v>1021</v>
      </c>
      <c r="G347" s="18" t="s">
        <v>101</v>
      </c>
      <c r="H347" s="9"/>
      <c r="I347" s="8" t="s">
        <v>1022</v>
      </c>
      <c r="J347" s="8"/>
      <c r="K347" s="10"/>
      <c r="L347" s="10" t="n">
        <v>1</v>
      </c>
      <c r="M347" s="11" t="n">
        <v>40644</v>
      </c>
      <c r="N347" s="11" t="n">
        <v>40674</v>
      </c>
      <c r="O347" s="8" t="n">
        <v>312030</v>
      </c>
      <c r="P347" s="8" t="s">
        <v>1023</v>
      </c>
      <c r="Q347" s="8" t="s">
        <v>1024</v>
      </c>
      <c r="R347" s="8" t="s">
        <v>207</v>
      </c>
      <c r="S347" s="8" t="n">
        <v>2</v>
      </c>
      <c r="T347" s="8" t="s">
        <v>1025</v>
      </c>
      <c r="U347" s="8" t="s">
        <v>1026</v>
      </c>
      <c r="V347" s="7" t="n">
        <v>1414</v>
      </c>
      <c r="W347" s="8" t="s">
        <v>1019</v>
      </c>
      <c r="X347" s="8" t="s">
        <v>1027</v>
      </c>
      <c r="Y347" s="8" t="n">
        <v>549498217</v>
      </c>
      <c r="Z347" s="8"/>
      <c r="AA347" s="12" t="s">
        <v>1028</v>
      </c>
      <c r="AB347" s="8" t="n">
        <v>312030</v>
      </c>
      <c r="AC347" s="12"/>
      <c r="AD347" s="8" t="n">
        <v>1515</v>
      </c>
      <c r="AE347" s="8"/>
      <c r="AF347" s="8"/>
      <c r="AG347" s="11" t="n">
        <v>40603</v>
      </c>
      <c r="AH347" s="7" t="n">
        <v>113564</v>
      </c>
      <c r="AI347" s="8" t="s">
        <v>1029</v>
      </c>
      <c r="AJ347" s="8" t="s">
        <v>1030</v>
      </c>
      <c r="AK347" s="8" t="n">
        <v>549495517</v>
      </c>
      <c r="AL347" s="13"/>
      <c r="AM347" s="14"/>
      <c r="AN347" s="15" t="n">
        <f aca="false">((L347*AL347)*(AM347/100))/L347</f>
        <v>0</v>
      </c>
      <c r="AO347" s="15" t="n">
        <f aca="false">ROUND(L347*ROUND(AL347,2),2)</f>
        <v>0</v>
      </c>
      <c r="AP347" s="15" t="n">
        <f aca="false">ROUND(AO347*((100+AM347)/100),2)</f>
        <v>0</v>
      </c>
    </row>
    <row r="348" customFormat="false" ht="12.75" hidden="false" customHeight="false" outlineLevel="0" collapsed="false">
      <c r="A348" s="7" t="n">
        <v>7820</v>
      </c>
      <c r="B348" s="8" t="s">
        <v>1019</v>
      </c>
      <c r="C348" s="8" t="n">
        <v>549498217</v>
      </c>
      <c r="D348" s="7" t="n">
        <v>19039</v>
      </c>
      <c r="E348" s="8" t="s">
        <v>1031</v>
      </c>
      <c r="F348" s="8" t="s">
        <v>1032</v>
      </c>
      <c r="G348" s="7" t="s">
        <v>50</v>
      </c>
      <c r="H348" s="9"/>
      <c r="I348" s="8" t="s">
        <v>1033</v>
      </c>
      <c r="J348" s="8"/>
      <c r="K348" s="10"/>
      <c r="L348" s="10" t="n">
        <v>1</v>
      </c>
      <c r="M348" s="11" t="n">
        <v>40644</v>
      </c>
      <c r="N348" s="11" t="n">
        <v>40674</v>
      </c>
      <c r="O348" s="8" t="n">
        <v>312030</v>
      </c>
      <c r="P348" s="8" t="s">
        <v>1023</v>
      </c>
      <c r="Q348" s="8" t="s">
        <v>1024</v>
      </c>
      <c r="R348" s="8" t="s">
        <v>207</v>
      </c>
      <c r="S348" s="8" t="n">
        <v>2</v>
      </c>
      <c r="T348" s="8" t="s">
        <v>1025</v>
      </c>
      <c r="U348" s="8" t="s">
        <v>1026</v>
      </c>
      <c r="V348" s="7" t="n">
        <v>1414</v>
      </c>
      <c r="W348" s="8" t="s">
        <v>1019</v>
      </c>
      <c r="X348" s="8" t="s">
        <v>1027</v>
      </c>
      <c r="Y348" s="8" t="n">
        <v>549498217</v>
      </c>
      <c r="Z348" s="8"/>
      <c r="AA348" s="12" t="s">
        <v>1028</v>
      </c>
      <c r="AB348" s="8" t="n">
        <v>312030</v>
      </c>
      <c r="AC348" s="12"/>
      <c r="AD348" s="8" t="n">
        <v>1515</v>
      </c>
      <c r="AE348" s="8"/>
      <c r="AF348" s="8"/>
      <c r="AG348" s="11" t="n">
        <v>40603</v>
      </c>
      <c r="AH348" s="7" t="n">
        <v>113564</v>
      </c>
      <c r="AI348" s="8" t="s">
        <v>1029</v>
      </c>
      <c r="AJ348" s="8" t="s">
        <v>1030</v>
      </c>
      <c r="AK348" s="8" t="n">
        <v>549495517</v>
      </c>
      <c r="AL348" s="13"/>
      <c r="AM348" s="14"/>
      <c r="AN348" s="15" t="n">
        <f aca="false">((L348*AL348)*(AM348/100))/L348</f>
        <v>0</v>
      </c>
      <c r="AO348" s="15" t="n">
        <f aca="false">ROUND(L348*ROUND(AL348,2),2)</f>
        <v>0</v>
      </c>
      <c r="AP348" s="15" t="n">
        <f aca="false">ROUND(AO348*((100+AM348)/100),2)</f>
        <v>0</v>
      </c>
    </row>
    <row r="349" customFormat="false" ht="12.75" hidden="false" customHeight="false" outlineLevel="0" collapsed="false">
      <c r="A349" s="7" t="n">
        <v>7820</v>
      </c>
      <c r="B349" s="8" t="s">
        <v>1019</v>
      </c>
      <c r="C349" s="8" t="n">
        <v>549498217</v>
      </c>
      <c r="D349" s="7" t="n">
        <v>19086</v>
      </c>
      <c r="E349" s="8" t="s">
        <v>1034</v>
      </c>
      <c r="F349" s="8" t="s">
        <v>1035</v>
      </c>
      <c r="G349" s="18" t="s">
        <v>101</v>
      </c>
      <c r="H349" s="9"/>
      <c r="I349" s="8" t="s">
        <v>1036</v>
      </c>
      <c r="J349" s="8"/>
      <c r="K349" s="10"/>
      <c r="L349" s="10" t="n">
        <v>1</v>
      </c>
      <c r="M349" s="11" t="n">
        <v>40644</v>
      </c>
      <c r="N349" s="11" t="n">
        <v>40674</v>
      </c>
      <c r="O349" s="8" t="n">
        <v>312030</v>
      </c>
      <c r="P349" s="8" t="s">
        <v>1023</v>
      </c>
      <c r="Q349" s="8" t="s">
        <v>1024</v>
      </c>
      <c r="R349" s="8" t="s">
        <v>207</v>
      </c>
      <c r="S349" s="8" t="n">
        <v>2</v>
      </c>
      <c r="T349" s="8" t="s">
        <v>1025</v>
      </c>
      <c r="U349" s="8" t="s">
        <v>1026</v>
      </c>
      <c r="V349" s="7" t="n">
        <v>1414</v>
      </c>
      <c r="W349" s="8" t="s">
        <v>1019</v>
      </c>
      <c r="X349" s="8" t="s">
        <v>1027</v>
      </c>
      <c r="Y349" s="8" t="n">
        <v>549498217</v>
      </c>
      <c r="Z349" s="8"/>
      <c r="AA349" s="12" t="s">
        <v>1028</v>
      </c>
      <c r="AB349" s="8" t="n">
        <v>312030</v>
      </c>
      <c r="AC349" s="12"/>
      <c r="AD349" s="8" t="n">
        <v>1515</v>
      </c>
      <c r="AE349" s="8"/>
      <c r="AF349" s="8"/>
      <c r="AG349" s="11" t="n">
        <v>40603</v>
      </c>
      <c r="AH349" s="7" t="n">
        <v>113564</v>
      </c>
      <c r="AI349" s="8" t="s">
        <v>1029</v>
      </c>
      <c r="AJ349" s="8" t="s">
        <v>1030</v>
      </c>
      <c r="AK349" s="8" t="n">
        <v>549495517</v>
      </c>
      <c r="AL349" s="13"/>
      <c r="AM349" s="14"/>
      <c r="AN349" s="15" t="n">
        <f aca="false">((L349*AL349)*(AM349/100))/L349</f>
        <v>0</v>
      </c>
      <c r="AO349" s="15" t="n">
        <f aca="false">ROUND(L349*ROUND(AL349,2),2)</f>
        <v>0</v>
      </c>
      <c r="AP349" s="15" t="n">
        <f aca="false">ROUND(AO349*((100+AM349)/100),2)</f>
        <v>0</v>
      </c>
    </row>
    <row r="350" customFormat="false" ht="13.5" hidden="false" customHeight="false" outlineLevel="0" collapsed="false">
      <c r="A350" s="7" t="n">
        <v>7820</v>
      </c>
      <c r="B350" s="8" t="s">
        <v>1019</v>
      </c>
      <c r="C350" s="8" t="n">
        <v>549498217</v>
      </c>
      <c r="D350" s="7" t="n">
        <v>19087</v>
      </c>
      <c r="E350" s="8" t="s">
        <v>1037</v>
      </c>
      <c r="F350" s="8" t="s">
        <v>1038</v>
      </c>
      <c r="G350" s="18" t="s">
        <v>101</v>
      </c>
      <c r="H350" s="9"/>
      <c r="I350" s="8" t="s">
        <v>1039</v>
      </c>
      <c r="J350" s="8"/>
      <c r="K350" s="10"/>
      <c r="L350" s="10" t="n">
        <v>1</v>
      </c>
      <c r="M350" s="11" t="n">
        <v>40644</v>
      </c>
      <c r="N350" s="11" t="n">
        <v>40674</v>
      </c>
      <c r="O350" s="8" t="n">
        <v>312030</v>
      </c>
      <c r="P350" s="8" t="s">
        <v>1023</v>
      </c>
      <c r="Q350" s="8" t="s">
        <v>1024</v>
      </c>
      <c r="R350" s="8" t="s">
        <v>207</v>
      </c>
      <c r="S350" s="8" t="n">
        <v>2</v>
      </c>
      <c r="T350" s="8" t="s">
        <v>1025</v>
      </c>
      <c r="U350" s="8" t="s">
        <v>1026</v>
      </c>
      <c r="V350" s="7" t="n">
        <v>1414</v>
      </c>
      <c r="W350" s="8" t="s">
        <v>1019</v>
      </c>
      <c r="X350" s="8" t="s">
        <v>1027</v>
      </c>
      <c r="Y350" s="8" t="n">
        <v>549498217</v>
      </c>
      <c r="Z350" s="8"/>
      <c r="AA350" s="12" t="s">
        <v>1028</v>
      </c>
      <c r="AB350" s="8" t="n">
        <v>312030</v>
      </c>
      <c r="AC350" s="12"/>
      <c r="AD350" s="8" t="n">
        <v>1515</v>
      </c>
      <c r="AE350" s="8"/>
      <c r="AF350" s="8"/>
      <c r="AG350" s="11" t="n">
        <v>40603</v>
      </c>
      <c r="AH350" s="7" t="n">
        <v>113564</v>
      </c>
      <c r="AI350" s="8" t="s">
        <v>1029</v>
      </c>
      <c r="AJ350" s="8" t="s">
        <v>1030</v>
      </c>
      <c r="AK350" s="8" t="n">
        <v>549495517</v>
      </c>
      <c r="AL350" s="13"/>
      <c r="AM350" s="14"/>
      <c r="AN350" s="15" t="n">
        <f aca="false">((L350*AL350)*(AM350/100))/L350</f>
        <v>0</v>
      </c>
      <c r="AO350" s="15" t="n">
        <f aca="false">ROUND(L350*ROUND(AL350,2),2)</f>
        <v>0</v>
      </c>
      <c r="AP350" s="15" t="n">
        <f aca="false">ROUND(AO350*((100+AM350)/100),2)</f>
        <v>0</v>
      </c>
    </row>
    <row r="351" customFormat="false" ht="14.1" hidden="false" customHeight="true" outlineLevel="0" collapsed="false">
      <c r="A351" s="19" t="s">
        <v>155</v>
      </c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19"/>
      <c r="AD351" s="19"/>
      <c r="AE351" s="19"/>
      <c r="AF351" s="19"/>
      <c r="AG351" s="19"/>
      <c r="AH351" s="19"/>
      <c r="AI351" s="19"/>
      <c r="AJ351" s="19"/>
      <c r="AK351" s="19"/>
      <c r="AL351" s="19"/>
      <c r="AM351" s="19" t="s">
        <v>156</v>
      </c>
      <c r="AN351" s="19"/>
      <c r="AO351" s="20" t="n">
        <f aca="false">SUM(AO347:AO350)</f>
        <v>0</v>
      </c>
      <c r="AP351" s="20" t="n">
        <f aca="false">SUM(AP347:AP350)</f>
        <v>0</v>
      </c>
    </row>
    <row r="352" customFormat="false" ht="12.75" hidden="false" customHeight="fals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  <c r="AP352" s="21"/>
    </row>
    <row r="353" customFormat="false" ht="25.5" hidden="false" customHeight="false" outlineLevel="0" collapsed="false">
      <c r="A353" s="7" t="n">
        <v>7840</v>
      </c>
      <c r="B353" s="8" t="s">
        <v>1040</v>
      </c>
      <c r="C353" s="8" t="n">
        <v>549494066</v>
      </c>
      <c r="D353" s="7" t="n">
        <v>17836</v>
      </c>
      <c r="E353" s="8" t="s">
        <v>1041</v>
      </c>
      <c r="F353" s="8" t="s">
        <v>1042</v>
      </c>
      <c r="G353" s="16" t="s">
        <v>66</v>
      </c>
      <c r="H353" s="9"/>
      <c r="I353" s="8" t="s">
        <v>1043</v>
      </c>
      <c r="J353" s="8"/>
      <c r="K353" s="10"/>
      <c r="L353" s="10" t="n">
        <v>5</v>
      </c>
      <c r="M353" s="11" t="n">
        <v>40644</v>
      </c>
      <c r="N353" s="11" t="n">
        <v>40674</v>
      </c>
      <c r="O353" s="8" t="n">
        <v>999400</v>
      </c>
      <c r="P353" s="8" t="s">
        <v>1044</v>
      </c>
      <c r="Q353" s="8" t="s">
        <v>162</v>
      </c>
      <c r="R353" s="8" t="s">
        <v>163</v>
      </c>
      <c r="S353" s="8" t="n">
        <v>1</v>
      </c>
      <c r="T353" s="8" t="s">
        <v>1045</v>
      </c>
      <c r="U353" s="8" t="n">
        <v>186</v>
      </c>
      <c r="V353" s="7" t="n">
        <v>107268</v>
      </c>
      <c r="W353" s="8" t="s">
        <v>1040</v>
      </c>
      <c r="X353" s="8" t="s">
        <v>1046</v>
      </c>
      <c r="Y353" s="8" t="n">
        <v>549494066</v>
      </c>
      <c r="Z353" s="8" t="s">
        <v>1047</v>
      </c>
      <c r="AA353" s="12" t="s">
        <v>273</v>
      </c>
      <c r="AB353" s="8" t="n">
        <v>999400</v>
      </c>
      <c r="AC353" s="12"/>
      <c r="AD353" s="8" t="n">
        <v>1111</v>
      </c>
      <c r="AE353" s="8" t="n">
        <v>996003</v>
      </c>
      <c r="AF353" s="8"/>
      <c r="AG353" s="11" t="n">
        <v>40603</v>
      </c>
      <c r="AH353" s="7" t="n">
        <v>1521</v>
      </c>
      <c r="AI353" s="8" t="s">
        <v>1048</v>
      </c>
      <c r="AJ353" s="8" t="s">
        <v>1049</v>
      </c>
      <c r="AK353" s="8" t="n">
        <v>549491044</v>
      </c>
      <c r="AL353" s="13"/>
      <c r="AM353" s="14"/>
      <c r="AN353" s="15" t="n">
        <f aca="false">((L353*AL353)*(AM353/100))/L353</f>
        <v>0</v>
      </c>
      <c r="AO353" s="15" t="n">
        <f aca="false">ROUND(L353*ROUND(AL353,2),2)</f>
        <v>0</v>
      </c>
      <c r="AP353" s="15" t="n">
        <f aca="false">ROUND(AO353*((100+AM353)/100),2)</f>
        <v>0</v>
      </c>
    </row>
    <row r="354" customFormat="false" ht="25.5" hidden="false" customHeight="false" outlineLevel="0" collapsed="false">
      <c r="A354" s="7" t="n">
        <v>7840</v>
      </c>
      <c r="B354" s="8" t="s">
        <v>1040</v>
      </c>
      <c r="C354" s="8" t="n">
        <v>549494066</v>
      </c>
      <c r="D354" s="7" t="n">
        <v>18939</v>
      </c>
      <c r="E354" s="8" t="s">
        <v>1050</v>
      </c>
      <c r="F354" s="8" t="s">
        <v>1051</v>
      </c>
      <c r="G354" s="17" t="s">
        <v>50</v>
      </c>
      <c r="H354" s="9"/>
      <c r="I354" s="8" t="s">
        <v>1052</v>
      </c>
      <c r="J354" s="8"/>
      <c r="K354" s="10"/>
      <c r="L354" s="10" t="n">
        <v>3</v>
      </c>
      <c r="M354" s="11" t="n">
        <v>40644</v>
      </c>
      <c r="N354" s="11" t="n">
        <v>40674</v>
      </c>
      <c r="O354" s="8" t="n">
        <v>999400</v>
      </c>
      <c r="P354" s="8" t="s">
        <v>1044</v>
      </c>
      <c r="Q354" s="8" t="s">
        <v>162</v>
      </c>
      <c r="R354" s="8" t="s">
        <v>163</v>
      </c>
      <c r="S354" s="8" t="n">
        <v>1</v>
      </c>
      <c r="T354" s="8" t="s">
        <v>1045</v>
      </c>
      <c r="U354" s="8" t="n">
        <v>186</v>
      </c>
      <c r="V354" s="7" t="n">
        <v>107268</v>
      </c>
      <c r="W354" s="8" t="s">
        <v>1040</v>
      </c>
      <c r="X354" s="8" t="s">
        <v>1046</v>
      </c>
      <c r="Y354" s="8" t="n">
        <v>549494066</v>
      </c>
      <c r="Z354" s="8" t="s">
        <v>1047</v>
      </c>
      <c r="AA354" s="12" t="s">
        <v>273</v>
      </c>
      <c r="AB354" s="8" t="n">
        <v>999400</v>
      </c>
      <c r="AC354" s="12"/>
      <c r="AD354" s="8" t="n">
        <v>1111</v>
      </c>
      <c r="AE354" s="8" t="n">
        <v>996003</v>
      </c>
      <c r="AF354" s="8"/>
      <c r="AG354" s="11" t="n">
        <v>40603</v>
      </c>
      <c r="AH354" s="7" t="n">
        <v>1521</v>
      </c>
      <c r="AI354" s="8" t="s">
        <v>1048</v>
      </c>
      <c r="AJ354" s="8" t="s">
        <v>1049</v>
      </c>
      <c r="AK354" s="8" t="n">
        <v>549491044</v>
      </c>
      <c r="AL354" s="13"/>
      <c r="AM354" s="14"/>
      <c r="AN354" s="15" t="n">
        <f aca="false">((L354*AL354)*(AM354/100))/L354</f>
        <v>0</v>
      </c>
      <c r="AO354" s="15" t="n">
        <f aca="false">ROUND(L354*ROUND(AL354,2),2)</f>
        <v>0</v>
      </c>
      <c r="AP354" s="15" t="n">
        <f aca="false">ROUND(AO354*((100+AM354)/100),2)</f>
        <v>0</v>
      </c>
    </row>
    <row r="355" customFormat="false" ht="25.5" hidden="false" customHeight="false" outlineLevel="0" collapsed="false">
      <c r="A355" s="7" t="n">
        <v>7840</v>
      </c>
      <c r="B355" s="8" t="s">
        <v>1040</v>
      </c>
      <c r="C355" s="8" t="n">
        <v>549494066</v>
      </c>
      <c r="D355" s="7" t="n">
        <v>18940</v>
      </c>
      <c r="E355" s="8" t="s">
        <v>1053</v>
      </c>
      <c r="F355" s="8" t="s">
        <v>1054</v>
      </c>
      <c r="G355" s="17" t="s">
        <v>50</v>
      </c>
      <c r="H355" s="9"/>
      <c r="I355" s="8" t="s">
        <v>1055</v>
      </c>
      <c r="J355" s="8"/>
      <c r="K355" s="10"/>
      <c r="L355" s="10" t="n">
        <v>2</v>
      </c>
      <c r="M355" s="11" t="n">
        <v>40644</v>
      </c>
      <c r="N355" s="11" t="n">
        <v>40674</v>
      </c>
      <c r="O355" s="8" t="n">
        <v>999400</v>
      </c>
      <c r="P355" s="8" t="s">
        <v>1044</v>
      </c>
      <c r="Q355" s="8" t="s">
        <v>162</v>
      </c>
      <c r="R355" s="8" t="s">
        <v>163</v>
      </c>
      <c r="S355" s="8" t="n">
        <v>1</v>
      </c>
      <c r="T355" s="8" t="s">
        <v>1045</v>
      </c>
      <c r="U355" s="8" t="n">
        <v>186</v>
      </c>
      <c r="V355" s="7" t="n">
        <v>107268</v>
      </c>
      <c r="W355" s="8" t="s">
        <v>1040</v>
      </c>
      <c r="X355" s="8" t="s">
        <v>1046</v>
      </c>
      <c r="Y355" s="8" t="n">
        <v>549494066</v>
      </c>
      <c r="Z355" s="8" t="s">
        <v>1047</v>
      </c>
      <c r="AA355" s="12" t="s">
        <v>273</v>
      </c>
      <c r="AB355" s="8" t="n">
        <v>999400</v>
      </c>
      <c r="AC355" s="12"/>
      <c r="AD355" s="8" t="n">
        <v>1111</v>
      </c>
      <c r="AE355" s="8" t="n">
        <v>996003</v>
      </c>
      <c r="AF355" s="8"/>
      <c r="AG355" s="11" t="n">
        <v>40603</v>
      </c>
      <c r="AH355" s="7" t="n">
        <v>1521</v>
      </c>
      <c r="AI355" s="8" t="s">
        <v>1048</v>
      </c>
      <c r="AJ355" s="8" t="s">
        <v>1049</v>
      </c>
      <c r="AK355" s="8" t="n">
        <v>549491044</v>
      </c>
      <c r="AL355" s="13"/>
      <c r="AM355" s="14"/>
      <c r="AN355" s="15" t="n">
        <f aca="false">((L355*AL355)*(AM355/100))/L355</f>
        <v>0</v>
      </c>
      <c r="AO355" s="15" t="n">
        <f aca="false">ROUND(L355*ROUND(AL355,2),2)</f>
        <v>0</v>
      </c>
      <c r="AP355" s="15" t="n">
        <f aca="false">ROUND(AO355*((100+AM355)/100),2)</f>
        <v>0</v>
      </c>
    </row>
    <row r="356" customFormat="false" ht="25.5" hidden="false" customHeight="false" outlineLevel="0" collapsed="false">
      <c r="A356" s="7" t="n">
        <v>7840</v>
      </c>
      <c r="B356" s="8" t="s">
        <v>1040</v>
      </c>
      <c r="C356" s="8" t="n">
        <v>549494066</v>
      </c>
      <c r="D356" s="7" t="n">
        <v>18941</v>
      </c>
      <c r="E356" s="8" t="s">
        <v>1056</v>
      </c>
      <c r="F356" s="8" t="s">
        <v>1057</v>
      </c>
      <c r="G356" s="17" t="s">
        <v>50</v>
      </c>
      <c r="H356" s="9"/>
      <c r="I356" s="8" t="s">
        <v>1058</v>
      </c>
      <c r="J356" s="8"/>
      <c r="K356" s="10"/>
      <c r="L356" s="10" t="n">
        <v>2</v>
      </c>
      <c r="M356" s="11" t="n">
        <v>40644</v>
      </c>
      <c r="N356" s="11" t="n">
        <v>40674</v>
      </c>
      <c r="O356" s="8" t="n">
        <v>999400</v>
      </c>
      <c r="P356" s="8" t="s">
        <v>1044</v>
      </c>
      <c r="Q356" s="8" t="s">
        <v>162</v>
      </c>
      <c r="R356" s="8" t="s">
        <v>163</v>
      </c>
      <c r="S356" s="8" t="n">
        <v>1</v>
      </c>
      <c r="T356" s="8" t="s">
        <v>1045</v>
      </c>
      <c r="U356" s="8" t="n">
        <v>186</v>
      </c>
      <c r="V356" s="7" t="n">
        <v>107268</v>
      </c>
      <c r="W356" s="8" t="s">
        <v>1040</v>
      </c>
      <c r="X356" s="8" t="s">
        <v>1046</v>
      </c>
      <c r="Y356" s="8" t="n">
        <v>549494066</v>
      </c>
      <c r="Z356" s="8" t="s">
        <v>1047</v>
      </c>
      <c r="AA356" s="12" t="s">
        <v>273</v>
      </c>
      <c r="AB356" s="8" t="n">
        <v>999400</v>
      </c>
      <c r="AC356" s="12"/>
      <c r="AD356" s="8" t="n">
        <v>1111</v>
      </c>
      <c r="AE356" s="8" t="n">
        <v>996003</v>
      </c>
      <c r="AF356" s="8"/>
      <c r="AG356" s="11" t="n">
        <v>40603</v>
      </c>
      <c r="AH356" s="7" t="n">
        <v>1521</v>
      </c>
      <c r="AI356" s="8" t="s">
        <v>1048</v>
      </c>
      <c r="AJ356" s="8" t="s">
        <v>1049</v>
      </c>
      <c r="AK356" s="8" t="n">
        <v>549491044</v>
      </c>
      <c r="AL356" s="13"/>
      <c r="AM356" s="14"/>
      <c r="AN356" s="15" t="n">
        <f aca="false">((L356*AL356)*(AM356/100))/L356</f>
        <v>0</v>
      </c>
      <c r="AO356" s="15" t="n">
        <f aca="false">ROUND(L356*ROUND(AL356,2),2)</f>
        <v>0</v>
      </c>
      <c r="AP356" s="15" t="n">
        <f aca="false">ROUND(AO356*((100+AM356)/100),2)</f>
        <v>0</v>
      </c>
    </row>
    <row r="357" customFormat="false" ht="25.5" hidden="false" customHeight="false" outlineLevel="0" collapsed="false">
      <c r="A357" s="7" t="n">
        <v>7840</v>
      </c>
      <c r="B357" s="8" t="s">
        <v>1040</v>
      </c>
      <c r="C357" s="8" t="n">
        <v>549494066</v>
      </c>
      <c r="D357" s="7" t="n">
        <v>18942</v>
      </c>
      <c r="E357" s="8" t="s">
        <v>1059</v>
      </c>
      <c r="F357" s="8" t="s">
        <v>1060</v>
      </c>
      <c r="G357" s="17" t="s">
        <v>50</v>
      </c>
      <c r="H357" s="9"/>
      <c r="I357" s="8" t="s">
        <v>1061</v>
      </c>
      <c r="J357" s="8"/>
      <c r="K357" s="10"/>
      <c r="L357" s="10" t="n">
        <v>2</v>
      </c>
      <c r="M357" s="11" t="n">
        <v>40644</v>
      </c>
      <c r="N357" s="11" t="n">
        <v>40674</v>
      </c>
      <c r="O357" s="8" t="n">
        <v>999400</v>
      </c>
      <c r="P357" s="8" t="s">
        <v>1044</v>
      </c>
      <c r="Q357" s="8" t="s">
        <v>162</v>
      </c>
      <c r="R357" s="8" t="s">
        <v>163</v>
      </c>
      <c r="S357" s="8" t="n">
        <v>1</v>
      </c>
      <c r="T357" s="8" t="s">
        <v>1045</v>
      </c>
      <c r="U357" s="8" t="n">
        <v>186</v>
      </c>
      <c r="V357" s="7" t="n">
        <v>107268</v>
      </c>
      <c r="W357" s="8" t="s">
        <v>1040</v>
      </c>
      <c r="X357" s="8" t="s">
        <v>1046</v>
      </c>
      <c r="Y357" s="8" t="n">
        <v>549494066</v>
      </c>
      <c r="Z357" s="8" t="s">
        <v>1047</v>
      </c>
      <c r="AA357" s="12" t="s">
        <v>273</v>
      </c>
      <c r="AB357" s="8" t="n">
        <v>999400</v>
      </c>
      <c r="AC357" s="12"/>
      <c r="AD357" s="8" t="n">
        <v>1111</v>
      </c>
      <c r="AE357" s="8" t="n">
        <v>996003</v>
      </c>
      <c r="AF357" s="8"/>
      <c r="AG357" s="11" t="n">
        <v>40603</v>
      </c>
      <c r="AH357" s="7" t="n">
        <v>1521</v>
      </c>
      <c r="AI357" s="8" t="s">
        <v>1048</v>
      </c>
      <c r="AJ357" s="8" t="s">
        <v>1049</v>
      </c>
      <c r="AK357" s="8" t="n">
        <v>549491044</v>
      </c>
      <c r="AL357" s="13"/>
      <c r="AM357" s="14"/>
      <c r="AN357" s="15" t="n">
        <f aca="false">((L357*AL357)*(AM357/100))/L357</f>
        <v>0</v>
      </c>
      <c r="AO357" s="15" t="n">
        <f aca="false">ROUND(L357*ROUND(AL357,2),2)</f>
        <v>0</v>
      </c>
      <c r="AP357" s="15" t="n">
        <f aca="false">ROUND(AO357*((100+AM357)/100),2)</f>
        <v>0</v>
      </c>
    </row>
    <row r="358" customFormat="false" ht="25.5" hidden="false" customHeight="false" outlineLevel="0" collapsed="false">
      <c r="A358" s="7" t="n">
        <v>7840</v>
      </c>
      <c r="B358" s="8" t="s">
        <v>1040</v>
      </c>
      <c r="C358" s="8" t="n">
        <v>549494066</v>
      </c>
      <c r="D358" s="7" t="n">
        <v>18946</v>
      </c>
      <c r="E358" s="8" t="s">
        <v>139</v>
      </c>
      <c r="F358" s="8" t="s">
        <v>140</v>
      </c>
      <c r="G358" s="16" t="s">
        <v>229</v>
      </c>
      <c r="H358" s="9"/>
      <c r="I358" s="8" t="s">
        <v>141</v>
      </c>
      <c r="J358" s="8"/>
      <c r="K358" s="10"/>
      <c r="L358" s="10" t="n">
        <v>3</v>
      </c>
      <c r="M358" s="11" t="n">
        <v>40644</v>
      </c>
      <c r="N358" s="11" t="n">
        <v>40674</v>
      </c>
      <c r="O358" s="8" t="n">
        <v>999400</v>
      </c>
      <c r="P358" s="8" t="s">
        <v>1044</v>
      </c>
      <c r="Q358" s="8" t="s">
        <v>162</v>
      </c>
      <c r="R358" s="8" t="s">
        <v>163</v>
      </c>
      <c r="S358" s="8" t="n">
        <v>1</v>
      </c>
      <c r="T358" s="8" t="s">
        <v>1045</v>
      </c>
      <c r="U358" s="8" t="n">
        <v>186</v>
      </c>
      <c r="V358" s="7" t="n">
        <v>107268</v>
      </c>
      <c r="W358" s="8" t="s">
        <v>1040</v>
      </c>
      <c r="X358" s="8" t="s">
        <v>1046</v>
      </c>
      <c r="Y358" s="8" t="n">
        <v>549494066</v>
      </c>
      <c r="Z358" s="8" t="s">
        <v>1047</v>
      </c>
      <c r="AA358" s="12" t="s">
        <v>273</v>
      </c>
      <c r="AB358" s="8" t="n">
        <v>999400</v>
      </c>
      <c r="AC358" s="12"/>
      <c r="AD358" s="8" t="n">
        <v>1111</v>
      </c>
      <c r="AE358" s="8" t="n">
        <v>996003</v>
      </c>
      <c r="AF358" s="8"/>
      <c r="AG358" s="11" t="n">
        <v>40603</v>
      </c>
      <c r="AH358" s="7" t="n">
        <v>1521</v>
      </c>
      <c r="AI358" s="8" t="s">
        <v>1048</v>
      </c>
      <c r="AJ358" s="8" t="s">
        <v>1049</v>
      </c>
      <c r="AK358" s="8" t="n">
        <v>549491044</v>
      </c>
      <c r="AL358" s="13"/>
      <c r="AM358" s="14"/>
      <c r="AN358" s="15" t="n">
        <f aca="false">((L358*AL358)*(AM358/100))/L358</f>
        <v>0</v>
      </c>
      <c r="AO358" s="15" t="n">
        <f aca="false">ROUND(L358*ROUND(AL358,2),2)</f>
        <v>0</v>
      </c>
      <c r="AP358" s="15" t="n">
        <f aca="false">ROUND(AO358*((100+AM358)/100),2)</f>
        <v>0</v>
      </c>
    </row>
    <row r="359" customFormat="false" ht="25.5" hidden="false" customHeight="false" outlineLevel="0" collapsed="false">
      <c r="A359" s="7" t="n">
        <v>7840</v>
      </c>
      <c r="B359" s="8" t="s">
        <v>1040</v>
      </c>
      <c r="C359" s="8" t="n">
        <v>549494066</v>
      </c>
      <c r="D359" s="7" t="n">
        <v>18968</v>
      </c>
      <c r="E359" s="8" t="s">
        <v>1062</v>
      </c>
      <c r="F359" s="8" t="s">
        <v>1063</v>
      </c>
      <c r="G359" s="16" t="s">
        <v>66</v>
      </c>
      <c r="H359" s="9"/>
      <c r="I359" s="8" t="s">
        <v>1064</v>
      </c>
      <c r="J359" s="8"/>
      <c r="K359" s="10"/>
      <c r="L359" s="10" t="n">
        <v>2</v>
      </c>
      <c r="M359" s="11" t="n">
        <v>40644</v>
      </c>
      <c r="N359" s="11" t="n">
        <v>40674</v>
      </c>
      <c r="O359" s="8" t="n">
        <v>999400</v>
      </c>
      <c r="P359" s="8" t="s">
        <v>1044</v>
      </c>
      <c r="Q359" s="8" t="s">
        <v>162</v>
      </c>
      <c r="R359" s="8" t="s">
        <v>163</v>
      </c>
      <c r="S359" s="8" t="n">
        <v>1</v>
      </c>
      <c r="T359" s="8" t="s">
        <v>1045</v>
      </c>
      <c r="U359" s="8" t="n">
        <v>186</v>
      </c>
      <c r="V359" s="7" t="n">
        <v>107268</v>
      </c>
      <c r="W359" s="8" t="s">
        <v>1040</v>
      </c>
      <c r="X359" s="8" t="s">
        <v>1046</v>
      </c>
      <c r="Y359" s="8" t="n">
        <v>549494066</v>
      </c>
      <c r="Z359" s="8" t="s">
        <v>1047</v>
      </c>
      <c r="AA359" s="12" t="s">
        <v>273</v>
      </c>
      <c r="AB359" s="8" t="n">
        <v>999400</v>
      </c>
      <c r="AC359" s="12"/>
      <c r="AD359" s="8" t="n">
        <v>1111</v>
      </c>
      <c r="AE359" s="8" t="n">
        <v>996003</v>
      </c>
      <c r="AF359" s="8"/>
      <c r="AG359" s="11" t="n">
        <v>40603</v>
      </c>
      <c r="AH359" s="7" t="n">
        <v>1521</v>
      </c>
      <c r="AI359" s="8" t="s">
        <v>1048</v>
      </c>
      <c r="AJ359" s="8" t="s">
        <v>1049</v>
      </c>
      <c r="AK359" s="8" t="n">
        <v>549491044</v>
      </c>
      <c r="AL359" s="13"/>
      <c r="AM359" s="14"/>
      <c r="AN359" s="15" t="n">
        <f aca="false">((L359*AL359)*(AM359/100))/L359</f>
        <v>0</v>
      </c>
      <c r="AO359" s="15" t="n">
        <f aca="false">ROUND(L359*ROUND(AL359,2),2)</f>
        <v>0</v>
      </c>
      <c r="AP359" s="15" t="n">
        <f aca="false">ROUND(AO359*((100+AM359)/100),2)</f>
        <v>0</v>
      </c>
    </row>
    <row r="360" customFormat="false" ht="25.5" hidden="false" customHeight="false" outlineLevel="0" collapsed="false">
      <c r="A360" s="7" t="n">
        <v>7840</v>
      </c>
      <c r="B360" s="8" t="s">
        <v>1040</v>
      </c>
      <c r="C360" s="8" t="n">
        <v>549494066</v>
      </c>
      <c r="D360" s="7" t="n">
        <v>18969</v>
      </c>
      <c r="E360" s="8" t="s">
        <v>1065</v>
      </c>
      <c r="F360" s="8" t="s">
        <v>1066</v>
      </c>
      <c r="G360" s="16" t="s">
        <v>66</v>
      </c>
      <c r="H360" s="9"/>
      <c r="I360" s="8" t="s">
        <v>1067</v>
      </c>
      <c r="J360" s="8"/>
      <c r="K360" s="10"/>
      <c r="L360" s="10" t="n">
        <v>2</v>
      </c>
      <c r="M360" s="11" t="n">
        <v>40644</v>
      </c>
      <c r="N360" s="11" t="n">
        <v>40674</v>
      </c>
      <c r="O360" s="8" t="n">
        <v>999400</v>
      </c>
      <c r="P360" s="8" t="s">
        <v>1044</v>
      </c>
      <c r="Q360" s="8" t="s">
        <v>162</v>
      </c>
      <c r="R360" s="8" t="s">
        <v>163</v>
      </c>
      <c r="S360" s="8" t="n">
        <v>1</v>
      </c>
      <c r="T360" s="8" t="s">
        <v>1045</v>
      </c>
      <c r="U360" s="8" t="n">
        <v>186</v>
      </c>
      <c r="V360" s="7" t="n">
        <v>107268</v>
      </c>
      <c r="W360" s="8" t="s">
        <v>1040</v>
      </c>
      <c r="X360" s="8" t="s">
        <v>1046</v>
      </c>
      <c r="Y360" s="8" t="n">
        <v>549494066</v>
      </c>
      <c r="Z360" s="8" t="s">
        <v>1047</v>
      </c>
      <c r="AA360" s="12" t="s">
        <v>273</v>
      </c>
      <c r="AB360" s="8" t="n">
        <v>999400</v>
      </c>
      <c r="AC360" s="12"/>
      <c r="AD360" s="8" t="n">
        <v>1111</v>
      </c>
      <c r="AE360" s="8" t="n">
        <v>996003</v>
      </c>
      <c r="AF360" s="8"/>
      <c r="AG360" s="11" t="n">
        <v>40603</v>
      </c>
      <c r="AH360" s="7" t="n">
        <v>1521</v>
      </c>
      <c r="AI360" s="8" t="s">
        <v>1048</v>
      </c>
      <c r="AJ360" s="8" t="s">
        <v>1049</v>
      </c>
      <c r="AK360" s="8" t="n">
        <v>549491044</v>
      </c>
      <c r="AL360" s="13"/>
      <c r="AM360" s="14"/>
      <c r="AN360" s="15" t="n">
        <f aca="false">((L360*AL360)*(AM360/100))/L360</f>
        <v>0</v>
      </c>
      <c r="AO360" s="15" t="n">
        <f aca="false">ROUND(L360*ROUND(AL360,2),2)</f>
        <v>0</v>
      </c>
      <c r="AP360" s="15" t="n">
        <f aca="false">ROUND(AO360*((100+AM360)/100),2)</f>
        <v>0</v>
      </c>
    </row>
    <row r="361" customFormat="false" ht="26.25" hidden="false" customHeight="false" outlineLevel="0" collapsed="false">
      <c r="A361" s="7" t="n">
        <v>7840</v>
      </c>
      <c r="B361" s="8" t="s">
        <v>1040</v>
      </c>
      <c r="C361" s="8" t="n">
        <v>549494066</v>
      </c>
      <c r="D361" s="7" t="n">
        <v>18970</v>
      </c>
      <c r="E361" s="8" t="s">
        <v>1068</v>
      </c>
      <c r="F361" s="8" t="s">
        <v>1069</v>
      </c>
      <c r="G361" s="16" t="s">
        <v>66</v>
      </c>
      <c r="H361" s="9"/>
      <c r="I361" s="8" t="s">
        <v>1070</v>
      </c>
      <c r="J361" s="8"/>
      <c r="K361" s="10"/>
      <c r="L361" s="10" t="n">
        <v>2</v>
      </c>
      <c r="M361" s="11" t="n">
        <v>40644</v>
      </c>
      <c r="N361" s="11" t="n">
        <v>40674</v>
      </c>
      <c r="O361" s="8" t="n">
        <v>999400</v>
      </c>
      <c r="P361" s="8" t="s">
        <v>1044</v>
      </c>
      <c r="Q361" s="8" t="s">
        <v>162</v>
      </c>
      <c r="R361" s="8" t="s">
        <v>163</v>
      </c>
      <c r="S361" s="8" t="n">
        <v>1</v>
      </c>
      <c r="T361" s="8" t="s">
        <v>1045</v>
      </c>
      <c r="U361" s="8" t="n">
        <v>186</v>
      </c>
      <c r="V361" s="7" t="n">
        <v>107268</v>
      </c>
      <c r="W361" s="8" t="s">
        <v>1040</v>
      </c>
      <c r="X361" s="8" t="s">
        <v>1046</v>
      </c>
      <c r="Y361" s="8" t="n">
        <v>549494066</v>
      </c>
      <c r="Z361" s="8" t="s">
        <v>1047</v>
      </c>
      <c r="AA361" s="12" t="s">
        <v>273</v>
      </c>
      <c r="AB361" s="8" t="n">
        <v>999400</v>
      </c>
      <c r="AC361" s="12"/>
      <c r="AD361" s="8" t="n">
        <v>1111</v>
      </c>
      <c r="AE361" s="8" t="n">
        <v>996003</v>
      </c>
      <c r="AF361" s="8"/>
      <c r="AG361" s="11" t="n">
        <v>40603</v>
      </c>
      <c r="AH361" s="7" t="n">
        <v>1521</v>
      </c>
      <c r="AI361" s="8" t="s">
        <v>1048</v>
      </c>
      <c r="AJ361" s="8" t="s">
        <v>1049</v>
      </c>
      <c r="AK361" s="8" t="n">
        <v>549491044</v>
      </c>
      <c r="AL361" s="13"/>
      <c r="AM361" s="14"/>
      <c r="AN361" s="15" t="n">
        <f aca="false">((L361*AL361)*(AM361/100))/L361</f>
        <v>0</v>
      </c>
      <c r="AO361" s="15" t="n">
        <f aca="false">ROUND(L361*ROUND(AL361,2),2)</f>
        <v>0</v>
      </c>
      <c r="AP361" s="15" t="n">
        <f aca="false">ROUND(AO361*((100+AM361)/100),2)</f>
        <v>0</v>
      </c>
    </row>
    <row r="362" customFormat="false" ht="14.1" hidden="false" customHeight="true" outlineLevel="0" collapsed="false">
      <c r="A362" s="19" t="s">
        <v>155</v>
      </c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19"/>
      <c r="AD362" s="19"/>
      <c r="AE362" s="19"/>
      <c r="AF362" s="19"/>
      <c r="AG362" s="19"/>
      <c r="AH362" s="19"/>
      <c r="AI362" s="19"/>
      <c r="AJ362" s="19"/>
      <c r="AK362" s="19"/>
      <c r="AL362" s="19"/>
      <c r="AM362" s="19" t="s">
        <v>156</v>
      </c>
      <c r="AN362" s="19"/>
      <c r="AO362" s="20" t="n">
        <f aca="false">SUM(AO353:AO361)</f>
        <v>0</v>
      </c>
      <c r="AP362" s="20" t="n">
        <f aca="false">SUM(AP353:AP361)</f>
        <v>0</v>
      </c>
    </row>
    <row r="363" customFormat="false" ht="12.75" hidden="false" customHeight="false" outlineLevel="0" collapsed="false">
      <c r="A363" s="21"/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21"/>
      <c r="AP363" s="21"/>
    </row>
    <row r="364" customFormat="false" ht="25.5" hidden="false" customHeight="false" outlineLevel="0" collapsed="false">
      <c r="A364" s="7" t="n">
        <v>7841</v>
      </c>
      <c r="B364" s="8" t="s">
        <v>1071</v>
      </c>
      <c r="C364" s="8" t="n">
        <v>549496125</v>
      </c>
      <c r="D364" s="7" t="n">
        <v>17823</v>
      </c>
      <c r="E364" s="8" t="s">
        <v>170</v>
      </c>
      <c r="F364" s="8" t="s">
        <v>171</v>
      </c>
      <c r="G364" s="16" t="s">
        <v>66</v>
      </c>
      <c r="H364" s="9"/>
      <c r="I364" s="8" t="s">
        <v>172</v>
      </c>
      <c r="J364" s="8"/>
      <c r="K364" s="10"/>
      <c r="L364" s="10" t="n">
        <v>2</v>
      </c>
      <c r="M364" s="11" t="n">
        <v>40665</v>
      </c>
      <c r="N364" s="11" t="n">
        <v>40665</v>
      </c>
      <c r="O364" s="8" t="n">
        <v>413200</v>
      </c>
      <c r="P364" s="8" t="s">
        <v>819</v>
      </c>
      <c r="Q364" s="8" t="s">
        <v>795</v>
      </c>
      <c r="R364" s="8" t="s">
        <v>796</v>
      </c>
      <c r="S364" s="8" t="n">
        <v>2</v>
      </c>
      <c r="T364" s="8" t="s">
        <v>820</v>
      </c>
      <c r="U364" s="8" t="s">
        <v>821</v>
      </c>
      <c r="V364" s="7" t="n">
        <v>68963</v>
      </c>
      <c r="W364" s="8" t="s">
        <v>1071</v>
      </c>
      <c r="X364" s="8" t="s">
        <v>1072</v>
      </c>
      <c r="Y364" s="8" t="n">
        <v>549496125</v>
      </c>
      <c r="Z364" s="8" t="s">
        <v>1073</v>
      </c>
      <c r="AA364" s="12" t="s">
        <v>1074</v>
      </c>
      <c r="AB364" s="8" t="n">
        <v>413200</v>
      </c>
      <c r="AC364" s="12"/>
      <c r="AD364" s="8" t="n">
        <v>2126</v>
      </c>
      <c r="AE364" s="8" t="n">
        <v>410000</v>
      </c>
      <c r="AF364" s="8"/>
      <c r="AG364" s="11" t="n">
        <v>40602</v>
      </c>
      <c r="AH364" s="7" t="n">
        <v>82416</v>
      </c>
      <c r="AI364" s="8" t="s">
        <v>1075</v>
      </c>
      <c r="AJ364" s="8" t="s">
        <v>1076</v>
      </c>
      <c r="AK364" s="8" t="n">
        <v>549491606</v>
      </c>
      <c r="AL364" s="13"/>
      <c r="AM364" s="14"/>
      <c r="AN364" s="15" t="n">
        <f aca="false">((L364*AL364)*(AM364/100))/L364</f>
        <v>0</v>
      </c>
      <c r="AO364" s="15" t="n">
        <f aca="false">ROUND(L364*ROUND(AL364,2),2)</f>
        <v>0</v>
      </c>
      <c r="AP364" s="15" t="n">
        <f aca="false">ROUND(AO364*((100+AM364)/100),2)</f>
        <v>0</v>
      </c>
    </row>
    <row r="365" customFormat="false" ht="25.5" hidden="false" customHeight="false" outlineLevel="0" collapsed="false">
      <c r="A365" s="7" t="n">
        <v>7841</v>
      </c>
      <c r="B365" s="8" t="s">
        <v>1071</v>
      </c>
      <c r="C365" s="8" t="n">
        <v>549496125</v>
      </c>
      <c r="D365" s="7" t="n">
        <v>17824</v>
      </c>
      <c r="E365" s="8" t="s">
        <v>176</v>
      </c>
      <c r="F365" s="8" t="s">
        <v>177</v>
      </c>
      <c r="G365" s="16" t="s">
        <v>66</v>
      </c>
      <c r="H365" s="9"/>
      <c r="I365" s="8" t="s">
        <v>178</v>
      </c>
      <c r="J365" s="8"/>
      <c r="K365" s="10"/>
      <c r="L365" s="10" t="n">
        <v>2</v>
      </c>
      <c r="M365" s="11" t="n">
        <v>40665</v>
      </c>
      <c r="N365" s="11" t="n">
        <v>40665</v>
      </c>
      <c r="O365" s="8" t="n">
        <v>413200</v>
      </c>
      <c r="P365" s="8" t="s">
        <v>819</v>
      </c>
      <c r="Q365" s="8" t="s">
        <v>795</v>
      </c>
      <c r="R365" s="8" t="s">
        <v>796</v>
      </c>
      <c r="S365" s="8" t="n">
        <v>2</v>
      </c>
      <c r="T365" s="8" t="s">
        <v>820</v>
      </c>
      <c r="U365" s="8" t="s">
        <v>821</v>
      </c>
      <c r="V365" s="7" t="n">
        <v>68963</v>
      </c>
      <c r="W365" s="8" t="s">
        <v>1071</v>
      </c>
      <c r="X365" s="8" t="s">
        <v>1072</v>
      </c>
      <c r="Y365" s="8" t="n">
        <v>549496125</v>
      </c>
      <c r="Z365" s="8" t="s">
        <v>1073</v>
      </c>
      <c r="AA365" s="12" t="s">
        <v>1074</v>
      </c>
      <c r="AB365" s="8" t="n">
        <v>413200</v>
      </c>
      <c r="AC365" s="12"/>
      <c r="AD365" s="8" t="n">
        <v>2126</v>
      </c>
      <c r="AE365" s="8" t="n">
        <v>410000</v>
      </c>
      <c r="AF365" s="8"/>
      <c r="AG365" s="11" t="n">
        <v>40602</v>
      </c>
      <c r="AH365" s="7" t="n">
        <v>82416</v>
      </c>
      <c r="AI365" s="8" t="s">
        <v>1075</v>
      </c>
      <c r="AJ365" s="8" t="s">
        <v>1076</v>
      </c>
      <c r="AK365" s="8" t="n">
        <v>549491606</v>
      </c>
      <c r="AL365" s="13"/>
      <c r="AM365" s="14"/>
      <c r="AN365" s="15" t="n">
        <f aca="false">((L365*AL365)*(AM365/100))/L365</f>
        <v>0</v>
      </c>
      <c r="AO365" s="15" t="n">
        <f aca="false">ROUND(L365*ROUND(AL365,2),2)</f>
        <v>0</v>
      </c>
      <c r="AP365" s="15" t="n">
        <f aca="false">ROUND(AO365*((100+AM365)/100),2)</f>
        <v>0</v>
      </c>
    </row>
    <row r="366" customFormat="false" ht="25.5" hidden="false" customHeight="false" outlineLevel="0" collapsed="false">
      <c r="A366" s="7" t="n">
        <v>7841</v>
      </c>
      <c r="B366" s="8" t="s">
        <v>1071</v>
      </c>
      <c r="C366" s="8" t="n">
        <v>549496125</v>
      </c>
      <c r="D366" s="7" t="n">
        <v>17825</v>
      </c>
      <c r="E366" s="8" t="s">
        <v>173</v>
      </c>
      <c r="F366" s="8" t="s">
        <v>174</v>
      </c>
      <c r="G366" s="16" t="s">
        <v>66</v>
      </c>
      <c r="H366" s="9"/>
      <c r="I366" s="8" t="s">
        <v>175</v>
      </c>
      <c r="J366" s="8"/>
      <c r="K366" s="10"/>
      <c r="L366" s="10" t="n">
        <v>2</v>
      </c>
      <c r="M366" s="11" t="n">
        <v>40665</v>
      </c>
      <c r="N366" s="11" t="n">
        <v>40665</v>
      </c>
      <c r="O366" s="8" t="n">
        <v>413200</v>
      </c>
      <c r="P366" s="8" t="s">
        <v>819</v>
      </c>
      <c r="Q366" s="8" t="s">
        <v>795</v>
      </c>
      <c r="R366" s="8" t="s">
        <v>796</v>
      </c>
      <c r="S366" s="8" t="n">
        <v>2</v>
      </c>
      <c r="T366" s="8" t="s">
        <v>820</v>
      </c>
      <c r="U366" s="8" t="s">
        <v>821</v>
      </c>
      <c r="V366" s="7" t="n">
        <v>68963</v>
      </c>
      <c r="W366" s="8" t="s">
        <v>1071</v>
      </c>
      <c r="X366" s="8" t="s">
        <v>1072</v>
      </c>
      <c r="Y366" s="8" t="n">
        <v>549496125</v>
      </c>
      <c r="Z366" s="8" t="s">
        <v>1073</v>
      </c>
      <c r="AA366" s="12" t="s">
        <v>1074</v>
      </c>
      <c r="AB366" s="8" t="n">
        <v>413200</v>
      </c>
      <c r="AC366" s="12"/>
      <c r="AD366" s="8" t="n">
        <v>2126</v>
      </c>
      <c r="AE366" s="8" t="n">
        <v>410000</v>
      </c>
      <c r="AF366" s="8"/>
      <c r="AG366" s="11" t="n">
        <v>40602</v>
      </c>
      <c r="AH366" s="7" t="n">
        <v>82416</v>
      </c>
      <c r="AI366" s="8" t="s">
        <v>1075</v>
      </c>
      <c r="AJ366" s="8" t="s">
        <v>1076</v>
      </c>
      <c r="AK366" s="8" t="n">
        <v>549491606</v>
      </c>
      <c r="AL366" s="13"/>
      <c r="AM366" s="14"/>
      <c r="AN366" s="15" t="n">
        <f aca="false">((L366*AL366)*(AM366/100))/L366</f>
        <v>0</v>
      </c>
      <c r="AO366" s="15" t="n">
        <f aca="false">ROUND(L366*ROUND(AL366,2),2)</f>
        <v>0</v>
      </c>
      <c r="AP366" s="15" t="n">
        <f aca="false">ROUND(AO366*((100+AM366)/100),2)</f>
        <v>0</v>
      </c>
    </row>
    <row r="367" customFormat="false" ht="25.5" hidden="false" customHeight="false" outlineLevel="0" collapsed="false">
      <c r="A367" s="7" t="n">
        <v>7841</v>
      </c>
      <c r="B367" s="8" t="s">
        <v>1071</v>
      </c>
      <c r="C367" s="8" t="n">
        <v>549496125</v>
      </c>
      <c r="D367" s="7" t="n">
        <v>17827</v>
      </c>
      <c r="E367" s="8" t="s">
        <v>338</v>
      </c>
      <c r="F367" s="8" t="s">
        <v>339</v>
      </c>
      <c r="G367" s="7" t="s">
        <v>50</v>
      </c>
      <c r="H367" s="9"/>
      <c r="I367" s="8" t="s">
        <v>340</v>
      </c>
      <c r="J367" s="8"/>
      <c r="K367" s="10"/>
      <c r="L367" s="10" t="n">
        <v>2</v>
      </c>
      <c r="M367" s="11" t="n">
        <v>40665</v>
      </c>
      <c r="N367" s="11" t="n">
        <v>40665</v>
      </c>
      <c r="O367" s="8" t="n">
        <v>413200</v>
      </c>
      <c r="P367" s="8" t="s">
        <v>819</v>
      </c>
      <c r="Q367" s="8" t="s">
        <v>795</v>
      </c>
      <c r="R367" s="8" t="s">
        <v>796</v>
      </c>
      <c r="S367" s="8" t="n">
        <v>2</v>
      </c>
      <c r="T367" s="8" t="s">
        <v>820</v>
      </c>
      <c r="U367" s="8" t="s">
        <v>821</v>
      </c>
      <c r="V367" s="7" t="n">
        <v>68963</v>
      </c>
      <c r="W367" s="8" t="s">
        <v>1071</v>
      </c>
      <c r="X367" s="8" t="s">
        <v>1072</v>
      </c>
      <c r="Y367" s="8" t="n">
        <v>549496125</v>
      </c>
      <c r="Z367" s="8" t="s">
        <v>1073</v>
      </c>
      <c r="AA367" s="12" t="s">
        <v>1074</v>
      </c>
      <c r="AB367" s="8" t="n">
        <v>413200</v>
      </c>
      <c r="AC367" s="12"/>
      <c r="AD367" s="8" t="n">
        <v>2126</v>
      </c>
      <c r="AE367" s="8" t="n">
        <v>410000</v>
      </c>
      <c r="AF367" s="8"/>
      <c r="AG367" s="11" t="n">
        <v>40602</v>
      </c>
      <c r="AH367" s="7" t="n">
        <v>82416</v>
      </c>
      <c r="AI367" s="8" t="s">
        <v>1075</v>
      </c>
      <c r="AJ367" s="8" t="s">
        <v>1076</v>
      </c>
      <c r="AK367" s="8" t="n">
        <v>549491606</v>
      </c>
      <c r="AL367" s="13"/>
      <c r="AM367" s="14"/>
      <c r="AN367" s="15" t="n">
        <f aca="false">((L367*AL367)*(AM367/100))/L367</f>
        <v>0</v>
      </c>
      <c r="AO367" s="15" t="n">
        <f aca="false">ROUND(L367*ROUND(AL367,2),2)</f>
        <v>0</v>
      </c>
      <c r="AP367" s="15" t="n">
        <f aca="false">ROUND(AO367*((100+AM367)/100),2)</f>
        <v>0</v>
      </c>
    </row>
    <row r="368" customFormat="false" ht="25.5" hidden="false" customHeight="false" outlineLevel="0" collapsed="false">
      <c r="A368" s="7" t="n">
        <v>7841</v>
      </c>
      <c r="B368" s="8" t="s">
        <v>1071</v>
      </c>
      <c r="C368" s="8" t="n">
        <v>549496125</v>
      </c>
      <c r="D368" s="7" t="n">
        <v>17837</v>
      </c>
      <c r="E368" s="8" t="s">
        <v>158</v>
      </c>
      <c r="F368" s="8" t="s">
        <v>159</v>
      </c>
      <c r="G368" s="16" t="s">
        <v>66</v>
      </c>
      <c r="H368" s="9"/>
      <c r="I368" s="8" t="s">
        <v>160</v>
      </c>
      <c r="J368" s="8"/>
      <c r="K368" s="10"/>
      <c r="L368" s="10" t="n">
        <v>3</v>
      </c>
      <c r="M368" s="11" t="n">
        <v>40665</v>
      </c>
      <c r="N368" s="11" t="n">
        <v>40665</v>
      </c>
      <c r="O368" s="8" t="n">
        <v>413200</v>
      </c>
      <c r="P368" s="8" t="s">
        <v>819</v>
      </c>
      <c r="Q368" s="8" t="s">
        <v>795</v>
      </c>
      <c r="R368" s="8" t="s">
        <v>796</v>
      </c>
      <c r="S368" s="8" t="n">
        <v>2</v>
      </c>
      <c r="T368" s="8" t="s">
        <v>820</v>
      </c>
      <c r="U368" s="8" t="s">
        <v>821</v>
      </c>
      <c r="V368" s="7" t="n">
        <v>68963</v>
      </c>
      <c r="W368" s="8" t="s">
        <v>1071</v>
      </c>
      <c r="X368" s="8" t="s">
        <v>1072</v>
      </c>
      <c r="Y368" s="8" t="n">
        <v>549496125</v>
      </c>
      <c r="Z368" s="8" t="s">
        <v>1073</v>
      </c>
      <c r="AA368" s="12" t="s">
        <v>1074</v>
      </c>
      <c r="AB368" s="8" t="n">
        <v>413200</v>
      </c>
      <c r="AC368" s="12"/>
      <c r="AD368" s="8" t="n">
        <v>2126</v>
      </c>
      <c r="AE368" s="8" t="n">
        <v>410000</v>
      </c>
      <c r="AF368" s="8"/>
      <c r="AG368" s="11" t="n">
        <v>40602</v>
      </c>
      <c r="AH368" s="7" t="n">
        <v>82416</v>
      </c>
      <c r="AI368" s="8" t="s">
        <v>1075</v>
      </c>
      <c r="AJ368" s="8" t="s">
        <v>1076</v>
      </c>
      <c r="AK368" s="8" t="n">
        <v>549491606</v>
      </c>
      <c r="AL368" s="13"/>
      <c r="AM368" s="14"/>
      <c r="AN368" s="15" t="n">
        <f aca="false">((L368*AL368)*(AM368/100))/L368</f>
        <v>0</v>
      </c>
      <c r="AO368" s="15" t="n">
        <f aca="false">ROUND(L368*ROUND(AL368,2),2)</f>
        <v>0</v>
      </c>
      <c r="AP368" s="15" t="n">
        <f aca="false">ROUND(AO368*((100+AM368)/100),2)</f>
        <v>0</v>
      </c>
    </row>
    <row r="369" customFormat="false" ht="25.5" hidden="false" customHeight="false" outlineLevel="0" collapsed="false">
      <c r="A369" s="7" t="n">
        <v>7841</v>
      </c>
      <c r="B369" s="8" t="s">
        <v>1071</v>
      </c>
      <c r="C369" s="8" t="n">
        <v>549496125</v>
      </c>
      <c r="D369" s="7" t="n">
        <v>17839</v>
      </c>
      <c r="E369" s="8" t="s">
        <v>827</v>
      </c>
      <c r="F369" s="8" t="s">
        <v>828</v>
      </c>
      <c r="G369" s="17" t="s">
        <v>70</v>
      </c>
      <c r="H369" s="9"/>
      <c r="I369" s="8" t="s">
        <v>829</v>
      </c>
      <c r="J369" s="8"/>
      <c r="K369" s="10"/>
      <c r="L369" s="10" t="n">
        <v>2</v>
      </c>
      <c r="M369" s="11" t="n">
        <v>40665</v>
      </c>
      <c r="N369" s="11" t="n">
        <v>40665</v>
      </c>
      <c r="O369" s="8" t="n">
        <v>413200</v>
      </c>
      <c r="P369" s="8" t="s">
        <v>819</v>
      </c>
      <c r="Q369" s="8" t="s">
        <v>795</v>
      </c>
      <c r="R369" s="8" t="s">
        <v>796</v>
      </c>
      <c r="S369" s="8" t="n">
        <v>2</v>
      </c>
      <c r="T369" s="8" t="s">
        <v>820</v>
      </c>
      <c r="U369" s="8" t="s">
        <v>821</v>
      </c>
      <c r="V369" s="7" t="n">
        <v>68963</v>
      </c>
      <c r="W369" s="8" t="s">
        <v>1071</v>
      </c>
      <c r="X369" s="8" t="s">
        <v>1072</v>
      </c>
      <c r="Y369" s="8" t="n">
        <v>549496125</v>
      </c>
      <c r="Z369" s="8" t="s">
        <v>1073</v>
      </c>
      <c r="AA369" s="12" t="s">
        <v>1074</v>
      </c>
      <c r="AB369" s="8" t="n">
        <v>413200</v>
      </c>
      <c r="AC369" s="12"/>
      <c r="AD369" s="8" t="n">
        <v>2126</v>
      </c>
      <c r="AE369" s="8" t="n">
        <v>410000</v>
      </c>
      <c r="AF369" s="8"/>
      <c r="AG369" s="11" t="n">
        <v>40602</v>
      </c>
      <c r="AH369" s="7" t="n">
        <v>82416</v>
      </c>
      <c r="AI369" s="8" t="s">
        <v>1075</v>
      </c>
      <c r="AJ369" s="8" t="s">
        <v>1076</v>
      </c>
      <c r="AK369" s="8" t="n">
        <v>549491606</v>
      </c>
      <c r="AL369" s="13"/>
      <c r="AM369" s="14"/>
      <c r="AN369" s="15" t="n">
        <f aca="false">((L369*AL369)*(AM369/100))/L369</f>
        <v>0</v>
      </c>
      <c r="AO369" s="15" t="n">
        <f aca="false">ROUND(L369*ROUND(AL369,2),2)</f>
        <v>0</v>
      </c>
      <c r="AP369" s="15" t="n">
        <f aca="false">ROUND(AO369*((100+AM369)/100),2)</f>
        <v>0</v>
      </c>
    </row>
    <row r="370" customFormat="false" ht="25.5" hidden="false" customHeight="false" outlineLevel="0" collapsed="false">
      <c r="A370" s="7" t="n">
        <v>7841</v>
      </c>
      <c r="B370" s="8" t="s">
        <v>1071</v>
      </c>
      <c r="C370" s="8" t="n">
        <v>549496125</v>
      </c>
      <c r="D370" s="7" t="n">
        <v>17841</v>
      </c>
      <c r="E370" s="8" t="s">
        <v>889</v>
      </c>
      <c r="F370" s="8" t="s">
        <v>890</v>
      </c>
      <c r="G370" s="7" t="s">
        <v>50</v>
      </c>
      <c r="H370" s="9"/>
      <c r="I370" s="8" t="s">
        <v>891</v>
      </c>
      <c r="J370" s="8"/>
      <c r="K370" s="10"/>
      <c r="L370" s="10" t="n">
        <v>1</v>
      </c>
      <c r="M370" s="11" t="n">
        <v>40665</v>
      </c>
      <c r="N370" s="11" t="n">
        <v>40665</v>
      </c>
      <c r="O370" s="8" t="n">
        <v>413200</v>
      </c>
      <c r="P370" s="8" t="s">
        <v>819</v>
      </c>
      <c r="Q370" s="8" t="s">
        <v>795</v>
      </c>
      <c r="R370" s="8" t="s">
        <v>796</v>
      </c>
      <c r="S370" s="8" t="n">
        <v>2</v>
      </c>
      <c r="T370" s="8" t="s">
        <v>820</v>
      </c>
      <c r="U370" s="8" t="s">
        <v>821</v>
      </c>
      <c r="V370" s="7" t="n">
        <v>68963</v>
      </c>
      <c r="W370" s="8" t="s">
        <v>1071</v>
      </c>
      <c r="X370" s="8" t="s">
        <v>1072</v>
      </c>
      <c r="Y370" s="8" t="n">
        <v>549496125</v>
      </c>
      <c r="Z370" s="8" t="s">
        <v>1073</v>
      </c>
      <c r="AA370" s="12" t="s">
        <v>1074</v>
      </c>
      <c r="AB370" s="8" t="n">
        <v>413200</v>
      </c>
      <c r="AC370" s="12"/>
      <c r="AD370" s="8" t="n">
        <v>2126</v>
      </c>
      <c r="AE370" s="8" t="n">
        <v>410000</v>
      </c>
      <c r="AF370" s="8"/>
      <c r="AG370" s="11" t="n">
        <v>40602</v>
      </c>
      <c r="AH370" s="7" t="n">
        <v>82416</v>
      </c>
      <c r="AI370" s="8" t="s">
        <v>1075</v>
      </c>
      <c r="AJ370" s="8" t="s">
        <v>1076</v>
      </c>
      <c r="AK370" s="8" t="n">
        <v>549491606</v>
      </c>
      <c r="AL370" s="13"/>
      <c r="AM370" s="14"/>
      <c r="AN370" s="15" t="n">
        <f aca="false">((L370*AL370)*(AM370/100))/L370</f>
        <v>0</v>
      </c>
      <c r="AO370" s="15" t="n">
        <f aca="false">ROUND(L370*ROUND(AL370,2),2)</f>
        <v>0</v>
      </c>
      <c r="AP370" s="15" t="n">
        <f aca="false">ROUND(AO370*((100+AM370)/100),2)</f>
        <v>0</v>
      </c>
    </row>
    <row r="371" customFormat="false" ht="25.5" hidden="false" customHeight="false" outlineLevel="0" collapsed="false">
      <c r="A371" s="7" t="n">
        <v>7841</v>
      </c>
      <c r="B371" s="8" t="s">
        <v>1071</v>
      </c>
      <c r="C371" s="8" t="n">
        <v>549496125</v>
      </c>
      <c r="D371" s="7" t="n">
        <v>17843</v>
      </c>
      <c r="E371" s="8" t="s">
        <v>1077</v>
      </c>
      <c r="F371" s="8" t="s">
        <v>1078</v>
      </c>
      <c r="G371" s="7" t="s">
        <v>50</v>
      </c>
      <c r="H371" s="9"/>
      <c r="I371" s="8" t="s">
        <v>1079</v>
      </c>
      <c r="J371" s="8"/>
      <c r="K371" s="10"/>
      <c r="L371" s="10" t="n">
        <v>1</v>
      </c>
      <c r="M371" s="11" t="n">
        <v>40665</v>
      </c>
      <c r="N371" s="11" t="n">
        <v>40665</v>
      </c>
      <c r="O371" s="8" t="n">
        <v>413200</v>
      </c>
      <c r="P371" s="8" t="s">
        <v>819</v>
      </c>
      <c r="Q371" s="8" t="s">
        <v>795</v>
      </c>
      <c r="R371" s="8" t="s">
        <v>796</v>
      </c>
      <c r="S371" s="8" t="n">
        <v>2</v>
      </c>
      <c r="T371" s="8" t="s">
        <v>820</v>
      </c>
      <c r="U371" s="8" t="s">
        <v>821</v>
      </c>
      <c r="V371" s="7" t="n">
        <v>68963</v>
      </c>
      <c r="W371" s="8" t="s">
        <v>1071</v>
      </c>
      <c r="X371" s="8" t="s">
        <v>1072</v>
      </c>
      <c r="Y371" s="8" t="n">
        <v>549496125</v>
      </c>
      <c r="Z371" s="8" t="s">
        <v>1073</v>
      </c>
      <c r="AA371" s="12" t="s">
        <v>1074</v>
      </c>
      <c r="AB371" s="8" t="n">
        <v>413200</v>
      </c>
      <c r="AC371" s="12"/>
      <c r="AD371" s="8" t="n">
        <v>2126</v>
      </c>
      <c r="AE371" s="8" t="n">
        <v>410000</v>
      </c>
      <c r="AF371" s="8"/>
      <c r="AG371" s="11" t="n">
        <v>40602</v>
      </c>
      <c r="AH371" s="7" t="n">
        <v>82416</v>
      </c>
      <c r="AI371" s="8" t="s">
        <v>1075</v>
      </c>
      <c r="AJ371" s="8" t="s">
        <v>1076</v>
      </c>
      <c r="AK371" s="8" t="n">
        <v>549491606</v>
      </c>
      <c r="AL371" s="13"/>
      <c r="AM371" s="14"/>
      <c r="AN371" s="15" t="n">
        <f aca="false">((L371*AL371)*(AM371/100))/L371</f>
        <v>0</v>
      </c>
      <c r="AO371" s="15" t="n">
        <f aca="false">ROUND(L371*ROUND(AL371,2),2)</f>
        <v>0</v>
      </c>
      <c r="AP371" s="15" t="n">
        <f aca="false">ROUND(AO371*((100+AM371)/100),2)</f>
        <v>0</v>
      </c>
    </row>
    <row r="372" customFormat="false" ht="25.5" hidden="false" customHeight="false" outlineLevel="0" collapsed="false">
      <c r="A372" s="7" t="n">
        <v>7841</v>
      </c>
      <c r="B372" s="8" t="s">
        <v>1071</v>
      </c>
      <c r="C372" s="8" t="n">
        <v>549496125</v>
      </c>
      <c r="D372" s="7" t="n">
        <v>17844</v>
      </c>
      <c r="E372" s="8" t="s">
        <v>1080</v>
      </c>
      <c r="F372" s="8" t="s">
        <v>1081</v>
      </c>
      <c r="G372" s="7" t="s">
        <v>50</v>
      </c>
      <c r="H372" s="9"/>
      <c r="I372" s="8" t="s">
        <v>1082</v>
      </c>
      <c r="J372" s="8"/>
      <c r="K372" s="10"/>
      <c r="L372" s="10" t="n">
        <v>1</v>
      </c>
      <c r="M372" s="11" t="n">
        <v>40665</v>
      </c>
      <c r="N372" s="11" t="n">
        <v>40665</v>
      </c>
      <c r="O372" s="8" t="n">
        <v>413200</v>
      </c>
      <c r="P372" s="8" t="s">
        <v>819</v>
      </c>
      <c r="Q372" s="8" t="s">
        <v>795</v>
      </c>
      <c r="R372" s="8" t="s">
        <v>796</v>
      </c>
      <c r="S372" s="8" t="n">
        <v>2</v>
      </c>
      <c r="T372" s="8" t="s">
        <v>820</v>
      </c>
      <c r="U372" s="8" t="s">
        <v>821</v>
      </c>
      <c r="V372" s="7" t="n">
        <v>68963</v>
      </c>
      <c r="W372" s="8" t="s">
        <v>1071</v>
      </c>
      <c r="X372" s="8" t="s">
        <v>1072</v>
      </c>
      <c r="Y372" s="8" t="n">
        <v>549496125</v>
      </c>
      <c r="Z372" s="8" t="s">
        <v>1073</v>
      </c>
      <c r="AA372" s="12" t="s">
        <v>1074</v>
      </c>
      <c r="AB372" s="8" t="n">
        <v>413200</v>
      </c>
      <c r="AC372" s="12"/>
      <c r="AD372" s="8" t="n">
        <v>2126</v>
      </c>
      <c r="AE372" s="8" t="n">
        <v>410000</v>
      </c>
      <c r="AF372" s="8"/>
      <c r="AG372" s="11" t="n">
        <v>40602</v>
      </c>
      <c r="AH372" s="7" t="n">
        <v>82416</v>
      </c>
      <c r="AI372" s="8" t="s">
        <v>1075</v>
      </c>
      <c r="AJ372" s="8" t="s">
        <v>1076</v>
      </c>
      <c r="AK372" s="8" t="n">
        <v>549491606</v>
      </c>
      <c r="AL372" s="13"/>
      <c r="AM372" s="14"/>
      <c r="AN372" s="15" t="n">
        <f aca="false">((L372*AL372)*(AM372/100))/L372</f>
        <v>0</v>
      </c>
      <c r="AO372" s="15" t="n">
        <f aca="false">ROUND(L372*ROUND(AL372,2),2)</f>
        <v>0</v>
      </c>
      <c r="AP372" s="15" t="n">
        <f aca="false">ROUND(AO372*((100+AM372)/100),2)</f>
        <v>0</v>
      </c>
    </row>
    <row r="373" customFormat="false" ht="25.5" hidden="false" customHeight="false" outlineLevel="0" collapsed="false">
      <c r="A373" s="7" t="n">
        <v>7841</v>
      </c>
      <c r="B373" s="8" t="s">
        <v>1071</v>
      </c>
      <c r="C373" s="8" t="n">
        <v>549496125</v>
      </c>
      <c r="D373" s="7" t="n">
        <v>17845</v>
      </c>
      <c r="E373" s="8" t="s">
        <v>1083</v>
      </c>
      <c r="F373" s="8" t="s">
        <v>1084</v>
      </c>
      <c r="G373" s="18" t="s">
        <v>101</v>
      </c>
      <c r="H373" s="9"/>
      <c r="I373" s="8" t="s">
        <v>1085</v>
      </c>
      <c r="J373" s="8"/>
      <c r="K373" s="10"/>
      <c r="L373" s="10" t="n">
        <v>1</v>
      </c>
      <c r="M373" s="11" t="n">
        <v>40665</v>
      </c>
      <c r="N373" s="11" t="n">
        <v>40665</v>
      </c>
      <c r="O373" s="8" t="n">
        <v>413200</v>
      </c>
      <c r="P373" s="8" t="s">
        <v>819</v>
      </c>
      <c r="Q373" s="8" t="s">
        <v>795</v>
      </c>
      <c r="R373" s="8" t="s">
        <v>796</v>
      </c>
      <c r="S373" s="8" t="n">
        <v>2</v>
      </c>
      <c r="T373" s="8" t="s">
        <v>820</v>
      </c>
      <c r="U373" s="8" t="s">
        <v>821</v>
      </c>
      <c r="V373" s="7" t="n">
        <v>68963</v>
      </c>
      <c r="W373" s="8" t="s">
        <v>1071</v>
      </c>
      <c r="X373" s="8" t="s">
        <v>1072</v>
      </c>
      <c r="Y373" s="8" t="n">
        <v>549496125</v>
      </c>
      <c r="Z373" s="8" t="s">
        <v>1073</v>
      </c>
      <c r="AA373" s="12" t="s">
        <v>1074</v>
      </c>
      <c r="AB373" s="8" t="n">
        <v>413200</v>
      </c>
      <c r="AC373" s="12"/>
      <c r="AD373" s="8" t="n">
        <v>2126</v>
      </c>
      <c r="AE373" s="8" t="n">
        <v>410000</v>
      </c>
      <c r="AF373" s="8"/>
      <c r="AG373" s="11" t="n">
        <v>40602</v>
      </c>
      <c r="AH373" s="7" t="n">
        <v>82416</v>
      </c>
      <c r="AI373" s="8" t="s">
        <v>1075</v>
      </c>
      <c r="AJ373" s="8" t="s">
        <v>1076</v>
      </c>
      <c r="AK373" s="8" t="n">
        <v>549491606</v>
      </c>
      <c r="AL373" s="13"/>
      <c r="AM373" s="14"/>
      <c r="AN373" s="15" t="n">
        <f aca="false">((L373*AL373)*(AM373/100))/L373</f>
        <v>0</v>
      </c>
      <c r="AO373" s="15" t="n">
        <f aca="false">ROUND(L373*ROUND(AL373,2),2)</f>
        <v>0</v>
      </c>
      <c r="AP373" s="15" t="n">
        <f aca="false">ROUND(AO373*((100+AM373)/100),2)</f>
        <v>0</v>
      </c>
    </row>
    <row r="374" customFormat="false" ht="25.5" hidden="false" customHeight="false" outlineLevel="0" collapsed="false">
      <c r="A374" s="7" t="n">
        <v>7841</v>
      </c>
      <c r="B374" s="8" t="s">
        <v>1071</v>
      </c>
      <c r="C374" s="8" t="n">
        <v>549496125</v>
      </c>
      <c r="D374" s="7" t="n">
        <v>17848</v>
      </c>
      <c r="E374" s="8" t="s">
        <v>907</v>
      </c>
      <c r="F374" s="8" t="s">
        <v>908</v>
      </c>
      <c r="G374" s="7" t="s">
        <v>50</v>
      </c>
      <c r="H374" s="9"/>
      <c r="I374" s="8" t="s">
        <v>909</v>
      </c>
      <c r="J374" s="8"/>
      <c r="K374" s="10"/>
      <c r="L374" s="10" t="n">
        <v>1</v>
      </c>
      <c r="M374" s="11" t="n">
        <v>40665</v>
      </c>
      <c r="N374" s="11" t="n">
        <v>40665</v>
      </c>
      <c r="O374" s="8" t="n">
        <v>413200</v>
      </c>
      <c r="P374" s="8" t="s">
        <v>819</v>
      </c>
      <c r="Q374" s="8" t="s">
        <v>795</v>
      </c>
      <c r="R374" s="8" t="s">
        <v>796</v>
      </c>
      <c r="S374" s="8" t="n">
        <v>2</v>
      </c>
      <c r="T374" s="8" t="s">
        <v>820</v>
      </c>
      <c r="U374" s="8" t="s">
        <v>821</v>
      </c>
      <c r="V374" s="7" t="n">
        <v>68963</v>
      </c>
      <c r="W374" s="8" t="s">
        <v>1071</v>
      </c>
      <c r="X374" s="8" t="s">
        <v>1072</v>
      </c>
      <c r="Y374" s="8" t="n">
        <v>549496125</v>
      </c>
      <c r="Z374" s="8" t="s">
        <v>1073</v>
      </c>
      <c r="AA374" s="12" t="s">
        <v>1074</v>
      </c>
      <c r="AB374" s="8" t="n">
        <v>413200</v>
      </c>
      <c r="AC374" s="12"/>
      <c r="AD374" s="8" t="n">
        <v>2126</v>
      </c>
      <c r="AE374" s="8" t="n">
        <v>410000</v>
      </c>
      <c r="AF374" s="8"/>
      <c r="AG374" s="11" t="n">
        <v>40602</v>
      </c>
      <c r="AH374" s="7" t="n">
        <v>82416</v>
      </c>
      <c r="AI374" s="8" t="s">
        <v>1075</v>
      </c>
      <c r="AJ374" s="8" t="s">
        <v>1076</v>
      </c>
      <c r="AK374" s="8" t="n">
        <v>549491606</v>
      </c>
      <c r="AL374" s="13"/>
      <c r="AM374" s="14"/>
      <c r="AN374" s="15" t="n">
        <f aca="false">((L374*AL374)*(AM374/100))/L374</f>
        <v>0</v>
      </c>
      <c r="AO374" s="15" t="n">
        <f aca="false">ROUND(L374*ROUND(AL374,2),2)</f>
        <v>0</v>
      </c>
      <c r="AP374" s="15" t="n">
        <f aca="false">ROUND(AO374*((100+AM374)/100),2)</f>
        <v>0</v>
      </c>
    </row>
    <row r="375" customFormat="false" ht="25.5" hidden="false" customHeight="false" outlineLevel="0" collapsed="false">
      <c r="A375" s="7" t="n">
        <v>7841</v>
      </c>
      <c r="B375" s="8" t="s">
        <v>1071</v>
      </c>
      <c r="C375" s="8" t="n">
        <v>549496125</v>
      </c>
      <c r="D375" s="7" t="n">
        <v>17849</v>
      </c>
      <c r="E375" s="8" t="s">
        <v>892</v>
      </c>
      <c r="F375" s="8" t="s">
        <v>893</v>
      </c>
      <c r="G375" s="7" t="s">
        <v>50</v>
      </c>
      <c r="H375" s="9"/>
      <c r="I375" s="8" t="s">
        <v>894</v>
      </c>
      <c r="J375" s="8"/>
      <c r="K375" s="10"/>
      <c r="L375" s="10" t="n">
        <v>1</v>
      </c>
      <c r="M375" s="11" t="n">
        <v>40665</v>
      </c>
      <c r="N375" s="11" t="n">
        <v>40665</v>
      </c>
      <c r="O375" s="8" t="n">
        <v>413200</v>
      </c>
      <c r="P375" s="8" t="s">
        <v>819</v>
      </c>
      <c r="Q375" s="8" t="s">
        <v>795</v>
      </c>
      <c r="R375" s="8" t="s">
        <v>796</v>
      </c>
      <c r="S375" s="8" t="n">
        <v>2</v>
      </c>
      <c r="T375" s="8" t="s">
        <v>820</v>
      </c>
      <c r="U375" s="8" t="s">
        <v>821</v>
      </c>
      <c r="V375" s="7" t="n">
        <v>68963</v>
      </c>
      <c r="W375" s="8" t="s">
        <v>1071</v>
      </c>
      <c r="X375" s="8" t="s">
        <v>1072</v>
      </c>
      <c r="Y375" s="8" t="n">
        <v>549496125</v>
      </c>
      <c r="Z375" s="8" t="s">
        <v>1073</v>
      </c>
      <c r="AA375" s="12" t="s">
        <v>1074</v>
      </c>
      <c r="AB375" s="8" t="n">
        <v>413200</v>
      </c>
      <c r="AC375" s="12"/>
      <c r="AD375" s="8" t="n">
        <v>2126</v>
      </c>
      <c r="AE375" s="8" t="n">
        <v>410000</v>
      </c>
      <c r="AF375" s="8"/>
      <c r="AG375" s="11" t="n">
        <v>40602</v>
      </c>
      <c r="AH375" s="7" t="n">
        <v>82416</v>
      </c>
      <c r="AI375" s="8" t="s">
        <v>1075</v>
      </c>
      <c r="AJ375" s="8" t="s">
        <v>1076</v>
      </c>
      <c r="AK375" s="8" t="n">
        <v>549491606</v>
      </c>
      <c r="AL375" s="13"/>
      <c r="AM375" s="14"/>
      <c r="AN375" s="15" t="n">
        <f aca="false">((L375*AL375)*(AM375/100))/L375</f>
        <v>0</v>
      </c>
      <c r="AO375" s="15" t="n">
        <f aca="false">ROUND(L375*ROUND(AL375,2),2)</f>
        <v>0</v>
      </c>
      <c r="AP375" s="15" t="n">
        <f aca="false">ROUND(AO375*((100+AM375)/100),2)</f>
        <v>0</v>
      </c>
    </row>
    <row r="376" customFormat="false" ht="25.5" hidden="false" customHeight="false" outlineLevel="0" collapsed="false">
      <c r="A376" s="7" t="n">
        <v>7841</v>
      </c>
      <c r="B376" s="8" t="s">
        <v>1071</v>
      </c>
      <c r="C376" s="8" t="n">
        <v>549496125</v>
      </c>
      <c r="D376" s="7" t="n">
        <v>17851</v>
      </c>
      <c r="E376" s="8" t="s">
        <v>1086</v>
      </c>
      <c r="F376" s="8" t="s">
        <v>994</v>
      </c>
      <c r="G376" s="17" t="s">
        <v>70</v>
      </c>
      <c r="H376" s="9"/>
      <c r="I376" s="8" t="s">
        <v>1087</v>
      </c>
      <c r="J376" s="8"/>
      <c r="K376" s="10"/>
      <c r="L376" s="10" t="n">
        <v>5</v>
      </c>
      <c r="M376" s="11" t="n">
        <v>40665</v>
      </c>
      <c r="N376" s="11" t="n">
        <v>40665</v>
      </c>
      <c r="O376" s="8" t="n">
        <v>413200</v>
      </c>
      <c r="P376" s="8" t="s">
        <v>819</v>
      </c>
      <c r="Q376" s="8" t="s">
        <v>795</v>
      </c>
      <c r="R376" s="8" t="s">
        <v>796</v>
      </c>
      <c r="S376" s="8" t="n">
        <v>2</v>
      </c>
      <c r="T376" s="8" t="s">
        <v>820</v>
      </c>
      <c r="U376" s="8" t="s">
        <v>821</v>
      </c>
      <c r="V376" s="7" t="n">
        <v>68963</v>
      </c>
      <c r="W376" s="8" t="s">
        <v>1071</v>
      </c>
      <c r="X376" s="8" t="s">
        <v>1072</v>
      </c>
      <c r="Y376" s="8" t="n">
        <v>549496125</v>
      </c>
      <c r="Z376" s="8" t="s">
        <v>1073</v>
      </c>
      <c r="AA376" s="12" t="s">
        <v>1074</v>
      </c>
      <c r="AB376" s="8" t="n">
        <v>413200</v>
      </c>
      <c r="AC376" s="12"/>
      <c r="AD376" s="8" t="n">
        <v>2126</v>
      </c>
      <c r="AE376" s="8" t="n">
        <v>410000</v>
      </c>
      <c r="AF376" s="8"/>
      <c r="AG376" s="11" t="n">
        <v>40602</v>
      </c>
      <c r="AH376" s="7" t="n">
        <v>82416</v>
      </c>
      <c r="AI376" s="8" t="s">
        <v>1075</v>
      </c>
      <c r="AJ376" s="8" t="s">
        <v>1076</v>
      </c>
      <c r="AK376" s="8" t="n">
        <v>549491606</v>
      </c>
      <c r="AL376" s="13"/>
      <c r="AM376" s="14"/>
      <c r="AN376" s="15" t="n">
        <f aca="false">((L376*AL376)*(AM376/100))/L376</f>
        <v>0</v>
      </c>
      <c r="AO376" s="15" t="n">
        <f aca="false">ROUND(L376*ROUND(AL376,2),2)</f>
        <v>0</v>
      </c>
      <c r="AP376" s="15" t="n">
        <f aca="false">ROUND(AO376*((100+AM376)/100),2)</f>
        <v>0</v>
      </c>
    </row>
    <row r="377" customFormat="false" ht="25.5" hidden="false" customHeight="false" outlineLevel="0" collapsed="false">
      <c r="A377" s="7" t="n">
        <v>7841</v>
      </c>
      <c r="B377" s="8" t="s">
        <v>1071</v>
      </c>
      <c r="C377" s="8" t="n">
        <v>549496125</v>
      </c>
      <c r="D377" s="7" t="n">
        <v>17852</v>
      </c>
      <c r="E377" s="8" t="s">
        <v>1088</v>
      </c>
      <c r="F377" s="8" t="s">
        <v>1089</v>
      </c>
      <c r="G377" s="16" t="s">
        <v>66</v>
      </c>
      <c r="H377" s="9"/>
      <c r="I377" s="8" t="s">
        <v>1090</v>
      </c>
      <c r="J377" s="8"/>
      <c r="K377" s="10"/>
      <c r="L377" s="10" t="n">
        <v>8</v>
      </c>
      <c r="M377" s="11" t="n">
        <v>40665</v>
      </c>
      <c r="N377" s="11" t="n">
        <v>40665</v>
      </c>
      <c r="O377" s="8" t="n">
        <v>413200</v>
      </c>
      <c r="P377" s="8" t="s">
        <v>819</v>
      </c>
      <c r="Q377" s="8" t="s">
        <v>795</v>
      </c>
      <c r="R377" s="8" t="s">
        <v>796</v>
      </c>
      <c r="S377" s="8" t="n">
        <v>2</v>
      </c>
      <c r="T377" s="8" t="s">
        <v>820</v>
      </c>
      <c r="U377" s="8" t="s">
        <v>821</v>
      </c>
      <c r="V377" s="7" t="n">
        <v>68963</v>
      </c>
      <c r="W377" s="8" t="s">
        <v>1071</v>
      </c>
      <c r="X377" s="8" t="s">
        <v>1072</v>
      </c>
      <c r="Y377" s="8" t="n">
        <v>549496125</v>
      </c>
      <c r="Z377" s="8" t="s">
        <v>1073</v>
      </c>
      <c r="AA377" s="12" t="s">
        <v>1074</v>
      </c>
      <c r="AB377" s="8" t="n">
        <v>413200</v>
      </c>
      <c r="AC377" s="12"/>
      <c r="AD377" s="8" t="n">
        <v>2126</v>
      </c>
      <c r="AE377" s="8" t="n">
        <v>410000</v>
      </c>
      <c r="AF377" s="8"/>
      <c r="AG377" s="11" t="n">
        <v>40602</v>
      </c>
      <c r="AH377" s="7" t="n">
        <v>82416</v>
      </c>
      <c r="AI377" s="8" t="s">
        <v>1075</v>
      </c>
      <c r="AJ377" s="8" t="s">
        <v>1076</v>
      </c>
      <c r="AK377" s="8" t="n">
        <v>549491606</v>
      </c>
      <c r="AL377" s="13"/>
      <c r="AM377" s="14"/>
      <c r="AN377" s="15" t="n">
        <f aca="false">((L377*AL377)*(AM377/100))/L377</f>
        <v>0</v>
      </c>
      <c r="AO377" s="15" t="n">
        <f aca="false">ROUND(L377*ROUND(AL377,2),2)</f>
        <v>0</v>
      </c>
      <c r="AP377" s="15" t="n">
        <f aca="false">ROUND(AO377*((100+AM377)/100),2)</f>
        <v>0</v>
      </c>
    </row>
    <row r="378" customFormat="false" ht="25.5" hidden="false" customHeight="false" outlineLevel="0" collapsed="false">
      <c r="A378" s="7" t="n">
        <v>7841</v>
      </c>
      <c r="B378" s="8" t="s">
        <v>1071</v>
      </c>
      <c r="C378" s="8" t="n">
        <v>549496125</v>
      </c>
      <c r="D378" s="7" t="n">
        <v>17853</v>
      </c>
      <c r="E378" s="8" t="s">
        <v>1091</v>
      </c>
      <c r="F378" s="8" t="s">
        <v>1092</v>
      </c>
      <c r="G378" s="7" t="s">
        <v>50</v>
      </c>
      <c r="H378" s="9"/>
      <c r="I378" s="8" t="s">
        <v>1093</v>
      </c>
      <c r="J378" s="8"/>
      <c r="K378" s="10"/>
      <c r="L378" s="10" t="n">
        <v>1</v>
      </c>
      <c r="M378" s="11" t="n">
        <v>40665</v>
      </c>
      <c r="N378" s="11" t="n">
        <v>40665</v>
      </c>
      <c r="O378" s="8" t="n">
        <v>413200</v>
      </c>
      <c r="P378" s="8" t="s">
        <v>819</v>
      </c>
      <c r="Q378" s="8" t="s">
        <v>795</v>
      </c>
      <c r="R378" s="8" t="s">
        <v>796</v>
      </c>
      <c r="S378" s="8" t="n">
        <v>2</v>
      </c>
      <c r="T378" s="8" t="s">
        <v>820</v>
      </c>
      <c r="U378" s="8" t="s">
        <v>821</v>
      </c>
      <c r="V378" s="7" t="n">
        <v>68963</v>
      </c>
      <c r="W378" s="8" t="s">
        <v>1071</v>
      </c>
      <c r="X378" s="8" t="s">
        <v>1072</v>
      </c>
      <c r="Y378" s="8" t="n">
        <v>549496125</v>
      </c>
      <c r="Z378" s="8" t="s">
        <v>1073</v>
      </c>
      <c r="AA378" s="12" t="s">
        <v>1074</v>
      </c>
      <c r="AB378" s="8" t="n">
        <v>413200</v>
      </c>
      <c r="AC378" s="12"/>
      <c r="AD378" s="8" t="n">
        <v>2126</v>
      </c>
      <c r="AE378" s="8" t="n">
        <v>410000</v>
      </c>
      <c r="AF378" s="8"/>
      <c r="AG378" s="11" t="n">
        <v>40602</v>
      </c>
      <c r="AH378" s="7" t="n">
        <v>82416</v>
      </c>
      <c r="AI378" s="8" t="s">
        <v>1075</v>
      </c>
      <c r="AJ378" s="8" t="s">
        <v>1076</v>
      </c>
      <c r="AK378" s="8" t="n">
        <v>549491606</v>
      </c>
      <c r="AL378" s="13"/>
      <c r="AM378" s="14"/>
      <c r="AN378" s="15" t="n">
        <f aca="false">((L378*AL378)*(AM378/100))/L378</f>
        <v>0</v>
      </c>
      <c r="AO378" s="15" t="n">
        <f aca="false">ROUND(L378*ROUND(AL378,2),2)</f>
        <v>0</v>
      </c>
      <c r="AP378" s="15" t="n">
        <f aca="false">ROUND(AO378*((100+AM378)/100),2)</f>
        <v>0</v>
      </c>
    </row>
    <row r="379" customFormat="false" ht="25.5" hidden="false" customHeight="false" outlineLevel="0" collapsed="false">
      <c r="A379" s="7" t="n">
        <v>7841</v>
      </c>
      <c r="B379" s="8" t="s">
        <v>1071</v>
      </c>
      <c r="C379" s="8" t="n">
        <v>549496125</v>
      </c>
      <c r="D379" s="7" t="n">
        <v>17854</v>
      </c>
      <c r="E379" s="8" t="s">
        <v>1094</v>
      </c>
      <c r="F379" s="8" t="s">
        <v>1095</v>
      </c>
      <c r="G379" s="7" t="s">
        <v>50</v>
      </c>
      <c r="H379" s="9"/>
      <c r="I379" s="8" t="s">
        <v>1096</v>
      </c>
      <c r="J379" s="8"/>
      <c r="K379" s="10"/>
      <c r="L379" s="10" t="n">
        <v>1</v>
      </c>
      <c r="M379" s="11" t="n">
        <v>40665</v>
      </c>
      <c r="N379" s="11" t="n">
        <v>40665</v>
      </c>
      <c r="O379" s="8" t="n">
        <v>413200</v>
      </c>
      <c r="P379" s="8" t="s">
        <v>819</v>
      </c>
      <c r="Q379" s="8" t="s">
        <v>795</v>
      </c>
      <c r="R379" s="8" t="s">
        <v>796</v>
      </c>
      <c r="S379" s="8" t="n">
        <v>2</v>
      </c>
      <c r="T379" s="8" t="s">
        <v>820</v>
      </c>
      <c r="U379" s="8" t="s">
        <v>821</v>
      </c>
      <c r="V379" s="7" t="n">
        <v>68963</v>
      </c>
      <c r="W379" s="8" t="s">
        <v>1071</v>
      </c>
      <c r="X379" s="8" t="s">
        <v>1072</v>
      </c>
      <c r="Y379" s="8" t="n">
        <v>549496125</v>
      </c>
      <c r="Z379" s="8" t="s">
        <v>1073</v>
      </c>
      <c r="AA379" s="12" t="s">
        <v>1074</v>
      </c>
      <c r="AB379" s="8" t="n">
        <v>413200</v>
      </c>
      <c r="AC379" s="12"/>
      <c r="AD379" s="8" t="n">
        <v>2126</v>
      </c>
      <c r="AE379" s="8" t="n">
        <v>410000</v>
      </c>
      <c r="AF379" s="8"/>
      <c r="AG379" s="11" t="n">
        <v>40602</v>
      </c>
      <c r="AH379" s="7" t="n">
        <v>82416</v>
      </c>
      <c r="AI379" s="8" t="s">
        <v>1075</v>
      </c>
      <c r="AJ379" s="8" t="s">
        <v>1076</v>
      </c>
      <c r="AK379" s="8" t="n">
        <v>549491606</v>
      </c>
      <c r="AL379" s="13"/>
      <c r="AM379" s="14"/>
      <c r="AN379" s="15" t="n">
        <f aca="false">((L379*AL379)*(AM379/100))/L379</f>
        <v>0</v>
      </c>
      <c r="AO379" s="15" t="n">
        <f aca="false">ROUND(L379*ROUND(AL379,2),2)</f>
        <v>0</v>
      </c>
      <c r="AP379" s="15" t="n">
        <f aca="false">ROUND(AO379*((100+AM379)/100),2)</f>
        <v>0</v>
      </c>
    </row>
    <row r="380" customFormat="false" ht="25.5" hidden="false" customHeight="false" outlineLevel="0" collapsed="false">
      <c r="A380" s="7" t="n">
        <v>7841</v>
      </c>
      <c r="B380" s="8" t="s">
        <v>1071</v>
      </c>
      <c r="C380" s="8" t="n">
        <v>549496125</v>
      </c>
      <c r="D380" s="7" t="n">
        <v>17856</v>
      </c>
      <c r="E380" s="8" t="s">
        <v>731</v>
      </c>
      <c r="F380" s="8" t="s">
        <v>732</v>
      </c>
      <c r="G380" s="17" t="s">
        <v>70</v>
      </c>
      <c r="H380" s="9"/>
      <c r="I380" s="8" t="s">
        <v>733</v>
      </c>
      <c r="J380" s="8"/>
      <c r="K380" s="10"/>
      <c r="L380" s="10" t="n">
        <v>2</v>
      </c>
      <c r="M380" s="11" t="n">
        <v>40665</v>
      </c>
      <c r="N380" s="11" t="n">
        <v>40665</v>
      </c>
      <c r="O380" s="8" t="n">
        <v>413200</v>
      </c>
      <c r="P380" s="8" t="s">
        <v>819</v>
      </c>
      <c r="Q380" s="8" t="s">
        <v>795</v>
      </c>
      <c r="R380" s="8" t="s">
        <v>796</v>
      </c>
      <c r="S380" s="8" t="n">
        <v>2</v>
      </c>
      <c r="T380" s="8" t="s">
        <v>820</v>
      </c>
      <c r="U380" s="8" t="s">
        <v>821</v>
      </c>
      <c r="V380" s="7" t="n">
        <v>68963</v>
      </c>
      <c r="W380" s="8" t="s">
        <v>1071</v>
      </c>
      <c r="X380" s="8" t="s">
        <v>1072</v>
      </c>
      <c r="Y380" s="8" t="n">
        <v>549496125</v>
      </c>
      <c r="Z380" s="8" t="s">
        <v>1073</v>
      </c>
      <c r="AA380" s="12" t="s">
        <v>1074</v>
      </c>
      <c r="AB380" s="8" t="n">
        <v>413200</v>
      </c>
      <c r="AC380" s="12"/>
      <c r="AD380" s="8" t="n">
        <v>2126</v>
      </c>
      <c r="AE380" s="8" t="n">
        <v>410000</v>
      </c>
      <c r="AF380" s="8"/>
      <c r="AG380" s="11" t="n">
        <v>40602</v>
      </c>
      <c r="AH380" s="7" t="n">
        <v>82416</v>
      </c>
      <c r="AI380" s="8" t="s">
        <v>1075</v>
      </c>
      <c r="AJ380" s="8" t="s">
        <v>1076</v>
      </c>
      <c r="AK380" s="8" t="n">
        <v>549491606</v>
      </c>
      <c r="AL380" s="13"/>
      <c r="AM380" s="14"/>
      <c r="AN380" s="15" t="n">
        <f aca="false">((L380*AL380)*(AM380/100))/L380</f>
        <v>0</v>
      </c>
      <c r="AO380" s="15" t="n">
        <f aca="false">ROUND(L380*ROUND(AL380,2),2)</f>
        <v>0</v>
      </c>
      <c r="AP380" s="15" t="n">
        <f aca="false">ROUND(AO380*((100+AM380)/100),2)</f>
        <v>0</v>
      </c>
    </row>
    <row r="381" customFormat="false" ht="25.5" hidden="false" customHeight="false" outlineLevel="0" collapsed="false">
      <c r="A381" s="7" t="n">
        <v>7841</v>
      </c>
      <c r="B381" s="8" t="s">
        <v>1071</v>
      </c>
      <c r="C381" s="8" t="n">
        <v>549496125</v>
      </c>
      <c r="D381" s="7" t="n">
        <v>17858</v>
      </c>
      <c r="E381" s="8" t="s">
        <v>1097</v>
      </c>
      <c r="F381" s="8" t="s">
        <v>107</v>
      </c>
      <c r="G381" s="17" t="s">
        <v>70</v>
      </c>
      <c r="H381" s="9"/>
      <c r="I381" s="8" t="s">
        <v>1098</v>
      </c>
      <c r="J381" s="8"/>
      <c r="K381" s="10"/>
      <c r="L381" s="10" t="n">
        <v>1</v>
      </c>
      <c r="M381" s="11" t="n">
        <v>40665</v>
      </c>
      <c r="N381" s="11" t="n">
        <v>40665</v>
      </c>
      <c r="O381" s="8" t="n">
        <v>413200</v>
      </c>
      <c r="P381" s="8" t="s">
        <v>819</v>
      </c>
      <c r="Q381" s="8" t="s">
        <v>795</v>
      </c>
      <c r="R381" s="8" t="s">
        <v>796</v>
      </c>
      <c r="S381" s="8" t="n">
        <v>2</v>
      </c>
      <c r="T381" s="8" t="s">
        <v>820</v>
      </c>
      <c r="U381" s="8" t="s">
        <v>821</v>
      </c>
      <c r="V381" s="7" t="n">
        <v>68963</v>
      </c>
      <c r="W381" s="8" t="s">
        <v>1071</v>
      </c>
      <c r="X381" s="8" t="s">
        <v>1072</v>
      </c>
      <c r="Y381" s="8" t="n">
        <v>549496125</v>
      </c>
      <c r="Z381" s="8" t="s">
        <v>1073</v>
      </c>
      <c r="AA381" s="12" t="s">
        <v>1074</v>
      </c>
      <c r="AB381" s="8" t="n">
        <v>413200</v>
      </c>
      <c r="AC381" s="12"/>
      <c r="AD381" s="8" t="n">
        <v>2126</v>
      </c>
      <c r="AE381" s="8" t="n">
        <v>410000</v>
      </c>
      <c r="AF381" s="8"/>
      <c r="AG381" s="11" t="n">
        <v>40602</v>
      </c>
      <c r="AH381" s="7" t="n">
        <v>82416</v>
      </c>
      <c r="AI381" s="8" t="s">
        <v>1075</v>
      </c>
      <c r="AJ381" s="8" t="s">
        <v>1076</v>
      </c>
      <c r="AK381" s="8" t="n">
        <v>549491606</v>
      </c>
      <c r="AL381" s="13"/>
      <c r="AM381" s="14"/>
      <c r="AN381" s="15" t="n">
        <f aca="false">((L381*AL381)*(AM381/100))/L381</f>
        <v>0</v>
      </c>
      <c r="AO381" s="15" t="n">
        <f aca="false">ROUND(L381*ROUND(AL381,2),2)</f>
        <v>0</v>
      </c>
      <c r="AP381" s="15" t="n">
        <f aca="false">ROUND(AO381*((100+AM381)/100),2)</f>
        <v>0</v>
      </c>
    </row>
    <row r="382" customFormat="false" ht="25.5" hidden="false" customHeight="false" outlineLevel="0" collapsed="false">
      <c r="A382" s="7" t="n">
        <v>7841</v>
      </c>
      <c r="B382" s="8" t="s">
        <v>1071</v>
      </c>
      <c r="C382" s="8" t="n">
        <v>549496125</v>
      </c>
      <c r="D382" s="7" t="n">
        <v>17861</v>
      </c>
      <c r="E382" s="8" t="s">
        <v>984</v>
      </c>
      <c r="F382" s="8" t="s">
        <v>985</v>
      </c>
      <c r="G382" s="17" t="s">
        <v>70</v>
      </c>
      <c r="H382" s="9"/>
      <c r="I382" s="8" t="s">
        <v>986</v>
      </c>
      <c r="J382" s="8"/>
      <c r="K382" s="10"/>
      <c r="L382" s="10" t="n">
        <v>1</v>
      </c>
      <c r="M382" s="11" t="n">
        <v>40665</v>
      </c>
      <c r="N382" s="11" t="n">
        <v>40665</v>
      </c>
      <c r="O382" s="8" t="n">
        <v>413200</v>
      </c>
      <c r="P382" s="8" t="s">
        <v>819</v>
      </c>
      <c r="Q382" s="8" t="s">
        <v>795</v>
      </c>
      <c r="R382" s="8" t="s">
        <v>796</v>
      </c>
      <c r="S382" s="8" t="n">
        <v>2</v>
      </c>
      <c r="T382" s="8" t="s">
        <v>820</v>
      </c>
      <c r="U382" s="8" t="s">
        <v>821</v>
      </c>
      <c r="V382" s="7" t="n">
        <v>68963</v>
      </c>
      <c r="W382" s="8" t="s">
        <v>1071</v>
      </c>
      <c r="X382" s="8" t="s">
        <v>1072</v>
      </c>
      <c r="Y382" s="8" t="n">
        <v>549496125</v>
      </c>
      <c r="Z382" s="8" t="s">
        <v>1073</v>
      </c>
      <c r="AA382" s="12" t="s">
        <v>1074</v>
      </c>
      <c r="AB382" s="8" t="n">
        <v>413200</v>
      </c>
      <c r="AC382" s="12"/>
      <c r="AD382" s="8" t="n">
        <v>2126</v>
      </c>
      <c r="AE382" s="8" t="n">
        <v>410000</v>
      </c>
      <c r="AF382" s="8"/>
      <c r="AG382" s="11" t="n">
        <v>40602</v>
      </c>
      <c r="AH382" s="7" t="n">
        <v>82416</v>
      </c>
      <c r="AI382" s="8" t="s">
        <v>1075</v>
      </c>
      <c r="AJ382" s="8" t="s">
        <v>1076</v>
      </c>
      <c r="AK382" s="8" t="n">
        <v>549491606</v>
      </c>
      <c r="AL382" s="13"/>
      <c r="AM382" s="14"/>
      <c r="AN382" s="15" t="n">
        <f aca="false">((L382*AL382)*(AM382/100))/L382</f>
        <v>0</v>
      </c>
      <c r="AO382" s="15" t="n">
        <f aca="false">ROUND(L382*ROUND(AL382,2),2)</f>
        <v>0</v>
      </c>
      <c r="AP382" s="15" t="n">
        <f aca="false">ROUND(AO382*((100+AM382)/100),2)</f>
        <v>0</v>
      </c>
    </row>
    <row r="383" customFormat="false" ht="25.5" hidden="false" customHeight="false" outlineLevel="0" collapsed="false">
      <c r="A383" s="7" t="n">
        <v>7841</v>
      </c>
      <c r="B383" s="8" t="s">
        <v>1071</v>
      </c>
      <c r="C383" s="8" t="n">
        <v>549496125</v>
      </c>
      <c r="D383" s="7" t="n">
        <v>17862</v>
      </c>
      <c r="E383" s="8" t="s">
        <v>656</v>
      </c>
      <c r="F383" s="8" t="s">
        <v>266</v>
      </c>
      <c r="G383" s="17" t="s">
        <v>70</v>
      </c>
      <c r="H383" s="9"/>
      <c r="I383" s="8" t="s">
        <v>657</v>
      </c>
      <c r="J383" s="8"/>
      <c r="K383" s="10"/>
      <c r="L383" s="10" t="n">
        <v>3</v>
      </c>
      <c r="M383" s="11" t="n">
        <v>40665</v>
      </c>
      <c r="N383" s="11" t="n">
        <v>40665</v>
      </c>
      <c r="O383" s="8" t="n">
        <v>413200</v>
      </c>
      <c r="P383" s="8" t="s">
        <v>819</v>
      </c>
      <c r="Q383" s="8" t="s">
        <v>795</v>
      </c>
      <c r="R383" s="8" t="s">
        <v>796</v>
      </c>
      <c r="S383" s="8" t="n">
        <v>2</v>
      </c>
      <c r="T383" s="8" t="s">
        <v>820</v>
      </c>
      <c r="U383" s="8" t="s">
        <v>821</v>
      </c>
      <c r="V383" s="7" t="n">
        <v>68963</v>
      </c>
      <c r="W383" s="8" t="s">
        <v>1071</v>
      </c>
      <c r="X383" s="8" t="s">
        <v>1072</v>
      </c>
      <c r="Y383" s="8" t="n">
        <v>549496125</v>
      </c>
      <c r="Z383" s="8" t="s">
        <v>1073</v>
      </c>
      <c r="AA383" s="12" t="s">
        <v>1074</v>
      </c>
      <c r="AB383" s="8" t="n">
        <v>413200</v>
      </c>
      <c r="AC383" s="12"/>
      <c r="AD383" s="8" t="n">
        <v>2126</v>
      </c>
      <c r="AE383" s="8" t="n">
        <v>410000</v>
      </c>
      <c r="AF383" s="8"/>
      <c r="AG383" s="11" t="n">
        <v>40602</v>
      </c>
      <c r="AH383" s="7" t="n">
        <v>82416</v>
      </c>
      <c r="AI383" s="8" t="s">
        <v>1075</v>
      </c>
      <c r="AJ383" s="8" t="s">
        <v>1076</v>
      </c>
      <c r="AK383" s="8" t="n">
        <v>549491606</v>
      </c>
      <c r="AL383" s="13"/>
      <c r="AM383" s="14"/>
      <c r="AN383" s="15" t="n">
        <f aca="false">((L383*AL383)*(AM383/100))/L383</f>
        <v>0</v>
      </c>
      <c r="AO383" s="15" t="n">
        <f aca="false">ROUND(L383*ROUND(AL383,2),2)</f>
        <v>0</v>
      </c>
      <c r="AP383" s="15" t="n">
        <f aca="false">ROUND(AO383*((100+AM383)/100),2)</f>
        <v>0</v>
      </c>
    </row>
    <row r="384" customFormat="false" ht="25.5" hidden="false" customHeight="false" outlineLevel="0" collapsed="false">
      <c r="A384" s="7" t="n">
        <v>7841</v>
      </c>
      <c r="B384" s="8" t="s">
        <v>1071</v>
      </c>
      <c r="C384" s="8" t="n">
        <v>549496125</v>
      </c>
      <c r="D384" s="7" t="n">
        <v>17868</v>
      </c>
      <c r="E384" s="8" t="s">
        <v>1099</v>
      </c>
      <c r="F384" s="8" t="s">
        <v>1100</v>
      </c>
      <c r="G384" s="7" t="s">
        <v>50</v>
      </c>
      <c r="H384" s="9"/>
      <c r="I384" s="8" t="s">
        <v>1101</v>
      </c>
      <c r="J384" s="8"/>
      <c r="K384" s="10"/>
      <c r="L384" s="10" t="n">
        <v>1</v>
      </c>
      <c r="M384" s="11" t="n">
        <v>40665</v>
      </c>
      <c r="N384" s="11" t="n">
        <v>40665</v>
      </c>
      <c r="O384" s="8" t="n">
        <v>413200</v>
      </c>
      <c r="P384" s="8" t="s">
        <v>819</v>
      </c>
      <c r="Q384" s="8" t="s">
        <v>795</v>
      </c>
      <c r="R384" s="8" t="s">
        <v>796</v>
      </c>
      <c r="S384" s="8" t="n">
        <v>2</v>
      </c>
      <c r="T384" s="8" t="s">
        <v>820</v>
      </c>
      <c r="U384" s="8" t="s">
        <v>821</v>
      </c>
      <c r="V384" s="7" t="n">
        <v>68963</v>
      </c>
      <c r="W384" s="8" t="s">
        <v>1071</v>
      </c>
      <c r="X384" s="8" t="s">
        <v>1072</v>
      </c>
      <c r="Y384" s="8" t="n">
        <v>549496125</v>
      </c>
      <c r="Z384" s="8" t="s">
        <v>1073</v>
      </c>
      <c r="AA384" s="12" t="s">
        <v>1074</v>
      </c>
      <c r="AB384" s="8" t="n">
        <v>413200</v>
      </c>
      <c r="AC384" s="12"/>
      <c r="AD384" s="8" t="n">
        <v>2126</v>
      </c>
      <c r="AE384" s="8" t="n">
        <v>410000</v>
      </c>
      <c r="AF384" s="8"/>
      <c r="AG384" s="11" t="n">
        <v>40602</v>
      </c>
      <c r="AH384" s="7" t="n">
        <v>82416</v>
      </c>
      <c r="AI384" s="8" t="s">
        <v>1075</v>
      </c>
      <c r="AJ384" s="8" t="s">
        <v>1076</v>
      </c>
      <c r="AK384" s="8" t="n">
        <v>549491606</v>
      </c>
      <c r="AL384" s="13"/>
      <c r="AM384" s="14"/>
      <c r="AN384" s="15" t="n">
        <f aca="false">((L384*AL384)*(AM384/100))/L384</f>
        <v>0</v>
      </c>
      <c r="AO384" s="15" t="n">
        <f aca="false">ROUND(L384*ROUND(AL384,2),2)</f>
        <v>0</v>
      </c>
      <c r="AP384" s="15" t="n">
        <f aca="false">ROUND(AO384*((100+AM384)/100),2)</f>
        <v>0</v>
      </c>
    </row>
    <row r="385" customFormat="false" ht="25.5" hidden="false" customHeight="false" outlineLevel="0" collapsed="false">
      <c r="A385" s="7" t="n">
        <v>7841</v>
      </c>
      <c r="B385" s="8" t="s">
        <v>1071</v>
      </c>
      <c r="C385" s="8" t="n">
        <v>549496125</v>
      </c>
      <c r="D385" s="7" t="n">
        <v>17869</v>
      </c>
      <c r="E385" s="8" t="s">
        <v>588</v>
      </c>
      <c r="F385" s="8" t="s">
        <v>589</v>
      </c>
      <c r="G385" s="7" t="s">
        <v>50</v>
      </c>
      <c r="H385" s="9"/>
      <c r="I385" s="8" t="s">
        <v>590</v>
      </c>
      <c r="J385" s="8"/>
      <c r="K385" s="10"/>
      <c r="L385" s="10" t="n">
        <v>3</v>
      </c>
      <c r="M385" s="11" t="n">
        <v>40665</v>
      </c>
      <c r="N385" s="11" t="n">
        <v>40665</v>
      </c>
      <c r="O385" s="8" t="n">
        <v>413200</v>
      </c>
      <c r="P385" s="8" t="s">
        <v>819</v>
      </c>
      <c r="Q385" s="8" t="s">
        <v>795</v>
      </c>
      <c r="R385" s="8" t="s">
        <v>796</v>
      </c>
      <c r="S385" s="8" t="n">
        <v>2</v>
      </c>
      <c r="T385" s="8" t="s">
        <v>820</v>
      </c>
      <c r="U385" s="8" t="s">
        <v>821</v>
      </c>
      <c r="V385" s="7" t="n">
        <v>68963</v>
      </c>
      <c r="W385" s="8" t="s">
        <v>1071</v>
      </c>
      <c r="X385" s="8" t="s">
        <v>1072</v>
      </c>
      <c r="Y385" s="8" t="n">
        <v>549496125</v>
      </c>
      <c r="Z385" s="8" t="s">
        <v>1073</v>
      </c>
      <c r="AA385" s="12" t="s">
        <v>1074</v>
      </c>
      <c r="AB385" s="8" t="n">
        <v>413200</v>
      </c>
      <c r="AC385" s="12"/>
      <c r="AD385" s="8" t="n">
        <v>2126</v>
      </c>
      <c r="AE385" s="8" t="n">
        <v>410000</v>
      </c>
      <c r="AF385" s="8"/>
      <c r="AG385" s="11" t="n">
        <v>40602</v>
      </c>
      <c r="AH385" s="7" t="n">
        <v>82416</v>
      </c>
      <c r="AI385" s="8" t="s">
        <v>1075</v>
      </c>
      <c r="AJ385" s="8" t="s">
        <v>1076</v>
      </c>
      <c r="AK385" s="8" t="n">
        <v>549491606</v>
      </c>
      <c r="AL385" s="13"/>
      <c r="AM385" s="14"/>
      <c r="AN385" s="15" t="n">
        <f aca="false">((L385*AL385)*(AM385/100))/L385</f>
        <v>0</v>
      </c>
      <c r="AO385" s="15" t="n">
        <f aca="false">ROUND(L385*ROUND(AL385,2),2)</f>
        <v>0</v>
      </c>
      <c r="AP385" s="15" t="n">
        <f aca="false">ROUND(AO385*((100+AM385)/100),2)</f>
        <v>0</v>
      </c>
    </row>
    <row r="386" customFormat="false" ht="26.25" hidden="false" customHeight="false" outlineLevel="0" collapsed="false">
      <c r="A386" s="7" t="n">
        <v>7841</v>
      </c>
      <c r="B386" s="8" t="s">
        <v>1071</v>
      </c>
      <c r="C386" s="8" t="n">
        <v>549496125</v>
      </c>
      <c r="D386" s="7" t="n">
        <v>17870</v>
      </c>
      <c r="E386" s="8" t="s">
        <v>1102</v>
      </c>
      <c r="F386" s="8" t="s">
        <v>1103</v>
      </c>
      <c r="G386" s="7" t="s">
        <v>50</v>
      </c>
      <c r="H386" s="9"/>
      <c r="I386" s="8" t="s">
        <v>1104</v>
      </c>
      <c r="J386" s="8"/>
      <c r="K386" s="10"/>
      <c r="L386" s="10" t="n">
        <v>2</v>
      </c>
      <c r="M386" s="11" t="n">
        <v>40665</v>
      </c>
      <c r="N386" s="11" t="n">
        <v>40665</v>
      </c>
      <c r="O386" s="8" t="n">
        <v>413200</v>
      </c>
      <c r="P386" s="8" t="s">
        <v>819</v>
      </c>
      <c r="Q386" s="8" t="s">
        <v>795</v>
      </c>
      <c r="R386" s="8" t="s">
        <v>796</v>
      </c>
      <c r="S386" s="8" t="n">
        <v>2</v>
      </c>
      <c r="T386" s="8" t="s">
        <v>820</v>
      </c>
      <c r="U386" s="8" t="s">
        <v>821</v>
      </c>
      <c r="V386" s="7" t="n">
        <v>68963</v>
      </c>
      <c r="W386" s="8" t="s">
        <v>1071</v>
      </c>
      <c r="X386" s="8" t="s">
        <v>1072</v>
      </c>
      <c r="Y386" s="8" t="n">
        <v>549496125</v>
      </c>
      <c r="Z386" s="8" t="s">
        <v>1073</v>
      </c>
      <c r="AA386" s="12" t="s">
        <v>1074</v>
      </c>
      <c r="AB386" s="8" t="n">
        <v>413200</v>
      </c>
      <c r="AC386" s="12"/>
      <c r="AD386" s="8" t="n">
        <v>2126</v>
      </c>
      <c r="AE386" s="8" t="n">
        <v>410000</v>
      </c>
      <c r="AF386" s="8"/>
      <c r="AG386" s="11" t="n">
        <v>40602</v>
      </c>
      <c r="AH386" s="7" t="n">
        <v>82416</v>
      </c>
      <c r="AI386" s="8" t="s">
        <v>1075</v>
      </c>
      <c r="AJ386" s="8" t="s">
        <v>1076</v>
      </c>
      <c r="AK386" s="8" t="n">
        <v>549491606</v>
      </c>
      <c r="AL386" s="13"/>
      <c r="AM386" s="14"/>
      <c r="AN386" s="15" t="n">
        <f aca="false">((L386*AL386)*(AM386/100))/L386</f>
        <v>0</v>
      </c>
      <c r="AO386" s="15" t="n">
        <f aca="false">ROUND(L386*ROUND(AL386,2),2)</f>
        <v>0</v>
      </c>
      <c r="AP386" s="15" t="n">
        <f aca="false">ROUND(AO386*((100+AM386)/100),2)</f>
        <v>0</v>
      </c>
    </row>
    <row r="387" customFormat="false" ht="14.1" hidden="false" customHeight="true" outlineLevel="0" collapsed="false">
      <c r="A387" s="19" t="s">
        <v>155</v>
      </c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19"/>
      <c r="AD387" s="19"/>
      <c r="AE387" s="19"/>
      <c r="AF387" s="19"/>
      <c r="AG387" s="19"/>
      <c r="AH387" s="19"/>
      <c r="AI387" s="19"/>
      <c r="AJ387" s="19"/>
      <c r="AK387" s="19"/>
      <c r="AL387" s="19"/>
      <c r="AM387" s="19" t="s">
        <v>156</v>
      </c>
      <c r="AN387" s="19"/>
      <c r="AO387" s="20" t="n">
        <f aca="false">SUM(AO364:AO386)</f>
        <v>0</v>
      </c>
      <c r="AP387" s="20" t="n">
        <f aca="false">SUM(AP364:AP386)</f>
        <v>0</v>
      </c>
    </row>
    <row r="388" customFormat="false" ht="12.75" hidden="false" customHeight="false" outlineLevel="0" collapsed="false">
      <c r="A388" s="21"/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  <c r="AP388" s="21"/>
    </row>
    <row r="389" customFormat="false" ht="13.5" hidden="false" customHeight="false" outlineLevel="0" collapsed="false">
      <c r="A389" s="7" t="n">
        <v>7844</v>
      </c>
      <c r="B389" s="8" t="s">
        <v>189</v>
      </c>
      <c r="C389" s="8" t="n">
        <v>549491472</v>
      </c>
      <c r="D389" s="7" t="n">
        <v>17850</v>
      </c>
      <c r="E389" s="8" t="s">
        <v>1105</v>
      </c>
      <c r="F389" s="8" t="s">
        <v>1106</v>
      </c>
      <c r="G389" s="7" t="s">
        <v>50</v>
      </c>
      <c r="H389" s="9"/>
      <c r="I389" s="8" t="s">
        <v>1107</v>
      </c>
      <c r="J389" s="8"/>
      <c r="K389" s="10"/>
      <c r="L389" s="10" t="n">
        <v>4</v>
      </c>
      <c r="M389" s="11" t="n">
        <v>40644</v>
      </c>
      <c r="N389" s="11" t="n">
        <v>40674</v>
      </c>
      <c r="O389" s="8" t="n">
        <v>313010</v>
      </c>
      <c r="P389" s="8" t="s">
        <v>190</v>
      </c>
      <c r="Q389" s="8" t="s">
        <v>646</v>
      </c>
      <c r="R389" s="8" t="s">
        <v>192</v>
      </c>
      <c r="S389" s="8" t="n">
        <v>3</v>
      </c>
      <c r="T389" s="8" t="s">
        <v>647</v>
      </c>
      <c r="U389" s="8" t="s">
        <v>648</v>
      </c>
      <c r="V389" s="7" t="n">
        <v>38299</v>
      </c>
      <c r="W389" s="8" t="s">
        <v>189</v>
      </c>
      <c r="X389" s="8" t="s">
        <v>649</v>
      </c>
      <c r="Y389" s="8" t="n">
        <v>549491472</v>
      </c>
      <c r="Z389" s="8"/>
      <c r="AA389" s="12" t="s">
        <v>211</v>
      </c>
      <c r="AB389" s="8" t="n">
        <v>313010</v>
      </c>
      <c r="AC389" s="12"/>
      <c r="AD389" s="8" t="n">
        <v>1590</v>
      </c>
      <c r="AE389" s="8"/>
      <c r="AF389" s="8"/>
      <c r="AG389" s="11" t="n">
        <v>40596</v>
      </c>
      <c r="AH389" s="7" t="n">
        <v>22</v>
      </c>
      <c r="AI389" s="8" t="s">
        <v>526</v>
      </c>
      <c r="AJ389" s="8" t="s">
        <v>527</v>
      </c>
      <c r="AK389" s="8" t="n">
        <v>549495801</v>
      </c>
      <c r="AL389" s="13"/>
      <c r="AM389" s="14"/>
      <c r="AN389" s="15" t="n">
        <f aca="false">((L389*AL389)*(AM389/100))/L389</f>
        <v>0</v>
      </c>
      <c r="AO389" s="15" t="n">
        <f aca="false">ROUND(L389*ROUND(AL389,2),2)</f>
        <v>0</v>
      </c>
      <c r="AP389" s="15" t="n">
        <f aca="false">ROUND(AO389*((100+AM389)/100),2)</f>
        <v>0</v>
      </c>
    </row>
    <row r="390" customFormat="false" ht="14.1" hidden="false" customHeight="true" outlineLevel="0" collapsed="false">
      <c r="A390" s="19" t="s">
        <v>155</v>
      </c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/>
      <c r="AC390" s="19"/>
      <c r="AD390" s="19"/>
      <c r="AE390" s="19"/>
      <c r="AF390" s="19"/>
      <c r="AG390" s="19"/>
      <c r="AH390" s="19"/>
      <c r="AI390" s="19"/>
      <c r="AJ390" s="19"/>
      <c r="AK390" s="19"/>
      <c r="AL390" s="19"/>
      <c r="AM390" s="19" t="s">
        <v>156</v>
      </c>
      <c r="AN390" s="19"/>
      <c r="AO390" s="20" t="n">
        <f aca="false">SUM(AO389:AO389)</f>
        <v>0</v>
      </c>
      <c r="AP390" s="20" t="n">
        <f aca="false">SUM(AP389:AP389)</f>
        <v>0</v>
      </c>
    </row>
    <row r="391" customFormat="false" ht="12.75" hidden="false" customHeight="false" outlineLevel="0" collapsed="false">
      <c r="A391" s="21"/>
      <c r="B391" s="2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1"/>
      <c r="AP391" s="21"/>
    </row>
    <row r="392" customFormat="false" ht="12.75" hidden="false" customHeight="false" outlineLevel="0" collapsed="false">
      <c r="A392" s="7" t="n">
        <v>7821</v>
      </c>
      <c r="B392" s="8" t="s">
        <v>1108</v>
      </c>
      <c r="C392" s="8" t="n">
        <v>549494303</v>
      </c>
      <c r="D392" s="7" t="n">
        <v>17846</v>
      </c>
      <c r="E392" s="8" t="s">
        <v>417</v>
      </c>
      <c r="F392" s="8" t="s">
        <v>418</v>
      </c>
      <c r="G392" s="7" t="s">
        <v>50</v>
      </c>
      <c r="H392" s="9"/>
      <c r="I392" s="8" t="s">
        <v>419</v>
      </c>
      <c r="J392" s="8"/>
      <c r="K392" s="10"/>
      <c r="L392" s="10" t="n">
        <v>1</v>
      </c>
      <c r="M392" s="11" t="n">
        <v>40644</v>
      </c>
      <c r="N392" s="11" t="n">
        <v>40644</v>
      </c>
      <c r="O392" s="8" t="n">
        <v>110519</v>
      </c>
      <c r="P392" s="8" t="s">
        <v>1109</v>
      </c>
      <c r="Q392" s="8" t="s">
        <v>1110</v>
      </c>
      <c r="R392" s="8" t="s">
        <v>192</v>
      </c>
      <c r="S392" s="8"/>
      <c r="T392" s="8"/>
      <c r="U392" s="8"/>
      <c r="V392" s="7" t="n">
        <v>70424</v>
      </c>
      <c r="W392" s="8" t="s">
        <v>1108</v>
      </c>
      <c r="X392" s="8" t="s">
        <v>1111</v>
      </c>
      <c r="Y392" s="8" t="n">
        <v>549494303</v>
      </c>
      <c r="Z392" s="8"/>
      <c r="AA392" s="12" t="s">
        <v>273</v>
      </c>
      <c r="AB392" s="8" t="n">
        <v>110519</v>
      </c>
      <c r="AC392" s="12"/>
      <c r="AD392" s="8" t="n">
        <v>1111</v>
      </c>
      <c r="AE392" s="8"/>
      <c r="AF392" s="8"/>
      <c r="AG392" s="11" t="n">
        <v>40602</v>
      </c>
      <c r="AH392" s="7" t="n">
        <v>63513</v>
      </c>
      <c r="AI392" s="8" t="s">
        <v>274</v>
      </c>
      <c r="AJ392" s="8" t="s">
        <v>275</v>
      </c>
      <c r="AK392" s="8" t="n">
        <v>549491302</v>
      </c>
      <c r="AL392" s="13"/>
      <c r="AM392" s="14"/>
      <c r="AN392" s="15" t="n">
        <f aca="false">((L392*AL392)*(AM392/100))/L392</f>
        <v>0</v>
      </c>
      <c r="AO392" s="15" t="n">
        <f aca="false">ROUND(L392*ROUND(AL392,2),2)</f>
        <v>0</v>
      </c>
      <c r="AP392" s="15" t="n">
        <f aca="false">ROUND(AO392*((100+AM392)/100),2)</f>
        <v>0</v>
      </c>
    </row>
    <row r="393" customFormat="false" ht="12.75" hidden="false" customHeight="false" outlineLevel="0" collapsed="false">
      <c r="A393" s="7" t="n">
        <v>7821</v>
      </c>
      <c r="B393" s="8" t="s">
        <v>1108</v>
      </c>
      <c r="C393" s="8" t="n">
        <v>549494303</v>
      </c>
      <c r="D393" s="7" t="n">
        <v>17859</v>
      </c>
      <c r="E393" s="8" t="s">
        <v>1112</v>
      </c>
      <c r="F393" s="8" t="s">
        <v>1113</v>
      </c>
      <c r="G393" s="7" t="s">
        <v>50</v>
      </c>
      <c r="H393" s="9"/>
      <c r="I393" s="8" t="s">
        <v>1114</v>
      </c>
      <c r="J393" s="8"/>
      <c r="K393" s="10"/>
      <c r="L393" s="10" t="n">
        <v>1</v>
      </c>
      <c r="M393" s="11" t="n">
        <v>40644</v>
      </c>
      <c r="N393" s="11" t="n">
        <v>40644</v>
      </c>
      <c r="O393" s="8" t="n">
        <v>110519</v>
      </c>
      <c r="P393" s="8" t="s">
        <v>1109</v>
      </c>
      <c r="Q393" s="8" t="s">
        <v>1110</v>
      </c>
      <c r="R393" s="8" t="s">
        <v>192</v>
      </c>
      <c r="S393" s="8" t="n">
        <v>3</v>
      </c>
      <c r="T393" s="8" t="s">
        <v>1115</v>
      </c>
      <c r="U393" s="8" t="s">
        <v>1116</v>
      </c>
      <c r="V393" s="7" t="n">
        <v>70424</v>
      </c>
      <c r="W393" s="8" t="s">
        <v>1108</v>
      </c>
      <c r="X393" s="8" t="s">
        <v>1111</v>
      </c>
      <c r="Y393" s="8" t="n">
        <v>549494303</v>
      </c>
      <c r="Z393" s="8" t="s">
        <v>1117</v>
      </c>
      <c r="AA393" s="12" t="s">
        <v>273</v>
      </c>
      <c r="AB393" s="8" t="n">
        <v>110519</v>
      </c>
      <c r="AC393" s="12"/>
      <c r="AD393" s="8" t="n">
        <v>1111</v>
      </c>
      <c r="AE393" s="8"/>
      <c r="AF393" s="8"/>
      <c r="AG393" s="11" t="n">
        <v>40602</v>
      </c>
      <c r="AH393" s="7" t="n">
        <v>63513</v>
      </c>
      <c r="AI393" s="8" t="s">
        <v>274</v>
      </c>
      <c r="AJ393" s="8" t="s">
        <v>275</v>
      </c>
      <c r="AK393" s="8" t="n">
        <v>549491302</v>
      </c>
      <c r="AL393" s="13"/>
      <c r="AM393" s="14"/>
      <c r="AN393" s="15" t="n">
        <f aca="false">((L393*AL393)*(AM393/100))/L393</f>
        <v>0</v>
      </c>
      <c r="AO393" s="15" t="n">
        <f aca="false">ROUND(L393*ROUND(AL393,2),2)</f>
        <v>0</v>
      </c>
      <c r="AP393" s="15" t="n">
        <f aca="false">ROUND(AO393*((100+AM393)/100),2)</f>
        <v>0</v>
      </c>
    </row>
    <row r="394" customFormat="false" ht="12.75" hidden="false" customHeight="false" outlineLevel="0" collapsed="false">
      <c r="A394" s="7" t="n">
        <v>7821</v>
      </c>
      <c r="B394" s="8" t="s">
        <v>1108</v>
      </c>
      <c r="C394" s="8" t="n">
        <v>549494303</v>
      </c>
      <c r="D394" s="7" t="n">
        <v>17860</v>
      </c>
      <c r="E394" s="8" t="s">
        <v>1118</v>
      </c>
      <c r="F394" s="8" t="s">
        <v>1119</v>
      </c>
      <c r="G394" s="7" t="s">
        <v>50</v>
      </c>
      <c r="H394" s="9"/>
      <c r="I394" s="8" t="s">
        <v>1120</v>
      </c>
      <c r="J394" s="8"/>
      <c r="K394" s="10"/>
      <c r="L394" s="10" t="n">
        <v>1</v>
      </c>
      <c r="M394" s="11" t="n">
        <v>40644</v>
      </c>
      <c r="N394" s="11" t="n">
        <v>40644</v>
      </c>
      <c r="O394" s="8" t="n">
        <v>110519</v>
      </c>
      <c r="P394" s="8" t="s">
        <v>1109</v>
      </c>
      <c r="Q394" s="8" t="s">
        <v>1110</v>
      </c>
      <c r="R394" s="8" t="s">
        <v>192</v>
      </c>
      <c r="S394" s="8" t="n">
        <v>3</v>
      </c>
      <c r="T394" s="8" t="s">
        <v>1115</v>
      </c>
      <c r="U394" s="8" t="s">
        <v>1116</v>
      </c>
      <c r="V394" s="7" t="n">
        <v>70424</v>
      </c>
      <c r="W394" s="8" t="s">
        <v>1108</v>
      </c>
      <c r="X394" s="8" t="s">
        <v>1111</v>
      </c>
      <c r="Y394" s="8" t="n">
        <v>549494303</v>
      </c>
      <c r="Z394" s="8" t="s">
        <v>1117</v>
      </c>
      <c r="AA394" s="12" t="s">
        <v>273</v>
      </c>
      <c r="AB394" s="8" t="n">
        <v>110519</v>
      </c>
      <c r="AC394" s="12"/>
      <c r="AD394" s="8" t="n">
        <v>1111</v>
      </c>
      <c r="AE394" s="8"/>
      <c r="AF394" s="8"/>
      <c r="AG394" s="11" t="n">
        <v>40602</v>
      </c>
      <c r="AH394" s="7" t="n">
        <v>63513</v>
      </c>
      <c r="AI394" s="8" t="s">
        <v>274</v>
      </c>
      <c r="AJ394" s="8" t="s">
        <v>275</v>
      </c>
      <c r="AK394" s="8" t="n">
        <v>549491302</v>
      </c>
      <c r="AL394" s="13"/>
      <c r="AM394" s="14"/>
      <c r="AN394" s="15" t="n">
        <f aca="false">((L394*AL394)*(AM394/100))/L394</f>
        <v>0</v>
      </c>
      <c r="AO394" s="15" t="n">
        <f aca="false">ROUND(L394*ROUND(AL394,2),2)</f>
        <v>0</v>
      </c>
      <c r="AP394" s="15" t="n">
        <f aca="false">ROUND(AO394*((100+AM394)/100),2)</f>
        <v>0</v>
      </c>
    </row>
    <row r="395" customFormat="false" ht="12.75" hidden="false" customHeight="false" outlineLevel="0" collapsed="false">
      <c r="A395" s="7" t="n">
        <v>7821</v>
      </c>
      <c r="B395" s="8" t="s">
        <v>1108</v>
      </c>
      <c r="C395" s="8" t="n">
        <v>549494303</v>
      </c>
      <c r="D395" s="7" t="n">
        <v>17864</v>
      </c>
      <c r="E395" s="8" t="s">
        <v>396</v>
      </c>
      <c r="F395" s="8" t="s">
        <v>397</v>
      </c>
      <c r="G395" s="7" t="s">
        <v>50</v>
      </c>
      <c r="H395" s="9"/>
      <c r="I395" s="8" t="s">
        <v>398</v>
      </c>
      <c r="J395" s="8"/>
      <c r="K395" s="10"/>
      <c r="L395" s="10" t="n">
        <v>1</v>
      </c>
      <c r="M395" s="11" t="n">
        <v>40644</v>
      </c>
      <c r="N395" s="11" t="n">
        <v>40644</v>
      </c>
      <c r="O395" s="8" t="n">
        <v>110519</v>
      </c>
      <c r="P395" s="8" t="s">
        <v>1109</v>
      </c>
      <c r="Q395" s="8" t="s">
        <v>1110</v>
      </c>
      <c r="R395" s="8" t="s">
        <v>192</v>
      </c>
      <c r="S395" s="8"/>
      <c r="T395" s="8"/>
      <c r="U395" s="8"/>
      <c r="V395" s="7" t="n">
        <v>70424</v>
      </c>
      <c r="W395" s="8" t="s">
        <v>1108</v>
      </c>
      <c r="X395" s="8" t="s">
        <v>1111</v>
      </c>
      <c r="Y395" s="8" t="n">
        <v>549494303</v>
      </c>
      <c r="Z395" s="8"/>
      <c r="AA395" s="12" t="s">
        <v>273</v>
      </c>
      <c r="AB395" s="8" t="n">
        <v>110519</v>
      </c>
      <c r="AC395" s="12"/>
      <c r="AD395" s="8" t="n">
        <v>1111</v>
      </c>
      <c r="AE395" s="8"/>
      <c r="AF395" s="8"/>
      <c r="AG395" s="11" t="n">
        <v>40602</v>
      </c>
      <c r="AH395" s="7" t="n">
        <v>63513</v>
      </c>
      <c r="AI395" s="8" t="s">
        <v>274</v>
      </c>
      <c r="AJ395" s="8" t="s">
        <v>275</v>
      </c>
      <c r="AK395" s="8" t="n">
        <v>549491302</v>
      </c>
      <c r="AL395" s="13"/>
      <c r="AM395" s="14"/>
      <c r="AN395" s="15" t="n">
        <f aca="false">((L395*AL395)*(AM395/100))/L395</f>
        <v>0</v>
      </c>
      <c r="AO395" s="15" t="n">
        <f aca="false">ROUND(L395*ROUND(AL395,2),2)</f>
        <v>0</v>
      </c>
      <c r="AP395" s="15" t="n">
        <f aca="false">ROUND(AO395*((100+AM395)/100),2)</f>
        <v>0</v>
      </c>
    </row>
    <row r="396" customFormat="false" ht="12.75" hidden="false" customHeight="false" outlineLevel="0" collapsed="false">
      <c r="A396" s="7" t="n">
        <v>7821</v>
      </c>
      <c r="B396" s="8" t="s">
        <v>1108</v>
      </c>
      <c r="C396" s="8" t="n">
        <v>549494303</v>
      </c>
      <c r="D396" s="7" t="n">
        <v>18025</v>
      </c>
      <c r="E396" s="8" t="s">
        <v>1121</v>
      </c>
      <c r="F396" s="8" t="s">
        <v>1122</v>
      </c>
      <c r="G396" s="17" t="s">
        <v>70</v>
      </c>
      <c r="H396" s="9"/>
      <c r="I396" s="8" t="s">
        <v>1123</v>
      </c>
      <c r="J396" s="8"/>
      <c r="K396" s="10"/>
      <c r="L396" s="10" t="n">
        <v>1</v>
      </c>
      <c r="M396" s="11" t="n">
        <v>40644</v>
      </c>
      <c r="N396" s="11" t="n">
        <v>40644</v>
      </c>
      <c r="O396" s="8" t="n">
        <v>110519</v>
      </c>
      <c r="P396" s="8" t="s">
        <v>1109</v>
      </c>
      <c r="Q396" s="8" t="s">
        <v>1110</v>
      </c>
      <c r="R396" s="8" t="s">
        <v>192</v>
      </c>
      <c r="S396" s="8"/>
      <c r="T396" s="8"/>
      <c r="U396" s="8"/>
      <c r="V396" s="7" t="n">
        <v>70424</v>
      </c>
      <c r="W396" s="8" t="s">
        <v>1108</v>
      </c>
      <c r="X396" s="8" t="s">
        <v>1111</v>
      </c>
      <c r="Y396" s="8" t="n">
        <v>549494303</v>
      </c>
      <c r="Z396" s="8"/>
      <c r="AA396" s="12" t="s">
        <v>273</v>
      </c>
      <c r="AB396" s="8" t="n">
        <v>110519</v>
      </c>
      <c r="AC396" s="12"/>
      <c r="AD396" s="8" t="n">
        <v>1111</v>
      </c>
      <c r="AE396" s="8"/>
      <c r="AF396" s="8"/>
      <c r="AG396" s="11" t="n">
        <v>40602</v>
      </c>
      <c r="AH396" s="7" t="n">
        <v>63513</v>
      </c>
      <c r="AI396" s="8" t="s">
        <v>274</v>
      </c>
      <c r="AJ396" s="8" t="s">
        <v>275</v>
      </c>
      <c r="AK396" s="8" t="n">
        <v>549491302</v>
      </c>
      <c r="AL396" s="13"/>
      <c r="AM396" s="14"/>
      <c r="AN396" s="15" t="n">
        <f aca="false">((L396*AL396)*(AM396/100))/L396</f>
        <v>0</v>
      </c>
      <c r="AO396" s="15" t="n">
        <f aca="false">ROUND(L396*ROUND(AL396,2),2)</f>
        <v>0</v>
      </c>
      <c r="AP396" s="15" t="n">
        <f aca="false">ROUND(AO396*((100+AM396)/100),2)</f>
        <v>0</v>
      </c>
    </row>
    <row r="397" customFormat="false" ht="12.75" hidden="false" customHeight="false" outlineLevel="0" collapsed="false">
      <c r="A397" s="7" t="n">
        <v>7821</v>
      </c>
      <c r="B397" s="8" t="s">
        <v>1108</v>
      </c>
      <c r="C397" s="8" t="n">
        <v>549494303</v>
      </c>
      <c r="D397" s="7" t="n">
        <v>18194</v>
      </c>
      <c r="E397" s="8" t="s">
        <v>1112</v>
      </c>
      <c r="F397" s="8" t="s">
        <v>1113</v>
      </c>
      <c r="G397" s="7" t="s">
        <v>50</v>
      </c>
      <c r="H397" s="9"/>
      <c r="I397" s="8" t="s">
        <v>1114</v>
      </c>
      <c r="J397" s="8"/>
      <c r="K397" s="10"/>
      <c r="L397" s="10" t="n">
        <v>1</v>
      </c>
      <c r="M397" s="11" t="n">
        <v>40644</v>
      </c>
      <c r="N397" s="11" t="n">
        <v>40644</v>
      </c>
      <c r="O397" s="8" t="n">
        <v>110519</v>
      </c>
      <c r="P397" s="8" t="s">
        <v>1109</v>
      </c>
      <c r="Q397" s="8" t="s">
        <v>1110</v>
      </c>
      <c r="R397" s="8" t="s">
        <v>192</v>
      </c>
      <c r="S397" s="8"/>
      <c r="T397" s="8"/>
      <c r="U397" s="8"/>
      <c r="V397" s="7" t="n">
        <v>70424</v>
      </c>
      <c r="W397" s="8" t="s">
        <v>1108</v>
      </c>
      <c r="X397" s="8" t="s">
        <v>1111</v>
      </c>
      <c r="Y397" s="8" t="n">
        <v>549494303</v>
      </c>
      <c r="Z397" s="8"/>
      <c r="AA397" s="12" t="s">
        <v>273</v>
      </c>
      <c r="AB397" s="8" t="n">
        <v>110519</v>
      </c>
      <c r="AC397" s="12"/>
      <c r="AD397" s="8" t="n">
        <v>1111</v>
      </c>
      <c r="AE397" s="8"/>
      <c r="AF397" s="8"/>
      <c r="AG397" s="11" t="n">
        <v>40602</v>
      </c>
      <c r="AH397" s="7" t="n">
        <v>63513</v>
      </c>
      <c r="AI397" s="8" t="s">
        <v>274</v>
      </c>
      <c r="AJ397" s="8" t="s">
        <v>275</v>
      </c>
      <c r="AK397" s="8" t="n">
        <v>549491302</v>
      </c>
      <c r="AL397" s="13"/>
      <c r="AM397" s="14"/>
      <c r="AN397" s="15" t="n">
        <f aca="false">((L397*AL397)*(AM397/100))/L397</f>
        <v>0</v>
      </c>
      <c r="AO397" s="15" t="n">
        <f aca="false">ROUND(L397*ROUND(AL397,2),2)</f>
        <v>0</v>
      </c>
      <c r="AP397" s="15" t="n">
        <f aca="false">ROUND(AO397*((100+AM397)/100),2)</f>
        <v>0</v>
      </c>
    </row>
    <row r="398" customFormat="false" ht="13.5" hidden="false" customHeight="false" outlineLevel="0" collapsed="false">
      <c r="A398" s="7" t="n">
        <v>7821</v>
      </c>
      <c r="B398" s="8" t="s">
        <v>1108</v>
      </c>
      <c r="C398" s="8" t="n">
        <v>549494303</v>
      </c>
      <c r="D398" s="7" t="n">
        <v>18545</v>
      </c>
      <c r="E398" s="8" t="s">
        <v>438</v>
      </c>
      <c r="F398" s="8" t="s">
        <v>439</v>
      </c>
      <c r="G398" s="17" t="s">
        <v>70</v>
      </c>
      <c r="H398" s="9"/>
      <c r="I398" s="8" t="s">
        <v>440</v>
      </c>
      <c r="J398" s="8"/>
      <c r="K398" s="10"/>
      <c r="L398" s="10" t="n">
        <v>1</v>
      </c>
      <c r="M398" s="11" t="n">
        <v>40644</v>
      </c>
      <c r="N398" s="11" t="n">
        <v>40644</v>
      </c>
      <c r="O398" s="8" t="n">
        <v>110519</v>
      </c>
      <c r="P398" s="8" t="s">
        <v>1109</v>
      </c>
      <c r="Q398" s="8" t="s">
        <v>1110</v>
      </c>
      <c r="R398" s="8" t="s">
        <v>192</v>
      </c>
      <c r="S398" s="8"/>
      <c r="T398" s="8"/>
      <c r="U398" s="8"/>
      <c r="V398" s="7" t="n">
        <v>70424</v>
      </c>
      <c r="W398" s="8" t="s">
        <v>1108</v>
      </c>
      <c r="X398" s="8" t="s">
        <v>1111</v>
      </c>
      <c r="Y398" s="8" t="n">
        <v>549494303</v>
      </c>
      <c r="Z398" s="8"/>
      <c r="AA398" s="12" t="s">
        <v>273</v>
      </c>
      <c r="AB398" s="8" t="n">
        <v>110519</v>
      </c>
      <c r="AC398" s="12"/>
      <c r="AD398" s="8" t="n">
        <v>1111</v>
      </c>
      <c r="AE398" s="8"/>
      <c r="AF398" s="8"/>
      <c r="AG398" s="11" t="n">
        <v>40602</v>
      </c>
      <c r="AH398" s="7" t="n">
        <v>63513</v>
      </c>
      <c r="AI398" s="8" t="s">
        <v>274</v>
      </c>
      <c r="AJ398" s="8" t="s">
        <v>275</v>
      </c>
      <c r="AK398" s="8" t="n">
        <v>549491302</v>
      </c>
      <c r="AL398" s="13"/>
      <c r="AM398" s="14"/>
      <c r="AN398" s="15" t="n">
        <f aca="false">((L398*AL398)*(AM398/100))/L398</f>
        <v>0</v>
      </c>
      <c r="AO398" s="15" t="n">
        <f aca="false">ROUND(L398*ROUND(AL398,2),2)</f>
        <v>0</v>
      </c>
      <c r="AP398" s="15" t="n">
        <f aca="false">ROUND(AO398*((100+AM398)/100),2)</f>
        <v>0</v>
      </c>
    </row>
    <row r="399" customFormat="false" ht="14.1" hidden="false" customHeight="true" outlineLevel="0" collapsed="false">
      <c r="A399" s="19" t="s">
        <v>155</v>
      </c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19"/>
      <c r="AD399" s="19"/>
      <c r="AE399" s="19"/>
      <c r="AF399" s="19"/>
      <c r="AG399" s="19"/>
      <c r="AH399" s="19"/>
      <c r="AI399" s="19"/>
      <c r="AJ399" s="19"/>
      <c r="AK399" s="19"/>
      <c r="AL399" s="19"/>
      <c r="AM399" s="19" t="s">
        <v>156</v>
      </c>
      <c r="AN399" s="19"/>
      <c r="AO399" s="20" t="n">
        <f aca="false">SUM(AO392:AO398)</f>
        <v>0</v>
      </c>
      <c r="AP399" s="20" t="n">
        <f aca="false">SUM(AP392:AP398)</f>
        <v>0</v>
      </c>
    </row>
    <row r="400" customFormat="false" ht="12.75" hidden="false" customHeight="false" outlineLevel="0" collapsed="false">
      <c r="A400" s="21"/>
      <c r="B400" s="21"/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21"/>
      <c r="AP400" s="21"/>
    </row>
    <row r="401" customFormat="false" ht="25.5" hidden="false" customHeight="false" outlineLevel="0" collapsed="false">
      <c r="A401" s="7" t="n">
        <v>7847</v>
      </c>
      <c r="B401" s="8" t="s">
        <v>1124</v>
      </c>
      <c r="C401" s="8" t="n">
        <v>549494482</v>
      </c>
      <c r="D401" s="7" t="n">
        <v>17897</v>
      </c>
      <c r="E401" s="8" t="s">
        <v>1125</v>
      </c>
      <c r="F401" s="8" t="s">
        <v>1126</v>
      </c>
      <c r="G401" s="7" t="s">
        <v>50</v>
      </c>
      <c r="H401" s="9"/>
      <c r="I401" s="8" t="s">
        <v>1127</v>
      </c>
      <c r="J401" s="8" t="s">
        <v>1128</v>
      </c>
      <c r="K401" s="10"/>
      <c r="L401" s="10" t="n">
        <v>1</v>
      </c>
      <c r="M401" s="11" t="n">
        <v>40645</v>
      </c>
      <c r="N401" s="11" t="n">
        <v>40645</v>
      </c>
      <c r="O401" s="8" t="n">
        <v>712008</v>
      </c>
      <c r="P401" s="8" t="s">
        <v>1129</v>
      </c>
      <c r="Q401" s="8" t="s">
        <v>931</v>
      </c>
      <c r="R401" s="8" t="s">
        <v>192</v>
      </c>
      <c r="S401" s="8" t="n">
        <v>2</v>
      </c>
      <c r="T401" s="8" t="s">
        <v>1130</v>
      </c>
      <c r="U401" s="8" t="s">
        <v>1131</v>
      </c>
      <c r="V401" s="7" t="n">
        <v>28574</v>
      </c>
      <c r="W401" s="8" t="s">
        <v>1132</v>
      </c>
      <c r="X401" s="8" t="s">
        <v>1133</v>
      </c>
      <c r="Y401" s="8" t="n">
        <v>549494003</v>
      </c>
      <c r="Z401" s="8" t="s">
        <v>1128</v>
      </c>
      <c r="AA401" s="12" t="s">
        <v>1134</v>
      </c>
      <c r="AB401" s="8" t="n">
        <v>712008</v>
      </c>
      <c r="AC401" s="12"/>
      <c r="AD401" s="8" t="n">
        <v>2121</v>
      </c>
      <c r="AE401" s="8" t="n">
        <v>710000</v>
      </c>
      <c r="AF401" s="8"/>
      <c r="AG401" s="11" t="n">
        <v>40605</v>
      </c>
      <c r="AH401" s="7" t="n">
        <v>46332</v>
      </c>
      <c r="AI401" s="8" t="s">
        <v>1135</v>
      </c>
      <c r="AJ401" s="8" t="s">
        <v>1136</v>
      </c>
      <c r="AK401" s="8" t="n">
        <v>549496351</v>
      </c>
      <c r="AL401" s="13"/>
      <c r="AM401" s="14"/>
      <c r="AN401" s="15" t="n">
        <f aca="false">((L401*AL401)*(AM401/100))/L401</f>
        <v>0</v>
      </c>
      <c r="AO401" s="15" t="n">
        <f aca="false">ROUND(L401*ROUND(AL401,2),2)</f>
        <v>0</v>
      </c>
      <c r="AP401" s="15" t="n">
        <f aca="false">ROUND(AO401*((100+AM401)/100),2)</f>
        <v>0</v>
      </c>
    </row>
    <row r="402" customFormat="false" ht="12.75" hidden="false" customHeight="false" outlineLevel="0" collapsed="false">
      <c r="A402" s="7" t="n">
        <v>7847</v>
      </c>
      <c r="B402" s="8" t="s">
        <v>1124</v>
      </c>
      <c r="C402" s="8" t="n">
        <v>549494482</v>
      </c>
      <c r="D402" s="7" t="n">
        <v>17937</v>
      </c>
      <c r="E402" s="8" t="s">
        <v>1137</v>
      </c>
      <c r="F402" s="8" t="s">
        <v>1138</v>
      </c>
      <c r="G402" s="7" t="s">
        <v>50</v>
      </c>
      <c r="H402" s="9"/>
      <c r="I402" s="8" t="s">
        <v>1139</v>
      </c>
      <c r="J402" s="8" t="s">
        <v>1128</v>
      </c>
      <c r="K402" s="10"/>
      <c r="L402" s="10" t="n">
        <v>1</v>
      </c>
      <c r="M402" s="11" t="n">
        <v>40645</v>
      </c>
      <c r="N402" s="11" t="n">
        <v>40645</v>
      </c>
      <c r="O402" s="8" t="n">
        <v>712008</v>
      </c>
      <c r="P402" s="8" t="s">
        <v>1129</v>
      </c>
      <c r="Q402" s="8" t="s">
        <v>931</v>
      </c>
      <c r="R402" s="8" t="s">
        <v>192</v>
      </c>
      <c r="S402" s="8" t="n">
        <v>2</v>
      </c>
      <c r="T402" s="8" t="s">
        <v>1130</v>
      </c>
      <c r="U402" s="8" t="s">
        <v>1131</v>
      </c>
      <c r="V402" s="7" t="n">
        <v>28574</v>
      </c>
      <c r="W402" s="8" t="s">
        <v>1132</v>
      </c>
      <c r="X402" s="8" t="s">
        <v>1133</v>
      </c>
      <c r="Y402" s="8" t="n">
        <v>549494003</v>
      </c>
      <c r="Z402" s="8"/>
      <c r="AA402" s="12" t="s">
        <v>1134</v>
      </c>
      <c r="AB402" s="8" t="n">
        <v>712008</v>
      </c>
      <c r="AC402" s="12"/>
      <c r="AD402" s="8" t="n">
        <v>2121</v>
      </c>
      <c r="AE402" s="8" t="n">
        <v>710000</v>
      </c>
      <c r="AF402" s="8"/>
      <c r="AG402" s="11" t="n">
        <v>40605</v>
      </c>
      <c r="AH402" s="7" t="n">
        <v>46332</v>
      </c>
      <c r="AI402" s="8" t="s">
        <v>1135</v>
      </c>
      <c r="AJ402" s="8" t="s">
        <v>1136</v>
      </c>
      <c r="AK402" s="8" t="n">
        <v>549496351</v>
      </c>
      <c r="AL402" s="13"/>
      <c r="AM402" s="14"/>
      <c r="AN402" s="15" t="n">
        <f aca="false">((L402*AL402)*(AM402/100))/L402</f>
        <v>0</v>
      </c>
      <c r="AO402" s="15" t="n">
        <f aca="false">ROUND(L402*ROUND(AL402,2),2)</f>
        <v>0</v>
      </c>
      <c r="AP402" s="15" t="n">
        <f aca="false">ROUND(AO402*((100+AM402)/100),2)</f>
        <v>0</v>
      </c>
    </row>
    <row r="403" customFormat="false" ht="12.75" hidden="false" customHeight="false" outlineLevel="0" collapsed="false">
      <c r="A403" s="7" t="n">
        <v>7847</v>
      </c>
      <c r="B403" s="8" t="s">
        <v>1124</v>
      </c>
      <c r="C403" s="8" t="n">
        <v>549494482</v>
      </c>
      <c r="D403" s="7" t="n">
        <v>17938</v>
      </c>
      <c r="E403" s="8" t="s">
        <v>1140</v>
      </c>
      <c r="F403" s="8" t="s">
        <v>1141</v>
      </c>
      <c r="G403" s="7" t="s">
        <v>50</v>
      </c>
      <c r="H403" s="9"/>
      <c r="I403" s="8" t="s">
        <v>1142</v>
      </c>
      <c r="J403" s="8" t="s">
        <v>1128</v>
      </c>
      <c r="K403" s="10"/>
      <c r="L403" s="10" t="n">
        <v>1</v>
      </c>
      <c r="M403" s="11" t="n">
        <v>40645</v>
      </c>
      <c r="N403" s="11" t="n">
        <v>40645</v>
      </c>
      <c r="O403" s="8" t="n">
        <v>712008</v>
      </c>
      <c r="P403" s="8" t="s">
        <v>1129</v>
      </c>
      <c r="Q403" s="8" t="s">
        <v>931</v>
      </c>
      <c r="R403" s="8" t="s">
        <v>192</v>
      </c>
      <c r="S403" s="8" t="n">
        <v>2</v>
      </c>
      <c r="T403" s="8" t="s">
        <v>1130</v>
      </c>
      <c r="U403" s="8" t="s">
        <v>1131</v>
      </c>
      <c r="V403" s="7" t="n">
        <v>28574</v>
      </c>
      <c r="W403" s="8" t="s">
        <v>1132</v>
      </c>
      <c r="X403" s="8" t="s">
        <v>1133</v>
      </c>
      <c r="Y403" s="8" t="n">
        <v>549494003</v>
      </c>
      <c r="Z403" s="8" t="s">
        <v>1128</v>
      </c>
      <c r="AA403" s="12" t="s">
        <v>1134</v>
      </c>
      <c r="AB403" s="8" t="n">
        <v>712008</v>
      </c>
      <c r="AC403" s="12"/>
      <c r="AD403" s="8" t="n">
        <v>2121</v>
      </c>
      <c r="AE403" s="8" t="n">
        <v>710000</v>
      </c>
      <c r="AF403" s="8"/>
      <c r="AG403" s="11" t="n">
        <v>40605</v>
      </c>
      <c r="AH403" s="7" t="n">
        <v>46332</v>
      </c>
      <c r="AI403" s="8" t="s">
        <v>1135</v>
      </c>
      <c r="AJ403" s="8" t="s">
        <v>1136</v>
      </c>
      <c r="AK403" s="8" t="n">
        <v>549496351</v>
      </c>
      <c r="AL403" s="13"/>
      <c r="AM403" s="14"/>
      <c r="AN403" s="15" t="n">
        <f aca="false">((L403*AL403)*(AM403/100))/L403</f>
        <v>0</v>
      </c>
      <c r="AO403" s="15" t="n">
        <f aca="false">ROUND(L403*ROUND(AL403,2),2)</f>
        <v>0</v>
      </c>
      <c r="AP403" s="15" t="n">
        <f aca="false">ROUND(AO403*((100+AM403)/100),2)</f>
        <v>0</v>
      </c>
    </row>
    <row r="404" customFormat="false" ht="25.5" hidden="false" customHeight="false" outlineLevel="0" collapsed="false">
      <c r="A404" s="7" t="n">
        <v>7847</v>
      </c>
      <c r="B404" s="8" t="s">
        <v>1124</v>
      </c>
      <c r="C404" s="8" t="n">
        <v>549494482</v>
      </c>
      <c r="D404" s="7" t="n">
        <v>17939</v>
      </c>
      <c r="E404" s="8" t="s">
        <v>1143</v>
      </c>
      <c r="F404" s="8" t="s">
        <v>1144</v>
      </c>
      <c r="G404" s="7" t="s">
        <v>50</v>
      </c>
      <c r="H404" s="9"/>
      <c r="I404" s="8" t="s">
        <v>1145</v>
      </c>
      <c r="J404" s="8" t="s">
        <v>1128</v>
      </c>
      <c r="K404" s="10"/>
      <c r="L404" s="10" t="n">
        <v>2</v>
      </c>
      <c r="M404" s="11" t="n">
        <v>40645</v>
      </c>
      <c r="N404" s="11" t="n">
        <v>40645</v>
      </c>
      <c r="O404" s="8" t="n">
        <v>712008</v>
      </c>
      <c r="P404" s="8" t="s">
        <v>1129</v>
      </c>
      <c r="Q404" s="8" t="s">
        <v>931</v>
      </c>
      <c r="R404" s="8" t="s">
        <v>192</v>
      </c>
      <c r="S404" s="8" t="n">
        <v>2</v>
      </c>
      <c r="T404" s="8" t="s">
        <v>1130</v>
      </c>
      <c r="U404" s="8" t="s">
        <v>1131</v>
      </c>
      <c r="V404" s="7" t="n">
        <v>28574</v>
      </c>
      <c r="W404" s="8" t="s">
        <v>1132</v>
      </c>
      <c r="X404" s="8" t="s">
        <v>1133</v>
      </c>
      <c r="Y404" s="8" t="n">
        <v>549494003</v>
      </c>
      <c r="Z404" s="8" t="s">
        <v>1128</v>
      </c>
      <c r="AA404" s="12" t="s">
        <v>1134</v>
      </c>
      <c r="AB404" s="8" t="n">
        <v>712008</v>
      </c>
      <c r="AC404" s="12"/>
      <c r="AD404" s="8" t="n">
        <v>2121</v>
      </c>
      <c r="AE404" s="8" t="n">
        <v>710000</v>
      </c>
      <c r="AF404" s="8"/>
      <c r="AG404" s="11" t="n">
        <v>40605</v>
      </c>
      <c r="AH404" s="7" t="n">
        <v>46332</v>
      </c>
      <c r="AI404" s="8" t="s">
        <v>1135</v>
      </c>
      <c r="AJ404" s="8" t="s">
        <v>1136</v>
      </c>
      <c r="AK404" s="8" t="n">
        <v>549496351</v>
      </c>
      <c r="AL404" s="13"/>
      <c r="AM404" s="14"/>
      <c r="AN404" s="15" t="n">
        <f aca="false">((L404*AL404)*(AM404/100))/L404</f>
        <v>0</v>
      </c>
      <c r="AO404" s="15" t="n">
        <f aca="false">ROUND(L404*ROUND(AL404,2),2)</f>
        <v>0</v>
      </c>
      <c r="AP404" s="15" t="n">
        <f aca="false">ROUND(AO404*((100+AM404)/100),2)</f>
        <v>0</v>
      </c>
    </row>
    <row r="405" customFormat="false" ht="25.5" hidden="false" customHeight="false" outlineLevel="0" collapsed="false">
      <c r="A405" s="7" t="n">
        <v>7847</v>
      </c>
      <c r="B405" s="8" t="s">
        <v>1124</v>
      </c>
      <c r="C405" s="8" t="n">
        <v>549494482</v>
      </c>
      <c r="D405" s="7" t="n">
        <v>17940</v>
      </c>
      <c r="E405" s="8" t="s">
        <v>1146</v>
      </c>
      <c r="F405" s="8" t="s">
        <v>1147</v>
      </c>
      <c r="G405" s="7" t="s">
        <v>50</v>
      </c>
      <c r="H405" s="9"/>
      <c r="I405" s="8" t="s">
        <v>1148</v>
      </c>
      <c r="J405" s="8" t="s">
        <v>1128</v>
      </c>
      <c r="K405" s="10"/>
      <c r="L405" s="10" t="n">
        <v>1</v>
      </c>
      <c r="M405" s="11" t="n">
        <v>40645</v>
      </c>
      <c r="N405" s="11" t="n">
        <v>40645</v>
      </c>
      <c r="O405" s="8" t="n">
        <v>712008</v>
      </c>
      <c r="P405" s="8" t="s">
        <v>1129</v>
      </c>
      <c r="Q405" s="8" t="s">
        <v>931</v>
      </c>
      <c r="R405" s="8" t="s">
        <v>192</v>
      </c>
      <c r="S405" s="8" t="n">
        <v>2</v>
      </c>
      <c r="T405" s="8" t="s">
        <v>1130</v>
      </c>
      <c r="U405" s="8" t="s">
        <v>1131</v>
      </c>
      <c r="V405" s="7" t="n">
        <v>28574</v>
      </c>
      <c r="W405" s="8" t="s">
        <v>1132</v>
      </c>
      <c r="X405" s="8" t="s">
        <v>1133</v>
      </c>
      <c r="Y405" s="8" t="n">
        <v>549494003</v>
      </c>
      <c r="Z405" s="8" t="s">
        <v>1128</v>
      </c>
      <c r="AA405" s="12" t="s">
        <v>1134</v>
      </c>
      <c r="AB405" s="8" t="n">
        <v>712008</v>
      </c>
      <c r="AC405" s="12"/>
      <c r="AD405" s="8" t="n">
        <v>2121</v>
      </c>
      <c r="AE405" s="8" t="n">
        <v>710000</v>
      </c>
      <c r="AF405" s="8"/>
      <c r="AG405" s="11" t="n">
        <v>40605</v>
      </c>
      <c r="AH405" s="7" t="n">
        <v>46332</v>
      </c>
      <c r="AI405" s="8" t="s">
        <v>1135</v>
      </c>
      <c r="AJ405" s="8" t="s">
        <v>1136</v>
      </c>
      <c r="AK405" s="8" t="n">
        <v>549496351</v>
      </c>
      <c r="AL405" s="13"/>
      <c r="AM405" s="14"/>
      <c r="AN405" s="15" t="n">
        <f aca="false">((L405*AL405)*(AM405/100))/L405</f>
        <v>0</v>
      </c>
      <c r="AO405" s="15" t="n">
        <f aca="false">ROUND(L405*ROUND(AL405,2),2)</f>
        <v>0</v>
      </c>
      <c r="AP405" s="15" t="n">
        <f aca="false">ROUND(AO405*((100+AM405)/100),2)</f>
        <v>0</v>
      </c>
    </row>
    <row r="406" customFormat="false" ht="26.25" hidden="false" customHeight="false" outlineLevel="0" collapsed="false">
      <c r="A406" s="7" t="n">
        <v>7847</v>
      </c>
      <c r="B406" s="8" t="s">
        <v>1124</v>
      </c>
      <c r="C406" s="8" t="n">
        <v>549494482</v>
      </c>
      <c r="D406" s="7" t="n">
        <v>17941</v>
      </c>
      <c r="E406" s="8" t="s">
        <v>1149</v>
      </c>
      <c r="F406" s="8" t="s">
        <v>1150</v>
      </c>
      <c r="G406" s="7" t="s">
        <v>50</v>
      </c>
      <c r="H406" s="9"/>
      <c r="I406" s="8" t="s">
        <v>1151</v>
      </c>
      <c r="J406" s="8" t="s">
        <v>1128</v>
      </c>
      <c r="K406" s="10"/>
      <c r="L406" s="10" t="n">
        <v>1</v>
      </c>
      <c r="M406" s="11" t="n">
        <v>40645</v>
      </c>
      <c r="N406" s="11" t="n">
        <v>40645</v>
      </c>
      <c r="O406" s="8" t="n">
        <v>712008</v>
      </c>
      <c r="P406" s="8" t="s">
        <v>1129</v>
      </c>
      <c r="Q406" s="8" t="s">
        <v>931</v>
      </c>
      <c r="R406" s="8" t="s">
        <v>192</v>
      </c>
      <c r="S406" s="8" t="n">
        <v>2</v>
      </c>
      <c r="T406" s="8" t="s">
        <v>1130</v>
      </c>
      <c r="U406" s="8" t="s">
        <v>1131</v>
      </c>
      <c r="V406" s="7" t="n">
        <v>28574</v>
      </c>
      <c r="W406" s="8" t="s">
        <v>1132</v>
      </c>
      <c r="X406" s="8" t="s">
        <v>1133</v>
      </c>
      <c r="Y406" s="8" t="n">
        <v>549494003</v>
      </c>
      <c r="Z406" s="8" t="s">
        <v>1128</v>
      </c>
      <c r="AA406" s="12" t="s">
        <v>1134</v>
      </c>
      <c r="AB406" s="8" t="n">
        <v>712008</v>
      </c>
      <c r="AC406" s="12"/>
      <c r="AD406" s="8" t="n">
        <v>2121</v>
      </c>
      <c r="AE406" s="8" t="n">
        <v>710000</v>
      </c>
      <c r="AF406" s="8"/>
      <c r="AG406" s="11" t="n">
        <v>40605</v>
      </c>
      <c r="AH406" s="7" t="n">
        <v>46332</v>
      </c>
      <c r="AI406" s="8" t="s">
        <v>1135</v>
      </c>
      <c r="AJ406" s="8" t="s">
        <v>1136</v>
      </c>
      <c r="AK406" s="8" t="n">
        <v>549496351</v>
      </c>
      <c r="AL406" s="13"/>
      <c r="AM406" s="14"/>
      <c r="AN406" s="15" t="n">
        <f aca="false">((L406*AL406)*(AM406/100))/L406</f>
        <v>0</v>
      </c>
      <c r="AO406" s="15" t="n">
        <f aca="false">ROUND(L406*ROUND(AL406,2),2)</f>
        <v>0</v>
      </c>
      <c r="AP406" s="15" t="n">
        <f aca="false">ROUND(AO406*((100+AM406)/100),2)</f>
        <v>0</v>
      </c>
    </row>
    <row r="407" customFormat="false" ht="14.1" hidden="false" customHeight="true" outlineLevel="0" collapsed="false">
      <c r="A407" s="19" t="s">
        <v>155</v>
      </c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  <c r="AB407" s="19"/>
      <c r="AC407" s="19"/>
      <c r="AD407" s="19"/>
      <c r="AE407" s="19"/>
      <c r="AF407" s="19"/>
      <c r="AG407" s="19"/>
      <c r="AH407" s="19"/>
      <c r="AI407" s="19"/>
      <c r="AJ407" s="19"/>
      <c r="AK407" s="19"/>
      <c r="AL407" s="19"/>
      <c r="AM407" s="19" t="s">
        <v>156</v>
      </c>
      <c r="AN407" s="19"/>
      <c r="AO407" s="20" t="n">
        <f aca="false">SUM(AO401:AO406)</f>
        <v>0</v>
      </c>
      <c r="AP407" s="20" t="n">
        <f aca="false">SUM(AP401:AP406)</f>
        <v>0</v>
      </c>
    </row>
    <row r="408" customFormat="false" ht="12.75" hidden="false" customHeight="false" outlineLevel="0" collapsed="false">
      <c r="A408" s="21"/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1"/>
      <c r="AP408" s="21"/>
    </row>
    <row r="409" customFormat="false" ht="12.75" hidden="false" customHeight="false" outlineLevel="0" collapsed="false">
      <c r="A409" s="7" t="n">
        <v>7823</v>
      </c>
      <c r="B409" s="8" t="s">
        <v>1152</v>
      </c>
      <c r="C409" s="8" t="n">
        <v>549494309</v>
      </c>
      <c r="D409" s="7" t="n">
        <v>17898</v>
      </c>
      <c r="E409" s="8" t="s">
        <v>1153</v>
      </c>
      <c r="F409" s="8" t="s">
        <v>1154</v>
      </c>
      <c r="G409" s="7" t="s">
        <v>50</v>
      </c>
      <c r="H409" s="9"/>
      <c r="I409" s="8" t="s">
        <v>1155</v>
      </c>
      <c r="J409" s="8"/>
      <c r="K409" s="10"/>
      <c r="L409" s="10" t="n">
        <v>1</v>
      </c>
      <c r="M409" s="11" t="n">
        <v>40644</v>
      </c>
      <c r="N409" s="11" t="n">
        <v>40674</v>
      </c>
      <c r="O409" s="8" t="n">
        <v>419870</v>
      </c>
      <c r="P409" s="8" t="s">
        <v>1156</v>
      </c>
      <c r="Q409" s="8" t="s">
        <v>610</v>
      </c>
      <c r="R409" s="8" t="s">
        <v>611</v>
      </c>
      <c r="S409" s="8"/>
      <c r="T409" s="8"/>
      <c r="U409" s="8"/>
      <c r="V409" s="7" t="n">
        <v>55307</v>
      </c>
      <c r="W409" s="8" t="s">
        <v>1152</v>
      </c>
      <c r="X409" s="8" t="s">
        <v>1157</v>
      </c>
      <c r="Y409" s="8" t="n">
        <v>549494309</v>
      </c>
      <c r="Z409" s="8"/>
      <c r="AA409" s="12" t="s">
        <v>1158</v>
      </c>
      <c r="AB409" s="8" t="n">
        <v>419870</v>
      </c>
      <c r="AC409" s="12"/>
      <c r="AD409" s="8" t="n">
        <v>1590</v>
      </c>
      <c r="AE409" s="8"/>
      <c r="AF409" s="8"/>
      <c r="AG409" s="11" t="n">
        <v>40599</v>
      </c>
      <c r="AH409" s="7" t="n">
        <v>73697</v>
      </c>
      <c r="AI409" s="8" t="s">
        <v>1159</v>
      </c>
      <c r="AJ409" s="8" t="s">
        <v>1160</v>
      </c>
      <c r="AK409" s="8" t="n">
        <v>549491604</v>
      </c>
      <c r="AL409" s="13"/>
      <c r="AM409" s="14"/>
      <c r="AN409" s="15" t="n">
        <f aca="false">((L409*AL409)*(AM409/100))/L409</f>
        <v>0</v>
      </c>
      <c r="AO409" s="15" t="n">
        <f aca="false">ROUND(L409*ROUND(AL409,2),2)</f>
        <v>0</v>
      </c>
      <c r="AP409" s="15" t="n">
        <f aca="false">ROUND(AO409*((100+AM409)/100),2)</f>
        <v>0</v>
      </c>
    </row>
    <row r="410" customFormat="false" ht="13.5" hidden="false" customHeight="false" outlineLevel="0" collapsed="false">
      <c r="A410" s="7" t="n">
        <v>7823</v>
      </c>
      <c r="B410" s="8" t="s">
        <v>1152</v>
      </c>
      <c r="C410" s="8" t="n">
        <v>549494309</v>
      </c>
      <c r="D410" s="7" t="n">
        <v>17899</v>
      </c>
      <c r="E410" s="8" t="s">
        <v>1161</v>
      </c>
      <c r="F410" s="8" t="s">
        <v>1162</v>
      </c>
      <c r="G410" s="17" t="s">
        <v>70</v>
      </c>
      <c r="H410" s="9"/>
      <c r="I410" s="8" t="s">
        <v>1163</v>
      </c>
      <c r="J410" s="8"/>
      <c r="K410" s="10"/>
      <c r="L410" s="10" t="n">
        <v>1</v>
      </c>
      <c r="M410" s="11" t="n">
        <v>40644</v>
      </c>
      <c r="N410" s="11" t="n">
        <v>40674</v>
      </c>
      <c r="O410" s="8" t="n">
        <v>419870</v>
      </c>
      <c r="P410" s="8" t="s">
        <v>1156</v>
      </c>
      <c r="Q410" s="8" t="s">
        <v>610</v>
      </c>
      <c r="R410" s="8" t="s">
        <v>611</v>
      </c>
      <c r="S410" s="8"/>
      <c r="T410" s="8"/>
      <c r="U410" s="8"/>
      <c r="V410" s="7" t="n">
        <v>55307</v>
      </c>
      <c r="W410" s="8" t="s">
        <v>1152</v>
      </c>
      <c r="X410" s="8" t="s">
        <v>1157</v>
      </c>
      <c r="Y410" s="8" t="n">
        <v>549494309</v>
      </c>
      <c r="Z410" s="8"/>
      <c r="AA410" s="12" t="s">
        <v>1158</v>
      </c>
      <c r="AB410" s="8" t="n">
        <v>419870</v>
      </c>
      <c r="AC410" s="12"/>
      <c r="AD410" s="8" t="n">
        <v>1590</v>
      </c>
      <c r="AE410" s="8"/>
      <c r="AF410" s="8"/>
      <c r="AG410" s="11" t="n">
        <v>40599</v>
      </c>
      <c r="AH410" s="7" t="n">
        <v>73697</v>
      </c>
      <c r="AI410" s="8" t="s">
        <v>1159</v>
      </c>
      <c r="AJ410" s="8" t="s">
        <v>1160</v>
      </c>
      <c r="AK410" s="8" t="n">
        <v>549491604</v>
      </c>
      <c r="AL410" s="13"/>
      <c r="AM410" s="14"/>
      <c r="AN410" s="15" t="n">
        <f aca="false">((L410*AL410)*(AM410/100))/L410</f>
        <v>0</v>
      </c>
      <c r="AO410" s="15" t="n">
        <f aca="false">ROUND(L410*ROUND(AL410,2),2)</f>
        <v>0</v>
      </c>
      <c r="AP410" s="15" t="n">
        <f aca="false">ROUND(AO410*((100+AM410)/100),2)</f>
        <v>0</v>
      </c>
    </row>
    <row r="411" customFormat="false" ht="14.1" hidden="false" customHeight="true" outlineLevel="0" collapsed="false">
      <c r="A411" s="19" t="s">
        <v>155</v>
      </c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  <c r="AB411" s="19"/>
      <c r="AC411" s="19"/>
      <c r="AD411" s="19"/>
      <c r="AE411" s="19"/>
      <c r="AF411" s="19"/>
      <c r="AG411" s="19"/>
      <c r="AH411" s="19"/>
      <c r="AI411" s="19"/>
      <c r="AJ411" s="19"/>
      <c r="AK411" s="19"/>
      <c r="AL411" s="19"/>
      <c r="AM411" s="19" t="s">
        <v>156</v>
      </c>
      <c r="AN411" s="19"/>
      <c r="AO411" s="20" t="n">
        <f aca="false">SUM(AO409:AO410)</f>
        <v>0</v>
      </c>
      <c r="AP411" s="20" t="n">
        <f aca="false">SUM(AP409:AP410)</f>
        <v>0</v>
      </c>
    </row>
    <row r="412" customFormat="false" ht="12.75" hidden="false" customHeight="false" outlineLevel="0" collapsed="false">
      <c r="A412" s="21"/>
      <c r="B412" s="2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1"/>
      <c r="AP412" s="21"/>
    </row>
    <row r="413" customFormat="false" ht="13.5" hidden="false" customHeight="false" outlineLevel="0" collapsed="false">
      <c r="A413" s="7" t="n">
        <v>7848</v>
      </c>
      <c r="B413" s="8" t="s">
        <v>1164</v>
      </c>
      <c r="C413" s="8" t="n">
        <v>549492797</v>
      </c>
      <c r="D413" s="7" t="n">
        <v>17943</v>
      </c>
      <c r="E413" s="8" t="s">
        <v>1165</v>
      </c>
      <c r="F413" s="8" t="s">
        <v>1166</v>
      </c>
      <c r="G413" s="17" t="s">
        <v>70</v>
      </c>
      <c r="H413" s="9"/>
      <c r="I413" s="8" t="s">
        <v>1167</v>
      </c>
      <c r="J413" s="8"/>
      <c r="K413" s="10"/>
      <c r="L413" s="10" t="n">
        <v>2</v>
      </c>
      <c r="M413" s="11" t="n">
        <v>40644</v>
      </c>
      <c r="N413" s="11" t="n">
        <v>40644</v>
      </c>
      <c r="O413" s="8" t="n">
        <v>811000</v>
      </c>
      <c r="P413" s="8" t="s">
        <v>1168</v>
      </c>
      <c r="Q413" s="8" t="s">
        <v>1169</v>
      </c>
      <c r="R413" s="8" t="s">
        <v>722</v>
      </c>
      <c r="S413" s="8" t="n">
        <v>0</v>
      </c>
      <c r="T413" s="8"/>
      <c r="U413" s="8"/>
      <c r="V413" s="7" t="n">
        <v>244921</v>
      </c>
      <c r="W413" s="8" t="s">
        <v>1164</v>
      </c>
      <c r="X413" s="8" t="s">
        <v>1170</v>
      </c>
      <c r="Y413" s="8" t="n">
        <v>549492797</v>
      </c>
      <c r="Z413" s="8" t="s">
        <v>1171</v>
      </c>
      <c r="AA413" s="12" t="s">
        <v>1172</v>
      </c>
      <c r="AB413" s="8" t="n">
        <v>811060</v>
      </c>
      <c r="AC413" s="12"/>
      <c r="AD413" s="8" t="n">
        <v>1590</v>
      </c>
      <c r="AE413" s="8" t="n">
        <v>810000</v>
      </c>
      <c r="AF413" s="8"/>
      <c r="AG413" s="11" t="n">
        <v>40602</v>
      </c>
      <c r="AH413" s="7" t="n">
        <v>168940</v>
      </c>
      <c r="AI413" s="8" t="s">
        <v>1173</v>
      </c>
      <c r="AJ413" s="8" t="s">
        <v>1174</v>
      </c>
      <c r="AK413" s="8" t="n">
        <v>549492704</v>
      </c>
      <c r="AL413" s="13"/>
      <c r="AM413" s="14"/>
      <c r="AN413" s="15" t="n">
        <f aca="false">((L413*AL413)*(AM413/100))/L413</f>
        <v>0</v>
      </c>
      <c r="AO413" s="15" t="n">
        <f aca="false">ROUND(L413*ROUND(AL413,2),2)</f>
        <v>0</v>
      </c>
      <c r="AP413" s="15" t="n">
        <f aca="false">ROUND(AO413*((100+AM413)/100),2)</f>
        <v>0</v>
      </c>
    </row>
    <row r="414" customFormat="false" ht="14.1" hidden="false" customHeight="true" outlineLevel="0" collapsed="false">
      <c r="A414" s="19" t="s">
        <v>155</v>
      </c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  <c r="AB414" s="19"/>
      <c r="AC414" s="19"/>
      <c r="AD414" s="19"/>
      <c r="AE414" s="19"/>
      <c r="AF414" s="19"/>
      <c r="AG414" s="19"/>
      <c r="AH414" s="19"/>
      <c r="AI414" s="19"/>
      <c r="AJ414" s="19"/>
      <c r="AK414" s="19"/>
      <c r="AL414" s="19"/>
      <c r="AM414" s="19" t="s">
        <v>156</v>
      </c>
      <c r="AN414" s="19"/>
      <c r="AO414" s="20" t="n">
        <f aca="false">SUM(AO413:AO413)</f>
        <v>0</v>
      </c>
      <c r="AP414" s="20" t="n">
        <f aca="false">SUM(AP413:AP413)</f>
        <v>0</v>
      </c>
    </row>
    <row r="415" customFormat="false" ht="12.75" hidden="false" customHeight="false" outlineLevel="0" collapsed="false">
      <c r="A415" s="21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1"/>
      <c r="AP415" s="21"/>
    </row>
    <row r="416" customFormat="false" ht="12.75" hidden="false" customHeight="false" outlineLevel="0" collapsed="false">
      <c r="A416" s="7" t="n">
        <v>7828</v>
      </c>
      <c r="B416" s="8" t="s">
        <v>605</v>
      </c>
      <c r="C416" s="8" t="n">
        <v>549493269</v>
      </c>
      <c r="D416" s="7" t="n">
        <v>17907</v>
      </c>
      <c r="E416" s="8" t="s">
        <v>1175</v>
      </c>
      <c r="F416" s="8" t="s">
        <v>1176</v>
      </c>
      <c r="G416" s="18" t="s">
        <v>101</v>
      </c>
      <c r="H416" s="9"/>
      <c r="I416" s="8" t="s">
        <v>1177</v>
      </c>
      <c r="J416" s="8"/>
      <c r="K416" s="10"/>
      <c r="L416" s="10" t="n">
        <v>1</v>
      </c>
      <c r="M416" s="11" t="n">
        <v>40644</v>
      </c>
      <c r="N416" s="11" t="n">
        <v>40674</v>
      </c>
      <c r="O416" s="8" t="n">
        <v>412400</v>
      </c>
      <c r="P416" s="8" t="s">
        <v>609</v>
      </c>
      <c r="Q416" s="8" t="s">
        <v>1178</v>
      </c>
      <c r="R416" s="8" t="s">
        <v>611</v>
      </c>
      <c r="S416" s="8" t="n">
        <v>4</v>
      </c>
      <c r="T416" s="8" t="s">
        <v>1179</v>
      </c>
      <c r="U416" s="8" t="s">
        <v>1180</v>
      </c>
      <c r="V416" s="7" t="n">
        <v>100565</v>
      </c>
      <c r="W416" s="8" t="s">
        <v>605</v>
      </c>
      <c r="X416" s="8" t="s">
        <v>614</v>
      </c>
      <c r="Y416" s="8" t="n">
        <v>549493269</v>
      </c>
      <c r="Z416" s="8"/>
      <c r="AA416" s="12" t="s">
        <v>273</v>
      </c>
      <c r="AB416" s="8" t="n">
        <v>412400</v>
      </c>
      <c r="AC416" s="12"/>
      <c r="AD416" s="8" t="n">
        <v>1111</v>
      </c>
      <c r="AE416" s="8"/>
      <c r="AF416" s="8"/>
      <c r="AG416" s="11" t="n">
        <v>40596</v>
      </c>
      <c r="AH416" s="7" t="n">
        <v>100565</v>
      </c>
      <c r="AI416" s="8" t="s">
        <v>605</v>
      </c>
      <c r="AJ416" s="8" t="s">
        <v>614</v>
      </c>
      <c r="AK416" s="8" t="n">
        <v>549493269</v>
      </c>
      <c r="AL416" s="13"/>
      <c r="AM416" s="14"/>
      <c r="AN416" s="15" t="n">
        <f aca="false">((L416*AL416)*(AM416/100))/L416</f>
        <v>0</v>
      </c>
      <c r="AO416" s="15" t="n">
        <f aca="false">ROUND(L416*ROUND(AL416,2),2)</f>
        <v>0</v>
      </c>
      <c r="AP416" s="15" t="n">
        <f aca="false">ROUND(AO416*((100+AM416)/100),2)</f>
        <v>0</v>
      </c>
    </row>
    <row r="417" customFormat="false" ht="12.75" hidden="false" customHeight="false" outlineLevel="0" collapsed="false">
      <c r="A417" s="7" t="n">
        <v>7828</v>
      </c>
      <c r="B417" s="8" t="s">
        <v>605</v>
      </c>
      <c r="C417" s="8" t="n">
        <v>549493269</v>
      </c>
      <c r="D417" s="7" t="n">
        <v>17948</v>
      </c>
      <c r="E417" s="8" t="s">
        <v>1181</v>
      </c>
      <c r="F417" s="8" t="s">
        <v>1182</v>
      </c>
      <c r="G417" s="7" t="s">
        <v>50</v>
      </c>
      <c r="H417" s="9"/>
      <c r="I417" s="8" t="s">
        <v>1183</v>
      </c>
      <c r="J417" s="8"/>
      <c r="K417" s="10"/>
      <c r="L417" s="10" t="n">
        <v>1</v>
      </c>
      <c r="M417" s="11" t="n">
        <v>40644</v>
      </c>
      <c r="N417" s="11" t="n">
        <v>40674</v>
      </c>
      <c r="O417" s="8" t="n">
        <v>412400</v>
      </c>
      <c r="P417" s="8" t="s">
        <v>609</v>
      </c>
      <c r="Q417" s="8" t="s">
        <v>1178</v>
      </c>
      <c r="R417" s="8" t="s">
        <v>611</v>
      </c>
      <c r="S417" s="8" t="n">
        <v>4</v>
      </c>
      <c r="T417" s="8" t="s">
        <v>1179</v>
      </c>
      <c r="U417" s="8" t="s">
        <v>1180</v>
      </c>
      <c r="V417" s="7" t="n">
        <v>100565</v>
      </c>
      <c r="W417" s="8" t="s">
        <v>605</v>
      </c>
      <c r="X417" s="8" t="s">
        <v>614</v>
      </c>
      <c r="Y417" s="8" t="n">
        <v>549493269</v>
      </c>
      <c r="Z417" s="8"/>
      <c r="AA417" s="12" t="s">
        <v>273</v>
      </c>
      <c r="AB417" s="8" t="n">
        <v>412400</v>
      </c>
      <c r="AC417" s="12"/>
      <c r="AD417" s="8" t="n">
        <v>1111</v>
      </c>
      <c r="AE417" s="8"/>
      <c r="AF417" s="8"/>
      <c r="AG417" s="11" t="n">
        <v>40596</v>
      </c>
      <c r="AH417" s="7" t="n">
        <v>100565</v>
      </c>
      <c r="AI417" s="8" t="s">
        <v>605</v>
      </c>
      <c r="AJ417" s="8" t="s">
        <v>614</v>
      </c>
      <c r="AK417" s="8" t="n">
        <v>549493269</v>
      </c>
      <c r="AL417" s="13"/>
      <c r="AM417" s="14"/>
      <c r="AN417" s="15" t="n">
        <f aca="false">((L417*AL417)*(AM417/100))/L417</f>
        <v>0</v>
      </c>
      <c r="AO417" s="15" t="n">
        <f aca="false">ROUND(L417*ROUND(AL417,2),2)</f>
        <v>0</v>
      </c>
      <c r="AP417" s="15" t="n">
        <f aca="false">ROUND(AO417*((100+AM417)/100),2)</f>
        <v>0</v>
      </c>
    </row>
    <row r="418" customFormat="false" ht="13.5" hidden="false" customHeight="false" outlineLevel="0" collapsed="false">
      <c r="A418" s="7" t="n">
        <v>7828</v>
      </c>
      <c r="B418" s="8" t="s">
        <v>605</v>
      </c>
      <c r="C418" s="8" t="n">
        <v>549493269</v>
      </c>
      <c r="D418" s="7" t="n">
        <v>17949</v>
      </c>
      <c r="E418" s="8" t="s">
        <v>1088</v>
      </c>
      <c r="F418" s="8" t="s">
        <v>1089</v>
      </c>
      <c r="G418" s="16" t="s">
        <v>66</v>
      </c>
      <c r="H418" s="9"/>
      <c r="I418" s="8" t="s">
        <v>1090</v>
      </c>
      <c r="J418" s="8"/>
      <c r="K418" s="10"/>
      <c r="L418" s="10" t="n">
        <v>1</v>
      </c>
      <c r="M418" s="11" t="n">
        <v>40644</v>
      </c>
      <c r="N418" s="11" t="n">
        <v>40674</v>
      </c>
      <c r="O418" s="8" t="n">
        <v>412400</v>
      </c>
      <c r="P418" s="8" t="s">
        <v>609</v>
      </c>
      <c r="Q418" s="8" t="s">
        <v>1178</v>
      </c>
      <c r="R418" s="8" t="s">
        <v>611</v>
      </c>
      <c r="S418" s="8" t="n">
        <v>4</v>
      </c>
      <c r="T418" s="8" t="s">
        <v>1184</v>
      </c>
      <c r="U418" s="8" t="s">
        <v>1185</v>
      </c>
      <c r="V418" s="7" t="n">
        <v>100565</v>
      </c>
      <c r="W418" s="8" t="s">
        <v>605</v>
      </c>
      <c r="X418" s="8" t="s">
        <v>614</v>
      </c>
      <c r="Y418" s="8" t="n">
        <v>549493269</v>
      </c>
      <c r="Z418" s="8"/>
      <c r="AA418" s="12" t="s">
        <v>273</v>
      </c>
      <c r="AB418" s="8" t="n">
        <v>412400</v>
      </c>
      <c r="AC418" s="12"/>
      <c r="AD418" s="8" t="n">
        <v>1111</v>
      </c>
      <c r="AE418" s="8"/>
      <c r="AF418" s="8"/>
      <c r="AG418" s="11" t="n">
        <v>40596</v>
      </c>
      <c r="AH418" s="7" t="n">
        <v>100565</v>
      </c>
      <c r="AI418" s="8" t="s">
        <v>605</v>
      </c>
      <c r="AJ418" s="8" t="s">
        <v>614</v>
      </c>
      <c r="AK418" s="8" t="n">
        <v>549493269</v>
      </c>
      <c r="AL418" s="13"/>
      <c r="AM418" s="14"/>
      <c r="AN418" s="15" t="n">
        <f aca="false">((L418*AL418)*(AM418/100))/L418</f>
        <v>0</v>
      </c>
      <c r="AO418" s="15" t="n">
        <f aca="false">ROUND(L418*ROUND(AL418,2),2)</f>
        <v>0</v>
      </c>
      <c r="AP418" s="15" t="n">
        <f aca="false">ROUND(AO418*((100+AM418)/100),2)</f>
        <v>0</v>
      </c>
    </row>
    <row r="419" customFormat="false" ht="14.1" hidden="false" customHeight="true" outlineLevel="0" collapsed="false">
      <c r="A419" s="19" t="s">
        <v>155</v>
      </c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19"/>
      <c r="AD419" s="19"/>
      <c r="AE419" s="19"/>
      <c r="AF419" s="19"/>
      <c r="AG419" s="19"/>
      <c r="AH419" s="19"/>
      <c r="AI419" s="19"/>
      <c r="AJ419" s="19"/>
      <c r="AK419" s="19"/>
      <c r="AL419" s="19"/>
      <c r="AM419" s="19" t="s">
        <v>156</v>
      </c>
      <c r="AN419" s="19"/>
      <c r="AO419" s="20" t="n">
        <f aca="false">SUM(AO416:AO418)</f>
        <v>0</v>
      </c>
      <c r="AP419" s="20" t="n">
        <f aca="false">SUM(AP416:AP418)</f>
        <v>0</v>
      </c>
    </row>
    <row r="420" customFormat="false" ht="12.75" hidden="false" customHeight="false" outlineLevel="0" collapsed="false">
      <c r="A420" s="21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21"/>
      <c r="AP420" s="21"/>
    </row>
    <row r="421" customFormat="false" ht="13.5" hidden="false" customHeight="false" outlineLevel="0" collapsed="false">
      <c r="A421" s="7" t="n">
        <v>7898</v>
      </c>
      <c r="B421" s="8" t="s">
        <v>1186</v>
      </c>
      <c r="C421" s="8" t="n">
        <v>549491371</v>
      </c>
      <c r="D421" s="7" t="n">
        <v>18269</v>
      </c>
      <c r="E421" s="8" t="s">
        <v>1153</v>
      </c>
      <c r="F421" s="8" t="s">
        <v>1154</v>
      </c>
      <c r="G421" s="7" t="s">
        <v>50</v>
      </c>
      <c r="H421" s="9"/>
      <c r="I421" s="8" t="s">
        <v>1155</v>
      </c>
      <c r="J421" s="8"/>
      <c r="K421" s="10"/>
      <c r="L421" s="10" t="n">
        <v>4</v>
      </c>
      <c r="M421" s="11" t="n">
        <v>40644</v>
      </c>
      <c r="N421" s="11" t="n">
        <v>40674</v>
      </c>
      <c r="O421" s="8" t="n">
        <v>110523</v>
      </c>
      <c r="P421" s="8" t="s">
        <v>1187</v>
      </c>
      <c r="Q421" s="8" t="s">
        <v>1188</v>
      </c>
      <c r="R421" s="8" t="s">
        <v>375</v>
      </c>
      <c r="S421" s="8" t="n">
        <v>3</v>
      </c>
      <c r="T421" s="8" t="s">
        <v>1189</v>
      </c>
      <c r="U421" s="8" t="s">
        <v>1190</v>
      </c>
      <c r="V421" s="7" t="n">
        <v>237021</v>
      </c>
      <c r="W421" s="8" t="s">
        <v>1186</v>
      </c>
      <c r="X421" s="8" t="s">
        <v>1191</v>
      </c>
      <c r="Y421" s="8" t="n">
        <v>549491371</v>
      </c>
      <c r="Z421" s="8" t="s">
        <v>1192</v>
      </c>
      <c r="AA421" s="12" t="s">
        <v>1193</v>
      </c>
      <c r="AB421" s="8" t="n">
        <v>110523</v>
      </c>
      <c r="AC421" s="12"/>
      <c r="AD421" s="8" t="n">
        <v>2211</v>
      </c>
      <c r="AE421" s="8" t="n">
        <v>110001</v>
      </c>
      <c r="AF421" s="8"/>
      <c r="AG421" s="11" t="n">
        <v>40602</v>
      </c>
      <c r="AH421" s="7" t="n">
        <v>102529</v>
      </c>
      <c r="AI421" s="8" t="s">
        <v>1194</v>
      </c>
      <c r="AJ421" s="8" t="s">
        <v>1195</v>
      </c>
      <c r="AK421" s="8" t="n">
        <v>549493240</v>
      </c>
      <c r="AL421" s="13"/>
      <c r="AM421" s="14"/>
      <c r="AN421" s="15" t="n">
        <f aca="false">((L421*AL421)*(AM421/100))/L421</f>
        <v>0</v>
      </c>
      <c r="AO421" s="15" t="n">
        <f aca="false">ROUND(L421*ROUND(AL421,2),2)</f>
        <v>0</v>
      </c>
      <c r="AP421" s="15" t="n">
        <f aca="false">ROUND(AO421*((100+AM421)/100),2)</f>
        <v>0</v>
      </c>
    </row>
    <row r="422" customFormat="false" ht="14.1" hidden="false" customHeight="true" outlineLevel="0" collapsed="false">
      <c r="A422" s="19" t="s">
        <v>155</v>
      </c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19"/>
      <c r="AE422" s="19"/>
      <c r="AF422" s="19"/>
      <c r="AG422" s="19"/>
      <c r="AH422" s="19"/>
      <c r="AI422" s="19"/>
      <c r="AJ422" s="19"/>
      <c r="AK422" s="19"/>
      <c r="AL422" s="19"/>
      <c r="AM422" s="19" t="s">
        <v>156</v>
      </c>
      <c r="AN422" s="19"/>
      <c r="AO422" s="20" t="n">
        <f aca="false">SUM(AO421:AO421)</f>
        <v>0</v>
      </c>
      <c r="AP422" s="20" t="n">
        <f aca="false">SUM(AP421:AP421)</f>
        <v>0</v>
      </c>
    </row>
    <row r="423" customFormat="false" ht="12.75" hidden="false" customHeight="false" outlineLevel="0" collapsed="false">
      <c r="A423" s="21"/>
      <c r="B423" s="21"/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1"/>
      <c r="AP423" s="21"/>
    </row>
    <row r="424" customFormat="false" ht="13.5" hidden="false" customHeight="false" outlineLevel="0" collapsed="false">
      <c r="A424" s="7" t="n">
        <v>7918</v>
      </c>
      <c r="B424" s="8" t="s">
        <v>1196</v>
      </c>
      <c r="C424" s="8" t="n">
        <v>549496255</v>
      </c>
      <c r="D424" s="7" t="n">
        <v>18169</v>
      </c>
      <c r="E424" s="8" t="s">
        <v>1197</v>
      </c>
      <c r="F424" s="8" t="s">
        <v>1198</v>
      </c>
      <c r="G424" s="7" t="s">
        <v>50</v>
      </c>
      <c r="H424" s="9"/>
      <c r="I424" s="8" t="s">
        <v>1199</v>
      </c>
      <c r="J424" s="8"/>
      <c r="K424" s="10"/>
      <c r="L424" s="10" t="n">
        <v>1</v>
      </c>
      <c r="M424" s="11" t="n">
        <v>40644</v>
      </c>
      <c r="N424" s="11" t="n">
        <v>40674</v>
      </c>
      <c r="O424" s="8" t="n">
        <v>411800</v>
      </c>
      <c r="P424" s="8" t="s">
        <v>1200</v>
      </c>
      <c r="Q424" s="8" t="s">
        <v>1178</v>
      </c>
      <c r="R424" s="8" t="s">
        <v>611</v>
      </c>
      <c r="S424" s="8" t="n">
        <v>3</v>
      </c>
      <c r="T424" s="8" t="s">
        <v>1201</v>
      </c>
      <c r="U424" s="8" t="s">
        <v>1202</v>
      </c>
      <c r="V424" s="7" t="n">
        <v>761</v>
      </c>
      <c r="W424" s="8" t="s">
        <v>1203</v>
      </c>
      <c r="X424" s="8" t="s">
        <v>1204</v>
      </c>
      <c r="Y424" s="8" t="n">
        <v>549493407</v>
      </c>
      <c r="Z424" s="8"/>
      <c r="AA424" s="12" t="s">
        <v>1205</v>
      </c>
      <c r="AB424" s="8" t="n">
        <v>419850</v>
      </c>
      <c r="AC424" s="12"/>
      <c r="AD424" s="8" t="n">
        <v>2511</v>
      </c>
      <c r="AE424" s="8" t="n">
        <v>410000</v>
      </c>
      <c r="AF424" s="8"/>
      <c r="AG424" s="11" t="n">
        <v>40598</v>
      </c>
      <c r="AH424" s="7" t="n">
        <v>1317</v>
      </c>
      <c r="AI424" s="8" t="s">
        <v>825</v>
      </c>
      <c r="AJ424" s="8" t="s">
        <v>826</v>
      </c>
      <c r="AK424" s="8" t="n">
        <v>549493674</v>
      </c>
      <c r="AL424" s="13"/>
      <c r="AM424" s="14"/>
      <c r="AN424" s="15" t="n">
        <f aca="false">((L424*AL424)*(AM424/100))/L424</f>
        <v>0</v>
      </c>
      <c r="AO424" s="15" t="n">
        <f aca="false">ROUND(L424*ROUND(AL424,2),2)</f>
        <v>0</v>
      </c>
      <c r="AP424" s="15" t="n">
        <f aca="false">ROUND(AO424*((100+AM424)/100),2)</f>
        <v>0</v>
      </c>
    </row>
    <row r="425" customFormat="false" ht="14.1" hidden="false" customHeight="true" outlineLevel="0" collapsed="false">
      <c r="A425" s="19" t="s">
        <v>155</v>
      </c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  <c r="AB425" s="19"/>
      <c r="AC425" s="19"/>
      <c r="AD425" s="19"/>
      <c r="AE425" s="19"/>
      <c r="AF425" s="19"/>
      <c r="AG425" s="19"/>
      <c r="AH425" s="19"/>
      <c r="AI425" s="19"/>
      <c r="AJ425" s="19"/>
      <c r="AK425" s="19"/>
      <c r="AL425" s="19"/>
      <c r="AM425" s="19" t="s">
        <v>156</v>
      </c>
      <c r="AN425" s="19"/>
      <c r="AO425" s="20" t="n">
        <f aca="false">SUM(AO424:AO424)</f>
        <v>0</v>
      </c>
      <c r="AP425" s="20" t="n">
        <f aca="false">SUM(AP424:AP424)</f>
        <v>0</v>
      </c>
    </row>
    <row r="426" customFormat="false" ht="12.75" hidden="false" customHeight="false" outlineLevel="0" collapsed="false">
      <c r="A426" s="21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1"/>
      <c r="AP426" s="21"/>
    </row>
    <row r="427" customFormat="false" ht="12.75" hidden="false" customHeight="false" outlineLevel="0" collapsed="false">
      <c r="A427" s="7" t="n">
        <v>7902</v>
      </c>
      <c r="B427" s="8" t="s">
        <v>1206</v>
      </c>
      <c r="C427" s="8" t="n">
        <v>549491330</v>
      </c>
      <c r="D427" s="7" t="n">
        <v>18233</v>
      </c>
      <c r="E427" s="8" t="s">
        <v>1207</v>
      </c>
      <c r="F427" s="8" t="s">
        <v>1208</v>
      </c>
      <c r="G427" s="18" t="s">
        <v>101</v>
      </c>
      <c r="H427" s="9"/>
      <c r="I427" s="8" t="s">
        <v>1209</v>
      </c>
      <c r="J427" s="8" t="s">
        <v>1210</v>
      </c>
      <c r="K427" s="10"/>
      <c r="L427" s="10" t="n">
        <v>2</v>
      </c>
      <c r="M427" s="11" t="n">
        <v>40644</v>
      </c>
      <c r="N427" s="11" t="n">
        <v>40644</v>
      </c>
      <c r="O427" s="8" t="n">
        <v>110513</v>
      </c>
      <c r="P427" s="8" t="s">
        <v>1211</v>
      </c>
      <c r="Q427" s="8" t="s">
        <v>1212</v>
      </c>
      <c r="R427" s="8" t="s">
        <v>192</v>
      </c>
      <c r="S427" s="8" t="n">
        <v>2</v>
      </c>
      <c r="T427" s="8" t="s">
        <v>1213</v>
      </c>
      <c r="U427" s="8" t="s">
        <v>1214</v>
      </c>
      <c r="V427" s="7" t="n">
        <v>204115</v>
      </c>
      <c r="W427" s="8" t="s">
        <v>1206</v>
      </c>
      <c r="X427" s="8" t="s">
        <v>1215</v>
      </c>
      <c r="Y427" s="8" t="n">
        <v>549491330</v>
      </c>
      <c r="Z427" s="8" t="s">
        <v>1210</v>
      </c>
      <c r="AA427" s="12" t="s">
        <v>1216</v>
      </c>
      <c r="AB427" s="8" t="n">
        <v>110513</v>
      </c>
      <c r="AC427" s="12"/>
      <c r="AD427" s="8" t="n">
        <v>2213</v>
      </c>
      <c r="AE427" s="8" t="n">
        <v>110001</v>
      </c>
      <c r="AF427" s="8"/>
      <c r="AG427" s="11" t="n">
        <v>40599</v>
      </c>
      <c r="AH427" s="7" t="n">
        <v>111797</v>
      </c>
      <c r="AI427" s="8" t="s">
        <v>1217</v>
      </c>
      <c r="AJ427" s="8" t="s">
        <v>1218</v>
      </c>
      <c r="AK427" s="8" t="n">
        <v>549494626</v>
      </c>
      <c r="AL427" s="13"/>
      <c r="AM427" s="14"/>
      <c r="AN427" s="15" t="n">
        <f aca="false">((L427*AL427)*(AM427/100))/L427</f>
        <v>0</v>
      </c>
      <c r="AO427" s="15" t="n">
        <f aca="false">ROUND(L427*ROUND(AL427,2),2)</f>
        <v>0</v>
      </c>
      <c r="AP427" s="15" t="n">
        <f aca="false">ROUND(AO427*((100+AM427)/100),2)</f>
        <v>0</v>
      </c>
    </row>
    <row r="428" customFormat="false" ht="12.75" hidden="false" customHeight="false" outlineLevel="0" collapsed="false">
      <c r="A428" s="7" t="n">
        <v>7902</v>
      </c>
      <c r="B428" s="8" t="s">
        <v>1206</v>
      </c>
      <c r="C428" s="8" t="n">
        <v>549491330</v>
      </c>
      <c r="D428" s="7" t="n">
        <v>18314</v>
      </c>
      <c r="E428" s="8" t="s">
        <v>1219</v>
      </c>
      <c r="F428" s="8" t="s">
        <v>1220</v>
      </c>
      <c r="G428" s="18" t="s">
        <v>101</v>
      </c>
      <c r="H428" s="9"/>
      <c r="I428" s="8" t="s">
        <v>1221</v>
      </c>
      <c r="J428" s="8" t="s">
        <v>1210</v>
      </c>
      <c r="K428" s="10"/>
      <c r="L428" s="10" t="n">
        <v>2</v>
      </c>
      <c r="M428" s="11" t="n">
        <v>40644</v>
      </c>
      <c r="N428" s="11" t="n">
        <v>40644</v>
      </c>
      <c r="O428" s="8" t="n">
        <v>110513</v>
      </c>
      <c r="P428" s="8" t="s">
        <v>1211</v>
      </c>
      <c r="Q428" s="8" t="s">
        <v>1212</v>
      </c>
      <c r="R428" s="8" t="s">
        <v>192</v>
      </c>
      <c r="S428" s="8" t="n">
        <v>2</v>
      </c>
      <c r="T428" s="8" t="s">
        <v>1213</v>
      </c>
      <c r="U428" s="8" t="s">
        <v>1214</v>
      </c>
      <c r="V428" s="7" t="n">
        <v>204115</v>
      </c>
      <c r="W428" s="8" t="s">
        <v>1206</v>
      </c>
      <c r="X428" s="8" t="s">
        <v>1215</v>
      </c>
      <c r="Y428" s="8" t="n">
        <v>549491330</v>
      </c>
      <c r="Z428" s="8" t="s">
        <v>1210</v>
      </c>
      <c r="AA428" s="12" t="s">
        <v>1216</v>
      </c>
      <c r="AB428" s="8" t="n">
        <v>110513</v>
      </c>
      <c r="AC428" s="12"/>
      <c r="AD428" s="8" t="n">
        <v>2213</v>
      </c>
      <c r="AE428" s="8" t="n">
        <v>110001</v>
      </c>
      <c r="AF428" s="8"/>
      <c r="AG428" s="11" t="n">
        <v>40599</v>
      </c>
      <c r="AH428" s="7" t="n">
        <v>111797</v>
      </c>
      <c r="AI428" s="8" t="s">
        <v>1217</v>
      </c>
      <c r="AJ428" s="8" t="s">
        <v>1218</v>
      </c>
      <c r="AK428" s="8" t="n">
        <v>549494626</v>
      </c>
      <c r="AL428" s="13"/>
      <c r="AM428" s="14"/>
      <c r="AN428" s="15" t="n">
        <f aca="false">((L428*AL428)*(AM428/100))/L428</f>
        <v>0</v>
      </c>
      <c r="AO428" s="15" t="n">
        <f aca="false">ROUND(L428*ROUND(AL428,2),2)</f>
        <v>0</v>
      </c>
      <c r="AP428" s="15" t="n">
        <f aca="false">ROUND(AO428*((100+AM428)/100),2)</f>
        <v>0</v>
      </c>
    </row>
    <row r="429" customFormat="false" ht="12.75" hidden="false" customHeight="false" outlineLevel="0" collapsed="false">
      <c r="A429" s="7" t="n">
        <v>7902</v>
      </c>
      <c r="B429" s="8" t="s">
        <v>1206</v>
      </c>
      <c r="C429" s="8" t="n">
        <v>549491330</v>
      </c>
      <c r="D429" s="7" t="n">
        <v>18343</v>
      </c>
      <c r="E429" s="8" t="s">
        <v>1222</v>
      </c>
      <c r="F429" s="8" t="s">
        <v>1223</v>
      </c>
      <c r="G429" s="18" t="s">
        <v>101</v>
      </c>
      <c r="H429" s="9"/>
      <c r="I429" s="8" t="s">
        <v>1224</v>
      </c>
      <c r="J429" s="8" t="s">
        <v>1210</v>
      </c>
      <c r="K429" s="10"/>
      <c r="L429" s="10" t="n">
        <v>2</v>
      </c>
      <c r="M429" s="11" t="n">
        <v>40644</v>
      </c>
      <c r="N429" s="11" t="n">
        <v>40644</v>
      </c>
      <c r="O429" s="8" t="n">
        <v>110513</v>
      </c>
      <c r="P429" s="8" t="s">
        <v>1211</v>
      </c>
      <c r="Q429" s="8" t="s">
        <v>1212</v>
      </c>
      <c r="R429" s="8" t="s">
        <v>192</v>
      </c>
      <c r="S429" s="8" t="n">
        <v>2</v>
      </c>
      <c r="T429" s="8" t="s">
        <v>1213</v>
      </c>
      <c r="U429" s="8" t="s">
        <v>1214</v>
      </c>
      <c r="V429" s="7" t="n">
        <v>204115</v>
      </c>
      <c r="W429" s="8" t="s">
        <v>1206</v>
      </c>
      <c r="X429" s="8" t="s">
        <v>1215</v>
      </c>
      <c r="Y429" s="8" t="n">
        <v>549491330</v>
      </c>
      <c r="Z429" s="8" t="s">
        <v>1210</v>
      </c>
      <c r="AA429" s="12" t="s">
        <v>1216</v>
      </c>
      <c r="AB429" s="8" t="n">
        <v>110513</v>
      </c>
      <c r="AC429" s="12"/>
      <c r="AD429" s="8" t="n">
        <v>2213</v>
      </c>
      <c r="AE429" s="8" t="n">
        <v>110001</v>
      </c>
      <c r="AF429" s="8"/>
      <c r="AG429" s="11" t="n">
        <v>40599</v>
      </c>
      <c r="AH429" s="7" t="n">
        <v>111797</v>
      </c>
      <c r="AI429" s="8" t="s">
        <v>1217</v>
      </c>
      <c r="AJ429" s="8" t="s">
        <v>1218</v>
      </c>
      <c r="AK429" s="8" t="n">
        <v>549494626</v>
      </c>
      <c r="AL429" s="13"/>
      <c r="AM429" s="14"/>
      <c r="AN429" s="15" t="n">
        <f aca="false">((L429*AL429)*(AM429/100))/L429</f>
        <v>0</v>
      </c>
      <c r="AO429" s="15" t="n">
        <f aca="false">ROUND(L429*ROUND(AL429,2),2)</f>
        <v>0</v>
      </c>
      <c r="AP429" s="15" t="n">
        <f aca="false">ROUND(AO429*((100+AM429)/100),2)</f>
        <v>0</v>
      </c>
    </row>
    <row r="430" customFormat="false" ht="13.5" hidden="false" customHeight="false" outlineLevel="0" collapsed="false">
      <c r="A430" s="7" t="n">
        <v>7902</v>
      </c>
      <c r="B430" s="8" t="s">
        <v>1206</v>
      </c>
      <c r="C430" s="8" t="n">
        <v>549491330</v>
      </c>
      <c r="D430" s="7" t="n">
        <v>18345</v>
      </c>
      <c r="E430" s="8" t="s">
        <v>1225</v>
      </c>
      <c r="F430" s="8" t="s">
        <v>1226</v>
      </c>
      <c r="G430" s="18" t="s">
        <v>101</v>
      </c>
      <c r="H430" s="9"/>
      <c r="I430" s="8" t="s">
        <v>1227</v>
      </c>
      <c r="J430" s="8" t="s">
        <v>1210</v>
      </c>
      <c r="K430" s="10"/>
      <c r="L430" s="10" t="n">
        <v>2</v>
      </c>
      <c r="M430" s="11" t="n">
        <v>40644</v>
      </c>
      <c r="N430" s="11" t="n">
        <v>40644</v>
      </c>
      <c r="O430" s="8" t="n">
        <v>110513</v>
      </c>
      <c r="P430" s="8" t="s">
        <v>1211</v>
      </c>
      <c r="Q430" s="8" t="s">
        <v>1212</v>
      </c>
      <c r="R430" s="8" t="s">
        <v>192</v>
      </c>
      <c r="S430" s="8" t="n">
        <v>2</v>
      </c>
      <c r="T430" s="8" t="s">
        <v>1213</v>
      </c>
      <c r="U430" s="8" t="s">
        <v>1214</v>
      </c>
      <c r="V430" s="7" t="n">
        <v>204115</v>
      </c>
      <c r="W430" s="8" t="s">
        <v>1206</v>
      </c>
      <c r="X430" s="8" t="s">
        <v>1215</v>
      </c>
      <c r="Y430" s="8" t="n">
        <v>549491330</v>
      </c>
      <c r="Z430" s="8" t="s">
        <v>1210</v>
      </c>
      <c r="AA430" s="12" t="s">
        <v>1216</v>
      </c>
      <c r="AB430" s="8" t="n">
        <v>110513</v>
      </c>
      <c r="AC430" s="12"/>
      <c r="AD430" s="8" t="n">
        <v>2213</v>
      </c>
      <c r="AE430" s="8" t="n">
        <v>110001</v>
      </c>
      <c r="AF430" s="8"/>
      <c r="AG430" s="11" t="n">
        <v>40599</v>
      </c>
      <c r="AH430" s="7" t="n">
        <v>111797</v>
      </c>
      <c r="AI430" s="8" t="s">
        <v>1217</v>
      </c>
      <c r="AJ430" s="8" t="s">
        <v>1218</v>
      </c>
      <c r="AK430" s="8" t="n">
        <v>549494626</v>
      </c>
      <c r="AL430" s="13"/>
      <c r="AM430" s="14"/>
      <c r="AN430" s="15" t="n">
        <f aca="false">((L430*AL430)*(AM430/100))/L430</f>
        <v>0</v>
      </c>
      <c r="AO430" s="15" t="n">
        <f aca="false">ROUND(L430*ROUND(AL430,2),2)</f>
        <v>0</v>
      </c>
      <c r="AP430" s="15" t="n">
        <f aca="false">ROUND(AO430*((100+AM430)/100),2)</f>
        <v>0</v>
      </c>
    </row>
    <row r="431" customFormat="false" ht="14.1" hidden="false" customHeight="true" outlineLevel="0" collapsed="false">
      <c r="A431" s="19" t="s">
        <v>155</v>
      </c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  <c r="AB431" s="19"/>
      <c r="AC431" s="19"/>
      <c r="AD431" s="19"/>
      <c r="AE431" s="19"/>
      <c r="AF431" s="19"/>
      <c r="AG431" s="19"/>
      <c r="AH431" s="19"/>
      <c r="AI431" s="19"/>
      <c r="AJ431" s="19"/>
      <c r="AK431" s="19"/>
      <c r="AL431" s="19"/>
      <c r="AM431" s="19" t="s">
        <v>156</v>
      </c>
      <c r="AN431" s="19"/>
      <c r="AO431" s="20" t="n">
        <f aca="false">SUM(AO427:AO430)</f>
        <v>0</v>
      </c>
      <c r="AP431" s="20" t="n">
        <f aca="false">SUM(AP427:AP430)</f>
        <v>0</v>
      </c>
    </row>
    <row r="432" customFormat="false" ht="12.75" hidden="false" customHeight="false" outlineLevel="0" collapsed="false">
      <c r="A432" s="21"/>
      <c r="B432" s="2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21"/>
      <c r="AP432" s="21"/>
    </row>
    <row r="433" customFormat="false" ht="25.5" hidden="false" customHeight="false" outlineLevel="0" collapsed="false">
      <c r="A433" s="7" t="n">
        <v>7922</v>
      </c>
      <c r="B433" s="8" t="s">
        <v>818</v>
      </c>
      <c r="C433" s="8" t="n">
        <v>549495473</v>
      </c>
      <c r="D433" s="7" t="n">
        <v>18219</v>
      </c>
      <c r="E433" s="8" t="s">
        <v>1228</v>
      </c>
      <c r="F433" s="8" t="s">
        <v>1229</v>
      </c>
      <c r="G433" s="7" t="s">
        <v>50</v>
      </c>
      <c r="H433" s="9"/>
      <c r="I433" s="8" t="s">
        <v>1230</v>
      </c>
      <c r="J433" s="8"/>
      <c r="K433" s="10"/>
      <c r="L433" s="10" t="n">
        <v>1</v>
      </c>
      <c r="M433" s="11" t="n">
        <v>40648</v>
      </c>
      <c r="N433" s="11" t="n">
        <v>40662</v>
      </c>
      <c r="O433" s="8" t="n">
        <v>413200</v>
      </c>
      <c r="P433" s="8" t="s">
        <v>819</v>
      </c>
      <c r="Q433" s="8" t="s">
        <v>795</v>
      </c>
      <c r="R433" s="8" t="s">
        <v>796</v>
      </c>
      <c r="S433" s="8" t="n">
        <v>2</v>
      </c>
      <c r="T433" s="8" t="s">
        <v>820</v>
      </c>
      <c r="U433" s="8" t="s">
        <v>821</v>
      </c>
      <c r="V433" s="7" t="n">
        <v>84416</v>
      </c>
      <c r="W433" s="8" t="s">
        <v>818</v>
      </c>
      <c r="X433" s="8" t="s">
        <v>822</v>
      </c>
      <c r="Y433" s="8" t="n">
        <v>549495473</v>
      </c>
      <c r="Z433" s="8" t="s">
        <v>1231</v>
      </c>
      <c r="AA433" s="12" t="s">
        <v>1232</v>
      </c>
      <c r="AB433" s="8" t="n">
        <v>413200</v>
      </c>
      <c r="AC433" s="12"/>
      <c r="AD433" s="8" t="n">
        <v>1163</v>
      </c>
      <c r="AE433" s="8" t="n">
        <v>410000</v>
      </c>
      <c r="AF433" s="8"/>
      <c r="AG433" s="11" t="n">
        <v>40598</v>
      </c>
      <c r="AH433" s="7" t="n">
        <v>1317</v>
      </c>
      <c r="AI433" s="8" t="s">
        <v>825</v>
      </c>
      <c r="AJ433" s="8" t="s">
        <v>826</v>
      </c>
      <c r="AK433" s="8" t="n">
        <v>549493674</v>
      </c>
      <c r="AL433" s="13"/>
      <c r="AM433" s="14"/>
      <c r="AN433" s="15" t="n">
        <f aca="false">((L433*AL433)*(AM433/100))/L433</f>
        <v>0</v>
      </c>
      <c r="AO433" s="15" t="n">
        <f aca="false">ROUND(L433*ROUND(AL433,2),2)</f>
        <v>0</v>
      </c>
      <c r="AP433" s="15" t="n">
        <f aca="false">ROUND(AO433*((100+AM433)/100),2)</f>
        <v>0</v>
      </c>
    </row>
    <row r="434" customFormat="false" ht="26.25" hidden="false" customHeight="false" outlineLevel="0" collapsed="false">
      <c r="A434" s="7" t="n">
        <v>7922</v>
      </c>
      <c r="B434" s="8" t="s">
        <v>818</v>
      </c>
      <c r="C434" s="8" t="n">
        <v>549495473</v>
      </c>
      <c r="D434" s="7" t="n">
        <v>18220</v>
      </c>
      <c r="E434" s="8" t="s">
        <v>1233</v>
      </c>
      <c r="F434" s="8" t="s">
        <v>1234</v>
      </c>
      <c r="G434" s="7" t="s">
        <v>50</v>
      </c>
      <c r="H434" s="9"/>
      <c r="I434" s="8" t="s">
        <v>1235</v>
      </c>
      <c r="J434" s="8"/>
      <c r="K434" s="10"/>
      <c r="L434" s="10" t="n">
        <v>2</v>
      </c>
      <c r="M434" s="11" t="n">
        <v>40648</v>
      </c>
      <c r="N434" s="11" t="n">
        <v>40662</v>
      </c>
      <c r="O434" s="8" t="n">
        <v>413200</v>
      </c>
      <c r="P434" s="8" t="s">
        <v>819</v>
      </c>
      <c r="Q434" s="8" t="s">
        <v>795</v>
      </c>
      <c r="R434" s="8" t="s">
        <v>796</v>
      </c>
      <c r="S434" s="8" t="n">
        <v>2</v>
      </c>
      <c r="T434" s="8" t="s">
        <v>820</v>
      </c>
      <c r="U434" s="8" t="s">
        <v>821</v>
      </c>
      <c r="V434" s="7" t="n">
        <v>84416</v>
      </c>
      <c r="W434" s="8" t="s">
        <v>818</v>
      </c>
      <c r="X434" s="8" t="s">
        <v>822</v>
      </c>
      <c r="Y434" s="8" t="n">
        <v>549495473</v>
      </c>
      <c r="Z434" s="8" t="s">
        <v>1231</v>
      </c>
      <c r="AA434" s="12" t="s">
        <v>1232</v>
      </c>
      <c r="AB434" s="8" t="n">
        <v>413200</v>
      </c>
      <c r="AC434" s="12"/>
      <c r="AD434" s="8" t="n">
        <v>1163</v>
      </c>
      <c r="AE434" s="8" t="n">
        <v>410000</v>
      </c>
      <c r="AF434" s="8"/>
      <c r="AG434" s="11" t="n">
        <v>40598</v>
      </c>
      <c r="AH434" s="7" t="n">
        <v>1317</v>
      </c>
      <c r="AI434" s="8" t="s">
        <v>825</v>
      </c>
      <c r="AJ434" s="8" t="s">
        <v>826</v>
      </c>
      <c r="AK434" s="8" t="n">
        <v>549493674</v>
      </c>
      <c r="AL434" s="13"/>
      <c r="AM434" s="14"/>
      <c r="AN434" s="15" t="n">
        <f aca="false">((L434*AL434)*(AM434/100))/L434</f>
        <v>0</v>
      </c>
      <c r="AO434" s="15" t="n">
        <f aca="false">ROUND(L434*ROUND(AL434,2),2)</f>
        <v>0</v>
      </c>
      <c r="AP434" s="15" t="n">
        <f aca="false">ROUND(AO434*((100+AM434)/100),2)</f>
        <v>0</v>
      </c>
    </row>
    <row r="435" customFormat="false" ht="14.1" hidden="false" customHeight="true" outlineLevel="0" collapsed="false">
      <c r="A435" s="19" t="s">
        <v>155</v>
      </c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19"/>
      <c r="AD435" s="19"/>
      <c r="AE435" s="19"/>
      <c r="AF435" s="19"/>
      <c r="AG435" s="19"/>
      <c r="AH435" s="19"/>
      <c r="AI435" s="19"/>
      <c r="AJ435" s="19"/>
      <c r="AK435" s="19"/>
      <c r="AL435" s="19"/>
      <c r="AM435" s="19" t="s">
        <v>156</v>
      </c>
      <c r="AN435" s="19"/>
      <c r="AO435" s="20" t="n">
        <f aca="false">SUM(AO433:AO434)</f>
        <v>0</v>
      </c>
      <c r="AP435" s="20" t="n">
        <f aca="false">SUM(AP433:AP434)</f>
        <v>0</v>
      </c>
    </row>
    <row r="436" customFormat="false" ht="12.75" hidden="false" customHeight="false" outlineLevel="0" collapsed="false">
      <c r="A436" s="21"/>
      <c r="B436" s="21"/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21"/>
      <c r="AP436" s="21"/>
    </row>
    <row r="437" customFormat="false" ht="12.75" hidden="false" customHeight="false" outlineLevel="0" collapsed="false">
      <c r="A437" s="7" t="n">
        <v>7904</v>
      </c>
      <c r="B437" s="8" t="s">
        <v>1236</v>
      </c>
      <c r="C437" s="8" t="n">
        <v>549493174</v>
      </c>
      <c r="D437" s="7" t="n">
        <v>18222</v>
      </c>
      <c r="E437" s="8" t="s">
        <v>1237</v>
      </c>
      <c r="F437" s="8" t="s">
        <v>729</v>
      </c>
      <c r="G437" s="17" t="s">
        <v>70</v>
      </c>
      <c r="H437" s="9"/>
      <c r="I437" s="8" t="s">
        <v>1238</v>
      </c>
      <c r="J437" s="8"/>
      <c r="K437" s="10"/>
      <c r="L437" s="10" t="n">
        <v>1</v>
      </c>
      <c r="M437" s="11" t="n">
        <v>40644</v>
      </c>
      <c r="N437" s="11" t="n">
        <v>40674</v>
      </c>
      <c r="O437" s="8" t="n">
        <v>212700</v>
      </c>
      <c r="P437" s="8" t="s">
        <v>1239</v>
      </c>
      <c r="Q437" s="8" t="s">
        <v>1240</v>
      </c>
      <c r="R437" s="8" t="s">
        <v>54</v>
      </c>
      <c r="S437" s="8" t="n">
        <v>1</v>
      </c>
      <c r="T437" s="8" t="s">
        <v>1241</v>
      </c>
      <c r="U437" s="8" t="s">
        <v>1242</v>
      </c>
      <c r="V437" s="7" t="n">
        <v>39877</v>
      </c>
      <c r="W437" s="8" t="s">
        <v>1243</v>
      </c>
      <c r="X437" s="8" t="s">
        <v>1244</v>
      </c>
      <c r="Y437" s="8" t="n">
        <v>549494759</v>
      </c>
      <c r="Z437" s="8"/>
      <c r="AA437" s="12" t="s">
        <v>1245</v>
      </c>
      <c r="AB437" s="8" t="n">
        <v>212700</v>
      </c>
      <c r="AC437" s="12"/>
      <c r="AD437" s="8" t="n">
        <v>1165</v>
      </c>
      <c r="AE437" s="8"/>
      <c r="AF437" s="8"/>
      <c r="AG437" s="11" t="n">
        <v>40598</v>
      </c>
      <c r="AH437" s="7" t="n">
        <v>213180</v>
      </c>
      <c r="AI437" s="8" t="s">
        <v>59</v>
      </c>
      <c r="AJ437" s="8" t="s">
        <v>60</v>
      </c>
      <c r="AK437" s="8" t="n">
        <v>549491502</v>
      </c>
      <c r="AL437" s="13"/>
      <c r="AM437" s="14"/>
      <c r="AN437" s="15" t="n">
        <f aca="false">((L437*AL437)*(AM437/100))/L437</f>
        <v>0</v>
      </c>
      <c r="AO437" s="15" t="n">
        <f aca="false">ROUND(L437*ROUND(AL437,2),2)</f>
        <v>0</v>
      </c>
      <c r="AP437" s="15" t="n">
        <f aca="false">ROUND(AO437*((100+AM437)/100),2)</f>
        <v>0</v>
      </c>
    </row>
    <row r="438" customFormat="false" ht="13.5" hidden="false" customHeight="false" outlineLevel="0" collapsed="false">
      <c r="A438" s="7" t="n">
        <v>7904</v>
      </c>
      <c r="B438" s="8" t="s">
        <v>1236</v>
      </c>
      <c r="C438" s="8" t="n">
        <v>549493174</v>
      </c>
      <c r="D438" s="7" t="n">
        <v>18223</v>
      </c>
      <c r="E438" s="8" t="s">
        <v>1246</v>
      </c>
      <c r="F438" s="8" t="s">
        <v>1247</v>
      </c>
      <c r="G438" s="7" t="s">
        <v>50</v>
      </c>
      <c r="H438" s="9"/>
      <c r="I438" s="8" t="s">
        <v>1248</v>
      </c>
      <c r="J438" s="8"/>
      <c r="K438" s="10"/>
      <c r="L438" s="10" t="n">
        <v>1</v>
      </c>
      <c r="M438" s="11" t="n">
        <v>40644</v>
      </c>
      <c r="N438" s="11" t="n">
        <v>40674</v>
      </c>
      <c r="O438" s="8" t="n">
        <v>212700</v>
      </c>
      <c r="P438" s="8" t="s">
        <v>1239</v>
      </c>
      <c r="Q438" s="8" t="s">
        <v>1240</v>
      </c>
      <c r="R438" s="8" t="s">
        <v>54</v>
      </c>
      <c r="S438" s="8" t="n">
        <v>1</v>
      </c>
      <c r="T438" s="8" t="s">
        <v>1241</v>
      </c>
      <c r="U438" s="8" t="s">
        <v>1242</v>
      </c>
      <c r="V438" s="7" t="n">
        <v>39877</v>
      </c>
      <c r="W438" s="8" t="s">
        <v>1243</v>
      </c>
      <c r="X438" s="8" t="s">
        <v>1244</v>
      </c>
      <c r="Y438" s="8" t="n">
        <v>549494759</v>
      </c>
      <c r="Z438" s="8"/>
      <c r="AA438" s="12" t="s">
        <v>1245</v>
      </c>
      <c r="AB438" s="8" t="n">
        <v>212700</v>
      </c>
      <c r="AC438" s="12"/>
      <c r="AD438" s="8" t="n">
        <v>1165</v>
      </c>
      <c r="AE438" s="8"/>
      <c r="AF438" s="8"/>
      <c r="AG438" s="11" t="n">
        <v>40598</v>
      </c>
      <c r="AH438" s="7" t="n">
        <v>213180</v>
      </c>
      <c r="AI438" s="8" t="s">
        <v>59</v>
      </c>
      <c r="AJ438" s="8" t="s">
        <v>60</v>
      </c>
      <c r="AK438" s="8" t="n">
        <v>549491502</v>
      </c>
      <c r="AL438" s="13"/>
      <c r="AM438" s="14"/>
      <c r="AN438" s="15" t="n">
        <f aca="false">((L438*AL438)*(AM438/100))/L438</f>
        <v>0</v>
      </c>
      <c r="AO438" s="15" t="n">
        <f aca="false">ROUND(L438*ROUND(AL438,2),2)</f>
        <v>0</v>
      </c>
      <c r="AP438" s="15" t="n">
        <f aca="false">ROUND(AO438*((100+AM438)/100),2)</f>
        <v>0</v>
      </c>
    </row>
    <row r="439" customFormat="false" ht="14.1" hidden="false" customHeight="true" outlineLevel="0" collapsed="false">
      <c r="A439" s="19" t="s">
        <v>155</v>
      </c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  <c r="AE439" s="19"/>
      <c r="AF439" s="19"/>
      <c r="AG439" s="19"/>
      <c r="AH439" s="19"/>
      <c r="AI439" s="19"/>
      <c r="AJ439" s="19"/>
      <c r="AK439" s="19"/>
      <c r="AL439" s="19"/>
      <c r="AM439" s="19" t="s">
        <v>156</v>
      </c>
      <c r="AN439" s="19"/>
      <c r="AO439" s="20" t="n">
        <f aca="false">SUM(AO437:AO438)</f>
        <v>0</v>
      </c>
      <c r="AP439" s="20" t="n">
        <f aca="false">SUM(AP437:AP438)</f>
        <v>0</v>
      </c>
    </row>
    <row r="440" customFormat="false" ht="12.75" hidden="false" customHeight="false" outlineLevel="0" collapsed="false">
      <c r="A440" s="21"/>
      <c r="B440" s="21"/>
      <c r="C440" s="21"/>
      <c r="D440" s="21"/>
      <c r="E440" s="21"/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21"/>
      <c r="AP440" s="21"/>
    </row>
    <row r="441" customFormat="false" ht="25.5" hidden="false" customHeight="false" outlineLevel="0" collapsed="false">
      <c r="A441" s="7" t="n">
        <v>7906</v>
      </c>
      <c r="B441" s="8" t="s">
        <v>1071</v>
      </c>
      <c r="C441" s="8" t="n">
        <v>549496125</v>
      </c>
      <c r="D441" s="7" t="n">
        <v>18247</v>
      </c>
      <c r="E441" s="8" t="s">
        <v>1249</v>
      </c>
      <c r="F441" s="8" t="s">
        <v>1078</v>
      </c>
      <c r="G441" s="7" t="s">
        <v>50</v>
      </c>
      <c r="H441" s="9"/>
      <c r="I441" s="8" t="s">
        <v>1250</v>
      </c>
      <c r="J441" s="8"/>
      <c r="K441" s="10"/>
      <c r="L441" s="10" t="n">
        <v>1</v>
      </c>
      <c r="M441" s="11" t="n">
        <v>40651</v>
      </c>
      <c r="N441" s="11" t="n">
        <v>40662</v>
      </c>
      <c r="O441" s="8" t="n">
        <v>413200</v>
      </c>
      <c r="P441" s="8" t="s">
        <v>819</v>
      </c>
      <c r="Q441" s="8" t="s">
        <v>795</v>
      </c>
      <c r="R441" s="8" t="s">
        <v>796</v>
      </c>
      <c r="S441" s="8" t="n">
        <v>2</v>
      </c>
      <c r="T441" s="8" t="s">
        <v>820</v>
      </c>
      <c r="U441" s="8" t="s">
        <v>821</v>
      </c>
      <c r="V441" s="7" t="n">
        <v>68963</v>
      </c>
      <c r="W441" s="8" t="s">
        <v>1071</v>
      </c>
      <c r="X441" s="8" t="s">
        <v>1072</v>
      </c>
      <c r="Y441" s="8" t="n">
        <v>549496125</v>
      </c>
      <c r="Z441" s="8" t="s">
        <v>1251</v>
      </c>
      <c r="AA441" s="12" t="s">
        <v>1252</v>
      </c>
      <c r="AB441" s="8" t="n">
        <v>413200</v>
      </c>
      <c r="AC441" s="12"/>
      <c r="AD441" s="8" t="n">
        <v>1165</v>
      </c>
      <c r="AE441" s="8" t="n">
        <v>410000</v>
      </c>
      <c r="AF441" s="8"/>
      <c r="AG441" s="11" t="n">
        <v>40602</v>
      </c>
      <c r="AH441" s="7" t="n">
        <v>1317</v>
      </c>
      <c r="AI441" s="8" t="s">
        <v>825</v>
      </c>
      <c r="AJ441" s="8" t="s">
        <v>826</v>
      </c>
      <c r="AK441" s="8" t="n">
        <v>549493674</v>
      </c>
      <c r="AL441" s="13"/>
      <c r="AM441" s="14"/>
      <c r="AN441" s="15" t="n">
        <f aca="false">((L441*AL441)*(AM441/100))/L441</f>
        <v>0</v>
      </c>
      <c r="AO441" s="15" t="n">
        <f aca="false">ROUND(L441*ROUND(AL441,2),2)</f>
        <v>0</v>
      </c>
      <c r="AP441" s="15" t="n">
        <f aca="false">ROUND(AO441*((100+AM441)/100),2)</f>
        <v>0</v>
      </c>
    </row>
    <row r="442" customFormat="false" ht="25.5" hidden="false" customHeight="false" outlineLevel="0" collapsed="false">
      <c r="A442" s="7" t="n">
        <v>7906</v>
      </c>
      <c r="B442" s="8" t="s">
        <v>1071</v>
      </c>
      <c r="C442" s="8" t="n">
        <v>549496125</v>
      </c>
      <c r="D442" s="7" t="n">
        <v>18252</v>
      </c>
      <c r="E442" s="8" t="s">
        <v>1253</v>
      </c>
      <c r="F442" s="8" t="s">
        <v>1081</v>
      </c>
      <c r="G442" s="7" t="s">
        <v>50</v>
      </c>
      <c r="H442" s="9"/>
      <c r="I442" s="8" t="s">
        <v>1254</v>
      </c>
      <c r="J442" s="8"/>
      <c r="K442" s="10"/>
      <c r="L442" s="10" t="n">
        <v>1</v>
      </c>
      <c r="M442" s="11" t="n">
        <v>40651</v>
      </c>
      <c r="N442" s="11" t="n">
        <v>40662</v>
      </c>
      <c r="O442" s="8" t="n">
        <v>413200</v>
      </c>
      <c r="P442" s="8" t="s">
        <v>819</v>
      </c>
      <c r="Q442" s="8" t="s">
        <v>795</v>
      </c>
      <c r="R442" s="8" t="s">
        <v>796</v>
      </c>
      <c r="S442" s="8" t="n">
        <v>2</v>
      </c>
      <c r="T442" s="8" t="s">
        <v>820</v>
      </c>
      <c r="U442" s="8" t="s">
        <v>821</v>
      </c>
      <c r="V442" s="7" t="n">
        <v>68963</v>
      </c>
      <c r="W442" s="8" t="s">
        <v>1071</v>
      </c>
      <c r="X442" s="8" t="s">
        <v>1072</v>
      </c>
      <c r="Y442" s="8" t="n">
        <v>549496125</v>
      </c>
      <c r="Z442" s="8" t="s">
        <v>1251</v>
      </c>
      <c r="AA442" s="12" t="s">
        <v>1252</v>
      </c>
      <c r="AB442" s="8" t="n">
        <v>413200</v>
      </c>
      <c r="AC442" s="12"/>
      <c r="AD442" s="8" t="n">
        <v>1165</v>
      </c>
      <c r="AE442" s="8" t="n">
        <v>410000</v>
      </c>
      <c r="AF442" s="8"/>
      <c r="AG442" s="11" t="n">
        <v>40602</v>
      </c>
      <c r="AH442" s="7" t="n">
        <v>1317</v>
      </c>
      <c r="AI442" s="8" t="s">
        <v>825</v>
      </c>
      <c r="AJ442" s="8" t="s">
        <v>826</v>
      </c>
      <c r="AK442" s="8" t="n">
        <v>549493674</v>
      </c>
      <c r="AL442" s="13"/>
      <c r="AM442" s="14"/>
      <c r="AN442" s="15" t="n">
        <f aca="false">((L442*AL442)*(AM442/100))/L442</f>
        <v>0</v>
      </c>
      <c r="AO442" s="15" t="n">
        <f aca="false">ROUND(L442*ROUND(AL442,2),2)</f>
        <v>0</v>
      </c>
      <c r="AP442" s="15" t="n">
        <f aca="false">ROUND(AO442*((100+AM442)/100),2)</f>
        <v>0</v>
      </c>
    </row>
    <row r="443" customFormat="false" ht="25.5" hidden="false" customHeight="false" outlineLevel="0" collapsed="false">
      <c r="A443" s="7" t="n">
        <v>7906</v>
      </c>
      <c r="B443" s="8" t="s">
        <v>1071</v>
      </c>
      <c r="C443" s="8" t="n">
        <v>549496125</v>
      </c>
      <c r="D443" s="7" t="n">
        <v>18253</v>
      </c>
      <c r="E443" s="8" t="s">
        <v>1255</v>
      </c>
      <c r="F443" s="8" t="s">
        <v>1095</v>
      </c>
      <c r="G443" s="7" t="s">
        <v>50</v>
      </c>
      <c r="H443" s="9"/>
      <c r="I443" s="8" t="s">
        <v>1256</v>
      </c>
      <c r="J443" s="8"/>
      <c r="K443" s="10"/>
      <c r="L443" s="10" t="n">
        <v>1</v>
      </c>
      <c r="M443" s="11" t="n">
        <v>40651</v>
      </c>
      <c r="N443" s="11" t="n">
        <v>40662</v>
      </c>
      <c r="O443" s="8" t="n">
        <v>413200</v>
      </c>
      <c r="P443" s="8" t="s">
        <v>819</v>
      </c>
      <c r="Q443" s="8" t="s">
        <v>795</v>
      </c>
      <c r="R443" s="8" t="s">
        <v>796</v>
      </c>
      <c r="S443" s="8" t="n">
        <v>2</v>
      </c>
      <c r="T443" s="8" t="s">
        <v>820</v>
      </c>
      <c r="U443" s="8" t="s">
        <v>821</v>
      </c>
      <c r="V443" s="7" t="n">
        <v>68963</v>
      </c>
      <c r="W443" s="8" t="s">
        <v>1071</v>
      </c>
      <c r="X443" s="8" t="s">
        <v>1072</v>
      </c>
      <c r="Y443" s="8" t="n">
        <v>549496125</v>
      </c>
      <c r="Z443" s="8" t="s">
        <v>1251</v>
      </c>
      <c r="AA443" s="12" t="s">
        <v>1252</v>
      </c>
      <c r="AB443" s="8" t="n">
        <v>413200</v>
      </c>
      <c r="AC443" s="12"/>
      <c r="AD443" s="8" t="n">
        <v>1165</v>
      </c>
      <c r="AE443" s="8" t="n">
        <v>410000</v>
      </c>
      <c r="AF443" s="8"/>
      <c r="AG443" s="11" t="n">
        <v>40602</v>
      </c>
      <c r="AH443" s="7" t="n">
        <v>1317</v>
      </c>
      <c r="AI443" s="8" t="s">
        <v>825</v>
      </c>
      <c r="AJ443" s="8" t="s">
        <v>826</v>
      </c>
      <c r="AK443" s="8" t="n">
        <v>549493674</v>
      </c>
      <c r="AL443" s="13"/>
      <c r="AM443" s="14"/>
      <c r="AN443" s="15" t="n">
        <f aca="false">((L443*AL443)*(AM443/100))/L443</f>
        <v>0</v>
      </c>
      <c r="AO443" s="15" t="n">
        <f aca="false">ROUND(L443*ROUND(AL443,2),2)</f>
        <v>0</v>
      </c>
      <c r="AP443" s="15" t="n">
        <f aca="false">ROUND(AO443*((100+AM443)/100),2)</f>
        <v>0</v>
      </c>
    </row>
    <row r="444" customFormat="false" ht="26.25" hidden="false" customHeight="false" outlineLevel="0" collapsed="false">
      <c r="A444" s="7" t="n">
        <v>7906</v>
      </c>
      <c r="B444" s="8" t="s">
        <v>1071</v>
      </c>
      <c r="C444" s="8" t="n">
        <v>549496125</v>
      </c>
      <c r="D444" s="7" t="n">
        <v>18254</v>
      </c>
      <c r="E444" s="8" t="s">
        <v>1091</v>
      </c>
      <c r="F444" s="8" t="s">
        <v>1092</v>
      </c>
      <c r="G444" s="7" t="s">
        <v>50</v>
      </c>
      <c r="H444" s="9"/>
      <c r="I444" s="8" t="s">
        <v>1093</v>
      </c>
      <c r="J444" s="8"/>
      <c r="K444" s="10"/>
      <c r="L444" s="10" t="n">
        <v>1</v>
      </c>
      <c r="M444" s="11" t="n">
        <v>40651</v>
      </c>
      <c r="N444" s="11" t="n">
        <v>40662</v>
      </c>
      <c r="O444" s="8" t="n">
        <v>413200</v>
      </c>
      <c r="P444" s="8" t="s">
        <v>819</v>
      </c>
      <c r="Q444" s="8" t="s">
        <v>795</v>
      </c>
      <c r="R444" s="8" t="s">
        <v>796</v>
      </c>
      <c r="S444" s="8" t="n">
        <v>2</v>
      </c>
      <c r="T444" s="8" t="s">
        <v>820</v>
      </c>
      <c r="U444" s="8" t="s">
        <v>821</v>
      </c>
      <c r="V444" s="7" t="n">
        <v>68963</v>
      </c>
      <c r="W444" s="8" t="s">
        <v>1071</v>
      </c>
      <c r="X444" s="8" t="s">
        <v>1072</v>
      </c>
      <c r="Y444" s="8" t="n">
        <v>549496125</v>
      </c>
      <c r="Z444" s="8" t="s">
        <v>1251</v>
      </c>
      <c r="AA444" s="12" t="s">
        <v>1252</v>
      </c>
      <c r="AB444" s="8" t="n">
        <v>413200</v>
      </c>
      <c r="AC444" s="12"/>
      <c r="AD444" s="8" t="n">
        <v>1165</v>
      </c>
      <c r="AE444" s="8" t="n">
        <v>410000</v>
      </c>
      <c r="AF444" s="8"/>
      <c r="AG444" s="11" t="n">
        <v>40602</v>
      </c>
      <c r="AH444" s="7" t="n">
        <v>1317</v>
      </c>
      <c r="AI444" s="8" t="s">
        <v>825</v>
      </c>
      <c r="AJ444" s="8" t="s">
        <v>826</v>
      </c>
      <c r="AK444" s="8" t="n">
        <v>549493674</v>
      </c>
      <c r="AL444" s="13"/>
      <c r="AM444" s="14"/>
      <c r="AN444" s="15" t="n">
        <f aca="false">((L444*AL444)*(AM444/100))/L444</f>
        <v>0</v>
      </c>
      <c r="AO444" s="15" t="n">
        <f aca="false">ROUND(L444*ROUND(AL444,2),2)</f>
        <v>0</v>
      </c>
      <c r="AP444" s="15" t="n">
        <f aca="false">ROUND(AO444*((100+AM444)/100),2)</f>
        <v>0</v>
      </c>
    </row>
    <row r="445" customFormat="false" ht="14.1" hidden="false" customHeight="true" outlineLevel="0" collapsed="false">
      <c r="A445" s="19" t="s">
        <v>155</v>
      </c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19"/>
      <c r="AE445" s="19"/>
      <c r="AF445" s="19"/>
      <c r="AG445" s="19"/>
      <c r="AH445" s="19"/>
      <c r="AI445" s="19"/>
      <c r="AJ445" s="19"/>
      <c r="AK445" s="19"/>
      <c r="AL445" s="19"/>
      <c r="AM445" s="19" t="s">
        <v>156</v>
      </c>
      <c r="AN445" s="19"/>
      <c r="AO445" s="20" t="n">
        <f aca="false">SUM(AO441:AO444)</f>
        <v>0</v>
      </c>
      <c r="AP445" s="20" t="n">
        <f aca="false">SUM(AP441:AP444)</f>
        <v>0</v>
      </c>
    </row>
    <row r="446" customFormat="false" ht="12.75" hidden="false" customHeight="false" outlineLevel="0" collapsed="false">
      <c r="A446" s="21"/>
      <c r="B446" s="21"/>
      <c r="C446" s="21"/>
      <c r="D446" s="21"/>
      <c r="E446" s="21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21"/>
      <c r="AP446" s="21"/>
    </row>
    <row r="447" customFormat="false" ht="13.5" hidden="false" customHeight="false" outlineLevel="0" collapsed="false">
      <c r="A447" s="7" t="n">
        <v>7913</v>
      </c>
      <c r="B447" s="8" t="s">
        <v>1257</v>
      </c>
      <c r="C447" s="8" t="n">
        <v>549493569</v>
      </c>
      <c r="D447" s="7" t="n">
        <v>18300</v>
      </c>
      <c r="E447" s="8" t="s">
        <v>984</v>
      </c>
      <c r="F447" s="8" t="s">
        <v>985</v>
      </c>
      <c r="G447" s="17" t="s">
        <v>70</v>
      </c>
      <c r="H447" s="9"/>
      <c r="I447" s="8" t="s">
        <v>986</v>
      </c>
      <c r="J447" s="8"/>
      <c r="K447" s="10"/>
      <c r="L447" s="10" t="n">
        <v>1</v>
      </c>
      <c r="M447" s="11" t="n">
        <v>40644</v>
      </c>
      <c r="N447" s="11" t="n">
        <v>40674</v>
      </c>
      <c r="O447" s="8" t="n">
        <v>413500</v>
      </c>
      <c r="P447" s="8" t="s">
        <v>1258</v>
      </c>
      <c r="Q447" s="8" t="s">
        <v>610</v>
      </c>
      <c r="R447" s="8" t="s">
        <v>611</v>
      </c>
      <c r="S447" s="8" t="n">
        <v>-1</v>
      </c>
      <c r="T447" s="8"/>
      <c r="U447" s="8"/>
      <c r="V447" s="7" t="n">
        <v>1554</v>
      </c>
      <c r="W447" s="8" t="s">
        <v>1257</v>
      </c>
      <c r="X447" s="8" t="s">
        <v>1259</v>
      </c>
      <c r="Y447" s="8" t="n">
        <v>549493569</v>
      </c>
      <c r="Z447" s="8"/>
      <c r="AA447" s="12" t="s">
        <v>1260</v>
      </c>
      <c r="AB447" s="8" t="n">
        <v>413500</v>
      </c>
      <c r="AC447" s="12"/>
      <c r="AD447" s="8" t="n">
        <v>1165</v>
      </c>
      <c r="AE447" s="8" t="n">
        <v>410000</v>
      </c>
      <c r="AF447" s="8"/>
      <c r="AG447" s="11" t="n">
        <v>40602</v>
      </c>
      <c r="AH447" s="7" t="n">
        <v>1317</v>
      </c>
      <c r="AI447" s="8" t="s">
        <v>825</v>
      </c>
      <c r="AJ447" s="8" t="s">
        <v>826</v>
      </c>
      <c r="AK447" s="8" t="n">
        <v>549493674</v>
      </c>
      <c r="AL447" s="13"/>
      <c r="AM447" s="14"/>
      <c r="AN447" s="15" t="n">
        <f aca="false">((L447*AL447)*(AM447/100))/L447</f>
        <v>0</v>
      </c>
      <c r="AO447" s="15" t="n">
        <f aca="false">ROUND(L447*ROUND(AL447,2),2)</f>
        <v>0</v>
      </c>
      <c r="AP447" s="15" t="n">
        <f aca="false">ROUND(AO447*((100+AM447)/100),2)</f>
        <v>0</v>
      </c>
    </row>
    <row r="448" customFormat="false" ht="14.1" hidden="false" customHeight="true" outlineLevel="0" collapsed="false">
      <c r="A448" s="19" t="s">
        <v>155</v>
      </c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19"/>
      <c r="AD448" s="19"/>
      <c r="AE448" s="19"/>
      <c r="AF448" s="19"/>
      <c r="AG448" s="19"/>
      <c r="AH448" s="19"/>
      <c r="AI448" s="19"/>
      <c r="AJ448" s="19"/>
      <c r="AK448" s="19"/>
      <c r="AL448" s="19"/>
      <c r="AM448" s="19" t="s">
        <v>156</v>
      </c>
      <c r="AN448" s="19"/>
      <c r="AO448" s="20" t="n">
        <f aca="false">SUM(AO447:AO447)</f>
        <v>0</v>
      </c>
      <c r="AP448" s="20" t="n">
        <f aca="false">SUM(AP447:AP447)</f>
        <v>0</v>
      </c>
    </row>
    <row r="449" customFormat="false" ht="12.75" hidden="false" customHeight="false" outlineLevel="0" collapsed="false">
      <c r="A449" s="21"/>
      <c r="B449" s="21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21"/>
      <c r="AP449" s="21"/>
    </row>
    <row r="450" customFormat="false" ht="12.75" hidden="false" customHeight="false" outlineLevel="0" collapsed="false">
      <c r="A450" s="7" t="n">
        <v>7914</v>
      </c>
      <c r="B450" s="8" t="s">
        <v>1261</v>
      </c>
      <c r="C450" s="8" t="n">
        <v>543332075</v>
      </c>
      <c r="D450" s="7" t="n">
        <v>18277</v>
      </c>
      <c r="E450" s="8" t="s">
        <v>913</v>
      </c>
      <c r="F450" s="8" t="s">
        <v>914</v>
      </c>
      <c r="G450" s="7" t="s">
        <v>50</v>
      </c>
      <c r="H450" s="9"/>
      <c r="I450" s="8" t="s">
        <v>915</v>
      </c>
      <c r="J450" s="8"/>
      <c r="K450" s="10"/>
      <c r="L450" s="10" t="n">
        <v>1</v>
      </c>
      <c r="M450" s="11" t="n">
        <v>40644</v>
      </c>
      <c r="N450" s="11" t="n">
        <v>40674</v>
      </c>
      <c r="O450" s="8" t="n">
        <v>995400</v>
      </c>
      <c r="P450" s="8" t="s">
        <v>1262</v>
      </c>
      <c r="Q450" s="8" t="s">
        <v>1263</v>
      </c>
      <c r="R450" s="8" t="s">
        <v>1264</v>
      </c>
      <c r="S450" s="8"/>
      <c r="T450" s="8"/>
      <c r="U450" s="8"/>
      <c r="V450" s="7" t="n">
        <v>103203</v>
      </c>
      <c r="W450" s="8" t="s">
        <v>1261</v>
      </c>
      <c r="X450" s="8" t="s">
        <v>1265</v>
      </c>
      <c r="Y450" s="8" t="n">
        <v>543332075</v>
      </c>
      <c r="Z450" s="8"/>
      <c r="AA450" s="12" t="s">
        <v>1266</v>
      </c>
      <c r="AB450" s="8" t="n">
        <v>995400</v>
      </c>
      <c r="AC450" s="12"/>
      <c r="AD450" s="8" t="n">
        <v>1420</v>
      </c>
      <c r="AE450" s="8"/>
      <c r="AF450" s="8"/>
      <c r="AG450" s="11" t="n">
        <v>40606</v>
      </c>
      <c r="AH450" s="7" t="n">
        <v>203085</v>
      </c>
      <c r="AI450" s="8" t="s">
        <v>1267</v>
      </c>
      <c r="AJ450" s="8" t="s">
        <v>1268</v>
      </c>
      <c r="AK450" s="8" t="n">
        <v>549497714</v>
      </c>
      <c r="AL450" s="13"/>
      <c r="AM450" s="14"/>
      <c r="AN450" s="15" t="n">
        <f aca="false">((L450*AL450)*(AM450/100))/L450</f>
        <v>0</v>
      </c>
      <c r="AO450" s="15" t="n">
        <f aca="false">ROUND(L450*ROUND(AL450,2),2)</f>
        <v>0</v>
      </c>
      <c r="AP450" s="15" t="n">
        <f aca="false">ROUND(AO450*((100+AM450)/100),2)</f>
        <v>0</v>
      </c>
    </row>
    <row r="451" customFormat="false" ht="12.75" hidden="false" customHeight="false" outlineLevel="0" collapsed="false">
      <c r="A451" s="7" t="n">
        <v>7914</v>
      </c>
      <c r="B451" s="8" t="s">
        <v>1261</v>
      </c>
      <c r="C451" s="8" t="n">
        <v>543332075</v>
      </c>
      <c r="D451" s="7" t="n">
        <v>19205</v>
      </c>
      <c r="E451" s="8" t="s">
        <v>158</v>
      </c>
      <c r="F451" s="8" t="s">
        <v>159</v>
      </c>
      <c r="G451" s="16" t="s">
        <v>66</v>
      </c>
      <c r="H451" s="9"/>
      <c r="I451" s="8" t="s">
        <v>160</v>
      </c>
      <c r="J451" s="8"/>
      <c r="K451" s="10"/>
      <c r="L451" s="10" t="n">
        <v>1</v>
      </c>
      <c r="M451" s="11" t="n">
        <v>40644</v>
      </c>
      <c r="N451" s="11" t="n">
        <v>40674</v>
      </c>
      <c r="O451" s="8" t="n">
        <v>995400</v>
      </c>
      <c r="P451" s="8" t="s">
        <v>1262</v>
      </c>
      <c r="Q451" s="8" t="s">
        <v>1263</v>
      </c>
      <c r="R451" s="8" t="s">
        <v>1264</v>
      </c>
      <c r="S451" s="8"/>
      <c r="T451" s="8"/>
      <c r="U451" s="8"/>
      <c r="V451" s="7" t="n">
        <v>103203</v>
      </c>
      <c r="W451" s="8" t="s">
        <v>1261</v>
      </c>
      <c r="X451" s="8" t="s">
        <v>1265</v>
      </c>
      <c r="Y451" s="8" t="n">
        <v>543332075</v>
      </c>
      <c r="Z451" s="8"/>
      <c r="AA451" s="12" t="s">
        <v>1266</v>
      </c>
      <c r="AB451" s="8" t="n">
        <v>995400</v>
      </c>
      <c r="AC451" s="12"/>
      <c r="AD451" s="8" t="n">
        <v>1420</v>
      </c>
      <c r="AE451" s="8"/>
      <c r="AF451" s="8"/>
      <c r="AG451" s="11" t="n">
        <v>40606</v>
      </c>
      <c r="AH451" s="7" t="n">
        <v>203085</v>
      </c>
      <c r="AI451" s="8" t="s">
        <v>1267</v>
      </c>
      <c r="AJ451" s="8" t="s">
        <v>1268</v>
      </c>
      <c r="AK451" s="8" t="n">
        <v>549497714</v>
      </c>
      <c r="AL451" s="13"/>
      <c r="AM451" s="14"/>
      <c r="AN451" s="15" t="n">
        <f aca="false">((L451*AL451)*(AM451/100))/L451</f>
        <v>0</v>
      </c>
      <c r="AO451" s="15" t="n">
        <f aca="false">ROUND(L451*ROUND(AL451,2),2)</f>
        <v>0</v>
      </c>
      <c r="AP451" s="15" t="n">
        <f aca="false">ROUND(AO451*((100+AM451)/100),2)</f>
        <v>0</v>
      </c>
    </row>
    <row r="452" customFormat="false" ht="12.75" hidden="false" customHeight="false" outlineLevel="0" collapsed="false">
      <c r="A452" s="7" t="n">
        <v>7914</v>
      </c>
      <c r="B452" s="8" t="s">
        <v>1261</v>
      </c>
      <c r="C452" s="8" t="n">
        <v>543332075</v>
      </c>
      <c r="D452" s="7" t="n">
        <v>19207</v>
      </c>
      <c r="E452" s="8" t="s">
        <v>173</v>
      </c>
      <c r="F452" s="8" t="s">
        <v>174</v>
      </c>
      <c r="G452" s="16" t="s">
        <v>66</v>
      </c>
      <c r="H452" s="9"/>
      <c r="I452" s="8" t="s">
        <v>175</v>
      </c>
      <c r="J452" s="8"/>
      <c r="K452" s="10"/>
      <c r="L452" s="10" t="n">
        <v>1</v>
      </c>
      <c r="M452" s="11" t="n">
        <v>40644</v>
      </c>
      <c r="N452" s="11" t="n">
        <v>40674</v>
      </c>
      <c r="O452" s="8" t="n">
        <v>995400</v>
      </c>
      <c r="P452" s="8" t="s">
        <v>1262</v>
      </c>
      <c r="Q452" s="8" t="s">
        <v>1263</v>
      </c>
      <c r="R452" s="8" t="s">
        <v>1264</v>
      </c>
      <c r="S452" s="8"/>
      <c r="T452" s="8"/>
      <c r="U452" s="8"/>
      <c r="V452" s="7" t="n">
        <v>103203</v>
      </c>
      <c r="W452" s="8" t="s">
        <v>1261</v>
      </c>
      <c r="X452" s="8" t="s">
        <v>1265</v>
      </c>
      <c r="Y452" s="8" t="n">
        <v>543332075</v>
      </c>
      <c r="Z452" s="8"/>
      <c r="AA452" s="12" t="s">
        <v>1266</v>
      </c>
      <c r="AB452" s="8" t="n">
        <v>995400</v>
      </c>
      <c r="AC452" s="12"/>
      <c r="AD452" s="8" t="n">
        <v>1420</v>
      </c>
      <c r="AE452" s="8"/>
      <c r="AF452" s="8"/>
      <c r="AG452" s="11" t="n">
        <v>40606</v>
      </c>
      <c r="AH452" s="7" t="n">
        <v>203085</v>
      </c>
      <c r="AI452" s="8" t="s">
        <v>1267</v>
      </c>
      <c r="AJ452" s="8" t="s">
        <v>1268</v>
      </c>
      <c r="AK452" s="8" t="n">
        <v>549497714</v>
      </c>
      <c r="AL452" s="13"/>
      <c r="AM452" s="14"/>
      <c r="AN452" s="15" t="n">
        <f aca="false">((L452*AL452)*(AM452/100))/L452</f>
        <v>0</v>
      </c>
      <c r="AO452" s="15" t="n">
        <f aca="false">ROUND(L452*ROUND(AL452,2),2)</f>
        <v>0</v>
      </c>
      <c r="AP452" s="15" t="n">
        <f aca="false">ROUND(AO452*((100+AM452)/100),2)</f>
        <v>0</v>
      </c>
    </row>
    <row r="453" customFormat="false" ht="12.75" hidden="false" customHeight="false" outlineLevel="0" collapsed="false">
      <c r="A453" s="7" t="n">
        <v>7914</v>
      </c>
      <c r="B453" s="8" t="s">
        <v>1261</v>
      </c>
      <c r="C453" s="8" t="n">
        <v>543332075</v>
      </c>
      <c r="D453" s="7" t="n">
        <v>19221</v>
      </c>
      <c r="E453" s="8" t="s">
        <v>916</v>
      </c>
      <c r="F453" s="8" t="s">
        <v>917</v>
      </c>
      <c r="G453" s="7" t="s">
        <v>50</v>
      </c>
      <c r="H453" s="9"/>
      <c r="I453" s="8" t="s">
        <v>918</v>
      </c>
      <c r="J453" s="8"/>
      <c r="K453" s="10"/>
      <c r="L453" s="10" t="n">
        <v>1</v>
      </c>
      <c r="M453" s="11" t="n">
        <v>40644</v>
      </c>
      <c r="N453" s="11" t="n">
        <v>40674</v>
      </c>
      <c r="O453" s="8" t="n">
        <v>995400</v>
      </c>
      <c r="P453" s="8" t="s">
        <v>1262</v>
      </c>
      <c r="Q453" s="8" t="s">
        <v>1263</v>
      </c>
      <c r="R453" s="8" t="s">
        <v>1264</v>
      </c>
      <c r="S453" s="8"/>
      <c r="T453" s="8"/>
      <c r="U453" s="8"/>
      <c r="V453" s="7" t="n">
        <v>103203</v>
      </c>
      <c r="W453" s="8" t="s">
        <v>1261</v>
      </c>
      <c r="X453" s="8" t="s">
        <v>1265</v>
      </c>
      <c r="Y453" s="8" t="n">
        <v>543332075</v>
      </c>
      <c r="Z453" s="8"/>
      <c r="AA453" s="12" t="s">
        <v>1266</v>
      </c>
      <c r="AB453" s="8" t="n">
        <v>995400</v>
      </c>
      <c r="AC453" s="12"/>
      <c r="AD453" s="8" t="n">
        <v>1420</v>
      </c>
      <c r="AE453" s="8" t="n">
        <v>990000</v>
      </c>
      <c r="AF453" s="8"/>
      <c r="AG453" s="11" t="n">
        <v>40606</v>
      </c>
      <c r="AH453" s="7" t="n">
        <v>203085</v>
      </c>
      <c r="AI453" s="8" t="s">
        <v>1267</v>
      </c>
      <c r="AJ453" s="8" t="s">
        <v>1268</v>
      </c>
      <c r="AK453" s="8" t="n">
        <v>549497714</v>
      </c>
      <c r="AL453" s="13"/>
      <c r="AM453" s="14"/>
      <c r="AN453" s="15" t="n">
        <f aca="false">((L453*AL453)*(AM453/100))/L453</f>
        <v>0</v>
      </c>
      <c r="AO453" s="15" t="n">
        <f aca="false">ROUND(L453*ROUND(AL453,2),2)</f>
        <v>0</v>
      </c>
      <c r="AP453" s="15" t="n">
        <f aca="false">ROUND(AO453*((100+AM453)/100),2)</f>
        <v>0</v>
      </c>
    </row>
    <row r="454" customFormat="false" ht="12.75" hidden="false" customHeight="false" outlineLevel="0" collapsed="false">
      <c r="A454" s="7" t="n">
        <v>7914</v>
      </c>
      <c r="B454" s="8" t="s">
        <v>1261</v>
      </c>
      <c r="C454" s="8" t="n">
        <v>543332075</v>
      </c>
      <c r="D454" s="7" t="n">
        <v>19222</v>
      </c>
      <c r="E454" s="8" t="s">
        <v>919</v>
      </c>
      <c r="F454" s="8" t="s">
        <v>920</v>
      </c>
      <c r="G454" s="7" t="s">
        <v>50</v>
      </c>
      <c r="H454" s="9"/>
      <c r="I454" s="8" t="s">
        <v>921</v>
      </c>
      <c r="J454" s="8"/>
      <c r="K454" s="10"/>
      <c r="L454" s="10" t="n">
        <v>1</v>
      </c>
      <c r="M454" s="11" t="n">
        <v>40644</v>
      </c>
      <c r="N454" s="11" t="n">
        <v>40674</v>
      </c>
      <c r="O454" s="8" t="n">
        <v>995400</v>
      </c>
      <c r="P454" s="8" t="s">
        <v>1262</v>
      </c>
      <c r="Q454" s="8" t="s">
        <v>1263</v>
      </c>
      <c r="R454" s="8" t="s">
        <v>1264</v>
      </c>
      <c r="S454" s="8"/>
      <c r="T454" s="8"/>
      <c r="U454" s="8"/>
      <c r="V454" s="7" t="n">
        <v>103203</v>
      </c>
      <c r="W454" s="8" t="s">
        <v>1261</v>
      </c>
      <c r="X454" s="8" t="s">
        <v>1265</v>
      </c>
      <c r="Y454" s="8" t="n">
        <v>543332075</v>
      </c>
      <c r="Z454" s="8"/>
      <c r="AA454" s="12" t="s">
        <v>1266</v>
      </c>
      <c r="AB454" s="8" t="n">
        <v>995400</v>
      </c>
      <c r="AC454" s="12"/>
      <c r="AD454" s="8" t="n">
        <v>1420</v>
      </c>
      <c r="AE454" s="8"/>
      <c r="AF454" s="8"/>
      <c r="AG454" s="11" t="n">
        <v>40606</v>
      </c>
      <c r="AH454" s="7" t="n">
        <v>203085</v>
      </c>
      <c r="AI454" s="8" t="s">
        <v>1267</v>
      </c>
      <c r="AJ454" s="8" t="s">
        <v>1268</v>
      </c>
      <c r="AK454" s="8" t="n">
        <v>549497714</v>
      </c>
      <c r="AL454" s="13"/>
      <c r="AM454" s="14"/>
      <c r="AN454" s="15" t="n">
        <f aca="false">((L454*AL454)*(AM454/100))/L454</f>
        <v>0</v>
      </c>
      <c r="AO454" s="15" t="n">
        <f aca="false">ROUND(L454*ROUND(AL454,2),2)</f>
        <v>0</v>
      </c>
      <c r="AP454" s="15" t="n">
        <f aca="false">ROUND(AO454*((100+AM454)/100),2)</f>
        <v>0</v>
      </c>
    </row>
    <row r="455" customFormat="false" ht="12.75" hidden="false" customHeight="false" outlineLevel="0" collapsed="false">
      <c r="A455" s="7" t="n">
        <v>7914</v>
      </c>
      <c r="B455" s="8" t="s">
        <v>1261</v>
      </c>
      <c r="C455" s="8" t="n">
        <v>543332075</v>
      </c>
      <c r="D455" s="7" t="n">
        <v>19223</v>
      </c>
      <c r="E455" s="8" t="s">
        <v>922</v>
      </c>
      <c r="F455" s="8" t="s">
        <v>923</v>
      </c>
      <c r="G455" s="7" t="s">
        <v>50</v>
      </c>
      <c r="H455" s="9"/>
      <c r="I455" s="8" t="s">
        <v>924</v>
      </c>
      <c r="J455" s="8"/>
      <c r="K455" s="10"/>
      <c r="L455" s="10" t="n">
        <v>1</v>
      </c>
      <c r="M455" s="11" t="n">
        <v>40644</v>
      </c>
      <c r="N455" s="11" t="n">
        <v>40674</v>
      </c>
      <c r="O455" s="8" t="n">
        <v>995400</v>
      </c>
      <c r="P455" s="8" t="s">
        <v>1262</v>
      </c>
      <c r="Q455" s="8" t="s">
        <v>1263</v>
      </c>
      <c r="R455" s="8" t="s">
        <v>1264</v>
      </c>
      <c r="S455" s="8"/>
      <c r="T455" s="8"/>
      <c r="U455" s="8"/>
      <c r="V455" s="7" t="n">
        <v>103203</v>
      </c>
      <c r="W455" s="8" t="s">
        <v>1261</v>
      </c>
      <c r="X455" s="8" t="s">
        <v>1265</v>
      </c>
      <c r="Y455" s="8" t="n">
        <v>543332075</v>
      </c>
      <c r="Z455" s="8"/>
      <c r="AA455" s="12" t="s">
        <v>1266</v>
      </c>
      <c r="AB455" s="8" t="n">
        <v>995400</v>
      </c>
      <c r="AC455" s="12"/>
      <c r="AD455" s="8" t="n">
        <v>1420</v>
      </c>
      <c r="AE455" s="8"/>
      <c r="AF455" s="8"/>
      <c r="AG455" s="11" t="n">
        <v>40606</v>
      </c>
      <c r="AH455" s="7" t="n">
        <v>203085</v>
      </c>
      <c r="AI455" s="8" t="s">
        <v>1267</v>
      </c>
      <c r="AJ455" s="8" t="s">
        <v>1268</v>
      </c>
      <c r="AK455" s="8" t="n">
        <v>549497714</v>
      </c>
      <c r="AL455" s="13"/>
      <c r="AM455" s="14"/>
      <c r="AN455" s="15" t="n">
        <f aca="false">((L455*AL455)*(AM455/100))/L455</f>
        <v>0</v>
      </c>
      <c r="AO455" s="15" t="n">
        <f aca="false">ROUND(L455*ROUND(AL455,2),2)</f>
        <v>0</v>
      </c>
      <c r="AP455" s="15" t="n">
        <f aca="false">ROUND(AO455*((100+AM455)/100),2)</f>
        <v>0</v>
      </c>
    </row>
    <row r="456" customFormat="false" ht="12.75" hidden="false" customHeight="false" outlineLevel="0" collapsed="false">
      <c r="A456" s="7" t="n">
        <v>7914</v>
      </c>
      <c r="B456" s="8" t="s">
        <v>1261</v>
      </c>
      <c r="C456" s="8" t="n">
        <v>543332075</v>
      </c>
      <c r="D456" s="7" t="n">
        <v>19225</v>
      </c>
      <c r="E456" s="8" t="s">
        <v>170</v>
      </c>
      <c r="F456" s="8" t="s">
        <v>171</v>
      </c>
      <c r="G456" s="16" t="s">
        <v>66</v>
      </c>
      <c r="H456" s="9"/>
      <c r="I456" s="8" t="s">
        <v>172</v>
      </c>
      <c r="J456" s="8"/>
      <c r="K456" s="10"/>
      <c r="L456" s="10" t="n">
        <v>1</v>
      </c>
      <c r="M456" s="11" t="n">
        <v>40644</v>
      </c>
      <c r="N456" s="11" t="n">
        <v>40674</v>
      </c>
      <c r="O456" s="8" t="n">
        <v>995400</v>
      </c>
      <c r="P456" s="8" t="s">
        <v>1262</v>
      </c>
      <c r="Q456" s="8" t="s">
        <v>1263</v>
      </c>
      <c r="R456" s="8" t="s">
        <v>1264</v>
      </c>
      <c r="S456" s="8"/>
      <c r="T456" s="8"/>
      <c r="U456" s="8"/>
      <c r="V456" s="7" t="n">
        <v>103203</v>
      </c>
      <c r="W456" s="8" t="s">
        <v>1261</v>
      </c>
      <c r="X456" s="8" t="s">
        <v>1265</v>
      </c>
      <c r="Y456" s="8" t="n">
        <v>543332075</v>
      </c>
      <c r="Z456" s="8"/>
      <c r="AA456" s="12" t="s">
        <v>1266</v>
      </c>
      <c r="AB456" s="8" t="n">
        <v>995400</v>
      </c>
      <c r="AC456" s="12"/>
      <c r="AD456" s="8" t="n">
        <v>1420</v>
      </c>
      <c r="AE456" s="8"/>
      <c r="AF456" s="8"/>
      <c r="AG456" s="11" t="n">
        <v>40606</v>
      </c>
      <c r="AH456" s="7" t="n">
        <v>203085</v>
      </c>
      <c r="AI456" s="8" t="s">
        <v>1267</v>
      </c>
      <c r="AJ456" s="8" t="s">
        <v>1268</v>
      </c>
      <c r="AK456" s="8" t="n">
        <v>549497714</v>
      </c>
      <c r="AL456" s="13"/>
      <c r="AM456" s="14"/>
      <c r="AN456" s="15" t="n">
        <f aca="false">((L456*AL456)*(AM456/100))/L456</f>
        <v>0</v>
      </c>
      <c r="AO456" s="15" t="n">
        <f aca="false">ROUND(L456*ROUND(AL456,2),2)</f>
        <v>0</v>
      </c>
      <c r="AP456" s="15" t="n">
        <f aca="false">ROUND(AO456*((100+AM456)/100),2)</f>
        <v>0</v>
      </c>
    </row>
    <row r="457" customFormat="false" ht="13.5" hidden="false" customHeight="false" outlineLevel="0" collapsed="false">
      <c r="A457" s="7" t="n">
        <v>7914</v>
      </c>
      <c r="B457" s="8" t="s">
        <v>1261</v>
      </c>
      <c r="C457" s="8" t="n">
        <v>543332075</v>
      </c>
      <c r="D457" s="7" t="n">
        <v>19227</v>
      </c>
      <c r="E457" s="8" t="s">
        <v>176</v>
      </c>
      <c r="F457" s="8" t="s">
        <v>177</v>
      </c>
      <c r="G457" s="16" t="s">
        <v>66</v>
      </c>
      <c r="H457" s="9"/>
      <c r="I457" s="8" t="s">
        <v>178</v>
      </c>
      <c r="J457" s="8"/>
      <c r="K457" s="10"/>
      <c r="L457" s="10" t="n">
        <v>1</v>
      </c>
      <c r="M457" s="11" t="n">
        <v>40644</v>
      </c>
      <c r="N457" s="11" t="n">
        <v>40674</v>
      </c>
      <c r="O457" s="8" t="n">
        <v>995400</v>
      </c>
      <c r="P457" s="8" t="s">
        <v>1262</v>
      </c>
      <c r="Q457" s="8" t="s">
        <v>1263</v>
      </c>
      <c r="R457" s="8" t="s">
        <v>1264</v>
      </c>
      <c r="S457" s="8"/>
      <c r="T457" s="8"/>
      <c r="U457" s="8"/>
      <c r="V457" s="7" t="n">
        <v>103203</v>
      </c>
      <c r="W457" s="8" t="s">
        <v>1261</v>
      </c>
      <c r="X457" s="8" t="s">
        <v>1265</v>
      </c>
      <c r="Y457" s="8" t="n">
        <v>543332075</v>
      </c>
      <c r="Z457" s="8"/>
      <c r="AA457" s="12" t="s">
        <v>1266</v>
      </c>
      <c r="AB457" s="8" t="n">
        <v>995400</v>
      </c>
      <c r="AC457" s="12"/>
      <c r="AD457" s="8" t="n">
        <v>1420</v>
      </c>
      <c r="AE457" s="8"/>
      <c r="AF457" s="8"/>
      <c r="AG457" s="11" t="n">
        <v>40606</v>
      </c>
      <c r="AH457" s="7" t="n">
        <v>203085</v>
      </c>
      <c r="AI457" s="8" t="s">
        <v>1267</v>
      </c>
      <c r="AJ457" s="8" t="s">
        <v>1268</v>
      </c>
      <c r="AK457" s="8" t="n">
        <v>549497714</v>
      </c>
      <c r="AL457" s="13"/>
      <c r="AM457" s="14"/>
      <c r="AN457" s="15" t="n">
        <f aca="false">((L457*AL457)*(AM457/100))/L457</f>
        <v>0</v>
      </c>
      <c r="AO457" s="15" t="n">
        <f aca="false">ROUND(L457*ROUND(AL457,2),2)</f>
        <v>0</v>
      </c>
      <c r="AP457" s="15" t="n">
        <f aca="false">ROUND(AO457*((100+AM457)/100),2)</f>
        <v>0</v>
      </c>
    </row>
    <row r="458" customFormat="false" ht="14.1" hidden="false" customHeight="true" outlineLevel="0" collapsed="false">
      <c r="A458" s="19" t="s">
        <v>155</v>
      </c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19"/>
      <c r="AD458" s="19"/>
      <c r="AE458" s="19"/>
      <c r="AF458" s="19"/>
      <c r="AG458" s="19"/>
      <c r="AH458" s="19"/>
      <c r="AI458" s="19"/>
      <c r="AJ458" s="19"/>
      <c r="AK458" s="19"/>
      <c r="AL458" s="19"/>
      <c r="AM458" s="19" t="s">
        <v>156</v>
      </c>
      <c r="AN458" s="19"/>
      <c r="AO458" s="20" t="n">
        <f aca="false">SUM(AO450:AO457)</f>
        <v>0</v>
      </c>
      <c r="AP458" s="20" t="n">
        <f aca="false">SUM(AP450:AP457)</f>
        <v>0</v>
      </c>
    </row>
    <row r="459" customFormat="false" ht="12.75" hidden="false" customHeight="false" outlineLevel="0" collapsed="false">
      <c r="A459" s="21"/>
      <c r="B459" s="21"/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  <c r="AO459" s="21"/>
      <c r="AP459" s="21"/>
    </row>
    <row r="460" customFormat="false" ht="12.75" hidden="false" customHeight="false" outlineLevel="0" collapsed="false">
      <c r="A460" s="7" t="n">
        <v>7929</v>
      </c>
      <c r="B460" s="8" t="s">
        <v>1269</v>
      </c>
      <c r="C460" s="8" t="n">
        <v>549495760</v>
      </c>
      <c r="D460" s="7" t="n">
        <v>18305</v>
      </c>
      <c r="E460" s="8" t="s">
        <v>877</v>
      </c>
      <c r="F460" s="8" t="s">
        <v>878</v>
      </c>
      <c r="G460" s="7" t="s">
        <v>50</v>
      </c>
      <c r="H460" s="9"/>
      <c r="I460" s="8" t="s">
        <v>879</v>
      </c>
      <c r="J460" s="8"/>
      <c r="K460" s="10"/>
      <c r="L460" s="10" t="n">
        <v>1</v>
      </c>
      <c r="M460" s="11" t="n">
        <v>40644</v>
      </c>
      <c r="N460" s="11" t="n">
        <v>40644</v>
      </c>
      <c r="O460" s="8" t="n">
        <v>213300</v>
      </c>
      <c r="P460" s="8" t="s">
        <v>1270</v>
      </c>
      <c r="Q460" s="8" t="s">
        <v>954</v>
      </c>
      <c r="R460" s="8" t="s">
        <v>955</v>
      </c>
      <c r="S460" s="8" t="n">
        <v>3</v>
      </c>
      <c r="T460" s="8" t="s">
        <v>1271</v>
      </c>
      <c r="U460" s="8" t="s">
        <v>1272</v>
      </c>
      <c r="V460" s="7" t="n">
        <v>133782</v>
      </c>
      <c r="W460" s="8" t="s">
        <v>1269</v>
      </c>
      <c r="X460" s="8" t="s">
        <v>1273</v>
      </c>
      <c r="Y460" s="8" t="n">
        <v>549495760</v>
      </c>
      <c r="Z460" s="8"/>
      <c r="AA460" s="12" t="s">
        <v>1274</v>
      </c>
      <c r="AB460" s="8" t="n">
        <v>213300</v>
      </c>
      <c r="AC460" s="12"/>
      <c r="AD460" s="8" t="n">
        <v>1111</v>
      </c>
      <c r="AE460" s="8"/>
      <c r="AF460" s="8"/>
      <c r="AG460" s="11" t="n">
        <v>40599</v>
      </c>
      <c r="AH460" s="7" t="n">
        <v>213180</v>
      </c>
      <c r="AI460" s="8" t="s">
        <v>59</v>
      </c>
      <c r="AJ460" s="8" t="s">
        <v>60</v>
      </c>
      <c r="AK460" s="8" t="n">
        <v>549491502</v>
      </c>
      <c r="AL460" s="13"/>
      <c r="AM460" s="14"/>
      <c r="AN460" s="15" t="n">
        <f aca="false">((L460*AL460)*(AM460/100))/L460</f>
        <v>0</v>
      </c>
      <c r="AO460" s="15" t="n">
        <f aca="false">ROUND(L460*ROUND(AL460,2),2)</f>
        <v>0</v>
      </c>
      <c r="AP460" s="15" t="n">
        <f aca="false">ROUND(AO460*((100+AM460)/100),2)</f>
        <v>0</v>
      </c>
    </row>
    <row r="461" customFormat="false" ht="12.75" hidden="false" customHeight="false" outlineLevel="0" collapsed="false">
      <c r="A461" s="7" t="n">
        <v>7929</v>
      </c>
      <c r="B461" s="8" t="s">
        <v>1269</v>
      </c>
      <c r="C461" s="8" t="n">
        <v>549495760</v>
      </c>
      <c r="D461" s="7" t="n">
        <v>18337</v>
      </c>
      <c r="E461" s="8" t="s">
        <v>883</v>
      </c>
      <c r="F461" s="8" t="s">
        <v>884</v>
      </c>
      <c r="G461" s="7" t="s">
        <v>50</v>
      </c>
      <c r="H461" s="9"/>
      <c r="I461" s="8" t="s">
        <v>885</v>
      </c>
      <c r="J461" s="8"/>
      <c r="K461" s="10"/>
      <c r="L461" s="10" t="n">
        <v>1</v>
      </c>
      <c r="M461" s="11" t="n">
        <v>40644</v>
      </c>
      <c r="N461" s="11" t="n">
        <v>40644</v>
      </c>
      <c r="O461" s="8" t="n">
        <v>213300</v>
      </c>
      <c r="P461" s="8" t="s">
        <v>1270</v>
      </c>
      <c r="Q461" s="8" t="s">
        <v>954</v>
      </c>
      <c r="R461" s="8" t="s">
        <v>955</v>
      </c>
      <c r="S461" s="8" t="n">
        <v>3</v>
      </c>
      <c r="T461" s="8" t="s">
        <v>1271</v>
      </c>
      <c r="U461" s="8" t="s">
        <v>1272</v>
      </c>
      <c r="V461" s="7" t="n">
        <v>133782</v>
      </c>
      <c r="W461" s="8" t="s">
        <v>1269</v>
      </c>
      <c r="X461" s="8" t="s">
        <v>1273</v>
      </c>
      <c r="Y461" s="8" t="n">
        <v>549495760</v>
      </c>
      <c r="Z461" s="8"/>
      <c r="AA461" s="12" t="s">
        <v>1274</v>
      </c>
      <c r="AB461" s="8" t="n">
        <v>213300</v>
      </c>
      <c r="AC461" s="12"/>
      <c r="AD461" s="8" t="n">
        <v>1111</v>
      </c>
      <c r="AE461" s="8"/>
      <c r="AF461" s="8"/>
      <c r="AG461" s="11" t="n">
        <v>40599</v>
      </c>
      <c r="AH461" s="7" t="n">
        <v>213180</v>
      </c>
      <c r="AI461" s="8" t="s">
        <v>59</v>
      </c>
      <c r="AJ461" s="8" t="s">
        <v>60</v>
      </c>
      <c r="AK461" s="8" t="n">
        <v>549491502</v>
      </c>
      <c r="AL461" s="13"/>
      <c r="AM461" s="14"/>
      <c r="AN461" s="15" t="n">
        <f aca="false">((L461*AL461)*(AM461/100))/L461</f>
        <v>0</v>
      </c>
      <c r="AO461" s="15" t="n">
        <f aca="false">ROUND(L461*ROUND(AL461,2),2)</f>
        <v>0</v>
      </c>
      <c r="AP461" s="15" t="n">
        <f aca="false">ROUND(AO461*((100+AM461)/100),2)</f>
        <v>0</v>
      </c>
    </row>
    <row r="462" customFormat="false" ht="12.75" hidden="false" customHeight="false" outlineLevel="0" collapsed="false">
      <c r="A462" s="7" t="n">
        <v>7929</v>
      </c>
      <c r="B462" s="8" t="s">
        <v>1269</v>
      </c>
      <c r="C462" s="8" t="n">
        <v>549495760</v>
      </c>
      <c r="D462" s="7" t="n">
        <v>18338</v>
      </c>
      <c r="E462" s="8" t="s">
        <v>886</v>
      </c>
      <c r="F462" s="8" t="s">
        <v>887</v>
      </c>
      <c r="G462" s="7" t="s">
        <v>50</v>
      </c>
      <c r="H462" s="9"/>
      <c r="I462" s="8" t="s">
        <v>888</v>
      </c>
      <c r="J462" s="8"/>
      <c r="K462" s="10"/>
      <c r="L462" s="10" t="n">
        <v>1</v>
      </c>
      <c r="M462" s="11" t="n">
        <v>40644</v>
      </c>
      <c r="N462" s="11" t="n">
        <v>40644</v>
      </c>
      <c r="O462" s="8" t="n">
        <v>213300</v>
      </c>
      <c r="P462" s="8" t="s">
        <v>1270</v>
      </c>
      <c r="Q462" s="8" t="s">
        <v>954</v>
      </c>
      <c r="R462" s="8" t="s">
        <v>955</v>
      </c>
      <c r="S462" s="8" t="n">
        <v>3</v>
      </c>
      <c r="T462" s="8" t="s">
        <v>1271</v>
      </c>
      <c r="U462" s="8" t="s">
        <v>1272</v>
      </c>
      <c r="V462" s="7" t="n">
        <v>133782</v>
      </c>
      <c r="W462" s="8" t="s">
        <v>1269</v>
      </c>
      <c r="X462" s="8" t="s">
        <v>1273</v>
      </c>
      <c r="Y462" s="8" t="n">
        <v>549495760</v>
      </c>
      <c r="Z462" s="8"/>
      <c r="AA462" s="12" t="s">
        <v>1274</v>
      </c>
      <c r="AB462" s="8" t="n">
        <v>213300</v>
      </c>
      <c r="AC462" s="12"/>
      <c r="AD462" s="8" t="n">
        <v>1111</v>
      </c>
      <c r="AE462" s="8"/>
      <c r="AF462" s="8"/>
      <c r="AG462" s="11" t="n">
        <v>40599</v>
      </c>
      <c r="AH462" s="7" t="n">
        <v>213180</v>
      </c>
      <c r="AI462" s="8" t="s">
        <v>59</v>
      </c>
      <c r="AJ462" s="8" t="s">
        <v>60</v>
      </c>
      <c r="AK462" s="8" t="n">
        <v>549491502</v>
      </c>
      <c r="AL462" s="13"/>
      <c r="AM462" s="14"/>
      <c r="AN462" s="15" t="n">
        <f aca="false">((L462*AL462)*(AM462/100))/L462</f>
        <v>0</v>
      </c>
      <c r="AO462" s="15" t="n">
        <f aca="false">ROUND(L462*ROUND(AL462,2),2)</f>
        <v>0</v>
      </c>
      <c r="AP462" s="15" t="n">
        <f aca="false">ROUND(AO462*((100+AM462)/100),2)</f>
        <v>0</v>
      </c>
    </row>
    <row r="463" customFormat="false" ht="13.5" hidden="false" customHeight="false" outlineLevel="0" collapsed="false">
      <c r="A463" s="7" t="n">
        <v>7929</v>
      </c>
      <c r="B463" s="8" t="s">
        <v>1269</v>
      </c>
      <c r="C463" s="8" t="n">
        <v>549495760</v>
      </c>
      <c r="D463" s="7" t="n">
        <v>18339</v>
      </c>
      <c r="E463" s="8" t="s">
        <v>880</v>
      </c>
      <c r="F463" s="8" t="s">
        <v>881</v>
      </c>
      <c r="G463" s="7" t="s">
        <v>50</v>
      </c>
      <c r="H463" s="9"/>
      <c r="I463" s="8" t="s">
        <v>882</v>
      </c>
      <c r="J463" s="8"/>
      <c r="K463" s="10"/>
      <c r="L463" s="10" t="n">
        <v>1</v>
      </c>
      <c r="M463" s="11" t="n">
        <v>40644</v>
      </c>
      <c r="N463" s="11" t="n">
        <v>40644</v>
      </c>
      <c r="O463" s="8" t="n">
        <v>213300</v>
      </c>
      <c r="P463" s="8" t="s">
        <v>1270</v>
      </c>
      <c r="Q463" s="8" t="s">
        <v>954</v>
      </c>
      <c r="R463" s="8" t="s">
        <v>955</v>
      </c>
      <c r="S463" s="8" t="n">
        <v>3</v>
      </c>
      <c r="T463" s="8" t="s">
        <v>1271</v>
      </c>
      <c r="U463" s="8" t="s">
        <v>1272</v>
      </c>
      <c r="V463" s="7" t="n">
        <v>133782</v>
      </c>
      <c r="W463" s="8" t="s">
        <v>1269</v>
      </c>
      <c r="X463" s="8" t="s">
        <v>1273</v>
      </c>
      <c r="Y463" s="8" t="n">
        <v>549495760</v>
      </c>
      <c r="Z463" s="8"/>
      <c r="AA463" s="12" t="s">
        <v>1274</v>
      </c>
      <c r="AB463" s="8" t="n">
        <v>213300</v>
      </c>
      <c r="AC463" s="12"/>
      <c r="AD463" s="8" t="n">
        <v>1111</v>
      </c>
      <c r="AE463" s="8"/>
      <c r="AF463" s="8"/>
      <c r="AG463" s="11" t="n">
        <v>40599</v>
      </c>
      <c r="AH463" s="7" t="n">
        <v>213180</v>
      </c>
      <c r="AI463" s="8" t="s">
        <v>59</v>
      </c>
      <c r="AJ463" s="8" t="s">
        <v>60</v>
      </c>
      <c r="AK463" s="8" t="n">
        <v>549491502</v>
      </c>
      <c r="AL463" s="13"/>
      <c r="AM463" s="14"/>
      <c r="AN463" s="15" t="n">
        <f aca="false">((L463*AL463)*(AM463/100))/L463</f>
        <v>0</v>
      </c>
      <c r="AO463" s="15" t="n">
        <f aca="false">ROUND(L463*ROUND(AL463,2),2)</f>
        <v>0</v>
      </c>
      <c r="AP463" s="15" t="n">
        <f aca="false">ROUND(AO463*((100+AM463)/100),2)</f>
        <v>0</v>
      </c>
    </row>
    <row r="464" customFormat="false" ht="14.1" hidden="false" customHeight="true" outlineLevel="0" collapsed="false">
      <c r="A464" s="19" t="s">
        <v>155</v>
      </c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19"/>
      <c r="AD464" s="19"/>
      <c r="AE464" s="19"/>
      <c r="AF464" s="19"/>
      <c r="AG464" s="19"/>
      <c r="AH464" s="19"/>
      <c r="AI464" s="19"/>
      <c r="AJ464" s="19"/>
      <c r="AK464" s="19"/>
      <c r="AL464" s="19"/>
      <c r="AM464" s="19" t="s">
        <v>156</v>
      </c>
      <c r="AN464" s="19"/>
      <c r="AO464" s="20" t="n">
        <f aca="false">SUM(AO460:AO463)</f>
        <v>0</v>
      </c>
      <c r="AP464" s="20" t="n">
        <f aca="false">SUM(AP460:AP463)</f>
        <v>0</v>
      </c>
    </row>
    <row r="465" customFormat="false" ht="12.75" hidden="false" customHeight="false" outlineLevel="0" collapsed="false">
      <c r="A465" s="21"/>
      <c r="B465" s="21"/>
      <c r="C465" s="21"/>
      <c r="D465" s="21"/>
      <c r="E465" s="21"/>
      <c r="F465" s="21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21"/>
      <c r="AP465" s="21"/>
    </row>
    <row r="466" customFormat="false" ht="12.75" hidden="false" customHeight="false" outlineLevel="0" collapsed="false">
      <c r="A466" s="7" t="n">
        <v>7930</v>
      </c>
      <c r="B466" s="8" t="s">
        <v>1257</v>
      </c>
      <c r="C466" s="8" t="n">
        <v>549493569</v>
      </c>
      <c r="D466" s="7" t="n">
        <v>18273</v>
      </c>
      <c r="E466" s="8" t="s">
        <v>1275</v>
      </c>
      <c r="F466" s="8" t="s">
        <v>1276</v>
      </c>
      <c r="G466" s="17" t="s">
        <v>50</v>
      </c>
      <c r="H466" s="9"/>
      <c r="I466" s="8" t="s">
        <v>1277</v>
      </c>
      <c r="J466" s="8"/>
      <c r="K466" s="10"/>
      <c r="L466" s="10" t="n">
        <v>1</v>
      </c>
      <c r="M466" s="11" t="n">
        <v>40644</v>
      </c>
      <c r="N466" s="11" t="n">
        <v>40674</v>
      </c>
      <c r="O466" s="8" t="n">
        <v>413500</v>
      </c>
      <c r="P466" s="8" t="s">
        <v>1258</v>
      </c>
      <c r="Q466" s="8" t="s">
        <v>610</v>
      </c>
      <c r="R466" s="8" t="s">
        <v>611</v>
      </c>
      <c r="S466" s="8" t="n">
        <v>-1</v>
      </c>
      <c r="T466" s="8"/>
      <c r="U466" s="8"/>
      <c r="V466" s="7" t="n">
        <v>1554</v>
      </c>
      <c r="W466" s="8" t="s">
        <v>1257</v>
      </c>
      <c r="X466" s="8" t="s">
        <v>1259</v>
      </c>
      <c r="Y466" s="8" t="n">
        <v>549493569</v>
      </c>
      <c r="Z466" s="8"/>
      <c r="AA466" s="12" t="s">
        <v>1278</v>
      </c>
      <c r="AB466" s="8" t="n">
        <v>413500</v>
      </c>
      <c r="AC466" s="12"/>
      <c r="AD466" s="8" t="n">
        <v>1165</v>
      </c>
      <c r="AE466" s="8" t="n">
        <v>410000</v>
      </c>
      <c r="AF466" s="8"/>
      <c r="AG466" s="11" t="n">
        <v>40602</v>
      </c>
      <c r="AH466" s="7" t="n">
        <v>1317</v>
      </c>
      <c r="AI466" s="8" t="s">
        <v>825</v>
      </c>
      <c r="AJ466" s="8" t="s">
        <v>826</v>
      </c>
      <c r="AK466" s="8" t="n">
        <v>549493674</v>
      </c>
      <c r="AL466" s="13"/>
      <c r="AM466" s="14"/>
      <c r="AN466" s="15" t="n">
        <f aca="false">((L466*AL466)*(AM466/100))/L466</f>
        <v>0</v>
      </c>
      <c r="AO466" s="15" t="n">
        <f aca="false">ROUND(L466*ROUND(AL466,2),2)</f>
        <v>0</v>
      </c>
      <c r="AP466" s="15" t="n">
        <f aca="false">ROUND(AO466*((100+AM466)/100),2)</f>
        <v>0</v>
      </c>
    </row>
    <row r="467" customFormat="false" ht="12.75" hidden="false" customHeight="false" outlineLevel="0" collapsed="false">
      <c r="A467" s="7" t="n">
        <v>7930</v>
      </c>
      <c r="B467" s="8" t="s">
        <v>1257</v>
      </c>
      <c r="C467" s="8" t="n">
        <v>549493569</v>
      </c>
      <c r="D467" s="7" t="n">
        <v>18275</v>
      </c>
      <c r="E467" s="8" t="s">
        <v>1279</v>
      </c>
      <c r="F467" s="8" t="s">
        <v>1276</v>
      </c>
      <c r="G467" s="7" t="s">
        <v>50</v>
      </c>
      <c r="H467" s="9"/>
      <c r="I467" s="8" t="s">
        <v>1280</v>
      </c>
      <c r="J467" s="8"/>
      <c r="K467" s="10"/>
      <c r="L467" s="10" t="n">
        <v>1</v>
      </c>
      <c r="M467" s="11" t="n">
        <v>40644</v>
      </c>
      <c r="N467" s="11" t="n">
        <v>40674</v>
      </c>
      <c r="O467" s="8" t="n">
        <v>413500</v>
      </c>
      <c r="P467" s="8" t="s">
        <v>1258</v>
      </c>
      <c r="Q467" s="8" t="s">
        <v>610</v>
      </c>
      <c r="R467" s="8" t="s">
        <v>611</v>
      </c>
      <c r="S467" s="8" t="n">
        <v>-1</v>
      </c>
      <c r="T467" s="8"/>
      <c r="U467" s="8"/>
      <c r="V467" s="7" t="n">
        <v>1554</v>
      </c>
      <c r="W467" s="8" t="s">
        <v>1257</v>
      </c>
      <c r="X467" s="8" t="s">
        <v>1259</v>
      </c>
      <c r="Y467" s="8" t="n">
        <v>549493569</v>
      </c>
      <c r="Z467" s="8"/>
      <c r="AA467" s="12" t="s">
        <v>1278</v>
      </c>
      <c r="AB467" s="8" t="n">
        <v>413500</v>
      </c>
      <c r="AC467" s="12"/>
      <c r="AD467" s="8" t="n">
        <v>1165</v>
      </c>
      <c r="AE467" s="8" t="n">
        <v>410000</v>
      </c>
      <c r="AF467" s="8"/>
      <c r="AG467" s="11" t="n">
        <v>40602</v>
      </c>
      <c r="AH467" s="7" t="n">
        <v>1317</v>
      </c>
      <c r="AI467" s="8" t="s">
        <v>825</v>
      </c>
      <c r="AJ467" s="8" t="s">
        <v>826</v>
      </c>
      <c r="AK467" s="8" t="n">
        <v>549493674</v>
      </c>
      <c r="AL467" s="13"/>
      <c r="AM467" s="14"/>
      <c r="AN467" s="15" t="n">
        <f aca="false">((L467*AL467)*(AM467/100))/L467</f>
        <v>0</v>
      </c>
      <c r="AO467" s="15" t="n">
        <f aca="false">ROUND(L467*ROUND(AL467,2),2)</f>
        <v>0</v>
      </c>
      <c r="AP467" s="15" t="n">
        <f aca="false">ROUND(AO467*((100+AM467)/100),2)</f>
        <v>0</v>
      </c>
    </row>
    <row r="468" customFormat="false" ht="12.75" hidden="false" customHeight="false" outlineLevel="0" collapsed="false">
      <c r="A468" s="7" t="n">
        <v>7930</v>
      </c>
      <c r="B468" s="8" t="s">
        <v>1257</v>
      </c>
      <c r="C468" s="8" t="n">
        <v>549493569</v>
      </c>
      <c r="D468" s="7" t="n">
        <v>18276</v>
      </c>
      <c r="E468" s="8" t="s">
        <v>1281</v>
      </c>
      <c r="F468" s="8" t="s">
        <v>1282</v>
      </c>
      <c r="G468" s="17" t="s">
        <v>50</v>
      </c>
      <c r="H468" s="9"/>
      <c r="I468" s="8" t="s">
        <v>1283</v>
      </c>
      <c r="J468" s="8"/>
      <c r="K468" s="10"/>
      <c r="L468" s="10" t="n">
        <v>1</v>
      </c>
      <c r="M468" s="11" t="n">
        <v>40644</v>
      </c>
      <c r="N468" s="11" t="n">
        <v>40674</v>
      </c>
      <c r="O468" s="8" t="n">
        <v>413500</v>
      </c>
      <c r="P468" s="8" t="s">
        <v>1258</v>
      </c>
      <c r="Q468" s="8" t="s">
        <v>610</v>
      </c>
      <c r="R468" s="8" t="s">
        <v>611</v>
      </c>
      <c r="S468" s="8" t="n">
        <v>-1</v>
      </c>
      <c r="T468" s="8"/>
      <c r="U468" s="8"/>
      <c r="V468" s="7" t="n">
        <v>1554</v>
      </c>
      <c r="W468" s="8" t="s">
        <v>1257</v>
      </c>
      <c r="X468" s="8" t="s">
        <v>1259</v>
      </c>
      <c r="Y468" s="8" t="n">
        <v>549493569</v>
      </c>
      <c r="Z468" s="8"/>
      <c r="AA468" s="12" t="s">
        <v>1278</v>
      </c>
      <c r="AB468" s="8" t="n">
        <v>413500</v>
      </c>
      <c r="AC468" s="12"/>
      <c r="AD468" s="8" t="n">
        <v>1165</v>
      </c>
      <c r="AE468" s="8" t="n">
        <v>410000</v>
      </c>
      <c r="AF468" s="8"/>
      <c r="AG468" s="11" t="n">
        <v>40602</v>
      </c>
      <c r="AH468" s="7" t="n">
        <v>1317</v>
      </c>
      <c r="AI468" s="8" t="s">
        <v>825</v>
      </c>
      <c r="AJ468" s="8" t="s">
        <v>826</v>
      </c>
      <c r="AK468" s="8" t="n">
        <v>549493674</v>
      </c>
      <c r="AL468" s="13"/>
      <c r="AM468" s="14"/>
      <c r="AN468" s="15" t="n">
        <f aca="false">((L468*AL468)*(AM468/100))/L468</f>
        <v>0</v>
      </c>
      <c r="AO468" s="15" t="n">
        <f aca="false">ROUND(L468*ROUND(AL468,2),2)</f>
        <v>0</v>
      </c>
      <c r="AP468" s="15" t="n">
        <f aca="false">ROUND(AO468*((100+AM468)/100),2)</f>
        <v>0</v>
      </c>
    </row>
    <row r="469" customFormat="false" ht="12.75" hidden="false" customHeight="false" outlineLevel="0" collapsed="false">
      <c r="A469" s="7" t="n">
        <v>7930</v>
      </c>
      <c r="B469" s="8" t="s">
        <v>1257</v>
      </c>
      <c r="C469" s="8" t="n">
        <v>549493569</v>
      </c>
      <c r="D469" s="7" t="n">
        <v>18279</v>
      </c>
      <c r="E469" s="8" t="s">
        <v>1284</v>
      </c>
      <c r="F469" s="8" t="s">
        <v>1285</v>
      </c>
      <c r="G469" s="17" t="s">
        <v>50</v>
      </c>
      <c r="H469" s="9"/>
      <c r="I469" s="8" t="s">
        <v>1286</v>
      </c>
      <c r="J469" s="8"/>
      <c r="K469" s="10"/>
      <c r="L469" s="10" t="n">
        <v>1</v>
      </c>
      <c r="M469" s="11" t="n">
        <v>40644</v>
      </c>
      <c r="N469" s="11" t="n">
        <v>40674</v>
      </c>
      <c r="O469" s="8" t="n">
        <v>413500</v>
      </c>
      <c r="P469" s="8" t="s">
        <v>1258</v>
      </c>
      <c r="Q469" s="8" t="s">
        <v>610</v>
      </c>
      <c r="R469" s="8" t="s">
        <v>611</v>
      </c>
      <c r="S469" s="8" t="n">
        <v>-1</v>
      </c>
      <c r="T469" s="8"/>
      <c r="U469" s="8"/>
      <c r="V469" s="7" t="n">
        <v>1554</v>
      </c>
      <c r="W469" s="8" t="s">
        <v>1257</v>
      </c>
      <c r="X469" s="8" t="s">
        <v>1259</v>
      </c>
      <c r="Y469" s="8" t="n">
        <v>549493569</v>
      </c>
      <c r="Z469" s="8"/>
      <c r="AA469" s="12" t="s">
        <v>1278</v>
      </c>
      <c r="AB469" s="8" t="n">
        <v>413500</v>
      </c>
      <c r="AC469" s="12"/>
      <c r="AD469" s="8" t="n">
        <v>1165</v>
      </c>
      <c r="AE469" s="8" t="n">
        <v>410000</v>
      </c>
      <c r="AF469" s="8"/>
      <c r="AG469" s="11" t="n">
        <v>40602</v>
      </c>
      <c r="AH469" s="7" t="n">
        <v>1317</v>
      </c>
      <c r="AI469" s="8" t="s">
        <v>825</v>
      </c>
      <c r="AJ469" s="8" t="s">
        <v>826</v>
      </c>
      <c r="AK469" s="8" t="n">
        <v>549493674</v>
      </c>
      <c r="AL469" s="13"/>
      <c r="AM469" s="14"/>
      <c r="AN469" s="15" t="n">
        <f aca="false">((L469*AL469)*(AM469/100))/L469</f>
        <v>0</v>
      </c>
      <c r="AO469" s="15" t="n">
        <f aca="false">ROUND(L469*ROUND(AL469,2),2)</f>
        <v>0</v>
      </c>
      <c r="AP469" s="15" t="n">
        <f aca="false">ROUND(AO469*((100+AM469)/100),2)</f>
        <v>0</v>
      </c>
    </row>
    <row r="470" customFormat="false" ht="13.5" hidden="false" customHeight="false" outlineLevel="0" collapsed="false">
      <c r="A470" s="7" t="n">
        <v>7930</v>
      </c>
      <c r="B470" s="8" t="s">
        <v>1257</v>
      </c>
      <c r="C470" s="8" t="n">
        <v>549493569</v>
      </c>
      <c r="D470" s="7" t="n">
        <v>18281</v>
      </c>
      <c r="E470" s="8" t="s">
        <v>1287</v>
      </c>
      <c r="F470" s="8" t="s">
        <v>1288</v>
      </c>
      <c r="G470" s="17" t="s">
        <v>50</v>
      </c>
      <c r="H470" s="9"/>
      <c r="I470" s="8" t="s">
        <v>1289</v>
      </c>
      <c r="J470" s="8"/>
      <c r="K470" s="10"/>
      <c r="L470" s="10" t="n">
        <v>1</v>
      </c>
      <c r="M470" s="11" t="n">
        <v>40644</v>
      </c>
      <c r="N470" s="11" t="n">
        <v>40674</v>
      </c>
      <c r="O470" s="8" t="n">
        <v>413500</v>
      </c>
      <c r="P470" s="8" t="s">
        <v>1258</v>
      </c>
      <c r="Q470" s="8" t="s">
        <v>610</v>
      </c>
      <c r="R470" s="8" t="s">
        <v>611</v>
      </c>
      <c r="S470" s="8" t="n">
        <v>-1</v>
      </c>
      <c r="T470" s="8"/>
      <c r="U470" s="8"/>
      <c r="V470" s="7" t="n">
        <v>1554</v>
      </c>
      <c r="W470" s="8" t="s">
        <v>1257</v>
      </c>
      <c r="X470" s="8" t="s">
        <v>1259</v>
      </c>
      <c r="Y470" s="8" t="n">
        <v>549493569</v>
      </c>
      <c r="Z470" s="8"/>
      <c r="AA470" s="12" t="s">
        <v>1278</v>
      </c>
      <c r="AB470" s="8" t="n">
        <v>413500</v>
      </c>
      <c r="AC470" s="12"/>
      <c r="AD470" s="8" t="n">
        <v>1165</v>
      </c>
      <c r="AE470" s="8" t="n">
        <v>410000</v>
      </c>
      <c r="AF470" s="8"/>
      <c r="AG470" s="11" t="n">
        <v>40602</v>
      </c>
      <c r="AH470" s="7" t="n">
        <v>1317</v>
      </c>
      <c r="AI470" s="8" t="s">
        <v>825</v>
      </c>
      <c r="AJ470" s="8" t="s">
        <v>826</v>
      </c>
      <c r="AK470" s="8" t="n">
        <v>549493674</v>
      </c>
      <c r="AL470" s="13"/>
      <c r="AM470" s="14"/>
      <c r="AN470" s="15" t="n">
        <f aca="false">((L470*AL470)*(AM470/100))/L470</f>
        <v>0</v>
      </c>
      <c r="AO470" s="15" t="n">
        <f aca="false">ROUND(L470*ROUND(AL470,2),2)</f>
        <v>0</v>
      </c>
      <c r="AP470" s="15" t="n">
        <f aca="false">ROUND(AO470*((100+AM470)/100),2)</f>
        <v>0</v>
      </c>
    </row>
    <row r="471" customFormat="false" ht="14.1" hidden="false" customHeight="true" outlineLevel="0" collapsed="false">
      <c r="A471" s="19" t="s">
        <v>155</v>
      </c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  <c r="AB471" s="19"/>
      <c r="AC471" s="19"/>
      <c r="AD471" s="19"/>
      <c r="AE471" s="19"/>
      <c r="AF471" s="19"/>
      <c r="AG471" s="19"/>
      <c r="AH471" s="19"/>
      <c r="AI471" s="19"/>
      <c r="AJ471" s="19"/>
      <c r="AK471" s="19"/>
      <c r="AL471" s="19"/>
      <c r="AM471" s="19" t="s">
        <v>156</v>
      </c>
      <c r="AN471" s="19"/>
      <c r="AO471" s="20" t="n">
        <f aca="false">SUM(AO466:AO470)</f>
        <v>0</v>
      </c>
      <c r="AP471" s="20" t="n">
        <f aca="false">SUM(AP466:AP470)</f>
        <v>0</v>
      </c>
    </row>
    <row r="472" customFormat="false" ht="12.75" hidden="false" customHeight="false" outlineLevel="0" collapsed="false">
      <c r="A472" s="21"/>
      <c r="B472" s="21"/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  <c r="AO472" s="21"/>
      <c r="AP472" s="21"/>
    </row>
    <row r="473" customFormat="false" ht="12.75" hidden="false" customHeight="false" outlineLevel="0" collapsed="false">
      <c r="A473" s="7" t="n">
        <v>7931</v>
      </c>
      <c r="B473" s="8" t="s">
        <v>1290</v>
      </c>
      <c r="C473" s="8"/>
      <c r="D473" s="7" t="n">
        <v>18280</v>
      </c>
      <c r="E473" s="8" t="s">
        <v>1291</v>
      </c>
      <c r="F473" s="8" t="s">
        <v>1292</v>
      </c>
      <c r="G473" s="7" t="s">
        <v>50</v>
      </c>
      <c r="H473" s="9"/>
      <c r="I473" s="8" t="s">
        <v>1293</v>
      </c>
      <c r="J473" s="8"/>
      <c r="K473" s="10"/>
      <c r="L473" s="10" t="n">
        <v>2</v>
      </c>
      <c r="M473" s="11" t="n">
        <v>40644</v>
      </c>
      <c r="N473" s="11" t="n">
        <v>40674</v>
      </c>
      <c r="O473" s="8" t="n">
        <v>231600</v>
      </c>
      <c r="P473" s="8" t="s">
        <v>1294</v>
      </c>
      <c r="Q473" s="8" t="s">
        <v>1295</v>
      </c>
      <c r="R473" s="8" t="s">
        <v>1296</v>
      </c>
      <c r="S473" s="8" t="n">
        <v>3</v>
      </c>
      <c r="T473" s="8" t="s">
        <v>1297</v>
      </c>
      <c r="U473" s="8" t="n">
        <v>3.1</v>
      </c>
      <c r="V473" s="7" t="n">
        <v>75003</v>
      </c>
      <c r="W473" s="8" t="s">
        <v>1290</v>
      </c>
      <c r="X473" s="8" t="s">
        <v>1298</v>
      </c>
      <c r="Y473" s="8"/>
      <c r="Z473" s="8"/>
      <c r="AA473" s="12" t="s">
        <v>1299</v>
      </c>
      <c r="AB473" s="8" t="n">
        <v>231600</v>
      </c>
      <c r="AC473" s="12" t="s">
        <v>1300</v>
      </c>
      <c r="AD473" s="8" t="n">
        <v>1195</v>
      </c>
      <c r="AE473" s="8" t="n">
        <v>230000</v>
      </c>
      <c r="AF473" s="8"/>
      <c r="AG473" s="11" t="n">
        <v>40602</v>
      </c>
      <c r="AH473" s="7" t="n">
        <v>135058</v>
      </c>
      <c r="AI473" s="8" t="s">
        <v>1301</v>
      </c>
      <c r="AJ473" s="8" t="s">
        <v>1302</v>
      </c>
      <c r="AK473" s="8" t="n">
        <v>549493977</v>
      </c>
      <c r="AL473" s="13"/>
      <c r="AM473" s="14"/>
      <c r="AN473" s="15" t="n">
        <f aca="false">((L473*AL473)*(AM473/100))/L473</f>
        <v>0</v>
      </c>
      <c r="AO473" s="15" t="n">
        <f aca="false">ROUND(L473*ROUND(AL473,2),2)</f>
        <v>0</v>
      </c>
      <c r="AP473" s="15" t="n">
        <f aca="false">ROUND(AO473*((100+AM473)/100),2)</f>
        <v>0</v>
      </c>
    </row>
    <row r="474" customFormat="false" ht="13.5" hidden="false" customHeight="false" outlineLevel="0" collapsed="false">
      <c r="A474" s="7" t="n">
        <v>7931</v>
      </c>
      <c r="B474" s="8" t="s">
        <v>1290</v>
      </c>
      <c r="C474" s="8"/>
      <c r="D474" s="7" t="n">
        <v>18283</v>
      </c>
      <c r="E474" s="8" t="s">
        <v>1303</v>
      </c>
      <c r="F474" s="8" t="s">
        <v>1304</v>
      </c>
      <c r="G474" s="7" t="s">
        <v>50</v>
      </c>
      <c r="H474" s="9"/>
      <c r="I474" s="8" t="s">
        <v>1305</v>
      </c>
      <c r="J474" s="8"/>
      <c r="K474" s="10"/>
      <c r="L474" s="10" t="n">
        <v>2</v>
      </c>
      <c r="M474" s="11" t="n">
        <v>40644</v>
      </c>
      <c r="N474" s="11" t="n">
        <v>40674</v>
      </c>
      <c r="O474" s="8" t="n">
        <v>231600</v>
      </c>
      <c r="P474" s="8" t="s">
        <v>1294</v>
      </c>
      <c r="Q474" s="8" t="s">
        <v>1295</v>
      </c>
      <c r="R474" s="8" t="s">
        <v>1296</v>
      </c>
      <c r="S474" s="8" t="n">
        <v>3</v>
      </c>
      <c r="T474" s="8" t="s">
        <v>1297</v>
      </c>
      <c r="U474" s="8" t="n">
        <v>3.1</v>
      </c>
      <c r="V474" s="7" t="n">
        <v>75003</v>
      </c>
      <c r="W474" s="8" t="s">
        <v>1290</v>
      </c>
      <c r="X474" s="8" t="s">
        <v>1298</v>
      </c>
      <c r="Y474" s="8"/>
      <c r="Z474" s="8"/>
      <c r="AA474" s="12" t="s">
        <v>1299</v>
      </c>
      <c r="AB474" s="8" t="n">
        <v>231600</v>
      </c>
      <c r="AC474" s="12" t="s">
        <v>1300</v>
      </c>
      <c r="AD474" s="8" t="n">
        <v>1195</v>
      </c>
      <c r="AE474" s="8" t="n">
        <v>230000</v>
      </c>
      <c r="AF474" s="8"/>
      <c r="AG474" s="11" t="n">
        <v>40602</v>
      </c>
      <c r="AH474" s="7" t="n">
        <v>135058</v>
      </c>
      <c r="AI474" s="8" t="s">
        <v>1301</v>
      </c>
      <c r="AJ474" s="8" t="s">
        <v>1302</v>
      </c>
      <c r="AK474" s="8" t="n">
        <v>549493977</v>
      </c>
      <c r="AL474" s="13"/>
      <c r="AM474" s="14"/>
      <c r="AN474" s="15" t="n">
        <f aca="false">((L474*AL474)*(AM474/100))/L474</f>
        <v>0</v>
      </c>
      <c r="AO474" s="15" t="n">
        <f aca="false">ROUND(L474*ROUND(AL474,2),2)</f>
        <v>0</v>
      </c>
      <c r="AP474" s="15" t="n">
        <f aca="false">ROUND(AO474*((100+AM474)/100),2)</f>
        <v>0</v>
      </c>
    </row>
    <row r="475" customFormat="false" ht="14.1" hidden="false" customHeight="true" outlineLevel="0" collapsed="false">
      <c r="A475" s="19" t="s">
        <v>155</v>
      </c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  <c r="AB475" s="19"/>
      <c r="AC475" s="19"/>
      <c r="AD475" s="19"/>
      <c r="AE475" s="19"/>
      <c r="AF475" s="19"/>
      <c r="AG475" s="19"/>
      <c r="AH475" s="19"/>
      <c r="AI475" s="19"/>
      <c r="AJ475" s="19"/>
      <c r="AK475" s="19"/>
      <c r="AL475" s="19"/>
      <c r="AM475" s="19" t="s">
        <v>156</v>
      </c>
      <c r="AN475" s="19"/>
      <c r="AO475" s="20" t="n">
        <f aca="false">SUM(AO473:AO474)</f>
        <v>0</v>
      </c>
      <c r="AP475" s="20" t="n">
        <f aca="false">SUM(AP473:AP474)</f>
        <v>0</v>
      </c>
    </row>
    <row r="476" customFormat="false" ht="12.75" hidden="false" customHeight="false" outlineLevel="0" collapsed="false">
      <c r="A476" s="21"/>
      <c r="B476" s="21"/>
      <c r="C476" s="21"/>
      <c r="D476" s="21"/>
      <c r="E476" s="21"/>
      <c r="F476" s="21"/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21"/>
      <c r="AP476" s="21"/>
    </row>
    <row r="477" customFormat="false" ht="12.75" hidden="false" customHeight="false" outlineLevel="0" collapsed="false">
      <c r="A477" s="7" t="n">
        <v>7933</v>
      </c>
      <c r="B477" s="8" t="s">
        <v>544</v>
      </c>
      <c r="C477" s="8" t="n">
        <v>549497668</v>
      </c>
      <c r="D477" s="7" t="n">
        <v>18312</v>
      </c>
      <c r="E477" s="8" t="s">
        <v>545</v>
      </c>
      <c r="F477" s="8" t="s">
        <v>546</v>
      </c>
      <c r="G477" s="7" t="s">
        <v>50</v>
      </c>
      <c r="H477" s="9"/>
      <c r="I477" s="8" t="s">
        <v>547</v>
      </c>
      <c r="J477" s="8"/>
      <c r="K477" s="10"/>
      <c r="L477" s="10" t="n">
        <v>4</v>
      </c>
      <c r="M477" s="11" t="n">
        <v>40644</v>
      </c>
      <c r="N477" s="11" t="n">
        <v>40655</v>
      </c>
      <c r="O477" s="8" t="n">
        <v>330000</v>
      </c>
      <c r="P477" s="8" t="s">
        <v>548</v>
      </c>
      <c r="Q477" s="8" t="s">
        <v>549</v>
      </c>
      <c r="R477" s="8" t="s">
        <v>550</v>
      </c>
      <c r="S477" s="8" t="n">
        <v>5</v>
      </c>
      <c r="T477" s="8" t="s">
        <v>1306</v>
      </c>
      <c r="U477" s="8" t="s">
        <v>1307</v>
      </c>
      <c r="V477" s="7" t="n">
        <v>56067</v>
      </c>
      <c r="W477" s="8" t="s">
        <v>544</v>
      </c>
      <c r="X477" s="8" t="s">
        <v>553</v>
      </c>
      <c r="Y477" s="8" t="n">
        <v>549497668</v>
      </c>
      <c r="Z477" s="8"/>
      <c r="AA477" s="12" t="s">
        <v>273</v>
      </c>
      <c r="AB477" s="8" t="n">
        <v>330000</v>
      </c>
      <c r="AC477" s="12" t="s">
        <v>554</v>
      </c>
      <c r="AD477" s="8" t="n">
        <v>1111</v>
      </c>
      <c r="AE477" s="8" t="n">
        <v>330000</v>
      </c>
      <c r="AF477" s="8"/>
      <c r="AG477" s="11" t="n">
        <v>40603</v>
      </c>
      <c r="AH477" s="7" t="n">
        <v>2394</v>
      </c>
      <c r="AI477" s="8" t="s">
        <v>555</v>
      </c>
      <c r="AJ477" s="8" t="s">
        <v>556</v>
      </c>
      <c r="AK477" s="8" t="n">
        <v>549493350</v>
      </c>
      <c r="AL477" s="13"/>
      <c r="AM477" s="14"/>
      <c r="AN477" s="15" t="n">
        <f aca="false">((L477*AL477)*(AM477/100))/L477</f>
        <v>0</v>
      </c>
      <c r="AO477" s="15" t="n">
        <f aca="false">ROUND(L477*ROUND(AL477,2),2)</f>
        <v>0</v>
      </c>
      <c r="AP477" s="15" t="n">
        <f aca="false">ROUND(AO477*((100+AM477)/100),2)</f>
        <v>0</v>
      </c>
    </row>
    <row r="478" customFormat="false" ht="12.75" hidden="false" customHeight="false" outlineLevel="0" collapsed="false">
      <c r="A478" s="7" t="n">
        <v>7933</v>
      </c>
      <c r="B478" s="8" t="s">
        <v>544</v>
      </c>
      <c r="C478" s="8" t="n">
        <v>549497668</v>
      </c>
      <c r="D478" s="7" t="n">
        <v>18313</v>
      </c>
      <c r="E478" s="8" t="s">
        <v>560</v>
      </c>
      <c r="F478" s="8" t="s">
        <v>561</v>
      </c>
      <c r="G478" s="7" t="s">
        <v>50</v>
      </c>
      <c r="H478" s="9"/>
      <c r="I478" s="8" t="s">
        <v>562</v>
      </c>
      <c r="J478" s="8"/>
      <c r="K478" s="10"/>
      <c r="L478" s="10" t="n">
        <v>2</v>
      </c>
      <c r="M478" s="11" t="n">
        <v>40644</v>
      </c>
      <c r="N478" s="11" t="n">
        <v>40655</v>
      </c>
      <c r="O478" s="8" t="n">
        <v>330000</v>
      </c>
      <c r="P478" s="8" t="s">
        <v>548</v>
      </c>
      <c r="Q478" s="8" t="s">
        <v>549</v>
      </c>
      <c r="R478" s="8" t="s">
        <v>550</v>
      </c>
      <c r="S478" s="8" t="n">
        <v>5</v>
      </c>
      <c r="T478" s="8" t="s">
        <v>1306</v>
      </c>
      <c r="U478" s="8" t="s">
        <v>1307</v>
      </c>
      <c r="V478" s="7" t="n">
        <v>56067</v>
      </c>
      <c r="W478" s="8" t="s">
        <v>544</v>
      </c>
      <c r="X478" s="8" t="s">
        <v>553</v>
      </c>
      <c r="Y478" s="8" t="n">
        <v>549497668</v>
      </c>
      <c r="Z478" s="8"/>
      <c r="AA478" s="12" t="s">
        <v>273</v>
      </c>
      <c r="AB478" s="8" t="n">
        <v>330000</v>
      </c>
      <c r="AC478" s="12" t="s">
        <v>554</v>
      </c>
      <c r="AD478" s="8" t="n">
        <v>1111</v>
      </c>
      <c r="AE478" s="8" t="n">
        <v>330000</v>
      </c>
      <c r="AF478" s="8"/>
      <c r="AG478" s="11" t="n">
        <v>40603</v>
      </c>
      <c r="AH478" s="7" t="n">
        <v>2394</v>
      </c>
      <c r="AI478" s="8" t="s">
        <v>555</v>
      </c>
      <c r="AJ478" s="8" t="s">
        <v>556</v>
      </c>
      <c r="AK478" s="8" t="n">
        <v>549493350</v>
      </c>
      <c r="AL478" s="13"/>
      <c r="AM478" s="14"/>
      <c r="AN478" s="15" t="n">
        <f aca="false">((L478*AL478)*(AM478/100))/L478</f>
        <v>0</v>
      </c>
      <c r="AO478" s="15" t="n">
        <f aca="false">ROUND(L478*ROUND(AL478,2),2)</f>
        <v>0</v>
      </c>
      <c r="AP478" s="15" t="n">
        <f aca="false">ROUND(AO478*((100+AM478)/100),2)</f>
        <v>0</v>
      </c>
    </row>
    <row r="479" customFormat="false" ht="12.75" hidden="false" customHeight="false" outlineLevel="0" collapsed="false">
      <c r="A479" s="7" t="n">
        <v>7933</v>
      </c>
      <c r="B479" s="8" t="s">
        <v>544</v>
      </c>
      <c r="C479" s="8" t="n">
        <v>549497668</v>
      </c>
      <c r="D479" s="7" t="n">
        <v>18315</v>
      </c>
      <c r="E479" s="8" t="s">
        <v>75</v>
      </c>
      <c r="F479" s="8" t="s">
        <v>76</v>
      </c>
      <c r="G479" s="16" t="s">
        <v>66</v>
      </c>
      <c r="H479" s="9"/>
      <c r="I479" s="8" t="s">
        <v>77</v>
      </c>
      <c r="J479" s="8"/>
      <c r="K479" s="10"/>
      <c r="L479" s="10" t="n">
        <v>5</v>
      </c>
      <c r="M479" s="11" t="n">
        <v>40644</v>
      </c>
      <c r="N479" s="11" t="n">
        <v>40655</v>
      </c>
      <c r="O479" s="8" t="n">
        <v>330000</v>
      </c>
      <c r="P479" s="8" t="s">
        <v>548</v>
      </c>
      <c r="Q479" s="8" t="s">
        <v>549</v>
      </c>
      <c r="R479" s="8" t="s">
        <v>550</v>
      </c>
      <c r="S479" s="8" t="n">
        <v>3</v>
      </c>
      <c r="T479" s="8" t="s">
        <v>575</v>
      </c>
      <c r="U479" s="8" t="s">
        <v>576</v>
      </c>
      <c r="V479" s="7" t="n">
        <v>56067</v>
      </c>
      <c r="W479" s="8" t="s">
        <v>544</v>
      </c>
      <c r="X479" s="8" t="s">
        <v>553</v>
      </c>
      <c r="Y479" s="8" t="n">
        <v>549497668</v>
      </c>
      <c r="Z479" s="8"/>
      <c r="AA479" s="12" t="s">
        <v>273</v>
      </c>
      <c r="AB479" s="8" t="n">
        <v>330000</v>
      </c>
      <c r="AC479" s="12" t="s">
        <v>554</v>
      </c>
      <c r="AD479" s="8" t="n">
        <v>1111</v>
      </c>
      <c r="AE479" s="8" t="n">
        <v>330000</v>
      </c>
      <c r="AF479" s="8"/>
      <c r="AG479" s="11" t="n">
        <v>40603</v>
      </c>
      <c r="AH479" s="7" t="n">
        <v>2394</v>
      </c>
      <c r="AI479" s="8" t="s">
        <v>555</v>
      </c>
      <c r="AJ479" s="8" t="s">
        <v>556</v>
      </c>
      <c r="AK479" s="8" t="n">
        <v>549493350</v>
      </c>
      <c r="AL479" s="13"/>
      <c r="AM479" s="14"/>
      <c r="AN479" s="15" t="n">
        <f aca="false">((L479*AL479)*(AM479/100))/L479</f>
        <v>0</v>
      </c>
      <c r="AO479" s="15" t="n">
        <f aca="false">ROUND(L479*ROUND(AL479,2),2)</f>
        <v>0</v>
      </c>
      <c r="AP479" s="15" t="n">
        <f aca="false">ROUND(AO479*((100+AM479)/100),2)</f>
        <v>0</v>
      </c>
    </row>
    <row r="480" customFormat="false" ht="12.75" hidden="false" customHeight="false" outlineLevel="0" collapsed="false">
      <c r="A480" s="7" t="n">
        <v>7933</v>
      </c>
      <c r="B480" s="8" t="s">
        <v>544</v>
      </c>
      <c r="C480" s="8" t="n">
        <v>549497668</v>
      </c>
      <c r="D480" s="7" t="n">
        <v>18341</v>
      </c>
      <c r="E480" s="8" t="s">
        <v>557</v>
      </c>
      <c r="F480" s="8" t="s">
        <v>558</v>
      </c>
      <c r="G480" s="7" t="s">
        <v>50</v>
      </c>
      <c r="H480" s="9"/>
      <c r="I480" s="8" t="s">
        <v>559</v>
      </c>
      <c r="J480" s="8"/>
      <c r="K480" s="10"/>
      <c r="L480" s="10" t="n">
        <v>2</v>
      </c>
      <c r="M480" s="11" t="n">
        <v>40644</v>
      </c>
      <c r="N480" s="11" t="n">
        <v>40655</v>
      </c>
      <c r="O480" s="8" t="n">
        <v>330000</v>
      </c>
      <c r="P480" s="8" t="s">
        <v>548</v>
      </c>
      <c r="Q480" s="8" t="s">
        <v>549</v>
      </c>
      <c r="R480" s="8" t="s">
        <v>550</v>
      </c>
      <c r="S480" s="8" t="n">
        <v>5</v>
      </c>
      <c r="T480" s="8" t="s">
        <v>1306</v>
      </c>
      <c r="U480" s="8" t="s">
        <v>1307</v>
      </c>
      <c r="V480" s="7" t="n">
        <v>56067</v>
      </c>
      <c r="W480" s="8" t="s">
        <v>544</v>
      </c>
      <c r="X480" s="8" t="s">
        <v>553</v>
      </c>
      <c r="Y480" s="8" t="n">
        <v>549497668</v>
      </c>
      <c r="Z480" s="8"/>
      <c r="AA480" s="12" t="s">
        <v>273</v>
      </c>
      <c r="AB480" s="8" t="n">
        <v>330000</v>
      </c>
      <c r="AC480" s="12" t="s">
        <v>554</v>
      </c>
      <c r="AD480" s="8" t="n">
        <v>1111</v>
      </c>
      <c r="AE480" s="8" t="n">
        <v>330000</v>
      </c>
      <c r="AF480" s="8"/>
      <c r="AG480" s="11" t="n">
        <v>40603</v>
      </c>
      <c r="AH480" s="7" t="n">
        <v>2394</v>
      </c>
      <c r="AI480" s="8" t="s">
        <v>555</v>
      </c>
      <c r="AJ480" s="8" t="s">
        <v>556</v>
      </c>
      <c r="AK480" s="8" t="n">
        <v>549493350</v>
      </c>
      <c r="AL480" s="13"/>
      <c r="AM480" s="14"/>
      <c r="AN480" s="15" t="n">
        <f aca="false">((L480*AL480)*(AM480/100))/L480</f>
        <v>0</v>
      </c>
      <c r="AO480" s="15" t="n">
        <f aca="false">ROUND(L480*ROUND(AL480,2),2)</f>
        <v>0</v>
      </c>
      <c r="AP480" s="15" t="n">
        <f aca="false">ROUND(AO480*((100+AM480)/100),2)</f>
        <v>0</v>
      </c>
    </row>
    <row r="481" customFormat="false" ht="12.75" hidden="false" customHeight="false" outlineLevel="0" collapsed="false">
      <c r="A481" s="7" t="n">
        <v>7933</v>
      </c>
      <c r="B481" s="8" t="s">
        <v>544</v>
      </c>
      <c r="C481" s="8" t="n">
        <v>549497668</v>
      </c>
      <c r="D481" s="7" t="n">
        <v>18342</v>
      </c>
      <c r="E481" s="8" t="s">
        <v>563</v>
      </c>
      <c r="F481" s="8" t="s">
        <v>564</v>
      </c>
      <c r="G481" s="7" t="s">
        <v>50</v>
      </c>
      <c r="H481" s="9"/>
      <c r="I481" s="8" t="s">
        <v>565</v>
      </c>
      <c r="J481" s="8"/>
      <c r="K481" s="10"/>
      <c r="L481" s="10" t="n">
        <v>2</v>
      </c>
      <c r="M481" s="11" t="n">
        <v>40644</v>
      </c>
      <c r="N481" s="11" t="n">
        <v>40655</v>
      </c>
      <c r="O481" s="8" t="n">
        <v>330000</v>
      </c>
      <c r="P481" s="8" t="s">
        <v>548</v>
      </c>
      <c r="Q481" s="8" t="s">
        <v>549</v>
      </c>
      <c r="R481" s="8" t="s">
        <v>550</v>
      </c>
      <c r="S481" s="8" t="n">
        <v>5</v>
      </c>
      <c r="T481" s="8" t="s">
        <v>1306</v>
      </c>
      <c r="U481" s="8" t="s">
        <v>1307</v>
      </c>
      <c r="V481" s="7" t="n">
        <v>56067</v>
      </c>
      <c r="W481" s="8" t="s">
        <v>544</v>
      </c>
      <c r="X481" s="8" t="s">
        <v>553</v>
      </c>
      <c r="Y481" s="8" t="n">
        <v>549497668</v>
      </c>
      <c r="Z481" s="8"/>
      <c r="AA481" s="12" t="s">
        <v>273</v>
      </c>
      <c r="AB481" s="8" t="n">
        <v>330000</v>
      </c>
      <c r="AC481" s="12" t="s">
        <v>554</v>
      </c>
      <c r="AD481" s="8" t="n">
        <v>1111</v>
      </c>
      <c r="AE481" s="8" t="n">
        <v>330000</v>
      </c>
      <c r="AF481" s="8"/>
      <c r="AG481" s="11" t="n">
        <v>40603</v>
      </c>
      <c r="AH481" s="7" t="n">
        <v>2394</v>
      </c>
      <c r="AI481" s="8" t="s">
        <v>555</v>
      </c>
      <c r="AJ481" s="8" t="s">
        <v>556</v>
      </c>
      <c r="AK481" s="8" t="n">
        <v>549493350</v>
      </c>
      <c r="AL481" s="13"/>
      <c r="AM481" s="14"/>
      <c r="AN481" s="15" t="n">
        <f aca="false">((L481*AL481)*(AM481/100))/L481</f>
        <v>0</v>
      </c>
      <c r="AO481" s="15" t="n">
        <f aca="false">ROUND(L481*ROUND(AL481,2),2)</f>
        <v>0</v>
      </c>
      <c r="AP481" s="15" t="n">
        <f aca="false">ROUND(AO481*((100+AM481)/100),2)</f>
        <v>0</v>
      </c>
    </row>
    <row r="482" customFormat="false" ht="12.75" hidden="false" customHeight="false" outlineLevel="0" collapsed="false">
      <c r="A482" s="7" t="n">
        <v>7933</v>
      </c>
      <c r="B482" s="8" t="s">
        <v>544</v>
      </c>
      <c r="C482" s="8" t="n">
        <v>549497668</v>
      </c>
      <c r="D482" s="7" t="n">
        <v>18344</v>
      </c>
      <c r="E482" s="8" t="s">
        <v>158</v>
      </c>
      <c r="F482" s="8" t="s">
        <v>159</v>
      </c>
      <c r="G482" s="16" t="s">
        <v>66</v>
      </c>
      <c r="H482" s="9"/>
      <c r="I482" s="8" t="s">
        <v>160</v>
      </c>
      <c r="J482" s="8"/>
      <c r="K482" s="10"/>
      <c r="L482" s="10" t="n">
        <v>1</v>
      </c>
      <c r="M482" s="11" t="n">
        <v>40644</v>
      </c>
      <c r="N482" s="11" t="n">
        <v>40655</v>
      </c>
      <c r="O482" s="8" t="n">
        <v>330000</v>
      </c>
      <c r="P482" s="8" t="s">
        <v>548</v>
      </c>
      <c r="Q482" s="8" t="s">
        <v>549</v>
      </c>
      <c r="R482" s="8" t="s">
        <v>550</v>
      </c>
      <c r="S482" s="8" t="n">
        <v>5</v>
      </c>
      <c r="T482" s="8" t="s">
        <v>566</v>
      </c>
      <c r="U482" s="8" t="s">
        <v>567</v>
      </c>
      <c r="V482" s="7" t="n">
        <v>56067</v>
      </c>
      <c r="W482" s="8" t="s">
        <v>544</v>
      </c>
      <c r="X482" s="8" t="s">
        <v>553</v>
      </c>
      <c r="Y482" s="8" t="n">
        <v>549497668</v>
      </c>
      <c r="Z482" s="8"/>
      <c r="AA482" s="12" t="s">
        <v>273</v>
      </c>
      <c r="AB482" s="8" t="n">
        <v>330000</v>
      </c>
      <c r="AC482" s="12" t="s">
        <v>554</v>
      </c>
      <c r="AD482" s="8" t="n">
        <v>1111</v>
      </c>
      <c r="AE482" s="8" t="n">
        <v>330000</v>
      </c>
      <c r="AF482" s="8"/>
      <c r="AG482" s="11" t="n">
        <v>40603</v>
      </c>
      <c r="AH482" s="7" t="n">
        <v>2394</v>
      </c>
      <c r="AI482" s="8" t="s">
        <v>555</v>
      </c>
      <c r="AJ482" s="8" t="s">
        <v>556</v>
      </c>
      <c r="AK482" s="8" t="n">
        <v>549493350</v>
      </c>
      <c r="AL482" s="13"/>
      <c r="AM482" s="14"/>
      <c r="AN482" s="15" t="n">
        <f aca="false">((L482*AL482)*(AM482/100))/L482</f>
        <v>0</v>
      </c>
      <c r="AO482" s="15" t="n">
        <f aca="false">ROUND(L482*ROUND(AL482,2),2)</f>
        <v>0</v>
      </c>
      <c r="AP482" s="15" t="n">
        <f aca="false">ROUND(AO482*((100+AM482)/100),2)</f>
        <v>0</v>
      </c>
    </row>
    <row r="483" customFormat="false" ht="12.75" hidden="false" customHeight="false" outlineLevel="0" collapsed="false">
      <c r="A483" s="7" t="n">
        <v>7933</v>
      </c>
      <c r="B483" s="8" t="s">
        <v>544</v>
      </c>
      <c r="C483" s="8" t="n">
        <v>549497668</v>
      </c>
      <c r="D483" s="7" t="n">
        <v>18346</v>
      </c>
      <c r="E483" s="8" t="s">
        <v>170</v>
      </c>
      <c r="F483" s="8" t="s">
        <v>171</v>
      </c>
      <c r="G483" s="16" t="s">
        <v>66</v>
      </c>
      <c r="H483" s="9"/>
      <c r="I483" s="8" t="s">
        <v>172</v>
      </c>
      <c r="J483" s="8"/>
      <c r="K483" s="10"/>
      <c r="L483" s="10" t="n">
        <v>1</v>
      </c>
      <c r="M483" s="11" t="n">
        <v>40644</v>
      </c>
      <c r="N483" s="11" t="n">
        <v>40655</v>
      </c>
      <c r="O483" s="8" t="n">
        <v>330000</v>
      </c>
      <c r="P483" s="8" t="s">
        <v>548</v>
      </c>
      <c r="Q483" s="8" t="s">
        <v>549</v>
      </c>
      <c r="R483" s="8" t="s">
        <v>550</v>
      </c>
      <c r="S483" s="8" t="n">
        <v>5</v>
      </c>
      <c r="T483" s="8" t="s">
        <v>566</v>
      </c>
      <c r="U483" s="8" t="s">
        <v>567</v>
      </c>
      <c r="V483" s="7" t="n">
        <v>56067</v>
      </c>
      <c r="W483" s="8" t="s">
        <v>544</v>
      </c>
      <c r="X483" s="8" t="s">
        <v>553</v>
      </c>
      <c r="Y483" s="8" t="n">
        <v>549497668</v>
      </c>
      <c r="Z483" s="8"/>
      <c r="AA483" s="12" t="s">
        <v>273</v>
      </c>
      <c r="AB483" s="8" t="n">
        <v>330000</v>
      </c>
      <c r="AC483" s="12" t="s">
        <v>554</v>
      </c>
      <c r="AD483" s="8" t="n">
        <v>1111</v>
      </c>
      <c r="AE483" s="8" t="n">
        <v>330000</v>
      </c>
      <c r="AF483" s="8"/>
      <c r="AG483" s="11" t="n">
        <v>40603</v>
      </c>
      <c r="AH483" s="7" t="n">
        <v>2394</v>
      </c>
      <c r="AI483" s="8" t="s">
        <v>555</v>
      </c>
      <c r="AJ483" s="8" t="s">
        <v>556</v>
      </c>
      <c r="AK483" s="8" t="n">
        <v>549493350</v>
      </c>
      <c r="AL483" s="13"/>
      <c r="AM483" s="14"/>
      <c r="AN483" s="15" t="n">
        <f aca="false">((L483*AL483)*(AM483/100))/L483</f>
        <v>0</v>
      </c>
      <c r="AO483" s="15" t="n">
        <f aca="false">ROUND(L483*ROUND(AL483,2),2)</f>
        <v>0</v>
      </c>
      <c r="AP483" s="15" t="n">
        <f aca="false">ROUND(AO483*((100+AM483)/100),2)</f>
        <v>0</v>
      </c>
    </row>
    <row r="484" customFormat="false" ht="12.75" hidden="false" customHeight="false" outlineLevel="0" collapsed="false">
      <c r="A484" s="7" t="n">
        <v>7933</v>
      </c>
      <c r="B484" s="8" t="s">
        <v>544</v>
      </c>
      <c r="C484" s="8" t="n">
        <v>549497668</v>
      </c>
      <c r="D484" s="7" t="n">
        <v>18347</v>
      </c>
      <c r="E484" s="8" t="s">
        <v>173</v>
      </c>
      <c r="F484" s="8" t="s">
        <v>174</v>
      </c>
      <c r="G484" s="16" t="s">
        <v>66</v>
      </c>
      <c r="H484" s="9"/>
      <c r="I484" s="8" t="s">
        <v>175</v>
      </c>
      <c r="J484" s="8"/>
      <c r="K484" s="10"/>
      <c r="L484" s="10" t="n">
        <v>1</v>
      </c>
      <c r="M484" s="11" t="n">
        <v>40644</v>
      </c>
      <c r="N484" s="11" t="n">
        <v>40655</v>
      </c>
      <c r="O484" s="8" t="n">
        <v>330000</v>
      </c>
      <c r="P484" s="8" t="s">
        <v>548</v>
      </c>
      <c r="Q484" s="8" t="s">
        <v>549</v>
      </c>
      <c r="R484" s="8" t="s">
        <v>550</v>
      </c>
      <c r="S484" s="8" t="n">
        <v>5</v>
      </c>
      <c r="T484" s="8" t="s">
        <v>566</v>
      </c>
      <c r="U484" s="8" t="s">
        <v>567</v>
      </c>
      <c r="V484" s="7" t="n">
        <v>56067</v>
      </c>
      <c r="W484" s="8" t="s">
        <v>544</v>
      </c>
      <c r="X484" s="8" t="s">
        <v>553</v>
      </c>
      <c r="Y484" s="8" t="n">
        <v>549497668</v>
      </c>
      <c r="Z484" s="8"/>
      <c r="AA484" s="12" t="s">
        <v>273</v>
      </c>
      <c r="AB484" s="8" t="n">
        <v>330000</v>
      </c>
      <c r="AC484" s="12" t="s">
        <v>554</v>
      </c>
      <c r="AD484" s="8" t="n">
        <v>1111</v>
      </c>
      <c r="AE484" s="8" t="n">
        <v>330000</v>
      </c>
      <c r="AF484" s="8"/>
      <c r="AG484" s="11" t="n">
        <v>40603</v>
      </c>
      <c r="AH484" s="7" t="n">
        <v>2394</v>
      </c>
      <c r="AI484" s="8" t="s">
        <v>555</v>
      </c>
      <c r="AJ484" s="8" t="s">
        <v>556</v>
      </c>
      <c r="AK484" s="8" t="n">
        <v>549493350</v>
      </c>
      <c r="AL484" s="13"/>
      <c r="AM484" s="14"/>
      <c r="AN484" s="15" t="n">
        <f aca="false">((L484*AL484)*(AM484/100))/L484</f>
        <v>0</v>
      </c>
      <c r="AO484" s="15" t="n">
        <f aca="false">ROUND(L484*ROUND(AL484,2),2)</f>
        <v>0</v>
      </c>
      <c r="AP484" s="15" t="n">
        <f aca="false">ROUND(AO484*((100+AM484)/100),2)</f>
        <v>0</v>
      </c>
    </row>
    <row r="485" customFormat="false" ht="12.75" hidden="false" customHeight="false" outlineLevel="0" collapsed="false">
      <c r="A485" s="7" t="n">
        <v>7933</v>
      </c>
      <c r="B485" s="8" t="s">
        <v>544</v>
      </c>
      <c r="C485" s="8" t="n">
        <v>549497668</v>
      </c>
      <c r="D485" s="7" t="n">
        <v>18348</v>
      </c>
      <c r="E485" s="8" t="s">
        <v>176</v>
      </c>
      <c r="F485" s="8" t="s">
        <v>177</v>
      </c>
      <c r="G485" s="16" t="s">
        <v>66</v>
      </c>
      <c r="H485" s="9"/>
      <c r="I485" s="8" t="s">
        <v>178</v>
      </c>
      <c r="J485" s="8"/>
      <c r="K485" s="10"/>
      <c r="L485" s="10" t="n">
        <v>1</v>
      </c>
      <c r="M485" s="11" t="n">
        <v>40644</v>
      </c>
      <c r="N485" s="11" t="n">
        <v>40655</v>
      </c>
      <c r="O485" s="8" t="n">
        <v>330000</v>
      </c>
      <c r="P485" s="8" t="s">
        <v>548</v>
      </c>
      <c r="Q485" s="8" t="s">
        <v>549</v>
      </c>
      <c r="R485" s="8" t="s">
        <v>550</v>
      </c>
      <c r="S485" s="8" t="n">
        <v>5</v>
      </c>
      <c r="T485" s="8" t="s">
        <v>566</v>
      </c>
      <c r="U485" s="8" t="s">
        <v>567</v>
      </c>
      <c r="V485" s="7" t="n">
        <v>56067</v>
      </c>
      <c r="W485" s="8" t="s">
        <v>544</v>
      </c>
      <c r="X485" s="8" t="s">
        <v>553</v>
      </c>
      <c r="Y485" s="8" t="n">
        <v>549497668</v>
      </c>
      <c r="Z485" s="8"/>
      <c r="AA485" s="12" t="s">
        <v>273</v>
      </c>
      <c r="AB485" s="8" t="n">
        <v>330000</v>
      </c>
      <c r="AC485" s="12" t="s">
        <v>554</v>
      </c>
      <c r="AD485" s="8" t="n">
        <v>1111</v>
      </c>
      <c r="AE485" s="8" t="n">
        <v>330000</v>
      </c>
      <c r="AF485" s="8"/>
      <c r="AG485" s="11" t="n">
        <v>40603</v>
      </c>
      <c r="AH485" s="7" t="n">
        <v>2394</v>
      </c>
      <c r="AI485" s="8" t="s">
        <v>555</v>
      </c>
      <c r="AJ485" s="8" t="s">
        <v>556</v>
      </c>
      <c r="AK485" s="8" t="n">
        <v>549493350</v>
      </c>
      <c r="AL485" s="13"/>
      <c r="AM485" s="14"/>
      <c r="AN485" s="15" t="n">
        <f aca="false">((L485*AL485)*(AM485/100))/L485</f>
        <v>0</v>
      </c>
      <c r="AO485" s="15" t="n">
        <f aca="false">ROUND(L485*ROUND(AL485,2),2)</f>
        <v>0</v>
      </c>
      <c r="AP485" s="15" t="n">
        <f aca="false">ROUND(AO485*((100+AM485)/100),2)</f>
        <v>0</v>
      </c>
    </row>
    <row r="486" customFormat="false" ht="12.75" hidden="false" customHeight="false" outlineLevel="0" collapsed="false">
      <c r="A486" s="7" t="n">
        <v>7933</v>
      </c>
      <c r="B486" s="8" t="s">
        <v>544</v>
      </c>
      <c r="C486" s="8" t="n">
        <v>549497668</v>
      </c>
      <c r="D486" s="7" t="n">
        <v>18349</v>
      </c>
      <c r="E486" s="8" t="s">
        <v>87</v>
      </c>
      <c r="F486" s="8" t="s">
        <v>88</v>
      </c>
      <c r="G486" s="17" t="s">
        <v>70</v>
      </c>
      <c r="H486" s="9"/>
      <c r="I486" s="8" t="s">
        <v>89</v>
      </c>
      <c r="J486" s="8"/>
      <c r="K486" s="10"/>
      <c r="L486" s="10" t="n">
        <v>4</v>
      </c>
      <c r="M486" s="11" t="n">
        <v>40644</v>
      </c>
      <c r="N486" s="11" t="n">
        <v>40655</v>
      </c>
      <c r="O486" s="8" t="n">
        <v>330000</v>
      </c>
      <c r="P486" s="8" t="s">
        <v>548</v>
      </c>
      <c r="Q486" s="8" t="s">
        <v>549</v>
      </c>
      <c r="R486" s="8" t="s">
        <v>550</v>
      </c>
      <c r="S486" s="8" t="n">
        <v>3</v>
      </c>
      <c r="T486" s="8" t="s">
        <v>568</v>
      </c>
      <c r="U486" s="8" t="s">
        <v>569</v>
      </c>
      <c r="V486" s="7" t="n">
        <v>56067</v>
      </c>
      <c r="W486" s="8" t="s">
        <v>544</v>
      </c>
      <c r="X486" s="8" t="s">
        <v>553</v>
      </c>
      <c r="Y486" s="8" t="n">
        <v>549497668</v>
      </c>
      <c r="Z486" s="8"/>
      <c r="AA486" s="12" t="s">
        <v>273</v>
      </c>
      <c r="AB486" s="8" t="n">
        <v>330000</v>
      </c>
      <c r="AC486" s="12" t="s">
        <v>554</v>
      </c>
      <c r="AD486" s="8" t="n">
        <v>1111</v>
      </c>
      <c r="AE486" s="8" t="n">
        <v>330000</v>
      </c>
      <c r="AF486" s="8"/>
      <c r="AG486" s="11" t="n">
        <v>40603</v>
      </c>
      <c r="AH486" s="7" t="n">
        <v>2394</v>
      </c>
      <c r="AI486" s="8" t="s">
        <v>555</v>
      </c>
      <c r="AJ486" s="8" t="s">
        <v>556</v>
      </c>
      <c r="AK486" s="8" t="n">
        <v>549493350</v>
      </c>
      <c r="AL486" s="13"/>
      <c r="AM486" s="14"/>
      <c r="AN486" s="15" t="n">
        <f aca="false">((L486*AL486)*(AM486/100))/L486</f>
        <v>0</v>
      </c>
      <c r="AO486" s="15" t="n">
        <f aca="false">ROUND(L486*ROUND(AL486,2),2)</f>
        <v>0</v>
      </c>
      <c r="AP486" s="15" t="n">
        <f aca="false">ROUND(AO486*((100+AM486)/100),2)</f>
        <v>0</v>
      </c>
    </row>
    <row r="487" customFormat="false" ht="12.75" hidden="false" customHeight="false" outlineLevel="0" collapsed="false">
      <c r="A487" s="7" t="n">
        <v>7933</v>
      </c>
      <c r="B487" s="8" t="s">
        <v>544</v>
      </c>
      <c r="C487" s="8" t="n">
        <v>549497668</v>
      </c>
      <c r="D487" s="7" t="n">
        <v>18350</v>
      </c>
      <c r="E487" s="8" t="s">
        <v>1308</v>
      </c>
      <c r="F487" s="8" t="s">
        <v>1309</v>
      </c>
      <c r="G487" s="7" t="s">
        <v>50</v>
      </c>
      <c r="H487" s="9"/>
      <c r="I487" s="8" t="s">
        <v>1310</v>
      </c>
      <c r="J487" s="8"/>
      <c r="K487" s="10"/>
      <c r="L487" s="10" t="n">
        <v>4</v>
      </c>
      <c r="M487" s="11" t="n">
        <v>40644</v>
      </c>
      <c r="N487" s="11" t="n">
        <v>40655</v>
      </c>
      <c r="O487" s="8" t="n">
        <v>330000</v>
      </c>
      <c r="P487" s="8" t="s">
        <v>548</v>
      </c>
      <c r="Q487" s="8" t="s">
        <v>549</v>
      </c>
      <c r="R487" s="8" t="s">
        <v>550</v>
      </c>
      <c r="S487" s="8" t="n">
        <v>2</v>
      </c>
      <c r="T487" s="8" t="s">
        <v>580</v>
      </c>
      <c r="U487" s="8" t="s">
        <v>581</v>
      </c>
      <c r="V487" s="7" t="n">
        <v>56067</v>
      </c>
      <c r="W487" s="8" t="s">
        <v>544</v>
      </c>
      <c r="X487" s="8" t="s">
        <v>553</v>
      </c>
      <c r="Y487" s="8" t="n">
        <v>549497668</v>
      </c>
      <c r="Z487" s="8"/>
      <c r="AA487" s="12" t="s">
        <v>273</v>
      </c>
      <c r="AB487" s="8" t="n">
        <v>330000</v>
      </c>
      <c r="AC487" s="12" t="s">
        <v>554</v>
      </c>
      <c r="AD487" s="8" t="n">
        <v>1111</v>
      </c>
      <c r="AE487" s="8" t="n">
        <v>330000</v>
      </c>
      <c r="AF487" s="8"/>
      <c r="AG487" s="11" t="n">
        <v>40603</v>
      </c>
      <c r="AH487" s="7" t="n">
        <v>2394</v>
      </c>
      <c r="AI487" s="8" t="s">
        <v>555</v>
      </c>
      <c r="AJ487" s="8" t="s">
        <v>556</v>
      </c>
      <c r="AK487" s="8" t="n">
        <v>549493350</v>
      </c>
      <c r="AL487" s="13"/>
      <c r="AM487" s="14"/>
      <c r="AN487" s="15" t="n">
        <f aca="false">((L487*AL487)*(AM487/100))/L487</f>
        <v>0</v>
      </c>
      <c r="AO487" s="15" t="n">
        <f aca="false">ROUND(L487*ROUND(AL487,2),2)</f>
        <v>0</v>
      </c>
      <c r="AP487" s="15" t="n">
        <f aca="false">ROUND(AO487*((100+AM487)/100),2)</f>
        <v>0</v>
      </c>
    </row>
    <row r="488" customFormat="false" ht="12.75" hidden="false" customHeight="false" outlineLevel="0" collapsed="false">
      <c r="A488" s="7" t="n">
        <v>7933</v>
      </c>
      <c r="B488" s="8" t="s">
        <v>544</v>
      </c>
      <c r="C488" s="8" t="n">
        <v>549497668</v>
      </c>
      <c r="D488" s="7" t="n">
        <v>18351</v>
      </c>
      <c r="E488" s="8" t="s">
        <v>570</v>
      </c>
      <c r="F488" s="8" t="s">
        <v>571</v>
      </c>
      <c r="G488" s="17" t="s">
        <v>70</v>
      </c>
      <c r="H488" s="9"/>
      <c r="I488" s="8" t="s">
        <v>572</v>
      </c>
      <c r="J488" s="8"/>
      <c r="K488" s="10"/>
      <c r="L488" s="10" t="n">
        <v>2</v>
      </c>
      <c r="M488" s="11" t="n">
        <v>40644</v>
      </c>
      <c r="N488" s="11" t="n">
        <v>40655</v>
      </c>
      <c r="O488" s="8" t="n">
        <v>330000</v>
      </c>
      <c r="P488" s="8" t="s">
        <v>548</v>
      </c>
      <c r="Q488" s="8" t="s">
        <v>549</v>
      </c>
      <c r="R488" s="8" t="s">
        <v>550</v>
      </c>
      <c r="S488" s="8" t="n">
        <v>3</v>
      </c>
      <c r="T488" s="8" t="s">
        <v>1311</v>
      </c>
      <c r="U488" s="8" t="s">
        <v>1312</v>
      </c>
      <c r="V488" s="7" t="n">
        <v>56067</v>
      </c>
      <c r="W488" s="8" t="s">
        <v>544</v>
      </c>
      <c r="X488" s="8" t="s">
        <v>553</v>
      </c>
      <c r="Y488" s="8" t="n">
        <v>549497668</v>
      </c>
      <c r="Z488" s="8"/>
      <c r="AA488" s="12" t="s">
        <v>273</v>
      </c>
      <c r="AB488" s="8" t="n">
        <v>330000</v>
      </c>
      <c r="AC488" s="12" t="s">
        <v>554</v>
      </c>
      <c r="AD488" s="8" t="n">
        <v>1111</v>
      </c>
      <c r="AE488" s="8" t="n">
        <v>330000</v>
      </c>
      <c r="AF488" s="8"/>
      <c r="AG488" s="11" t="n">
        <v>40603</v>
      </c>
      <c r="AH488" s="7" t="n">
        <v>2394</v>
      </c>
      <c r="AI488" s="8" t="s">
        <v>555</v>
      </c>
      <c r="AJ488" s="8" t="s">
        <v>556</v>
      </c>
      <c r="AK488" s="8" t="n">
        <v>549493350</v>
      </c>
      <c r="AL488" s="13"/>
      <c r="AM488" s="14"/>
      <c r="AN488" s="15" t="n">
        <f aca="false">((L488*AL488)*(AM488/100))/L488</f>
        <v>0</v>
      </c>
      <c r="AO488" s="15" t="n">
        <f aca="false">ROUND(L488*ROUND(AL488,2),2)</f>
        <v>0</v>
      </c>
      <c r="AP488" s="15" t="n">
        <f aca="false">ROUND(AO488*((100+AM488)/100),2)</f>
        <v>0</v>
      </c>
    </row>
    <row r="489" customFormat="false" ht="13.5" hidden="false" customHeight="false" outlineLevel="0" collapsed="false">
      <c r="A489" s="7" t="n">
        <v>7933</v>
      </c>
      <c r="B489" s="8" t="s">
        <v>544</v>
      </c>
      <c r="C489" s="8" t="n">
        <v>549497668</v>
      </c>
      <c r="D489" s="7" t="n">
        <v>18352</v>
      </c>
      <c r="E489" s="8" t="s">
        <v>136</v>
      </c>
      <c r="F489" s="8" t="s">
        <v>137</v>
      </c>
      <c r="G489" s="16" t="s">
        <v>66</v>
      </c>
      <c r="H489" s="9"/>
      <c r="I489" s="8" t="s">
        <v>138</v>
      </c>
      <c r="J489" s="8"/>
      <c r="K489" s="10"/>
      <c r="L489" s="10" t="n">
        <v>5</v>
      </c>
      <c r="M489" s="11" t="n">
        <v>40644</v>
      </c>
      <c r="N489" s="11" t="n">
        <v>40655</v>
      </c>
      <c r="O489" s="8" t="n">
        <v>330000</v>
      </c>
      <c r="P489" s="8" t="s">
        <v>548</v>
      </c>
      <c r="Q489" s="8" t="s">
        <v>549</v>
      </c>
      <c r="R489" s="8" t="s">
        <v>550</v>
      </c>
      <c r="S489" s="8" t="n">
        <v>5</v>
      </c>
      <c r="T489" s="8" t="s">
        <v>585</v>
      </c>
      <c r="U489" s="8" t="s">
        <v>586</v>
      </c>
      <c r="V489" s="7" t="n">
        <v>56067</v>
      </c>
      <c r="W489" s="8" t="s">
        <v>544</v>
      </c>
      <c r="X489" s="8" t="s">
        <v>553</v>
      </c>
      <c r="Y489" s="8" t="n">
        <v>549497668</v>
      </c>
      <c r="Z489" s="8"/>
      <c r="AA489" s="12" t="s">
        <v>273</v>
      </c>
      <c r="AB489" s="8" t="n">
        <v>330000</v>
      </c>
      <c r="AC489" s="12" t="s">
        <v>554</v>
      </c>
      <c r="AD489" s="8" t="n">
        <v>1111</v>
      </c>
      <c r="AE489" s="8" t="n">
        <v>330000</v>
      </c>
      <c r="AF489" s="8"/>
      <c r="AG489" s="11" t="n">
        <v>40603</v>
      </c>
      <c r="AH489" s="7" t="n">
        <v>2394</v>
      </c>
      <c r="AI489" s="8" t="s">
        <v>555</v>
      </c>
      <c r="AJ489" s="8" t="s">
        <v>556</v>
      </c>
      <c r="AK489" s="8" t="n">
        <v>549493350</v>
      </c>
      <c r="AL489" s="13"/>
      <c r="AM489" s="14"/>
      <c r="AN489" s="15" t="n">
        <f aca="false">((L489*AL489)*(AM489/100))/L489</f>
        <v>0</v>
      </c>
      <c r="AO489" s="15" t="n">
        <f aca="false">ROUND(L489*ROUND(AL489,2),2)</f>
        <v>0</v>
      </c>
      <c r="AP489" s="15" t="n">
        <f aca="false">ROUND(AO489*((100+AM489)/100),2)</f>
        <v>0</v>
      </c>
    </row>
    <row r="490" customFormat="false" ht="14.1" hidden="false" customHeight="true" outlineLevel="0" collapsed="false">
      <c r="A490" s="19" t="s">
        <v>155</v>
      </c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19"/>
      <c r="AD490" s="19"/>
      <c r="AE490" s="19"/>
      <c r="AF490" s="19"/>
      <c r="AG490" s="19"/>
      <c r="AH490" s="19"/>
      <c r="AI490" s="19"/>
      <c r="AJ490" s="19"/>
      <c r="AK490" s="19"/>
      <c r="AL490" s="19"/>
      <c r="AM490" s="19" t="s">
        <v>156</v>
      </c>
      <c r="AN490" s="19"/>
      <c r="AO490" s="20" t="n">
        <f aca="false">SUM(AO477:AO489)</f>
        <v>0</v>
      </c>
      <c r="AP490" s="20" t="n">
        <f aca="false">SUM(AP477:AP489)</f>
        <v>0</v>
      </c>
    </row>
    <row r="491" customFormat="false" ht="12.75" hidden="false" customHeight="false" outlineLevel="0" collapsed="false">
      <c r="A491" s="21"/>
      <c r="B491" s="21"/>
      <c r="C491" s="21"/>
      <c r="D491" s="21"/>
      <c r="E491" s="21"/>
      <c r="F491" s="21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21"/>
      <c r="AP491" s="21"/>
    </row>
    <row r="492" customFormat="false" ht="13.5" hidden="false" customHeight="false" outlineLevel="0" collapsed="false">
      <c r="A492" s="7" t="n">
        <v>7939</v>
      </c>
      <c r="B492" s="8" t="s">
        <v>1124</v>
      </c>
      <c r="C492" s="8" t="n">
        <v>549494482</v>
      </c>
      <c r="D492" s="7" t="n">
        <v>18316</v>
      </c>
      <c r="E492" s="8" t="s">
        <v>1313</v>
      </c>
      <c r="F492" s="8" t="s">
        <v>76</v>
      </c>
      <c r="G492" s="16" t="s">
        <v>66</v>
      </c>
      <c r="H492" s="9"/>
      <c r="I492" s="8" t="s">
        <v>1314</v>
      </c>
      <c r="J492" s="8" t="s">
        <v>1315</v>
      </c>
      <c r="K492" s="10"/>
      <c r="L492" s="10" t="n">
        <v>2</v>
      </c>
      <c r="M492" s="11" t="n">
        <v>40645</v>
      </c>
      <c r="N492" s="11" t="n">
        <v>40645</v>
      </c>
      <c r="O492" s="8" t="n">
        <v>712008</v>
      </c>
      <c r="P492" s="8" t="s">
        <v>1129</v>
      </c>
      <c r="Q492" s="8" t="s">
        <v>931</v>
      </c>
      <c r="R492" s="8" t="s">
        <v>192</v>
      </c>
      <c r="S492" s="8" t="n">
        <v>2</v>
      </c>
      <c r="T492" s="8" t="s">
        <v>1130</v>
      </c>
      <c r="U492" s="8" t="s">
        <v>1131</v>
      </c>
      <c r="V492" s="7" t="n">
        <v>28574</v>
      </c>
      <c r="W492" s="8" t="s">
        <v>1132</v>
      </c>
      <c r="X492" s="8" t="s">
        <v>1133</v>
      </c>
      <c r="Y492" s="8" t="n">
        <v>549494003</v>
      </c>
      <c r="Z492" s="8" t="s">
        <v>1316</v>
      </c>
      <c r="AA492" s="12" t="s">
        <v>1134</v>
      </c>
      <c r="AB492" s="8" t="n">
        <v>712008</v>
      </c>
      <c r="AC492" s="12"/>
      <c r="AD492" s="8" t="n">
        <v>2121</v>
      </c>
      <c r="AE492" s="8" t="n">
        <v>710000</v>
      </c>
      <c r="AF492" s="8"/>
      <c r="AG492" s="11" t="n">
        <v>40605</v>
      </c>
      <c r="AH492" s="7" t="n">
        <v>46332</v>
      </c>
      <c r="AI492" s="8" t="s">
        <v>1135</v>
      </c>
      <c r="AJ492" s="8" t="s">
        <v>1136</v>
      </c>
      <c r="AK492" s="8" t="n">
        <v>549496351</v>
      </c>
      <c r="AL492" s="13"/>
      <c r="AM492" s="14"/>
      <c r="AN492" s="15" t="n">
        <f aca="false">((L492*AL492)*(AM492/100))/L492</f>
        <v>0</v>
      </c>
      <c r="AO492" s="15" t="n">
        <f aca="false">ROUND(L492*ROUND(AL492,2),2)</f>
        <v>0</v>
      </c>
      <c r="AP492" s="15" t="n">
        <f aca="false">ROUND(AO492*((100+AM492)/100),2)</f>
        <v>0</v>
      </c>
    </row>
    <row r="493" customFormat="false" ht="14.1" hidden="false" customHeight="true" outlineLevel="0" collapsed="false">
      <c r="A493" s="19" t="s">
        <v>155</v>
      </c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19"/>
      <c r="AI493" s="19"/>
      <c r="AJ493" s="19"/>
      <c r="AK493" s="19"/>
      <c r="AL493" s="19"/>
      <c r="AM493" s="19" t="s">
        <v>156</v>
      </c>
      <c r="AN493" s="19"/>
      <c r="AO493" s="20" t="n">
        <f aca="false">SUM(AO492:AO492)</f>
        <v>0</v>
      </c>
      <c r="AP493" s="20" t="n">
        <f aca="false">SUM(AP492:AP492)</f>
        <v>0</v>
      </c>
    </row>
    <row r="494" customFormat="false" ht="12.75" hidden="false" customHeight="false" outlineLevel="0" collapsed="false">
      <c r="A494" s="21"/>
      <c r="B494" s="2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21"/>
      <c r="AP494" s="21"/>
    </row>
    <row r="495" customFormat="false" ht="25.5" hidden="false" customHeight="false" outlineLevel="0" collapsed="false">
      <c r="A495" s="7" t="n">
        <v>7936</v>
      </c>
      <c r="B495" s="8" t="s">
        <v>1071</v>
      </c>
      <c r="C495" s="8" t="n">
        <v>549496125</v>
      </c>
      <c r="D495" s="7" t="n">
        <v>18320</v>
      </c>
      <c r="E495" s="8" t="s">
        <v>1317</v>
      </c>
      <c r="F495" s="8" t="s">
        <v>266</v>
      </c>
      <c r="G495" s="16" t="s">
        <v>50</v>
      </c>
      <c r="H495" s="9"/>
      <c r="I495" s="8" t="s">
        <v>1318</v>
      </c>
      <c r="J495" s="8"/>
      <c r="K495" s="10"/>
      <c r="L495" s="10" t="n">
        <v>3</v>
      </c>
      <c r="M495" s="11" t="n">
        <v>40645</v>
      </c>
      <c r="N495" s="11" t="n">
        <v>40662</v>
      </c>
      <c r="O495" s="8" t="n">
        <v>413200</v>
      </c>
      <c r="P495" s="8" t="s">
        <v>819</v>
      </c>
      <c r="Q495" s="8" t="s">
        <v>795</v>
      </c>
      <c r="R495" s="8" t="s">
        <v>796</v>
      </c>
      <c r="S495" s="8" t="n">
        <v>2</v>
      </c>
      <c r="T495" s="8" t="s">
        <v>820</v>
      </c>
      <c r="U495" s="8" t="s">
        <v>821</v>
      </c>
      <c r="V495" s="7" t="n">
        <v>68963</v>
      </c>
      <c r="W495" s="8" t="s">
        <v>1071</v>
      </c>
      <c r="X495" s="8" t="s">
        <v>1072</v>
      </c>
      <c r="Y495" s="8" t="n">
        <v>549496125</v>
      </c>
      <c r="Z495" s="8" t="s">
        <v>1319</v>
      </c>
      <c r="AA495" s="12" t="s">
        <v>1320</v>
      </c>
      <c r="AB495" s="8" t="n">
        <v>413200</v>
      </c>
      <c r="AC495" s="12"/>
      <c r="AD495" s="8" t="n">
        <v>1165</v>
      </c>
      <c r="AE495" s="8" t="n">
        <v>410000</v>
      </c>
      <c r="AF495" s="8"/>
      <c r="AG495" s="11" t="n">
        <v>40602</v>
      </c>
      <c r="AH495" s="7" t="n">
        <v>1317</v>
      </c>
      <c r="AI495" s="8" t="s">
        <v>825</v>
      </c>
      <c r="AJ495" s="8" t="s">
        <v>826</v>
      </c>
      <c r="AK495" s="8" t="n">
        <v>549493674</v>
      </c>
      <c r="AL495" s="13"/>
      <c r="AM495" s="14"/>
      <c r="AN495" s="15" t="n">
        <f aca="false">((L495*AL495)*(AM495/100))/L495</f>
        <v>0</v>
      </c>
      <c r="AO495" s="15" t="n">
        <f aca="false">ROUND(L495*ROUND(AL495,2),2)</f>
        <v>0</v>
      </c>
      <c r="AP495" s="15" t="n">
        <f aca="false">ROUND(AO495*((100+AM495)/100),2)</f>
        <v>0</v>
      </c>
    </row>
    <row r="496" customFormat="false" ht="26.25" hidden="false" customHeight="false" outlineLevel="0" collapsed="false">
      <c r="A496" s="7" t="n">
        <v>7936</v>
      </c>
      <c r="B496" s="8" t="s">
        <v>1071</v>
      </c>
      <c r="C496" s="8" t="n">
        <v>549496125</v>
      </c>
      <c r="D496" s="7" t="n">
        <v>18321</v>
      </c>
      <c r="E496" s="8" t="s">
        <v>1088</v>
      </c>
      <c r="F496" s="8" t="s">
        <v>1089</v>
      </c>
      <c r="G496" s="16" t="s">
        <v>66</v>
      </c>
      <c r="H496" s="9"/>
      <c r="I496" s="8" t="s">
        <v>1090</v>
      </c>
      <c r="J496" s="8"/>
      <c r="K496" s="10"/>
      <c r="L496" s="10" t="n">
        <v>2</v>
      </c>
      <c r="M496" s="11" t="n">
        <v>40645</v>
      </c>
      <c r="N496" s="11" t="n">
        <v>40662</v>
      </c>
      <c r="O496" s="8" t="n">
        <v>413200</v>
      </c>
      <c r="P496" s="8" t="s">
        <v>819</v>
      </c>
      <c r="Q496" s="8" t="s">
        <v>795</v>
      </c>
      <c r="R496" s="8" t="s">
        <v>796</v>
      </c>
      <c r="S496" s="8" t="n">
        <v>2</v>
      </c>
      <c r="T496" s="8" t="s">
        <v>820</v>
      </c>
      <c r="U496" s="8" t="s">
        <v>821</v>
      </c>
      <c r="V496" s="7" t="n">
        <v>68963</v>
      </c>
      <c r="W496" s="8" t="s">
        <v>1071</v>
      </c>
      <c r="X496" s="8" t="s">
        <v>1072</v>
      </c>
      <c r="Y496" s="8" t="n">
        <v>549496125</v>
      </c>
      <c r="Z496" s="8" t="s">
        <v>1319</v>
      </c>
      <c r="AA496" s="12" t="s">
        <v>1320</v>
      </c>
      <c r="AB496" s="8" t="n">
        <v>413200</v>
      </c>
      <c r="AC496" s="12"/>
      <c r="AD496" s="8" t="n">
        <v>1165</v>
      </c>
      <c r="AE496" s="8" t="n">
        <v>410000</v>
      </c>
      <c r="AF496" s="8"/>
      <c r="AG496" s="11" t="n">
        <v>40602</v>
      </c>
      <c r="AH496" s="7" t="n">
        <v>1317</v>
      </c>
      <c r="AI496" s="8" t="s">
        <v>825</v>
      </c>
      <c r="AJ496" s="8" t="s">
        <v>826</v>
      </c>
      <c r="AK496" s="8" t="n">
        <v>549493674</v>
      </c>
      <c r="AL496" s="13"/>
      <c r="AM496" s="14"/>
      <c r="AN496" s="15" t="n">
        <f aca="false">((L496*AL496)*(AM496/100))/L496</f>
        <v>0</v>
      </c>
      <c r="AO496" s="15" t="n">
        <f aca="false">ROUND(L496*ROUND(AL496,2),2)</f>
        <v>0</v>
      </c>
      <c r="AP496" s="15" t="n">
        <f aca="false">ROUND(AO496*((100+AM496)/100),2)</f>
        <v>0</v>
      </c>
    </row>
    <row r="497" customFormat="false" ht="14.1" hidden="false" customHeight="true" outlineLevel="0" collapsed="false">
      <c r="A497" s="19" t="s">
        <v>155</v>
      </c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  <c r="AE497" s="19"/>
      <c r="AF497" s="19"/>
      <c r="AG497" s="19"/>
      <c r="AH497" s="19"/>
      <c r="AI497" s="19"/>
      <c r="AJ497" s="19"/>
      <c r="AK497" s="19"/>
      <c r="AL497" s="19"/>
      <c r="AM497" s="19" t="s">
        <v>156</v>
      </c>
      <c r="AN497" s="19"/>
      <c r="AO497" s="20" t="n">
        <f aca="false">SUM(AO495:AO496)</f>
        <v>0</v>
      </c>
      <c r="AP497" s="20" t="n">
        <f aca="false">SUM(AP495:AP496)</f>
        <v>0</v>
      </c>
    </row>
    <row r="498" customFormat="false" ht="12.75" hidden="false" customHeight="false" outlineLevel="0" collapsed="false">
      <c r="A498" s="21"/>
      <c r="B498" s="21"/>
      <c r="C498" s="21"/>
      <c r="D498" s="21"/>
      <c r="E498" s="21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21"/>
      <c r="AP498" s="21"/>
    </row>
    <row r="499" customFormat="false" ht="13.5" hidden="false" customHeight="false" outlineLevel="0" collapsed="false">
      <c r="A499" s="7" t="n">
        <v>7984</v>
      </c>
      <c r="B499" s="8" t="s">
        <v>1257</v>
      </c>
      <c r="C499" s="8" t="n">
        <v>549493569</v>
      </c>
      <c r="D499" s="7" t="n">
        <v>18567</v>
      </c>
      <c r="E499" s="8" t="s">
        <v>984</v>
      </c>
      <c r="F499" s="8" t="s">
        <v>985</v>
      </c>
      <c r="G499" s="17" t="s">
        <v>70</v>
      </c>
      <c r="H499" s="9"/>
      <c r="I499" s="8" t="s">
        <v>986</v>
      </c>
      <c r="J499" s="8"/>
      <c r="K499" s="10"/>
      <c r="L499" s="10" t="n">
        <v>1</v>
      </c>
      <c r="M499" s="11" t="n">
        <v>40644</v>
      </c>
      <c r="N499" s="11" t="n">
        <v>40674</v>
      </c>
      <c r="O499" s="8" t="n">
        <v>413500</v>
      </c>
      <c r="P499" s="8" t="s">
        <v>1258</v>
      </c>
      <c r="Q499" s="8" t="s">
        <v>610</v>
      </c>
      <c r="R499" s="8" t="s">
        <v>611</v>
      </c>
      <c r="S499" s="8" t="n">
        <v>-1</v>
      </c>
      <c r="T499" s="8"/>
      <c r="U499" s="8"/>
      <c r="V499" s="7" t="n">
        <v>1554</v>
      </c>
      <c r="W499" s="8" t="s">
        <v>1257</v>
      </c>
      <c r="X499" s="8" t="s">
        <v>1259</v>
      </c>
      <c r="Y499" s="8" t="n">
        <v>549493569</v>
      </c>
      <c r="Z499" s="8"/>
      <c r="AA499" s="12" t="s">
        <v>1321</v>
      </c>
      <c r="AB499" s="8" t="n">
        <v>413500</v>
      </c>
      <c r="AC499" s="12"/>
      <c r="AD499" s="8" t="n">
        <v>1165</v>
      </c>
      <c r="AE499" s="8" t="n">
        <v>410000</v>
      </c>
      <c r="AF499" s="8"/>
      <c r="AG499" s="11" t="n">
        <v>40602</v>
      </c>
      <c r="AH499" s="7" t="n">
        <v>1317</v>
      </c>
      <c r="AI499" s="8" t="s">
        <v>825</v>
      </c>
      <c r="AJ499" s="8" t="s">
        <v>826</v>
      </c>
      <c r="AK499" s="8" t="n">
        <v>549493674</v>
      </c>
      <c r="AL499" s="13"/>
      <c r="AM499" s="14"/>
      <c r="AN499" s="15" t="n">
        <f aca="false">((L499*AL499)*(AM499/100))/L499</f>
        <v>0</v>
      </c>
      <c r="AO499" s="15" t="n">
        <f aca="false">ROUND(L499*ROUND(AL499,2),2)</f>
        <v>0</v>
      </c>
      <c r="AP499" s="15" t="n">
        <f aca="false">ROUND(AO499*((100+AM499)/100),2)</f>
        <v>0</v>
      </c>
    </row>
    <row r="500" customFormat="false" ht="14.1" hidden="false" customHeight="true" outlineLevel="0" collapsed="false">
      <c r="A500" s="19" t="s">
        <v>155</v>
      </c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  <c r="AB500" s="19"/>
      <c r="AC500" s="19"/>
      <c r="AD500" s="19"/>
      <c r="AE500" s="19"/>
      <c r="AF500" s="19"/>
      <c r="AG500" s="19"/>
      <c r="AH500" s="19"/>
      <c r="AI500" s="19"/>
      <c r="AJ500" s="19"/>
      <c r="AK500" s="19"/>
      <c r="AL500" s="19"/>
      <c r="AM500" s="19" t="s">
        <v>156</v>
      </c>
      <c r="AN500" s="19"/>
      <c r="AO500" s="20" t="n">
        <f aca="false">SUM(AO499:AO499)</f>
        <v>0</v>
      </c>
      <c r="AP500" s="20" t="n">
        <f aca="false">SUM(AP499:AP499)</f>
        <v>0</v>
      </c>
    </row>
    <row r="501" customFormat="false" ht="12.75" hidden="false" customHeight="false" outlineLevel="0" collapsed="false">
      <c r="A501" s="21"/>
      <c r="B501" s="21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21"/>
      <c r="AP501" s="21"/>
    </row>
    <row r="502" customFormat="false" ht="12.75" hidden="false" customHeight="false" outlineLevel="0" collapsed="false">
      <c r="A502" s="7" t="n">
        <v>7985</v>
      </c>
      <c r="B502" s="8" t="s">
        <v>1236</v>
      </c>
      <c r="C502" s="8" t="n">
        <v>549493174</v>
      </c>
      <c r="D502" s="7" t="n">
        <v>18663</v>
      </c>
      <c r="E502" s="8" t="s">
        <v>1322</v>
      </c>
      <c r="F502" s="8" t="s">
        <v>1323</v>
      </c>
      <c r="G502" s="16" t="s">
        <v>66</v>
      </c>
      <c r="H502" s="9"/>
      <c r="I502" s="8" t="s">
        <v>1324</v>
      </c>
      <c r="J502" s="8"/>
      <c r="K502" s="10"/>
      <c r="L502" s="10" t="n">
        <v>1</v>
      </c>
      <c r="M502" s="11" t="n">
        <v>40644</v>
      </c>
      <c r="N502" s="11" t="n">
        <v>40674</v>
      </c>
      <c r="O502" s="8" t="n">
        <v>212700</v>
      </c>
      <c r="P502" s="8" t="s">
        <v>1239</v>
      </c>
      <c r="Q502" s="8" t="s">
        <v>1240</v>
      </c>
      <c r="R502" s="8" t="s">
        <v>54</v>
      </c>
      <c r="S502" s="8" t="n">
        <v>4</v>
      </c>
      <c r="T502" s="8" t="s">
        <v>1325</v>
      </c>
      <c r="U502" s="8" t="s">
        <v>1326</v>
      </c>
      <c r="V502" s="7" t="n">
        <v>53241</v>
      </c>
      <c r="W502" s="8" t="s">
        <v>1327</v>
      </c>
      <c r="X502" s="8" t="s">
        <v>1328</v>
      </c>
      <c r="Y502" s="8" t="n">
        <v>549495019</v>
      </c>
      <c r="Z502" s="8"/>
      <c r="AA502" s="12" t="s">
        <v>1329</v>
      </c>
      <c r="AB502" s="8" t="n">
        <v>212700</v>
      </c>
      <c r="AC502" s="12"/>
      <c r="AD502" s="8" t="n">
        <v>2126</v>
      </c>
      <c r="AE502" s="8"/>
      <c r="AF502" s="8"/>
      <c r="AG502" s="11" t="n">
        <v>40602</v>
      </c>
      <c r="AH502" s="7" t="n">
        <v>213180</v>
      </c>
      <c r="AI502" s="8" t="s">
        <v>59</v>
      </c>
      <c r="AJ502" s="8" t="s">
        <v>60</v>
      </c>
      <c r="AK502" s="8" t="n">
        <v>549491502</v>
      </c>
      <c r="AL502" s="13"/>
      <c r="AM502" s="14"/>
      <c r="AN502" s="15" t="n">
        <f aca="false">((L502*AL502)*(AM502/100))/L502</f>
        <v>0</v>
      </c>
      <c r="AO502" s="15" t="n">
        <f aca="false">ROUND(L502*ROUND(AL502,2),2)</f>
        <v>0</v>
      </c>
      <c r="AP502" s="15" t="n">
        <f aca="false">ROUND(AO502*((100+AM502)/100),2)</f>
        <v>0</v>
      </c>
    </row>
    <row r="503" customFormat="false" ht="12.75" hidden="false" customHeight="false" outlineLevel="0" collapsed="false">
      <c r="A503" s="7" t="n">
        <v>7985</v>
      </c>
      <c r="B503" s="8" t="s">
        <v>1236</v>
      </c>
      <c r="C503" s="8" t="n">
        <v>549493174</v>
      </c>
      <c r="D503" s="7" t="n">
        <v>18664</v>
      </c>
      <c r="E503" s="8" t="s">
        <v>1237</v>
      </c>
      <c r="F503" s="8" t="s">
        <v>729</v>
      </c>
      <c r="G503" s="17" t="s">
        <v>70</v>
      </c>
      <c r="H503" s="9"/>
      <c r="I503" s="8" t="s">
        <v>1238</v>
      </c>
      <c r="J503" s="8"/>
      <c r="K503" s="10"/>
      <c r="L503" s="10" t="n">
        <v>7</v>
      </c>
      <c r="M503" s="11" t="n">
        <v>40644</v>
      </c>
      <c r="N503" s="11" t="n">
        <v>40674</v>
      </c>
      <c r="O503" s="8" t="n">
        <v>212700</v>
      </c>
      <c r="P503" s="8" t="s">
        <v>1239</v>
      </c>
      <c r="Q503" s="8" t="s">
        <v>1240</v>
      </c>
      <c r="R503" s="8" t="s">
        <v>54</v>
      </c>
      <c r="S503" s="8" t="n">
        <v>4</v>
      </c>
      <c r="T503" s="8" t="s">
        <v>1325</v>
      </c>
      <c r="U503" s="8" t="s">
        <v>1326</v>
      </c>
      <c r="V503" s="7" t="n">
        <v>53241</v>
      </c>
      <c r="W503" s="8" t="s">
        <v>1327</v>
      </c>
      <c r="X503" s="8" t="s">
        <v>1328</v>
      </c>
      <c r="Y503" s="8" t="n">
        <v>549495019</v>
      </c>
      <c r="Z503" s="8"/>
      <c r="AA503" s="12" t="s">
        <v>1329</v>
      </c>
      <c r="AB503" s="8" t="n">
        <v>212700</v>
      </c>
      <c r="AC503" s="12"/>
      <c r="AD503" s="8" t="n">
        <v>2126</v>
      </c>
      <c r="AE503" s="8"/>
      <c r="AF503" s="8"/>
      <c r="AG503" s="11" t="n">
        <v>40602</v>
      </c>
      <c r="AH503" s="7" t="n">
        <v>213180</v>
      </c>
      <c r="AI503" s="8" t="s">
        <v>59</v>
      </c>
      <c r="AJ503" s="8" t="s">
        <v>60</v>
      </c>
      <c r="AK503" s="8" t="n">
        <v>549491502</v>
      </c>
      <c r="AL503" s="13"/>
      <c r="AM503" s="14"/>
      <c r="AN503" s="15" t="n">
        <f aca="false">((L503*AL503)*(AM503/100))/L503</f>
        <v>0</v>
      </c>
      <c r="AO503" s="15" t="n">
        <f aca="false">ROUND(L503*ROUND(AL503,2),2)</f>
        <v>0</v>
      </c>
      <c r="AP503" s="15" t="n">
        <f aca="false">ROUND(AO503*((100+AM503)/100),2)</f>
        <v>0</v>
      </c>
    </row>
    <row r="504" customFormat="false" ht="12.75" hidden="false" customHeight="false" outlineLevel="0" collapsed="false">
      <c r="A504" s="7" t="n">
        <v>7985</v>
      </c>
      <c r="B504" s="8" t="s">
        <v>1236</v>
      </c>
      <c r="C504" s="8" t="n">
        <v>549493174</v>
      </c>
      <c r="D504" s="7" t="n">
        <v>18665</v>
      </c>
      <c r="E504" s="8" t="s">
        <v>1330</v>
      </c>
      <c r="F504" s="8" t="s">
        <v>1331</v>
      </c>
      <c r="G504" s="17" t="s">
        <v>70</v>
      </c>
      <c r="H504" s="9"/>
      <c r="I504" s="8" t="s">
        <v>1332</v>
      </c>
      <c r="J504" s="8"/>
      <c r="K504" s="10"/>
      <c r="L504" s="10" t="n">
        <v>1</v>
      </c>
      <c r="M504" s="11" t="n">
        <v>40644</v>
      </c>
      <c r="N504" s="11" t="n">
        <v>40674</v>
      </c>
      <c r="O504" s="8" t="n">
        <v>212700</v>
      </c>
      <c r="P504" s="8" t="s">
        <v>1239</v>
      </c>
      <c r="Q504" s="8" t="s">
        <v>1240</v>
      </c>
      <c r="R504" s="8" t="s">
        <v>54</v>
      </c>
      <c r="S504" s="8" t="n">
        <v>4</v>
      </c>
      <c r="T504" s="8" t="s">
        <v>1325</v>
      </c>
      <c r="U504" s="8" t="s">
        <v>1326</v>
      </c>
      <c r="V504" s="7" t="n">
        <v>53241</v>
      </c>
      <c r="W504" s="8" t="s">
        <v>1327</v>
      </c>
      <c r="X504" s="8" t="s">
        <v>1328</v>
      </c>
      <c r="Y504" s="8" t="n">
        <v>549495019</v>
      </c>
      <c r="Z504" s="8"/>
      <c r="AA504" s="12" t="s">
        <v>1329</v>
      </c>
      <c r="AB504" s="8" t="n">
        <v>212700</v>
      </c>
      <c r="AC504" s="12"/>
      <c r="AD504" s="8" t="n">
        <v>2126</v>
      </c>
      <c r="AE504" s="8"/>
      <c r="AF504" s="8"/>
      <c r="AG504" s="11" t="n">
        <v>40602</v>
      </c>
      <c r="AH504" s="7" t="n">
        <v>213180</v>
      </c>
      <c r="AI504" s="8" t="s">
        <v>59</v>
      </c>
      <c r="AJ504" s="8" t="s">
        <v>60</v>
      </c>
      <c r="AK504" s="8" t="n">
        <v>549491502</v>
      </c>
      <c r="AL504" s="13"/>
      <c r="AM504" s="14"/>
      <c r="AN504" s="15" t="n">
        <f aca="false">((L504*AL504)*(AM504/100))/L504</f>
        <v>0</v>
      </c>
      <c r="AO504" s="15" t="n">
        <f aca="false">ROUND(L504*ROUND(AL504,2),2)</f>
        <v>0</v>
      </c>
      <c r="AP504" s="15" t="n">
        <f aca="false">ROUND(AO504*((100+AM504)/100),2)</f>
        <v>0</v>
      </c>
    </row>
    <row r="505" customFormat="false" ht="12.75" hidden="false" customHeight="false" outlineLevel="0" collapsed="false">
      <c r="A505" s="7" t="n">
        <v>7985</v>
      </c>
      <c r="B505" s="8" t="s">
        <v>1236</v>
      </c>
      <c r="C505" s="8" t="n">
        <v>549493174</v>
      </c>
      <c r="D505" s="7" t="n">
        <v>18666</v>
      </c>
      <c r="E505" s="8" t="s">
        <v>1333</v>
      </c>
      <c r="F505" s="8" t="s">
        <v>1334</v>
      </c>
      <c r="G505" s="17" t="s">
        <v>70</v>
      </c>
      <c r="H505" s="9"/>
      <c r="I505" s="8" t="s">
        <v>1335</v>
      </c>
      <c r="J505" s="8"/>
      <c r="K505" s="10"/>
      <c r="L505" s="10" t="n">
        <v>4</v>
      </c>
      <c r="M505" s="11" t="n">
        <v>40644</v>
      </c>
      <c r="N505" s="11" t="n">
        <v>40674</v>
      </c>
      <c r="O505" s="8" t="n">
        <v>212700</v>
      </c>
      <c r="P505" s="8" t="s">
        <v>1239</v>
      </c>
      <c r="Q505" s="8" t="s">
        <v>1240</v>
      </c>
      <c r="R505" s="8" t="s">
        <v>54</v>
      </c>
      <c r="S505" s="8" t="n">
        <v>4</v>
      </c>
      <c r="T505" s="8" t="s">
        <v>1325</v>
      </c>
      <c r="U505" s="8" t="s">
        <v>1326</v>
      </c>
      <c r="V505" s="7" t="n">
        <v>53241</v>
      </c>
      <c r="W505" s="8" t="s">
        <v>1327</v>
      </c>
      <c r="X505" s="8" t="s">
        <v>1328</v>
      </c>
      <c r="Y505" s="8" t="n">
        <v>549495019</v>
      </c>
      <c r="Z505" s="8"/>
      <c r="AA505" s="12" t="s">
        <v>1329</v>
      </c>
      <c r="AB505" s="8" t="n">
        <v>212700</v>
      </c>
      <c r="AC505" s="12"/>
      <c r="AD505" s="8" t="n">
        <v>2126</v>
      </c>
      <c r="AE505" s="8"/>
      <c r="AF505" s="8"/>
      <c r="AG505" s="11" t="n">
        <v>40602</v>
      </c>
      <c r="AH505" s="7" t="n">
        <v>213180</v>
      </c>
      <c r="AI505" s="8" t="s">
        <v>59</v>
      </c>
      <c r="AJ505" s="8" t="s">
        <v>60</v>
      </c>
      <c r="AK505" s="8" t="n">
        <v>549491502</v>
      </c>
      <c r="AL505" s="13"/>
      <c r="AM505" s="14"/>
      <c r="AN505" s="15" t="n">
        <f aca="false">((L505*AL505)*(AM505/100))/L505</f>
        <v>0</v>
      </c>
      <c r="AO505" s="15" t="n">
        <f aca="false">ROUND(L505*ROUND(AL505,2),2)</f>
        <v>0</v>
      </c>
      <c r="AP505" s="15" t="n">
        <f aca="false">ROUND(AO505*((100+AM505)/100),2)</f>
        <v>0</v>
      </c>
    </row>
    <row r="506" customFormat="false" ht="12.75" hidden="false" customHeight="false" outlineLevel="0" collapsed="false">
      <c r="A506" s="7" t="n">
        <v>7985</v>
      </c>
      <c r="B506" s="8" t="s">
        <v>1236</v>
      </c>
      <c r="C506" s="8" t="n">
        <v>549493174</v>
      </c>
      <c r="D506" s="7" t="n">
        <v>18680</v>
      </c>
      <c r="E506" s="8" t="s">
        <v>1336</v>
      </c>
      <c r="F506" s="8" t="s">
        <v>1337</v>
      </c>
      <c r="G506" s="16" t="s">
        <v>66</v>
      </c>
      <c r="H506" s="9"/>
      <c r="I506" s="8" t="s">
        <v>1338</v>
      </c>
      <c r="J506" s="8"/>
      <c r="K506" s="10"/>
      <c r="L506" s="10" t="n">
        <v>1</v>
      </c>
      <c r="M506" s="11" t="n">
        <v>40644</v>
      </c>
      <c r="N506" s="11" t="n">
        <v>40674</v>
      </c>
      <c r="O506" s="8" t="n">
        <v>212700</v>
      </c>
      <c r="P506" s="8" t="s">
        <v>1239</v>
      </c>
      <c r="Q506" s="8" t="s">
        <v>1240</v>
      </c>
      <c r="R506" s="8" t="s">
        <v>54</v>
      </c>
      <c r="S506" s="8" t="n">
        <v>4</v>
      </c>
      <c r="T506" s="8" t="s">
        <v>1325</v>
      </c>
      <c r="U506" s="8" t="s">
        <v>1326</v>
      </c>
      <c r="V506" s="7" t="n">
        <v>53241</v>
      </c>
      <c r="W506" s="8" t="s">
        <v>1327</v>
      </c>
      <c r="X506" s="8" t="s">
        <v>1328</v>
      </c>
      <c r="Y506" s="8" t="n">
        <v>549495019</v>
      </c>
      <c r="Z506" s="8"/>
      <c r="AA506" s="12" t="s">
        <v>1329</v>
      </c>
      <c r="AB506" s="8" t="n">
        <v>212700</v>
      </c>
      <c r="AC506" s="12"/>
      <c r="AD506" s="8" t="n">
        <v>2126</v>
      </c>
      <c r="AE506" s="8"/>
      <c r="AF506" s="8"/>
      <c r="AG506" s="11" t="n">
        <v>40602</v>
      </c>
      <c r="AH506" s="7" t="n">
        <v>213180</v>
      </c>
      <c r="AI506" s="8" t="s">
        <v>59</v>
      </c>
      <c r="AJ506" s="8" t="s">
        <v>60</v>
      </c>
      <c r="AK506" s="8" t="n">
        <v>549491502</v>
      </c>
      <c r="AL506" s="13"/>
      <c r="AM506" s="14"/>
      <c r="AN506" s="15" t="n">
        <f aca="false">((L506*AL506)*(AM506/100))/L506</f>
        <v>0</v>
      </c>
      <c r="AO506" s="15" t="n">
        <f aca="false">ROUND(L506*ROUND(AL506,2),2)</f>
        <v>0</v>
      </c>
      <c r="AP506" s="15" t="n">
        <f aca="false">ROUND(AO506*((100+AM506)/100),2)</f>
        <v>0</v>
      </c>
    </row>
    <row r="507" customFormat="false" ht="12.75" hidden="false" customHeight="false" outlineLevel="0" collapsed="false">
      <c r="A507" s="7" t="n">
        <v>7985</v>
      </c>
      <c r="B507" s="8" t="s">
        <v>1236</v>
      </c>
      <c r="C507" s="8" t="n">
        <v>549493174</v>
      </c>
      <c r="D507" s="7" t="n">
        <v>18681</v>
      </c>
      <c r="E507" s="8" t="s">
        <v>1339</v>
      </c>
      <c r="F507" s="8" t="s">
        <v>1340</v>
      </c>
      <c r="G507" s="16" t="s">
        <v>66</v>
      </c>
      <c r="H507" s="9"/>
      <c r="I507" s="8" t="s">
        <v>1341</v>
      </c>
      <c r="J507" s="8"/>
      <c r="K507" s="10"/>
      <c r="L507" s="10" t="n">
        <v>1</v>
      </c>
      <c r="M507" s="11" t="n">
        <v>40644</v>
      </c>
      <c r="N507" s="11" t="n">
        <v>40674</v>
      </c>
      <c r="O507" s="8" t="n">
        <v>212700</v>
      </c>
      <c r="P507" s="8" t="s">
        <v>1239</v>
      </c>
      <c r="Q507" s="8" t="s">
        <v>1240</v>
      </c>
      <c r="R507" s="8" t="s">
        <v>54</v>
      </c>
      <c r="S507" s="8" t="n">
        <v>4</v>
      </c>
      <c r="T507" s="8" t="s">
        <v>1325</v>
      </c>
      <c r="U507" s="8" t="s">
        <v>1326</v>
      </c>
      <c r="V507" s="7" t="n">
        <v>53241</v>
      </c>
      <c r="W507" s="8" t="s">
        <v>1327</v>
      </c>
      <c r="X507" s="8" t="s">
        <v>1328</v>
      </c>
      <c r="Y507" s="8" t="n">
        <v>549495019</v>
      </c>
      <c r="Z507" s="8"/>
      <c r="AA507" s="12" t="s">
        <v>1329</v>
      </c>
      <c r="AB507" s="8" t="n">
        <v>212700</v>
      </c>
      <c r="AC507" s="12"/>
      <c r="AD507" s="8" t="n">
        <v>2126</v>
      </c>
      <c r="AE507" s="8"/>
      <c r="AF507" s="8"/>
      <c r="AG507" s="11" t="n">
        <v>40602</v>
      </c>
      <c r="AH507" s="7" t="n">
        <v>213180</v>
      </c>
      <c r="AI507" s="8" t="s">
        <v>59</v>
      </c>
      <c r="AJ507" s="8" t="s">
        <v>60</v>
      </c>
      <c r="AK507" s="8" t="n">
        <v>549491502</v>
      </c>
      <c r="AL507" s="13"/>
      <c r="AM507" s="14"/>
      <c r="AN507" s="15" t="n">
        <f aca="false">((L507*AL507)*(AM507/100))/L507</f>
        <v>0</v>
      </c>
      <c r="AO507" s="15" t="n">
        <f aca="false">ROUND(L507*ROUND(AL507,2),2)</f>
        <v>0</v>
      </c>
      <c r="AP507" s="15" t="n">
        <f aca="false">ROUND(AO507*((100+AM507)/100),2)</f>
        <v>0</v>
      </c>
    </row>
    <row r="508" customFormat="false" ht="12.75" hidden="false" customHeight="false" outlineLevel="0" collapsed="false">
      <c r="A508" s="7" t="n">
        <v>7985</v>
      </c>
      <c r="B508" s="8" t="s">
        <v>1236</v>
      </c>
      <c r="C508" s="8" t="n">
        <v>549493174</v>
      </c>
      <c r="D508" s="7" t="n">
        <v>18689</v>
      </c>
      <c r="E508" s="8" t="s">
        <v>130</v>
      </c>
      <c r="F508" s="8" t="s">
        <v>131</v>
      </c>
      <c r="G508" s="17" t="s">
        <v>70</v>
      </c>
      <c r="H508" s="9"/>
      <c r="I508" s="8" t="s">
        <v>132</v>
      </c>
      <c r="J508" s="8"/>
      <c r="K508" s="10"/>
      <c r="L508" s="10" t="n">
        <v>1</v>
      </c>
      <c r="M508" s="11" t="n">
        <v>40644</v>
      </c>
      <c r="N508" s="11" t="n">
        <v>40674</v>
      </c>
      <c r="O508" s="8" t="n">
        <v>212700</v>
      </c>
      <c r="P508" s="8" t="s">
        <v>1239</v>
      </c>
      <c r="Q508" s="8" t="s">
        <v>1240</v>
      </c>
      <c r="R508" s="8" t="s">
        <v>54</v>
      </c>
      <c r="S508" s="8" t="n">
        <v>4</v>
      </c>
      <c r="T508" s="8" t="s">
        <v>1325</v>
      </c>
      <c r="U508" s="8" t="s">
        <v>1326</v>
      </c>
      <c r="V508" s="7" t="n">
        <v>53241</v>
      </c>
      <c r="W508" s="8" t="s">
        <v>1327</v>
      </c>
      <c r="X508" s="8" t="s">
        <v>1328</v>
      </c>
      <c r="Y508" s="8" t="n">
        <v>549495019</v>
      </c>
      <c r="Z508" s="8"/>
      <c r="AA508" s="12" t="s">
        <v>1329</v>
      </c>
      <c r="AB508" s="8" t="n">
        <v>212700</v>
      </c>
      <c r="AC508" s="12"/>
      <c r="AD508" s="8" t="n">
        <v>2126</v>
      </c>
      <c r="AE508" s="8"/>
      <c r="AF508" s="8"/>
      <c r="AG508" s="11" t="n">
        <v>40602</v>
      </c>
      <c r="AH508" s="7" t="n">
        <v>213180</v>
      </c>
      <c r="AI508" s="8" t="s">
        <v>59</v>
      </c>
      <c r="AJ508" s="8" t="s">
        <v>60</v>
      </c>
      <c r="AK508" s="8" t="n">
        <v>549491502</v>
      </c>
      <c r="AL508" s="13"/>
      <c r="AM508" s="14"/>
      <c r="AN508" s="15" t="n">
        <f aca="false">((L508*AL508)*(AM508/100))/L508</f>
        <v>0</v>
      </c>
      <c r="AO508" s="15" t="n">
        <f aca="false">ROUND(L508*ROUND(AL508,2),2)</f>
        <v>0</v>
      </c>
      <c r="AP508" s="15" t="n">
        <f aca="false">ROUND(AO508*((100+AM508)/100),2)</f>
        <v>0</v>
      </c>
    </row>
    <row r="509" customFormat="false" ht="12.75" hidden="false" customHeight="false" outlineLevel="0" collapsed="false">
      <c r="A509" s="7" t="n">
        <v>7985</v>
      </c>
      <c r="B509" s="8" t="s">
        <v>1236</v>
      </c>
      <c r="C509" s="8" t="n">
        <v>549493174</v>
      </c>
      <c r="D509" s="7" t="n">
        <v>18690</v>
      </c>
      <c r="E509" s="8" t="s">
        <v>1342</v>
      </c>
      <c r="F509" s="8" t="s">
        <v>85</v>
      </c>
      <c r="G509" s="16" t="s">
        <v>66</v>
      </c>
      <c r="H509" s="9"/>
      <c r="I509" s="8" t="s">
        <v>1343</v>
      </c>
      <c r="J509" s="8"/>
      <c r="K509" s="10"/>
      <c r="L509" s="10" t="n">
        <v>1</v>
      </c>
      <c r="M509" s="11" t="n">
        <v>40644</v>
      </c>
      <c r="N509" s="11" t="n">
        <v>40674</v>
      </c>
      <c r="O509" s="8" t="n">
        <v>212700</v>
      </c>
      <c r="P509" s="8" t="s">
        <v>1239</v>
      </c>
      <c r="Q509" s="8" t="s">
        <v>1240</v>
      </c>
      <c r="R509" s="8" t="s">
        <v>54</v>
      </c>
      <c r="S509" s="8" t="n">
        <v>4</v>
      </c>
      <c r="T509" s="8" t="s">
        <v>1325</v>
      </c>
      <c r="U509" s="8" t="s">
        <v>1326</v>
      </c>
      <c r="V509" s="7" t="n">
        <v>53241</v>
      </c>
      <c r="W509" s="8" t="s">
        <v>1327</v>
      </c>
      <c r="X509" s="8" t="s">
        <v>1328</v>
      </c>
      <c r="Y509" s="8" t="n">
        <v>549495019</v>
      </c>
      <c r="Z509" s="8"/>
      <c r="AA509" s="12" t="s">
        <v>1329</v>
      </c>
      <c r="AB509" s="8" t="n">
        <v>212700</v>
      </c>
      <c r="AC509" s="12"/>
      <c r="AD509" s="8" t="n">
        <v>2126</v>
      </c>
      <c r="AE509" s="8"/>
      <c r="AF509" s="8"/>
      <c r="AG509" s="11" t="n">
        <v>40602</v>
      </c>
      <c r="AH509" s="7" t="n">
        <v>213180</v>
      </c>
      <c r="AI509" s="8" t="s">
        <v>59</v>
      </c>
      <c r="AJ509" s="8" t="s">
        <v>60</v>
      </c>
      <c r="AK509" s="8" t="n">
        <v>549491502</v>
      </c>
      <c r="AL509" s="13"/>
      <c r="AM509" s="14"/>
      <c r="AN509" s="15" t="n">
        <f aca="false">((L509*AL509)*(AM509/100))/L509</f>
        <v>0</v>
      </c>
      <c r="AO509" s="15" t="n">
        <f aca="false">ROUND(L509*ROUND(AL509,2),2)</f>
        <v>0</v>
      </c>
      <c r="AP509" s="15" t="n">
        <f aca="false">ROUND(AO509*((100+AM509)/100),2)</f>
        <v>0</v>
      </c>
    </row>
    <row r="510" customFormat="false" ht="12.75" hidden="false" customHeight="false" outlineLevel="0" collapsed="false">
      <c r="A510" s="7" t="n">
        <v>7985</v>
      </c>
      <c r="B510" s="8" t="s">
        <v>1236</v>
      </c>
      <c r="C510" s="8" t="n">
        <v>549493174</v>
      </c>
      <c r="D510" s="7" t="n">
        <v>18691</v>
      </c>
      <c r="E510" s="8" t="s">
        <v>1344</v>
      </c>
      <c r="F510" s="8" t="s">
        <v>287</v>
      </c>
      <c r="G510" s="17" t="s">
        <v>70</v>
      </c>
      <c r="H510" s="9"/>
      <c r="I510" s="8" t="s">
        <v>1345</v>
      </c>
      <c r="J510" s="8"/>
      <c r="K510" s="10"/>
      <c r="L510" s="10" t="n">
        <v>1</v>
      </c>
      <c r="M510" s="11" t="n">
        <v>40644</v>
      </c>
      <c r="N510" s="11" t="n">
        <v>40674</v>
      </c>
      <c r="O510" s="8" t="n">
        <v>212700</v>
      </c>
      <c r="P510" s="8" t="s">
        <v>1239</v>
      </c>
      <c r="Q510" s="8" t="s">
        <v>1240</v>
      </c>
      <c r="R510" s="8" t="s">
        <v>54</v>
      </c>
      <c r="S510" s="8" t="n">
        <v>4</v>
      </c>
      <c r="T510" s="8" t="s">
        <v>1325</v>
      </c>
      <c r="U510" s="8" t="s">
        <v>1326</v>
      </c>
      <c r="V510" s="7" t="n">
        <v>53241</v>
      </c>
      <c r="W510" s="8" t="s">
        <v>1327</v>
      </c>
      <c r="X510" s="8" t="s">
        <v>1328</v>
      </c>
      <c r="Y510" s="8" t="n">
        <v>549495019</v>
      </c>
      <c r="Z510" s="8"/>
      <c r="AA510" s="12" t="s">
        <v>1329</v>
      </c>
      <c r="AB510" s="8" t="n">
        <v>212700</v>
      </c>
      <c r="AC510" s="12"/>
      <c r="AD510" s="8" t="n">
        <v>2126</v>
      </c>
      <c r="AE510" s="8"/>
      <c r="AF510" s="8"/>
      <c r="AG510" s="11" t="n">
        <v>40602</v>
      </c>
      <c r="AH510" s="7" t="n">
        <v>213180</v>
      </c>
      <c r="AI510" s="8" t="s">
        <v>59</v>
      </c>
      <c r="AJ510" s="8" t="s">
        <v>60</v>
      </c>
      <c r="AK510" s="8" t="n">
        <v>549491502</v>
      </c>
      <c r="AL510" s="13"/>
      <c r="AM510" s="14"/>
      <c r="AN510" s="15" t="n">
        <f aca="false">((L510*AL510)*(AM510/100))/L510</f>
        <v>0</v>
      </c>
      <c r="AO510" s="15" t="n">
        <f aca="false">ROUND(L510*ROUND(AL510,2),2)</f>
        <v>0</v>
      </c>
      <c r="AP510" s="15" t="n">
        <f aca="false">ROUND(AO510*((100+AM510)/100),2)</f>
        <v>0</v>
      </c>
    </row>
    <row r="511" customFormat="false" ht="13.5" hidden="false" customHeight="false" outlineLevel="0" collapsed="false">
      <c r="A511" s="7" t="n">
        <v>7985</v>
      </c>
      <c r="B511" s="8" t="s">
        <v>1236</v>
      </c>
      <c r="C511" s="8" t="n">
        <v>549493174</v>
      </c>
      <c r="D511" s="7" t="n">
        <v>18692</v>
      </c>
      <c r="E511" s="8" t="s">
        <v>895</v>
      </c>
      <c r="F511" s="8" t="s">
        <v>896</v>
      </c>
      <c r="G511" s="7" t="s">
        <v>50</v>
      </c>
      <c r="H511" s="9"/>
      <c r="I511" s="8" t="s">
        <v>897</v>
      </c>
      <c r="J511" s="8"/>
      <c r="K511" s="10"/>
      <c r="L511" s="10" t="n">
        <v>1</v>
      </c>
      <c r="M511" s="11" t="n">
        <v>40644</v>
      </c>
      <c r="N511" s="11" t="n">
        <v>40674</v>
      </c>
      <c r="O511" s="8" t="n">
        <v>212700</v>
      </c>
      <c r="P511" s="8" t="s">
        <v>1239</v>
      </c>
      <c r="Q511" s="8" t="s">
        <v>1240</v>
      </c>
      <c r="R511" s="8" t="s">
        <v>54</v>
      </c>
      <c r="S511" s="8" t="n">
        <v>4</v>
      </c>
      <c r="T511" s="8" t="s">
        <v>1325</v>
      </c>
      <c r="U511" s="8" t="s">
        <v>1326</v>
      </c>
      <c r="V511" s="7" t="n">
        <v>53241</v>
      </c>
      <c r="W511" s="8" t="s">
        <v>1327</v>
      </c>
      <c r="X511" s="8" t="s">
        <v>1328</v>
      </c>
      <c r="Y511" s="8" t="n">
        <v>549495019</v>
      </c>
      <c r="Z511" s="8"/>
      <c r="AA511" s="12" t="s">
        <v>1329</v>
      </c>
      <c r="AB511" s="8" t="n">
        <v>212700</v>
      </c>
      <c r="AC511" s="12"/>
      <c r="AD511" s="8" t="n">
        <v>2126</v>
      </c>
      <c r="AE511" s="8"/>
      <c r="AF511" s="8"/>
      <c r="AG511" s="11" t="n">
        <v>40602</v>
      </c>
      <c r="AH511" s="7" t="n">
        <v>213180</v>
      </c>
      <c r="AI511" s="8" t="s">
        <v>59</v>
      </c>
      <c r="AJ511" s="8" t="s">
        <v>60</v>
      </c>
      <c r="AK511" s="8" t="n">
        <v>549491502</v>
      </c>
      <c r="AL511" s="13"/>
      <c r="AM511" s="14"/>
      <c r="AN511" s="15" t="n">
        <f aca="false">((L511*AL511)*(AM511/100))/L511</f>
        <v>0</v>
      </c>
      <c r="AO511" s="15" t="n">
        <f aca="false">ROUND(L511*ROUND(AL511,2),2)</f>
        <v>0</v>
      </c>
      <c r="AP511" s="15" t="n">
        <f aca="false">ROUND(AO511*((100+AM511)/100),2)</f>
        <v>0</v>
      </c>
    </row>
    <row r="512" customFormat="false" ht="14.1" hidden="false" customHeight="true" outlineLevel="0" collapsed="false">
      <c r="A512" s="19" t="s">
        <v>155</v>
      </c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  <c r="AB512" s="19"/>
      <c r="AC512" s="19"/>
      <c r="AD512" s="19"/>
      <c r="AE512" s="19"/>
      <c r="AF512" s="19"/>
      <c r="AG512" s="19"/>
      <c r="AH512" s="19"/>
      <c r="AI512" s="19"/>
      <c r="AJ512" s="19"/>
      <c r="AK512" s="19"/>
      <c r="AL512" s="19"/>
      <c r="AM512" s="19" t="s">
        <v>156</v>
      </c>
      <c r="AN512" s="19"/>
      <c r="AO512" s="20" t="n">
        <f aca="false">SUM(AO502:AO511)</f>
        <v>0</v>
      </c>
      <c r="AP512" s="20" t="n">
        <f aca="false">SUM(AP502:AP511)</f>
        <v>0</v>
      </c>
    </row>
    <row r="513" customFormat="false" ht="12.75" hidden="false" customHeight="false" outlineLevel="0" collapsed="false">
      <c r="A513" s="21"/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21"/>
      <c r="AP513" s="21"/>
    </row>
    <row r="514" customFormat="false" ht="13.5" hidden="false" customHeight="false" outlineLevel="0" collapsed="false">
      <c r="A514" s="7" t="n">
        <v>7986</v>
      </c>
      <c r="B514" s="8" t="s">
        <v>1346</v>
      </c>
      <c r="C514" s="8" t="n">
        <v>543185396</v>
      </c>
      <c r="D514" s="7" t="n">
        <v>18708</v>
      </c>
      <c r="E514" s="8" t="s">
        <v>1347</v>
      </c>
      <c r="F514" s="8" t="s">
        <v>1348</v>
      </c>
      <c r="G514" s="7" t="s">
        <v>50</v>
      </c>
      <c r="H514" s="9"/>
      <c r="I514" s="8" t="s">
        <v>1349</v>
      </c>
      <c r="J514" s="8"/>
      <c r="K514" s="10"/>
      <c r="L514" s="10" t="n">
        <v>1</v>
      </c>
      <c r="M514" s="11" t="n">
        <v>40644</v>
      </c>
      <c r="N514" s="11" t="n">
        <v>40674</v>
      </c>
      <c r="O514" s="8" t="n">
        <v>110117</v>
      </c>
      <c r="P514" s="8" t="s">
        <v>1350</v>
      </c>
      <c r="Q514" s="8" t="s">
        <v>1351</v>
      </c>
      <c r="R514" s="8" t="s">
        <v>1352</v>
      </c>
      <c r="S514" s="8" t="n">
        <v>3</v>
      </c>
      <c r="T514" s="8" t="s">
        <v>1353</v>
      </c>
      <c r="U514" s="8" t="n">
        <v>1</v>
      </c>
      <c r="V514" s="7" t="n">
        <v>133479</v>
      </c>
      <c r="W514" s="8" t="s">
        <v>1346</v>
      </c>
      <c r="X514" s="8" t="s">
        <v>1354</v>
      </c>
      <c r="Y514" s="8" t="n">
        <v>543185396</v>
      </c>
      <c r="Z514" s="8"/>
      <c r="AA514" s="12" t="s">
        <v>273</v>
      </c>
      <c r="AB514" s="8" t="n">
        <v>110117</v>
      </c>
      <c r="AC514" s="12"/>
      <c r="AD514" s="8" t="n">
        <v>1111</v>
      </c>
      <c r="AE514" s="8"/>
      <c r="AF514" s="8"/>
      <c r="AG514" s="11" t="n">
        <v>40605</v>
      </c>
      <c r="AH514" s="7" t="n">
        <v>63513</v>
      </c>
      <c r="AI514" s="8" t="s">
        <v>274</v>
      </c>
      <c r="AJ514" s="8" t="s">
        <v>275</v>
      </c>
      <c r="AK514" s="8" t="n">
        <v>549491302</v>
      </c>
      <c r="AL514" s="13"/>
      <c r="AM514" s="14"/>
      <c r="AN514" s="15" t="n">
        <f aca="false">((L514*AL514)*(AM514/100))/L514</f>
        <v>0</v>
      </c>
      <c r="AO514" s="15" t="n">
        <f aca="false">ROUND(L514*ROUND(AL514,2),2)</f>
        <v>0</v>
      </c>
      <c r="AP514" s="15" t="n">
        <f aca="false">ROUND(AO514*((100+AM514)/100),2)</f>
        <v>0</v>
      </c>
    </row>
    <row r="515" customFormat="false" ht="14.1" hidden="false" customHeight="true" outlineLevel="0" collapsed="false">
      <c r="A515" s="19" t="s">
        <v>155</v>
      </c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19"/>
      <c r="AD515" s="19"/>
      <c r="AE515" s="19"/>
      <c r="AF515" s="19"/>
      <c r="AG515" s="19"/>
      <c r="AH515" s="19"/>
      <c r="AI515" s="19"/>
      <c r="AJ515" s="19"/>
      <c r="AK515" s="19"/>
      <c r="AL515" s="19"/>
      <c r="AM515" s="19" t="s">
        <v>156</v>
      </c>
      <c r="AN515" s="19"/>
      <c r="AO515" s="20" t="n">
        <f aca="false">SUM(AO514:AO514)</f>
        <v>0</v>
      </c>
      <c r="AP515" s="20" t="n">
        <f aca="false">SUM(AP514:AP514)</f>
        <v>0</v>
      </c>
    </row>
    <row r="516" customFormat="false" ht="12.75" hidden="false" customHeight="false" outlineLevel="0" collapsed="false">
      <c r="A516" s="21"/>
      <c r="B516" s="2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21"/>
      <c r="AP516" s="21"/>
    </row>
    <row r="517" customFormat="false" ht="12.75" hidden="false" customHeight="false" outlineLevel="0" collapsed="false">
      <c r="A517" s="7" t="n">
        <v>7988</v>
      </c>
      <c r="B517" s="8" t="s">
        <v>842</v>
      </c>
      <c r="C517" s="8" t="n">
        <v>549494051</v>
      </c>
      <c r="D517" s="7" t="n">
        <v>18848</v>
      </c>
      <c r="E517" s="8" t="s">
        <v>1355</v>
      </c>
      <c r="F517" s="8" t="s">
        <v>1356</v>
      </c>
      <c r="G517" s="7" t="s">
        <v>50</v>
      </c>
      <c r="H517" s="9"/>
      <c r="I517" s="8" t="s">
        <v>1357</v>
      </c>
      <c r="J517" s="8"/>
      <c r="K517" s="10"/>
      <c r="L517" s="10" t="n">
        <v>2</v>
      </c>
      <c r="M517" s="11" t="n">
        <v>40644</v>
      </c>
      <c r="N517" s="11" t="n">
        <v>40651</v>
      </c>
      <c r="O517" s="8" t="n">
        <v>560000</v>
      </c>
      <c r="P517" s="8" t="s">
        <v>180</v>
      </c>
      <c r="Q517" s="8" t="s">
        <v>181</v>
      </c>
      <c r="R517" s="8" t="s">
        <v>182</v>
      </c>
      <c r="S517" s="8" t="n">
        <v>3</v>
      </c>
      <c r="T517" s="8" t="s">
        <v>183</v>
      </c>
      <c r="U517" s="8" t="n">
        <v>349</v>
      </c>
      <c r="V517" s="7" t="n">
        <v>2345</v>
      </c>
      <c r="W517" s="8" t="s">
        <v>1358</v>
      </c>
      <c r="X517" s="8" t="s">
        <v>1359</v>
      </c>
      <c r="Y517" s="8" t="n">
        <v>549496238</v>
      </c>
      <c r="Z517" s="8" t="s">
        <v>848</v>
      </c>
      <c r="AA517" s="12" t="s">
        <v>1360</v>
      </c>
      <c r="AB517" s="8" t="n">
        <v>569840</v>
      </c>
      <c r="AC517" s="12"/>
      <c r="AD517" s="8" t="n">
        <v>1111</v>
      </c>
      <c r="AE517" s="8" t="n">
        <v>566000</v>
      </c>
      <c r="AF517" s="8"/>
      <c r="AG517" s="11" t="n">
        <v>40602</v>
      </c>
      <c r="AH517" s="7" t="n">
        <v>13444</v>
      </c>
      <c r="AI517" s="8" t="s">
        <v>187</v>
      </c>
      <c r="AJ517" s="8" t="s">
        <v>188</v>
      </c>
      <c r="AK517" s="8" t="n">
        <v>549494691</v>
      </c>
      <c r="AL517" s="13"/>
      <c r="AM517" s="14"/>
      <c r="AN517" s="15" t="n">
        <f aca="false">((L517*AL517)*(AM517/100))/L517</f>
        <v>0</v>
      </c>
      <c r="AO517" s="15" t="n">
        <f aca="false">ROUND(L517*ROUND(AL517,2),2)</f>
        <v>0</v>
      </c>
      <c r="AP517" s="15" t="n">
        <f aca="false">ROUND(AO517*((100+AM517)/100),2)</f>
        <v>0</v>
      </c>
    </row>
    <row r="518" customFormat="false" ht="13.5" hidden="false" customHeight="false" outlineLevel="0" collapsed="false">
      <c r="A518" s="7" t="n">
        <v>7988</v>
      </c>
      <c r="B518" s="8" t="s">
        <v>842</v>
      </c>
      <c r="C518" s="8" t="n">
        <v>549494051</v>
      </c>
      <c r="D518" s="7" t="n">
        <v>18853</v>
      </c>
      <c r="E518" s="8" t="s">
        <v>1361</v>
      </c>
      <c r="F518" s="8" t="s">
        <v>1362</v>
      </c>
      <c r="G518" s="17" t="s">
        <v>101</v>
      </c>
      <c r="H518" s="9"/>
      <c r="I518" s="8" t="s">
        <v>1363</v>
      </c>
      <c r="J518" s="8"/>
      <c r="K518" s="10"/>
      <c r="L518" s="10" t="n">
        <v>3</v>
      </c>
      <c r="M518" s="11" t="n">
        <v>40644</v>
      </c>
      <c r="N518" s="11" t="n">
        <v>40651</v>
      </c>
      <c r="O518" s="8" t="n">
        <v>560000</v>
      </c>
      <c r="P518" s="8" t="s">
        <v>180</v>
      </c>
      <c r="Q518" s="8" t="s">
        <v>181</v>
      </c>
      <c r="R518" s="8" t="s">
        <v>182</v>
      </c>
      <c r="S518" s="8" t="n">
        <v>3</v>
      </c>
      <c r="T518" s="8" t="s">
        <v>183</v>
      </c>
      <c r="U518" s="8" t="n">
        <v>349</v>
      </c>
      <c r="V518" s="7" t="n">
        <v>2345</v>
      </c>
      <c r="W518" s="8" t="s">
        <v>1358</v>
      </c>
      <c r="X518" s="8" t="s">
        <v>1359</v>
      </c>
      <c r="Y518" s="8" t="n">
        <v>549496238</v>
      </c>
      <c r="Z518" s="8" t="s">
        <v>848</v>
      </c>
      <c r="AA518" s="12" t="s">
        <v>1360</v>
      </c>
      <c r="AB518" s="8" t="n">
        <v>569840</v>
      </c>
      <c r="AC518" s="12"/>
      <c r="AD518" s="8" t="n">
        <v>1111</v>
      </c>
      <c r="AE518" s="8" t="n">
        <v>566000</v>
      </c>
      <c r="AF518" s="8"/>
      <c r="AG518" s="11" t="n">
        <v>40602</v>
      </c>
      <c r="AH518" s="7" t="n">
        <v>13444</v>
      </c>
      <c r="AI518" s="8" t="s">
        <v>187</v>
      </c>
      <c r="AJ518" s="8" t="s">
        <v>188</v>
      </c>
      <c r="AK518" s="8" t="n">
        <v>549494691</v>
      </c>
      <c r="AL518" s="13"/>
      <c r="AM518" s="14"/>
      <c r="AN518" s="15" t="n">
        <f aca="false">((L518*AL518)*(AM518/100))/L518</f>
        <v>0</v>
      </c>
      <c r="AO518" s="15" t="n">
        <f aca="false">ROUND(L518*ROUND(AL518,2),2)</f>
        <v>0</v>
      </c>
      <c r="AP518" s="15" t="n">
        <f aca="false">ROUND(AO518*((100+AM518)/100),2)</f>
        <v>0</v>
      </c>
    </row>
    <row r="519" customFormat="false" ht="14.1" hidden="false" customHeight="true" outlineLevel="0" collapsed="false">
      <c r="A519" s="19" t="s">
        <v>155</v>
      </c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19"/>
      <c r="AD519" s="19"/>
      <c r="AE519" s="19"/>
      <c r="AF519" s="19"/>
      <c r="AG519" s="19"/>
      <c r="AH519" s="19"/>
      <c r="AI519" s="19"/>
      <c r="AJ519" s="19"/>
      <c r="AK519" s="19"/>
      <c r="AL519" s="19"/>
      <c r="AM519" s="19" t="s">
        <v>156</v>
      </c>
      <c r="AN519" s="19"/>
      <c r="AO519" s="20" t="n">
        <f aca="false">SUM(AO517:AO518)</f>
        <v>0</v>
      </c>
      <c r="AP519" s="20" t="n">
        <f aca="false">SUM(AP517:AP518)</f>
        <v>0</v>
      </c>
    </row>
    <row r="520" customFormat="false" ht="12.75" hidden="false" customHeight="false" outlineLevel="0" collapsed="false">
      <c r="A520" s="21"/>
      <c r="B520" s="21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21"/>
      <c r="AP520" s="21"/>
    </row>
    <row r="521" customFormat="false" ht="13.5" hidden="false" customHeight="false" outlineLevel="0" collapsed="false">
      <c r="A521" s="7" t="n">
        <v>8024</v>
      </c>
      <c r="B521" s="8" t="s">
        <v>1257</v>
      </c>
      <c r="C521" s="8" t="n">
        <v>549493569</v>
      </c>
      <c r="D521" s="7" t="n">
        <v>18896</v>
      </c>
      <c r="E521" s="8" t="s">
        <v>1364</v>
      </c>
      <c r="F521" s="8" t="s">
        <v>994</v>
      </c>
      <c r="G521" s="17" t="s">
        <v>70</v>
      </c>
      <c r="H521" s="9"/>
      <c r="I521" s="8" t="s">
        <v>1365</v>
      </c>
      <c r="J521" s="8"/>
      <c r="K521" s="10"/>
      <c r="L521" s="10" t="n">
        <v>2</v>
      </c>
      <c r="M521" s="11" t="n">
        <v>40644</v>
      </c>
      <c r="N521" s="11" t="n">
        <v>40674</v>
      </c>
      <c r="O521" s="8" t="n">
        <v>413500</v>
      </c>
      <c r="P521" s="8" t="s">
        <v>1258</v>
      </c>
      <c r="Q521" s="8" t="s">
        <v>610</v>
      </c>
      <c r="R521" s="8" t="s">
        <v>611</v>
      </c>
      <c r="S521" s="8" t="n">
        <v>-1</v>
      </c>
      <c r="T521" s="8"/>
      <c r="U521" s="8"/>
      <c r="V521" s="7" t="n">
        <v>1554</v>
      </c>
      <c r="W521" s="8" t="s">
        <v>1257</v>
      </c>
      <c r="X521" s="8" t="s">
        <v>1259</v>
      </c>
      <c r="Y521" s="8" t="n">
        <v>549493569</v>
      </c>
      <c r="Z521" s="8"/>
      <c r="AA521" s="12" t="s">
        <v>1366</v>
      </c>
      <c r="AB521" s="8" t="n">
        <v>413500</v>
      </c>
      <c r="AC521" s="12"/>
      <c r="AD521" s="8" t="n">
        <v>1165</v>
      </c>
      <c r="AE521" s="8" t="n">
        <v>410000</v>
      </c>
      <c r="AF521" s="8"/>
      <c r="AG521" s="11" t="n">
        <v>40602</v>
      </c>
      <c r="AH521" s="7" t="n">
        <v>1317</v>
      </c>
      <c r="AI521" s="8" t="s">
        <v>825</v>
      </c>
      <c r="AJ521" s="8" t="s">
        <v>826</v>
      </c>
      <c r="AK521" s="8" t="n">
        <v>549493674</v>
      </c>
      <c r="AL521" s="13"/>
      <c r="AM521" s="14"/>
      <c r="AN521" s="15" t="n">
        <f aca="false">((L521*AL521)*(AM521/100))/L521</f>
        <v>0</v>
      </c>
      <c r="AO521" s="15" t="n">
        <f aca="false">ROUND(L521*ROUND(AL521,2),2)</f>
        <v>0</v>
      </c>
      <c r="AP521" s="15" t="n">
        <f aca="false">ROUND(AO521*((100+AM521)/100),2)</f>
        <v>0</v>
      </c>
    </row>
    <row r="522" customFormat="false" ht="14.1" hidden="false" customHeight="true" outlineLevel="0" collapsed="false">
      <c r="A522" s="19" t="s">
        <v>155</v>
      </c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  <c r="AB522" s="19"/>
      <c r="AC522" s="19"/>
      <c r="AD522" s="19"/>
      <c r="AE522" s="19"/>
      <c r="AF522" s="19"/>
      <c r="AG522" s="19"/>
      <c r="AH522" s="19"/>
      <c r="AI522" s="19"/>
      <c r="AJ522" s="19"/>
      <c r="AK522" s="19"/>
      <c r="AL522" s="19"/>
      <c r="AM522" s="19" t="s">
        <v>156</v>
      </c>
      <c r="AN522" s="19"/>
      <c r="AO522" s="20" t="n">
        <f aca="false">SUM(AO521:AO521)</f>
        <v>0</v>
      </c>
      <c r="AP522" s="20" t="n">
        <f aca="false">SUM(AP521:AP521)</f>
        <v>0</v>
      </c>
    </row>
    <row r="523" customFormat="false" ht="12.75" hidden="false" customHeight="false" outlineLevel="0" collapsed="false">
      <c r="A523" s="21"/>
      <c r="B523" s="21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21"/>
      <c r="AP523" s="21"/>
    </row>
    <row r="524" customFormat="false" ht="12.75" hidden="false" customHeight="false" outlineLevel="0" collapsed="false">
      <c r="A524" s="7" t="n">
        <v>8038</v>
      </c>
      <c r="B524" s="8" t="s">
        <v>1367</v>
      </c>
      <c r="C524" s="8" t="n">
        <v>549497602</v>
      </c>
      <c r="D524" s="7" t="n">
        <v>19023</v>
      </c>
      <c r="E524" s="8" t="s">
        <v>358</v>
      </c>
      <c r="F524" s="8" t="s">
        <v>359</v>
      </c>
      <c r="G524" s="7" t="s">
        <v>50</v>
      </c>
      <c r="H524" s="9"/>
      <c r="I524" s="8" t="s">
        <v>360</v>
      </c>
      <c r="J524" s="8"/>
      <c r="K524" s="10"/>
      <c r="L524" s="10" t="n">
        <v>2</v>
      </c>
      <c r="M524" s="11" t="n">
        <v>40644</v>
      </c>
      <c r="N524" s="11" t="n">
        <v>40674</v>
      </c>
      <c r="O524" s="8" t="n">
        <v>315030</v>
      </c>
      <c r="P524" s="8" t="s">
        <v>1368</v>
      </c>
      <c r="Q524" s="8" t="s">
        <v>1369</v>
      </c>
      <c r="R524" s="8" t="s">
        <v>207</v>
      </c>
      <c r="S524" s="8"/>
      <c r="T524" s="8"/>
      <c r="U524" s="8"/>
      <c r="V524" s="7" t="n">
        <v>184504</v>
      </c>
      <c r="W524" s="8" t="s">
        <v>1367</v>
      </c>
      <c r="X524" s="8" t="s">
        <v>1370</v>
      </c>
      <c r="Y524" s="8" t="n">
        <v>549497602</v>
      </c>
      <c r="Z524" s="8"/>
      <c r="AA524" s="12" t="s">
        <v>1371</v>
      </c>
      <c r="AB524" s="8" t="n">
        <v>315030</v>
      </c>
      <c r="AC524" s="12" t="s">
        <v>1372</v>
      </c>
      <c r="AD524" s="8" t="n">
        <v>1590</v>
      </c>
      <c r="AE524" s="8"/>
      <c r="AF524" s="8"/>
      <c r="AG524" s="11" t="n">
        <v>40606</v>
      </c>
      <c r="AH524" s="7" t="n">
        <v>203043</v>
      </c>
      <c r="AI524" s="8" t="s">
        <v>1373</v>
      </c>
      <c r="AJ524" s="8" t="s">
        <v>1374</v>
      </c>
      <c r="AK524" s="8" t="n">
        <v>549494062</v>
      </c>
      <c r="AL524" s="13"/>
      <c r="AM524" s="14"/>
      <c r="AN524" s="15" t="n">
        <f aca="false">((L524*AL524)*(AM524/100))/L524</f>
        <v>0</v>
      </c>
      <c r="AO524" s="15" t="n">
        <f aca="false">ROUND(L524*ROUND(AL524,2),2)</f>
        <v>0</v>
      </c>
      <c r="AP524" s="15" t="n">
        <f aca="false">ROUND(AO524*((100+AM524)/100),2)</f>
        <v>0</v>
      </c>
    </row>
    <row r="525" customFormat="false" ht="12.75" hidden="false" customHeight="false" outlineLevel="0" collapsed="false">
      <c r="A525" s="7" t="n">
        <v>8038</v>
      </c>
      <c r="B525" s="8" t="s">
        <v>1367</v>
      </c>
      <c r="C525" s="8" t="n">
        <v>549497602</v>
      </c>
      <c r="D525" s="7" t="n">
        <v>19027</v>
      </c>
      <c r="E525" s="8" t="s">
        <v>1375</v>
      </c>
      <c r="F525" s="8" t="s">
        <v>1376</v>
      </c>
      <c r="G525" s="7" t="s">
        <v>50</v>
      </c>
      <c r="H525" s="9"/>
      <c r="I525" s="8" t="s">
        <v>1377</v>
      </c>
      <c r="J525" s="8"/>
      <c r="K525" s="10"/>
      <c r="L525" s="10" t="n">
        <v>1</v>
      </c>
      <c r="M525" s="11" t="n">
        <v>40644</v>
      </c>
      <c r="N525" s="11" t="n">
        <v>40674</v>
      </c>
      <c r="O525" s="8" t="n">
        <v>315030</v>
      </c>
      <c r="P525" s="8" t="s">
        <v>1368</v>
      </c>
      <c r="Q525" s="8" t="s">
        <v>1369</v>
      </c>
      <c r="R525" s="8" t="s">
        <v>207</v>
      </c>
      <c r="S525" s="8"/>
      <c r="T525" s="8"/>
      <c r="U525" s="8"/>
      <c r="V525" s="7" t="n">
        <v>184504</v>
      </c>
      <c r="W525" s="8" t="s">
        <v>1367</v>
      </c>
      <c r="X525" s="8" t="s">
        <v>1370</v>
      </c>
      <c r="Y525" s="8" t="n">
        <v>549497602</v>
      </c>
      <c r="Z525" s="8"/>
      <c r="AA525" s="12" t="s">
        <v>1371</v>
      </c>
      <c r="AB525" s="8" t="n">
        <v>315030</v>
      </c>
      <c r="AC525" s="12" t="s">
        <v>1372</v>
      </c>
      <c r="AD525" s="8" t="n">
        <v>1590</v>
      </c>
      <c r="AE525" s="8"/>
      <c r="AF525" s="8"/>
      <c r="AG525" s="11" t="n">
        <v>40606</v>
      </c>
      <c r="AH525" s="7" t="n">
        <v>203043</v>
      </c>
      <c r="AI525" s="8" t="s">
        <v>1373</v>
      </c>
      <c r="AJ525" s="8" t="s">
        <v>1374</v>
      </c>
      <c r="AK525" s="8" t="n">
        <v>549494062</v>
      </c>
      <c r="AL525" s="13"/>
      <c r="AM525" s="14"/>
      <c r="AN525" s="15" t="n">
        <f aca="false">((L525*AL525)*(AM525/100))/L525</f>
        <v>0</v>
      </c>
      <c r="AO525" s="15" t="n">
        <f aca="false">ROUND(L525*ROUND(AL525,2),2)</f>
        <v>0</v>
      </c>
      <c r="AP525" s="15" t="n">
        <f aca="false">ROUND(AO525*((100+AM525)/100),2)</f>
        <v>0</v>
      </c>
    </row>
    <row r="526" customFormat="false" ht="13.5" hidden="false" customHeight="false" outlineLevel="0" collapsed="false">
      <c r="A526" s="7" t="n">
        <v>8038</v>
      </c>
      <c r="B526" s="8" t="s">
        <v>1367</v>
      </c>
      <c r="C526" s="8" t="n">
        <v>549497602</v>
      </c>
      <c r="D526" s="7" t="n">
        <v>19028</v>
      </c>
      <c r="E526" s="8" t="s">
        <v>731</v>
      </c>
      <c r="F526" s="8" t="s">
        <v>732</v>
      </c>
      <c r="G526" s="17" t="s">
        <v>70</v>
      </c>
      <c r="H526" s="9"/>
      <c r="I526" s="8" t="s">
        <v>733</v>
      </c>
      <c r="J526" s="8"/>
      <c r="K526" s="10"/>
      <c r="L526" s="10" t="n">
        <v>1</v>
      </c>
      <c r="M526" s="11" t="n">
        <v>40644</v>
      </c>
      <c r="N526" s="11" t="n">
        <v>40674</v>
      </c>
      <c r="O526" s="8" t="n">
        <v>315030</v>
      </c>
      <c r="P526" s="8" t="s">
        <v>1368</v>
      </c>
      <c r="Q526" s="8" t="s">
        <v>1369</v>
      </c>
      <c r="R526" s="8" t="s">
        <v>207</v>
      </c>
      <c r="S526" s="8"/>
      <c r="T526" s="8"/>
      <c r="U526" s="8"/>
      <c r="V526" s="7" t="n">
        <v>184504</v>
      </c>
      <c r="W526" s="8" t="s">
        <v>1367</v>
      </c>
      <c r="X526" s="8" t="s">
        <v>1370</v>
      </c>
      <c r="Y526" s="8" t="n">
        <v>549497602</v>
      </c>
      <c r="Z526" s="8"/>
      <c r="AA526" s="12" t="s">
        <v>1371</v>
      </c>
      <c r="AB526" s="8" t="n">
        <v>315030</v>
      </c>
      <c r="AC526" s="12" t="s">
        <v>1372</v>
      </c>
      <c r="AD526" s="8" t="n">
        <v>1590</v>
      </c>
      <c r="AE526" s="8"/>
      <c r="AF526" s="8"/>
      <c r="AG526" s="11" t="n">
        <v>40606</v>
      </c>
      <c r="AH526" s="7" t="n">
        <v>203043</v>
      </c>
      <c r="AI526" s="8" t="s">
        <v>1373</v>
      </c>
      <c r="AJ526" s="8" t="s">
        <v>1374</v>
      </c>
      <c r="AK526" s="8" t="n">
        <v>549494062</v>
      </c>
      <c r="AL526" s="13"/>
      <c r="AM526" s="14"/>
      <c r="AN526" s="15" t="n">
        <f aca="false">((L526*AL526)*(AM526/100))/L526</f>
        <v>0</v>
      </c>
      <c r="AO526" s="15" t="n">
        <f aca="false">ROUND(L526*ROUND(AL526,2),2)</f>
        <v>0</v>
      </c>
      <c r="AP526" s="15" t="n">
        <f aca="false">ROUND(AO526*((100+AM526)/100),2)</f>
        <v>0</v>
      </c>
    </row>
    <row r="527" customFormat="false" ht="14.1" hidden="false" customHeight="true" outlineLevel="0" collapsed="false">
      <c r="A527" s="19" t="s">
        <v>155</v>
      </c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19"/>
      <c r="AD527" s="19"/>
      <c r="AE527" s="19"/>
      <c r="AF527" s="19"/>
      <c r="AG527" s="19"/>
      <c r="AH527" s="19"/>
      <c r="AI527" s="19"/>
      <c r="AJ527" s="19"/>
      <c r="AK527" s="19"/>
      <c r="AL527" s="19"/>
      <c r="AM527" s="19" t="s">
        <v>156</v>
      </c>
      <c r="AN527" s="19"/>
      <c r="AO527" s="20" t="n">
        <f aca="false">SUM(AO524:AO526)</f>
        <v>0</v>
      </c>
      <c r="AP527" s="20" t="n">
        <f aca="false">SUM(AP524:AP526)</f>
        <v>0</v>
      </c>
    </row>
    <row r="528" customFormat="false" ht="12.75" hidden="false" customHeight="false" outlineLevel="0" collapsed="false">
      <c r="A528" s="21"/>
      <c r="B528" s="21"/>
      <c r="C528" s="21"/>
      <c r="D528" s="21"/>
      <c r="E528" s="21"/>
      <c r="F528" s="21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21"/>
      <c r="AP528" s="21"/>
    </row>
    <row r="529" customFormat="false" ht="13.5" hidden="false" customHeight="false" outlineLevel="0" collapsed="false">
      <c r="A529" s="7" t="n">
        <v>8039</v>
      </c>
      <c r="B529" s="8" t="s">
        <v>1378</v>
      </c>
      <c r="C529" s="8" t="n">
        <v>549495818</v>
      </c>
      <c r="D529" s="7" t="n">
        <v>18984</v>
      </c>
      <c r="E529" s="8" t="s">
        <v>260</v>
      </c>
      <c r="F529" s="8" t="s">
        <v>261</v>
      </c>
      <c r="G529" s="7" t="s">
        <v>50</v>
      </c>
      <c r="H529" s="9"/>
      <c r="I529" s="8" t="s">
        <v>262</v>
      </c>
      <c r="J529" s="8"/>
      <c r="K529" s="10"/>
      <c r="L529" s="10" t="n">
        <v>1</v>
      </c>
      <c r="M529" s="11" t="n">
        <v>40644</v>
      </c>
      <c r="N529" s="11" t="n">
        <v>40644</v>
      </c>
      <c r="O529" s="8" t="n">
        <v>110512</v>
      </c>
      <c r="P529" s="8" t="s">
        <v>1379</v>
      </c>
      <c r="Q529" s="8" t="s">
        <v>1380</v>
      </c>
      <c r="R529" s="8" t="s">
        <v>192</v>
      </c>
      <c r="S529" s="8" t="n">
        <v>3</v>
      </c>
      <c r="T529" s="8" t="s">
        <v>1381</v>
      </c>
      <c r="U529" s="8" t="s">
        <v>1382</v>
      </c>
      <c r="V529" s="7" t="n">
        <v>89478</v>
      </c>
      <c r="W529" s="8" t="s">
        <v>1378</v>
      </c>
      <c r="X529" s="8" t="s">
        <v>1383</v>
      </c>
      <c r="Y529" s="8" t="n">
        <v>549495818</v>
      </c>
      <c r="Z529" s="8"/>
      <c r="AA529" s="12" t="s">
        <v>273</v>
      </c>
      <c r="AB529" s="8" t="n">
        <v>110512</v>
      </c>
      <c r="AC529" s="12"/>
      <c r="AD529" s="8" t="n">
        <v>1111</v>
      </c>
      <c r="AE529" s="8" t="n">
        <v>110001</v>
      </c>
      <c r="AF529" s="8"/>
      <c r="AG529" s="11" t="n">
        <v>40605</v>
      </c>
      <c r="AH529" s="7" t="n">
        <v>63513</v>
      </c>
      <c r="AI529" s="8" t="s">
        <v>274</v>
      </c>
      <c r="AJ529" s="8" t="s">
        <v>275</v>
      </c>
      <c r="AK529" s="8" t="n">
        <v>549491302</v>
      </c>
      <c r="AL529" s="13"/>
      <c r="AM529" s="14"/>
      <c r="AN529" s="15" t="n">
        <f aca="false">((L529*AL529)*(AM529/100))/L529</f>
        <v>0</v>
      </c>
      <c r="AO529" s="15" t="n">
        <f aca="false">ROUND(L529*ROUND(AL529,2),2)</f>
        <v>0</v>
      </c>
      <c r="AP529" s="15" t="n">
        <f aca="false">ROUND(AO529*((100+AM529)/100),2)</f>
        <v>0</v>
      </c>
    </row>
    <row r="530" customFormat="false" ht="14.1" hidden="false" customHeight="true" outlineLevel="0" collapsed="false">
      <c r="A530" s="19" t="s">
        <v>155</v>
      </c>
      <c r="B530" s="19"/>
      <c r="C530" s="19"/>
      <c r="D530" s="19"/>
      <c r="E530" s="19"/>
      <c r="F530" s="19"/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19"/>
      <c r="R530" s="19"/>
      <c r="S530" s="19"/>
      <c r="T530" s="19"/>
      <c r="U530" s="19"/>
      <c r="V530" s="19"/>
      <c r="W530" s="19"/>
      <c r="X530" s="19"/>
      <c r="Y530" s="19"/>
      <c r="Z530" s="19"/>
      <c r="AA530" s="19"/>
      <c r="AB530" s="19"/>
      <c r="AC530" s="19"/>
      <c r="AD530" s="19"/>
      <c r="AE530" s="19"/>
      <c r="AF530" s="19"/>
      <c r="AG530" s="19"/>
      <c r="AH530" s="19"/>
      <c r="AI530" s="19"/>
      <c r="AJ530" s="19"/>
      <c r="AK530" s="19"/>
      <c r="AL530" s="19"/>
      <c r="AM530" s="19" t="s">
        <v>156</v>
      </c>
      <c r="AN530" s="19"/>
      <c r="AO530" s="20" t="n">
        <f aca="false">SUM(AO529:AO529)</f>
        <v>0</v>
      </c>
      <c r="AP530" s="20" t="n">
        <f aca="false">SUM(AP529:AP529)</f>
        <v>0</v>
      </c>
    </row>
    <row r="531" customFormat="false" ht="12.75" hidden="false" customHeight="false" outlineLevel="0" collapsed="false">
      <c r="A531" s="21"/>
      <c r="B531" s="21"/>
      <c r="C531" s="21"/>
      <c r="D531" s="21"/>
      <c r="E531" s="21"/>
      <c r="F531" s="21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21"/>
      <c r="AP531" s="21"/>
    </row>
    <row r="532" customFormat="false" ht="12.75" hidden="false" customHeight="false" outlineLevel="0" collapsed="false">
      <c r="A532" s="7" t="n">
        <v>8060</v>
      </c>
      <c r="B532" s="8" t="s">
        <v>1384</v>
      </c>
      <c r="C532" s="8" t="n">
        <v>549493052</v>
      </c>
      <c r="D532" s="7" t="n">
        <v>18987</v>
      </c>
      <c r="E532" s="8" t="s">
        <v>1385</v>
      </c>
      <c r="F532" s="8" t="s">
        <v>801</v>
      </c>
      <c r="G532" s="7" t="s">
        <v>50</v>
      </c>
      <c r="H532" s="9"/>
      <c r="I532" s="8" t="s">
        <v>1386</v>
      </c>
      <c r="J532" s="8"/>
      <c r="K532" s="10"/>
      <c r="L532" s="10" t="n">
        <v>1</v>
      </c>
      <c r="M532" s="11" t="n">
        <v>40644</v>
      </c>
      <c r="N532" s="11" t="n">
        <v>40674</v>
      </c>
      <c r="O532" s="8" t="n">
        <v>312030</v>
      </c>
      <c r="P532" s="8" t="s">
        <v>1023</v>
      </c>
      <c r="Q532" s="8" t="s">
        <v>1024</v>
      </c>
      <c r="R532" s="8" t="s">
        <v>207</v>
      </c>
      <c r="S532" s="8" t="n">
        <v>1</v>
      </c>
      <c r="T532" s="8" t="s">
        <v>1387</v>
      </c>
      <c r="U532" s="8" t="s">
        <v>1388</v>
      </c>
      <c r="V532" s="7" t="n">
        <v>63843</v>
      </c>
      <c r="W532" s="8" t="s">
        <v>1389</v>
      </c>
      <c r="X532" s="8" t="s">
        <v>1390</v>
      </c>
      <c r="Y532" s="8" t="n">
        <v>549493219</v>
      </c>
      <c r="Z532" s="8"/>
      <c r="AA532" s="12" t="s">
        <v>211</v>
      </c>
      <c r="AB532" s="8" t="n">
        <v>312030</v>
      </c>
      <c r="AC532" s="12"/>
      <c r="AD532" s="8" t="n">
        <v>1590</v>
      </c>
      <c r="AE532" s="8"/>
      <c r="AF532" s="8"/>
      <c r="AG532" s="11" t="n">
        <v>40603</v>
      </c>
      <c r="AH532" s="7" t="n">
        <v>1597</v>
      </c>
      <c r="AI532" s="8" t="s">
        <v>1391</v>
      </c>
      <c r="AJ532" s="8" t="s">
        <v>1392</v>
      </c>
      <c r="AK532" s="8" t="n">
        <v>549497763</v>
      </c>
      <c r="AL532" s="13"/>
      <c r="AM532" s="14"/>
      <c r="AN532" s="15" t="n">
        <f aca="false">((L532*AL532)*(AM532/100))/L532</f>
        <v>0</v>
      </c>
      <c r="AO532" s="15" t="n">
        <f aca="false">ROUND(L532*ROUND(AL532,2),2)</f>
        <v>0</v>
      </c>
      <c r="AP532" s="15" t="n">
        <f aca="false">ROUND(AO532*((100+AM532)/100),2)</f>
        <v>0</v>
      </c>
    </row>
    <row r="533" customFormat="false" ht="12.75" hidden="false" customHeight="false" outlineLevel="0" collapsed="false">
      <c r="A533" s="7" t="n">
        <v>8060</v>
      </c>
      <c r="B533" s="8" t="s">
        <v>1384</v>
      </c>
      <c r="C533" s="8" t="n">
        <v>549493052</v>
      </c>
      <c r="D533" s="7" t="n">
        <v>19036</v>
      </c>
      <c r="E533" s="8" t="s">
        <v>718</v>
      </c>
      <c r="F533" s="8" t="s">
        <v>131</v>
      </c>
      <c r="G533" s="17" t="s">
        <v>70</v>
      </c>
      <c r="H533" s="9"/>
      <c r="I533" s="8" t="s">
        <v>719</v>
      </c>
      <c r="J533" s="8"/>
      <c r="K533" s="10"/>
      <c r="L533" s="10" t="n">
        <v>2</v>
      </c>
      <c r="M533" s="11" t="n">
        <v>40644</v>
      </c>
      <c r="N533" s="11" t="n">
        <v>40674</v>
      </c>
      <c r="O533" s="8" t="n">
        <v>312030</v>
      </c>
      <c r="P533" s="8" t="s">
        <v>1023</v>
      </c>
      <c r="Q533" s="8" t="s">
        <v>1024</v>
      </c>
      <c r="R533" s="8" t="s">
        <v>207</v>
      </c>
      <c r="S533" s="8" t="n">
        <v>1</v>
      </c>
      <c r="T533" s="8" t="s">
        <v>1387</v>
      </c>
      <c r="U533" s="8" t="s">
        <v>1388</v>
      </c>
      <c r="V533" s="7" t="n">
        <v>63843</v>
      </c>
      <c r="W533" s="8" t="s">
        <v>1389</v>
      </c>
      <c r="X533" s="8" t="s">
        <v>1390</v>
      </c>
      <c r="Y533" s="8" t="n">
        <v>549493219</v>
      </c>
      <c r="Z533" s="8"/>
      <c r="AA533" s="12" t="s">
        <v>211</v>
      </c>
      <c r="AB533" s="8" t="n">
        <v>312030</v>
      </c>
      <c r="AC533" s="12"/>
      <c r="AD533" s="8" t="n">
        <v>1590</v>
      </c>
      <c r="AE533" s="8"/>
      <c r="AF533" s="8"/>
      <c r="AG533" s="11" t="n">
        <v>40603</v>
      </c>
      <c r="AH533" s="7" t="n">
        <v>1597</v>
      </c>
      <c r="AI533" s="8" t="s">
        <v>1391</v>
      </c>
      <c r="AJ533" s="8" t="s">
        <v>1392</v>
      </c>
      <c r="AK533" s="8" t="n">
        <v>549497763</v>
      </c>
      <c r="AL533" s="13"/>
      <c r="AM533" s="14"/>
      <c r="AN533" s="15" t="n">
        <f aca="false">((L533*AL533)*(AM533/100))/L533</f>
        <v>0</v>
      </c>
      <c r="AO533" s="15" t="n">
        <f aca="false">ROUND(L533*ROUND(AL533,2),2)</f>
        <v>0</v>
      </c>
      <c r="AP533" s="15" t="n">
        <f aca="false">ROUND(AO533*((100+AM533)/100),2)</f>
        <v>0</v>
      </c>
    </row>
    <row r="534" customFormat="false" ht="25.5" hidden="false" customHeight="false" outlineLevel="0" collapsed="false">
      <c r="A534" s="7" t="n">
        <v>8060</v>
      </c>
      <c r="B534" s="8" t="s">
        <v>1384</v>
      </c>
      <c r="C534" s="8" t="n">
        <v>549493052</v>
      </c>
      <c r="D534" s="7" t="n">
        <v>19037</v>
      </c>
      <c r="E534" s="8" t="s">
        <v>1393</v>
      </c>
      <c r="F534" s="8" t="s">
        <v>1394</v>
      </c>
      <c r="G534" s="7" t="s">
        <v>50</v>
      </c>
      <c r="H534" s="9"/>
      <c r="I534" s="8" t="s">
        <v>1395</v>
      </c>
      <c r="J534" s="8"/>
      <c r="K534" s="10"/>
      <c r="L534" s="10" t="n">
        <v>2</v>
      </c>
      <c r="M534" s="11" t="n">
        <v>40644</v>
      </c>
      <c r="N534" s="11" t="n">
        <v>40674</v>
      </c>
      <c r="O534" s="8" t="n">
        <v>312030</v>
      </c>
      <c r="P534" s="8" t="s">
        <v>1023</v>
      </c>
      <c r="Q534" s="8" t="s">
        <v>1024</v>
      </c>
      <c r="R534" s="8" t="s">
        <v>207</v>
      </c>
      <c r="S534" s="8" t="n">
        <v>1</v>
      </c>
      <c r="T534" s="8" t="s">
        <v>1387</v>
      </c>
      <c r="U534" s="8" t="s">
        <v>1388</v>
      </c>
      <c r="V534" s="7" t="n">
        <v>63843</v>
      </c>
      <c r="W534" s="8" t="s">
        <v>1389</v>
      </c>
      <c r="X534" s="8" t="s">
        <v>1390</v>
      </c>
      <c r="Y534" s="8" t="n">
        <v>549493219</v>
      </c>
      <c r="Z534" s="8"/>
      <c r="AA534" s="12" t="s">
        <v>211</v>
      </c>
      <c r="AB534" s="8" t="n">
        <v>312030</v>
      </c>
      <c r="AC534" s="12"/>
      <c r="AD534" s="8" t="n">
        <v>1590</v>
      </c>
      <c r="AE534" s="8"/>
      <c r="AF534" s="8"/>
      <c r="AG534" s="11" t="n">
        <v>40603</v>
      </c>
      <c r="AH534" s="7" t="n">
        <v>1597</v>
      </c>
      <c r="AI534" s="8" t="s">
        <v>1391</v>
      </c>
      <c r="AJ534" s="8" t="s">
        <v>1392</v>
      </c>
      <c r="AK534" s="8" t="n">
        <v>549497763</v>
      </c>
      <c r="AL534" s="13"/>
      <c r="AM534" s="14"/>
      <c r="AN534" s="15" t="n">
        <f aca="false">((L534*AL534)*(AM534/100))/L534</f>
        <v>0</v>
      </c>
      <c r="AO534" s="15" t="n">
        <f aca="false">ROUND(L534*ROUND(AL534,2),2)</f>
        <v>0</v>
      </c>
      <c r="AP534" s="15" t="n">
        <f aca="false">ROUND(AO534*((100+AM534)/100),2)</f>
        <v>0</v>
      </c>
    </row>
    <row r="535" customFormat="false" ht="25.5" hidden="false" customHeight="false" outlineLevel="0" collapsed="false">
      <c r="A535" s="7" t="n">
        <v>8060</v>
      </c>
      <c r="B535" s="8" t="s">
        <v>1384</v>
      </c>
      <c r="C535" s="8" t="n">
        <v>549493052</v>
      </c>
      <c r="D535" s="7" t="n">
        <v>19038</v>
      </c>
      <c r="E535" s="8" t="s">
        <v>1396</v>
      </c>
      <c r="F535" s="8" t="s">
        <v>1397</v>
      </c>
      <c r="G535" s="7" t="s">
        <v>50</v>
      </c>
      <c r="H535" s="9"/>
      <c r="I535" s="8" t="s">
        <v>1398</v>
      </c>
      <c r="J535" s="8"/>
      <c r="K535" s="10"/>
      <c r="L535" s="10" t="n">
        <v>2</v>
      </c>
      <c r="M535" s="11" t="n">
        <v>40644</v>
      </c>
      <c r="N535" s="11" t="n">
        <v>40674</v>
      </c>
      <c r="O535" s="8" t="n">
        <v>312030</v>
      </c>
      <c r="P535" s="8" t="s">
        <v>1023</v>
      </c>
      <c r="Q535" s="8" t="s">
        <v>1024</v>
      </c>
      <c r="R535" s="8" t="s">
        <v>207</v>
      </c>
      <c r="S535" s="8" t="n">
        <v>1</v>
      </c>
      <c r="T535" s="8" t="s">
        <v>1387</v>
      </c>
      <c r="U535" s="8" t="s">
        <v>1388</v>
      </c>
      <c r="V535" s="7" t="n">
        <v>63843</v>
      </c>
      <c r="W535" s="8" t="s">
        <v>1389</v>
      </c>
      <c r="X535" s="8" t="s">
        <v>1390</v>
      </c>
      <c r="Y535" s="8" t="n">
        <v>549493219</v>
      </c>
      <c r="Z535" s="8"/>
      <c r="AA535" s="12" t="s">
        <v>211</v>
      </c>
      <c r="AB535" s="8" t="n">
        <v>312030</v>
      </c>
      <c r="AC535" s="12"/>
      <c r="AD535" s="8" t="n">
        <v>1590</v>
      </c>
      <c r="AE535" s="8"/>
      <c r="AF535" s="8"/>
      <c r="AG535" s="11" t="n">
        <v>40603</v>
      </c>
      <c r="AH535" s="7" t="n">
        <v>1597</v>
      </c>
      <c r="AI535" s="8" t="s">
        <v>1391</v>
      </c>
      <c r="AJ535" s="8" t="s">
        <v>1392</v>
      </c>
      <c r="AK535" s="8" t="n">
        <v>549497763</v>
      </c>
      <c r="AL535" s="13"/>
      <c r="AM535" s="14"/>
      <c r="AN535" s="15" t="n">
        <f aca="false">((L535*AL535)*(AM535/100))/L535</f>
        <v>0</v>
      </c>
      <c r="AO535" s="15" t="n">
        <f aca="false">ROUND(L535*ROUND(AL535,2),2)</f>
        <v>0</v>
      </c>
      <c r="AP535" s="15" t="n">
        <f aca="false">ROUND(AO535*((100+AM535)/100),2)</f>
        <v>0</v>
      </c>
    </row>
    <row r="536" customFormat="false" ht="12.75" hidden="false" customHeight="false" outlineLevel="0" collapsed="false">
      <c r="A536" s="7" t="n">
        <v>8060</v>
      </c>
      <c r="B536" s="8" t="s">
        <v>1384</v>
      </c>
      <c r="C536" s="8" t="n">
        <v>549493052</v>
      </c>
      <c r="D536" s="7" t="n">
        <v>19052</v>
      </c>
      <c r="E536" s="8" t="s">
        <v>1399</v>
      </c>
      <c r="F536" s="8" t="s">
        <v>1400</v>
      </c>
      <c r="G536" s="16" t="s">
        <v>50</v>
      </c>
      <c r="H536" s="9"/>
      <c r="I536" s="8" t="s">
        <v>1401</v>
      </c>
      <c r="J536" s="8"/>
      <c r="K536" s="10"/>
      <c r="L536" s="10" t="n">
        <v>1</v>
      </c>
      <c r="M536" s="11" t="n">
        <v>40644</v>
      </c>
      <c r="N536" s="11" t="n">
        <v>40674</v>
      </c>
      <c r="O536" s="8" t="n">
        <v>312030</v>
      </c>
      <c r="P536" s="8" t="s">
        <v>1023</v>
      </c>
      <c r="Q536" s="8" t="s">
        <v>1024</v>
      </c>
      <c r="R536" s="8" t="s">
        <v>207</v>
      </c>
      <c r="S536" s="8" t="n">
        <v>1</v>
      </c>
      <c r="T536" s="8" t="s">
        <v>1387</v>
      </c>
      <c r="U536" s="8" t="s">
        <v>1388</v>
      </c>
      <c r="V536" s="7" t="n">
        <v>63843</v>
      </c>
      <c r="W536" s="8" t="s">
        <v>1389</v>
      </c>
      <c r="X536" s="8" t="s">
        <v>1390</v>
      </c>
      <c r="Y536" s="8" t="n">
        <v>549493219</v>
      </c>
      <c r="Z536" s="8"/>
      <c r="AA536" s="12" t="s">
        <v>211</v>
      </c>
      <c r="AB536" s="8" t="n">
        <v>312030</v>
      </c>
      <c r="AC536" s="12"/>
      <c r="AD536" s="8" t="n">
        <v>1590</v>
      </c>
      <c r="AE536" s="8"/>
      <c r="AF536" s="8"/>
      <c r="AG536" s="11" t="n">
        <v>40603</v>
      </c>
      <c r="AH536" s="7" t="n">
        <v>1597</v>
      </c>
      <c r="AI536" s="8" t="s">
        <v>1391</v>
      </c>
      <c r="AJ536" s="8" t="s">
        <v>1392</v>
      </c>
      <c r="AK536" s="8" t="n">
        <v>549497763</v>
      </c>
      <c r="AL536" s="13"/>
      <c r="AM536" s="14"/>
      <c r="AN536" s="15" t="n">
        <f aca="false">((L536*AL536)*(AM536/100))/L536</f>
        <v>0</v>
      </c>
      <c r="AO536" s="15" t="n">
        <f aca="false">ROUND(L536*ROUND(AL536,2),2)</f>
        <v>0</v>
      </c>
      <c r="AP536" s="15" t="n">
        <f aca="false">ROUND(AO536*((100+AM536)/100),2)</f>
        <v>0</v>
      </c>
    </row>
    <row r="537" customFormat="false" ht="25.5" hidden="false" customHeight="false" outlineLevel="0" collapsed="false">
      <c r="A537" s="7" t="n">
        <v>8060</v>
      </c>
      <c r="B537" s="8" t="s">
        <v>1384</v>
      </c>
      <c r="C537" s="8" t="n">
        <v>549493052</v>
      </c>
      <c r="D537" s="7" t="n">
        <v>19053</v>
      </c>
      <c r="E537" s="8" t="s">
        <v>1402</v>
      </c>
      <c r="F537" s="8" t="s">
        <v>1403</v>
      </c>
      <c r="G537" s="7" t="s">
        <v>50</v>
      </c>
      <c r="H537" s="9"/>
      <c r="I537" s="8" t="s">
        <v>1404</v>
      </c>
      <c r="J537" s="8"/>
      <c r="K537" s="10"/>
      <c r="L537" s="10" t="n">
        <v>2</v>
      </c>
      <c r="M537" s="11" t="n">
        <v>40644</v>
      </c>
      <c r="N537" s="11" t="n">
        <v>40674</v>
      </c>
      <c r="O537" s="8" t="n">
        <v>312030</v>
      </c>
      <c r="P537" s="8" t="s">
        <v>1023</v>
      </c>
      <c r="Q537" s="8" t="s">
        <v>1024</v>
      </c>
      <c r="R537" s="8" t="s">
        <v>207</v>
      </c>
      <c r="S537" s="8" t="n">
        <v>1</v>
      </c>
      <c r="T537" s="8" t="s">
        <v>1387</v>
      </c>
      <c r="U537" s="8" t="s">
        <v>1388</v>
      </c>
      <c r="V537" s="7" t="n">
        <v>63843</v>
      </c>
      <c r="W537" s="8" t="s">
        <v>1389</v>
      </c>
      <c r="X537" s="8" t="s">
        <v>1390</v>
      </c>
      <c r="Y537" s="8" t="n">
        <v>549493219</v>
      </c>
      <c r="Z537" s="8"/>
      <c r="AA537" s="12" t="s">
        <v>211</v>
      </c>
      <c r="AB537" s="8" t="n">
        <v>312030</v>
      </c>
      <c r="AC537" s="12"/>
      <c r="AD537" s="8" t="n">
        <v>1590</v>
      </c>
      <c r="AE537" s="8"/>
      <c r="AF537" s="8"/>
      <c r="AG537" s="11" t="n">
        <v>40603</v>
      </c>
      <c r="AH537" s="7" t="n">
        <v>1597</v>
      </c>
      <c r="AI537" s="8" t="s">
        <v>1391</v>
      </c>
      <c r="AJ537" s="8" t="s">
        <v>1392</v>
      </c>
      <c r="AK537" s="8" t="n">
        <v>549497763</v>
      </c>
      <c r="AL537" s="13"/>
      <c r="AM537" s="14"/>
      <c r="AN537" s="15" t="n">
        <f aca="false">((L537*AL537)*(AM537/100))/L537</f>
        <v>0</v>
      </c>
      <c r="AO537" s="15" t="n">
        <f aca="false">ROUND(L537*ROUND(AL537,2),2)</f>
        <v>0</v>
      </c>
      <c r="AP537" s="15" t="n">
        <f aca="false">ROUND(AO537*((100+AM537)/100),2)</f>
        <v>0</v>
      </c>
    </row>
    <row r="538" customFormat="false" ht="25.5" hidden="false" customHeight="false" outlineLevel="0" collapsed="false">
      <c r="A538" s="7" t="n">
        <v>8060</v>
      </c>
      <c r="B538" s="8" t="s">
        <v>1384</v>
      </c>
      <c r="C538" s="8" t="n">
        <v>549493052</v>
      </c>
      <c r="D538" s="7" t="n">
        <v>19054</v>
      </c>
      <c r="E538" s="8" t="s">
        <v>1405</v>
      </c>
      <c r="F538" s="8" t="s">
        <v>1406</v>
      </c>
      <c r="G538" s="7" t="s">
        <v>50</v>
      </c>
      <c r="H538" s="9"/>
      <c r="I538" s="8" t="s">
        <v>1407</v>
      </c>
      <c r="J538" s="8"/>
      <c r="K538" s="10"/>
      <c r="L538" s="10" t="n">
        <v>4</v>
      </c>
      <c r="M538" s="11" t="n">
        <v>40644</v>
      </c>
      <c r="N538" s="11" t="n">
        <v>40674</v>
      </c>
      <c r="O538" s="8" t="n">
        <v>312030</v>
      </c>
      <c r="P538" s="8" t="s">
        <v>1023</v>
      </c>
      <c r="Q538" s="8" t="s">
        <v>1024</v>
      </c>
      <c r="R538" s="8" t="s">
        <v>207</v>
      </c>
      <c r="S538" s="8" t="n">
        <v>1</v>
      </c>
      <c r="T538" s="8" t="s">
        <v>1387</v>
      </c>
      <c r="U538" s="8" t="s">
        <v>1388</v>
      </c>
      <c r="V538" s="7" t="n">
        <v>63843</v>
      </c>
      <c r="W538" s="8" t="s">
        <v>1389</v>
      </c>
      <c r="X538" s="8" t="s">
        <v>1390</v>
      </c>
      <c r="Y538" s="8" t="n">
        <v>549493219</v>
      </c>
      <c r="Z538" s="8"/>
      <c r="AA538" s="12" t="s">
        <v>211</v>
      </c>
      <c r="AB538" s="8" t="n">
        <v>312030</v>
      </c>
      <c r="AC538" s="12"/>
      <c r="AD538" s="8" t="n">
        <v>1590</v>
      </c>
      <c r="AE538" s="8"/>
      <c r="AF538" s="8"/>
      <c r="AG538" s="11" t="n">
        <v>40603</v>
      </c>
      <c r="AH538" s="7" t="n">
        <v>1597</v>
      </c>
      <c r="AI538" s="8" t="s">
        <v>1391</v>
      </c>
      <c r="AJ538" s="8" t="s">
        <v>1392</v>
      </c>
      <c r="AK538" s="8" t="n">
        <v>549497763</v>
      </c>
      <c r="AL538" s="13"/>
      <c r="AM538" s="14"/>
      <c r="AN538" s="15" t="n">
        <f aca="false">((L538*AL538)*(AM538/100))/L538</f>
        <v>0</v>
      </c>
      <c r="AO538" s="15" t="n">
        <f aca="false">ROUND(L538*ROUND(AL538,2),2)</f>
        <v>0</v>
      </c>
      <c r="AP538" s="15" t="n">
        <f aca="false">ROUND(AO538*((100+AM538)/100),2)</f>
        <v>0</v>
      </c>
    </row>
    <row r="539" customFormat="false" ht="12.75" hidden="false" customHeight="false" outlineLevel="0" collapsed="false">
      <c r="A539" s="7" t="n">
        <v>8060</v>
      </c>
      <c r="B539" s="8" t="s">
        <v>1384</v>
      </c>
      <c r="C539" s="8" t="n">
        <v>549493052</v>
      </c>
      <c r="D539" s="7" t="n">
        <v>19055</v>
      </c>
      <c r="E539" s="8" t="s">
        <v>433</v>
      </c>
      <c r="F539" s="8" t="s">
        <v>434</v>
      </c>
      <c r="G539" s="7" t="s">
        <v>50</v>
      </c>
      <c r="H539" s="9"/>
      <c r="I539" s="8" t="s">
        <v>435</v>
      </c>
      <c r="J539" s="8"/>
      <c r="K539" s="10"/>
      <c r="L539" s="10" t="n">
        <v>1</v>
      </c>
      <c r="M539" s="11" t="n">
        <v>40644</v>
      </c>
      <c r="N539" s="11" t="n">
        <v>40674</v>
      </c>
      <c r="O539" s="8" t="n">
        <v>312030</v>
      </c>
      <c r="P539" s="8" t="s">
        <v>1023</v>
      </c>
      <c r="Q539" s="8" t="s">
        <v>1024</v>
      </c>
      <c r="R539" s="8" t="s">
        <v>207</v>
      </c>
      <c r="S539" s="8" t="n">
        <v>1</v>
      </c>
      <c r="T539" s="8" t="s">
        <v>1387</v>
      </c>
      <c r="U539" s="8" t="s">
        <v>1388</v>
      </c>
      <c r="V539" s="7" t="n">
        <v>63843</v>
      </c>
      <c r="W539" s="8" t="s">
        <v>1389</v>
      </c>
      <c r="X539" s="8" t="s">
        <v>1390</v>
      </c>
      <c r="Y539" s="8" t="n">
        <v>549493219</v>
      </c>
      <c r="Z539" s="8"/>
      <c r="AA539" s="12" t="s">
        <v>211</v>
      </c>
      <c r="AB539" s="8" t="n">
        <v>312030</v>
      </c>
      <c r="AC539" s="12"/>
      <c r="AD539" s="8" t="n">
        <v>1590</v>
      </c>
      <c r="AE539" s="8"/>
      <c r="AF539" s="8"/>
      <c r="AG539" s="11" t="n">
        <v>40603</v>
      </c>
      <c r="AH539" s="7" t="n">
        <v>1597</v>
      </c>
      <c r="AI539" s="8" t="s">
        <v>1391</v>
      </c>
      <c r="AJ539" s="8" t="s">
        <v>1392</v>
      </c>
      <c r="AK539" s="8" t="n">
        <v>549497763</v>
      </c>
      <c r="AL539" s="13"/>
      <c r="AM539" s="14"/>
      <c r="AN539" s="15" t="n">
        <f aca="false">((L539*AL539)*(AM539/100))/L539</f>
        <v>0</v>
      </c>
      <c r="AO539" s="15" t="n">
        <f aca="false">ROUND(L539*ROUND(AL539,2),2)</f>
        <v>0</v>
      </c>
      <c r="AP539" s="15" t="n">
        <f aca="false">ROUND(AO539*((100+AM539)/100),2)</f>
        <v>0</v>
      </c>
    </row>
    <row r="540" customFormat="false" ht="12.75" hidden="false" customHeight="false" outlineLevel="0" collapsed="false">
      <c r="A540" s="7" t="n">
        <v>8060</v>
      </c>
      <c r="B540" s="8" t="s">
        <v>1384</v>
      </c>
      <c r="C540" s="8" t="n">
        <v>549493052</v>
      </c>
      <c r="D540" s="7" t="n">
        <v>19056</v>
      </c>
      <c r="E540" s="8" t="s">
        <v>1408</v>
      </c>
      <c r="F540" s="8" t="s">
        <v>73</v>
      </c>
      <c r="G540" s="17" t="s">
        <v>70</v>
      </c>
      <c r="H540" s="9"/>
      <c r="I540" s="8" t="s">
        <v>1409</v>
      </c>
      <c r="J540" s="8"/>
      <c r="K540" s="10"/>
      <c r="L540" s="10" t="n">
        <v>1</v>
      </c>
      <c r="M540" s="11" t="n">
        <v>40644</v>
      </c>
      <c r="N540" s="11" t="n">
        <v>40674</v>
      </c>
      <c r="O540" s="8" t="n">
        <v>312030</v>
      </c>
      <c r="P540" s="8" t="s">
        <v>1023</v>
      </c>
      <c r="Q540" s="8" t="s">
        <v>1024</v>
      </c>
      <c r="R540" s="8" t="s">
        <v>207</v>
      </c>
      <c r="S540" s="8" t="n">
        <v>1</v>
      </c>
      <c r="T540" s="8" t="s">
        <v>1387</v>
      </c>
      <c r="U540" s="8" t="s">
        <v>1388</v>
      </c>
      <c r="V540" s="7" t="n">
        <v>63843</v>
      </c>
      <c r="W540" s="8" t="s">
        <v>1389</v>
      </c>
      <c r="X540" s="8" t="s">
        <v>1390</v>
      </c>
      <c r="Y540" s="8" t="n">
        <v>549493219</v>
      </c>
      <c r="Z540" s="8"/>
      <c r="AA540" s="12" t="s">
        <v>211</v>
      </c>
      <c r="AB540" s="8" t="n">
        <v>312030</v>
      </c>
      <c r="AC540" s="12"/>
      <c r="AD540" s="8" t="n">
        <v>1590</v>
      </c>
      <c r="AE540" s="8"/>
      <c r="AF540" s="8"/>
      <c r="AG540" s="11" t="n">
        <v>40603</v>
      </c>
      <c r="AH540" s="7" t="n">
        <v>1597</v>
      </c>
      <c r="AI540" s="8" t="s">
        <v>1391</v>
      </c>
      <c r="AJ540" s="8" t="s">
        <v>1392</v>
      </c>
      <c r="AK540" s="8" t="n">
        <v>549497763</v>
      </c>
      <c r="AL540" s="13"/>
      <c r="AM540" s="14"/>
      <c r="AN540" s="15" t="n">
        <f aca="false">((L540*AL540)*(AM540/100))/L540</f>
        <v>0</v>
      </c>
      <c r="AO540" s="15" t="n">
        <f aca="false">ROUND(L540*ROUND(AL540,2),2)</f>
        <v>0</v>
      </c>
      <c r="AP540" s="15" t="n">
        <f aca="false">ROUND(AO540*((100+AM540)/100),2)</f>
        <v>0</v>
      </c>
    </row>
    <row r="541" customFormat="false" ht="25.5" hidden="false" customHeight="false" outlineLevel="0" collapsed="false">
      <c r="A541" s="7" t="n">
        <v>8060</v>
      </c>
      <c r="B541" s="8" t="s">
        <v>1384</v>
      </c>
      <c r="C541" s="8" t="n">
        <v>549493052</v>
      </c>
      <c r="D541" s="7" t="n">
        <v>19057</v>
      </c>
      <c r="E541" s="8" t="s">
        <v>276</v>
      </c>
      <c r="F541" s="8" t="s">
        <v>277</v>
      </c>
      <c r="G541" s="7" t="s">
        <v>50</v>
      </c>
      <c r="H541" s="9"/>
      <c r="I541" s="8" t="s">
        <v>278</v>
      </c>
      <c r="J541" s="8"/>
      <c r="K541" s="10"/>
      <c r="L541" s="10" t="n">
        <v>1</v>
      </c>
      <c r="M541" s="11" t="n">
        <v>40644</v>
      </c>
      <c r="N541" s="11" t="n">
        <v>40674</v>
      </c>
      <c r="O541" s="8" t="n">
        <v>312030</v>
      </c>
      <c r="P541" s="8" t="s">
        <v>1023</v>
      </c>
      <c r="Q541" s="8" t="s">
        <v>1024</v>
      </c>
      <c r="R541" s="8" t="s">
        <v>207</v>
      </c>
      <c r="S541" s="8" t="n">
        <v>1</v>
      </c>
      <c r="T541" s="8" t="s">
        <v>1387</v>
      </c>
      <c r="U541" s="8" t="s">
        <v>1388</v>
      </c>
      <c r="V541" s="7" t="n">
        <v>63843</v>
      </c>
      <c r="W541" s="8" t="s">
        <v>1389</v>
      </c>
      <c r="X541" s="8" t="s">
        <v>1390</v>
      </c>
      <c r="Y541" s="8" t="n">
        <v>549493219</v>
      </c>
      <c r="Z541" s="8"/>
      <c r="AA541" s="12" t="s">
        <v>211</v>
      </c>
      <c r="AB541" s="8" t="n">
        <v>312030</v>
      </c>
      <c r="AC541" s="12"/>
      <c r="AD541" s="8" t="n">
        <v>1590</v>
      </c>
      <c r="AE541" s="8"/>
      <c r="AF541" s="8"/>
      <c r="AG541" s="11" t="n">
        <v>40603</v>
      </c>
      <c r="AH541" s="7" t="n">
        <v>1597</v>
      </c>
      <c r="AI541" s="8" t="s">
        <v>1391</v>
      </c>
      <c r="AJ541" s="8" t="s">
        <v>1392</v>
      </c>
      <c r="AK541" s="8" t="n">
        <v>549497763</v>
      </c>
      <c r="AL541" s="13"/>
      <c r="AM541" s="14"/>
      <c r="AN541" s="15" t="n">
        <f aca="false">((L541*AL541)*(AM541/100))/L541</f>
        <v>0</v>
      </c>
      <c r="AO541" s="15" t="n">
        <f aca="false">ROUND(L541*ROUND(AL541,2),2)</f>
        <v>0</v>
      </c>
      <c r="AP541" s="15" t="n">
        <f aca="false">ROUND(AO541*((100+AM541)/100),2)</f>
        <v>0</v>
      </c>
    </row>
    <row r="542" customFormat="false" ht="13.5" hidden="false" customHeight="false" outlineLevel="0" collapsed="false">
      <c r="A542" s="7" t="n">
        <v>8060</v>
      </c>
      <c r="B542" s="8" t="s">
        <v>1384</v>
      </c>
      <c r="C542" s="8" t="n">
        <v>549493052</v>
      </c>
      <c r="D542" s="7" t="n">
        <v>19058</v>
      </c>
      <c r="E542" s="8" t="s">
        <v>282</v>
      </c>
      <c r="F542" s="8" t="s">
        <v>283</v>
      </c>
      <c r="G542" s="7" t="s">
        <v>50</v>
      </c>
      <c r="H542" s="9"/>
      <c r="I542" s="8" t="s">
        <v>284</v>
      </c>
      <c r="J542" s="8"/>
      <c r="K542" s="10"/>
      <c r="L542" s="10" t="n">
        <v>1</v>
      </c>
      <c r="M542" s="11" t="n">
        <v>40644</v>
      </c>
      <c r="N542" s="11" t="n">
        <v>40674</v>
      </c>
      <c r="O542" s="8" t="n">
        <v>312030</v>
      </c>
      <c r="P542" s="8" t="s">
        <v>1023</v>
      </c>
      <c r="Q542" s="8" t="s">
        <v>1024</v>
      </c>
      <c r="R542" s="8" t="s">
        <v>207</v>
      </c>
      <c r="S542" s="8" t="n">
        <v>1</v>
      </c>
      <c r="T542" s="8" t="s">
        <v>1387</v>
      </c>
      <c r="U542" s="8" t="s">
        <v>1388</v>
      </c>
      <c r="V542" s="7" t="n">
        <v>63843</v>
      </c>
      <c r="W542" s="8" t="s">
        <v>1389</v>
      </c>
      <c r="X542" s="8" t="s">
        <v>1390</v>
      </c>
      <c r="Y542" s="8" t="n">
        <v>549493219</v>
      </c>
      <c r="Z542" s="8"/>
      <c r="AA542" s="12" t="s">
        <v>211</v>
      </c>
      <c r="AB542" s="8" t="n">
        <v>312030</v>
      </c>
      <c r="AC542" s="12"/>
      <c r="AD542" s="8" t="n">
        <v>1590</v>
      </c>
      <c r="AE542" s="8"/>
      <c r="AF542" s="8"/>
      <c r="AG542" s="11" t="n">
        <v>40603</v>
      </c>
      <c r="AH542" s="7" t="n">
        <v>1597</v>
      </c>
      <c r="AI542" s="8" t="s">
        <v>1391</v>
      </c>
      <c r="AJ542" s="8" t="s">
        <v>1392</v>
      </c>
      <c r="AK542" s="8" t="n">
        <v>549497763</v>
      </c>
      <c r="AL542" s="13"/>
      <c r="AM542" s="14"/>
      <c r="AN542" s="15" t="n">
        <f aca="false">((L542*AL542)*(AM542/100))/L542</f>
        <v>0</v>
      </c>
      <c r="AO542" s="15" t="n">
        <f aca="false">ROUND(L542*ROUND(AL542,2),2)</f>
        <v>0</v>
      </c>
      <c r="AP542" s="15" t="n">
        <f aca="false">ROUND(AO542*((100+AM542)/100),2)</f>
        <v>0</v>
      </c>
    </row>
    <row r="543" customFormat="false" ht="14.1" hidden="false" customHeight="true" outlineLevel="0" collapsed="false">
      <c r="A543" s="19" t="s">
        <v>155</v>
      </c>
      <c r="B543" s="19"/>
      <c r="C543" s="19"/>
      <c r="D543" s="19"/>
      <c r="E543" s="19"/>
      <c r="F543" s="19"/>
      <c r="G543" s="19"/>
      <c r="H543" s="19"/>
      <c r="I543" s="19"/>
      <c r="J543" s="19"/>
      <c r="K543" s="19"/>
      <c r="L543" s="19"/>
      <c r="M543" s="19"/>
      <c r="N543" s="19"/>
      <c r="O543" s="19"/>
      <c r="P543" s="19"/>
      <c r="Q543" s="19"/>
      <c r="R543" s="19"/>
      <c r="S543" s="19"/>
      <c r="T543" s="19"/>
      <c r="U543" s="19"/>
      <c r="V543" s="19"/>
      <c r="W543" s="19"/>
      <c r="X543" s="19"/>
      <c r="Y543" s="19"/>
      <c r="Z543" s="19"/>
      <c r="AA543" s="19"/>
      <c r="AB543" s="19"/>
      <c r="AC543" s="19"/>
      <c r="AD543" s="19"/>
      <c r="AE543" s="19"/>
      <c r="AF543" s="19"/>
      <c r="AG543" s="19"/>
      <c r="AH543" s="19"/>
      <c r="AI543" s="19"/>
      <c r="AJ543" s="19"/>
      <c r="AK543" s="19"/>
      <c r="AL543" s="19"/>
      <c r="AM543" s="19" t="s">
        <v>156</v>
      </c>
      <c r="AN543" s="19"/>
      <c r="AO543" s="20" t="n">
        <f aca="false">SUM(AO532:AO542)</f>
        <v>0</v>
      </c>
      <c r="AP543" s="20" t="n">
        <f aca="false">SUM(AP532:AP542)</f>
        <v>0</v>
      </c>
    </row>
    <row r="544" customFormat="false" ht="12.75" hidden="false" customHeight="false" outlineLevel="0" collapsed="false">
      <c r="A544" s="21"/>
      <c r="B544" s="21"/>
      <c r="C544" s="21"/>
      <c r="D544" s="21"/>
      <c r="E544" s="21"/>
      <c r="F544" s="21"/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  <c r="AN544" s="21"/>
      <c r="AO544" s="21"/>
      <c r="AP544" s="21"/>
    </row>
    <row r="545" customFormat="false" ht="13.5" hidden="false" customHeight="false" outlineLevel="0" collapsed="false">
      <c r="A545" s="7" t="n">
        <v>8045</v>
      </c>
      <c r="B545" s="8" t="s">
        <v>1410</v>
      </c>
      <c r="C545" s="8" t="n">
        <v>549497305</v>
      </c>
      <c r="D545" s="7" t="n">
        <v>19099</v>
      </c>
      <c r="E545" s="8" t="s">
        <v>260</v>
      </c>
      <c r="F545" s="8" t="s">
        <v>261</v>
      </c>
      <c r="G545" s="7" t="s">
        <v>50</v>
      </c>
      <c r="H545" s="9"/>
      <c r="I545" s="8" t="s">
        <v>262</v>
      </c>
      <c r="J545" s="8" t="s">
        <v>1411</v>
      </c>
      <c r="K545" s="10"/>
      <c r="L545" s="10" t="n">
        <v>1</v>
      </c>
      <c r="M545" s="11" t="n">
        <v>40644</v>
      </c>
      <c r="N545" s="11" t="n">
        <v>40674</v>
      </c>
      <c r="O545" s="8" t="n">
        <v>211420</v>
      </c>
      <c r="P545" s="8" t="s">
        <v>1412</v>
      </c>
      <c r="Q545" s="8" t="s">
        <v>623</v>
      </c>
      <c r="R545" s="8" t="s">
        <v>624</v>
      </c>
      <c r="S545" s="8" t="n">
        <v>1</v>
      </c>
      <c r="T545" s="8"/>
      <c r="U545" s="8"/>
      <c r="V545" s="7" t="n">
        <v>100154</v>
      </c>
      <c r="W545" s="8" t="s">
        <v>1410</v>
      </c>
      <c r="X545" s="8" t="s">
        <v>1413</v>
      </c>
      <c r="Y545" s="8" t="n">
        <v>549497305</v>
      </c>
      <c r="Z545" s="8"/>
      <c r="AA545" s="12" t="s">
        <v>1414</v>
      </c>
      <c r="AB545" s="8" t="n">
        <v>211420</v>
      </c>
      <c r="AC545" s="12" t="s">
        <v>1415</v>
      </c>
      <c r="AD545" s="8" t="n">
        <v>1195</v>
      </c>
      <c r="AE545" s="8"/>
      <c r="AF545" s="8"/>
      <c r="AG545" s="11" t="n">
        <v>40603</v>
      </c>
      <c r="AH545" s="7" t="n">
        <v>213180</v>
      </c>
      <c r="AI545" s="8" t="s">
        <v>59</v>
      </c>
      <c r="AJ545" s="8" t="s">
        <v>60</v>
      </c>
      <c r="AK545" s="8" t="n">
        <v>549491502</v>
      </c>
      <c r="AL545" s="13"/>
      <c r="AM545" s="14"/>
      <c r="AN545" s="15" t="n">
        <f aca="false">((L545*AL545)*(AM545/100))/L545</f>
        <v>0</v>
      </c>
      <c r="AO545" s="15" t="n">
        <f aca="false">ROUND(L545*ROUND(AL545,2),2)</f>
        <v>0</v>
      </c>
      <c r="AP545" s="15" t="n">
        <f aca="false">ROUND(AO545*((100+AM545)/100),2)</f>
        <v>0</v>
      </c>
    </row>
    <row r="546" customFormat="false" ht="14.1" hidden="false" customHeight="true" outlineLevel="0" collapsed="false">
      <c r="A546" s="19" t="s">
        <v>155</v>
      </c>
      <c r="B546" s="19"/>
      <c r="C546" s="19"/>
      <c r="D546" s="19"/>
      <c r="E546" s="19"/>
      <c r="F546" s="19"/>
      <c r="G546" s="19"/>
      <c r="H546" s="19"/>
      <c r="I546" s="19"/>
      <c r="J546" s="19"/>
      <c r="K546" s="19"/>
      <c r="L546" s="19"/>
      <c r="M546" s="19"/>
      <c r="N546" s="19"/>
      <c r="O546" s="19"/>
      <c r="P546" s="19"/>
      <c r="Q546" s="19"/>
      <c r="R546" s="19"/>
      <c r="S546" s="19"/>
      <c r="T546" s="19"/>
      <c r="U546" s="19"/>
      <c r="V546" s="19"/>
      <c r="W546" s="19"/>
      <c r="X546" s="19"/>
      <c r="Y546" s="19"/>
      <c r="Z546" s="19"/>
      <c r="AA546" s="19"/>
      <c r="AB546" s="19"/>
      <c r="AC546" s="19"/>
      <c r="AD546" s="19"/>
      <c r="AE546" s="19"/>
      <c r="AF546" s="19"/>
      <c r="AG546" s="19"/>
      <c r="AH546" s="19"/>
      <c r="AI546" s="19"/>
      <c r="AJ546" s="19"/>
      <c r="AK546" s="19"/>
      <c r="AL546" s="19"/>
      <c r="AM546" s="19" t="s">
        <v>156</v>
      </c>
      <c r="AN546" s="19"/>
      <c r="AO546" s="20" t="n">
        <f aca="false">SUM(AO545:AO545)</f>
        <v>0</v>
      </c>
      <c r="AP546" s="20" t="n">
        <f aca="false">SUM(AP545:AP545)</f>
        <v>0</v>
      </c>
    </row>
    <row r="547" customFormat="false" ht="12.75" hidden="false" customHeight="false" outlineLevel="0" collapsed="false">
      <c r="A547" s="21"/>
      <c r="B547" s="21"/>
      <c r="C547" s="21"/>
      <c r="D547" s="21"/>
      <c r="E547" s="21"/>
      <c r="F547" s="21"/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  <c r="AN547" s="21"/>
      <c r="AO547" s="21"/>
      <c r="AP547" s="21"/>
    </row>
    <row r="548" customFormat="false" ht="20.1" hidden="false" customHeight="tru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  <c r="N548" s="23"/>
      <c r="O548" s="23"/>
      <c r="P548" s="23"/>
      <c r="Q548" s="23"/>
      <c r="R548" s="23"/>
      <c r="S548" s="23"/>
      <c r="T548" s="23"/>
      <c r="U548" s="23"/>
      <c r="V548" s="23"/>
      <c r="W548" s="23"/>
      <c r="X548" s="23"/>
      <c r="Y548" s="23"/>
      <c r="Z548" s="23"/>
      <c r="AA548" s="23"/>
      <c r="AB548" s="23"/>
      <c r="AC548" s="23"/>
      <c r="AD548" s="23"/>
      <c r="AE548" s="23"/>
      <c r="AF548" s="23"/>
      <c r="AG548" s="23"/>
      <c r="AH548" s="23"/>
      <c r="AI548" s="23"/>
      <c r="AJ548" s="23"/>
      <c r="AK548" s="23"/>
      <c r="AL548" s="23"/>
      <c r="AM548" s="24" t="s">
        <v>1416</v>
      </c>
      <c r="AN548" s="24"/>
      <c r="AO548" s="25" t="n">
        <f aca="false">(0)+SUM(AO38,AO44,AO47,AO52,AO63,AO67,AO75,AO81,AO90,AO93,AO102,AO105,AO108,AO113,AO124,AO129,AO133,AO139,AO153,AO161,AO176,AO179,AO182,AO186,AO194,AO209,AO218,AO226,AO238,AO243)+SUM(AO246,AO254,AO257,AO261,AO267,AO274,AO277,AO280,AO286,AO307,AO311,AO315,AO321,AO335,AO345,AO351,AO362,AO387,AO390,AO399,AO407,AO411,AO414,AO419,AO422,AO425,AO431,AO435,AO439,AO445)+SUM(AO448,AO458,AO464,AO471,AO475,AO490,AO493,AO497,AO500,AO512,AO515,AO519,AO522,AO527,AO530,AO543,AO546)</f>
        <v>0</v>
      </c>
      <c r="AP548" s="25" t="n">
        <f aca="false">(0)+SUM(AP38,AP44,AP47,AP52,AP63,AP67,AP75,AP81,AP90,AP93,AP102,AP105,AP108,AP113,AP124,AP129,AP133,AP139,AP153,AP161,AP176,AP179,AP182,AP186,AP194,AP209,AP218,AP226,AP238,AP243)+SUM(AP246,AP254,AP257,AP261,AP267,AP274,AP277,AP280,AP286,AP307,AP311,AP315,AP321,AP335,AP345,AP351,AP362,AP387,AP390,AP399,AP407,AP411,AP414,AP419,AP422,AP425,AP431,AP435,AP439,AP445)+SUM(AP448,AP458,AP464,AP471,AP475,AP490,AP493,AP497,AP500,AP512,AP515,AP519,AP522,AP527,AP530,AP543,AP546)</f>
        <v>0</v>
      </c>
    </row>
    <row r="549" customFormat="false" ht="12.75" hidden="false" customHeight="false" outlineLevel="0" collapsed="false">
      <c r="A549" s="21"/>
      <c r="B549" s="21"/>
      <c r="C549" s="21"/>
      <c r="D549" s="21"/>
      <c r="E549" s="21"/>
      <c r="F549" s="21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  <c r="AO549" s="21"/>
      <c r="AP549" s="21"/>
    </row>
  </sheetData>
  <mergeCells count="87">
    <mergeCell ref="A1:AP1"/>
    <mergeCell ref="A3:C3"/>
    <mergeCell ref="D3:AP3"/>
    <mergeCell ref="A4:N4"/>
    <mergeCell ref="O4:U4"/>
    <mergeCell ref="V4:Z4"/>
    <mergeCell ref="AA4:AE4"/>
    <mergeCell ref="AF4:AP4"/>
    <mergeCell ref="AM38:AN38"/>
    <mergeCell ref="AM44:AN44"/>
    <mergeCell ref="AM47:AN47"/>
    <mergeCell ref="AM52:AN52"/>
    <mergeCell ref="AM63:AN63"/>
    <mergeCell ref="AM67:AN67"/>
    <mergeCell ref="AM75:AN75"/>
    <mergeCell ref="AM81:AN81"/>
    <mergeCell ref="AM90:AN90"/>
    <mergeCell ref="AM93:AN93"/>
    <mergeCell ref="AM102:AN102"/>
    <mergeCell ref="AM105:AN105"/>
    <mergeCell ref="AM108:AN108"/>
    <mergeCell ref="AM113:AN113"/>
    <mergeCell ref="AM124:AN124"/>
    <mergeCell ref="AM129:AN129"/>
    <mergeCell ref="AM133:AN133"/>
    <mergeCell ref="AM139:AN139"/>
    <mergeCell ref="AM153:AN153"/>
    <mergeCell ref="AM161:AN161"/>
    <mergeCell ref="AM176:AN176"/>
    <mergeCell ref="AM179:AN179"/>
    <mergeCell ref="AM182:AN182"/>
    <mergeCell ref="AM186:AN186"/>
    <mergeCell ref="AM194:AN194"/>
    <mergeCell ref="AM209:AN209"/>
    <mergeCell ref="AM218:AN218"/>
    <mergeCell ref="AM226:AN226"/>
    <mergeCell ref="AM238:AN238"/>
    <mergeCell ref="AM243:AN243"/>
    <mergeCell ref="AM246:AN246"/>
    <mergeCell ref="AM254:AN254"/>
    <mergeCell ref="AM257:AN257"/>
    <mergeCell ref="AM261:AN261"/>
    <mergeCell ref="AM267:AN267"/>
    <mergeCell ref="AM274:AN274"/>
    <mergeCell ref="AM277:AN277"/>
    <mergeCell ref="AM280:AN280"/>
    <mergeCell ref="AM286:AN286"/>
    <mergeCell ref="AM307:AN307"/>
    <mergeCell ref="AM311:AN311"/>
    <mergeCell ref="AM315:AN315"/>
    <mergeCell ref="AM321:AN321"/>
    <mergeCell ref="AM335:AN335"/>
    <mergeCell ref="AM345:AN345"/>
    <mergeCell ref="AM351:AN351"/>
    <mergeCell ref="AM362:AN362"/>
    <mergeCell ref="AM387:AN387"/>
    <mergeCell ref="AM390:AN390"/>
    <mergeCell ref="AM399:AN399"/>
    <mergeCell ref="AM407:AN407"/>
    <mergeCell ref="AM411:AN411"/>
    <mergeCell ref="AM414:AN414"/>
    <mergeCell ref="AM419:AN419"/>
    <mergeCell ref="AM422:AN422"/>
    <mergeCell ref="AM425:AN425"/>
    <mergeCell ref="AM431:AN431"/>
    <mergeCell ref="AM435:AN435"/>
    <mergeCell ref="AM439:AN439"/>
    <mergeCell ref="AM445:AN445"/>
    <mergeCell ref="AM448:AN448"/>
    <mergeCell ref="AM458:AN458"/>
    <mergeCell ref="AM464:AN464"/>
    <mergeCell ref="AM471:AN471"/>
    <mergeCell ref="AM475:AN475"/>
    <mergeCell ref="AM490:AN490"/>
    <mergeCell ref="AM493:AN493"/>
    <mergeCell ref="AM497:AN497"/>
    <mergeCell ref="AM500:AN500"/>
    <mergeCell ref="AM512:AN512"/>
    <mergeCell ref="AM515:AN515"/>
    <mergeCell ref="AM519:AN519"/>
    <mergeCell ref="AM522:AN522"/>
    <mergeCell ref="AM527:AN527"/>
    <mergeCell ref="AM530:AN530"/>
    <mergeCell ref="AM543:AN543"/>
    <mergeCell ref="AM546:AN546"/>
    <mergeCell ref="A548:AL548"/>
    <mergeCell ref="AM548:AN5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18.7"/>
    <col collapsed="false" customWidth="true" hidden="false" outlineLevel="0" max="4" min="4" style="0" width="29.28"/>
    <col collapsed="false" customWidth="true" hidden="false" outlineLevel="0" max="5" min="5" style="0" width="36.28"/>
    <col collapsed="false" customWidth="true" hidden="false" outlineLevel="0" max="6" min="6" style="0" width="25.7"/>
    <col collapsed="false" customWidth="true" hidden="false" outlineLevel="0" max="7" min="7" style="0" width="76.14"/>
    <col collapsed="false" customWidth="true" hidden="false" outlineLevel="0" max="8" min="8" style="0" width="24.56"/>
    <col collapsed="false" customWidth="true" hidden="false" outlineLevel="0" max="9" min="9" style="0" width="21.13"/>
    <col collapsed="false" customWidth="true" hidden="false" outlineLevel="0" max="10" min="10" style="0" width="24.56"/>
    <col collapsed="false" customWidth="true" hidden="false" outlineLevel="0" max="11" min="11" style="0" width="50.42"/>
    <col collapsed="false" customWidth="true" hidden="false" outlineLevel="0" max="12" min="12" style="0" width="52.7"/>
    <col collapsed="false" customWidth="true" hidden="false" outlineLevel="0" max="13" min="13" style="0" width="65.56"/>
    <col collapsed="false" customWidth="true" hidden="false" outlineLevel="0" max="14" min="14" style="0" width="46.85"/>
    <col collapsed="false" customWidth="true" hidden="false" outlineLevel="0" max="15" min="15" style="0" width="12.85"/>
    <col collapsed="false" customWidth="true" hidden="false" outlineLevel="0" max="16" min="16" style="0" width="21.13"/>
    <col collapsed="false" customWidth="true" hidden="false" outlineLevel="0" max="17" min="17" style="0" width="37.41"/>
    <col collapsed="false" customWidth="true" hidden="false" outlineLevel="0" max="18" min="18" style="0" width="32.85"/>
    <col collapsed="false" customWidth="true" hidden="false" outlineLevel="0" max="19" min="19" style="0" width="21.13"/>
    <col collapsed="false" customWidth="true" hidden="false" outlineLevel="0" max="20" min="20" style="0" width="37.41"/>
    <col collapsed="false" customWidth="true" hidden="false" outlineLevel="0" max="21" min="21" style="0" width="36.28"/>
    <col collapsed="false" customWidth="true" hidden="false" outlineLevel="0" max="22" min="22" style="0" width="38.7"/>
    <col collapsed="false" customWidth="true" hidden="false" outlineLevel="0" max="23" min="23" style="0" width="9.41"/>
    <col collapsed="false" customWidth="true" hidden="false" outlineLevel="0" max="24" min="24" style="0" width="32.85"/>
    <col collapsed="false" customWidth="true" hidden="false" outlineLevel="0" max="25" min="25" style="0" width="19.85"/>
    <col collapsed="false" customWidth="true" hidden="false" outlineLevel="0" max="26" min="26" style="0" width="26.99"/>
    <col collapsed="false" customWidth="true" hidden="false" outlineLevel="0" max="27" min="27" style="0" width="37.41"/>
    <col collapsed="false" customWidth="true" hidden="false" outlineLevel="0" max="28" min="28" style="0" width="49.28"/>
    <col collapsed="false" customWidth="true" hidden="false" outlineLevel="0" max="29" min="29" style="0" width="37.41"/>
    <col collapsed="false" customWidth="true" hidden="false" outlineLevel="0" max="30" min="30" style="0" width="69.13"/>
    <col collapsed="false" customWidth="true" hidden="false" outlineLevel="0" max="31" min="31" style="0" width="56.28"/>
    <col collapsed="false" customWidth="true" hidden="false" outlineLevel="0" max="32" min="32" style="0" width="12.85"/>
    <col collapsed="false" customWidth="true" hidden="false" outlineLevel="0" max="33" min="33" style="0" width="13.99"/>
    <col collapsed="false" customWidth="true" hidden="false" outlineLevel="0" max="34" min="34" style="0" width="16.42"/>
    <col collapsed="false" customWidth="true" hidden="false" outlineLevel="0" max="35" min="35" style="0" width="9.41"/>
    <col collapsed="false" customWidth="true" hidden="false" outlineLevel="0" max="36" min="36" style="0" width="16.42"/>
    <col collapsed="false" customWidth="true" hidden="false" outlineLevel="0" max="37" min="37" style="0" width="28.14"/>
    <col collapsed="false" customWidth="true" hidden="false" outlineLevel="0" max="38" min="38" style="0" width="18.7"/>
    <col collapsed="false" customWidth="true" hidden="false" outlineLevel="0" max="39" min="39" style="0" width="23.41"/>
    <col collapsed="false" customWidth="true" hidden="false" outlineLevel="0" max="40" min="40" style="0" width="33.99"/>
    <col collapsed="false" customWidth="true" hidden="false" outlineLevel="0" max="41" min="41" style="0" width="40.99"/>
    <col collapsed="false" customWidth="true" hidden="false" outlineLevel="0" max="42" min="42" style="0" width="30.41"/>
    <col collapsed="false" customWidth="true" hidden="false" outlineLevel="0" max="43" min="43" style="0" width="21.13"/>
    <col collapsed="false" customWidth="true" hidden="false" outlineLevel="0" max="44" min="44" style="0" width="11.7"/>
    <col collapsed="false" customWidth="true" hidden="false" outlineLevel="0" max="45" min="45" style="0" width="15.28"/>
    <col collapsed="false" customWidth="true" hidden="false" outlineLevel="0" max="47" min="46" style="0" width="26.99"/>
    <col collapsed="false" customWidth="true" hidden="false" outlineLevel="0" max="48" min="48" style="0" width="15.28"/>
    <col collapsed="false" customWidth="true" hidden="false" outlineLevel="0" max="49" min="49" style="0" width="23.41"/>
    <col collapsed="false" customWidth="true" hidden="false" outlineLevel="0" max="51" min="50" style="0" width="17.5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5" t="s">
        <v>3</v>
      </c>
      <c r="T4" s="5"/>
      <c r="U4" s="5"/>
      <c r="V4" s="5"/>
      <c r="W4" s="5"/>
      <c r="X4" s="5"/>
      <c r="Y4" s="5"/>
      <c r="Z4" s="2"/>
      <c r="AA4" s="2"/>
      <c r="AB4" s="2"/>
      <c r="AC4" s="2"/>
      <c r="AD4" s="2"/>
      <c r="AE4" s="2"/>
      <c r="AF4" s="5" t="s">
        <v>4</v>
      </c>
      <c r="AG4" s="5"/>
      <c r="AH4" s="5"/>
      <c r="AI4" s="5"/>
      <c r="AJ4" s="5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</row>
    <row r="5" customFormat="false" ht="69.95" hidden="false" customHeight="true" outlineLevel="0" collapsed="false">
      <c r="A5" s="6" t="s">
        <v>5</v>
      </c>
      <c r="B5" s="6" t="s">
        <v>1417</v>
      </c>
      <c r="C5" s="6" t="s">
        <v>1418</v>
      </c>
      <c r="D5" s="6" t="s">
        <v>6</v>
      </c>
      <c r="E5" s="6" t="s">
        <v>1419</v>
      </c>
      <c r="F5" s="6" t="s">
        <v>7</v>
      </c>
      <c r="G5" s="6" t="s">
        <v>1420</v>
      </c>
      <c r="H5" s="6" t="s">
        <v>8</v>
      </c>
      <c r="I5" s="6" t="s">
        <v>1421</v>
      </c>
      <c r="J5" s="6" t="s">
        <v>9</v>
      </c>
      <c r="K5" s="6" t="s">
        <v>10</v>
      </c>
      <c r="L5" s="6" t="s">
        <v>12</v>
      </c>
      <c r="M5" s="6" t="s">
        <v>13</v>
      </c>
      <c r="N5" s="6" t="s">
        <v>14</v>
      </c>
      <c r="O5" s="6" t="s">
        <v>15</v>
      </c>
      <c r="P5" s="6" t="s">
        <v>16</v>
      </c>
      <c r="Q5" s="6" t="s">
        <v>17</v>
      </c>
      <c r="R5" s="6" t="s">
        <v>18</v>
      </c>
      <c r="S5" s="6" t="s">
        <v>19</v>
      </c>
      <c r="T5" s="6" t="s">
        <v>20</v>
      </c>
      <c r="U5" s="6" t="s">
        <v>21</v>
      </c>
      <c r="V5" s="6" t="s">
        <v>22</v>
      </c>
      <c r="W5" s="6" t="s">
        <v>23</v>
      </c>
      <c r="X5" s="6" t="s">
        <v>24</v>
      </c>
      <c r="Y5" s="6" t="s">
        <v>25</v>
      </c>
      <c r="Z5" s="6" t="s">
        <v>26</v>
      </c>
      <c r="AA5" s="6" t="s">
        <v>27</v>
      </c>
      <c r="AB5" s="6" t="s">
        <v>28</v>
      </c>
      <c r="AC5" s="6" t="s">
        <v>29</v>
      </c>
      <c r="AD5" s="6" t="s">
        <v>30</v>
      </c>
      <c r="AE5" s="6" t="s">
        <v>1422</v>
      </c>
      <c r="AF5" s="6" t="s">
        <v>31</v>
      </c>
      <c r="AG5" s="6" t="s">
        <v>32</v>
      </c>
      <c r="AH5" s="6" t="s">
        <v>33</v>
      </c>
      <c r="AI5" s="6" t="s">
        <v>34</v>
      </c>
      <c r="AJ5" s="6" t="s">
        <v>35</v>
      </c>
      <c r="AK5" s="6" t="s">
        <v>36</v>
      </c>
      <c r="AL5" s="6" t="s">
        <v>37</v>
      </c>
      <c r="AM5" s="6" t="s">
        <v>38</v>
      </c>
      <c r="AN5" s="6" t="s">
        <v>39</v>
      </c>
      <c r="AO5" s="6" t="s">
        <v>40</v>
      </c>
      <c r="AP5" s="6" t="s">
        <v>41</v>
      </c>
      <c r="AQ5" s="6" t="s">
        <v>42</v>
      </c>
      <c r="AR5" s="6" t="s">
        <v>43</v>
      </c>
      <c r="AS5" s="6" t="s">
        <v>44</v>
      </c>
      <c r="AT5" s="6" t="s">
        <v>45</v>
      </c>
      <c r="AU5" s="6" t="s">
        <v>46</v>
      </c>
      <c r="AV5" s="6" t="s">
        <v>1423</v>
      </c>
      <c r="AX5" s="6" t="s">
        <v>1424</v>
      </c>
      <c r="AY5" s="6" t="s">
        <v>1425</v>
      </c>
    </row>
  </sheetData>
  <sheetProtection sheet="true" objects="true" scenarios="true"/>
  <mergeCells count="8">
    <mergeCell ref="A1:AV1"/>
    <mergeCell ref="A3:G3"/>
    <mergeCell ref="H3:AV3"/>
    <mergeCell ref="A4:R4"/>
    <mergeCell ref="S4:Y4"/>
    <mergeCell ref="Z4:AE4"/>
    <mergeCell ref="AF4:AJ4"/>
    <mergeCell ref="AK4:A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20:09:47Z</dcterms:created>
  <dc:creator/>
  <dc:description/>
  <dc:language>en-US</dc:language>
  <cp:lastModifiedBy>Voracova</cp:lastModifiedBy>
  <dcterms:modified xsi:type="dcterms:W3CDTF">2011-03-08T20:09:47Z</dcterms:modified>
  <cp:revision>0</cp:revision>
  <dc:subject/>
  <dc:title/>
</cp:coreProperties>
</file>