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oložek" sheetId="1" state="visible" r:id="rId2"/>
    <sheet name="185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mek-NB: Vybrat jednu z možností DNS seznamu:
</t>
        </r>
        <r>
          <rPr>
            <sz val="9"/>
            <color rgb="FF000000"/>
            <rFont val="Tahoma"/>
            <family val="0"/>
            <charset val="1"/>
          </rPr>
          <t xml:space="preserve">Vizitka, leták, plakát, pozvánka, hlavičkový papír nebo základní jednoduchá brož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16</xdr:rowOff>
              </xdr:from>
              <xdr:to>
                <xdr:col>1</xdr:col>
                <xdr:colOff>70</xdr:colOff>
                <xdr:row>3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mek-NB:
</t>
        </r>
        <r>
          <rPr>
            <sz val="9"/>
            <color rgb="FF000000"/>
            <rFont val="Tahoma"/>
            <family val="0"/>
            <charset val="1"/>
          </rPr>
          <t xml:space="preserve">Např.: brožura, skripta, skládačka,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8</xdr:rowOff>
              </xdr:from>
              <xdr:to>
                <xdr:col>1</xdr:col>
                <xdr:colOff>70</xdr:colOff>
                <xdr:row>3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mek-NB:
</t>
        </r>
        <r>
          <rPr>
            <sz val="9"/>
            <color rgb="FF000000"/>
            <rFont val="Tahoma"/>
            <family val="0"/>
            <charset val="1"/>
          </rPr>
          <t xml:space="preserve">Počet kus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2</xdr:rowOff>
              </xdr:from>
              <xdr:to>
                <xdr:col>1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ek-NB:
</t>
        </r>
        <r>
          <rPr>
            <sz val="9"/>
            <color rgb="FF000000"/>
            <rFont val="Tahoma"/>
            <family val="2"/>
            <charset val="238"/>
          </rPr>
          <t xml:space="preserve">ano /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16</xdr:rowOff>
              </xdr:from>
              <xdr:to>
                <xdr:col>1</xdr:col>
                <xdr:colOff>70</xdr:colOff>
                <xdr:row>14</xdr:row>
                <xdr:rowOff>1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ek-NB:
</t>
        </r>
        <r>
          <rPr>
            <sz val="9"/>
            <color rgb="FF000000"/>
            <rFont val="Tahoma"/>
            <family val="2"/>
            <charset val="238"/>
          </rPr>
          <t xml:space="preserve">Např.: po 15 - 20  ks do smršťovací fol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5</xdr:row>
                <xdr:rowOff>31</xdr:rowOff>
              </xdr:from>
              <xdr:to>
                <xdr:col>1</xdr:col>
                <xdr:colOff>70</xdr:colOff>
                <xdr:row>27</xdr:row>
                <xdr:rowOff>3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ek-NB:
</t>
        </r>
        <r>
          <rPr>
            <sz val="9"/>
            <color rgb="FF000000"/>
            <rFont val="Tahoma"/>
            <family val="2"/>
            <charset val="238"/>
          </rPr>
          <t xml:space="preserve">ano /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7</xdr:row>
                <xdr:rowOff>67</xdr:rowOff>
              </xdr:from>
              <xdr:to>
                <xdr:col>1</xdr:col>
                <xdr:colOff>70</xdr:colOff>
                <xdr:row>30</xdr:row>
                <xdr:rowOff>1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ek-NB:
</t>
        </r>
        <r>
          <rPr>
            <sz val="9"/>
            <color rgb="FF000000"/>
            <rFont val="Tahoma"/>
            <family val="2"/>
            <charset val="238"/>
          </rPr>
          <t xml:space="preserve">např.: 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0</xdr:row>
                <xdr:rowOff>30</xdr:rowOff>
              </xdr:from>
              <xdr:to>
                <xdr:col>1</xdr:col>
                <xdr:colOff>70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268">
  <si>
    <t xml:space="preserve">Kategorie: TS 001-2011 - Tiskařské služby, sběr do: 28.02.2011, dodání od: 14.04.2011, vygenerováno: 02.03.2011 09:24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Počet kusů/balení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Vartecká Jana Mgr.</t>
  </si>
  <si>
    <t xml:space="preserve">9467@mail.muni.cz</t>
  </si>
  <si>
    <t xml:space="preserve">16993 - a)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ní podkladů: dle domluvy s grafickým studiem
 Zajištění sazby (dodavatel/zadavatel): dle domluvy s grafickým studiem, preferujeme, aby zajistilo grafické studio
 Formát (rozměr): A5
 Materiál (obálka, text): obálka 250 g -  křída matná, ostatní strany 80 g normální bílý
 Barevnost (obálka, text):celobarevný tisk všech stran 
 Tisková technologie: ofset
 Počet stran: max. 20
 Úprava materiálu: ořezání a vazba V1</t>
  </si>
  <si>
    <t xml:space="preserve">Správa UKB</t>
  </si>
  <si>
    <t xml:space="preserve">UKB, Kamenice 5, budova A17</t>
  </si>
  <si>
    <t xml:space="preserve">Kamenice 753/5, 62500 Brno</t>
  </si>
  <si>
    <t xml:space="preserve">Pro kalkulaci ceny uveďte variantu a) v celobarevném provedení a variantu b) v černobílém úprovedení, pouze s barevnou obálkou. Podle kalkulace ceny se rozhodneme, kterou variantu zvolíme.                                                                                                  Dodat do Knihovny univerzitního kampusu, Budova A09, Kamenice 5, 625 00, kontakt 549 49 7509</t>
  </si>
  <si>
    <t xml:space="preserve">1001</t>
  </si>
  <si>
    <t xml:space="preserve">Brančík Pavel Ing.</t>
  </si>
  <si>
    <t xml:space="preserve">109493@mail.muni.cz</t>
  </si>
  <si>
    <t xml:space="preserve">Vystavit fakturu za soubor položek výše: ve faktruře uvést ID žádanky</t>
  </si>
  <si>
    <t xml:space="preserve">Celkem za fakturu - varianta a)</t>
  </si>
  <si>
    <t xml:space="preserve">16993 - b)</t>
  </si>
  <si>
    <t xml:space="preserve">Dodání podkladů: dle domluvy s grafickým studiem
 Zajištění sazby (dodavatel/zadavatel): dle domluvy s grafickým studiem, preferujeme, aby zajistilo grafické studio
 Formát (rozměr): A5
 Materiál (obálka, text): obálka 250 g -  křída matná, ostatní strany 80 g normální bílý
 Barevnost (obálka, text): celobarevně obálka (4 strany A5), zbytek černobíle 
 Tisková technologie: ofset
 Počet stran: max. 20
 Úprava materiálu: ořezání a vazba V1</t>
  </si>
  <si>
    <t xml:space="preserve">Celkem za fakturu - varianta b)</t>
  </si>
  <si>
    <t xml:space="preserve">Karolyiová Alžběta Bc.</t>
  </si>
  <si>
    <t xml:space="preserve">217202@mail.muni.cz</t>
  </si>
  <si>
    <t xml:space="preserve">Dodání podkladů:zadavatel
 Zajištění sazby: zadavatel
 Formát (rozměr):45*15 cm, přeložitelné na 15*15 cm
 Materiál (obálka, text):300g křídový papír, oboustranně lesklý
 Barevnost (obálka, text):
 Tisková technologie:
 Počet stran:1 strana 45*15 cm, přeložitelná na 15*15 cm
 </t>
  </si>
  <si>
    <t xml:space="preserve">Centrum NAKLIV</t>
  </si>
  <si>
    <t xml:space="preserve">FF, Grohova 7, budova C</t>
  </si>
  <si>
    <t xml:space="preserve">Arna Nováka 1/1, 60200 Brno</t>
  </si>
  <si>
    <t xml:space="preserve">BVA03N01033</t>
  </si>
  <si>
    <t xml:space="preserve">bud. C/01033</t>
  </si>
  <si>
    <t xml:space="preserve">Zikuška Jan Bc.</t>
  </si>
  <si>
    <t xml:space="preserve">145847@mail.muni.cz</t>
  </si>
  <si>
    <t xml:space="preserve">0006</t>
  </si>
  <si>
    <t xml:space="preserve">Jurtík Ivo Ing.</t>
  </si>
  <si>
    <t xml:space="preserve">213180@mail.muni.cz</t>
  </si>
  <si>
    <t xml:space="preserve">79810000-5-3</t>
  </si>
  <si>
    <t xml:space="preserve">Plakát</t>
  </si>
  <si>
    <t xml:space="preserve">Dodání podkladů:zadavatel
 Zajištění sazby: zadavatel
 Formát (rozměr): 420 × 594 cm (A2)
 Materiál:135g křídový papír, matná
 potisknutá strana
 Barevnost:jednostranně barevný
 Tisková technologie:
 Úprava materiálu:
 Spadávka (ano/ne): ano</t>
  </si>
  <si>
    <t xml:space="preserve">Celkem za fakturu</t>
  </si>
  <si>
    <t xml:space="preserve">Tisk učební materiály PdF MU</t>
  </si>
  <si>
    <t xml:space="preserve">Foltánová Monika Mgr.</t>
  </si>
  <si>
    <t xml:space="preserve">55307@mail.muni.cz</t>
  </si>
  <si>
    <t xml:space="preserve">Dodání podkladů: duben 2011
 Zajištění sazby (dodavatel/zadavatel): zadavatel
 Zhotovení makety před tiskem: ano
 Formát (rozměr):A5
 Materiál (obálka, text):
 Obálka: Bílý karton Gramáž: 250 g/m? - Color Copy
 text: Gramáž: 80 g/m? - Class B - obyčejný, běžný kopírovací
 Barevnost (obálka, text):
 Obálka: barevně 4/0
 Text: černě 1/1, bez spadu
 Tisková technologie: ofset
 Počet stran: 110
 Úprava materiálu: Obálka: Jednostranné lamino lesklé
 Vazba: V2</t>
  </si>
  <si>
    <t xml:space="preserve">Ediční centrum</t>
  </si>
  <si>
    <t xml:space="preserve">PedF, Poříčí 7, budova B</t>
  </si>
  <si>
    <t xml:space="preserve">Poříčí 623/7, 60300 Brno</t>
  </si>
  <si>
    <t xml:space="preserve">Max. jednotková cena  55 Kč bez DPH.</t>
  </si>
  <si>
    <t xml:space="preserve">1086</t>
  </si>
  <si>
    <t xml:space="preserve">Peschlová Alexandra Bc.</t>
  </si>
  <si>
    <t xml:space="preserve">73697@mail.muni.cz</t>
  </si>
  <si>
    <t xml:space="preserve">Dodání podkladů: duben 2011
 Zajištění sazby (dodavatel/zadavatel): zadavatel
 Zhotovení makety před tiskem: ano
 Formát (rozměr): A5
 Materiál (obálka, text):
 Obálka: Bílý karton Gramáž: 250 g/m? - Color Copy
 text: Gramáž: 80 g/m? - Class B - obyčejný, běžný kopírovací
 Barevnost (obálka, text):
 Obálka: barevně 1/0 (černě)
 Text: černě 1/1, bez spadu
 Tisková technologie: 
 Počet stran: 82
 Úprava materiálu: Obálka: Jednostranné lamino lesklé
 Vazba: V1</t>
  </si>
  <si>
    <t xml:space="preserve">Max. jednotková cena 40 Kč bez DPH.</t>
  </si>
  <si>
    <t xml:space="preserve">Dodání podkladů: duben 2011
 Zajištění sazby (dodavatel/zadavatel): zadavatel
 Zhotovení makety před tiskem: ano
 Formát (rozměr): A5
 Materiál (obálka, text):
 Obálka: Bílý karton Gramáž: 250 g/m? - Color Copy
 text: Gramáž: 80 g/m? - Class B - obyčejný, běžný kopírovací
 Barevnost (obálka, text):
 Obálka: barevně 4/0
 Text: černě 1/1, bez spadu
 Tisková technologie: ofset
 Počet stran: 116
 Úprava materiálu: Obálka: Jednostranné lamino lesklé
 Vazba: V2</t>
  </si>
  <si>
    <t xml:space="preserve">Max. jednotková cena 55 Kč bez DPH.</t>
  </si>
  <si>
    <t xml:space="preserve">Dodání podkladů: duben 2011
 Zajištění sazby (dodavatel/zadavatel): zadavatel
 Zhotovení makety před tiskem: ano
 Formát (rozměr): A5
 Materiál (obálka, text):
 Obálka: Bílý karton Gramáž: 250 g/m? - Color Copy
 text: Gramáž: 80 g/m? - Class B - obyčejný, běžný kopírovací
 Barevnost (obálka, text):
 Obálka: barevně 2/0 (černě, Pantone 7475 EC)
 Text: černě 1/1, bez spadu
 Tisková technologie: ofset
 Počet stran: 216
 Úprava materiálu: Obálka: Jednostranné lamino lesklé
 Vazba: V2</t>
  </si>
  <si>
    <t xml:space="preserve">Max. jednotková cena 70 Kč bez DPH.</t>
  </si>
  <si>
    <t xml:space="preserve">Dodání podkladů: duben 2011
 Zajištění sazby (dodavatel/zadavatel): zadavatel
 Zhotovení makety před tiskem: ano
 Formát (rozměr): A5
 Materiál (obálka, text):
 Obálka: Bílý karton Gramáž: 250 g/m? - Color Copy
 text: Gramáž: 80 g/m? - Class B - obyčejný, běžný kopírovací
 Barevnost (obálka, text):
 Obálka: barevně 1/0 (černě)
 Text: černě 1/1, bez spadu
 Tisková technologie: 
 Počet stran: 68
 Úprava materiálu: Obálka: Jednostranné lamino lesklé
 Vazba: V1</t>
  </si>
  <si>
    <t xml:space="preserve">Max. jednotková cena 35 Kč bez DPH.</t>
  </si>
  <si>
    <t xml:space="preserve">Jednoduchá brožura </t>
  </si>
  <si>
    <t xml:space="preserve">Dodání podkladů: duben 2011
 Zajištění sazby (dodavatel/zadavatel): zadavatel
 Zhotovení makety před tiskem: ano
 Formát (rozměr): A4
 Materiál (obálka, text):
 Obálka: Satinovaný hlazený bílý papír Gramáž: 250 g/m? - Color Copy
 text: Gramáž: 80 g/m? - Class B - obyčejný, běžný kopírovací
 Barevnost (obálka, text):
 Obálka: barevně 1/0 (černě)
 Text: černě 1/1, bez spadu
 Tisková technologie: 
 Počet stran: 88
 Úprava materiálu: Obálka: bez povrchové úpravy
 Vazba: V2</t>
  </si>
  <si>
    <t xml:space="preserve">Dodání podkladů: duben 2011
 Zajištění sazby (dodavatel/zadavatel): zadavatel
 Zhotovení makety před tiskem: ano
 Formát (rozměr):A5
 Materiál (obálka, text):
 Obálka: Bílý karton Gramáž: 250 g/m? - Color Copy
 text: Gramáž: 80 g/m? - Class B - obyčejný, běžný kopírovací
 Barevnost (obálka, text):
 Obálka: barevně 4/0
 Text: černě 1/1, bez spadu
 Tisková technologie: digitální tisk
 Počet stran: 86
 Úprava materiálu: Obálka: Jednostranné lamino lesklé
 Vazba: V2</t>
  </si>
  <si>
    <t xml:space="preserve">Max. jednotková cena  45 Kč bez DPH.</t>
  </si>
  <si>
    <t xml:space="preserve">Dodání podkladů: duben 2011
 Zajištění sazby (dodavatel/zadavatel): zadavatel
 Zhotovení makety před tiskem: ano
 Formát (rozměr): A5
 Materiál (obálka, text):
 Obálka: Bílý karton Gramáž: 250 g/m? - Color Copy
 text: Gramáž: 80 g/m? - Class B - obyčejný, běžný kopírovací
 Barevnost (obálka, text):
 Obálka: barevně 1/0 (černě)
 Text: černě 1/1, bez spadu
 Tisková technologie: 
 Počet stran: 228
 Úprava materiálu: Obálka: Jednostranné lamino lesklé
 Vazba: V2</t>
  </si>
  <si>
    <t xml:space="preserve">Max. jednotková cena 65 Kč bez DPH.</t>
  </si>
  <si>
    <t xml:space="preserve">Dodání podkladů: duben 2011
 Zajištění sazby (dodavatel/zadavatel): zadavatel
 Zhotovení makety před tiskem: ano
 Formát (rozměr):A4
 Materiál (obálka, text):
 Obálka: Satinovaný hlazený bílý papír Gramáž: 250 g/m? - Color Copy
 Text: Gramáž: 80 g/m? - Class B - obyčejný, běžný kopírovací
 Barevnost (obálka, text):
 Obálka: barevně 1/0
 Text: černě 1/1, bez spadu
 Tisková technologie: digitální tisk
 Počet stran: 88
 Úprava materiálu: bez úprav
 Vazba: V2</t>
  </si>
  <si>
    <t xml:space="preserve">Max. jednotková cena  50 Kč bez DPH.</t>
  </si>
  <si>
    <t xml:space="preserve">Dodání podkladů: duben 2011
 Zajištění sazby (dodavatel/zadavatel): zadavatel
 Zhotovení makety před tiskem: ano
 Formát (rozměr): A5
 Materiál (obálka, text):
 Obálka: Bílý karton Gramáž: 250 g/m? - Color Copy
 text: Gramáž: 80 g/m? - Class B - obyčejný, běžný kopírovací
 Barevnost (obálka, text):
 Obálka: barevně 3/0 (černě, Pantone 1375 C, Pantone 662 C)
 Text: černě 1/1, bez spadu
 Tisková technologie: 
 Počet stran: 180
 Úprava materiálu: Obálka: Jednostranné lamino lesklé
 Vazba: V2</t>
  </si>
  <si>
    <t xml:space="preserve">Dodání podkladů: duben 2011
 Zajištění sazby (dodavatel/zadavatel): zadavatel
 Zhotovení makety před tiskem: ano
 Formát (rozměr):A4
 Materiál (obálka, text):
 Obálka: Satinovaný hlazený bílý papír Gramáž: 250 g/m? - Color Copy
 Text: Gramáž: 80 g/m? - Class B - obyčejný, běžný kopírovací
 Barevnost (obálka, text):
 Obálka: barevně 1/0
 Text: černě 1/1, bez spadu
 Tisková technologie: digitální tisk
 Počet stran: 92
 Úprava materiálu: bez úprav
 Vazba: V2</t>
  </si>
  <si>
    <t xml:space="preserve">Manuál pro podporu praxí (ESF projekt)</t>
  </si>
  <si>
    <t xml:space="preserve">Zelinková Klára Mgr. DiS.</t>
  </si>
  <si>
    <t xml:space="preserve">84416@mail.muni.cz</t>
  </si>
  <si>
    <t xml:space="preserve">ESF projekt (CZ.1.07/2.2.00/07.0160), tisk Příručky/Manuálu pro podporu praxí studentů speciální pedagogiky</t>
  </si>
  <si>
    <t xml:space="preserve">podrobná specifikace na listu 18553</t>
  </si>
  <si>
    <t xml:space="preserve">Kat.speciální pedagogiky</t>
  </si>
  <si>
    <t xml:space="preserve">PedF, Poříčí 9, budova A</t>
  </si>
  <si>
    <t xml:space="preserve">Poříčí 945/9, 60300 Brno</t>
  </si>
  <si>
    <t xml:space="preserve">BBA05N02028</t>
  </si>
  <si>
    <t xml:space="preserve">bud. A/02028</t>
  </si>
  <si>
    <t xml:space="preserve">Kontakty: K. Zelinková (776 7197 57, email: zelinkova@ped.muni.cz); prosím o kontaktování ohledně domluvy na předání podkladů a upřesnění informací k Manuálu</t>
  </si>
  <si>
    <t xml:space="preserve">5502</t>
  </si>
  <si>
    <t xml:space="preserve">Erbes David Bc.</t>
  </si>
  <si>
    <t xml:space="preserve">1317@mail.muni.cz</t>
  </si>
  <si>
    <t xml:space="preserve">Hudcová Pavla Mgr.</t>
  </si>
  <si>
    <t xml:space="preserve">168771@mail.muni.cz</t>
  </si>
  <si>
    <t xml:space="preserve">Rozsah: 1 list + obálka 
 OBÁLKA:Formát výsledný: šířka 9,9 x výška 20,6 cm, kulaté rohy
 Formát rozložený: šířka 20 cm (cca 2 mm hrana) x výška 20,6 cm 
 VNITŘNÍ LIST = MAPA:
 Formát rozložený: šířka 47 x výška 40 cm,složený: šířka 9,5 cm x výška 20 cm 
 Obálka Papír: 300 g křída mat + matný lak Barevnost: 4/4 CMYK
 Vnitřní strany
 Papír: 150 g křída mat + matný lak
 Barevnost: 4/4 CMYK
 Spadávka: ano
 ofsetový tisk, zpracování: lepení mapy do obálky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BMA01N02018</t>
  </si>
  <si>
    <t xml:space="preserve">na požádání zašleme vzorový výtisk starších vydání, další info a ukázka na http://www.muni.cz/general/mu_presentation/publicity_prints</t>
  </si>
  <si>
    <t xml:space="preserve">5901</t>
  </si>
  <si>
    <t xml:space="preserve">06</t>
  </si>
  <si>
    <t xml:space="preserve">Foukalová Jana Ing.</t>
  </si>
  <si>
    <t xml:space="preserve">1521@mail.muni.cz</t>
  </si>
  <si>
    <t xml:space="preserve">Masaryk University ? Room for Opportunity 2011
 Specifikace tiskoviny:
 Rozsah: cca 60 stran + obálka 
 Formát výsledný: 19,5 x 19,5 cm + 2 klopy 19,5 x 16 cm
 Formát rozložený: 19,5 cm x 71,7 cm (cca 5 mm hrana)
 Spadávka, sazba: ne
 Obálka 300 g křída mat + lamino, parciální matný lak, barevnost: 4/0 CMYK
 Vnitřní strany 115 g křída mat + matný lak, barevnost: 4/4 CMYK
 Technologie: ofsetový tisk, celoplošné lakování tiskový lak matný
 řezání, vazba V2</t>
  </si>
  <si>
    <t xml:space="preserve">Ukázka staršího vydání tiskoviny "MU - Past Present Future" na http://www.muni.cz/general/mu_presentation/publicity_prints</t>
  </si>
  <si>
    <t xml:space="preserve">08</t>
  </si>
  <si>
    <t xml:space="preserve">Výroční zprávy o činnosti
 Rozsah: cca 100 stran + obálka (2 verze česky a anglicky)
 Formát výsledný: 29,7 cm x 21 cm
 Formát rozložený: 29,7 cm x 42,8 cm (8 mm hrana)
 Spadávka ano, sazba ne 
 Obálka 300 g křída mat + matný lak, parciální lak, barevnost: 4/0 CMYK
 Vnitřní strany 115 g křída mat + matný lak, barevnost: 4/4 CMYK
 Tisk: české ofset, anglické digitálně, zpracování: řezání, vazba V2, baleno po 10 ks do smršťovací folie</t>
  </si>
  <si>
    <t xml:space="preserve">česká verze 520 ks, termín tisku květen 2011, anglická verze 180 ks, termín tisku červen 2011, vzor starších tiskovin na: http://www.muni.cz/general/public_reports</t>
  </si>
  <si>
    <t xml:space="preserve">1060</t>
  </si>
  <si>
    <t xml:space="preserve">Výroční zpráva o hospodaření
 Rozsah: cca 92 stran + obálka 
 Formát výsledný: 29,7 cm x 21 cm
 Formát rozložený: 29,7 cm x 42,8 cm (8 mm hrana)
 Spadávka ano, sazba ne 
 Obálka 250 g křída mat + matný lak, barevnost: 4/0 CMYK
 Vnitřní strany 80 g ofset barevnost: 1/1 k/k (čb digitální tisk), zpracování: řezání, vazba V2, baleno po 10 ks do smršťovací folie</t>
  </si>
  <si>
    <t xml:space="preserve">termín výroby květen, vzor předchozích výročních zpráv na http://www.muni.cz/general/public_reports</t>
  </si>
  <si>
    <t xml:space="preserve">Zimová Michaela Ing.</t>
  </si>
  <si>
    <t xml:space="preserve">113552@mail.muni.cz</t>
  </si>
  <si>
    <t xml:space="preserve">postery pro OP VK</t>
  </si>
  <si>
    <t xml:space="preserve">Dodání podkladů: ANO
 Zajištění sazby (dodavatel/zadavatel): dodavatel
 Formát (rozměr): 90 cm šířka*120 cm výška
 Materiál: 220g/m2, křída-lesk
 Barevnost: 4/0
 Tisková technologie: 
 Úprava materiálu:
 Spadávka (ano/ne): ne</t>
  </si>
  <si>
    <t xml:space="preserve">Fakulta sportovních studií</t>
  </si>
  <si>
    <t xml:space="preserve">UKB, Kamenice 5, budova A34</t>
  </si>
  <si>
    <t xml:space="preserve">Kubíková Zdeňka Mgr. Ph.D.</t>
  </si>
  <si>
    <t xml:space="preserve">57034@mail.muni.cz</t>
  </si>
  <si>
    <t xml:space="preserve">3532</t>
  </si>
  <si>
    <t xml:space="preserve">Sellner Michal Ing.</t>
  </si>
  <si>
    <t xml:space="preserve">112169@mail.muni.cz</t>
  </si>
  <si>
    <t xml:space="preserve">Dodání podkladů: ANO
 Zajištění sazby (dodavatel/zadavatel): dodavatel
 Formát (rozměr): A2
 Materiál: 220g/m2, křída-lesk
 Barevnost: 4/0
 Tisková technologie:
 Úprava materiálu:
 Spadávka (ano/ne): ne</t>
  </si>
  <si>
    <t xml:space="preserve">Zvonař Martin Mgr. Ph.D.</t>
  </si>
  <si>
    <t xml:space="preserve">7750@mail.muni.cz</t>
  </si>
  <si>
    <t xml:space="preserve">3514</t>
  </si>
  <si>
    <t xml:space="preserve">Doubravová Renáta</t>
  </si>
  <si>
    <t xml:space="preserve">33194@mail.muni.cz</t>
  </si>
  <si>
    <t xml:space="preserve">79810000-5-1</t>
  </si>
  <si>
    <t xml:space="preserve">Vizitka</t>
  </si>
  <si>
    <t xml:space="preserve">Dodání podkladů:dodatečně
 Zajištění sazby (dodavatel/zadavatel):
 Formát (rozměr):12x6,7cm
 Materiál:gramáž 160g
 Barevnost:červený papír
 Tisková technologie:černý potisk na barevném papíře
 Počet druhů:1
 Úprava materiálu:žádná
 Spadávka (ano/ne):</t>
  </si>
  <si>
    <t xml:space="preserve">Ředitelství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1111</t>
  </si>
  <si>
    <t xml:space="preserve">Hradská Jana Ing.</t>
  </si>
  <si>
    <t xml:space="preserve">168940@mail.muni.cz</t>
  </si>
  <si>
    <t xml:space="preserve">Dodání podkladů:dodatečně
 Zajištění sazby (dodavatel/zadavatel):
 Formát (rozměr):12x6,7cm
 Materiál:gramáž 160g
 Barevnost:zelený papír
 Tisková technologie:černý potisk na barevném papíře
 Počet druhů:1
 Úprava materiálu:žádná
 Spadávka (ano/ne):</t>
  </si>
  <si>
    <t xml:space="preserve">SKM, Kounicova 50</t>
  </si>
  <si>
    <t xml:space="preserve">Kounicova 507/50, 60200 Brno</t>
  </si>
  <si>
    <t xml:space="preserve">Hladůvková Iva Ing.</t>
  </si>
  <si>
    <t xml:space="preserve">107073@mail.muni.cz</t>
  </si>
  <si>
    <t xml:space="preserve">Dodání podkladů:dodatečně
 Zajištění sazby (dodavatel/zadavatel):
 Formát (rozměr):12x6,7cm
 Materiál:gramáž 160g
 Barevnost:modrý papír
 Tisková technologie:černý potisk na barevném papíře
 Počet druhů:1
 Úprava materiálu:ne
 Spadávka (ano/ne):</t>
  </si>
  <si>
    <t xml:space="preserve">Dodání podkladů:dodatečně
 Zajištění sazby (dodavatel/zadavatel):
 Formát (rozměr):12x6,7cm
 Materiál:gramáž 160g
 Barevnost:červený papír
 Tisková technologie:černý potisk na barevném papíře
 Počet druhů:1
 Úprava materiálu:ne
 Spadávka (ano/ne):</t>
  </si>
  <si>
    <t xml:space="preserve">tisk Interface</t>
  </si>
  <si>
    <t xml:space="preserve">Suchyňová Monika</t>
  </si>
  <si>
    <t xml:space="preserve">110703@mail.muni.cz</t>
  </si>
  <si>
    <t xml:space="preserve">Dodání podkladů:do 8.4.2011
 Zajištění sazby (dodavatel/zadavatel):tiskové podklady budou dodány
 Formát (rozměr):A4
 Materiál (obálka, text):křídový papír, mat, 170 gramů,tisk 4/4, lak mat 1/1, sešít
 Barevnost (obálka, text):barevný obálka i text
 Tisková technologie:dle potřeby
 Počet stran:12
 Úprava materiálu:bude upřesněno s dodavatelem</t>
  </si>
  <si>
    <t xml:space="preserve">Centrum pro transfer technologií</t>
  </si>
  <si>
    <t xml:space="preserve">PřF, Kotlářská 2, pavilon 08</t>
  </si>
  <si>
    <t xml:space="preserve">Kotlářská 267/2, 61137 Brno</t>
  </si>
  <si>
    <t xml:space="preserve">BVB08N04012</t>
  </si>
  <si>
    <t xml:space="preserve">pav. 08/04012</t>
  </si>
  <si>
    <t xml:space="preserve">Janouškovcová Eva RNDr. Ph.D.</t>
  </si>
  <si>
    <t xml:space="preserve">11567@mail.muni.cz</t>
  </si>
  <si>
    <t xml:space="preserve">1303</t>
  </si>
  <si>
    <t xml:space="preserve">Slovák Jan prof. RNDr. DrSc.</t>
  </si>
  <si>
    <t xml:space="preserve">1424@mail.muni.cz</t>
  </si>
  <si>
    <t xml:space="preserve">Dodání podkladů:8.4.2011
 Zajištění sazby (dodavatel/zadavatel):dodáme my
 Formát (rozměr):A4
 Materiál (obálka, text):křídový papír mat 90 gramů, tisk 4/4 a lak mat 1/1, sešít
 Barevnost (obálka, text):barevný text i obálka
 Tisková technologie:dle potřeby
 Počet stran:12
 Úprava materiálu:bude upřesněno s dodavatelem</t>
  </si>
  <si>
    <t xml:space="preserve">4000 ks bude vloženo do novin muni.cz</t>
  </si>
  <si>
    <t xml:space="preserve">Junková Renata</t>
  </si>
  <si>
    <t xml:space="preserve">107268@mail.muni.cz</t>
  </si>
  <si>
    <t xml:space="preserve">79810000-5-5</t>
  </si>
  <si>
    <t xml:space="preserve">Hlavičkový papír</t>
  </si>
  <si>
    <t xml:space="preserve">Formát výsledný: 297 mm x 210mcm (klasický A4)
 Spadávka: ano
 Papír: 100 nebo 160 g/m2, hlazený Conqueror, SO vysoce bílý CX22 - Stonemarque (výrobce např. OSPAP), bez vodoznaku
 Barevnost: 2/0 Pantone 280 + Pantone Cool Gray 10 
 Sazba: ne
 Počet druhů: 1 (verze pro MU prorektor český)
 Tisková technologie: ofsetový tisk
 Lakování: ne
 Zpracování: řezání, baleno po 250 ks do smršťovací folie
 Upozornění: grafické podklady k tisku dodáme, tisk do okraje stránky</t>
  </si>
  <si>
    <t xml:space="preserve">Ekonomický odbor</t>
  </si>
  <si>
    <t xml:space="preserve">BMA01N01086</t>
  </si>
  <si>
    <t xml:space="preserve">mob. tel.: 724 323 220</t>
  </si>
  <si>
    <t xml:space="preserve">OBÁLKA C6/5 bez okýnka
 Formát: C6/5, 228 mm x 114 mm
 Lepící pruh: s lepícím pruhem (do obálkovacího stroje)
 Spadávka: ano
 Papír: vysoce bílý ofsetový papír (min. 80g/m2 )
 Barevnost: 2/0 Pantone 280 + Pantone Cool Gray 10
 Počet druhů: 1
 Tisková technologie: ofsetový tisk
 Lakování: ne
 Knihařské zpracování: baleno po 1000 kusech do krabice
 Upozornění: grafické podklady k tisku dodáme, tisk do okraje obálky</t>
  </si>
  <si>
    <t xml:space="preserve">OBÁLKA DL bez okýnka
 Formát: DL, 210 mm x 110 mm
 Lepící pruh: samolepící
 Spadávka: ano
 Papír: vysoce bílý ofsetový papír ( min. 80g/m2 )
 Barevnost: 2/0 Pantone 280 + Pantone Cool Gray 10 
 Počet druhů: 1
 Tisková technologie: ofsetový tisk
 Lakování: ne
 Knihařské zpracování: baleno po 1000 kusech do krabice
 Upozornění: grafické podklady k tisku dodáme, tisk do okraje obálky</t>
  </si>
  <si>
    <t xml:space="preserve">OBÁLKA C6/5 s okýnkem (okýnko vpravo)
 Formát: C6/5, 228 mm x 114 mm
 Lepící pruh: s lepícím pruhem (do obálkovacího stroje)
 Spadávka: ano
 Papír: vysoce bílý ofsetový papír (min. 80g/m2 )
 Barevnost: 2/0 Pantone 280 + Pantone Cool Gray 10
 Počet druhů: 1
 Tisková technologie: ofsetový tisk
 Lakování: ne
 Knihařské zpracování: baleno po 1000 kusech do krabice
 Upozornění: grafické podklady k tisku dodáme, tisk do okraje obálky</t>
  </si>
  <si>
    <t xml:space="preserve">OBÁLKA DL s okýnkem (okýnko vpravo)
 Formát: DL, 210 mm x 110 mm
 Lepící pruh: samolepící
 Spadávka: ano
 Papír: vysoce bílý ofsetový papír ( min. 80g/m2 )
 Barevnost: 2/0 Pantone 280 + Pantone Cool Gray 10 
 Počet druhů: 1
 Tisková technologie: ofsetový tisk
 Lakování: ne
 Knihařské zpracování: baleno po 1000 kusech do krabice</t>
  </si>
  <si>
    <t xml:space="preserve">Celkem</t>
  </si>
  <si>
    <t xml:space="preserve">Technická specifikace</t>
  </si>
  <si>
    <t xml:space="preserve">Položka 1</t>
  </si>
  <si>
    <t xml:space="preserve">Předmět</t>
  </si>
  <si>
    <t xml:space="preserve">základní jednoduchá brožura</t>
  </si>
  <si>
    <t xml:space="preserve">Druh</t>
  </si>
  <si>
    <t xml:space="preserve">Manuál pro podporu praxí</t>
  </si>
  <si>
    <t xml:space="preserve">Počet stran celkem</t>
  </si>
  <si>
    <t xml:space="preserve">z toho obálka</t>
  </si>
  <si>
    <t xml:space="preserve">Náklad</t>
  </si>
  <si>
    <t xml:space="preserve">800 ks</t>
  </si>
  <si>
    <t xml:space="preserve">Formát:</t>
  </si>
  <si>
    <t xml:space="preserve">A4,  210 x 297 mm</t>
  </si>
  <si>
    <t xml:space="preserve">Vazba</t>
  </si>
  <si>
    <t xml:space="preserve">V2</t>
  </si>
  <si>
    <t xml:space="preserve">Barevnost textu:</t>
  </si>
  <si>
    <t xml:space="preserve">barevný 4/4</t>
  </si>
  <si>
    <t xml:space="preserve">Papír text</t>
  </si>
  <si>
    <t xml:space="preserve">135 g, ofsetový </t>
  </si>
  <si>
    <t xml:space="preserve">Barevnost obálky:</t>
  </si>
  <si>
    <r>
      <rPr>
        <sz val="10"/>
        <rFont val="Arial"/>
        <family val="0"/>
      </rPr>
      <t xml:space="preserve">4 barevný tisk (4/4)  </t>
    </r>
    <r>
      <rPr>
        <i val="true"/>
        <sz val="11"/>
        <color rgb="FF000000"/>
        <rFont val="Calibri"/>
        <family val="2"/>
        <charset val="238"/>
      </rPr>
      <t xml:space="preserve"> </t>
    </r>
  </si>
  <si>
    <t xml:space="preserve">Povrchová úprava obálky</t>
  </si>
  <si>
    <t xml:space="preserve">oboustranné laminování lesk</t>
  </si>
  <si>
    <t xml:space="preserve">Papír obálky</t>
  </si>
  <si>
    <t xml:space="preserve">300 g, křídový  papír</t>
  </si>
  <si>
    <t xml:space="preserve">Zhotovení návrhu obálky</t>
  </si>
  <si>
    <t xml:space="preserve">ano, 5 grafických návrhů obálky (obálka musí obsahovat loga ESF, EU, OPVK, MU která dodáme při předávání podkladů)</t>
  </si>
  <si>
    <t xml:space="preserve">Počet tabulek:</t>
  </si>
  <si>
    <t xml:space="preserve">přibližně 15 (některé tabulky  s barevnou výplní)</t>
  </si>
  <si>
    <t xml:space="preserve">Počet grafů:</t>
  </si>
  <si>
    <t xml:space="preserve">Počet obrázků:</t>
  </si>
  <si>
    <t xml:space="preserve">přibližně 10</t>
  </si>
  <si>
    <t xml:space="preserve">Zhotovení sazby</t>
  </si>
  <si>
    <t xml:space="preserve">ANO</t>
  </si>
  <si>
    <t xml:space="preserve">jazyková korektura</t>
  </si>
  <si>
    <t xml:space="preserve">ANO, požadujeme po dodavateli provedení jazykové korektury textu manuálu</t>
  </si>
  <si>
    <t xml:space="preserve">korektury sazby</t>
  </si>
  <si>
    <t xml:space="preserve">zhotovení makety před tiskem</t>
  </si>
  <si>
    <t xml:space="preserve">Přílohy</t>
  </si>
  <si>
    <t xml:space="preserve">Předložení ke schválení:</t>
  </si>
  <si>
    <t xml:space="preserve">ISBN</t>
  </si>
  <si>
    <t xml:space="preserve">ANO (ISBN MASARYKOVY UNIVERZITY - MUNI PRESS)</t>
  </si>
  <si>
    <t xml:space="preserve">Balení</t>
  </si>
  <si>
    <t xml:space="preserve">po 15 - 20  ks do smršťovací folie</t>
  </si>
  <si>
    <t xml:space="preserve">Poznámky</t>
  </si>
  <si>
    <t xml:space="preserve"> při předání podkladů blíže specifikujeme barevné rozlišení na přílohových stranách (dle ukázkové předlohy) textu manuálu; DPH 10 %</t>
  </si>
  <si>
    <t xml:space="preserve">Podmínka maximální jednotkové ceny s DPH </t>
  </si>
  <si>
    <t xml:space="preserve">maximální jednotková cena s DPH</t>
  </si>
  <si>
    <t xml:space="preserve">125,- Kč</t>
  </si>
  <si>
    <t xml:space="preserve">Termín předání 
a převzetí díla</t>
  </si>
  <si>
    <t xml:space="preserve">Předání dat (formát)</t>
  </si>
  <si>
    <t xml:space="preserve">doc, docx (MS Word)</t>
  </si>
  <si>
    <t xml:space="preserve">Termín dodání podkladů pro tisk</t>
  </si>
  <si>
    <t xml:space="preserve">Katedra speciální pedagogiky, Poříčí 9, 603 00 Brno</t>
  </si>
  <si>
    <t xml:space="preserve">Osoba zadavatele odpovědná za převzetí díla</t>
  </si>
  <si>
    <t xml:space="preserve">Mgr. Klára Zelinková (zelinkova@ped.muni.cz, tel: 549 495 47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dd\.mm\.yyyy"/>
    <numFmt numFmtId="168" formatCode="#,##0.00"/>
    <numFmt numFmtId="169" formatCode="[$-405]mmmm\ 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5" topLeftCell="BM24" activePane="bottomLeft" state="frozen"/>
      <selection pane="topLeft" activeCell="N1" activeCellId="0" sqref="N1"/>
      <selection pane="bottomLeft" activeCell="AQ76" activeCellId="0" sqref="AQ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19.41"/>
    <col collapsed="false" customWidth="true" hidden="true" outlineLevel="0" max="5" min="5" style="0" width="36.28"/>
    <col collapsed="false" customWidth="true" hidden="false" outlineLevel="0" max="6" min="6" style="0" width="10.85"/>
    <col collapsed="false" customWidth="true" hidden="true" outlineLevel="0" max="7" min="7" style="0" width="76.14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85"/>
    <col collapsed="false" customWidth="true" hidden="false" outlineLevel="0" max="11" min="11" style="0" width="22.28"/>
    <col collapsed="false" customWidth="true" hidden="true" outlineLevel="0" max="12" min="12" style="0" width="52.7"/>
    <col collapsed="false" customWidth="true" hidden="tru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5.85"/>
    <col collapsed="false" customWidth="true" hidden="true" outlineLevel="0" max="16" min="16" style="0" width="21.13"/>
    <col collapsed="false" customWidth="true" hidden="false" outlineLevel="0" max="17" min="17" style="0" width="18.28"/>
    <col collapsed="false" customWidth="true" hidden="false" outlineLevel="0" max="18" min="18" style="0" width="29.13"/>
    <col collapsed="false" customWidth="true" hidden="true" outlineLevel="0" max="19" min="19" style="0" width="38.7"/>
    <col collapsed="false" customWidth="true" hidden="true" outlineLevel="0" max="20" min="20" style="0" width="9.41"/>
    <col collapsed="false" customWidth="true" hidden="true" outlineLevel="0" max="21" min="21" style="0" width="32.85"/>
    <col collapsed="false" customWidth="true" hidden="true" outlineLevel="0" max="22" min="22" style="0" width="19.85"/>
    <col collapsed="false" customWidth="true" hidden="true" outlineLevel="0" max="23" min="23" style="0" width="26.99"/>
    <col collapsed="false" customWidth="true" hidden="true" outlineLevel="0" max="24" min="24" style="0" width="37.41"/>
    <col collapsed="false" customWidth="true" hidden="true" outlineLevel="0" max="25" min="25" style="0" width="49.28"/>
    <col collapsed="false" customWidth="true" hidden="true" outlineLevel="0" max="26" min="26" style="0" width="37.41"/>
    <col collapsed="false" customWidth="true" hidden="false" outlineLevel="0" max="27" min="27" style="0" width="35.13"/>
    <col collapsed="false" customWidth="true" hidden="true" outlineLevel="0" max="28" min="28" style="0" width="56.28"/>
    <col collapsed="false" customWidth="true" hidden="true" outlineLevel="0" max="29" min="29" style="0" width="8.85"/>
    <col collapsed="false" customWidth="true" hidden="true" outlineLevel="0" max="30" min="30" style="0" width="13.99"/>
    <col collapsed="false" customWidth="true" hidden="true" outlineLevel="0" max="31" min="31" style="0" width="16.42"/>
    <col collapsed="false" customWidth="true" hidden="true" outlineLevel="0" max="32" min="32" style="0" width="9.41"/>
    <col collapsed="false" customWidth="true" hidden="true" outlineLevel="0" max="33" min="33" style="0" width="16.42"/>
    <col collapsed="false" customWidth="true" hidden="true" outlineLevel="0" max="34" min="34" style="0" width="28.14"/>
    <col collapsed="false" customWidth="true" hidden="true" outlineLevel="0" max="35" min="35" style="0" width="18.7"/>
    <col collapsed="false" customWidth="true" hidden="true" outlineLevel="0" max="36" min="36" style="0" width="23.41"/>
    <col collapsed="false" customWidth="true" hidden="true" outlineLevel="0" max="37" min="37" style="0" width="33.99"/>
    <col collapsed="false" customWidth="true" hidden="true" outlineLevel="0" max="38" min="38" style="0" width="40.99"/>
    <col collapsed="false" customWidth="true" hidden="true" outlineLevel="0" max="39" min="39" style="0" width="30.41"/>
    <col collapsed="false" customWidth="true" hidden="false" outlineLevel="0" max="40" min="40" style="0" width="21.13"/>
    <col collapsed="false" customWidth="true" hidden="false" outlineLevel="0" max="41" min="41" style="0" width="11.7"/>
    <col collapsed="false" customWidth="true" hidden="false" outlineLevel="0" max="42" min="42" style="0" width="19.41"/>
    <col collapsed="false" customWidth="true" hidden="false" outlineLevel="0" max="44" min="4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5"/>
      <c r="R4" s="5"/>
      <c r="S4" s="5"/>
      <c r="T4" s="5"/>
      <c r="U4" s="5"/>
      <c r="V4" s="5"/>
      <c r="W4" s="2"/>
      <c r="X4" s="2"/>
      <c r="Y4" s="2"/>
      <c r="Z4" s="2"/>
      <c r="AA4" s="2"/>
      <c r="AB4" s="2"/>
      <c r="AC4" s="5" t="s">
        <v>4</v>
      </c>
      <c r="AD4" s="5"/>
      <c r="AE4" s="5"/>
      <c r="AF4" s="5"/>
      <c r="AG4" s="5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</row>
    <row r="6" customFormat="false" ht="102.75" hidden="false" customHeight="true" outlineLevel="0" collapsed="false">
      <c r="A6" s="7" t="n">
        <v>7586</v>
      </c>
      <c r="B6" s="8"/>
      <c r="C6" s="7" t="n">
        <v>9467</v>
      </c>
      <c r="D6" s="8" t="s">
        <v>49</v>
      </c>
      <c r="E6" s="8" t="s">
        <v>50</v>
      </c>
      <c r="F6" s="8" t="n">
        <v>549497509</v>
      </c>
      <c r="G6" s="8"/>
      <c r="H6" s="7" t="s">
        <v>51</v>
      </c>
      <c r="I6" s="8" t="s">
        <v>52</v>
      </c>
      <c r="J6" s="8" t="s">
        <v>53</v>
      </c>
      <c r="K6" s="8" t="s">
        <v>54</v>
      </c>
      <c r="L6" s="9"/>
      <c r="M6" s="8" t="s">
        <v>55</v>
      </c>
      <c r="N6" s="8" t="s">
        <v>56</v>
      </c>
      <c r="O6" s="10" t="n">
        <v>5000</v>
      </c>
      <c r="P6" s="8" t="n">
        <v>820000</v>
      </c>
      <c r="Q6" s="8" t="s">
        <v>57</v>
      </c>
      <c r="R6" s="8" t="s">
        <v>58</v>
      </c>
      <c r="S6" s="8" t="s">
        <v>59</v>
      </c>
      <c r="T6" s="8"/>
      <c r="U6" s="8"/>
      <c r="V6" s="8"/>
      <c r="W6" s="7" t="n">
        <v>9467</v>
      </c>
      <c r="X6" s="8" t="s">
        <v>49</v>
      </c>
      <c r="Y6" s="8" t="s">
        <v>50</v>
      </c>
      <c r="Z6" s="8" t="n">
        <v>549497509</v>
      </c>
      <c r="AA6" s="11" t="s">
        <v>60</v>
      </c>
      <c r="AB6" s="8"/>
      <c r="AC6" s="12" t="s">
        <v>61</v>
      </c>
      <c r="AD6" s="8" t="n">
        <v>824000</v>
      </c>
      <c r="AE6" s="12"/>
      <c r="AF6" s="8" t="n">
        <v>1111</v>
      </c>
      <c r="AG6" s="8"/>
      <c r="AH6" s="8"/>
      <c r="AI6" s="13" t="n">
        <v>40598</v>
      </c>
      <c r="AJ6" s="7" t="n">
        <v>109493</v>
      </c>
      <c r="AK6" s="8" t="s">
        <v>62</v>
      </c>
      <c r="AL6" s="8" t="s">
        <v>63</v>
      </c>
      <c r="AM6" s="8" t="n">
        <v>549492901</v>
      </c>
      <c r="AN6" s="14"/>
      <c r="AO6" s="15"/>
      <c r="AP6" s="16" t="n">
        <f aca="false">((O6*AN6)*(AO6/100))/O6</f>
        <v>0</v>
      </c>
      <c r="AQ6" s="16" t="n">
        <f aca="false">ROUND(O6*ROUND(AN6,2),2)</f>
        <v>0</v>
      </c>
      <c r="AR6" s="16" t="n">
        <f aca="false">ROUND(AQ6*((100+AO6)/100),2)</f>
        <v>0</v>
      </c>
    </row>
    <row r="7" customFormat="false" ht="14.1" hidden="false" customHeight="true" outlineLevel="0" collapsed="false">
      <c r="A7" s="17" t="s">
        <v>64</v>
      </c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1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 t="s">
        <v>65</v>
      </c>
      <c r="AP7" s="18"/>
      <c r="AQ7" s="19" t="n">
        <f aca="false">SUM(AQ6:AQ6)</f>
        <v>0</v>
      </c>
      <c r="AR7" s="19" t="n">
        <f aca="false">SUM(AR6:AR6)</f>
        <v>0</v>
      </c>
    </row>
    <row r="8" customFormat="false" ht="115.5" hidden="false" customHeight="false" outlineLevel="0" collapsed="false">
      <c r="A8" s="7" t="n">
        <v>7586</v>
      </c>
      <c r="B8" s="8"/>
      <c r="C8" s="7" t="n">
        <v>9467</v>
      </c>
      <c r="D8" s="8" t="s">
        <v>49</v>
      </c>
      <c r="E8" s="8" t="s">
        <v>50</v>
      </c>
      <c r="F8" s="8" t="n">
        <v>549497509</v>
      </c>
      <c r="G8" s="8"/>
      <c r="H8" s="7" t="s">
        <v>66</v>
      </c>
      <c r="I8" s="8" t="s">
        <v>52</v>
      </c>
      <c r="J8" s="8" t="s">
        <v>53</v>
      </c>
      <c r="K8" s="8" t="s">
        <v>54</v>
      </c>
      <c r="L8" s="9"/>
      <c r="M8" s="8" t="s">
        <v>55</v>
      </c>
      <c r="N8" s="8" t="s">
        <v>67</v>
      </c>
      <c r="O8" s="10" t="n">
        <v>5000</v>
      </c>
      <c r="P8" s="8" t="n">
        <v>820000</v>
      </c>
      <c r="Q8" s="8" t="s">
        <v>57</v>
      </c>
      <c r="R8" s="8" t="s">
        <v>58</v>
      </c>
      <c r="S8" s="8" t="s">
        <v>59</v>
      </c>
      <c r="T8" s="8"/>
      <c r="U8" s="8"/>
      <c r="V8" s="8"/>
      <c r="W8" s="7" t="n">
        <v>9467</v>
      </c>
      <c r="X8" s="8" t="s">
        <v>49</v>
      </c>
      <c r="Y8" s="8" t="s">
        <v>50</v>
      </c>
      <c r="Z8" s="8" t="n">
        <v>549497509</v>
      </c>
      <c r="AA8" s="11"/>
      <c r="AB8" s="8"/>
      <c r="AC8" s="12" t="s">
        <v>61</v>
      </c>
      <c r="AD8" s="8" t="n">
        <v>824000</v>
      </c>
      <c r="AE8" s="12"/>
      <c r="AF8" s="8" t="n">
        <v>1111</v>
      </c>
      <c r="AG8" s="8"/>
      <c r="AH8" s="8"/>
      <c r="AI8" s="13" t="n">
        <v>40598</v>
      </c>
      <c r="AJ8" s="7" t="n">
        <v>109493</v>
      </c>
      <c r="AK8" s="8" t="s">
        <v>62</v>
      </c>
      <c r="AL8" s="8" t="s">
        <v>63</v>
      </c>
      <c r="AM8" s="8" t="n">
        <v>549492901</v>
      </c>
      <c r="AN8" s="14"/>
      <c r="AO8" s="15"/>
      <c r="AP8" s="16" t="n">
        <f aca="false">((O8*AN8)*(AO8/100))/O8</f>
        <v>0</v>
      </c>
      <c r="AQ8" s="16" t="n">
        <f aca="false">ROUND(O8*ROUND(AN8,2),2)</f>
        <v>0</v>
      </c>
      <c r="AR8" s="16" t="n">
        <f aca="false">ROUND(AQ8*((100+AO8)/100),2)</f>
        <v>0</v>
      </c>
    </row>
    <row r="9" customFormat="false" ht="14.1" hidden="false" customHeight="true" outlineLevel="0" collapsed="false">
      <c r="A9" s="17" t="s">
        <v>64</v>
      </c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 t="s">
        <v>68</v>
      </c>
      <c r="AP9" s="18"/>
      <c r="AQ9" s="19" t="n">
        <f aca="false">SUM(AQ8:AQ8)</f>
        <v>0</v>
      </c>
      <c r="AR9" s="19" t="n">
        <f aca="false">SUM(AR8:AR8)</f>
        <v>0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83.25" hidden="false" customHeight="true" outlineLevel="0" collapsed="false">
      <c r="A11" s="7" t="n">
        <v>7802</v>
      </c>
      <c r="B11" s="8"/>
      <c r="C11" s="7" t="n">
        <v>217202</v>
      </c>
      <c r="D11" s="8" t="s">
        <v>69</v>
      </c>
      <c r="E11" s="8" t="s">
        <v>70</v>
      </c>
      <c r="F11" s="8" t="n">
        <v>549494431</v>
      </c>
      <c r="G11" s="8"/>
      <c r="H11" s="7" t="n">
        <v>17727</v>
      </c>
      <c r="I11" s="8" t="s">
        <v>52</v>
      </c>
      <c r="J11" s="8" t="s">
        <v>53</v>
      </c>
      <c r="K11" s="8" t="s">
        <v>54</v>
      </c>
      <c r="L11" s="9"/>
      <c r="M11" s="8" t="s">
        <v>55</v>
      </c>
      <c r="N11" s="8" t="s">
        <v>71</v>
      </c>
      <c r="O11" s="10" t="n">
        <v>250</v>
      </c>
      <c r="P11" s="8" t="n">
        <v>211613</v>
      </c>
      <c r="Q11" s="8" t="s">
        <v>72</v>
      </c>
      <c r="R11" s="8" t="s">
        <v>73</v>
      </c>
      <c r="S11" s="8" t="s">
        <v>74</v>
      </c>
      <c r="T11" s="8" t="n">
        <v>1</v>
      </c>
      <c r="U11" s="8" t="s">
        <v>75</v>
      </c>
      <c r="V11" s="8" t="s">
        <v>76</v>
      </c>
      <c r="W11" s="7" t="n">
        <v>145847</v>
      </c>
      <c r="X11" s="8" t="s">
        <v>77</v>
      </c>
      <c r="Y11" s="8" t="s">
        <v>78</v>
      </c>
      <c r="Z11" s="8" t="n">
        <v>549495594</v>
      </c>
      <c r="AA11" s="8"/>
      <c r="AB11" s="8"/>
      <c r="AC11" s="12" t="s">
        <v>79</v>
      </c>
      <c r="AD11" s="8" t="n">
        <v>211613</v>
      </c>
      <c r="AE11" s="12"/>
      <c r="AF11" s="8" t="n">
        <v>1195</v>
      </c>
      <c r="AG11" s="8" t="n">
        <v>210000</v>
      </c>
      <c r="AH11" s="8"/>
      <c r="AI11" s="13" t="n">
        <v>40597</v>
      </c>
      <c r="AJ11" s="7" t="n">
        <v>213180</v>
      </c>
      <c r="AK11" s="8" t="s">
        <v>80</v>
      </c>
      <c r="AL11" s="8" t="s">
        <v>81</v>
      </c>
      <c r="AM11" s="8" t="n">
        <v>549491502</v>
      </c>
      <c r="AN11" s="14"/>
      <c r="AO11" s="15"/>
      <c r="AP11" s="16" t="n">
        <f aca="false">((O11*AN11)*(AO11/100))/O11</f>
        <v>0</v>
      </c>
      <c r="AQ11" s="16" t="n">
        <f aca="false">ROUND(O11*ROUND(AN11,2),2)</f>
        <v>0</v>
      </c>
      <c r="AR11" s="16" t="n">
        <f aca="false">ROUND(AQ11*((100+AO11)/100),2)</f>
        <v>0</v>
      </c>
    </row>
    <row r="12" customFormat="false" ht="77.25" hidden="false" customHeight="false" outlineLevel="0" collapsed="false">
      <c r="A12" s="7" t="n">
        <v>7802</v>
      </c>
      <c r="B12" s="8"/>
      <c r="C12" s="7" t="n">
        <v>217202</v>
      </c>
      <c r="D12" s="8" t="s">
        <v>69</v>
      </c>
      <c r="E12" s="8" t="s">
        <v>70</v>
      </c>
      <c r="F12" s="8" t="n">
        <v>549494431</v>
      </c>
      <c r="G12" s="8"/>
      <c r="H12" s="7" t="n">
        <v>17740</v>
      </c>
      <c r="I12" s="8" t="s">
        <v>52</v>
      </c>
      <c r="J12" s="8" t="s">
        <v>82</v>
      </c>
      <c r="K12" s="8" t="s">
        <v>83</v>
      </c>
      <c r="L12" s="9"/>
      <c r="M12" s="8" t="s">
        <v>55</v>
      </c>
      <c r="N12" s="8" t="s">
        <v>84</v>
      </c>
      <c r="O12" s="10" t="n">
        <v>100</v>
      </c>
      <c r="P12" s="8" t="n">
        <v>211613</v>
      </c>
      <c r="Q12" s="8" t="s">
        <v>72</v>
      </c>
      <c r="R12" s="8" t="s">
        <v>73</v>
      </c>
      <c r="S12" s="8" t="s">
        <v>74</v>
      </c>
      <c r="T12" s="8" t="n">
        <v>1</v>
      </c>
      <c r="U12" s="8" t="s">
        <v>75</v>
      </c>
      <c r="V12" s="8" t="s">
        <v>76</v>
      </c>
      <c r="W12" s="7" t="n">
        <v>145847</v>
      </c>
      <c r="X12" s="8" t="s">
        <v>77</v>
      </c>
      <c r="Y12" s="8" t="s">
        <v>78</v>
      </c>
      <c r="Z12" s="8" t="n">
        <v>549495594</v>
      </c>
      <c r="AA12" s="8"/>
      <c r="AB12" s="8"/>
      <c r="AC12" s="12" t="s">
        <v>79</v>
      </c>
      <c r="AD12" s="8" t="n">
        <v>211613</v>
      </c>
      <c r="AE12" s="12"/>
      <c r="AF12" s="8" t="n">
        <v>1195</v>
      </c>
      <c r="AG12" s="8" t="n">
        <v>210000</v>
      </c>
      <c r="AH12" s="8"/>
      <c r="AI12" s="13" t="n">
        <v>40597</v>
      </c>
      <c r="AJ12" s="7" t="n">
        <v>213180</v>
      </c>
      <c r="AK12" s="8" t="s">
        <v>80</v>
      </c>
      <c r="AL12" s="8" t="s">
        <v>81</v>
      </c>
      <c r="AM12" s="8" t="n">
        <v>549491502</v>
      </c>
      <c r="AN12" s="14"/>
      <c r="AO12" s="15"/>
      <c r="AP12" s="16" t="n">
        <f aca="false">((O12*AN12)*(AO12/100))/O12</f>
        <v>0</v>
      </c>
      <c r="AQ12" s="16" t="n">
        <f aca="false">ROUND(O12*ROUND(AN12,2),2)</f>
        <v>0</v>
      </c>
      <c r="AR12" s="16" t="n">
        <f aca="false">ROUND(AQ12*((100+AO12)/100),2)</f>
        <v>0</v>
      </c>
    </row>
    <row r="13" customFormat="false" ht="14.1" hidden="false" customHeight="true" outlineLevel="0" collapsed="false">
      <c r="A13" s="17" t="s">
        <v>64</v>
      </c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 t="s">
        <v>85</v>
      </c>
      <c r="AP13" s="18"/>
      <c r="AQ13" s="19" t="n">
        <f aca="false">SUM(AQ11:AQ12)</f>
        <v>0</v>
      </c>
      <c r="AR13" s="19" t="n">
        <f aca="false">SUM(AR11:AR12)</f>
        <v>0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</row>
    <row r="15" customFormat="false" ht="127.5" hidden="false" customHeight="false" outlineLevel="0" collapsed="false">
      <c r="A15" s="7" t="n">
        <v>7854</v>
      </c>
      <c r="B15" s="8" t="s">
        <v>86</v>
      </c>
      <c r="C15" s="7" t="n">
        <v>55307</v>
      </c>
      <c r="D15" s="8" t="s">
        <v>87</v>
      </c>
      <c r="E15" s="8" t="s">
        <v>88</v>
      </c>
      <c r="F15" s="8" t="n">
        <v>549494309</v>
      </c>
      <c r="G15" s="8"/>
      <c r="H15" s="7" t="n">
        <v>18014</v>
      </c>
      <c r="I15" s="8" t="s">
        <v>52</v>
      </c>
      <c r="J15" s="8" t="s">
        <v>53</v>
      </c>
      <c r="K15" s="8" t="s">
        <v>54</v>
      </c>
      <c r="L15" s="9"/>
      <c r="M15" s="8" t="s">
        <v>55</v>
      </c>
      <c r="N15" s="8" t="s">
        <v>89</v>
      </c>
      <c r="O15" s="10" t="n">
        <v>220</v>
      </c>
      <c r="P15" s="8" t="n">
        <v>419870</v>
      </c>
      <c r="Q15" s="8" t="s">
        <v>90</v>
      </c>
      <c r="R15" s="8" t="s">
        <v>91</v>
      </c>
      <c r="S15" s="8" t="s">
        <v>92</v>
      </c>
      <c r="T15" s="8" t="n">
        <v>5</v>
      </c>
      <c r="U15" s="8"/>
      <c r="V15" s="8"/>
      <c r="W15" s="7" t="n">
        <v>55307</v>
      </c>
      <c r="X15" s="8" t="s">
        <v>87</v>
      </c>
      <c r="Y15" s="8" t="s">
        <v>88</v>
      </c>
      <c r="Z15" s="8" t="n">
        <v>549494309</v>
      </c>
      <c r="AA15" s="8" t="s">
        <v>93</v>
      </c>
      <c r="AB15" s="8"/>
      <c r="AC15" s="12" t="s">
        <v>94</v>
      </c>
      <c r="AD15" s="8" t="n">
        <v>419870</v>
      </c>
      <c r="AE15" s="12"/>
      <c r="AF15" s="8" t="n">
        <v>1590</v>
      </c>
      <c r="AG15" s="8"/>
      <c r="AH15" s="8"/>
      <c r="AI15" s="13" t="n">
        <v>40604</v>
      </c>
      <c r="AJ15" s="7" t="n">
        <v>73697</v>
      </c>
      <c r="AK15" s="8" t="s">
        <v>95</v>
      </c>
      <c r="AL15" s="8" t="s">
        <v>96</v>
      </c>
      <c r="AM15" s="8" t="n">
        <v>549491604</v>
      </c>
      <c r="AN15" s="14"/>
      <c r="AO15" s="15"/>
      <c r="AP15" s="16" t="n">
        <f aca="false">((O15*AN15)*(AO15/100))/O15</f>
        <v>0</v>
      </c>
      <c r="AQ15" s="16" t="n">
        <f aca="false">ROUND(O15*ROUND(AN15,2),2)</f>
        <v>0</v>
      </c>
      <c r="AR15" s="16" t="n">
        <f aca="false">ROUND(AQ15*((100+AO15)/100),2)</f>
        <v>0</v>
      </c>
    </row>
    <row r="16" customFormat="false" ht="127.5" hidden="false" customHeight="false" outlineLevel="0" collapsed="false">
      <c r="A16" s="7" t="n">
        <v>7854</v>
      </c>
      <c r="B16" s="8" t="s">
        <v>86</v>
      </c>
      <c r="C16" s="7" t="n">
        <v>55307</v>
      </c>
      <c r="D16" s="8" t="s">
        <v>87</v>
      </c>
      <c r="E16" s="8" t="s">
        <v>88</v>
      </c>
      <c r="F16" s="8" t="n">
        <v>549494309</v>
      </c>
      <c r="G16" s="8"/>
      <c r="H16" s="7" t="n">
        <v>18484</v>
      </c>
      <c r="I16" s="8" t="s">
        <v>52</v>
      </c>
      <c r="J16" s="8" t="s">
        <v>53</v>
      </c>
      <c r="K16" s="8" t="s">
        <v>54</v>
      </c>
      <c r="L16" s="9"/>
      <c r="M16" s="8" t="s">
        <v>55</v>
      </c>
      <c r="N16" s="8" t="s">
        <v>97</v>
      </c>
      <c r="O16" s="10" t="n">
        <v>200</v>
      </c>
      <c r="P16" s="8" t="n">
        <v>419870</v>
      </c>
      <c r="Q16" s="8" t="s">
        <v>90</v>
      </c>
      <c r="R16" s="8" t="s">
        <v>91</v>
      </c>
      <c r="S16" s="8" t="s">
        <v>92</v>
      </c>
      <c r="T16" s="8" t="n">
        <v>5</v>
      </c>
      <c r="U16" s="8"/>
      <c r="V16" s="8"/>
      <c r="W16" s="7" t="n">
        <v>55307</v>
      </c>
      <c r="X16" s="8" t="s">
        <v>87</v>
      </c>
      <c r="Y16" s="8" t="s">
        <v>88</v>
      </c>
      <c r="Z16" s="8" t="n">
        <v>549494309</v>
      </c>
      <c r="AA16" s="8" t="s">
        <v>98</v>
      </c>
      <c r="AB16" s="8"/>
      <c r="AC16" s="12" t="s">
        <v>94</v>
      </c>
      <c r="AD16" s="8" t="n">
        <v>419870</v>
      </c>
      <c r="AE16" s="12"/>
      <c r="AF16" s="8" t="n">
        <v>1590</v>
      </c>
      <c r="AG16" s="8"/>
      <c r="AH16" s="8"/>
      <c r="AI16" s="13" t="n">
        <v>40604</v>
      </c>
      <c r="AJ16" s="7" t="n">
        <v>73697</v>
      </c>
      <c r="AK16" s="8" t="s">
        <v>95</v>
      </c>
      <c r="AL16" s="8" t="s">
        <v>96</v>
      </c>
      <c r="AM16" s="8" t="n">
        <v>549491604</v>
      </c>
      <c r="AN16" s="14"/>
      <c r="AO16" s="15"/>
      <c r="AP16" s="16" t="n">
        <f aca="false">((O16*AN16)*(AO16/100))/O16</f>
        <v>0</v>
      </c>
      <c r="AQ16" s="16" t="n">
        <f aca="false">ROUND(O16*ROUND(AN16,2),2)</f>
        <v>0</v>
      </c>
      <c r="AR16" s="16" t="n">
        <f aca="false">ROUND(AQ16*((100+AO16)/100),2)</f>
        <v>0</v>
      </c>
    </row>
    <row r="17" customFormat="false" ht="127.5" hidden="false" customHeight="false" outlineLevel="0" collapsed="false">
      <c r="A17" s="7" t="n">
        <v>7854</v>
      </c>
      <c r="B17" s="8" t="s">
        <v>86</v>
      </c>
      <c r="C17" s="7" t="n">
        <v>55307</v>
      </c>
      <c r="D17" s="8" t="s">
        <v>87</v>
      </c>
      <c r="E17" s="8" t="s">
        <v>88</v>
      </c>
      <c r="F17" s="8" t="n">
        <v>549494309</v>
      </c>
      <c r="G17" s="8"/>
      <c r="H17" s="7" t="n">
        <v>18530</v>
      </c>
      <c r="I17" s="8" t="s">
        <v>52</v>
      </c>
      <c r="J17" s="8" t="s">
        <v>53</v>
      </c>
      <c r="K17" s="8" t="s">
        <v>54</v>
      </c>
      <c r="L17" s="9"/>
      <c r="M17" s="8" t="s">
        <v>55</v>
      </c>
      <c r="N17" s="8" t="s">
        <v>99</v>
      </c>
      <c r="O17" s="10" t="n">
        <v>500</v>
      </c>
      <c r="P17" s="8" t="n">
        <v>419870</v>
      </c>
      <c r="Q17" s="8" t="s">
        <v>90</v>
      </c>
      <c r="R17" s="8" t="s">
        <v>91</v>
      </c>
      <c r="S17" s="8" t="s">
        <v>92</v>
      </c>
      <c r="T17" s="8" t="n">
        <v>5</v>
      </c>
      <c r="U17" s="8"/>
      <c r="V17" s="8"/>
      <c r="W17" s="7" t="n">
        <v>55307</v>
      </c>
      <c r="X17" s="8" t="s">
        <v>87</v>
      </c>
      <c r="Y17" s="8" t="s">
        <v>88</v>
      </c>
      <c r="Z17" s="8" t="n">
        <v>549494309</v>
      </c>
      <c r="AA17" s="8" t="s">
        <v>100</v>
      </c>
      <c r="AB17" s="8"/>
      <c r="AC17" s="12" t="s">
        <v>94</v>
      </c>
      <c r="AD17" s="8" t="n">
        <v>419870</v>
      </c>
      <c r="AE17" s="12"/>
      <c r="AF17" s="8" t="n">
        <v>1590</v>
      </c>
      <c r="AG17" s="8"/>
      <c r="AH17" s="8"/>
      <c r="AI17" s="13" t="n">
        <v>40604</v>
      </c>
      <c r="AJ17" s="7" t="n">
        <v>73697</v>
      </c>
      <c r="AK17" s="8" t="s">
        <v>95</v>
      </c>
      <c r="AL17" s="8" t="s">
        <v>96</v>
      </c>
      <c r="AM17" s="8" t="n">
        <v>549491604</v>
      </c>
      <c r="AN17" s="14"/>
      <c r="AO17" s="15"/>
      <c r="AP17" s="16" t="n">
        <f aca="false">((O17*AN17)*(AO17/100))/O17</f>
        <v>0</v>
      </c>
      <c r="AQ17" s="16" t="n">
        <f aca="false">ROUND(O17*ROUND(AN17,2),2)</f>
        <v>0</v>
      </c>
      <c r="AR17" s="16" t="n">
        <f aca="false">ROUND(AQ17*((100+AO17)/100),2)</f>
        <v>0</v>
      </c>
    </row>
    <row r="18" customFormat="false" ht="140.25" hidden="false" customHeight="false" outlineLevel="0" collapsed="false">
      <c r="A18" s="7" t="n">
        <v>7854</v>
      </c>
      <c r="B18" s="8" t="s">
        <v>86</v>
      </c>
      <c r="C18" s="7" t="n">
        <v>55307</v>
      </c>
      <c r="D18" s="8" t="s">
        <v>87</v>
      </c>
      <c r="E18" s="8" t="s">
        <v>88</v>
      </c>
      <c r="F18" s="8" t="n">
        <v>549494309</v>
      </c>
      <c r="G18" s="8"/>
      <c r="H18" s="7" t="n">
        <v>18532</v>
      </c>
      <c r="I18" s="8" t="s">
        <v>52</v>
      </c>
      <c r="J18" s="8" t="s">
        <v>53</v>
      </c>
      <c r="K18" s="8" t="s">
        <v>54</v>
      </c>
      <c r="L18" s="9"/>
      <c r="M18" s="8" t="s">
        <v>55</v>
      </c>
      <c r="N18" s="8" t="s">
        <v>101</v>
      </c>
      <c r="O18" s="10" t="n">
        <v>300</v>
      </c>
      <c r="P18" s="8" t="n">
        <v>419870</v>
      </c>
      <c r="Q18" s="8" t="s">
        <v>90</v>
      </c>
      <c r="R18" s="8" t="s">
        <v>91</v>
      </c>
      <c r="S18" s="8" t="s">
        <v>92</v>
      </c>
      <c r="T18" s="8" t="n">
        <v>5</v>
      </c>
      <c r="U18" s="8"/>
      <c r="V18" s="8"/>
      <c r="W18" s="7" t="n">
        <v>55307</v>
      </c>
      <c r="X18" s="8" t="s">
        <v>87</v>
      </c>
      <c r="Y18" s="8" t="s">
        <v>88</v>
      </c>
      <c r="Z18" s="8" t="n">
        <v>549494309</v>
      </c>
      <c r="AA18" s="8" t="s">
        <v>102</v>
      </c>
      <c r="AB18" s="8"/>
      <c r="AC18" s="12" t="s">
        <v>94</v>
      </c>
      <c r="AD18" s="8" t="n">
        <v>419870</v>
      </c>
      <c r="AE18" s="12"/>
      <c r="AF18" s="8" t="n">
        <v>1590</v>
      </c>
      <c r="AG18" s="8"/>
      <c r="AH18" s="8"/>
      <c r="AI18" s="13" t="n">
        <v>40604</v>
      </c>
      <c r="AJ18" s="7" t="n">
        <v>73697</v>
      </c>
      <c r="AK18" s="8" t="s">
        <v>95</v>
      </c>
      <c r="AL18" s="8" t="s">
        <v>96</v>
      </c>
      <c r="AM18" s="8" t="n">
        <v>549491604</v>
      </c>
      <c r="AN18" s="14"/>
      <c r="AO18" s="15"/>
      <c r="AP18" s="16" t="n">
        <f aca="false">((O18*AN18)*(AO18/100))/O18</f>
        <v>0</v>
      </c>
      <c r="AQ18" s="16" t="n">
        <f aca="false">ROUND(O18*ROUND(AN18,2),2)</f>
        <v>0</v>
      </c>
      <c r="AR18" s="16" t="n">
        <f aca="false">ROUND(AQ18*((100+AO18)/100),2)</f>
        <v>0</v>
      </c>
    </row>
    <row r="19" customFormat="false" ht="127.5" hidden="false" customHeight="false" outlineLevel="0" collapsed="false">
      <c r="A19" s="7" t="n">
        <v>7854</v>
      </c>
      <c r="B19" s="8" t="s">
        <v>86</v>
      </c>
      <c r="C19" s="7" t="n">
        <v>55307</v>
      </c>
      <c r="D19" s="8" t="s">
        <v>87</v>
      </c>
      <c r="E19" s="8" t="s">
        <v>88</v>
      </c>
      <c r="F19" s="8" t="n">
        <v>549494309</v>
      </c>
      <c r="G19" s="8"/>
      <c r="H19" s="7" t="n">
        <v>18551</v>
      </c>
      <c r="I19" s="8" t="s">
        <v>52</v>
      </c>
      <c r="J19" s="8" t="s">
        <v>53</v>
      </c>
      <c r="K19" s="8" t="s">
        <v>54</v>
      </c>
      <c r="L19" s="9"/>
      <c r="M19" s="8" t="s">
        <v>55</v>
      </c>
      <c r="N19" s="8" t="s">
        <v>103</v>
      </c>
      <c r="O19" s="10" t="n">
        <v>200</v>
      </c>
      <c r="P19" s="8" t="n">
        <v>419870</v>
      </c>
      <c r="Q19" s="8" t="s">
        <v>90</v>
      </c>
      <c r="R19" s="8" t="s">
        <v>91</v>
      </c>
      <c r="S19" s="8" t="s">
        <v>92</v>
      </c>
      <c r="T19" s="8" t="n">
        <v>5</v>
      </c>
      <c r="U19" s="8"/>
      <c r="V19" s="8"/>
      <c r="W19" s="7" t="n">
        <v>55307</v>
      </c>
      <c r="X19" s="8" t="s">
        <v>87</v>
      </c>
      <c r="Y19" s="8" t="s">
        <v>88</v>
      </c>
      <c r="Z19" s="8" t="n">
        <v>549494309</v>
      </c>
      <c r="AA19" s="8" t="s">
        <v>104</v>
      </c>
      <c r="AB19" s="8"/>
      <c r="AC19" s="12" t="s">
        <v>94</v>
      </c>
      <c r="AD19" s="8" t="n">
        <v>419870</v>
      </c>
      <c r="AE19" s="12"/>
      <c r="AF19" s="8" t="n">
        <v>1590</v>
      </c>
      <c r="AG19" s="8"/>
      <c r="AH19" s="8"/>
      <c r="AI19" s="13" t="n">
        <v>40604</v>
      </c>
      <c r="AJ19" s="7" t="n">
        <v>73697</v>
      </c>
      <c r="AK19" s="8" t="s">
        <v>95</v>
      </c>
      <c r="AL19" s="8" t="s">
        <v>96</v>
      </c>
      <c r="AM19" s="8" t="n">
        <v>549491604</v>
      </c>
      <c r="AN19" s="14"/>
      <c r="AO19" s="15"/>
      <c r="AP19" s="16" t="n">
        <f aca="false">((O19*AN19)*(AO19/100))/O19</f>
        <v>0</v>
      </c>
      <c r="AQ19" s="16" t="n">
        <f aca="false">ROUND(O19*ROUND(AN19,2),2)</f>
        <v>0</v>
      </c>
      <c r="AR19" s="16" t="n">
        <f aca="false">ROUND(AQ19*((100+AO19)/100),2)</f>
        <v>0</v>
      </c>
    </row>
    <row r="20" customFormat="false" ht="127.5" hidden="false" customHeight="false" outlineLevel="0" collapsed="false">
      <c r="A20" s="7" t="n">
        <v>7854</v>
      </c>
      <c r="B20" s="8" t="s">
        <v>86</v>
      </c>
      <c r="C20" s="7" t="n">
        <v>55307</v>
      </c>
      <c r="D20" s="8" t="s">
        <v>87</v>
      </c>
      <c r="E20" s="8" t="s">
        <v>88</v>
      </c>
      <c r="F20" s="8" t="n">
        <v>549494309</v>
      </c>
      <c r="G20" s="8"/>
      <c r="H20" s="7" t="n">
        <v>18553</v>
      </c>
      <c r="I20" s="8" t="s">
        <v>52</v>
      </c>
      <c r="J20" s="8" t="s">
        <v>53</v>
      </c>
      <c r="K20" s="8" t="s">
        <v>105</v>
      </c>
      <c r="L20" s="9"/>
      <c r="M20" s="8" t="s">
        <v>55</v>
      </c>
      <c r="N20" s="8" t="s">
        <v>106</v>
      </c>
      <c r="O20" s="10" t="n">
        <v>200</v>
      </c>
      <c r="P20" s="8" t="n">
        <v>419870</v>
      </c>
      <c r="Q20" s="8" t="s">
        <v>90</v>
      </c>
      <c r="R20" s="8" t="s">
        <v>91</v>
      </c>
      <c r="S20" s="8" t="s">
        <v>92</v>
      </c>
      <c r="T20" s="8" t="n">
        <v>5</v>
      </c>
      <c r="U20" s="8"/>
      <c r="V20" s="8"/>
      <c r="W20" s="7" t="n">
        <v>55307</v>
      </c>
      <c r="X20" s="8" t="s">
        <v>87</v>
      </c>
      <c r="Y20" s="8" t="s">
        <v>88</v>
      </c>
      <c r="Z20" s="8" t="n">
        <v>549494309</v>
      </c>
      <c r="AA20" s="8" t="s">
        <v>100</v>
      </c>
      <c r="AB20" s="8"/>
      <c r="AC20" s="12" t="s">
        <v>94</v>
      </c>
      <c r="AD20" s="8" t="n">
        <v>419870</v>
      </c>
      <c r="AE20" s="12"/>
      <c r="AF20" s="8" t="n">
        <v>1590</v>
      </c>
      <c r="AG20" s="8"/>
      <c r="AH20" s="8"/>
      <c r="AI20" s="13" t="n">
        <v>40604</v>
      </c>
      <c r="AJ20" s="7" t="n">
        <v>73697</v>
      </c>
      <c r="AK20" s="8" t="s">
        <v>95</v>
      </c>
      <c r="AL20" s="8" t="s">
        <v>96</v>
      </c>
      <c r="AM20" s="8" t="n">
        <v>549491604</v>
      </c>
      <c r="AN20" s="14"/>
      <c r="AO20" s="15"/>
      <c r="AP20" s="16" t="n">
        <f aca="false">((O20*AN20)*(AO20/100))/O20</f>
        <v>0</v>
      </c>
      <c r="AQ20" s="16" t="n">
        <f aca="false">ROUND(O20*ROUND(AN20,2),2)</f>
        <v>0</v>
      </c>
      <c r="AR20" s="16" t="n">
        <f aca="false">ROUND(AQ20*((100+AO20)/100),2)</f>
        <v>0</v>
      </c>
    </row>
    <row r="21" customFormat="false" ht="127.5" hidden="false" customHeight="false" outlineLevel="0" collapsed="false">
      <c r="A21" s="7" t="n">
        <v>7854</v>
      </c>
      <c r="B21" s="8" t="s">
        <v>86</v>
      </c>
      <c r="C21" s="7" t="n">
        <v>55307</v>
      </c>
      <c r="D21" s="8" t="s">
        <v>87</v>
      </c>
      <c r="E21" s="8" t="s">
        <v>88</v>
      </c>
      <c r="F21" s="8" t="n">
        <v>549494309</v>
      </c>
      <c r="G21" s="8"/>
      <c r="H21" s="7" t="n">
        <v>18556</v>
      </c>
      <c r="I21" s="8" t="s">
        <v>52</v>
      </c>
      <c r="J21" s="8" t="s">
        <v>53</v>
      </c>
      <c r="K21" s="8" t="s">
        <v>54</v>
      </c>
      <c r="L21" s="9"/>
      <c r="M21" s="8" t="s">
        <v>55</v>
      </c>
      <c r="N21" s="8" t="s">
        <v>107</v>
      </c>
      <c r="O21" s="10" t="n">
        <v>150</v>
      </c>
      <c r="P21" s="8" t="n">
        <v>419870</v>
      </c>
      <c r="Q21" s="8" t="s">
        <v>90</v>
      </c>
      <c r="R21" s="8" t="s">
        <v>91</v>
      </c>
      <c r="S21" s="8" t="s">
        <v>92</v>
      </c>
      <c r="T21" s="8" t="n">
        <v>5</v>
      </c>
      <c r="U21" s="8"/>
      <c r="V21" s="8"/>
      <c r="W21" s="7" t="n">
        <v>55307</v>
      </c>
      <c r="X21" s="8" t="s">
        <v>87</v>
      </c>
      <c r="Y21" s="8" t="s">
        <v>88</v>
      </c>
      <c r="Z21" s="8" t="n">
        <v>549494309</v>
      </c>
      <c r="AA21" s="8" t="s">
        <v>108</v>
      </c>
      <c r="AB21" s="8"/>
      <c r="AC21" s="12" t="s">
        <v>94</v>
      </c>
      <c r="AD21" s="8" t="n">
        <v>419870</v>
      </c>
      <c r="AE21" s="12"/>
      <c r="AF21" s="8" t="n">
        <v>1590</v>
      </c>
      <c r="AG21" s="8"/>
      <c r="AH21" s="8"/>
      <c r="AI21" s="13" t="n">
        <v>40604</v>
      </c>
      <c r="AJ21" s="7" t="n">
        <v>73697</v>
      </c>
      <c r="AK21" s="8" t="s">
        <v>95</v>
      </c>
      <c r="AL21" s="8" t="s">
        <v>96</v>
      </c>
      <c r="AM21" s="8" t="n">
        <v>549491604</v>
      </c>
      <c r="AN21" s="14"/>
      <c r="AO21" s="15"/>
      <c r="AP21" s="16" t="n">
        <f aca="false">((O21*AN21)*(AO21/100))/O21</f>
        <v>0</v>
      </c>
      <c r="AQ21" s="16" t="n">
        <f aca="false">ROUND(O21*ROUND(AN21,2),2)</f>
        <v>0</v>
      </c>
      <c r="AR21" s="16" t="n">
        <f aca="false">ROUND(AQ21*((100+AO21)/100),2)</f>
        <v>0</v>
      </c>
    </row>
    <row r="22" customFormat="false" ht="127.5" hidden="false" customHeight="false" outlineLevel="0" collapsed="false">
      <c r="A22" s="7" t="n">
        <v>7854</v>
      </c>
      <c r="B22" s="8" t="s">
        <v>86</v>
      </c>
      <c r="C22" s="7" t="n">
        <v>55307</v>
      </c>
      <c r="D22" s="8" t="s">
        <v>87</v>
      </c>
      <c r="E22" s="8" t="s">
        <v>88</v>
      </c>
      <c r="F22" s="8" t="n">
        <v>549494309</v>
      </c>
      <c r="G22" s="8"/>
      <c r="H22" s="7" t="n">
        <v>18655</v>
      </c>
      <c r="I22" s="8" t="s">
        <v>52</v>
      </c>
      <c r="J22" s="8" t="s">
        <v>53</v>
      </c>
      <c r="K22" s="8" t="s">
        <v>54</v>
      </c>
      <c r="L22" s="9"/>
      <c r="M22" s="8" t="s">
        <v>55</v>
      </c>
      <c r="N22" s="8" t="s">
        <v>109</v>
      </c>
      <c r="O22" s="10" t="n">
        <v>200</v>
      </c>
      <c r="P22" s="8" t="n">
        <v>419870</v>
      </c>
      <c r="Q22" s="8" t="s">
        <v>90</v>
      </c>
      <c r="R22" s="8" t="s">
        <v>91</v>
      </c>
      <c r="S22" s="8" t="s">
        <v>92</v>
      </c>
      <c r="T22" s="8" t="n">
        <v>5</v>
      </c>
      <c r="U22" s="8"/>
      <c r="V22" s="8"/>
      <c r="W22" s="7" t="n">
        <v>55307</v>
      </c>
      <c r="X22" s="8" t="s">
        <v>87</v>
      </c>
      <c r="Y22" s="8" t="s">
        <v>88</v>
      </c>
      <c r="Z22" s="8" t="n">
        <v>549494309</v>
      </c>
      <c r="AA22" s="8" t="s">
        <v>110</v>
      </c>
      <c r="AB22" s="8"/>
      <c r="AC22" s="12" t="s">
        <v>94</v>
      </c>
      <c r="AD22" s="8" t="n">
        <v>419870</v>
      </c>
      <c r="AE22" s="12"/>
      <c r="AF22" s="8" t="n">
        <v>1590</v>
      </c>
      <c r="AG22" s="8"/>
      <c r="AH22" s="8"/>
      <c r="AI22" s="13" t="n">
        <v>40604</v>
      </c>
      <c r="AJ22" s="7" t="n">
        <v>73697</v>
      </c>
      <c r="AK22" s="8" t="s">
        <v>95</v>
      </c>
      <c r="AL22" s="8" t="s">
        <v>96</v>
      </c>
      <c r="AM22" s="8" t="n">
        <v>549491604</v>
      </c>
      <c r="AN22" s="14"/>
      <c r="AO22" s="15"/>
      <c r="AP22" s="16" t="n">
        <f aca="false">((O22*AN22)*(AO22/100))/O22</f>
        <v>0</v>
      </c>
      <c r="AQ22" s="16" t="n">
        <f aca="false">ROUND(O22*ROUND(AN22,2),2)</f>
        <v>0</v>
      </c>
      <c r="AR22" s="16" t="n">
        <f aca="false">ROUND(AQ22*((100+AO22)/100),2)</f>
        <v>0</v>
      </c>
    </row>
    <row r="23" customFormat="false" ht="127.5" hidden="false" customHeight="false" outlineLevel="0" collapsed="false">
      <c r="A23" s="7" t="n">
        <v>7854</v>
      </c>
      <c r="B23" s="8" t="s">
        <v>86</v>
      </c>
      <c r="C23" s="7" t="n">
        <v>55307</v>
      </c>
      <c r="D23" s="8" t="s">
        <v>87</v>
      </c>
      <c r="E23" s="8" t="s">
        <v>88</v>
      </c>
      <c r="F23" s="8" t="n">
        <v>549494309</v>
      </c>
      <c r="G23" s="8"/>
      <c r="H23" s="7" t="n">
        <v>18688</v>
      </c>
      <c r="I23" s="8" t="s">
        <v>52</v>
      </c>
      <c r="J23" s="8" t="s">
        <v>53</v>
      </c>
      <c r="K23" s="8" t="s">
        <v>54</v>
      </c>
      <c r="L23" s="9"/>
      <c r="M23" s="8" t="s">
        <v>55</v>
      </c>
      <c r="N23" s="8" t="s">
        <v>111</v>
      </c>
      <c r="O23" s="10" t="n">
        <v>75</v>
      </c>
      <c r="P23" s="8" t="n">
        <v>419870</v>
      </c>
      <c r="Q23" s="8" t="s">
        <v>90</v>
      </c>
      <c r="R23" s="8" t="s">
        <v>91</v>
      </c>
      <c r="S23" s="8" t="s">
        <v>92</v>
      </c>
      <c r="T23" s="8" t="n">
        <v>5</v>
      </c>
      <c r="U23" s="8"/>
      <c r="V23" s="8"/>
      <c r="W23" s="7" t="n">
        <v>55307</v>
      </c>
      <c r="X23" s="8" t="s">
        <v>87</v>
      </c>
      <c r="Y23" s="8" t="s">
        <v>88</v>
      </c>
      <c r="Z23" s="8" t="n">
        <v>549494309</v>
      </c>
      <c r="AA23" s="8" t="s">
        <v>112</v>
      </c>
      <c r="AB23" s="8"/>
      <c r="AC23" s="12" t="s">
        <v>94</v>
      </c>
      <c r="AD23" s="8" t="n">
        <v>419870</v>
      </c>
      <c r="AE23" s="12"/>
      <c r="AF23" s="8" t="n">
        <v>1590</v>
      </c>
      <c r="AG23" s="8"/>
      <c r="AH23" s="8"/>
      <c r="AI23" s="13" t="n">
        <v>40604</v>
      </c>
      <c r="AJ23" s="7" t="n">
        <v>73697</v>
      </c>
      <c r="AK23" s="8" t="s">
        <v>95</v>
      </c>
      <c r="AL23" s="8" t="s">
        <v>96</v>
      </c>
      <c r="AM23" s="8" t="n">
        <v>549491604</v>
      </c>
      <c r="AN23" s="14"/>
      <c r="AO23" s="15"/>
      <c r="AP23" s="16" t="n">
        <f aca="false">((O23*AN23)*(AO23/100))/O23</f>
        <v>0</v>
      </c>
      <c r="AQ23" s="16" t="n">
        <f aca="false">ROUND(O23*ROUND(AN23,2),2)</f>
        <v>0</v>
      </c>
      <c r="AR23" s="16" t="n">
        <f aca="false">ROUND(AQ23*((100+AO23)/100),2)</f>
        <v>0</v>
      </c>
    </row>
    <row r="24" customFormat="false" ht="140.25" hidden="false" customHeight="false" outlineLevel="0" collapsed="false">
      <c r="A24" s="7" t="n">
        <v>7854</v>
      </c>
      <c r="B24" s="8" t="s">
        <v>86</v>
      </c>
      <c r="C24" s="7" t="n">
        <v>55307</v>
      </c>
      <c r="D24" s="8" t="s">
        <v>87</v>
      </c>
      <c r="E24" s="8" t="s">
        <v>88</v>
      </c>
      <c r="F24" s="8" t="n">
        <v>549494309</v>
      </c>
      <c r="G24" s="8"/>
      <c r="H24" s="7" t="n">
        <v>18983</v>
      </c>
      <c r="I24" s="8" t="s">
        <v>52</v>
      </c>
      <c r="J24" s="8" t="s">
        <v>53</v>
      </c>
      <c r="K24" s="8" t="s">
        <v>54</v>
      </c>
      <c r="L24" s="9"/>
      <c r="M24" s="8" t="s">
        <v>55</v>
      </c>
      <c r="N24" s="8" t="s">
        <v>113</v>
      </c>
      <c r="O24" s="10" t="n">
        <v>200</v>
      </c>
      <c r="P24" s="8" t="n">
        <v>419870</v>
      </c>
      <c r="Q24" s="8" t="s">
        <v>90</v>
      </c>
      <c r="R24" s="8" t="s">
        <v>91</v>
      </c>
      <c r="S24" s="8" t="s">
        <v>92</v>
      </c>
      <c r="T24" s="8" t="n">
        <v>5</v>
      </c>
      <c r="U24" s="8"/>
      <c r="V24" s="8"/>
      <c r="W24" s="7" t="n">
        <v>55307</v>
      </c>
      <c r="X24" s="8" t="s">
        <v>87</v>
      </c>
      <c r="Y24" s="8" t="s">
        <v>88</v>
      </c>
      <c r="Z24" s="8" t="n">
        <v>549494309</v>
      </c>
      <c r="AA24" s="8" t="s">
        <v>110</v>
      </c>
      <c r="AB24" s="8"/>
      <c r="AC24" s="12" t="s">
        <v>94</v>
      </c>
      <c r="AD24" s="8" t="n">
        <v>419870</v>
      </c>
      <c r="AE24" s="12"/>
      <c r="AF24" s="8" t="n">
        <v>1590</v>
      </c>
      <c r="AG24" s="8"/>
      <c r="AH24" s="8"/>
      <c r="AI24" s="13" t="n">
        <v>40604</v>
      </c>
      <c r="AJ24" s="7" t="n">
        <v>73697</v>
      </c>
      <c r="AK24" s="8" t="s">
        <v>95</v>
      </c>
      <c r="AL24" s="8" t="s">
        <v>96</v>
      </c>
      <c r="AM24" s="8" t="n">
        <v>549491604</v>
      </c>
      <c r="AN24" s="14"/>
      <c r="AO24" s="15"/>
      <c r="AP24" s="16" t="n">
        <f aca="false">((O24*AN24)*(AO24/100))/O24</f>
        <v>0</v>
      </c>
      <c r="AQ24" s="16" t="n">
        <f aca="false">ROUND(O24*ROUND(AN24,2),2)</f>
        <v>0</v>
      </c>
      <c r="AR24" s="16" t="n">
        <f aca="false">ROUND(AQ24*((100+AO24)/100),2)</f>
        <v>0</v>
      </c>
    </row>
    <row r="25" customFormat="false" ht="128.25" hidden="false" customHeight="false" outlineLevel="0" collapsed="false">
      <c r="A25" s="7" t="n">
        <v>7854</v>
      </c>
      <c r="B25" s="8" t="s">
        <v>86</v>
      </c>
      <c r="C25" s="7" t="n">
        <v>55307</v>
      </c>
      <c r="D25" s="8" t="s">
        <v>87</v>
      </c>
      <c r="E25" s="8" t="s">
        <v>88</v>
      </c>
      <c r="F25" s="8" t="n">
        <v>549494309</v>
      </c>
      <c r="G25" s="8"/>
      <c r="H25" s="7" t="n">
        <v>19025</v>
      </c>
      <c r="I25" s="8" t="s">
        <v>52</v>
      </c>
      <c r="J25" s="8" t="s">
        <v>53</v>
      </c>
      <c r="K25" s="8" t="s">
        <v>54</v>
      </c>
      <c r="L25" s="9"/>
      <c r="M25" s="8" t="s">
        <v>55</v>
      </c>
      <c r="N25" s="8" t="s">
        <v>114</v>
      </c>
      <c r="O25" s="10" t="n">
        <v>50</v>
      </c>
      <c r="P25" s="8" t="n">
        <v>419870</v>
      </c>
      <c r="Q25" s="8" t="s">
        <v>90</v>
      </c>
      <c r="R25" s="8" t="s">
        <v>91</v>
      </c>
      <c r="S25" s="8" t="s">
        <v>92</v>
      </c>
      <c r="T25" s="8" t="n">
        <v>5</v>
      </c>
      <c r="U25" s="8"/>
      <c r="V25" s="8"/>
      <c r="W25" s="7" t="n">
        <v>55307</v>
      </c>
      <c r="X25" s="8" t="s">
        <v>87</v>
      </c>
      <c r="Y25" s="8" t="s">
        <v>88</v>
      </c>
      <c r="Z25" s="8" t="n">
        <v>549494309</v>
      </c>
      <c r="AA25" s="8" t="s">
        <v>93</v>
      </c>
      <c r="AB25" s="8"/>
      <c r="AC25" s="12" t="s">
        <v>94</v>
      </c>
      <c r="AD25" s="8" t="n">
        <v>419870</v>
      </c>
      <c r="AE25" s="12"/>
      <c r="AF25" s="8" t="n">
        <v>1590</v>
      </c>
      <c r="AG25" s="8"/>
      <c r="AH25" s="8"/>
      <c r="AI25" s="13" t="n">
        <v>40604</v>
      </c>
      <c r="AJ25" s="7" t="n">
        <v>73697</v>
      </c>
      <c r="AK25" s="8" t="s">
        <v>95</v>
      </c>
      <c r="AL25" s="8" t="s">
        <v>96</v>
      </c>
      <c r="AM25" s="8" t="n">
        <v>549491604</v>
      </c>
      <c r="AN25" s="14"/>
      <c r="AO25" s="15"/>
      <c r="AP25" s="16" t="n">
        <f aca="false">((O25*AN25)*(AO25/100))/O25</f>
        <v>0</v>
      </c>
      <c r="AQ25" s="16" t="n">
        <f aca="false">ROUND(O25*ROUND(AN25,2),2)</f>
        <v>0</v>
      </c>
      <c r="AR25" s="16" t="n">
        <f aca="false">ROUND(AQ25*((100+AO25)/100),2)</f>
        <v>0</v>
      </c>
    </row>
    <row r="26" customFormat="false" ht="14.1" hidden="false" customHeight="true" outlineLevel="0" collapsed="false">
      <c r="A26" s="17" t="s">
        <v>64</v>
      </c>
      <c r="B26" s="17"/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 t="s">
        <v>85</v>
      </c>
      <c r="AP26" s="18"/>
      <c r="AQ26" s="19" t="n">
        <f aca="false">SUM(AQ15:AQ25)</f>
        <v>0</v>
      </c>
      <c r="AR26" s="19" t="n">
        <f aca="false">SUM(AR15:AR25)</f>
        <v>0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</row>
    <row r="28" customFormat="false" ht="64.5" hidden="false" customHeight="false" outlineLevel="0" collapsed="false">
      <c r="A28" s="7" t="n">
        <v>7938</v>
      </c>
      <c r="B28" s="8" t="s">
        <v>115</v>
      </c>
      <c r="C28" s="7" t="n">
        <v>84416</v>
      </c>
      <c r="D28" s="8" t="s">
        <v>116</v>
      </c>
      <c r="E28" s="8" t="s">
        <v>117</v>
      </c>
      <c r="F28" s="8" t="n">
        <v>549495473</v>
      </c>
      <c r="G28" s="8" t="s">
        <v>118</v>
      </c>
      <c r="H28" s="7" t="n">
        <v>18353</v>
      </c>
      <c r="I28" s="8" t="s">
        <v>52</v>
      </c>
      <c r="J28" s="8" t="s">
        <v>53</v>
      </c>
      <c r="K28" s="8" t="s">
        <v>54</v>
      </c>
      <c r="L28" s="9"/>
      <c r="M28" s="8" t="s">
        <v>55</v>
      </c>
      <c r="N28" s="21" t="s">
        <v>119</v>
      </c>
      <c r="O28" s="10" t="n">
        <v>800</v>
      </c>
      <c r="P28" s="8" t="n">
        <v>413200</v>
      </c>
      <c r="Q28" s="8" t="s">
        <v>120</v>
      </c>
      <c r="R28" s="8" t="s">
        <v>121</v>
      </c>
      <c r="S28" s="8" t="s">
        <v>122</v>
      </c>
      <c r="T28" s="8" t="n">
        <v>2</v>
      </c>
      <c r="U28" s="8" t="s">
        <v>123</v>
      </c>
      <c r="V28" s="8" t="s">
        <v>124</v>
      </c>
      <c r="W28" s="7" t="n">
        <v>84416</v>
      </c>
      <c r="X28" s="8" t="s">
        <v>116</v>
      </c>
      <c r="Y28" s="8" t="s">
        <v>117</v>
      </c>
      <c r="Z28" s="8" t="n">
        <v>549495473</v>
      </c>
      <c r="AA28" s="8" t="s">
        <v>125</v>
      </c>
      <c r="AB28" s="8"/>
      <c r="AC28" s="12" t="s">
        <v>126</v>
      </c>
      <c r="AD28" s="8" t="n">
        <v>413200</v>
      </c>
      <c r="AE28" s="12"/>
      <c r="AF28" s="8" t="n">
        <v>1195</v>
      </c>
      <c r="AG28" s="8" t="n">
        <v>410000</v>
      </c>
      <c r="AH28" s="8"/>
      <c r="AI28" s="13" t="n">
        <v>40602</v>
      </c>
      <c r="AJ28" s="7" t="n">
        <v>1317</v>
      </c>
      <c r="AK28" s="8" t="s">
        <v>127</v>
      </c>
      <c r="AL28" s="8" t="s">
        <v>128</v>
      </c>
      <c r="AM28" s="8" t="n">
        <v>549493674</v>
      </c>
      <c r="AN28" s="14"/>
      <c r="AO28" s="15"/>
      <c r="AP28" s="16" t="n">
        <f aca="false">((O28*AN28)*(AO28/100))/O28</f>
        <v>0</v>
      </c>
      <c r="AQ28" s="16" t="n">
        <f aca="false">ROUND(O28*ROUND(AN28,2),2)</f>
        <v>0</v>
      </c>
      <c r="AR28" s="16" t="n">
        <f aca="false">ROUND(AQ28*((100+AO28)/100),2)</f>
        <v>0</v>
      </c>
    </row>
    <row r="29" customFormat="false" ht="14.1" hidden="false" customHeight="true" outlineLevel="0" collapsed="false">
      <c r="A29" s="17" t="s">
        <v>64</v>
      </c>
      <c r="B29" s="17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 t="s">
        <v>85</v>
      </c>
      <c r="AP29" s="18"/>
      <c r="AQ29" s="19" t="n">
        <f aca="false">SUM(AQ28:AQ28)</f>
        <v>0</v>
      </c>
      <c r="AR29" s="19" t="n">
        <f aca="false">SUM(AR28:AR28)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</row>
    <row r="31" customFormat="false" ht="128.25" hidden="false" customHeight="false" outlineLevel="0" collapsed="false">
      <c r="A31" s="7" t="n">
        <v>8022</v>
      </c>
      <c r="B31" s="8"/>
      <c r="C31" s="7" t="n">
        <v>168771</v>
      </c>
      <c r="D31" s="8" t="s">
        <v>129</v>
      </c>
      <c r="E31" s="8" t="s">
        <v>130</v>
      </c>
      <c r="F31" s="8" t="n">
        <v>549498036</v>
      </c>
      <c r="G31" s="8"/>
      <c r="H31" s="7" t="n">
        <v>18935</v>
      </c>
      <c r="I31" s="8" t="s">
        <v>52</v>
      </c>
      <c r="J31" s="8" t="s">
        <v>53</v>
      </c>
      <c r="K31" s="8" t="s">
        <v>54</v>
      </c>
      <c r="L31" s="9"/>
      <c r="M31" s="8" t="s">
        <v>55</v>
      </c>
      <c r="N31" s="8" t="s">
        <v>131</v>
      </c>
      <c r="O31" s="10" t="n">
        <v>1000</v>
      </c>
      <c r="P31" s="8" t="n">
        <v>994200</v>
      </c>
      <c r="Q31" s="8" t="s">
        <v>132</v>
      </c>
      <c r="R31" s="8" t="s">
        <v>133</v>
      </c>
      <c r="S31" s="8" t="s">
        <v>134</v>
      </c>
      <c r="T31" s="8" t="n">
        <v>2</v>
      </c>
      <c r="U31" s="8" t="s">
        <v>135</v>
      </c>
      <c r="V31" s="8" t="n">
        <v>218</v>
      </c>
      <c r="W31" s="7" t="n">
        <v>168771</v>
      </c>
      <c r="X31" s="8" t="s">
        <v>129</v>
      </c>
      <c r="Y31" s="8" t="s">
        <v>130</v>
      </c>
      <c r="Z31" s="8" t="n">
        <v>549498036</v>
      </c>
      <c r="AA31" s="8" t="s">
        <v>136</v>
      </c>
      <c r="AB31" s="8"/>
      <c r="AC31" s="12" t="s">
        <v>137</v>
      </c>
      <c r="AD31" s="8" t="n">
        <v>994200</v>
      </c>
      <c r="AE31" s="12" t="s">
        <v>138</v>
      </c>
      <c r="AF31" s="8" t="n">
        <v>1590</v>
      </c>
      <c r="AG31" s="8"/>
      <c r="AH31" s="8"/>
      <c r="AI31" s="13" t="n">
        <v>40603</v>
      </c>
      <c r="AJ31" s="7" t="n">
        <v>1521</v>
      </c>
      <c r="AK31" s="8" t="s">
        <v>139</v>
      </c>
      <c r="AL31" s="8" t="s">
        <v>140</v>
      </c>
      <c r="AM31" s="8" t="n">
        <v>549491044</v>
      </c>
      <c r="AN31" s="14"/>
      <c r="AO31" s="15"/>
      <c r="AP31" s="16" t="n">
        <f aca="false">((O31*AN31)*(AO31/100))/O31</f>
        <v>0</v>
      </c>
      <c r="AQ31" s="16" t="n">
        <f aca="false">ROUND(O31*ROUND(AN31,2),2)</f>
        <v>0</v>
      </c>
      <c r="AR31" s="16" t="n">
        <f aca="false">ROUND(AQ31*((100+AO31)/100),2)</f>
        <v>0</v>
      </c>
    </row>
    <row r="32" customFormat="false" ht="14.1" hidden="false" customHeight="true" outlineLevel="0" collapsed="false">
      <c r="A32" s="17" t="s">
        <v>64</v>
      </c>
      <c r="B32" s="17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 t="s">
        <v>85</v>
      </c>
      <c r="AP32" s="18"/>
      <c r="AQ32" s="19" t="n">
        <f aca="false">SUM(AQ31:AQ31)</f>
        <v>0</v>
      </c>
      <c r="AR32" s="19" t="n">
        <f aca="false">SUM(AR31:AR31)</f>
        <v>0</v>
      </c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</row>
    <row r="34" customFormat="false" ht="128.25" hidden="false" customHeight="false" outlineLevel="0" collapsed="false">
      <c r="A34" s="7" t="n">
        <v>7995</v>
      </c>
      <c r="B34" s="8"/>
      <c r="C34" s="7" t="n">
        <v>168771</v>
      </c>
      <c r="D34" s="8" t="s">
        <v>129</v>
      </c>
      <c r="E34" s="8" t="s">
        <v>130</v>
      </c>
      <c r="F34" s="8" t="n">
        <v>549498036</v>
      </c>
      <c r="G34" s="8"/>
      <c r="H34" s="7" t="n">
        <v>18925</v>
      </c>
      <c r="I34" s="8" t="s">
        <v>52</v>
      </c>
      <c r="J34" s="8" t="s">
        <v>53</v>
      </c>
      <c r="K34" s="8" t="s">
        <v>54</v>
      </c>
      <c r="L34" s="9"/>
      <c r="M34" s="8" t="s">
        <v>55</v>
      </c>
      <c r="N34" s="8" t="s">
        <v>141</v>
      </c>
      <c r="O34" s="10" t="n">
        <v>500</v>
      </c>
      <c r="P34" s="8" t="n">
        <v>994200</v>
      </c>
      <c r="Q34" s="8" t="s">
        <v>132</v>
      </c>
      <c r="R34" s="8" t="s">
        <v>133</v>
      </c>
      <c r="S34" s="8" t="s">
        <v>134</v>
      </c>
      <c r="T34" s="8" t="n">
        <v>2</v>
      </c>
      <c r="U34" s="8" t="s">
        <v>135</v>
      </c>
      <c r="V34" s="8" t="n">
        <v>218</v>
      </c>
      <c r="W34" s="7" t="n">
        <v>168771</v>
      </c>
      <c r="X34" s="8" t="s">
        <v>129</v>
      </c>
      <c r="Y34" s="8" t="s">
        <v>130</v>
      </c>
      <c r="Z34" s="8" t="n">
        <v>549498036</v>
      </c>
      <c r="AA34" s="8" t="s">
        <v>142</v>
      </c>
      <c r="AB34" s="8"/>
      <c r="AC34" s="12" t="s">
        <v>137</v>
      </c>
      <c r="AD34" s="8" t="n">
        <v>994200</v>
      </c>
      <c r="AE34" s="12" t="s">
        <v>143</v>
      </c>
      <c r="AF34" s="8" t="n">
        <v>1590</v>
      </c>
      <c r="AG34" s="8"/>
      <c r="AH34" s="8"/>
      <c r="AI34" s="13" t="n">
        <v>40603</v>
      </c>
      <c r="AJ34" s="7" t="n">
        <v>1521</v>
      </c>
      <c r="AK34" s="8" t="s">
        <v>139</v>
      </c>
      <c r="AL34" s="8" t="s">
        <v>140</v>
      </c>
      <c r="AM34" s="8" t="n">
        <v>549491044</v>
      </c>
      <c r="AN34" s="14"/>
      <c r="AO34" s="15"/>
      <c r="AP34" s="16" t="n">
        <f aca="false">((O34*AN34)*(AO34/100))/O34</f>
        <v>0</v>
      </c>
      <c r="AQ34" s="16" t="n">
        <f aca="false">ROUND(O34*ROUND(AN34,2),2)</f>
        <v>0</v>
      </c>
      <c r="AR34" s="16" t="n">
        <f aca="false">ROUND(AQ34*((100+AO34)/100),2)</f>
        <v>0</v>
      </c>
    </row>
    <row r="35" customFormat="false" ht="14.1" hidden="false" customHeight="true" outlineLevel="0" collapsed="false">
      <c r="A35" s="17" t="s">
        <v>64</v>
      </c>
      <c r="B35" s="17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 t="s">
        <v>85</v>
      </c>
      <c r="AP35" s="18"/>
      <c r="AQ35" s="19" t="n">
        <f aca="false">SUM(AQ34:AQ34)</f>
        <v>0</v>
      </c>
      <c r="AR35" s="19" t="n">
        <f aca="false">SUM(AR34:AR34)</f>
        <v>0</v>
      </c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</row>
    <row r="37" customFormat="false" ht="114.75" hidden="false" customHeight="false" outlineLevel="0" collapsed="false">
      <c r="A37" s="7" t="n">
        <v>7996</v>
      </c>
      <c r="B37" s="8"/>
      <c r="C37" s="7" t="n">
        <v>168771</v>
      </c>
      <c r="D37" s="8" t="s">
        <v>129</v>
      </c>
      <c r="E37" s="8" t="s">
        <v>130</v>
      </c>
      <c r="F37" s="8" t="n">
        <v>549498036</v>
      </c>
      <c r="G37" s="8"/>
      <c r="H37" s="7" t="n">
        <v>18937</v>
      </c>
      <c r="I37" s="8" t="s">
        <v>52</v>
      </c>
      <c r="J37" s="8" t="s">
        <v>53</v>
      </c>
      <c r="K37" s="8" t="s">
        <v>54</v>
      </c>
      <c r="L37" s="9"/>
      <c r="M37" s="8" t="s">
        <v>55</v>
      </c>
      <c r="N37" s="8" t="s">
        <v>144</v>
      </c>
      <c r="O37" s="10" t="n">
        <v>800</v>
      </c>
      <c r="P37" s="8" t="n">
        <v>994200</v>
      </c>
      <c r="Q37" s="8" t="s">
        <v>132</v>
      </c>
      <c r="R37" s="8" t="s">
        <v>133</v>
      </c>
      <c r="S37" s="8" t="s">
        <v>134</v>
      </c>
      <c r="T37" s="8" t="n">
        <v>2</v>
      </c>
      <c r="U37" s="8" t="s">
        <v>135</v>
      </c>
      <c r="V37" s="8" t="n">
        <v>218</v>
      </c>
      <c r="W37" s="7" t="n">
        <v>168771</v>
      </c>
      <c r="X37" s="8" t="s">
        <v>129</v>
      </c>
      <c r="Y37" s="8" t="s">
        <v>130</v>
      </c>
      <c r="Z37" s="8" t="n">
        <v>549498036</v>
      </c>
      <c r="AA37" s="8" t="s">
        <v>145</v>
      </c>
      <c r="AB37" s="8"/>
      <c r="AC37" s="12" t="s">
        <v>146</v>
      </c>
      <c r="AD37" s="8" t="n">
        <v>994200</v>
      </c>
      <c r="AE37" s="12"/>
      <c r="AF37" s="8" t="n">
        <v>1112</v>
      </c>
      <c r="AG37" s="8"/>
      <c r="AH37" s="8"/>
      <c r="AI37" s="13" t="n">
        <v>40603</v>
      </c>
      <c r="AJ37" s="7" t="n">
        <v>1521</v>
      </c>
      <c r="AK37" s="8" t="s">
        <v>139</v>
      </c>
      <c r="AL37" s="8" t="s">
        <v>140</v>
      </c>
      <c r="AM37" s="8" t="n">
        <v>549491044</v>
      </c>
      <c r="AN37" s="14"/>
      <c r="AO37" s="15"/>
      <c r="AP37" s="16" t="n">
        <f aca="false">((O37*AN37)*(AO37/100))/O37</f>
        <v>0</v>
      </c>
      <c r="AQ37" s="16" t="n">
        <f aca="false">ROUND(O37*ROUND(AN37,2),2)</f>
        <v>0</v>
      </c>
      <c r="AR37" s="16" t="n">
        <f aca="false">ROUND(AQ37*((100+AO37)/100),2)</f>
        <v>0</v>
      </c>
    </row>
    <row r="38" customFormat="false" ht="96" hidden="false" customHeight="true" outlineLevel="0" collapsed="false">
      <c r="A38" s="7" t="n">
        <v>7996</v>
      </c>
      <c r="B38" s="8"/>
      <c r="C38" s="7" t="n">
        <v>168771</v>
      </c>
      <c r="D38" s="8" t="s">
        <v>129</v>
      </c>
      <c r="E38" s="8" t="s">
        <v>130</v>
      </c>
      <c r="F38" s="8" t="n">
        <v>549498036</v>
      </c>
      <c r="G38" s="8"/>
      <c r="H38" s="7" t="n">
        <v>18944</v>
      </c>
      <c r="I38" s="8" t="s">
        <v>52</v>
      </c>
      <c r="J38" s="8" t="s">
        <v>53</v>
      </c>
      <c r="K38" s="8" t="s">
        <v>54</v>
      </c>
      <c r="L38" s="9"/>
      <c r="M38" s="8" t="s">
        <v>55</v>
      </c>
      <c r="N38" s="8" t="s">
        <v>147</v>
      </c>
      <c r="O38" s="10" t="n">
        <v>160</v>
      </c>
      <c r="P38" s="8" t="n">
        <v>994200</v>
      </c>
      <c r="Q38" s="8" t="s">
        <v>132</v>
      </c>
      <c r="R38" s="8" t="s">
        <v>133</v>
      </c>
      <c r="S38" s="8" t="s">
        <v>134</v>
      </c>
      <c r="T38" s="8" t="n">
        <v>2</v>
      </c>
      <c r="U38" s="8" t="s">
        <v>135</v>
      </c>
      <c r="V38" s="8" t="n">
        <v>218</v>
      </c>
      <c r="W38" s="7" t="n">
        <v>168771</v>
      </c>
      <c r="X38" s="8" t="s">
        <v>129</v>
      </c>
      <c r="Y38" s="8" t="s">
        <v>130</v>
      </c>
      <c r="Z38" s="8" t="n">
        <v>549498036</v>
      </c>
      <c r="AA38" s="8" t="s">
        <v>148</v>
      </c>
      <c r="AB38" s="8"/>
      <c r="AC38" s="12" t="s">
        <v>146</v>
      </c>
      <c r="AD38" s="8" t="n">
        <v>994200</v>
      </c>
      <c r="AE38" s="12"/>
      <c r="AF38" s="8" t="n">
        <v>1112</v>
      </c>
      <c r="AG38" s="8"/>
      <c r="AH38" s="8"/>
      <c r="AI38" s="13" t="n">
        <v>40603</v>
      </c>
      <c r="AJ38" s="7" t="n">
        <v>1521</v>
      </c>
      <c r="AK38" s="8" t="s">
        <v>139</v>
      </c>
      <c r="AL38" s="8" t="s">
        <v>140</v>
      </c>
      <c r="AM38" s="8" t="n">
        <v>549491044</v>
      </c>
      <c r="AN38" s="14"/>
      <c r="AO38" s="15"/>
      <c r="AP38" s="16" t="n">
        <f aca="false">((O38*AN38)*(AO38/100))/O38</f>
        <v>0</v>
      </c>
      <c r="AQ38" s="16" t="n">
        <f aca="false">ROUND(O38*ROUND(AN38,2),2)</f>
        <v>0</v>
      </c>
      <c r="AR38" s="16" t="n">
        <f aca="false">ROUND(AQ38*((100+AO38)/100),2)</f>
        <v>0</v>
      </c>
    </row>
    <row r="39" customFormat="false" ht="14.1" hidden="false" customHeight="true" outlineLevel="0" collapsed="false">
      <c r="A39" s="17" t="s">
        <v>64</v>
      </c>
      <c r="B39" s="17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 t="s">
        <v>85</v>
      </c>
      <c r="AP39" s="18"/>
      <c r="AQ39" s="19" t="n">
        <f aca="false">SUM(AQ37:AQ38)</f>
        <v>0</v>
      </c>
      <c r="AR39" s="19" t="n">
        <f aca="false">SUM(AR37:AR38)</f>
        <v>0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</row>
    <row r="41" customFormat="false" ht="63.75" hidden="false" customHeight="false" outlineLevel="0" collapsed="false">
      <c r="A41" s="7" t="n">
        <v>8066</v>
      </c>
      <c r="B41" s="8"/>
      <c r="C41" s="7" t="n">
        <v>113552</v>
      </c>
      <c r="D41" s="8" t="s">
        <v>149</v>
      </c>
      <c r="E41" s="8" t="s">
        <v>150</v>
      </c>
      <c r="F41" s="8" t="n">
        <v>549492006</v>
      </c>
      <c r="G41" s="8" t="s">
        <v>151</v>
      </c>
      <c r="H41" s="7" t="n">
        <v>19151</v>
      </c>
      <c r="I41" s="8" t="s">
        <v>52</v>
      </c>
      <c r="J41" s="8" t="s">
        <v>82</v>
      </c>
      <c r="K41" s="8" t="s">
        <v>83</v>
      </c>
      <c r="L41" s="9"/>
      <c r="M41" s="8" t="s">
        <v>55</v>
      </c>
      <c r="N41" s="8" t="s">
        <v>152</v>
      </c>
      <c r="O41" s="10" t="n">
        <v>5</v>
      </c>
      <c r="P41" s="8" t="n">
        <v>510000</v>
      </c>
      <c r="Q41" s="8" t="s">
        <v>153</v>
      </c>
      <c r="R41" s="8" t="s">
        <v>154</v>
      </c>
      <c r="S41" s="8" t="s">
        <v>59</v>
      </c>
      <c r="T41" s="8"/>
      <c r="U41" s="8"/>
      <c r="V41" s="8"/>
      <c r="W41" s="7" t="n">
        <v>57034</v>
      </c>
      <c r="X41" s="8" t="s">
        <v>155</v>
      </c>
      <c r="Y41" s="8" t="s">
        <v>156</v>
      </c>
      <c r="Z41" s="8" t="n">
        <v>549493563</v>
      </c>
      <c r="AA41" s="8"/>
      <c r="AB41" s="8"/>
      <c r="AC41" s="12" t="s">
        <v>157</v>
      </c>
      <c r="AD41" s="8" t="n">
        <v>511100</v>
      </c>
      <c r="AE41" s="12"/>
      <c r="AF41" s="8" t="n">
        <v>1111</v>
      </c>
      <c r="AG41" s="8" t="n">
        <v>510000</v>
      </c>
      <c r="AH41" s="8"/>
      <c r="AI41" s="13" t="n">
        <v>40603</v>
      </c>
      <c r="AJ41" s="7" t="n">
        <v>112169</v>
      </c>
      <c r="AK41" s="8" t="s">
        <v>158</v>
      </c>
      <c r="AL41" s="8" t="s">
        <v>159</v>
      </c>
      <c r="AM41" s="8" t="n">
        <v>549492002</v>
      </c>
      <c r="AN41" s="14"/>
      <c r="AO41" s="15"/>
      <c r="AP41" s="16" t="n">
        <f aca="false">((O41*AN41)*(AO41/100))/O41</f>
        <v>0</v>
      </c>
      <c r="AQ41" s="16" t="n">
        <f aca="false">ROUND(O41*ROUND(AN41,2),2)</f>
        <v>0</v>
      </c>
      <c r="AR41" s="16" t="n">
        <f aca="false">ROUND(AQ41*((100+AO41)/100),2)</f>
        <v>0</v>
      </c>
    </row>
    <row r="42" customFormat="false" ht="64.5" hidden="false" customHeight="false" outlineLevel="0" collapsed="false">
      <c r="A42" s="7" t="n">
        <v>8066</v>
      </c>
      <c r="B42" s="8"/>
      <c r="C42" s="7" t="n">
        <v>113552</v>
      </c>
      <c r="D42" s="8" t="s">
        <v>149</v>
      </c>
      <c r="E42" s="8" t="s">
        <v>150</v>
      </c>
      <c r="F42" s="8" t="n">
        <v>549492006</v>
      </c>
      <c r="G42" s="8" t="s">
        <v>151</v>
      </c>
      <c r="H42" s="7" t="n">
        <v>19152</v>
      </c>
      <c r="I42" s="8" t="s">
        <v>52</v>
      </c>
      <c r="J42" s="8" t="s">
        <v>82</v>
      </c>
      <c r="K42" s="8" t="s">
        <v>83</v>
      </c>
      <c r="L42" s="9"/>
      <c r="M42" s="8" t="s">
        <v>55</v>
      </c>
      <c r="N42" s="8" t="s">
        <v>160</v>
      </c>
      <c r="O42" s="10" t="n">
        <v>2</v>
      </c>
      <c r="P42" s="8" t="n">
        <v>510000</v>
      </c>
      <c r="Q42" s="8" t="s">
        <v>153</v>
      </c>
      <c r="R42" s="8" t="s">
        <v>154</v>
      </c>
      <c r="S42" s="8" t="s">
        <v>59</v>
      </c>
      <c r="T42" s="8"/>
      <c r="U42" s="8"/>
      <c r="V42" s="8"/>
      <c r="W42" s="7" t="n">
        <v>7750</v>
      </c>
      <c r="X42" s="8" t="s">
        <v>161</v>
      </c>
      <c r="Y42" s="8" t="s">
        <v>162</v>
      </c>
      <c r="Z42" s="8" t="n">
        <v>549495485</v>
      </c>
      <c r="AA42" s="8"/>
      <c r="AB42" s="8"/>
      <c r="AC42" s="12" t="s">
        <v>163</v>
      </c>
      <c r="AD42" s="8" t="n">
        <v>511100</v>
      </c>
      <c r="AE42" s="12"/>
      <c r="AF42" s="8" t="n">
        <v>1111</v>
      </c>
      <c r="AG42" s="8" t="n">
        <v>510000</v>
      </c>
      <c r="AH42" s="8"/>
      <c r="AI42" s="13" t="n">
        <v>40603</v>
      </c>
      <c r="AJ42" s="7" t="n">
        <v>112169</v>
      </c>
      <c r="AK42" s="8" t="s">
        <v>158</v>
      </c>
      <c r="AL42" s="8" t="s">
        <v>159</v>
      </c>
      <c r="AM42" s="8" t="n">
        <v>549492002</v>
      </c>
      <c r="AN42" s="14"/>
      <c r="AO42" s="15"/>
      <c r="AP42" s="16" t="n">
        <f aca="false">((O42*AN42)*(AO42/100))/O42</f>
        <v>0</v>
      </c>
      <c r="AQ42" s="16" t="n">
        <f aca="false">ROUND(O42*ROUND(AN42,2),2)</f>
        <v>0</v>
      </c>
      <c r="AR42" s="16" t="n">
        <f aca="false">ROUND(AQ42*((100+AO42)/100),2)</f>
        <v>0</v>
      </c>
    </row>
    <row r="43" customFormat="false" ht="14.1" hidden="false" customHeight="true" outlineLevel="0" collapsed="false">
      <c r="A43" s="17" t="s">
        <v>64</v>
      </c>
      <c r="B43" s="17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 t="s">
        <v>85</v>
      </c>
      <c r="AP43" s="18"/>
      <c r="AQ43" s="19" t="n">
        <f aca="false">SUM(AQ41:AQ42)</f>
        <v>0</v>
      </c>
      <c r="AR43" s="19" t="n">
        <f aca="false">SUM(AR41:AR42)</f>
        <v>0</v>
      </c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</row>
    <row r="45" customFormat="false" ht="76.5" hidden="false" customHeight="false" outlineLevel="0" collapsed="false">
      <c r="A45" s="7" t="n">
        <v>8088</v>
      </c>
      <c r="B45" s="8"/>
      <c r="C45" s="7" t="n">
        <v>33194</v>
      </c>
      <c r="D45" s="8" t="s">
        <v>164</v>
      </c>
      <c r="E45" s="8" t="s">
        <v>165</v>
      </c>
      <c r="F45" s="8" t="n">
        <v>549493675</v>
      </c>
      <c r="G45" s="8"/>
      <c r="H45" s="7" t="n">
        <v>19238</v>
      </c>
      <c r="I45" s="8" t="s">
        <v>52</v>
      </c>
      <c r="J45" s="8" t="s">
        <v>166</v>
      </c>
      <c r="K45" s="8" t="s">
        <v>167</v>
      </c>
      <c r="L45" s="9"/>
      <c r="M45" s="8" t="s">
        <v>55</v>
      </c>
      <c r="N45" s="8" t="s">
        <v>168</v>
      </c>
      <c r="O45" s="10" t="n">
        <v>10000</v>
      </c>
      <c r="P45" s="8" t="n">
        <v>811000</v>
      </c>
      <c r="Q45" s="8" t="s">
        <v>169</v>
      </c>
      <c r="R45" s="8" t="s">
        <v>170</v>
      </c>
      <c r="S45" s="8" t="s">
        <v>171</v>
      </c>
      <c r="T45" s="8"/>
      <c r="U45" s="8"/>
      <c r="V45" s="8"/>
      <c r="W45" s="7" t="n">
        <v>27108</v>
      </c>
      <c r="X45" s="8" t="s">
        <v>172</v>
      </c>
      <c r="Y45" s="8" t="s">
        <v>173</v>
      </c>
      <c r="Z45" s="8" t="n">
        <v>549493820</v>
      </c>
      <c r="AA45" s="8"/>
      <c r="AB45" s="8"/>
      <c r="AC45" s="12" t="s">
        <v>174</v>
      </c>
      <c r="AD45" s="8" t="n">
        <v>813000</v>
      </c>
      <c r="AE45" s="12"/>
      <c r="AF45" s="8" t="n">
        <v>1210</v>
      </c>
      <c r="AG45" s="8"/>
      <c r="AH45" s="8"/>
      <c r="AI45" s="13" t="n">
        <v>40603</v>
      </c>
      <c r="AJ45" s="7" t="n">
        <v>168940</v>
      </c>
      <c r="AK45" s="8" t="s">
        <v>175</v>
      </c>
      <c r="AL45" s="8" t="s">
        <v>176</v>
      </c>
      <c r="AM45" s="8" t="n">
        <v>549492704</v>
      </c>
      <c r="AN45" s="14"/>
      <c r="AO45" s="15"/>
      <c r="AP45" s="16" t="n">
        <f aca="false">((O45*AN45)*(AO45/100))/O45</f>
        <v>0</v>
      </c>
      <c r="AQ45" s="16" t="n">
        <f aca="false">ROUND(O45*ROUND(AN45,2),2)</f>
        <v>0</v>
      </c>
      <c r="AR45" s="16" t="n">
        <f aca="false">ROUND(AQ45*((100+AO45)/100),2)</f>
        <v>0</v>
      </c>
    </row>
    <row r="46" customFormat="false" ht="76.5" hidden="false" customHeight="false" outlineLevel="0" collapsed="false">
      <c r="A46" s="7" t="n">
        <v>8088</v>
      </c>
      <c r="B46" s="8"/>
      <c r="C46" s="7" t="n">
        <v>33194</v>
      </c>
      <c r="D46" s="8" t="s">
        <v>164</v>
      </c>
      <c r="E46" s="8" t="s">
        <v>165</v>
      </c>
      <c r="F46" s="8" t="n">
        <v>549493675</v>
      </c>
      <c r="G46" s="8"/>
      <c r="H46" s="7" t="n">
        <v>19240</v>
      </c>
      <c r="I46" s="8" t="s">
        <v>52</v>
      </c>
      <c r="J46" s="8" t="s">
        <v>166</v>
      </c>
      <c r="K46" s="8" t="s">
        <v>167</v>
      </c>
      <c r="L46" s="9"/>
      <c r="M46" s="8" t="s">
        <v>55</v>
      </c>
      <c r="N46" s="8" t="s">
        <v>177</v>
      </c>
      <c r="O46" s="10" t="n">
        <v>500</v>
      </c>
      <c r="P46" s="8" t="n">
        <v>811000</v>
      </c>
      <c r="Q46" s="8" t="s">
        <v>169</v>
      </c>
      <c r="R46" s="8" t="s">
        <v>178</v>
      </c>
      <c r="S46" s="8" t="s">
        <v>179</v>
      </c>
      <c r="T46" s="8"/>
      <c r="U46" s="8"/>
      <c r="V46" s="8"/>
      <c r="W46" s="7" t="n">
        <v>107073</v>
      </c>
      <c r="X46" s="8" t="s">
        <v>180</v>
      </c>
      <c r="Y46" s="8" t="s">
        <v>181</v>
      </c>
      <c r="Z46" s="8" t="n">
        <v>549494570</v>
      </c>
      <c r="AA46" s="8"/>
      <c r="AB46" s="8"/>
      <c r="AC46" s="12" t="s">
        <v>174</v>
      </c>
      <c r="AD46" s="8" t="n">
        <v>813000</v>
      </c>
      <c r="AE46" s="12"/>
      <c r="AF46" s="8" t="n">
        <v>1210</v>
      </c>
      <c r="AG46" s="8"/>
      <c r="AH46" s="8"/>
      <c r="AI46" s="13" t="n">
        <v>40603</v>
      </c>
      <c r="AJ46" s="7" t="n">
        <v>168940</v>
      </c>
      <c r="AK46" s="8" t="s">
        <v>175</v>
      </c>
      <c r="AL46" s="8" t="s">
        <v>176</v>
      </c>
      <c r="AM46" s="8" t="n">
        <v>549492704</v>
      </c>
      <c r="AN46" s="14"/>
      <c r="AO46" s="15"/>
      <c r="AP46" s="16" t="n">
        <f aca="false">((O46*AN46)*(AO46/100))/O46</f>
        <v>0</v>
      </c>
      <c r="AQ46" s="16" t="n">
        <f aca="false">ROUND(O46*ROUND(AN46,2),2)</f>
        <v>0</v>
      </c>
      <c r="AR46" s="16" t="n">
        <f aca="false">ROUND(AQ46*((100+AO46)/100),2)</f>
        <v>0</v>
      </c>
    </row>
    <row r="47" customFormat="false" ht="76.5" hidden="false" customHeight="false" outlineLevel="0" collapsed="false">
      <c r="A47" s="7" t="n">
        <v>8088</v>
      </c>
      <c r="B47" s="8"/>
      <c r="C47" s="7" t="n">
        <v>33194</v>
      </c>
      <c r="D47" s="8" t="s">
        <v>164</v>
      </c>
      <c r="E47" s="8" t="s">
        <v>165</v>
      </c>
      <c r="F47" s="8" t="n">
        <v>549493675</v>
      </c>
      <c r="G47" s="8"/>
      <c r="H47" s="7" t="n">
        <v>19241</v>
      </c>
      <c r="I47" s="8" t="s">
        <v>52</v>
      </c>
      <c r="J47" s="8" t="s">
        <v>166</v>
      </c>
      <c r="K47" s="8" t="s">
        <v>167</v>
      </c>
      <c r="L47" s="9"/>
      <c r="M47" s="8" t="s">
        <v>55</v>
      </c>
      <c r="N47" s="8" t="s">
        <v>182</v>
      </c>
      <c r="O47" s="10" t="n">
        <v>500</v>
      </c>
      <c r="P47" s="8" t="n">
        <v>811000</v>
      </c>
      <c r="Q47" s="8" t="s">
        <v>169</v>
      </c>
      <c r="R47" s="8" t="s">
        <v>178</v>
      </c>
      <c r="S47" s="8" t="s">
        <v>179</v>
      </c>
      <c r="T47" s="8"/>
      <c r="U47" s="8"/>
      <c r="V47" s="8"/>
      <c r="W47" s="7" t="n">
        <v>107073</v>
      </c>
      <c r="X47" s="8" t="s">
        <v>180</v>
      </c>
      <c r="Y47" s="8" t="s">
        <v>181</v>
      </c>
      <c r="Z47" s="8" t="n">
        <v>549494570</v>
      </c>
      <c r="AA47" s="8"/>
      <c r="AB47" s="8"/>
      <c r="AC47" s="12" t="s">
        <v>174</v>
      </c>
      <c r="AD47" s="8" t="n">
        <v>813000</v>
      </c>
      <c r="AE47" s="12"/>
      <c r="AF47" s="8" t="n">
        <v>1210</v>
      </c>
      <c r="AG47" s="8"/>
      <c r="AH47" s="8"/>
      <c r="AI47" s="13" t="n">
        <v>40603</v>
      </c>
      <c r="AJ47" s="7" t="n">
        <v>168940</v>
      </c>
      <c r="AK47" s="8" t="s">
        <v>175</v>
      </c>
      <c r="AL47" s="8" t="s">
        <v>176</v>
      </c>
      <c r="AM47" s="8" t="n">
        <v>549492704</v>
      </c>
      <c r="AN47" s="14"/>
      <c r="AO47" s="15"/>
      <c r="AP47" s="16" t="n">
        <f aca="false">((O47*AN47)*(AO47/100))/O47</f>
        <v>0</v>
      </c>
      <c r="AQ47" s="16" t="n">
        <f aca="false">ROUND(O47*ROUND(AN47,2),2)</f>
        <v>0</v>
      </c>
      <c r="AR47" s="16" t="n">
        <f aca="false">ROUND(AQ47*((100+AO47)/100),2)</f>
        <v>0</v>
      </c>
    </row>
    <row r="48" customFormat="false" ht="76.5" hidden="false" customHeight="false" outlineLevel="0" collapsed="false">
      <c r="A48" s="7" t="n">
        <v>8088</v>
      </c>
      <c r="B48" s="8"/>
      <c r="C48" s="7" t="n">
        <v>33194</v>
      </c>
      <c r="D48" s="8" t="s">
        <v>164</v>
      </c>
      <c r="E48" s="8" t="s">
        <v>165</v>
      </c>
      <c r="F48" s="8" t="n">
        <v>549493675</v>
      </c>
      <c r="G48" s="8"/>
      <c r="H48" s="7" t="n">
        <v>19243</v>
      </c>
      <c r="I48" s="8" t="s">
        <v>52</v>
      </c>
      <c r="J48" s="8" t="s">
        <v>166</v>
      </c>
      <c r="K48" s="8" t="s">
        <v>167</v>
      </c>
      <c r="L48" s="9"/>
      <c r="M48" s="8" t="s">
        <v>55</v>
      </c>
      <c r="N48" s="8" t="s">
        <v>177</v>
      </c>
      <c r="O48" s="10" t="n">
        <v>3000</v>
      </c>
      <c r="P48" s="8" t="n">
        <v>811000</v>
      </c>
      <c r="Q48" s="8" t="s">
        <v>169</v>
      </c>
      <c r="R48" s="8" t="s">
        <v>170</v>
      </c>
      <c r="S48" s="8" t="s">
        <v>171</v>
      </c>
      <c r="T48" s="8"/>
      <c r="U48" s="8"/>
      <c r="V48" s="8"/>
      <c r="W48" s="7" t="n">
        <v>27108</v>
      </c>
      <c r="X48" s="8" t="s">
        <v>172</v>
      </c>
      <c r="Y48" s="8" t="s">
        <v>173</v>
      </c>
      <c r="Z48" s="8" t="n">
        <v>549493820</v>
      </c>
      <c r="AA48" s="8"/>
      <c r="AB48" s="8"/>
      <c r="AC48" s="12" t="s">
        <v>174</v>
      </c>
      <c r="AD48" s="8" t="n">
        <v>813000</v>
      </c>
      <c r="AE48" s="12"/>
      <c r="AF48" s="8" t="n">
        <v>1210</v>
      </c>
      <c r="AG48" s="8"/>
      <c r="AH48" s="8"/>
      <c r="AI48" s="13" t="n">
        <v>40603</v>
      </c>
      <c r="AJ48" s="7" t="n">
        <v>168940</v>
      </c>
      <c r="AK48" s="8" t="s">
        <v>175</v>
      </c>
      <c r="AL48" s="8" t="s">
        <v>176</v>
      </c>
      <c r="AM48" s="8" t="n">
        <v>549492704</v>
      </c>
      <c r="AN48" s="14"/>
      <c r="AO48" s="15"/>
      <c r="AP48" s="16" t="n">
        <f aca="false">((O48*AN48)*(AO48/100))/O48</f>
        <v>0</v>
      </c>
      <c r="AQ48" s="16" t="n">
        <f aca="false">ROUND(O48*ROUND(AN48,2),2)</f>
        <v>0</v>
      </c>
      <c r="AR48" s="16" t="n">
        <f aca="false">ROUND(AQ48*((100+AO48)/100),2)</f>
        <v>0</v>
      </c>
    </row>
    <row r="49" customFormat="false" ht="77.25" hidden="false" customHeight="false" outlineLevel="0" collapsed="false">
      <c r="A49" s="7" t="n">
        <v>8088</v>
      </c>
      <c r="B49" s="8"/>
      <c r="C49" s="7" t="n">
        <v>33194</v>
      </c>
      <c r="D49" s="8" t="s">
        <v>164</v>
      </c>
      <c r="E49" s="8" t="s">
        <v>165</v>
      </c>
      <c r="F49" s="8" t="n">
        <v>549493675</v>
      </c>
      <c r="G49" s="8"/>
      <c r="H49" s="7" t="n">
        <v>19260</v>
      </c>
      <c r="I49" s="8" t="s">
        <v>52</v>
      </c>
      <c r="J49" s="8" t="s">
        <v>166</v>
      </c>
      <c r="K49" s="8" t="s">
        <v>167</v>
      </c>
      <c r="L49" s="9"/>
      <c r="M49" s="8" t="s">
        <v>55</v>
      </c>
      <c r="N49" s="8" t="s">
        <v>183</v>
      </c>
      <c r="O49" s="10" t="n">
        <v>500</v>
      </c>
      <c r="P49" s="8" t="n">
        <v>811000</v>
      </c>
      <c r="Q49" s="8" t="s">
        <v>169</v>
      </c>
      <c r="R49" s="8" t="s">
        <v>178</v>
      </c>
      <c r="S49" s="8" t="s">
        <v>179</v>
      </c>
      <c r="T49" s="8"/>
      <c r="U49" s="8"/>
      <c r="V49" s="8"/>
      <c r="W49" s="7" t="n">
        <v>107073</v>
      </c>
      <c r="X49" s="8" t="s">
        <v>180</v>
      </c>
      <c r="Y49" s="8" t="s">
        <v>181</v>
      </c>
      <c r="Z49" s="8" t="n">
        <v>549494570</v>
      </c>
      <c r="AA49" s="8"/>
      <c r="AB49" s="8"/>
      <c r="AC49" s="12" t="s">
        <v>174</v>
      </c>
      <c r="AD49" s="8" t="n">
        <v>813000</v>
      </c>
      <c r="AE49" s="12"/>
      <c r="AF49" s="8" t="n">
        <v>1210</v>
      </c>
      <c r="AG49" s="8"/>
      <c r="AH49" s="8"/>
      <c r="AI49" s="13" t="n">
        <v>40603</v>
      </c>
      <c r="AJ49" s="7" t="n">
        <v>168940</v>
      </c>
      <c r="AK49" s="8" t="s">
        <v>175</v>
      </c>
      <c r="AL49" s="8" t="s">
        <v>176</v>
      </c>
      <c r="AM49" s="8" t="n">
        <v>549492704</v>
      </c>
      <c r="AN49" s="14"/>
      <c r="AO49" s="15"/>
      <c r="AP49" s="16" t="n">
        <f aca="false">((O49*AN49)*(AO49/100))/O49</f>
        <v>0</v>
      </c>
      <c r="AQ49" s="16" t="n">
        <f aca="false">ROUND(O49*ROUND(AN49,2),2)</f>
        <v>0</v>
      </c>
      <c r="AR49" s="16" t="n">
        <f aca="false">ROUND(AQ49*((100+AO49)/100),2)</f>
        <v>0</v>
      </c>
    </row>
    <row r="50" customFormat="false" ht="14.1" hidden="false" customHeight="true" outlineLevel="0" collapsed="false">
      <c r="A50" s="18" t="s">
        <v>64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 t="s">
        <v>85</v>
      </c>
      <c r="AP50" s="18"/>
      <c r="AQ50" s="19" t="n">
        <f aca="false">SUM(AQ45:AQ49)</f>
        <v>0</v>
      </c>
      <c r="AR50" s="19" t="n">
        <f aca="false">SUM(AR45:AR49)</f>
        <v>0</v>
      </c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</row>
    <row r="52" customFormat="false" ht="102" hidden="false" customHeight="false" outlineLevel="0" collapsed="false">
      <c r="A52" s="7" t="n">
        <v>8124</v>
      </c>
      <c r="B52" s="8" t="s">
        <v>184</v>
      </c>
      <c r="C52" s="7" t="n">
        <v>110703</v>
      </c>
      <c r="D52" s="8" t="s">
        <v>185</v>
      </c>
      <c r="E52" s="8" t="s">
        <v>186</v>
      </c>
      <c r="F52" s="8" t="n">
        <v>549492887</v>
      </c>
      <c r="G52" s="8"/>
      <c r="H52" s="7" t="n">
        <v>19313</v>
      </c>
      <c r="I52" s="8" t="s">
        <v>52</v>
      </c>
      <c r="J52" s="8" t="s">
        <v>53</v>
      </c>
      <c r="K52" s="8" t="s">
        <v>54</v>
      </c>
      <c r="L52" s="9"/>
      <c r="M52" s="8" t="s">
        <v>55</v>
      </c>
      <c r="N52" s="8" t="s">
        <v>187</v>
      </c>
      <c r="O52" s="10" t="n">
        <v>1000</v>
      </c>
      <c r="P52" s="8" t="n">
        <v>870000</v>
      </c>
      <c r="Q52" s="8" t="s">
        <v>188</v>
      </c>
      <c r="R52" s="8" t="s">
        <v>189</v>
      </c>
      <c r="S52" s="8" t="s">
        <v>190</v>
      </c>
      <c r="T52" s="8" t="n">
        <v>4</v>
      </c>
      <c r="U52" s="8" t="s">
        <v>191</v>
      </c>
      <c r="V52" s="8" t="s">
        <v>192</v>
      </c>
      <c r="W52" s="7" t="n">
        <v>11567</v>
      </c>
      <c r="X52" s="8" t="s">
        <v>193</v>
      </c>
      <c r="Y52" s="8" t="s">
        <v>194</v>
      </c>
      <c r="Z52" s="8" t="n">
        <v>549494654</v>
      </c>
      <c r="AA52" s="8"/>
      <c r="AB52" s="8"/>
      <c r="AC52" s="12" t="s">
        <v>195</v>
      </c>
      <c r="AD52" s="8" t="n">
        <v>870000</v>
      </c>
      <c r="AE52" s="12"/>
      <c r="AF52" s="8" t="n">
        <v>1112</v>
      </c>
      <c r="AG52" s="8" t="n">
        <v>870000</v>
      </c>
      <c r="AH52" s="8"/>
      <c r="AI52" s="13" t="n">
        <v>40609</v>
      </c>
      <c r="AJ52" s="7" t="n">
        <v>1424</v>
      </c>
      <c r="AK52" s="8" t="s">
        <v>196</v>
      </c>
      <c r="AL52" s="8" t="s">
        <v>197</v>
      </c>
      <c r="AM52" s="8" t="n">
        <v>549497060</v>
      </c>
      <c r="AN52" s="14"/>
      <c r="AO52" s="15"/>
      <c r="AP52" s="16" t="n">
        <f aca="false">((O52*AN52)*(AO52/100))/O52</f>
        <v>0</v>
      </c>
      <c r="AQ52" s="16" t="n">
        <f aca="false">ROUND(O52*ROUND(AN52,2),2)</f>
        <v>0</v>
      </c>
      <c r="AR52" s="16" t="n">
        <f aca="false">ROUND(AQ52*((100+AO52)/100),2)</f>
        <v>0</v>
      </c>
    </row>
    <row r="53" customFormat="false" ht="90" hidden="false" customHeight="false" outlineLevel="0" collapsed="false">
      <c r="A53" s="7" t="n">
        <v>8124</v>
      </c>
      <c r="B53" s="8" t="s">
        <v>184</v>
      </c>
      <c r="C53" s="7" t="n">
        <v>110703</v>
      </c>
      <c r="D53" s="8" t="s">
        <v>185</v>
      </c>
      <c r="E53" s="8" t="s">
        <v>186</v>
      </c>
      <c r="F53" s="8" t="n">
        <v>549492887</v>
      </c>
      <c r="G53" s="8"/>
      <c r="H53" s="7" t="n">
        <v>19314</v>
      </c>
      <c r="I53" s="8" t="s">
        <v>52</v>
      </c>
      <c r="J53" s="8" t="s">
        <v>53</v>
      </c>
      <c r="K53" s="8" t="s">
        <v>54</v>
      </c>
      <c r="L53" s="9"/>
      <c r="M53" s="8" t="s">
        <v>55</v>
      </c>
      <c r="N53" s="8" t="s">
        <v>198</v>
      </c>
      <c r="O53" s="10" t="n">
        <v>4000</v>
      </c>
      <c r="P53" s="8" t="n">
        <v>870000</v>
      </c>
      <c r="Q53" s="8" t="s">
        <v>188</v>
      </c>
      <c r="R53" s="8" t="s">
        <v>189</v>
      </c>
      <c r="S53" s="8" t="s">
        <v>190</v>
      </c>
      <c r="T53" s="8" t="n">
        <v>4</v>
      </c>
      <c r="U53" s="8" t="s">
        <v>191</v>
      </c>
      <c r="V53" s="8" t="s">
        <v>192</v>
      </c>
      <c r="W53" s="7" t="n">
        <v>11567</v>
      </c>
      <c r="X53" s="8" t="s">
        <v>193</v>
      </c>
      <c r="Y53" s="8" t="s">
        <v>194</v>
      </c>
      <c r="Z53" s="8" t="n">
        <v>549494654</v>
      </c>
      <c r="AA53" s="8" t="s">
        <v>199</v>
      </c>
      <c r="AB53" s="8"/>
      <c r="AC53" s="12" t="s">
        <v>195</v>
      </c>
      <c r="AD53" s="8" t="n">
        <v>870000</v>
      </c>
      <c r="AE53" s="12"/>
      <c r="AF53" s="8" t="n">
        <v>1112</v>
      </c>
      <c r="AG53" s="8" t="n">
        <v>870000</v>
      </c>
      <c r="AH53" s="8"/>
      <c r="AI53" s="13" t="n">
        <v>40609</v>
      </c>
      <c r="AJ53" s="7" t="n">
        <v>1424</v>
      </c>
      <c r="AK53" s="8" t="s">
        <v>196</v>
      </c>
      <c r="AL53" s="8" t="s">
        <v>197</v>
      </c>
      <c r="AM53" s="8" t="n">
        <v>549497060</v>
      </c>
      <c r="AN53" s="14"/>
      <c r="AO53" s="15"/>
      <c r="AP53" s="16" t="n">
        <f aca="false">((O53*AN53)*(AO53/100))/O53</f>
        <v>0</v>
      </c>
      <c r="AQ53" s="16" t="n">
        <f aca="false">ROUND(O53*ROUND(AN53,2),2)</f>
        <v>0</v>
      </c>
      <c r="AR53" s="16" t="n">
        <f aca="false">ROUND(AQ53*((100+AO53)/100),2)</f>
        <v>0</v>
      </c>
    </row>
    <row r="54" customFormat="false" ht="14.1" hidden="false" customHeight="true" outlineLevel="0" collapsed="false">
      <c r="A54" s="18" t="s">
        <v>64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 t="s">
        <v>85</v>
      </c>
      <c r="AP54" s="18"/>
      <c r="AQ54" s="19" t="n">
        <f aca="false">SUM(AQ52:AQ53)</f>
        <v>0</v>
      </c>
      <c r="AR54" s="19" t="n">
        <f aca="false">SUM(AR52:AR53)</f>
        <v>0</v>
      </c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</row>
    <row r="56" customFormat="false" ht="127.5" hidden="false" customHeight="false" outlineLevel="0" collapsed="false">
      <c r="A56" s="7" t="n">
        <v>8319</v>
      </c>
      <c r="B56" s="8"/>
      <c r="C56" s="7" t="n">
        <v>107268</v>
      </c>
      <c r="D56" s="8" t="s">
        <v>200</v>
      </c>
      <c r="E56" s="8" t="s">
        <v>201</v>
      </c>
      <c r="F56" s="8" t="n">
        <v>549494066</v>
      </c>
      <c r="G56" s="8"/>
      <c r="H56" s="7" t="n">
        <v>19469</v>
      </c>
      <c r="I56" s="8" t="s">
        <v>52</v>
      </c>
      <c r="J56" s="8" t="s">
        <v>202</v>
      </c>
      <c r="K56" s="8" t="s">
        <v>203</v>
      </c>
      <c r="L56" s="9"/>
      <c r="M56" s="8" t="s">
        <v>55</v>
      </c>
      <c r="N56" s="8" t="s">
        <v>204</v>
      </c>
      <c r="O56" s="10" t="n">
        <v>8000</v>
      </c>
      <c r="P56" s="8" t="n">
        <v>999400</v>
      </c>
      <c r="Q56" s="8" t="s">
        <v>205</v>
      </c>
      <c r="R56" s="8" t="s">
        <v>133</v>
      </c>
      <c r="S56" s="8" t="s">
        <v>134</v>
      </c>
      <c r="T56" s="8" t="n">
        <v>1</v>
      </c>
      <c r="U56" s="8" t="s">
        <v>206</v>
      </c>
      <c r="V56" s="8" t="n">
        <v>186</v>
      </c>
      <c r="W56" s="7" t="n">
        <v>107268</v>
      </c>
      <c r="X56" s="8" t="s">
        <v>200</v>
      </c>
      <c r="Y56" s="8" t="s">
        <v>201</v>
      </c>
      <c r="Z56" s="8" t="n">
        <v>549494066</v>
      </c>
      <c r="AA56" s="8" t="s">
        <v>207</v>
      </c>
      <c r="AB56" s="8"/>
      <c r="AC56" s="12" t="s">
        <v>174</v>
      </c>
      <c r="AD56" s="8" t="n">
        <v>999400</v>
      </c>
      <c r="AE56" s="12"/>
      <c r="AF56" s="8" t="n">
        <v>1111</v>
      </c>
      <c r="AG56" s="8" t="n">
        <v>996000</v>
      </c>
      <c r="AH56" s="8"/>
      <c r="AI56" s="13" t="n">
        <v>40606</v>
      </c>
      <c r="AJ56" s="7" t="n">
        <v>1521</v>
      </c>
      <c r="AK56" s="8" t="s">
        <v>139</v>
      </c>
      <c r="AL56" s="8" t="s">
        <v>140</v>
      </c>
      <c r="AM56" s="8" t="n">
        <v>549491044</v>
      </c>
      <c r="AN56" s="14"/>
      <c r="AO56" s="15"/>
      <c r="AP56" s="16" t="n">
        <f aca="false">((O56*AN56)*(AO56/100))/O56</f>
        <v>0</v>
      </c>
      <c r="AQ56" s="16" t="n">
        <f aca="false">ROUND(O56*ROUND(AN56,2),2)</f>
        <v>0</v>
      </c>
      <c r="AR56" s="16" t="n">
        <f aca="false">ROUND(AQ56*((100+AO56)/100),2)</f>
        <v>0</v>
      </c>
    </row>
    <row r="57" customFormat="false" ht="114.75" hidden="false" customHeight="false" outlineLevel="0" collapsed="false">
      <c r="A57" s="7" t="n">
        <v>8319</v>
      </c>
      <c r="B57" s="8"/>
      <c r="C57" s="7" t="n">
        <v>107268</v>
      </c>
      <c r="D57" s="8" t="s">
        <v>200</v>
      </c>
      <c r="E57" s="8" t="s">
        <v>201</v>
      </c>
      <c r="F57" s="8" t="n">
        <v>549494066</v>
      </c>
      <c r="G57" s="8"/>
      <c r="H57" s="7" t="n">
        <v>19470</v>
      </c>
      <c r="I57" s="8" t="s">
        <v>52</v>
      </c>
      <c r="J57" s="8" t="s">
        <v>202</v>
      </c>
      <c r="K57" s="8" t="s">
        <v>203</v>
      </c>
      <c r="L57" s="9"/>
      <c r="M57" s="8" t="s">
        <v>55</v>
      </c>
      <c r="N57" s="8" t="s">
        <v>208</v>
      </c>
      <c r="O57" s="10" t="n">
        <v>8000</v>
      </c>
      <c r="P57" s="8" t="n">
        <v>999400</v>
      </c>
      <c r="Q57" s="8" t="s">
        <v>205</v>
      </c>
      <c r="R57" s="8" t="s">
        <v>133</v>
      </c>
      <c r="S57" s="8" t="s">
        <v>134</v>
      </c>
      <c r="T57" s="8" t="n">
        <v>1</v>
      </c>
      <c r="U57" s="8" t="s">
        <v>206</v>
      </c>
      <c r="V57" s="8" t="n">
        <v>186</v>
      </c>
      <c r="W57" s="7" t="n">
        <v>107268</v>
      </c>
      <c r="X57" s="8" t="s">
        <v>200</v>
      </c>
      <c r="Y57" s="8" t="s">
        <v>201</v>
      </c>
      <c r="Z57" s="8" t="n">
        <v>549494066</v>
      </c>
      <c r="AA57" s="8" t="s">
        <v>207</v>
      </c>
      <c r="AB57" s="8"/>
      <c r="AC57" s="12" t="s">
        <v>174</v>
      </c>
      <c r="AD57" s="8" t="n">
        <v>999400</v>
      </c>
      <c r="AE57" s="12"/>
      <c r="AF57" s="8" t="n">
        <v>1111</v>
      </c>
      <c r="AG57" s="8" t="n">
        <v>996000</v>
      </c>
      <c r="AH57" s="8"/>
      <c r="AI57" s="13" t="n">
        <v>40606</v>
      </c>
      <c r="AJ57" s="7" t="n">
        <v>1521</v>
      </c>
      <c r="AK57" s="8" t="s">
        <v>139</v>
      </c>
      <c r="AL57" s="8" t="s">
        <v>140</v>
      </c>
      <c r="AM57" s="8" t="n">
        <v>549491044</v>
      </c>
      <c r="AN57" s="14"/>
      <c r="AO57" s="15"/>
      <c r="AP57" s="16" t="n">
        <f aca="false">((O57*AN57)*(AO57/100))/O57</f>
        <v>0</v>
      </c>
      <c r="AQ57" s="16" t="n">
        <f aca="false">ROUND(O57*ROUND(AN57,2),2)</f>
        <v>0</v>
      </c>
      <c r="AR57" s="16" t="n">
        <f aca="false">ROUND(AQ57*((100+AO57)/100),2)</f>
        <v>0</v>
      </c>
    </row>
    <row r="58" customFormat="false" ht="102" hidden="false" customHeight="false" outlineLevel="0" collapsed="false">
      <c r="A58" s="7" t="n">
        <v>8319</v>
      </c>
      <c r="B58" s="8"/>
      <c r="C58" s="7" t="n">
        <v>107268</v>
      </c>
      <c r="D58" s="8" t="s">
        <v>200</v>
      </c>
      <c r="E58" s="8" t="s">
        <v>201</v>
      </c>
      <c r="F58" s="8" t="n">
        <v>549494066</v>
      </c>
      <c r="G58" s="8"/>
      <c r="H58" s="7" t="n">
        <v>19471</v>
      </c>
      <c r="I58" s="8" t="s">
        <v>52</v>
      </c>
      <c r="J58" s="8" t="s">
        <v>202</v>
      </c>
      <c r="K58" s="8" t="s">
        <v>203</v>
      </c>
      <c r="L58" s="9"/>
      <c r="M58" s="8" t="s">
        <v>55</v>
      </c>
      <c r="N58" s="8" t="s">
        <v>209</v>
      </c>
      <c r="O58" s="10" t="n">
        <v>8000</v>
      </c>
      <c r="P58" s="8" t="n">
        <v>999400</v>
      </c>
      <c r="Q58" s="8" t="s">
        <v>205</v>
      </c>
      <c r="R58" s="8" t="s">
        <v>133</v>
      </c>
      <c r="S58" s="8" t="s">
        <v>134</v>
      </c>
      <c r="T58" s="8" t="n">
        <v>1</v>
      </c>
      <c r="U58" s="8" t="s">
        <v>206</v>
      </c>
      <c r="V58" s="8" t="n">
        <v>186</v>
      </c>
      <c r="W58" s="7" t="n">
        <v>107268</v>
      </c>
      <c r="X58" s="8" t="s">
        <v>200</v>
      </c>
      <c r="Y58" s="8" t="s">
        <v>201</v>
      </c>
      <c r="Z58" s="8" t="n">
        <v>549494066</v>
      </c>
      <c r="AA58" s="8" t="s">
        <v>207</v>
      </c>
      <c r="AB58" s="8"/>
      <c r="AC58" s="12" t="s">
        <v>174</v>
      </c>
      <c r="AD58" s="8" t="n">
        <v>999400</v>
      </c>
      <c r="AE58" s="12"/>
      <c r="AF58" s="8" t="n">
        <v>1111</v>
      </c>
      <c r="AG58" s="8" t="n">
        <v>996000</v>
      </c>
      <c r="AH58" s="8"/>
      <c r="AI58" s="13" t="n">
        <v>40606</v>
      </c>
      <c r="AJ58" s="7" t="n">
        <v>1521</v>
      </c>
      <c r="AK58" s="8" t="s">
        <v>139</v>
      </c>
      <c r="AL58" s="8" t="s">
        <v>140</v>
      </c>
      <c r="AM58" s="8" t="n">
        <v>549491044</v>
      </c>
      <c r="AN58" s="14"/>
      <c r="AO58" s="15"/>
      <c r="AP58" s="16" t="n">
        <f aca="false">((O58*AN58)*(AO58/100))/O58</f>
        <v>0</v>
      </c>
      <c r="AQ58" s="16" t="n">
        <f aca="false">ROUND(O58*ROUND(AN58,2),2)</f>
        <v>0</v>
      </c>
      <c r="AR58" s="16" t="n">
        <f aca="false">ROUND(AQ58*((100+AO58)/100),2)</f>
        <v>0</v>
      </c>
    </row>
    <row r="59" customFormat="false" ht="114.75" hidden="false" customHeight="false" outlineLevel="0" collapsed="false">
      <c r="A59" s="7" t="n">
        <v>8319</v>
      </c>
      <c r="B59" s="8"/>
      <c r="C59" s="7" t="n">
        <v>107268</v>
      </c>
      <c r="D59" s="8" t="s">
        <v>200</v>
      </c>
      <c r="E59" s="8" t="s">
        <v>201</v>
      </c>
      <c r="F59" s="8" t="n">
        <v>549494066</v>
      </c>
      <c r="G59" s="8"/>
      <c r="H59" s="7" t="n">
        <v>19472</v>
      </c>
      <c r="I59" s="8" t="s">
        <v>52</v>
      </c>
      <c r="J59" s="8" t="s">
        <v>202</v>
      </c>
      <c r="K59" s="8" t="s">
        <v>203</v>
      </c>
      <c r="L59" s="9"/>
      <c r="M59" s="8" t="s">
        <v>55</v>
      </c>
      <c r="N59" s="8" t="s">
        <v>210</v>
      </c>
      <c r="O59" s="10" t="n">
        <v>3000</v>
      </c>
      <c r="P59" s="8" t="n">
        <v>999400</v>
      </c>
      <c r="Q59" s="8" t="s">
        <v>205</v>
      </c>
      <c r="R59" s="8" t="s">
        <v>133</v>
      </c>
      <c r="S59" s="8" t="s">
        <v>134</v>
      </c>
      <c r="T59" s="8" t="n">
        <v>1</v>
      </c>
      <c r="U59" s="8" t="s">
        <v>206</v>
      </c>
      <c r="V59" s="8" t="n">
        <v>186</v>
      </c>
      <c r="W59" s="7" t="n">
        <v>107268</v>
      </c>
      <c r="X59" s="8" t="s">
        <v>200</v>
      </c>
      <c r="Y59" s="8" t="s">
        <v>201</v>
      </c>
      <c r="Z59" s="8" t="n">
        <v>549494066</v>
      </c>
      <c r="AA59" s="8" t="s">
        <v>207</v>
      </c>
      <c r="AB59" s="8"/>
      <c r="AC59" s="12" t="s">
        <v>174</v>
      </c>
      <c r="AD59" s="8" t="n">
        <v>999400</v>
      </c>
      <c r="AE59" s="12"/>
      <c r="AF59" s="8" t="n">
        <v>1111</v>
      </c>
      <c r="AG59" s="8" t="n">
        <v>996000</v>
      </c>
      <c r="AH59" s="8"/>
      <c r="AI59" s="13" t="n">
        <v>40606</v>
      </c>
      <c r="AJ59" s="7" t="n">
        <v>1521</v>
      </c>
      <c r="AK59" s="8" t="s">
        <v>139</v>
      </c>
      <c r="AL59" s="8" t="s">
        <v>140</v>
      </c>
      <c r="AM59" s="8" t="n">
        <v>549491044</v>
      </c>
      <c r="AN59" s="14"/>
      <c r="AO59" s="15"/>
      <c r="AP59" s="16" t="n">
        <f aca="false">((O59*AN59)*(AO59/100))/O59</f>
        <v>0</v>
      </c>
      <c r="AQ59" s="16" t="n">
        <f aca="false">ROUND(O59*ROUND(AN59,2),2)</f>
        <v>0</v>
      </c>
      <c r="AR59" s="16" t="n">
        <f aca="false">ROUND(AQ59*((100+AO59)/100),2)</f>
        <v>0</v>
      </c>
    </row>
    <row r="60" customFormat="false" ht="90" hidden="false" customHeight="false" outlineLevel="0" collapsed="false">
      <c r="A60" s="7" t="n">
        <v>8319</v>
      </c>
      <c r="B60" s="8"/>
      <c r="C60" s="7" t="n">
        <v>107268</v>
      </c>
      <c r="D60" s="8" t="s">
        <v>200</v>
      </c>
      <c r="E60" s="8" t="s">
        <v>201</v>
      </c>
      <c r="F60" s="8" t="n">
        <v>549494066</v>
      </c>
      <c r="G60" s="8"/>
      <c r="H60" s="7" t="n">
        <v>19473</v>
      </c>
      <c r="I60" s="8" t="s">
        <v>52</v>
      </c>
      <c r="J60" s="8" t="s">
        <v>202</v>
      </c>
      <c r="K60" s="8" t="s">
        <v>203</v>
      </c>
      <c r="L60" s="9"/>
      <c r="M60" s="8" t="s">
        <v>55</v>
      </c>
      <c r="N60" s="8" t="s">
        <v>211</v>
      </c>
      <c r="O60" s="10" t="n">
        <v>3000</v>
      </c>
      <c r="P60" s="8" t="n">
        <v>999400</v>
      </c>
      <c r="Q60" s="8" t="s">
        <v>205</v>
      </c>
      <c r="R60" s="8" t="s">
        <v>133</v>
      </c>
      <c r="S60" s="8" t="s">
        <v>134</v>
      </c>
      <c r="T60" s="8" t="n">
        <v>1</v>
      </c>
      <c r="U60" s="8" t="s">
        <v>206</v>
      </c>
      <c r="V60" s="8" t="n">
        <v>186</v>
      </c>
      <c r="W60" s="7" t="n">
        <v>107268</v>
      </c>
      <c r="X60" s="8" t="s">
        <v>200</v>
      </c>
      <c r="Y60" s="8" t="s">
        <v>201</v>
      </c>
      <c r="Z60" s="8" t="n">
        <v>549494066</v>
      </c>
      <c r="AA60" s="8" t="s">
        <v>207</v>
      </c>
      <c r="AB60" s="8"/>
      <c r="AC60" s="12" t="s">
        <v>174</v>
      </c>
      <c r="AD60" s="8" t="n">
        <v>999400</v>
      </c>
      <c r="AE60" s="12"/>
      <c r="AF60" s="8" t="n">
        <v>1111</v>
      </c>
      <c r="AG60" s="8" t="n">
        <v>996000</v>
      </c>
      <c r="AH60" s="8"/>
      <c r="AI60" s="13" t="n">
        <v>40606</v>
      </c>
      <c r="AJ60" s="7" t="n">
        <v>1521</v>
      </c>
      <c r="AK60" s="8" t="s">
        <v>139</v>
      </c>
      <c r="AL60" s="8" t="s">
        <v>140</v>
      </c>
      <c r="AM60" s="8" t="n">
        <v>549491044</v>
      </c>
      <c r="AN60" s="14"/>
      <c r="AO60" s="15"/>
      <c r="AP60" s="16" t="n">
        <f aca="false">((O60*AN60)*(AO60/100))/O60</f>
        <v>0</v>
      </c>
      <c r="AQ60" s="16" t="n">
        <f aca="false">ROUND(O60*ROUND(AN60,2),2)</f>
        <v>0</v>
      </c>
      <c r="AR60" s="16" t="n">
        <f aca="false">ROUND(AQ60*((100+AO60)/100),2)</f>
        <v>0</v>
      </c>
    </row>
    <row r="61" customFormat="false" ht="14.1" hidden="false" customHeight="true" outlineLevel="0" collapsed="false">
      <c r="A61" s="18" t="s">
        <v>64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 t="s">
        <v>85</v>
      </c>
      <c r="AP61" s="18"/>
      <c r="AQ61" s="19" t="n">
        <f aca="false">SUM(AQ56:AQ60)</f>
        <v>0</v>
      </c>
      <c r="AR61" s="19" t="n">
        <f aca="false">SUM(AR56:AR60)</f>
        <v>0</v>
      </c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</row>
    <row r="63" customFormat="false" ht="20.1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3" t="s">
        <v>212</v>
      </c>
      <c r="AP63" s="23"/>
      <c r="AQ63" s="24" t="n">
        <f aca="false">(0)+SUM(AQ7,AQ9,AQ13,AQ26,AQ29,AQ32,AQ35,AQ39,AQ43,AQ50,AQ54,AQ61)</f>
        <v>0</v>
      </c>
      <c r="AR63" s="24" t="n">
        <f aca="false">(0)+SUM(AR7,AR9,AR13,AR26,AR29,AR32,AR35,AR39,AR43,AR50,AR54,AR61)</f>
        <v>0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</row>
  </sheetData>
  <mergeCells count="25">
    <mergeCell ref="A1:AR1"/>
    <mergeCell ref="A3:G3"/>
    <mergeCell ref="H3:AR3"/>
    <mergeCell ref="A4:O4"/>
    <mergeCell ref="P4:V4"/>
    <mergeCell ref="W4:AB4"/>
    <mergeCell ref="AC4:AG4"/>
    <mergeCell ref="AH4:AR4"/>
    <mergeCell ref="AA6:AA8"/>
    <mergeCell ref="AO7:AP7"/>
    <mergeCell ref="AO9:AP9"/>
    <mergeCell ref="AO13:AP13"/>
    <mergeCell ref="AO26:AP26"/>
    <mergeCell ref="AO29:AP29"/>
    <mergeCell ref="AO32:AP32"/>
    <mergeCell ref="AO35:AP35"/>
    <mergeCell ref="AO39:AP39"/>
    <mergeCell ref="AO43:AP43"/>
    <mergeCell ref="A50:C50"/>
    <mergeCell ref="AO50:AP50"/>
    <mergeCell ref="A54:C54"/>
    <mergeCell ref="AO54:AP54"/>
    <mergeCell ref="A61:C61"/>
    <mergeCell ref="AO61:AP61"/>
    <mergeCell ref="AO63:AP63"/>
  </mergeCells>
  <hyperlinks>
    <hyperlink ref="N28" location="18553!A1" display="podrobná specifikace na listu 1855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56"/>
  </cols>
  <sheetData>
    <row r="1" customFormat="false" ht="12.75" hidden="false" customHeight="false" outlineLevel="0" collapsed="false">
      <c r="A1" s="25" t="s">
        <v>213</v>
      </c>
      <c r="B1" s="26"/>
    </row>
    <row r="2" customFormat="false" ht="16.5" hidden="false" customHeight="false" outlineLevel="0" collapsed="false">
      <c r="A2" s="27"/>
      <c r="B2" s="28" t="s">
        <v>214</v>
      </c>
    </row>
    <row r="3" customFormat="false" ht="15.75" hidden="false" customHeight="false" outlineLevel="0" collapsed="false">
      <c r="A3" s="29" t="s">
        <v>215</v>
      </c>
      <c r="B3" s="30" t="s">
        <v>216</v>
      </c>
    </row>
    <row r="4" customFormat="false" ht="12.75" hidden="false" customHeight="false" outlineLevel="0" collapsed="false">
      <c r="A4" s="31" t="s">
        <v>217</v>
      </c>
      <c r="B4" s="30" t="s">
        <v>218</v>
      </c>
    </row>
    <row r="5" customFormat="false" ht="12.75" hidden="false" customHeight="false" outlineLevel="0" collapsed="false">
      <c r="A5" s="31" t="s">
        <v>219</v>
      </c>
      <c r="B5" s="32" t="n">
        <v>180</v>
      </c>
    </row>
    <row r="6" customFormat="false" ht="12.75" hidden="false" customHeight="false" outlineLevel="0" collapsed="false">
      <c r="A6" s="33" t="s">
        <v>220</v>
      </c>
      <c r="B6" s="32" t="n">
        <v>2</v>
      </c>
    </row>
    <row r="7" customFormat="false" ht="12.75" hidden="false" customHeight="false" outlineLevel="0" collapsed="false">
      <c r="A7" s="31" t="s">
        <v>221</v>
      </c>
      <c r="B7" s="32" t="s">
        <v>222</v>
      </c>
    </row>
    <row r="8" customFormat="false" ht="12.75" hidden="false" customHeight="false" outlineLevel="0" collapsed="false">
      <c r="A8" s="31" t="s">
        <v>223</v>
      </c>
      <c r="B8" s="32" t="s">
        <v>224</v>
      </c>
    </row>
    <row r="9" customFormat="false" ht="12.75" hidden="false" customHeight="false" outlineLevel="0" collapsed="false">
      <c r="A9" s="31" t="s">
        <v>225</v>
      </c>
      <c r="B9" s="32" t="s">
        <v>226</v>
      </c>
    </row>
    <row r="10" customFormat="false" ht="15" hidden="false" customHeight="false" outlineLevel="0" collapsed="false">
      <c r="A10" s="31" t="s">
        <v>227</v>
      </c>
      <c r="B10" s="34" t="s">
        <v>228</v>
      </c>
    </row>
    <row r="11" customFormat="false" ht="12.75" hidden="false" customHeight="false" outlineLevel="0" collapsed="false">
      <c r="A11" s="31" t="s">
        <v>229</v>
      </c>
      <c r="B11" s="32" t="s">
        <v>230</v>
      </c>
    </row>
    <row r="12" customFormat="false" ht="15" hidden="false" customHeight="false" outlineLevel="0" collapsed="false">
      <c r="A12" s="35" t="s">
        <v>231</v>
      </c>
      <c r="B12" s="32" t="s">
        <v>232</v>
      </c>
    </row>
    <row r="13" customFormat="false" ht="30" hidden="false" customHeight="false" outlineLevel="0" collapsed="false">
      <c r="A13" s="35" t="s">
        <v>233</v>
      </c>
      <c r="B13" s="32" t="s">
        <v>234</v>
      </c>
    </row>
    <row r="14" customFormat="false" ht="15" hidden="false" customHeight="false" outlineLevel="0" collapsed="false">
      <c r="A14" s="35" t="s">
        <v>235</v>
      </c>
      <c r="B14" s="32" t="s">
        <v>236</v>
      </c>
    </row>
    <row r="15" customFormat="false" ht="51" hidden="false" customHeight="false" outlineLevel="0" collapsed="false">
      <c r="A15" s="36" t="s">
        <v>237</v>
      </c>
      <c r="B15" s="32" t="s">
        <v>238</v>
      </c>
    </row>
    <row r="16" customFormat="false" ht="25.5" hidden="false" customHeight="false" outlineLevel="0" collapsed="false">
      <c r="A16" s="36" t="s">
        <v>239</v>
      </c>
      <c r="B16" s="32" t="s">
        <v>240</v>
      </c>
    </row>
    <row r="17" customFormat="false" ht="12.75" hidden="false" customHeight="false" outlineLevel="0" collapsed="false">
      <c r="A17" s="36" t="s">
        <v>241</v>
      </c>
      <c r="B17" s="32" t="n">
        <v>0</v>
      </c>
    </row>
    <row r="18" customFormat="false" ht="12.75" hidden="false" customHeight="false" outlineLevel="0" collapsed="false">
      <c r="A18" s="36" t="s">
        <v>242</v>
      </c>
      <c r="B18" s="32" t="s">
        <v>243</v>
      </c>
    </row>
    <row r="19" customFormat="false" ht="12.75" hidden="false" customHeight="false" outlineLevel="0" collapsed="false">
      <c r="A19" s="36" t="s">
        <v>244</v>
      </c>
      <c r="B19" s="32" t="s">
        <v>245</v>
      </c>
    </row>
    <row r="20" customFormat="false" ht="38.25" hidden="false" customHeight="false" outlineLevel="0" collapsed="false">
      <c r="A20" s="31" t="s">
        <v>246</v>
      </c>
      <c r="B20" s="32" t="s">
        <v>247</v>
      </c>
    </row>
    <row r="21" customFormat="false" ht="12.75" hidden="false" customHeight="false" outlineLevel="0" collapsed="false">
      <c r="A21" s="31" t="s">
        <v>248</v>
      </c>
      <c r="B21" s="37" t="s">
        <v>245</v>
      </c>
    </row>
    <row r="22" customFormat="false" ht="25.5" hidden="false" customHeight="false" outlineLevel="0" collapsed="false">
      <c r="A22" s="31" t="s">
        <v>249</v>
      </c>
      <c r="B22" s="32" t="s">
        <v>245</v>
      </c>
    </row>
    <row r="23" customFormat="false" ht="12.75" hidden="false" customHeight="false" outlineLevel="0" collapsed="false">
      <c r="A23" s="31" t="s">
        <v>250</v>
      </c>
      <c r="B23" s="32" t="s">
        <v>245</v>
      </c>
    </row>
    <row r="24" customFormat="false" ht="25.5" hidden="false" customHeight="false" outlineLevel="0" collapsed="false">
      <c r="A24" s="31" t="s">
        <v>251</v>
      </c>
      <c r="B24" s="32" t="s">
        <v>245</v>
      </c>
    </row>
    <row r="25" customFormat="false" ht="25.5" hidden="false" customHeight="false" outlineLevel="0" collapsed="false">
      <c r="A25" s="31" t="s">
        <v>249</v>
      </c>
      <c r="B25" s="32" t="s">
        <v>245</v>
      </c>
    </row>
    <row r="26" customFormat="false" ht="25.5" hidden="false" customHeight="false" outlineLevel="0" collapsed="false">
      <c r="A26" s="31" t="s">
        <v>252</v>
      </c>
      <c r="B26" s="38" t="s">
        <v>253</v>
      </c>
    </row>
    <row r="27" customFormat="false" ht="12.75" hidden="false" customHeight="false" outlineLevel="0" collapsed="false">
      <c r="A27" s="31" t="s">
        <v>254</v>
      </c>
      <c r="B27" s="32" t="s">
        <v>255</v>
      </c>
    </row>
    <row r="28" customFormat="false" ht="51.75" hidden="false" customHeight="false" outlineLevel="0" collapsed="false">
      <c r="A28" s="31" t="s">
        <v>256</v>
      </c>
      <c r="B28" s="39" t="s">
        <v>257</v>
      </c>
    </row>
    <row r="29" customFormat="false" ht="25.5" hidden="false" customHeight="false" outlineLevel="0" collapsed="false">
      <c r="A29" s="40" t="s">
        <v>258</v>
      </c>
      <c r="B29" s="41" t="s">
        <v>245</v>
      </c>
    </row>
    <row r="30" customFormat="false" ht="25.5" hidden="false" customHeight="false" outlineLevel="0" collapsed="false">
      <c r="A30" s="31" t="s">
        <v>259</v>
      </c>
      <c r="B30" s="32" t="s">
        <v>260</v>
      </c>
    </row>
    <row r="31" customFormat="false" ht="25.5" hidden="false" customHeight="false" outlineLevel="0" collapsed="false">
      <c r="A31" s="31" t="s">
        <v>261</v>
      </c>
      <c r="B31" s="42" t="n">
        <v>40634</v>
      </c>
    </row>
    <row r="32" customFormat="false" ht="12.75" hidden="false" customHeight="false" outlineLevel="0" collapsed="false">
      <c r="A32" s="31" t="s">
        <v>262</v>
      </c>
      <c r="B32" s="32" t="s">
        <v>263</v>
      </c>
    </row>
    <row r="33" customFormat="false" ht="25.5" hidden="false" customHeight="false" outlineLevel="0" collapsed="false">
      <c r="A33" s="31" t="s">
        <v>264</v>
      </c>
      <c r="B33" s="42" t="n">
        <v>40603</v>
      </c>
    </row>
    <row r="34" customFormat="false" ht="25.5" hidden="false" customHeight="false" outlineLevel="0" collapsed="false">
      <c r="A34" s="31" t="s">
        <v>3</v>
      </c>
      <c r="B34" s="32" t="s">
        <v>265</v>
      </c>
    </row>
    <row r="35" customFormat="false" ht="39" hidden="false" customHeight="false" outlineLevel="0" collapsed="false">
      <c r="A35" s="43" t="s">
        <v>266</v>
      </c>
      <c r="B35" s="44" t="s">
        <v>267</v>
      </c>
    </row>
    <row r="36" customFormat="false" ht="12.75" hidden="false" customHeight="false" outlineLevel="0" collapsed="false">
      <c r="A36" s="45"/>
      <c r="B3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0:17:52Z</dcterms:created>
  <dc:creator/>
  <dc:description/>
  <dc:language>en-US</dc:language>
  <cp:lastModifiedBy>Voracova</cp:lastModifiedBy>
  <dcterms:modified xsi:type="dcterms:W3CDTF">2011-03-08T18:10:15Z</dcterms:modified>
  <cp:revision>0</cp:revision>
  <dc:subject/>
  <dc:title/>
</cp:coreProperties>
</file>