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onitor 22&quot;" sheetId="3" state="visible" r:id="rId4"/>
    <sheet name="List3-Monitor 24&quot;" sheetId="4" state="visible" r:id="rId5"/>
    <sheet name="List4-Monitor 27&quot;" sheetId="5" state="visible" r:id="rId6"/>
    <sheet name="List5-Netbook" sheetId="6" state="visible" r:id="rId7"/>
    <sheet name="List6-Notebook 11,5&quot;-12&quot;" sheetId="7" state="visible" r:id="rId8"/>
    <sheet name="List7-Notebook 12&quot;(vyšší výkon)" sheetId="8" state="visible" r:id="rId9"/>
    <sheet name="List8-Notebook 13&quot;" sheetId="9" state="visible" r:id="rId10"/>
    <sheet name="List9-Notebook 15&quot;" sheetId="10" state="visible" r:id="rId11"/>
    <sheet name="List10-Notebook 17&quot;" sheetId="11" state="visible" r:id="rId12"/>
    <sheet name="List11-Laserová tiskárna" sheetId="12" state="visible" r:id="rId13"/>
    <sheet name="List12-Multifunkční zařízení" sheetId="13" state="visible" r:id="rId14"/>
    <sheet name="List13-Flash disk" sheetId="14" state="visible" r:id="rId15"/>
    <sheet name="List14-Přenosný disk 500 GB" sheetId="15" state="visible" r:id="rId16"/>
    <sheet name="List15-Přenosný disk 1 TB" sheetId="16" state="visible" r:id="rId17"/>
    <sheet name="List16-Klávesnice" sheetId="17" state="visible" r:id="rId18"/>
    <sheet name="List17-Myš" sheetId="18" state="visible" r:id="rId19"/>
    <sheet name="List18-Bezdrátová myš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578">
  <si>
    <t xml:space="preserve">Kategorie: ICT 002-2011 - Počítače, sběr do: 14.02.2011, dodání od: 30.04.2011, vygenerováno: 25.02.2011 13:13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Bloudíčková Lenka Bc.</t>
  </si>
  <si>
    <t xml:space="preserve">7421@mail.muni.cz</t>
  </si>
  <si>
    <t xml:space="preserve">30213100-6</t>
  </si>
  <si>
    <t xml:space="preserve">30213100-6-7</t>
  </si>
  <si>
    <t xml:space="preserve">Notebook 11,5"-12"</t>
  </si>
  <si>
    <t xml:space="preserve">Podrobná specifikace viz katalog počítačů</t>
  </si>
  <si>
    <t xml:space="preserve">Kat.psychologie</t>
  </si>
  <si>
    <t xml:space="preserve">FSS, Joštova 10</t>
  </si>
  <si>
    <t xml:space="preserve">Joštova 218/10, 60200 Brno</t>
  </si>
  <si>
    <t xml:space="preserve">BMB02N02059</t>
  </si>
  <si>
    <t xml:space="preserve">0216</t>
  </si>
  <si>
    <t xml:space="preserve">03</t>
  </si>
  <si>
    <t xml:space="preserve">Foretová Kateřina Ing.</t>
  </si>
  <si>
    <t xml:space="preserve">135058@mail.muni.cz</t>
  </si>
  <si>
    <t xml:space="preserve">Vystavit fakturu za soubor položek výše: ve faktruře uvést ID žádanky</t>
  </si>
  <si>
    <t xml:space="preserve">Celkem za fakturu</t>
  </si>
  <si>
    <t xml:space="preserve">Monitor</t>
  </si>
  <si>
    <t xml:space="preserve">Holmanová Hana</t>
  </si>
  <si>
    <t xml:space="preserve">1028@mail.muni.cz</t>
  </si>
  <si>
    <t xml:space="preserve">30231000-7</t>
  </si>
  <si>
    <t xml:space="preserve">30231000-7-1</t>
  </si>
  <si>
    <t xml:space="preserve">Standardní kancelářský monitor</t>
  </si>
  <si>
    <t xml:space="preserve">Kat.filozofie</t>
  </si>
  <si>
    <t xml:space="preserve">FF, Gorkého 14, budova A</t>
  </si>
  <si>
    <t xml:space="preserve">Arna Nováka 1/1, 60200 Brno</t>
  </si>
  <si>
    <t xml:space="preserve">BVA01N01003</t>
  </si>
  <si>
    <t xml:space="preserve">bud. A/01003</t>
  </si>
  <si>
    <t xml:space="preserve">2113</t>
  </si>
  <si>
    <t xml:space="preserve">Jurtík Ivo Ing.</t>
  </si>
  <si>
    <t xml:space="preserve">213180@mail.muni.cz</t>
  </si>
  <si>
    <t xml:space="preserve">Stohlová Soňa</t>
  </si>
  <si>
    <t xml:space="preserve">186014@mail.muni.cz</t>
  </si>
  <si>
    <t xml:space="preserve">30233130-1</t>
  </si>
  <si>
    <t xml:space="preserve">30233130-1-1</t>
  </si>
  <si>
    <t xml:space="preserve">Přenosný disk 500 GB</t>
  </si>
  <si>
    <t xml:space="preserve">Fakulta sportovních studií</t>
  </si>
  <si>
    <t xml:space="preserve">UKB, Kamenice 5, budova A33</t>
  </si>
  <si>
    <t xml:space="preserve">Kamenice 753/5, 62500 Brno</t>
  </si>
  <si>
    <t xml:space="preserve">BHA34N02015</t>
  </si>
  <si>
    <t xml:space="preserve">bud. A33/215</t>
  </si>
  <si>
    <t xml:space="preserve">3521</t>
  </si>
  <si>
    <t xml:space="preserve">Sellner Michal Ing.</t>
  </si>
  <si>
    <t xml:space="preserve">112169@mail.muni.cz</t>
  </si>
  <si>
    <t xml:space="preserve">Katedra ekonomie</t>
  </si>
  <si>
    <t xml:space="preserve">Pravdová Lydie</t>
  </si>
  <si>
    <t xml:space="preserve">990@mail.muni.cz</t>
  </si>
  <si>
    <t xml:space="preserve">Kontaktní osoba pro převzetí zboží:
 Roman Horňák
 mobil: 603157020</t>
  </si>
  <si>
    <t xml:space="preserve">30237410-6</t>
  </si>
  <si>
    <t xml:space="preserve">30237410-6-2</t>
  </si>
  <si>
    <t xml:space="preserve">Příslušenství - bezdrátová myš</t>
  </si>
  <si>
    <t xml:space="preserve">Kat.ekonomie</t>
  </si>
  <si>
    <t xml:space="preserve">ESF, Lipová 41a</t>
  </si>
  <si>
    <t xml:space="preserve">Lipová 507/41a, 60200 Brno</t>
  </si>
  <si>
    <t xml:space="preserve">BPA11N03010</t>
  </si>
  <si>
    <t xml:space="preserve">Slaný Antonín prof. Ing. CSc.</t>
  </si>
  <si>
    <t xml:space="preserve">284@mail.muni.cz</t>
  </si>
  <si>
    <t xml:space="preserve">Převzetí zboží po tel. domluvě:
 Roman Horňák
 mobil: 603157020</t>
  </si>
  <si>
    <t xml:space="preserve">1100</t>
  </si>
  <si>
    <t xml:space="preserve">Kuchovský Ondřej Ing.</t>
  </si>
  <si>
    <t xml:space="preserve">13444@mail.muni.cz</t>
  </si>
  <si>
    <t xml:space="preserve">Petruželková Anna</t>
  </si>
  <si>
    <t xml:space="preserve">63393@mail.muni.cz</t>
  </si>
  <si>
    <t xml:space="preserve">tel. kontakt 543182844 nebo 549495155</t>
  </si>
  <si>
    <t xml:space="preserve">30213300-8</t>
  </si>
  <si>
    <t xml:space="preserve">30213300-8-1</t>
  </si>
  <si>
    <t xml:space="preserve">Standardní kancelářské PC</t>
  </si>
  <si>
    <t xml:space="preserve">Kat.optometrie a ortoptiky</t>
  </si>
  <si>
    <t xml:space="preserve">RMU, Komenského nám. 2</t>
  </si>
  <si>
    <t xml:space="preserve">Komenského nám. 220/2, 66243 Brno</t>
  </si>
  <si>
    <t xml:space="preserve">BMB01N02037</t>
  </si>
  <si>
    <t xml:space="preserve">1111</t>
  </si>
  <si>
    <t xml:space="preserve">Sochorová Blanka Ing.</t>
  </si>
  <si>
    <t xml:space="preserve">63513@mail.muni.cz</t>
  </si>
  <si>
    <t xml:space="preserve">30230000-0</t>
  </si>
  <si>
    <t xml:space="preserve">30230000-0-1</t>
  </si>
  <si>
    <t xml:space="preserve">Standardní kancelářské multifunkční zařízení</t>
  </si>
  <si>
    <t xml:space="preserve">30232110-8</t>
  </si>
  <si>
    <t xml:space="preserve">30232110-8-1</t>
  </si>
  <si>
    <t xml:space="preserve">Standardní kancelářská tiskárna</t>
  </si>
  <si>
    <t xml:space="preserve">BMB01N02036</t>
  </si>
  <si>
    <t xml:space="preserve">30237410-6-1</t>
  </si>
  <si>
    <t xml:space="preserve">Příslušenství - myš</t>
  </si>
  <si>
    <t xml:space="preserve">30237460-1</t>
  </si>
  <si>
    <t xml:space="preserve">30237460-1-1</t>
  </si>
  <si>
    <t xml:space="preserve">Příslušenství - klávesnice</t>
  </si>
  <si>
    <t xml:space="preserve">Trojáková Alena</t>
  </si>
  <si>
    <t xml:space="preserve">203408@mail.muni.cz</t>
  </si>
  <si>
    <t xml:space="preserve">Ústav archeologie a muzeologie</t>
  </si>
  <si>
    <t xml:space="preserve">FF, Grohova 7, budova C</t>
  </si>
  <si>
    <t xml:space="preserve">BVA03N04024</t>
  </si>
  <si>
    <t xml:space="preserve">bud. C/04024</t>
  </si>
  <si>
    <t xml:space="preserve">Palátová Hana Mgr.</t>
  </si>
  <si>
    <t xml:space="preserve">299@mail.muni.cz</t>
  </si>
  <si>
    <t xml:space="preserve">9260</t>
  </si>
  <si>
    <t xml:space="preserve">01</t>
  </si>
  <si>
    <t xml:space="preserve">BVA03N04026</t>
  </si>
  <si>
    <t xml:space="preserve">bud. C/04026</t>
  </si>
  <si>
    <t xml:space="preserve">Rytířová Helena</t>
  </si>
  <si>
    <t xml:space="preserve">71018@mail.muni.cz</t>
  </si>
  <si>
    <t xml:space="preserve">30213100-6-8</t>
  </si>
  <si>
    <t xml:space="preserve">Notebook 15" v3</t>
  </si>
  <si>
    <t xml:space="preserve">Kat.německého jazyka a literatury</t>
  </si>
  <si>
    <t xml:space="preserve">PedF, Poříčí 9, budova A</t>
  </si>
  <si>
    <t xml:space="preserve">Poříčí 945/9, 60300 Brno</t>
  </si>
  <si>
    <t xml:space="preserve">BBA05N06008</t>
  </si>
  <si>
    <t xml:space="preserve">bud. A/06008</t>
  </si>
  <si>
    <t xml:space="preserve">2042</t>
  </si>
  <si>
    <t xml:space="preserve">Erbes David Bc.</t>
  </si>
  <si>
    <t xml:space="preserve">1317@mail.muni.cz</t>
  </si>
  <si>
    <t xml:space="preserve">30213100-6-2</t>
  </si>
  <si>
    <t xml:space="preserve">Notebook 13"</t>
  </si>
  <si>
    <t xml:space="preserve">0047</t>
  </si>
  <si>
    <t xml:space="preserve">notebook pro organizaci praxí</t>
  </si>
  <si>
    <t xml:space="preserve">multifunkční zaízení KIC</t>
  </si>
  <si>
    <t xml:space="preserve">Janoušková Jana</t>
  </si>
  <si>
    <t xml:space="preserve">2090@mail.muni.cz</t>
  </si>
  <si>
    <t xml:space="preserve">Ústav výpočetní techniky</t>
  </si>
  <si>
    <t xml:space="preserve">FI, Botanická 68a</t>
  </si>
  <si>
    <t xml:space="preserve">Botanická 554/68a, 60200 Brno</t>
  </si>
  <si>
    <t xml:space="preserve">BNA01N02044</t>
  </si>
  <si>
    <t xml:space="preserve">C212</t>
  </si>
  <si>
    <t xml:space="preserve">1501</t>
  </si>
  <si>
    <t xml:space="preserve">Ledvinka Jaroslav Ing.</t>
  </si>
  <si>
    <t xml:space="preserve">510@mail.muni.cz</t>
  </si>
  <si>
    <t xml:space="preserve">Boráková Petra</t>
  </si>
  <si>
    <t xml:space="preserve">2539@mail.muni.cz</t>
  </si>
  <si>
    <t xml:space="preserve">počítač s přísl. + monitor pro osobní oddělení</t>
  </si>
  <si>
    <t xml:space="preserve">Centrum informačních technologií</t>
  </si>
  <si>
    <t xml:space="preserve">FF, Arna Nováka 1, budova D</t>
  </si>
  <si>
    <t xml:space="preserve">BVA04N04013</t>
  </si>
  <si>
    <t xml:space="preserve">bud. D/04011</t>
  </si>
  <si>
    <t xml:space="preserve">Veselská Vladimíra</t>
  </si>
  <si>
    <t xml:space="preserve">38299@mail.muni.cz</t>
  </si>
  <si>
    <t xml:space="preserve">30231000-7-2</t>
  </si>
  <si>
    <t xml:space="preserve">Monitor 24"</t>
  </si>
  <si>
    <t xml:space="preserve">Ústav chemie</t>
  </si>
  <si>
    <t xml:space="preserve">UKB, Kamenice 5, budova A14</t>
  </si>
  <si>
    <t xml:space="preserve">BHA15N03033</t>
  </si>
  <si>
    <t xml:space="preserve">bud. A14/333</t>
  </si>
  <si>
    <t xml:space="preserve">Farková Marta RNDr. CSc.</t>
  </si>
  <si>
    <t xml:space="preserve">546@mail.muni.cz</t>
  </si>
  <si>
    <t xml:space="preserve">3235</t>
  </si>
  <si>
    <t xml:space="preserve">Mazal Ctibor doc. RNDr. CSc.</t>
  </si>
  <si>
    <t xml:space="preserve">22@mail.muni.cz</t>
  </si>
  <si>
    <t xml:space="preserve">Nový nákup notebooku</t>
  </si>
  <si>
    <t xml:space="preserve">Šmehlíková Jana</t>
  </si>
  <si>
    <t xml:space="preserve">189078@mail.muni.cz</t>
  </si>
  <si>
    <t xml:space="preserve">532232430,532232942</t>
  </si>
  <si>
    <t xml:space="preserve">Notebook pro přednostu kliniky doc. Maška.</t>
  </si>
  <si>
    <t xml:space="preserve">30213100-6-4</t>
  </si>
  <si>
    <t xml:space="preserve">Notebook 17"</t>
  </si>
  <si>
    <t xml:space="preserve">Klinika úrazové chirurgie</t>
  </si>
  <si>
    <t xml:space="preserve">LF, FN Brno, Jihlavská 20, pavilon L</t>
  </si>
  <si>
    <t xml:space="preserve">Jihlavská 340/20, 62500 Brno</t>
  </si>
  <si>
    <t xml:space="preserve">BHB09N05184</t>
  </si>
  <si>
    <t xml:space="preserve">pav. L/5184</t>
  </si>
  <si>
    <t xml:space="preserve">Brázdová Jana</t>
  </si>
  <si>
    <t xml:space="preserve">27579@mail.muni.cz</t>
  </si>
  <si>
    <t xml:space="preserve">Technicko-provozní oddělení</t>
  </si>
  <si>
    <t xml:space="preserve">UKB, Kamenice 5, budova A17</t>
  </si>
  <si>
    <t xml:space="preserve">BHA18N01011</t>
  </si>
  <si>
    <t xml:space="preserve">bud. A17/111</t>
  </si>
  <si>
    <t xml:space="preserve">Spurná Michaela</t>
  </si>
  <si>
    <t xml:space="preserve">322688@mail.muni.cz</t>
  </si>
  <si>
    <t xml:space="preserve">30213100-6-1</t>
  </si>
  <si>
    <t xml:space="preserve">Notebook 12" (vyšší výkon)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BA03N02031</t>
  </si>
  <si>
    <t xml:space="preserve">bud. D/02031</t>
  </si>
  <si>
    <t xml:space="preserve">Janík Tomáš doc. PhDr. Mgr. Ph.D.</t>
  </si>
  <si>
    <t xml:space="preserve">17210@mail.muni.cz</t>
  </si>
  <si>
    <t xml:space="preserve">2037</t>
  </si>
  <si>
    <t xml:space="preserve">88</t>
  </si>
  <si>
    <t xml:space="preserve">BBA03N02030</t>
  </si>
  <si>
    <t xml:space="preserve">bud. D/02030</t>
  </si>
  <si>
    <t xml:space="preserve">Vlčková Kateřina doc. Mgr. et Mgr. Ph.D.</t>
  </si>
  <si>
    <t xml:space="preserve">23594@mail.muni.cz</t>
  </si>
  <si>
    <t xml:space="preserve">Notebook</t>
  </si>
  <si>
    <t xml:space="preserve">Windows 7 Professional</t>
  </si>
  <si>
    <t xml:space="preserve">2111</t>
  </si>
  <si>
    <t xml:space="preserve">počítače, monitory, klávesnice, myši</t>
  </si>
  <si>
    <t xml:space="preserve">Bláblová Renata</t>
  </si>
  <si>
    <t xml:space="preserve">2264@mail.muni.cz</t>
  </si>
  <si>
    <t xml:space="preserve">Farmakologický ústav</t>
  </si>
  <si>
    <t xml:space="preserve">UKB, Kamenice 5, budova A19</t>
  </si>
  <si>
    <t xml:space="preserve">BHA20N03025</t>
  </si>
  <si>
    <t xml:space="preserve">bud. A19/325</t>
  </si>
  <si>
    <t xml:space="preserve">Paliánová Radka</t>
  </si>
  <si>
    <t xml:space="preserve">1064@mail.muni.cz</t>
  </si>
  <si>
    <t xml:space="preserve">30213100-6-5</t>
  </si>
  <si>
    <t xml:space="preserve">Standardní kancelářský netbook</t>
  </si>
  <si>
    <t xml:space="preserve">bez operačního systému, výdrž baterie minimálně 8 hodin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BVB08N03019</t>
  </si>
  <si>
    <t xml:space="preserve">pav. 08/03019</t>
  </si>
  <si>
    <t xml:space="preserve">Janyška Josef prof. RNDr. DSc.</t>
  </si>
  <si>
    <t xml:space="preserve">1384@mail.muni.cz</t>
  </si>
  <si>
    <t xml:space="preserve">ESF - KPH - monitor</t>
  </si>
  <si>
    <t xml:space="preserve">Radová Vlasta</t>
  </si>
  <si>
    <t xml:space="preserve">2507@mail.muni.cz</t>
  </si>
  <si>
    <t xml:space="preserve">z projektu FRVŠ</t>
  </si>
  <si>
    <t xml:space="preserve">Kat.podnikového hospodářství</t>
  </si>
  <si>
    <t xml:space="preserve">Majerová Jana Ing.</t>
  </si>
  <si>
    <t xml:space="preserve">136779@mail.muni.cz</t>
  </si>
  <si>
    <t xml:space="preserve">Kontaktní osoba pro dodání:
 Roman Horňák
 mobil: 603157020</t>
  </si>
  <si>
    <t xml:space="preserve">1166</t>
  </si>
  <si>
    <t xml:space="preserve">Póč David Mgr.</t>
  </si>
  <si>
    <t xml:space="preserve">49730@mail.muni.cz</t>
  </si>
  <si>
    <t xml:space="preserve">Novotná Hana</t>
  </si>
  <si>
    <t xml:space="preserve">248970@mail.muni.cz</t>
  </si>
  <si>
    <t xml:space="preserve">532234755,532234614</t>
  </si>
  <si>
    <t xml:space="preserve">Klinika dětské onkologie</t>
  </si>
  <si>
    <t xml:space="preserve">LF, FN Brno, Černopolní 9, pavilon C</t>
  </si>
  <si>
    <t xml:space="preserve">Černopolní 212/9, 66263 Brno</t>
  </si>
  <si>
    <t xml:space="preserve">2225</t>
  </si>
  <si>
    <t xml:space="preserve">Herrmannová Marie</t>
  </si>
  <si>
    <t xml:space="preserve">102529@mail.muni.cz</t>
  </si>
  <si>
    <t xml:space="preserve">DEK - PC + LCD + multifunkce</t>
  </si>
  <si>
    <t xml:space="preserve">Horňák Roman</t>
  </si>
  <si>
    <t xml:space="preserve">168497@mail.muni.cz</t>
  </si>
  <si>
    <t xml:space="preserve">Ekonomicko-správní fakulta</t>
  </si>
  <si>
    <t xml:space="preserve">Slezák Jan Ing.</t>
  </si>
  <si>
    <t xml:space="preserve">12168@mail.muni.cz</t>
  </si>
  <si>
    <t xml:space="preserve">9900</t>
  </si>
  <si>
    <t xml:space="preserve">DEK - 2x PC + LCD</t>
  </si>
  <si>
    <t xml:space="preserve">Malý Ivan doc. JUDr. CSc.</t>
  </si>
  <si>
    <t xml:space="preserve">1851@mail.muni.cz</t>
  </si>
  <si>
    <t xml:space="preserve">1004</t>
  </si>
  <si>
    <t xml:space="preserve">2019</t>
  </si>
  <si>
    <t xml:space="preserve">30234600-4</t>
  </si>
  <si>
    <t xml:space="preserve">30234600-4-1</t>
  </si>
  <si>
    <t xml:space="preserve">Flash disk</t>
  </si>
  <si>
    <t xml:space="preserve">Objednávka ICT pro 0704 a 1111</t>
  </si>
  <si>
    <t xml:space="preserve">Kotula Aleš Ing.</t>
  </si>
  <si>
    <t xml:space="preserve">37823@mail.muni.cz</t>
  </si>
  <si>
    <t xml:space="preserve">Právnická fakulta</t>
  </si>
  <si>
    <t xml:space="preserve">PrávF, Veveří 70</t>
  </si>
  <si>
    <t xml:space="preserve">Veveří 158/70, 61180 Brno</t>
  </si>
  <si>
    <t xml:space="preserve">BVC01N01029</t>
  </si>
  <si>
    <t xml:space="preserve">Prosíme o telefonické upozornění na číslo 549 491 207 nejméně jeden den před dovozem zboží.</t>
  </si>
  <si>
    <t xml:space="preserve">0704</t>
  </si>
  <si>
    <t xml:space="preserve">Šrubařová Dana JUDr.</t>
  </si>
  <si>
    <t xml:space="preserve">25484@mail.muni.cz</t>
  </si>
  <si>
    <t xml:space="preserve">kapacita 16GB</t>
  </si>
  <si>
    <t xml:space="preserve">6239</t>
  </si>
  <si>
    <t xml:space="preserve">Rosický Jiří prof. RNDr. DrSc.</t>
  </si>
  <si>
    <t xml:space="preserve">2634@mail.muni.cz</t>
  </si>
  <si>
    <t xml:space="preserve">2212</t>
  </si>
  <si>
    <t xml:space="preserve">počítače 02/2011</t>
  </si>
  <si>
    <t xml:space="preserve">Ondrašinová Michaela Mgr. Bc.</t>
  </si>
  <si>
    <t xml:space="preserve">64955@mail.muni.cz</t>
  </si>
  <si>
    <t xml:space="preserve">Centrum pro religionistiku</t>
  </si>
  <si>
    <t xml:space="preserve">FF, Jaselská 18, budova J</t>
  </si>
  <si>
    <t xml:space="preserve">Jaselská 201/18, 60200 Brno</t>
  </si>
  <si>
    <t xml:space="preserve">BVA08N05009</t>
  </si>
  <si>
    <t xml:space="preserve">bud. J/J507</t>
  </si>
  <si>
    <t xml:space="preserve">Prosím o informaci o datu a hodině dodání minimálně 1 pracovní den před dodáním zboží. Informaci je možné zaslat na email michaela.ondr@mail.muni.cz nebo zavolat na tel. 607639789.</t>
  </si>
  <si>
    <t xml:space="preserve">0008</t>
  </si>
  <si>
    <t xml:space="preserve">30233130-1-2</t>
  </si>
  <si>
    <t xml:space="preserve">Přenosný disk 1 TB</t>
  </si>
  <si>
    <t xml:space="preserve">Klusáková Ivana</t>
  </si>
  <si>
    <t xml:space="preserve">2192@mail.muni.cz</t>
  </si>
  <si>
    <t xml:space="preserve">Ústav pedagogických věd</t>
  </si>
  <si>
    <t xml:space="preserve">FF, Veveří 26, budova L</t>
  </si>
  <si>
    <t xml:space="preserve">Veveří 468/26, 60200 Brno</t>
  </si>
  <si>
    <t xml:space="preserve">2818</t>
  </si>
  <si>
    <t xml:space="preserve">Kyselová Dagmar</t>
  </si>
  <si>
    <t xml:space="preserve">113311@mail.muni.cz</t>
  </si>
  <si>
    <t xml:space="preserve">Kat.ruského jazyka a literatury</t>
  </si>
  <si>
    <t xml:space="preserve">BBA05N05003</t>
  </si>
  <si>
    <t xml:space="preserve">bud. A/05003</t>
  </si>
  <si>
    <t xml:space="preserve">2207</t>
  </si>
  <si>
    <t xml:space="preserve">Pakostová Jindra</t>
  </si>
  <si>
    <t xml:space="preserve">107322@mail.muni.cz</t>
  </si>
  <si>
    <t xml:space="preserve">Správa UKB</t>
  </si>
  <si>
    <t xml:space="preserve">Regner Břetislav Mgr.</t>
  </si>
  <si>
    <t xml:space="preserve">2941@mail.muni.cz</t>
  </si>
  <si>
    <t xml:space="preserve">1001</t>
  </si>
  <si>
    <t xml:space="preserve">Brančík Pavel Ing.</t>
  </si>
  <si>
    <t xml:space="preserve">109493@mail.muni.cz</t>
  </si>
  <si>
    <t xml:space="preserve">Hrabovská Lucie Ing.</t>
  </si>
  <si>
    <t xml:space="preserve">100072@mail.muni.cz</t>
  </si>
  <si>
    <t xml:space="preserve">30231000-7-4</t>
  </si>
  <si>
    <t xml:space="preserve">Monitor 27"</t>
  </si>
  <si>
    <t xml:space="preserve">Stř.pro pomoc stud. se spec. nároky</t>
  </si>
  <si>
    <t xml:space="preserve">CeŠu, Šumavská 15</t>
  </si>
  <si>
    <t xml:space="preserve">Šumavská 416/15, 60200 Brno</t>
  </si>
  <si>
    <t xml:space="preserve">BNA02N01034a</t>
  </si>
  <si>
    <t xml:space="preserve">34a</t>
  </si>
  <si>
    <t xml:space="preserve">Ondra Svatoslav Ing.</t>
  </si>
  <si>
    <t xml:space="preserve">68901@mail.muni.cz</t>
  </si>
  <si>
    <t xml:space="preserve">1003</t>
  </si>
  <si>
    <t xml:space="preserve">Válka Ondřej Ing.</t>
  </si>
  <si>
    <t xml:space="preserve">69812@mail.muni.cz</t>
  </si>
  <si>
    <t xml:space="preserve">Šaur Josef Mgr.</t>
  </si>
  <si>
    <t xml:space="preserve">65080@mail.muni.cz</t>
  </si>
  <si>
    <t xml:space="preserve">Ústav slavistiky</t>
  </si>
  <si>
    <t xml:space="preserve">FF, Gorkého 14, budova B</t>
  </si>
  <si>
    <t xml:space="preserve">BVA02N03020</t>
  </si>
  <si>
    <t xml:space="preserve">bud. B/03043</t>
  </si>
  <si>
    <t xml:space="preserve">2815</t>
  </si>
  <si>
    <t xml:space="preserve">myš klávesnice flash disk</t>
  </si>
  <si>
    <t xml:space="preserve">černá</t>
  </si>
  <si>
    <t xml:space="preserve">kapacita 16 GB</t>
  </si>
  <si>
    <t xml:space="preserve">Doležalová Iva Bc.</t>
  </si>
  <si>
    <t xml:space="preserve">182288@mail.muni.cz</t>
  </si>
  <si>
    <t xml:space="preserve">Dobrý den, v dubnu 2011 se bude na našem pracovišti měnit tým. Před dovezením zboží proto, prosím, kontaktujte Mgr. Dorazilovou na 549 49 3116 ohledně domluvení místa a času převzetí.</t>
  </si>
  <si>
    <t xml:space="preserve">Akademické centrum rozvoje soft skills</t>
  </si>
  <si>
    <t xml:space="preserve">BVA03N01030</t>
  </si>
  <si>
    <t xml:space="preserve">bud. C/01030</t>
  </si>
  <si>
    <t xml:space="preserve">0001</t>
  </si>
  <si>
    <t xml:space="preserve">Rozlišení: min. 1920x1200, poměr stran 16:10</t>
  </si>
  <si>
    <t xml:space="preserve">Celkem</t>
  </si>
  <si>
    <t xml:space="preserve">Konkrétní nabídnuté parametry</t>
  </si>
  <si>
    <t xml:space="preserve">Procesor</t>
  </si>
  <si>
    <t xml:space="preserve">x86-64 kompatibilní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Může být integrovaná, musí podporovat rozlišení min. 1920x1080, min. 1 x DVI-I výstup (připadně DVI-D + D-sub).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RJ 45, s podporou PXE</t>
  </si>
  <si>
    <t xml:space="preserve">Skříň počítače</t>
  </si>
  <si>
    <t xml:space="preserve">miditower, max. rozměry  (v/š/h) 43 cm x 20 cm x  49 cm</t>
  </si>
  <si>
    <t xml:space="preserve">Vstupní a výstupní porty</t>
  </si>
  <si>
    <t xml:space="preserve">min. 6 x USB 2.0 porty celkem, min 2 porty na předním panelu, vstup a výstup pro slucháka a mikrofon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</t>
  </si>
  <si>
    <t xml:space="preserve">Výkon</t>
  </si>
  <si>
    <t xml:space="preserve">PassMark Rating min. 800, PassMark CPU Mark min. 1900</t>
  </si>
  <si>
    <t xml:space="preserve">Operační systém</t>
  </si>
  <si>
    <t xml:space="preserve">Microsoft Windows 7 Professional 64b OEM</t>
  </si>
  <si>
    <t xml:space="preserve">Požadavky na kompatibilitu</t>
  </si>
  <si>
    <t xml:space="preserve">kompatibilita s OS Windows 7, Windows XP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4 roky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</t>
  </si>
  <si>
    <t xml:space="preserve">Standardní kancelářský monitor (22"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Poměr stran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3 roky</t>
  </si>
  <si>
    <t xml:space="preserve">24"</t>
  </si>
  <si>
    <t xml:space="preserve">min. 1920 x min. 1080</t>
  </si>
  <si>
    <t xml:space="preserve">min. 1xDVI-D a VGA 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, s podporou 64b instrukční sady</t>
  </si>
  <si>
    <t xml:space="preserve">min. 1 GB</t>
  </si>
  <si>
    <t xml:space="preserve">min. 160 GB</t>
  </si>
  <si>
    <t xml:space="preserve"> Ethernet 100 Mb, RJ 45</t>
  </si>
  <si>
    <t xml:space="preserve">Wifi</t>
  </si>
  <si>
    <t xml:space="preserve">ano, 802.11b/g, případně 802.11n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PassMark CPU Mark min. 300</t>
  </si>
  <si>
    <t xml:space="preserve">Hmotnost</t>
  </si>
  <si>
    <t xml:space="preserve">max. 1,4 kg</t>
  </si>
  <si>
    <t xml:space="preserve">Microsoft Windows 7 (libovolná edice)</t>
  </si>
  <si>
    <t xml:space="preserve">Záruční servisní zásah bude zahájen a ukončen v místě instalace. </t>
  </si>
  <si>
    <t xml:space="preserve">2 roky</t>
  </si>
  <si>
    <t xml:space="preserve">min. 11,5", max. 12,9"</t>
  </si>
  <si>
    <t xml:space="preserve">min. 1280 x min. 700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OEM nebo Windows 7 Home Premium CZ OEM</t>
  </si>
  <si>
    <t xml:space="preserve">min. 12", max. 12,9"</t>
  </si>
  <si>
    <t xml:space="preserve">min. 1280 x min. 800</t>
  </si>
  <si>
    <t xml:space="preserve">min. 250 GB, 7200 ot.</t>
  </si>
  <si>
    <t xml:space="preserve">DVD+-RW nebo žádná</t>
  </si>
  <si>
    <t xml:space="preserve">Ethernet 100/1000 Mb, RJ 45</t>
  </si>
  <si>
    <t xml:space="preserve">min. 3 x USB 2.0, vstup a výstup pro mikrofon a sluchátka, analogový výstup pro externí monitor, dock port, čtečka paměťových karet</t>
  </si>
  <si>
    <t xml:space="preserve">ExpressCard slot</t>
  </si>
  <si>
    <t xml:space="preserve">PassMark CPU Mark min. 2000.</t>
  </si>
  <si>
    <t xml:space="preserve">Kapacita baterií/Doba běhu na baterie</t>
  </si>
  <si>
    <t xml:space="preserve">min. 4,5 h</t>
  </si>
  <si>
    <t xml:space="preserve">Notebook  13''</t>
  </si>
  <si>
    <t xml:space="preserve">13'' až 13,5"</t>
  </si>
  <si>
    <t xml:space="preserve">min. 1280 x min. 768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200.</t>
  </si>
  <si>
    <t xml:space="preserve">max. 2,3 kg</t>
  </si>
  <si>
    <t xml:space="preserve">Záruční servisní zásah bude zahájen a ukončen v místě instalace.</t>
  </si>
  <si>
    <t xml:space="preserve">Notebook 15''</t>
  </si>
  <si>
    <t xml:space="preserve">15'' až 15,6"</t>
  </si>
  <si>
    <t xml:space="preserve">min. 1366 x 768 </t>
  </si>
  <si>
    <t xml:space="preserve">2GB (rozšiřitelná na 4GB)</t>
  </si>
  <si>
    <t xml:space="preserve">webová kamera</t>
  </si>
  <si>
    <t xml:space="preserve">Max 3 kg</t>
  </si>
  <si>
    <t xml:space="preserve">Windows 7 Professional CZ OEM nebo Windows 7 Home Premium CZ OEM </t>
  </si>
  <si>
    <t xml:space="preserve">Zahájení a ukončení servisního zásahu v místě instalace. </t>
  </si>
  <si>
    <t xml:space="preserve">Notebook 17''</t>
  </si>
  <si>
    <t xml:space="preserve">17" až 17,5"</t>
  </si>
  <si>
    <t xml:space="preserve">min. 1600 x min. 900</t>
  </si>
  <si>
    <t xml:space="preserve">min. 3GB (rozšiřitelná na min. 4GB)</t>
  </si>
  <si>
    <t xml:space="preserve">min.  4x USB 2.0, vstup a výstup pro mikrofon a sluchátka, analogový výstup pro externí monitor, HDMI nebo DisplayPort</t>
  </si>
  <si>
    <t xml:space="preserve">PassMark CPU Mark min. 1600.</t>
  </si>
  <si>
    <t xml:space="preserve">max. 3,5 kg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USB 2.0, Ethernet  100 Mb, RJ45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a TWAIN rozhranní</t>
  </si>
  <si>
    <t xml:space="preserve">zahájení a ukončení servisního zásahu v místě instalace</t>
  </si>
  <si>
    <t xml:space="preserve">Kapacita</t>
  </si>
  <si>
    <t xml:space="preserve">min. 8 GB</t>
  </si>
  <si>
    <t xml:space="preserve">Rozhraní</t>
  </si>
  <si>
    <t xml:space="preserve">min. USB 2.0</t>
  </si>
  <si>
    <t xml:space="preserve">Podpora OS</t>
  </si>
  <si>
    <t xml:space="preserve">icrosoft Windows 7, Windows XP, Windows Vista, MacOS, Linux </t>
  </si>
  <si>
    <t xml:space="preserve">min. 500 GB</t>
  </si>
  <si>
    <t xml:space="preserve">Napájení</t>
  </si>
  <si>
    <t xml:space="preserve">přes sběrnici USB, bez externího napájení</t>
  </si>
  <si>
    <t xml:space="preserve">max. 200 g</t>
  </si>
  <si>
    <t xml:space="preserve">Microsoft Windows 7, Windows XP, Windows Vista</t>
  </si>
  <si>
    <t xml:space="preserve">min. 1 TB</t>
  </si>
  <si>
    <t xml:space="preserve">min. USB 3.0</t>
  </si>
  <si>
    <t xml:space="preserve">klávesnice</t>
  </si>
  <si>
    <t xml:space="preserve">klávesnice pro PC, české a anglické znaky, bez multimediálních kláves, podpora OS Windows 7/Vista/XP, přípojení k počítači kabelem s USB konektorem, součástí dodávky redukce na PS2</t>
  </si>
  <si>
    <t xml:space="preserve">myš, dvě tlačíka a jedno kolečko, přípojení k počítači kabelem s USB konektorem, snímání pohybu optické,  součástí dodávky redukce na PS2</t>
  </si>
  <si>
    <t xml:space="preserve">Bezdrátová myš k notebooku</t>
  </si>
  <si>
    <t xml:space="preserve">Konkrétní nabídnuté parametry či potvrzení splnění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Velikost</t>
  </si>
  <si>
    <t xml:space="preserve">délka max. 9,5 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0%"/>
    <numFmt numFmtId="170" formatCode="[$-409]h:mm"/>
    <numFmt numFmtId="171" formatCode="_-* #,##0.00&quot; Kč&quot;_-;\-* #,##0.00&quot; Kč&quot;_-;_-* \-??&quot; Kč&quot;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9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pane xSplit="0" ySplit="5" topLeftCell="BM30" activePane="bottomLeft" state="frozen"/>
      <selection pane="topLeft" activeCell="AL1" activeCellId="0" sqref="AL1"/>
      <selection pane="bottomLeft" activeCell="AR54" activeCellId="0" sqref="A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tru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tru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15.28"/>
    <col collapsed="false" customWidth="true" hidden="false" outlineLevel="0" max="49" min="4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  <c r="AV5" s="6" t="s">
        <v>52</v>
      </c>
    </row>
    <row r="6" customFormat="false" ht="13.5" hidden="false" customHeight="false" outlineLevel="0" collapsed="false">
      <c r="A6" s="7" t="n">
        <v>6318</v>
      </c>
      <c r="B6" s="8"/>
      <c r="C6" s="7" t="n">
        <v>7421</v>
      </c>
      <c r="D6" s="8" t="s">
        <v>53</v>
      </c>
      <c r="E6" s="8" t="s">
        <v>54</v>
      </c>
      <c r="F6" s="8" t="n">
        <v>549493604</v>
      </c>
      <c r="G6" s="8"/>
      <c r="H6" s="7" t="n">
        <v>16697</v>
      </c>
      <c r="I6" s="8" t="s">
        <v>55</v>
      </c>
      <c r="J6" s="8" t="s">
        <v>56</v>
      </c>
      <c r="K6" s="8" t="s">
        <v>57</v>
      </c>
      <c r="L6" s="9"/>
      <c r="M6" s="8" t="s">
        <v>58</v>
      </c>
      <c r="N6" s="8"/>
      <c r="O6" s="10"/>
      <c r="P6" s="10" t="n">
        <v>2</v>
      </c>
      <c r="Q6" s="11" t="n">
        <v>40663</v>
      </c>
      <c r="R6" s="11" t="n">
        <v>40679</v>
      </c>
      <c r="S6" s="8" t="n">
        <v>231200</v>
      </c>
      <c r="T6" s="8" t="s">
        <v>59</v>
      </c>
      <c r="U6" s="8" t="s">
        <v>60</v>
      </c>
      <c r="V6" s="8" t="s">
        <v>61</v>
      </c>
      <c r="W6" s="8" t="n">
        <v>2</v>
      </c>
      <c r="X6" s="8" t="s">
        <v>62</v>
      </c>
      <c r="Y6" s="8" t="n">
        <v>2.59</v>
      </c>
      <c r="Z6" s="7" t="n">
        <v>7421</v>
      </c>
      <c r="AA6" s="8" t="s">
        <v>53</v>
      </c>
      <c r="AB6" s="8" t="s">
        <v>54</v>
      </c>
      <c r="AC6" s="8" t="n">
        <v>549493604</v>
      </c>
      <c r="AD6" s="8"/>
      <c r="AE6" s="8"/>
      <c r="AF6" s="12" t="s">
        <v>63</v>
      </c>
      <c r="AG6" s="8" t="n">
        <v>231200</v>
      </c>
      <c r="AH6" s="12" t="s">
        <v>64</v>
      </c>
      <c r="AI6" s="8" t="n">
        <v>1195</v>
      </c>
      <c r="AJ6" s="8" t="n">
        <v>230000</v>
      </c>
      <c r="AK6" s="8"/>
      <c r="AL6" s="11" t="n">
        <v>40589</v>
      </c>
      <c r="AM6" s="7" t="n">
        <v>135058</v>
      </c>
      <c r="AN6" s="8" t="s">
        <v>65</v>
      </c>
      <c r="AO6" s="8" t="s">
        <v>66</v>
      </c>
      <c r="AP6" s="8" t="n">
        <v>549493977</v>
      </c>
      <c r="AQ6" s="13"/>
      <c r="AR6" s="14"/>
      <c r="AS6" s="15" t="n">
        <f aca="false">((P6*AQ6)*(AR6/100))/P6</f>
        <v>0</v>
      </c>
      <c r="AT6" s="15" t="n">
        <f aca="false">ROUND(P6*ROUND(AQ6,2),2)</f>
        <v>0</v>
      </c>
      <c r="AU6" s="15" t="n">
        <f aca="false">ROUND(AT6*((100+AR6)/100),2)</f>
        <v>0</v>
      </c>
    </row>
    <row r="7" customFormat="false" ht="14.1" hidden="false" customHeight="true" outlineLevel="0" collapsed="false">
      <c r="A7" s="16" t="s">
        <v>6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68</v>
      </c>
      <c r="AS7" s="16"/>
      <c r="AT7" s="17" t="n">
        <f aca="false">SUM(AT6:AT6)</f>
        <v>0</v>
      </c>
      <c r="AU7" s="17" t="n">
        <f aca="false">SUM(AU6:AU6)</f>
        <v>0</v>
      </c>
      <c r="AV7" s="16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</row>
    <row r="9" customFormat="false" ht="13.5" hidden="false" customHeight="false" outlineLevel="0" collapsed="false">
      <c r="A9" s="7" t="n">
        <v>6401</v>
      </c>
      <c r="B9" s="8" t="s">
        <v>69</v>
      </c>
      <c r="C9" s="7" t="n">
        <v>1028</v>
      </c>
      <c r="D9" s="8" t="s">
        <v>70</v>
      </c>
      <c r="E9" s="8" t="s">
        <v>71</v>
      </c>
      <c r="F9" s="8" t="n">
        <v>549493237</v>
      </c>
      <c r="G9" s="8"/>
      <c r="H9" s="7" t="n">
        <v>13951</v>
      </c>
      <c r="I9" s="8" t="s">
        <v>72</v>
      </c>
      <c r="J9" s="8" t="s">
        <v>73</v>
      </c>
      <c r="K9" s="8" t="s">
        <v>74</v>
      </c>
      <c r="L9" s="9"/>
      <c r="M9" s="8" t="s">
        <v>58</v>
      </c>
      <c r="N9" s="8"/>
      <c r="O9" s="10"/>
      <c r="P9" s="10" t="n">
        <v>1</v>
      </c>
      <c r="Q9" s="11" t="n">
        <v>40663</v>
      </c>
      <c r="R9" s="11" t="n">
        <v>40679</v>
      </c>
      <c r="S9" s="8" t="n">
        <v>211100</v>
      </c>
      <c r="T9" s="8" t="s">
        <v>75</v>
      </c>
      <c r="U9" s="8" t="s">
        <v>76</v>
      </c>
      <c r="V9" s="8" t="s">
        <v>77</v>
      </c>
      <c r="W9" s="8" t="n">
        <v>1</v>
      </c>
      <c r="X9" s="8" t="s">
        <v>78</v>
      </c>
      <c r="Y9" s="8" t="s">
        <v>79</v>
      </c>
      <c r="Z9" s="7" t="n">
        <v>1028</v>
      </c>
      <c r="AA9" s="8" t="s">
        <v>70</v>
      </c>
      <c r="AB9" s="8" t="s">
        <v>71</v>
      </c>
      <c r="AC9" s="8" t="n">
        <v>549493237</v>
      </c>
      <c r="AD9" s="8"/>
      <c r="AE9" s="8"/>
      <c r="AF9" s="12" t="s">
        <v>80</v>
      </c>
      <c r="AG9" s="8" t="n">
        <v>211100</v>
      </c>
      <c r="AH9" s="12"/>
      <c r="AI9" s="8" t="n">
        <v>2211</v>
      </c>
      <c r="AJ9" s="8"/>
      <c r="AK9" s="8"/>
      <c r="AL9" s="11" t="n">
        <v>40561</v>
      </c>
      <c r="AM9" s="7" t="n">
        <v>213180</v>
      </c>
      <c r="AN9" s="8" t="s">
        <v>81</v>
      </c>
      <c r="AO9" s="8" t="s">
        <v>82</v>
      </c>
      <c r="AP9" s="8" t="n">
        <v>549491502</v>
      </c>
      <c r="AQ9" s="13"/>
      <c r="AR9" s="14"/>
      <c r="AS9" s="15" t="n">
        <f aca="false">((P9*AQ9)*(AR9/100))/P9</f>
        <v>0</v>
      </c>
      <c r="AT9" s="15" t="n">
        <f aca="false">ROUND(P9*ROUND(AQ9,2),2)</f>
        <v>0</v>
      </c>
      <c r="AU9" s="15" t="n">
        <f aca="false">ROUND(AT9*((100+AR9)/100),2)</f>
        <v>0</v>
      </c>
    </row>
    <row r="10" customFormat="false" ht="14.1" hidden="false" customHeight="true" outlineLevel="0" collapsed="false">
      <c r="A10" s="16" t="s">
        <v>6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 t="s">
        <v>68</v>
      </c>
      <c r="AS10" s="16"/>
      <c r="AT10" s="17" t="n">
        <f aca="false">SUM(AT9:AT9)</f>
        <v>0</v>
      </c>
      <c r="AU10" s="17" t="n">
        <f aca="false">SUM(AU9:AU9)</f>
        <v>0</v>
      </c>
      <c r="AV10" s="16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</row>
    <row r="12" customFormat="false" ht="13.5" hidden="false" customHeight="false" outlineLevel="0" collapsed="false">
      <c r="A12" s="7" t="n">
        <v>6859</v>
      </c>
      <c r="B12" s="8"/>
      <c r="C12" s="7" t="n">
        <v>186014</v>
      </c>
      <c r="D12" s="8" t="s">
        <v>83</v>
      </c>
      <c r="E12" s="8" t="s">
        <v>84</v>
      </c>
      <c r="F12" s="8" t="n">
        <v>549496321</v>
      </c>
      <c r="G12" s="8"/>
      <c r="H12" s="7" t="n">
        <v>14635</v>
      </c>
      <c r="I12" s="8" t="s">
        <v>85</v>
      </c>
      <c r="J12" s="8" t="s">
        <v>86</v>
      </c>
      <c r="K12" s="8" t="s">
        <v>87</v>
      </c>
      <c r="L12" s="9"/>
      <c r="M12" s="8" t="s">
        <v>58</v>
      </c>
      <c r="N12" s="8"/>
      <c r="O12" s="10"/>
      <c r="P12" s="10" t="n">
        <v>1</v>
      </c>
      <c r="Q12" s="11" t="n">
        <v>40665</v>
      </c>
      <c r="R12" s="11" t="n">
        <v>40665</v>
      </c>
      <c r="S12" s="8" t="n">
        <v>510000</v>
      </c>
      <c r="T12" s="8" t="s">
        <v>88</v>
      </c>
      <c r="U12" s="8" t="s">
        <v>89</v>
      </c>
      <c r="V12" s="8" t="s">
        <v>90</v>
      </c>
      <c r="W12" s="8" t="n">
        <v>2</v>
      </c>
      <c r="X12" s="8" t="s">
        <v>91</v>
      </c>
      <c r="Y12" s="8" t="s">
        <v>92</v>
      </c>
      <c r="Z12" s="7" t="n">
        <v>186014</v>
      </c>
      <c r="AA12" s="8" t="s">
        <v>83</v>
      </c>
      <c r="AB12" s="8" t="s">
        <v>84</v>
      </c>
      <c r="AC12" s="8" t="n">
        <v>549496321</v>
      </c>
      <c r="AD12" s="8"/>
      <c r="AE12" s="8"/>
      <c r="AF12" s="12" t="s">
        <v>93</v>
      </c>
      <c r="AG12" s="8" t="n">
        <v>511100</v>
      </c>
      <c r="AH12" s="12"/>
      <c r="AI12" s="8" t="n">
        <v>1195</v>
      </c>
      <c r="AJ12" s="8" t="n">
        <v>510000</v>
      </c>
      <c r="AK12" s="8"/>
      <c r="AL12" s="11" t="n">
        <v>40574</v>
      </c>
      <c r="AM12" s="7" t="n">
        <v>112169</v>
      </c>
      <c r="AN12" s="8" t="s">
        <v>94</v>
      </c>
      <c r="AO12" s="8" t="s">
        <v>95</v>
      </c>
      <c r="AP12" s="8" t="n">
        <v>549492002</v>
      </c>
      <c r="AQ12" s="13"/>
      <c r="AR12" s="14"/>
      <c r="AS12" s="15" t="n">
        <f aca="false">((P12*AQ12)*(AR12/100))/P12</f>
        <v>0</v>
      </c>
      <c r="AT12" s="15" t="n">
        <f aca="false">ROUND(P12*ROUND(AQ12,2),2)</f>
        <v>0</v>
      </c>
      <c r="AU12" s="15" t="n">
        <f aca="false">ROUND(AT12*((100+AR12)/100),2)</f>
        <v>0</v>
      </c>
    </row>
    <row r="13" customFormat="false" ht="14.1" hidden="false" customHeight="true" outlineLevel="0" collapsed="false">
      <c r="A13" s="16" t="s">
        <v>6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 t="s">
        <v>68</v>
      </c>
      <c r="AS13" s="16"/>
      <c r="AT13" s="17" t="n">
        <f aca="false">SUM(AT12:AT12)</f>
        <v>0</v>
      </c>
      <c r="AU13" s="17" t="n">
        <f aca="false">SUM(AU12:AU12)</f>
        <v>0</v>
      </c>
      <c r="AV13" s="16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</row>
    <row r="15" customFormat="false" ht="13.5" hidden="false" customHeight="false" outlineLevel="0" collapsed="false">
      <c r="A15" s="7" t="n">
        <v>6938</v>
      </c>
      <c r="B15" s="8" t="s">
        <v>96</v>
      </c>
      <c r="C15" s="7" t="n">
        <v>990</v>
      </c>
      <c r="D15" s="8" t="s">
        <v>97</v>
      </c>
      <c r="E15" s="8" t="s">
        <v>98</v>
      </c>
      <c r="F15" s="8" t="n">
        <v>549496789</v>
      </c>
      <c r="G15" s="8" t="s">
        <v>99</v>
      </c>
      <c r="H15" s="7" t="n">
        <v>14792</v>
      </c>
      <c r="I15" s="8" t="s">
        <v>100</v>
      </c>
      <c r="J15" s="8" t="s">
        <v>101</v>
      </c>
      <c r="K15" s="8" t="s">
        <v>102</v>
      </c>
      <c r="L15" s="9"/>
      <c r="M15" s="8" t="s">
        <v>58</v>
      </c>
      <c r="N15" s="8"/>
      <c r="O15" s="10"/>
      <c r="P15" s="10" t="n">
        <v>1</v>
      </c>
      <c r="Q15" s="11" t="n">
        <v>40663</v>
      </c>
      <c r="R15" s="11" t="n">
        <v>40679</v>
      </c>
      <c r="S15" s="8" t="n">
        <v>561100</v>
      </c>
      <c r="T15" s="8" t="s">
        <v>103</v>
      </c>
      <c r="U15" s="8" t="s">
        <v>104</v>
      </c>
      <c r="V15" s="8" t="s">
        <v>105</v>
      </c>
      <c r="W15" s="8" t="n">
        <v>3</v>
      </c>
      <c r="X15" s="8" t="s">
        <v>106</v>
      </c>
      <c r="Y15" s="8" t="n">
        <v>349</v>
      </c>
      <c r="Z15" s="7" t="n">
        <v>284</v>
      </c>
      <c r="AA15" s="8" t="s">
        <v>107</v>
      </c>
      <c r="AB15" s="8" t="s">
        <v>108</v>
      </c>
      <c r="AC15" s="8" t="n">
        <v>549497249</v>
      </c>
      <c r="AD15" s="8" t="s">
        <v>109</v>
      </c>
      <c r="AE15" s="8"/>
      <c r="AF15" s="12" t="s">
        <v>110</v>
      </c>
      <c r="AG15" s="8" t="n">
        <v>561100</v>
      </c>
      <c r="AH15" s="12"/>
      <c r="AI15" s="8" t="n">
        <v>1111</v>
      </c>
      <c r="AJ15" s="8" t="n">
        <v>560000</v>
      </c>
      <c r="AK15" s="8"/>
      <c r="AL15" s="11" t="n">
        <v>40570</v>
      </c>
      <c r="AM15" s="7" t="n">
        <v>13444</v>
      </c>
      <c r="AN15" s="8" t="s">
        <v>111</v>
      </c>
      <c r="AO15" s="8" t="s">
        <v>112</v>
      </c>
      <c r="AP15" s="8" t="n">
        <v>549494691</v>
      </c>
      <c r="AQ15" s="13"/>
      <c r="AR15" s="14"/>
      <c r="AS15" s="15" t="n">
        <f aca="false">((P15*AQ15)*(AR15/100))/P15</f>
        <v>0</v>
      </c>
      <c r="AT15" s="15" t="n">
        <f aca="false">ROUND(P15*ROUND(AQ15,2),2)</f>
        <v>0</v>
      </c>
      <c r="AU15" s="15" t="n">
        <f aca="false">ROUND(AT15*((100+AR15)/100),2)</f>
        <v>0</v>
      </c>
    </row>
    <row r="16" customFormat="false" ht="14.1" hidden="false" customHeight="true" outlineLevel="0" collapsed="false">
      <c r="A16" s="16" t="s">
        <v>6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 t="s">
        <v>68</v>
      </c>
      <c r="AS16" s="16"/>
      <c r="AT16" s="17" t="n">
        <f aca="false">SUM(AT15:AT15)</f>
        <v>0</v>
      </c>
      <c r="AU16" s="17" t="n">
        <f aca="false">SUM(AU15:AU15)</f>
        <v>0</v>
      </c>
      <c r="AV16" s="16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</row>
    <row r="18" customFormat="false" ht="12.75" hidden="false" customHeight="false" outlineLevel="0" collapsed="false">
      <c r="A18" s="7" t="n">
        <v>7065</v>
      </c>
      <c r="B18" s="8"/>
      <c r="C18" s="7" t="n">
        <v>63393</v>
      </c>
      <c r="D18" s="8" t="s">
        <v>113</v>
      </c>
      <c r="E18" s="8" t="s">
        <v>114</v>
      </c>
      <c r="F18" s="8" t="n">
        <v>543182844</v>
      </c>
      <c r="G18" s="8" t="s">
        <v>115</v>
      </c>
      <c r="H18" s="7" t="n">
        <v>15367</v>
      </c>
      <c r="I18" s="8" t="s">
        <v>116</v>
      </c>
      <c r="J18" s="8" t="s">
        <v>117</v>
      </c>
      <c r="K18" s="8" t="s">
        <v>118</v>
      </c>
      <c r="L18" s="9"/>
      <c r="M18" s="8" t="s">
        <v>58</v>
      </c>
      <c r="N18" s="8"/>
      <c r="O18" s="10"/>
      <c r="P18" s="10" t="n">
        <v>1</v>
      </c>
      <c r="Q18" s="11" t="n">
        <v>40665</v>
      </c>
      <c r="R18" s="11" t="n">
        <v>40665</v>
      </c>
      <c r="S18" s="8" t="n">
        <v>110615</v>
      </c>
      <c r="T18" s="8" t="s">
        <v>119</v>
      </c>
      <c r="U18" s="8" t="s">
        <v>120</v>
      </c>
      <c r="V18" s="8" t="s">
        <v>121</v>
      </c>
      <c r="W18" s="8" t="n">
        <v>2</v>
      </c>
      <c r="X18" s="8" t="s">
        <v>122</v>
      </c>
      <c r="Y18" s="8" t="n">
        <v>150</v>
      </c>
      <c r="Z18" s="7" t="n">
        <v>63393</v>
      </c>
      <c r="AA18" s="8" t="s">
        <v>113</v>
      </c>
      <c r="AB18" s="8" t="s">
        <v>114</v>
      </c>
      <c r="AC18" s="8" t="n">
        <v>543182844</v>
      </c>
      <c r="AD18" s="8"/>
      <c r="AE18" s="8"/>
      <c r="AF18" s="12" t="s">
        <v>123</v>
      </c>
      <c r="AG18" s="8" t="n">
        <v>110615</v>
      </c>
      <c r="AH18" s="12"/>
      <c r="AI18" s="8" t="n">
        <v>1111</v>
      </c>
      <c r="AJ18" s="8" t="n">
        <v>110001</v>
      </c>
      <c r="AK18" s="8"/>
      <c r="AL18" s="11" t="n">
        <v>40589</v>
      </c>
      <c r="AM18" s="7" t="n">
        <v>63513</v>
      </c>
      <c r="AN18" s="8" t="s">
        <v>124</v>
      </c>
      <c r="AO18" s="8" t="s">
        <v>125</v>
      </c>
      <c r="AP18" s="8" t="n">
        <v>549491302</v>
      </c>
      <c r="AQ18" s="13"/>
      <c r="AR18" s="14"/>
      <c r="AS18" s="15" t="n">
        <f aca="false">((P18*AQ18)*(AR18/100))/P18</f>
        <v>0</v>
      </c>
      <c r="AT18" s="15" t="n">
        <f aca="false">ROUND(P18*ROUND(AQ18,2),2)</f>
        <v>0</v>
      </c>
      <c r="AU18" s="15" t="n">
        <f aca="false">ROUND(AT18*((100+AR18)/100),2)</f>
        <v>0</v>
      </c>
    </row>
    <row r="19" customFormat="false" ht="12.75" hidden="false" customHeight="false" outlineLevel="0" collapsed="false">
      <c r="A19" s="7" t="n">
        <v>7065</v>
      </c>
      <c r="B19" s="8"/>
      <c r="C19" s="7" t="n">
        <v>63393</v>
      </c>
      <c r="D19" s="8" t="s">
        <v>113</v>
      </c>
      <c r="E19" s="8" t="s">
        <v>114</v>
      </c>
      <c r="F19" s="8" t="n">
        <v>543182844</v>
      </c>
      <c r="G19" s="8" t="s">
        <v>115</v>
      </c>
      <c r="H19" s="7" t="n">
        <v>15389</v>
      </c>
      <c r="I19" s="8" t="s">
        <v>126</v>
      </c>
      <c r="J19" s="8" t="s">
        <v>127</v>
      </c>
      <c r="K19" s="8" t="s">
        <v>128</v>
      </c>
      <c r="L19" s="9"/>
      <c r="M19" s="8" t="s">
        <v>58</v>
      </c>
      <c r="N19" s="8"/>
      <c r="O19" s="10"/>
      <c r="P19" s="10" t="n">
        <v>1</v>
      </c>
      <c r="Q19" s="11" t="n">
        <v>40665</v>
      </c>
      <c r="R19" s="11" t="n">
        <v>40665</v>
      </c>
      <c r="S19" s="8" t="n">
        <v>110615</v>
      </c>
      <c r="T19" s="8" t="s">
        <v>119</v>
      </c>
      <c r="U19" s="8" t="s">
        <v>120</v>
      </c>
      <c r="V19" s="8" t="s">
        <v>121</v>
      </c>
      <c r="W19" s="8" t="n">
        <v>2</v>
      </c>
      <c r="X19" s="8" t="s">
        <v>122</v>
      </c>
      <c r="Y19" s="8" t="n">
        <v>150</v>
      </c>
      <c r="Z19" s="7" t="n">
        <v>63393</v>
      </c>
      <c r="AA19" s="8" t="s">
        <v>113</v>
      </c>
      <c r="AB19" s="8" t="s">
        <v>114</v>
      </c>
      <c r="AC19" s="8" t="n">
        <v>543182844</v>
      </c>
      <c r="AD19" s="8"/>
      <c r="AE19" s="8"/>
      <c r="AF19" s="12" t="s">
        <v>123</v>
      </c>
      <c r="AG19" s="8" t="n">
        <v>110615</v>
      </c>
      <c r="AH19" s="12"/>
      <c r="AI19" s="8" t="n">
        <v>1111</v>
      </c>
      <c r="AJ19" s="8" t="n">
        <v>110001</v>
      </c>
      <c r="AK19" s="8"/>
      <c r="AL19" s="11" t="n">
        <v>40589</v>
      </c>
      <c r="AM19" s="7" t="n">
        <v>63513</v>
      </c>
      <c r="AN19" s="8" t="s">
        <v>124</v>
      </c>
      <c r="AO19" s="8" t="s">
        <v>125</v>
      </c>
      <c r="AP19" s="8" t="n">
        <v>549491302</v>
      </c>
      <c r="AQ19" s="13"/>
      <c r="AR19" s="14"/>
      <c r="AS19" s="15" t="n">
        <f aca="false">((P19*AQ19)*(AR19/100))/P19</f>
        <v>0</v>
      </c>
      <c r="AT19" s="15" t="n">
        <f aca="false">ROUND(P19*ROUND(AQ19,2),2)</f>
        <v>0</v>
      </c>
      <c r="AU19" s="15" t="n">
        <f aca="false">ROUND(AT19*((100+AR19)/100),2)</f>
        <v>0</v>
      </c>
    </row>
    <row r="20" customFormat="false" ht="12.75" hidden="false" customHeight="false" outlineLevel="0" collapsed="false">
      <c r="A20" s="7" t="n">
        <v>7065</v>
      </c>
      <c r="B20" s="8"/>
      <c r="C20" s="7" t="n">
        <v>63393</v>
      </c>
      <c r="D20" s="8" t="s">
        <v>113</v>
      </c>
      <c r="E20" s="8" t="s">
        <v>114</v>
      </c>
      <c r="F20" s="8" t="n">
        <v>543182844</v>
      </c>
      <c r="G20" s="8" t="s">
        <v>115</v>
      </c>
      <c r="H20" s="7" t="n">
        <v>15391</v>
      </c>
      <c r="I20" s="8" t="s">
        <v>129</v>
      </c>
      <c r="J20" s="8" t="s">
        <v>130</v>
      </c>
      <c r="K20" s="8" t="s">
        <v>131</v>
      </c>
      <c r="L20" s="9"/>
      <c r="M20" s="8" t="s">
        <v>58</v>
      </c>
      <c r="N20" s="8"/>
      <c r="O20" s="10"/>
      <c r="P20" s="10" t="n">
        <v>1</v>
      </c>
      <c r="Q20" s="11" t="n">
        <v>40665</v>
      </c>
      <c r="R20" s="11" t="n">
        <v>40665</v>
      </c>
      <c r="S20" s="8" t="n">
        <v>110615</v>
      </c>
      <c r="T20" s="8" t="s">
        <v>119</v>
      </c>
      <c r="U20" s="8" t="s">
        <v>120</v>
      </c>
      <c r="V20" s="8" t="s">
        <v>121</v>
      </c>
      <c r="W20" s="8" t="n">
        <v>2</v>
      </c>
      <c r="X20" s="8" t="s">
        <v>132</v>
      </c>
      <c r="Y20" s="8" t="n">
        <v>151</v>
      </c>
      <c r="Z20" s="7" t="n">
        <v>63393</v>
      </c>
      <c r="AA20" s="8" t="s">
        <v>113</v>
      </c>
      <c r="AB20" s="8" t="s">
        <v>114</v>
      </c>
      <c r="AC20" s="8" t="n">
        <v>543182844</v>
      </c>
      <c r="AD20" s="8"/>
      <c r="AE20" s="8"/>
      <c r="AF20" s="12" t="s">
        <v>123</v>
      </c>
      <c r="AG20" s="8" t="n">
        <v>110615</v>
      </c>
      <c r="AH20" s="12"/>
      <c r="AI20" s="8" t="n">
        <v>1111</v>
      </c>
      <c r="AJ20" s="8" t="n">
        <v>110001</v>
      </c>
      <c r="AK20" s="8"/>
      <c r="AL20" s="11" t="n">
        <v>40589</v>
      </c>
      <c r="AM20" s="7" t="n">
        <v>63513</v>
      </c>
      <c r="AN20" s="8" t="s">
        <v>124</v>
      </c>
      <c r="AO20" s="8" t="s">
        <v>125</v>
      </c>
      <c r="AP20" s="8" t="n">
        <v>549491302</v>
      </c>
      <c r="AQ20" s="13"/>
      <c r="AR20" s="14"/>
      <c r="AS20" s="15" t="n">
        <f aca="false">((P20*AQ20)*(AR20/100))/P20</f>
        <v>0</v>
      </c>
      <c r="AT20" s="15" t="n">
        <f aca="false">ROUND(P20*ROUND(AQ20,2),2)</f>
        <v>0</v>
      </c>
      <c r="AU20" s="15" t="n">
        <f aca="false">ROUND(AT20*((100+AR20)/100),2)</f>
        <v>0</v>
      </c>
    </row>
    <row r="21" customFormat="false" ht="12.75" hidden="false" customHeight="false" outlineLevel="0" collapsed="false">
      <c r="A21" s="7" t="n">
        <v>7065</v>
      </c>
      <c r="B21" s="8"/>
      <c r="C21" s="7" t="n">
        <v>63393</v>
      </c>
      <c r="D21" s="8" t="s">
        <v>113</v>
      </c>
      <c r="E21" s="8" t="s">
        <v>114</v>
      </c>
      <c r="F21" s="8" t="n">
        <v>543182844</v>
      </c>
      <c r="G21" s="8" t="s">
        <v>115</v>
      </c>
      <c r="H21" s="7" t="n">
        <v>15392</v>
      </c>
      <c r="I21" s="8" t="s">
        <v>72</v>
      </c>
      <c r="J21" s="8" t="s">
        <v>73</v>
      </c>
      <c r="K21" s="8" t="s">
        <v>74</v>
      </c>
      <c r="L21" s="9"/>
      <c r="M21" s="8" t="s">
        <v>58</v>
      </c>
      <c r="N21" s="8"/>
      <c r="O21" s="10"/>
      <c r="P21" s="10" t="n">
        <v>1</v>
      </c>
      <c r="Q21" s="11" t="n">
        <v>40665</v>
      </c>
      <c r="R21" s="11" t="n">
        <v>40665</v>
      </c>
      <c r="S21" s="8" t="n">
        <v>110615</v>
      </c>
      <c r="T21" s="8" t="s">
        <v>119</v>
      </c>
      <c r="U21" s="8" t="s">
        <v>120</v>
      </c>
      <c r="V21" s="8" t="s">
        <v>121</v>
      </c>
      <c r="W21" s="8" t="n">
        <v>2</v>
      </c>
      <c r="X21" s="8" t="s">
        <v>122</v>
      </c>
      <c r="Y21" s="8" t="n">
        <v>150</v>
      </c>
      <c r="Z21" s="7" t="n">
        <v>63393</v>
      </c>
      <c r="AA21" s="8" t="s">
        <v>113</v>
      </c>
      <c r="AB21" s="8" t="s">
        <v>114</v>
      </c>
      <c r="AC21" s="8" t="n">
        <v>543182844</v>
      </c>
      <c r="AD21" s="8"/>
      <c r="AE21" s="8"/>
      <c r="AF21" s="12" t="s">
        <v>123</v>
      </c>
      <c r="AG21" s="8" t="n">
        <v>110615</v>
      </c>
      <c r="AH21" s="12"/>
      <c r="AI21" s="8" t="n">
        <v>1111</v>
      </c>
      <c r="AJ21" s="8" t="n">
        <v>110001</v>
      </c>
      <c r="AK21" s="8"/>
      <c r="AL21" s="11" t="n">
        <v>40589</v>
      </c>
      <c r="AM21" s="7" t="n">
        <v>63513</v>
      </c>
      <c r="AN21" s="8" t="s">
        <v>124</v>
      </c>
      <c r="AO21" s="8" t="s">
        <v>125</v>
      </c>
      <c r="AP21" s="8" t="n">
        <v>549491302</v>
      </c>
      <c r="AQ21" s="13"/>
      <c r="AR21" s="14"/>
      <c r="AS21" s="15" t="n">
        <f aca="false">((P21*AQ21)*(AR21/100))/P21</f>
        <v>0</v>
      </c>
      <c r="AT21" s="15" t="n">
        <f aca="false">ROUND(P21*ROUND(AQ21,2),2)</f>
        <v>0</v>
      </c>
      <c r="AU21" s="15" t="n">
        <f aca="false">ROUND(AT21*((100+AR21)/100),2)</f>
        <v>0</v>
      </c>
    </row>
    <row r="22" customFormat="false" ht="12.75" hidden="false" customHeight="false" outlineLevel="0" collapsed="false">
      <c r="A22" s="7" t="n">
        <v>7065</v>
      </c>
      <c r="B22" s="8"/>
      <c r="C22" s="7" t="n">
        <v>63393</v>
      </c>
      <c r="D22" s="8" t="s">
        <v>113</v>
      </c>
      <c r="E22" s="8" t="s">
        <v>114</v>
      </c>
      <c r="F22" s="8" t="n">
        <v>543182844</v>
      </c>
      <c r="G22" s="8" t="s">
        <v>115</v>
      </c>
      <c r="H22" s="7" t="n">
        <v>15393</v>
      </c>
      <c r="I22" s="8" t="s">
        <v>100</v>
      </c>
      <c r="J22" s="8" t="s">
        <v>133</v>
      </c>
      <c r="K22" s="8" t="s">
        <v>134</v>
      </c>
      <c r="L22" s="9"/>
      <c r="M22" s="8" t="s">
        <v>58</v>
      </c>
      <c r="N22" s="8"/>
      <c r="O22" s="10"/>
      <c r="P22" s="10" t="n">
        <v>1</v>
      </c>
      <c r="Q22" s="11" t="n">
        <v>40665</v>
      </c>
      <c r="R22" s="11" t="n">
        <v>40665</v>
      </c>
      <c r="S22" s="8" t="n">
        <v>110615</v>
      </c>
      <c r="T22" s="8" t="s">
        <v>119</v>
      </c>
      <c r="U22" s="8" t="s">
        <v>120</v>
      </c>
      <c r="V22" s="8" t="s">
        <v>121</v>
      </c>
      <c r="W22" s="8" t="n">
        <v>2</v>
      </c>
      <c r="X22" s="8" t="s">
        <v>122</v>
      </c>
      <c r="Y22" s="8" t="n">
        <v>150</v>
      </c>
      <c r="Z22" s="7" t="n">
        <v>63393</v>
      </c>
      <c r="AA22" s="8" t="s">
        <v>113</v>
      </c>
      <c r="AB22" s="8" t="s">
        <v>114</v>
      </c>
      <c r="AC22" s="8" t="n">
        <v>543182844</v>
      </c>
      <c r="AD22" s="8"/>
      <c r="AE22" s="8"/>
      <c r="AF22" s="12" t="s">
        <v>123</v>
      </c>
      <c r="AG22" s="8" t="n">
        <v>110615</v>
      </c>
      <c r="AH22" s="12"/>
      <c r="AI22" s="8" t="n">
        <v>1111</v>
      </c>
      <c r="AJ22" s="8" t="n">
        <v>110001</v>
      </c>
      <c r="AK22" s="8"/>
      <c r="AL22" s="11" t="n">
        <v>40589</v>
      </c>
      <c r="AM22" s="7" t="n">
        <v>63513</v>
      </c>
      <c r="AN22" s="8" t="s">
        <v>124</v>
      </c>
      <c r="AO22" s="8" t="s">
        <v>125</v>
      </c>
      <c r="AP22" s="8" t="n">
        <v>549491302</v>
      </c>
      <c r="AQ22" s="13"/>
      <c r="AR22" s="14"/>
      <c r="AS22" s="15" t="n">
        <f aca="false">((P22*AQ22)*(AR22/100))/P22</f>
        <v>0</v>
      </c>
      <c r="AT22" s="15" t="n">
        <f aca="false">ROUND(P22*ROUND(AQ22,2),2)</f>
        <v>0</v>
      </c>
      <c r="AU22" s="15" t="n">
        <f aca="false">ROUND(AT22*((100+AR22)/100),2)</f>
        <v>0</v>
      </c>
    </row>
    <row r="23" customFormat="false" ht="13.5" hidden="false" customHeight="false" outlineLevel="0" collapsed="false">
      <c r="A23" s="7" t="n">
        <v>7065</v>
      </c>
      <c r="B23" s="8"/>
      <c r="C23" s="7" t="n">
        <v>63393</v>
      </c>
      <c r="D23" s="8" t="s">
        <v>113</v>
      </c>
      <c r="E23" s="8" t="s">
        <v>114</v>
      </c>
      <c r="F23" s="8" t="n">
        <v>543182844</v>
      </c>
      <c r="G23" s="8" t="s">
        <v>115</v>
      </c>
      <c r="H23" s="7" t="n">
        <v>15394</v>
      </c>
      <c r="I23" s="8" t="s">
        <v>135</v>
      </c>
      <c r="J23" s="8" t="s">
        <v>136</v>
      </c>
      <c r="K23" s="8" t="s">
        <v>137</v>
      </c>
      <c r="L23" s="9"/>
      <c r="M23" s="8" t="s">
        <v>58</v>
      </c>
      <c r="N23" s="8"/>
      <c r="O23" s="10"/>
      <c r="P23" s="10" t="n">
        <v>1</v>
      </c>
      <c r="Q23" s="11" t="n">
        <v>40665</v>
      </c>
      <c r="R23" s="11" t="n">
        <v>40665</v>
      </c>
      <c r="S23" s="8" t="n">
        <v>110615</v>
      </c>
      <c r="T23" s="8" t="s">
        <v>119</v>
      </c>
      <c r="U23" s="8" t="s">
        <v>120</v>
      </c>
      <c r="V23" s="8" t="s">
        <v>121</v>
      </c>
      <c r="W23" s="8" t="n">
        <v>2</v>
      </c>
      <c r="X23" s="8" t="s">
        <v>122</v>
      </c>
      <c r="Y23" s="8" t="n">
        <v>150</v>
      </c>
      <c r="Z23" s="7" t="n">
        <v>63393</v>
      </c>
      <c r="AA23" s="8" t="s">
        <v>113</v>
      </c>
      <c r="AB23" s="8" t="s">
        <v>114</v>
      </c>
      <c r="AC23" s="8" t="n">
        <v>543182844</v>
      </c>
      <c r="AD23" s="8"/>
      <c r="AE23" s="8"/>
      <c r="AF23" s="12" t="s">
        <v>123</v>
      </c>
      <c r="AG23" s="8" t="n">
        <v>110615</v>
      </c>
      <c r="AH23" s="12"/>
      <c r="AI23" s="8" t="n">
        <v>1111</v>
      </c>
      <c r="AJ23" s="8" t="n">
        <v>110001</v>
      </c>
      <c r="AK23" s="8"/>
      <c r="AL23" s="11" t="n">
        <v>40589</v>
      </c>
      <c r="AM23" s="7" t="n">
        <v>63513</v>
      </c>
      <c r="AN23" s="8" t="s">
        <v>124</v>
      </c>
      <c r="AO23" s="8" t="s">
        <v>125</v>
      </c>
      <c r="AP23" s="8" t="n">
        <v>549491302</v>
      </c>
      <c r="AQ23" s="13"/>
      <c r="AR23" s="14"/>
      <c r="AS23" s="15" t="n">
        <f aca="false">((P23*AQ23)*(AR23/100))/P23</f>
        <v>0</v>
      </c>
      <c r="AT23" s="15" t="n">
        <f aca="false">ROUND(P23*ROUND(AQ23,2),2)</f>
        <v>0</v>
      </c>
      <c r="AU23" s="15" t="n">
        <f aca="false">ROUND(AT23*((100+AR23)/100),2)</f>
        <v>0</v>
      </c>
    </row>
    <row r="24" customFormat="false" ht="14.1" hidden="false" customHeight="true" outlineLevel="0" collapsed="false">
      <c r="A24" s="16" t="s">
        <v>6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 t="s">
        <v>68</v>
      </c>
      <c r="AS24" s="16"/>
      <c r="AT24" s="17" t="n">
        <f aca="false">SUM(AT18:AT23)</f>
        <v>0</v>
      </c>
      <c r="AU24" s="17" t="n">
        <f aca="false">SUM(AU18:AU23)</f>
        <v>0</v>
      </c>
      <c r="AV24" s="16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</row>
    <row r="26" customFormat="false" ht="12.75" hidden="false" customHeight="false" outlineLevel="0" collapsed="false">
      <c r="A26" s="7" t="n">
        <v>7068</v>
      </c>
      <c r="B26" s="8"/>
      <c r="C26" s="7" t="n">
        <v>203408</v>
      </c>
      <c r="D26" s="8" t="s">
        <v>138</v>
      </c>
      <c r="E26" s="8" t="s">
        <v>139</v>
      </c>
      <c r="F26" s="8"/>
      <c r="G26" s="8"/>
      <c r="H26" s="7" t="n">
        <v>15144</v>
      </c>
      <c r="I26" s="8" t="s">
        <v>116</v>
      </c>
      <c r="J26" s="8" t="s">
        <v>117</v>
      </c>
      <c r="K26" s="8" t="s">
        <v>118</v>
      </c>
      <c r="L26" s="9"/>
      <c r="M26" s="8" t="s">
        <v>58</v>
      </c>
      <c r="N26" s="8"/>
      <c r="O26" s="10"/>
      <c r="P26" s="10" t="n">
        <v>1</v>
      </c>
      <c r="Q26" s="11" t="n">
        <v>40663</v>
      </c>
      <c r="R26" s="11" t="n">
        <v>40679</v>
      </c>
      <c r="S26" s="8" t="n">
        <v>212600</v>
      </c>
      <c r="T26" s="8" t="s">
        <v>140</v>
      </c>
      <c r="U26" s="8" t="s">
        <v>141</v>
      </c>
      <c r="V26" s="8" t="s">
        <v>77</v>
      </c>
      <c r="W26" s="8" t="n">
        <v>4</v>
      </c>
      <c r="X26" s="8" t="s">
        <v>142</v>
      </c>
      <c r="Y26" s="8" t="s">
        <v>143</v>
      </c>
      <c r="Z26" s="7" t="n">
        <v>299</v>
      </c>
      <c r="AA26" s="8" t="s">
        <v>144</v>
      </c>
      <c r="AB26" s="8" t="s">
        <v>145</v>
      </c>
      <c r="AC26" s="8" t="n">
        <v>549496133</v>
      </c>
      <c r="AD26" s="8"/>
      <c r="AE26" s="8"/>
      <c r="AF26" s="12" t="s">
        <v>146</v>
      </c>
      <c r="AG26" s="8" t="n">
        <v>212600</v>
      </c>
      <c r="AH26" s="12" t="s">
        <v>147</v>
      </c>
      <c r="AI26" s="8" t="n">
        <v>1111</v>
      </c>
      <c r="AJ26" s="8"/>
      <c r="AK26" s="8"/>
      <c r="AL26" s="11" t="n">
        <v>40570</v>
      </c>
      <c r="AM26" s="7" t="n">
        <v>213180</v>
      </c>
      <c r="AN26" s="8" t="s">
        <v>81</v>
      </c>
      <c r="AO26" s="8" t="s">
        <v>82</v>
      </c>
      <c r="AP26" s="8" t="n">
        <v>549491502</v>
      </c>
      <c r="AQ26" s="13"/>
      <c r="AR26" s="14"/>
      <c r="AS26" s="15" t="n">
        <f aca="false">((P26*AQ26)*(AR26/100))/P26</f>
        <v>0</v>
      </c>
      <c r="AT26" s="15" t="n">
        <f aca="false">ROUND(P26*ROUND(AQ26,2),2)</f>
        <v>0</v>
      </c>
      <c r="AU26" s="15" t="n">
        <f aca="false">ROUND(AT26*((100+AR26)/100),2)</f>
        <v>0</v>
      </c>
    </row>
    <row r="27" customFormat="false" ht="13.5" hidden="false" customHeight="false" outlineLevel="0" collapsed="false">
      <c r="A27" s="7" t="n">
        <v>7068</v>
      </c>
      <c r="B27" s="8"/>
      <c r="C27" s="7" t="n">
        <v>203408</v>
      </c>
      <c r="D27" s="8" t="s">
        <v>138</v>
      </c>
      <c r="E27" s="8" t="s">
        <v>139</v>
      </c>
      <c r="F27" s="8"/>
      <c r="G27" s="8"/>
      <c r="H27" s="7" t="n">
        <v>15146</v>
      </c>
      <c r="I27" s="8" t="s">
        <v>72</v>
      </c>
      <c r="J27" s="8" t="s">
        <v>73</v>
      </c>
      <c r="K27" s="8" t="s">
        <v>74</v>
      </c>
      <c r="L27" s="9"/>
      <c r="M27" s="8" t="s">
        <v>58</v>
      </c>
      <c r="N27" s="8"/>
      <c r="O27" s="10"/>
      <c r="P27" s="10" t="n">
        <v>1</v>
      </c>
      <c r="Q27" s="11" t="n">
        <v>40663</v>
      </c>
      <c r="R27" s="11" t="n">
        <v>40679</v>
      </c>
      <c r="S27" s="8" t="n">
        <v>212600</v>
      </c>
      <c r="T27" s="8" t="s">
        <v>140</v>
      </c>
      <c r="U27" s="8" t="s">
        <v>141</v>
      </c>
      <c r="V27" s="8" t="s">
        <v>77</v>
      </c>
      <c r="W27" s="8" t="n">
        <v>4</v>
      </c>
      <c r="X27" s="8" t="s">
        <v>148</v>
      </c>
      <c r="Y27" s="8" t="s">
        <v>149</v>
      </c>
      <c r="Z27" s="7" t="n">
        <v>299</v>
      </c>
      <c r="AA27" s="8" t="s">
        <v>144</v>
      </c>
      <c r="AB27" s="8" t="s">
        <v>145</v>
      </c>
      <c r="AC27" s="8" t="n">
        <v>549496133</v>
      </c>
      <c r="AD27" s="8"/>
      <c r="AE27" s="8"/>
      <c r="AF27" s="12" t="s">
        <v>146</v>
      </c>
      <c r="AG27" s="8" t="n">
        <v>212600</v>
      </c>
      <c r="AH27" s="12" t="s">
        <v>147</v>
      </c>
      <c r="AI27" s="8" t="n">
        <v>1111</v>
      </c>
      <c r="AJ27" s="8"/>
      <c r="AK27" s="8"/>
      <c r="AL27" s="11" t="n">
        <v>40570</v>
      </c>
      <c r="AM27" s="7" t="n">
        <v>213180</v>
      </c>
      <c r="AN27" s="8" t="s">
        <v>81</v>
      </c>
      <c r="AO27" s="8" t="s">
        <v>82</v>
      </c>
      <c r="AP27" s="8" t="n">
        <v>549491502</v>
      </c>
      <c r="AQ27" s="13"/>
      <c r="AR27" s="14"/>
      <c r="AS27" s="15" t="n">
        <f aca="false">((P27*AQ27)*(AR27/100))/P27</f>
        <v>0</v>
      </c>
      <c r="AT27" s="15" t="n">
        <f aca="false">ROUND(P27*ROUND(AQ27,2),2)</f>
        <v>0</v>
      </c>
      <c r="AU27" s="15" t="n">
        <f aca="false">ROUND(AT27*((100+AR27)/100),2)</f>
        <v>0</v>
      </c>
    </row>
    <row r="28" customFormat="false" ht="14.1" hidden="false" customHeight="true" outlineLevel="0" collapsed="false">
      <c r="A28" s="16" t="s">
        <v>6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 t="s">
        <v>68</v>
      </c>
      <c r="AS28" s="16"/>
      <c r="AT28" s="17" t="n">
        <f aca="false">SUM(AT26:AT27)</f>
        <v>0</v>
      </c>
      <c r="AU28" s="17" t="n">
        <f aca="false">SUM(AU26:AU27)</f>
        <v>0</v>
      </c>
      <c r="AV28" s="16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</row>
    <row r="30" customFormat="false" ht="12.75" hidden="false" customHeight="false" outlineLevel="0" collapsed="false">
      <c r="A30" s="7" t="n">
        <v>7055</v>
      </c>
      <c r="B30" s="8"/>
      <c r="C30" s="7" t="n">
        <v>71018</v>
      </c>
      <c r="D30" s="8" t="s">
        <v>150</v>
      </c>
      <c r="E30" s="8" t="s">
        <v>151</v>
      </c>
      <c r="F30" s="8" t="n">
        <v>549496620</v>
      </c>
      <c r="G30" s="8"/>
      <c r="H30" s="7" t="n">
        <v>15269</v>
      </c>
      <c r="I30" s="8" t="s">
        <v>55</v>
      </c>
      <c r="J30" s="8" t="s">
        <v>152</v>
      </c>
      <c r="K30" s="8" t="s">
        <v>153</v>
      </c>
      <c r="L30" s="9"/>
      <c r="M30" s="8" t="s">
        <v>58</v>
      </c>
      <c r="N30" s="8"/>
      <c r="O30" s="10"/>
      <c r="P30" s="10" t="n">
        <v>1</v>
      </c>
      <c r="Q30" s="11" t="n">
        <v>40663</v>
      </c>
      <c r="R30" s="11" t="n">
        <v>40679</v>
      </c>
      <c r="S30" s="8" t="n">
        <v>413000</v>
      </c>
      <c r="T30" s="8" t="s">
        <v>154</v>
      </c>
      <c r="U30" s="8" t="s">
        <v>155</v>
      </c>
      <c r="V30" s="8" t="s">
        <v>156</v>
      </c>
      <c r="W30" s="8" t="n">
        <v>6</v>
      </c>
      <c r="X30" s="8" t="s">
        <v>157</v>
      </c>
      <c r="Y30" s="8" t="s">
        <v>158</v>
      </c>
      <c r="Z30" s="7" t="n">
        <v>71018</v>
      </c>
      <c r="AA30" s="8" t="s">
        <v>150</v>
      </c>
      <c r="AB30" s="8" t="s">
        <v>151</v>
      </c>
      <c r="AC30" s="8" t="n">
        <v>549496620</v>
      </c>
      <c r="AD30" s="8"/>
      <c r="AE30" s="8"/>
      <c r="AF30" s="12" t="s">
        <v>159</v>
      </c>
      <c r="AG30" s="8" t="n">
        <v>413000</v>
      </c>
      <c r="AH30" s="12"/>
      <c r="AI30" s="8" t="n">
        <v>2211</v>
      </c>
      <c r="AJ30" s="8" t="n">
        <v>410000</v>
      </c>
      <c r="AK30" s="8"/>
      <c r="AL30" s="11" t="n">
        <v>40578</v>
      </c>
      <c r="AM30" s="7" t="n">
        <v>1317</v>
      </c>
      <c r="AN30" s="8" t="s">
        <v>160</v>
      </c>
      <c r="AO30" s="8" t="s">
        <v>161</v>
      </c>
      <c r="AP30" s="8" t="n">
        <v>549493674</v>
      </c>
      <c r="AQ30" s="13"/>
      <c r="AR30" s="14"/>
      <c r="AS30" s="15" t="n">
        <f aca="false">((P30*AQ30)*(AR30/100))/P30</f>
        <v>0</v>
      </c>
      <c r="AT30" s="15" t="n">
        <f aca="false">ROUND(P30*ROUND(AQ30,2),2)</f>
        <v>0</v>
      </c>
      <c r="AU30" s="15" t="n">
        <f aca="false">ROUND(AT30*((100+AR30)/100),2)</f>
        <v>0</v>
      </c>
    </row>
    <row r="31" customFormat="false" ht="13.5" hidden="false" customHeight="false" outlineLevel="0" collapsed="false">
      <c r="A31" s="7" t="n">
        <v>7055</v>
      </c>
      <c r="B31" s="8"/>
      <c r="C31" s="7" t="n">
        <v>71018</v>
      </c>
      <c r="D31" s="8" t="s">
        <v>150</v>
      </c>
      <c r="E31" s="8" t="s">
        <v>151</v>
      </c>
      <c r="F31" s="8" t="n">
        <v>549496620</v>
      </c>
      <c r="G31" s="8"/>
      <c r="H31" s="7" t="n">
        <v>15270</v>
      </c>
      <c r="I31" s="8" t="s">
        <v>85</v>
      </c>
      <c r="J31" s="8" t="s">
        <v>86</v>
      </c>
      <c r="K31" s="8" t="s">
        <v>87</v>
      </c>
      <c r="L31" s="9"/>
      <c r="M31" s="8" t="s">
        <v>58</v>
      </c>
      <c r="N31" s="8"/>
      <c r="O31" s="10"/>
      <c r="P31" s="10" t="n">
        <v>1</v>
      </c>
      <c r="Q31" s="11" t="n">
        <v>40663</v>
      </c>
      <c r="R31" s="11" t="n">
        <v>40679</v>
      </c>
      <c r="S31" s="8" t="n">
        <v>413000</v>
      </c>
      <c r="T31" s="8" t="s">
        <v>154</v>
      </c>
      <c r="U31" s="8" t="s">
        <v>155</v>
      </c>
      <c r="V31" s="8" t="s">
        <v>156</v>
      </c>
      <c r="W31" s="8" t="n">
        <v>6</v>
      </c>
      <c r="X31" s="8" t="s">
        <v>157</v>
      </c>
      <c r="Y31" s="8" t="s">
        <v>158</v>
      </c>
      <c r="Z31" s="7" t="n">
        <v>71018</v>
      </c>
      <c r="AA31" s="8" t="s">
        <v>150</v>
      </c>
      <c r="AB31" s="8" t="s">
        <v>151</v>
      </c>
      <c r="AC31" s="8" t="n">
        <v>549496620</v>
      </c>
      <c r="AD31" s="8"/>
      <c r="AE31" s="8"/>
      <c r="AF31" s="12" t="s">
        <v>159</v>
      </c>
      <c r="AG31" s="8" t="n">
        <v>413000</v>
      </c>
      <c r="AH31" s="12"/>
      <c r="AI31" s="8" t="n">
        <v>2211</v>
      </c>
      <c r="AJ31" s="8" t="n">
        <v>410000</v>
      </c>
      <c r="AK31" s="8"/>
      <c r="AL31" s="11" t="n">
        <v>40578</v>
      </c>
      <c r="AM31" s="7" t="n">
        <v>1317</v>
      </c>
      <c r="AN31" s="8" t="s">
        <v>160</v>
      </c>
      <c r="AO31" s="8" t="s">
        <v>161</v>
      </c>
      <c r="AP31" s="8" t="n">
        <v>549493674</v>
      </c>
      <c r="AQ31" s="13"/>
      <c r="AR31" s="14"/>
      <c r="AS31" s="15" t="n">
        <f aca="false">((P31*AQ31)*(AR31/100))/P31</f>
        <v>0</v>
      </c>
      <c r="AT31" s="15" t="n">
        <f aca="false">ROUND(P31*ROUND(AQ31,2),2)</f>
        <v>0</v>
      </c>
      <c r="AU31" s="15" t="n">
        <f aca="false">ROUND(AT31*((100+AR31)/100),2)</f>
        <v>0</v>
      </c>
    </row>
    <row r="32" customFormat="false" ht="14.1" hidden="false" customHeight="true" outlineLevel="0" collapsed="false">
      <c r="A32" s="16" t="s">
        <v>67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 t="s">
        <v>68</v>
      </c>
      <c r="AS32" s="16"/>
      <c r="AT32" s="17" t="n">
        <f aca="false">SUM(AT30:AT31)</f>
        <v>0</v>
      </c>
      <c r="AU32" s="17" t="n">
        <f aca="false">SUM(AU30:AU31)</f>
        <v>0</v>
      </c>
      <c r="AV32" s="16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</row>
    <row r="34" customFormat="false" ht="13.5" hidden="false" customHeight="false" outlineLevel="0" collapsed="false">
      <c r="A34" s="7" t="n">
        <v>7160</v>
      </c>
      <c r="B34" s="8"/>
      <c r="C34" s="7" t="n">
        <v>186014</v>
      </c>
      <c r="D34" s="8" t="s">
        <v>83</v>
      </c>
      <c r="E34" s="8" t="s">
        <v>84</v>
      </c>
      <c r="F34" s="8" t="n">
        <v>549496321</v>
      </c>
      <c r="G34" s="8"/>
      <c r="H34" s="7" t="n">
        <v>15784</v>
      </c>
      <c r="I34" s="8" t="s">
        <v>55</v>
      </c>
      <c r="J34" s="8" t="s">
        <v>162</v>
      </c>
      <c r="K34" s="8" t="s">
        <v>163</v>
      </c>
      <c r="L34" s="9"/>
      <c r="M34" s="8" t="s">
        <v>58</v>
      </c>
      <c r="N34" s="8"/>
      <c r="O34" s="10"/>
      <c r="P34" s="10" t="n">
        <v>1</v>
      </c>
      <c r="Q34" s="11" t="n">
        <v>40663</v>
      </c>
      <c r="R34" s="11" t="n">
        <v>40679</v>
      </c>
      <c r="S34" s="8" t="n">
        <v>510000</v>
      </c>
      <c r="T34" s="8" t="s">
        <v>88</v>
      </c>
      <c r="U34" s="8" t="s">
        <v>89</v>
      </c>
      <c r="V34" s="8" t="s">
        <v>90</v>
      </c>
      <c r="W34" s="8" t="n">
        <v>2</v>
      </c>
      <c r="X34" s="8" t="s">
        <v>91</v>
      </c>
      <c r="Y34" s="8" t="s">
        <v>92</v>
      </c>
      <c r="Z34" s="7" t="n">
        <v>186014</v>
      </c>
      <c r="AA34" s="8" t="s">
        <v>83</v>
      </c>
      <c r="AB34" s="8" t="s">
        <v>84</v>
      </c>
      <c r="AC34" s="8" t="n">
        <v>549496321</v>
      </c>
      <c r="AD34" s="8"/>
      <c r="AE34" s="8"/>
      <c r="AF34" s="12" t="s">
        <v>164</v>
      </c>
      <c r="AG34" s="8" t="n">
        <v>510000</v>
      </c>
      <c r="AH34" s="12"/>
      <c r="AI34" s="8" t="n">
        <v>1111</v>
      </c>
      <c r="AJ34" s="8"/>
      <c r="AK34" s="8" t="s">
        <v>165</v>
      </c>
      <c r="AL34" s="11" t="n">
        <v>40588</v>
      </c>
      <c r="AM34" s="7" t="n">
        <v>112169</v>
      </c>
      <c r="AN34" s="8" t="s">
        <v>94</v>
      </c>
      <c r="AO34" s="8" t="s">
        <v>95</v>
      </c>
      <c r="AP34" s="8" t="n">
        <v>549492002</v>
      </c>
      <c r="AQ34" s="13"/>
      <c r="AR34" s="14"/>
      <c r="AS34" s="15" t="n">
        <f aca="false">((P34*AQ34)*(AR34/100))/P34</f>
        <v>0</v>
      </c>
      <c r="AT34" s="15" t="n">
        <f aca="false">ROUND(P34*ROUND(AQ34,2),2)</f>
        <v>0</v>
      </c>
      <c r="AU34" s="15" t="n">
        <f aca="false">ROUND(AT34*((100+AR34)/100),2)</f>
        <v>0</v>
      </c>
    </row>
    <row r="35" customFormat="false" ht="14.1" hidden="false" customHeight="true" outlineLevel="0" collapsed="false">
      <c r="A35" s="16" t="s">
        <v>67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 t="s">
        <v>68</v>
      </c>
      <c r="AS35" s="16"/>
      <c r="AT35" s="17" t="n">
        <f aca="false">SUM(AT34:AT34)</f>
        <v>0</v>
      </c>
      <c r="AU35" s="17" t="n">
        <f aca="false">SUM(AU34:AU34)</f>
        <v>0</v>
      </c>
      <c r="AV35" s="1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</row>
    <row r="37" customFormat="false" ht="13.5" hidden="false" customHeight="false" outlineLevel="0" collapsed="false">
      <c r="A37" s="7" t="n">
        <v>7163</v>
      </c>
      <c r="B37" s="8" t="s">
        <v>166</v>
      </c>
      <c r="C37" s="7" t="n">
        <v>2090</v>
      </c>
      <c r="D37" s="8" t="s">
        <v>167</v>
      </c>
      <c r="E37" s="8" t="s">
        <v>168</v>
      </c>
      <c r="F37" s="8" t="n">
        <v>549494642</v>
      </c>
      <c r="G37" s="8"/>
      <c r="H37" s="7" t="n">
        <v>15813</v>
      </c>
      <c r="I37" s="8" t="s">
        <v>126</v>
      </c>
      <c r="J37" s="8" t="s">
        <v>127</v>
      </c>
      <c r="K37" s="8" t="s">
        <v>128</v>
      </c>
      <c r="L37" s="9"/>
      <c r="M37" s="8" t="s">
        <v>58</v>
      </c>
      <c r="N37" s="8"/>
      <c r="O37" s="10"/>
      <c r="P37" s="10" t="n">
        <v>1</v>
      </c>
      <c r="Q37" s="11" t="n">
        <v>40663</v>
      </c>
      <c r="R37" s="11" t="n">
        <v>40663</v>
      </c>
      <c r="S37" s="8" t="n">
        <v>920000</v>
      </c>
      <c r="T37" s="8" t="s">
        <v>169</v>
      </c>
      <c r="U37" s="8" t="s">
        <v>170</v>
      </c>
      <c r="V37" s="8" t="s">
        <v>171</v>
      </c>
      <c r="W37" s="8" t="n">
        <v>2</v>
      </c>
      <c r="X37" s="8" t="s">
        <v>172</v>
      </c>
      <c r="Y37" s="8" t="s">
        <v>173</v>
      </c>
      <c r="Z37" s="7" t="n">
        <v>2090</v>
      </c>
      <c r="AA37" s="8" t="s">
        <v>167</v>
      </c>
      <c r="AB37" s="8" t="s">
        <v>168</v>
      </c>
      <c r="AC37" s="8" t="n">
        <v>549494642</v>
      </c>
      <c r="AD37" s="8"/>
      <c r="AE37" s="8"/>
      <c r="AF37" s="12" t="s">
        <v>174</v>
      </c>
      <c r="AG37" s="8" t="n">
        <v>922000</v>
      </c>
      <c r="AH37" s="12"/>
      <c r="AI37" s="8" t="n">
        <v>1111</v>
      </c>
      <c r="AJ37" s="8" t="n">
        <v>926000</v>
      </c>
      <c r="AK37" s="8"/>
      <c r="AL37" s="11" t="n">
        <v>40575</v>
      </c>
      <c r="AM37" s="7" t="n">
        <v>510</v>
      </c>
      <c r="AN37" s="8" t="s">
        <v>175</v>
      </c>
      <c r="AO37" s="8" t="s">
        <v>176</v>
      </c>
      <c r="AP37" s="8" t="n">
        <v>549492102</v>
      </c>
      <c r="AQ37" s="13"/>
      <c r="AR37" s="14"/>
      <c r="AS37" s="15" t="n">
        <f aca="false">((P37*AQ37)*(AR37/100))/P37</f>
        <v>0</v>
      </c>
      <c r="AT37" s="15" t="n">
        <f aca="false">ROUND(P37*ROUND(AQ37,2),2)</f>
        <v>0</v>
      </c>
      <c r="AU37" s="15" t="n">
        <f aca="false">ROUND(AT37*((100+AR37)/100),2)</f>
        <v>0</v>
      </c>
    </row>
    <row r="38" customFormat="false" ht="14.1" hidden="false" customHeight="true" outlineLevel="0" collapsed="false">
      <c r="A38" s="16" t="s">
        <v>67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 t="s">
        <v>68</v>
      </c>
      <c r="AS38" s="16"/>
      <c r="AT38" s="17" t="n">
        <f aca="false">SUM(AT37:AT37)</f>
        <v>0</v>
      </c>
      <c r="AU38" s="17" t="n">
        <f aca="false">SUM(AU37:AU37)</f>
        <v>0</v>
      </c>
      <c r="AV38" s="16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</row>
    <row r="40" customFormat="false" ht="12.75" hidden="false" customHeight="false" outlineLevel="0" collapsed="false">
      <c r="A40" s="7" t="n">
        <v>7184</v>
      </c>
      <c r="B40" s="8"/>
      <c r="C40" s="7" t="n">
        <v>2539</v>
      </c>
      <c r="D40" s="8" t="s">
        <v>177</v>
      </c>
      <c r="E40" s="8" t="s">
        <v>178</v>
      </c>
      <c r="F40" s="8" t="n">
        <v>549497185</v>
      </c>
      <c r="G40" s="8" t="s">
        <v>179</v>
      </c>
      <c r="H40" s="7" t="n">
        <v>16132</v>
      </c>
      <c r="I40" s="8" t="s">
        <v>116</v>
      </c>
      <c r="J40" s="8" t="s">
        <v>117</v>
      </c>
      <c r="K40" s="8" t="s">
        <v>118</v>
      </c>
      <c r="L40" s="9"/>
      <c r="M40" s="8" t="s">
        <v>58</v>
      </c>
      <c r="N40" s="8"/>
      <c r="O40" s="10"/>
      <c r="P40" s="10" t="n">
        <v>1</v>
      </c>
      <c r="Q40" s="11" t="n">
        <v>40665</v>
      </c>
      <c r="R40" s="11" t="n">
        <v>40679</v>
      </c>
      <c r="S40" s="8" t="n">
        <v>219830</v>
      </c>
      <c r="T40" s="8" t="s">
        <v>180</v>
      </c>
      <c r="U40" s="8" t="s">
        <v>181</v>
      </c>
      <c r="V40" s="8" t="s">
        <v>77</v>
      </c>
      <c r="W40" s="8" t="n">
        <v>4</v>
      </c>
      <c r="X40" s="8" t="s">
        <v>182</v>
      </c>
      <c r="Y40" s="8" t="s">
        <v>183</v>
      </c>
      <c r="Z40" s="7" t="n">
        <v>2539</v>
      </c>
      <c r="AA40" s="8" t="s">
        <v>177</v>
      </c>
      <c r="AB40" s="8" t="s">
        <v>178</v>
      </c>
      <c r="AC40" s="8" t="n">
        <v>549497185</v>
      </c>
      <c r="AD40" s="8"/>
      <c r="AE40" s="8"/>
      <c r="AF40" s="12" t="s">
        <v>123</v>
      </c>
      <c r="AG40" s="8" t="n">
        <v>219912</v>
      </c>
      <c r="AH40" s="12"/>
      <c r="AI40" s="8" t="n">
        <v>1111</v>
      </c>
      <c r="AJ40" s="8"/>
      <c r="AK40" s="8"/>
      <c r="AL40" s="11" t="n">
        <v>40575</v>
      </c>
      <c r="AM40" s="7" t="n">
        <v>213180</v>
      </c>
      <c r="AN40" s="8" t="s">
        <v>81</v>
      </c>
      <c r="AO40" s="8" t="s">
        <v>82</v>
      </c>
      <c r="AP40" s="8" t="n">
        <v>549491502</v>
      </c>
      <c r="AQ40" s="13"/>
      <c r="AR40" s="14"/>
      <c r="AS40" s="15" t="n">
        <f aca="false">((P40*AQ40)*(AR40/100))/P40</f>
        <v>0</v>
      </c>
      <c r="AT40" s="15" t="n">
        <f aca="false">ROUND(P40*ROUND(AQ40,2),2)</f>
        <v>0</v>
      </c>
      <c r="AU40" s="15" t="n">
        <f aca="false">ROUND(AT40*((100+AR40)/100),2)</f>
        <v>0</v>
      </c>
    </row>
    <row r="41" customFormat="false" ht="13.5" hidden="false" customHeight="false" outlineLevel="0" collapsed="false">
      <c r="A41" s="7" t="n">
        <v>7184</v>
      </c>
      <c r="B41" s="8"/>
      <c r="C41" s="7" t="n">
        <v>2539</v>
      </c>
      <c r="D41" s="8" t="s">
        <v>177</v>
      </c>
      <c r="E41" s="8" t="s">
        <v>178</v>
      </c>
      <c r="F41" s="8" t="n">
        <v>549497185</v>
      </c>
      <c r="G41" s="8" t="s">
        <v>179</v>
      </c>
      <c r="H41" s="7" t="n">
        <v>16134</v>
      </c>
      <c r="I41" s="8" t="s">
        <v>72</v>
      </c>
      <c r="J41" s="8" t="s">
        <v>73</v>
      </c>
      <c r="K41" s="8" t="s">
        <v>74</v>
      </c>
      <c r="L41" s="9"/>
      <c r="M41" s="8" t="s">
        <v>58</v>
      </c>
      <c r="N41" s="8"/>
      <c r="O41" s="10"/>
      <c r="P41" s="10" t="n">
        <v>1</v>
      </c>
      <c r="Q41" s="11" t="n">
        <v>40665</v>
      </c>
      <c r="R41" s="11" t="n">
        <v>40679</v>
      </c>
      <c r="S41" s="8" t="n">
        <v>219830</v>
      </c>
      <c r="T41" s="8" t="s">
        <v>180</v>
      </c>
      <c r="U41" s="8" t="s">
        <v>181</v>
      </c>
      <c r="V41" s="8" t="s">
        <v>77</v>
      </c>
      <c r="W41" s="8" t="n">
        <v>4</v>
      </c>
      <c r="X41" s="8" t="s">
        <v>182</v>
      </c>
      <c r="Y41" s="8" t="s">
        <v>183</v>
      </c>
      <c r="Z41" s="7" t="n">
        <v>2539</v>
      </c>
      <c r="AA41" s="8" t="s">
        <v>177</v>
      </c>
      <c r="AB41" s="8" t="s">
        <v>178</v>
      </c>
      <c r="AC41" s="8" t="n">
        <v>549497185</v>
      </c>
      <c r="AD41" s="8"/>
      <c r="AE41" s="8"/>
      <c r="AF41" s="12" t="s">
        <v>123</v>
      </c>
      <c r="AG41" s="8" t="n">
        <v>219912</v>
      </c>
      <c r="AH41" s="12"/>
      <c r="AI41" s="8" t="n">
        <v>1111</v>
      </c>
      <c r="AJ41" s="8"/>
      <c r="AK41" s="8"/>
      <c r="AL41" s="11" t="n">
        <v>40575</v>
      </c>
      <c r="AM41" s="7" t="n">
        <v>213180</v>
      </c>
      <c r="AN41" s="8" t="s">
        <v>81</v>
      </c>
      <c r="AO41" s="8" t="s">
        <v>82</v>
      </c>
      <c r="AP41" s="8" t="n">
        <v>549491502</v>
      </c>
      <c r="AQ41" s="13"/>
      <c r="AR41" s="14"/>
      <c r="AS41" s="15" t="n">
        <f aca="false">((P41*AQ41)*(AR41/100))/P41</f>
        <v>0</v>
      </c>
      <c r="AT41" s="15" t="n">
        <f aca="false">ROUND(P41*ROUND(AQ41,2),2)</f>
        <v>0</v>
      </c>
      <c r="AU41" s="15" t="n">
        <f aca="false">ROUND(AT41*((100+AR41)/100),2)</f>
        <v>0</v>
      </c>
    </row>
    <row r="42" customFormat="false" ht="14.1" hidden="false" customHeight="true" outlineLevel="0" collapsed="false">
      <c r="A42" s="16" t="s">
        <v>67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 t="s">
        <v>68</v>
      </c>
      <c r="AS42" s="16"/>
      <c r="AT42" s="17" t="n">
        <f aca="false">SUM(AT40:AT41)</f>
        <v>0</v>
      </c>
      <c r="AU42" s="17" t="n">
        <f aca="false">SUM(AU40:AU41)</f>
        <v>0</v>
      </c>
      <c r="AV42" s="16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</row>
    <row r="44" customFormat="false" ht="13.5" hidden="false" customHeight="false" outlineLevel="0" collapsed="false">
      <c r="A44" s="7" t="n">
        <v>7218</v>
      </c>
      <c r="B44" s="8"/>
      <c r="C44" s="7" t="n">
        <v>38299</v>
      </c>
      <c r="D44" s="8" t="s">
        <v>184</v>
      </c>
      <c r="E44" s="8" t="s">
        <v>185</v>
      </c>
      <c r="F44" s="8" t="n">
        <v>549491472</v>
      </c>
      <c r="G44" s="8"/>
      <c r="H44" s="7" t="n">
        <v>16215</v>
      </c>
      <c r="I44" s="8" t="s">
        <v>72</v>
      </c>
      <c r="J44" s="8" t="s">
        <v>186</v>
      </c>
      <c r="K44" s="8" t="s">
        <v>187</v>
      </c>
      <c r="L44" s="9"/>
      <c r="M44" s="8" t="s">
        <v>58</v>
      </c>
      <c r="N44" s="8"/>
      <c r="O44" s="10"/>
      <c r="P44" s="10" t="n">
        <v>1</v>
      </c>
      <c r="Q44" s="11" t="n">
        <v>40663</v>
      </c>
      <c r="R44" s="11" t="n">
        <v>40679</v>
      </c>
      <c r="S44" s="8" t="n">
        <v>313010</v>
      </c>
      <c r="T44" s="8" t="s">
        <v>188</v>
      </c>
      <c r="U44" s="8" t="s">
        <v>189</v>
      </c>
      <c r="V44" s="8" t="s">
        <v>90</v>
      </c>
      <c r="W44" s="8" t="n">
        <v>3</v>
      </c>
      <c r="X44" s="8" t="s">
        <v>190</v>
      </c>
      <c r="Y44" s="8" t="s">
        <v>191</v>
      </c>
      <c r="Z44" s="7" t="n">
        <v>546</v>
      </c>
      <c r="AA44" s="8" t="s">
        <v>192</v>
      </c>
      <c r="AB44" s="8" t="s">
        <v>193</v>
      </c>
      <c r="AC44" s="8" t="n">
        <v>549495942</v>
      </c>
      <c r="AD44" s="8"/>
      <c r="AE44" s="8"/>
      <c r="AF44" s="12" t="s">
        <v>194</v>
      </c>
      <c r="AG44" s="8" t="n">
        <v>313010</v>
      </c>
      <c r="AH44" s="12"/>
      <c r="AI44" s="8" t="n">
        <v>2135</v>
      </c>
      <c r="AJ44" s="8"/>
      <c r="AK44" s="8"/>
      <c r="AL44" s="11" t="n">
        <v>40582</v>
      </c>
      <c r="AM44" s="7" t="n">
        <v>22</v>
      </c>
      <c r="AN44" s="8" t="s">
        <v>195</v>
      </c>
      <c r="AO44" s="8" t="s">
        <v>196</v>
      </c>
      <c r="AP44" s="8" t="n">
        <v>549495801</v>
      </c>
      <c r="AQ44" s="13"/>
      <c r="AR44" s="14"/>
      <c r="AS44" s="15" t="n">
        <f aca="false">((P44*AQ44)*(AR44/100))/P44</f>
        <v>0</v>
      </c>
      <c r="AT44" s="15" t="n">
        <f aca="false">ROUND(P44*ROUND(AQ44,2),2)</f>
        <v>0</v>
      </c>
      <c r="AU44" s="15" t="n">
        <f aca="false">ROUND(AT44*((100+AR44)/100),2)</f>
        <v>0</v>
      </c>
    </row>
    <row r="45" customFormat="false" ht="14.1" hidden="false" customHeight="true" outlineLevel="0" collapsed="false">
      <c r="A45" s="16" t="s">
        <v>67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 t="s">
        <v>68</v>
      </c>
      <c r="AS45" s="16"/>
      <c r="AT45" s="17" t="n">
        <f aca="false">SUM(AT44:AT44)</f>
        <v>0</v>
      </c>
      <c r="AU45" s="17" t="n">
        <f aca="false">SUM(AU44:AU44)</f>
        <v>0</v>
      </c>
      <c r="AV45" s="16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</row>
    <row r="47" customFormat="false" ht="13.5" hidden="false" customHeight="false" outlineLevel="0" collapsed="false">
      <c r="A47" s="7" t="n">
        <v>7278</v>
      </c>
      <c r="B47" s="8" t="s">
        <v>197</v>
      </c>
      <c r="C47" s="7" t="n">
        <v>189078</v>
      </c>
      <c r="D47" s="8" t="s">
        <v>198</v>
      </c>
      <c r="E47" s="8" t="s">
        <v>199</v>
      </c>
      <c r="F47" s="8" t="s">
        <v>200</v>
      </c>
      <c r="G47" s="8" t="s">
        <v>201</v>
      </c>
      <c r="H47" s="7" t="n">
        <v>16299</v>
      </c>
      <c r="I47" s="8" t="s">
        <v>55</v>
      </c>
      <c r="J47" s="8" t="s">
        <v>202</v>
      </c>
      <c r="K47" s="8" t="s">
        <v>203</v>
      </c>
      <c r="L47" s="9"/>
      <c r="M47" s="8" t="s">
        <v>58</v>
      </c>
      <c r="N47" s="8"/>
      <c r="O47" s="10"/>
      <c r="P47" s="10" t="n">
        <v>1</v>
      </c>
      <c r="Q47" s="11" t="n">
        <v>40665</v>
      </c>
      <c r="R47" s="11" t="n">
        <v>40668</v>
      </c>
      <c r="S47" s="8" t="n">
        <v>110232</v>
      </c>
      <c r="T47" s="8" t="s">
        <v>204</v>
      </c>
      <c r="U47" s="8" t="s">
        <v>205</v>
      </c>
      <c r="V47" s="8" t="s">
        <v>206</v>
      </c>
      <c r="W47" s="8" t="n">
        <v>5</v>
      </c>
      <c r="X47" s="8" t="s">
        <v>207</v>
      </c>
      <c r="Y47" s="8" t="s">
        <v>208</v>
      </c>
      <c r="Z47" s="7" t="n">
        <v>189078</v>
      </c>
      <c r="AA47" s="8" t="s">
        <v>198</v>
      </c>
      <c r="AB47" s="8" t="s">
        <v>199</v>
      </c>
      <c r="AC47" s="8" t="s">
        <v>200</v>
      </c>
      <c r="AD47" s="8"/>
      <c r="AE47" s="8"/>
      <c r="AF47" s="12" t="s">
        <v>123</v>
      </c>
      <c r="AG47" s="8" t="n">
        <v>110232</v>
      </c>
      <c r="AH47" s="12"/>
      <c r="AI47" s="8" t="n">
        <v>1111</v>
      </c>
      <c r="AJ47" s="8" t="n">
        <v>110002</v>
      </c>
      <c r="AK47" s="8"/>
      <c r="AL47" s="11" t="n">
        <v>40589</v>
      </c>
      <c r="AM47" s="7" t="n">
        <v>63513</v>
      </c>
      <c r="AN47" s="8" t="s">
        <v>124</v>
      </c>
      <c r="AO47" s="8" t="s">
        <v>125</v>
      </c>
      <c r="AP47" s="8" t="n">
        <v>549491302</v>
      </c>
      <c r="AQ47" s="13"/>
      <c r="AR47" s="14"/>
      <c r="AS47" s="15" t="n">
        <f aca="false">((P47*AQ47)*(AR47/100))/P47</f>
        <v>0</v>
      </c>
      <c r="AT47" s="15" t="n">
        <f aca="false">ROUND(P47*ROUND(AQ47,2),2)</f>
        <v>0</v>
      </c>
      <c r="AU47" s="15" t="n">
        <f aca="false">ROUND(AT47*((100+AR47)/100),2)</f>
        <v>0</v>
      </c>
    </row>
    <row r="48" customFormat="false" ht="14.1" hidden="false" customHeight="true" outlineLevel="0" collapsed="false">
      <c r="A48" s="16" t="s">
        <v>67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 t="s">
        <v>68</v>
      </c>
      <c r="AS48" s="16"/>
      <c r="AT48" s="17" t="n">
        <f aca="false">SUM(AT47:AT47)</f>
        <v>0</v>
      </c>
      <c r="AU48" s="17" t="n">
        <f aca="false">SUM(AU47:AU47)</f>
        <v>0</v>
      </c>
      <c r="AV48" s="16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</row>
    <row r="50" customFormat="false" ht="13.5" hidden="false" customHeight="false" outlineLevel="0" collapsed="false">
      <c r="A50" s="7" t="n">
        <v>7298</v>
      </c>
      <c r="B50" s="8"/>
      <c r="C50" s="7" t="n">
        <v>27579</v>
      </c>
      <c r="D50" s="8" t="s">
        <v>209</v>
      </c>
      <c r="E50" s="8" t="s">
        <v>210</v>
      </c>
      <c r="F50" s="8" t="n">
        <v>549493304</v>
      </c>
      <c r="G50" s="8"/>
      <c r="H50" s="7" t="n">
        <v>16350</v>
      </c>
      <c r="I50" s="8" t="s">
        <v>126</v>
      </c>
      <c r="J50" s="8" t="s">
        <v>127</v>
      </c>
      <c r="K50" s="8" t="s">
        <v>128</v>
      </c>
      <c r="L50" s="9"/>
      <c r="M50" s="8" t="s">
        <v>58</v>
      </c>
      <c r="N50" s="8"/>
      <c r="O50" s="10"/>
      <c r="P50" s="10" t="n">
        <v>1</v>
      </c>
      <c r="Q50" s="11" t="n">
        <v>40663</v>
      </c>
      <c r="R50" s="11" t="n">
        <v>40679</v>
      </c>
      <c r="S50" s="8" t="n">
        <v>119980</v>
      </c>
      <c r="T50" s="8" t="s">
        <v>211</v>
      </c>
      <c r="U50" s="8" t="s">
        <v>212</v>
      </c>
      <c r="V50" s="8" t="s">
        <v>90</v>
      </c>
      <c r="W50" s="8" t="n">
        <v>1</v>
      </c>
      <c r="X50" s="8" t="s">
        <v>213</v>
      </c>
      <c r="Y50" s="8" t="s">
        <v>214</v>
      </c>
      <c r="Z50" s="7" t="n">
        <v>27579</v>
      </c>
      <c r="AA50" s="8" t="s">
        <v>209</v>
      </c>
      <c r="AB50" s="8" t="s">
        <v>210</v>
      </c>
      <c r="AC50" s="8" t="n">
        <v>549493304</v>
      </c>
      <c r="AD50" s="8"/>
      <c r="AE50" s="8"/>
      <c r="AF50" s="12" t="s">
        <v>123</v>
      </c>
      <c r="AG50" s="8" t="n">
        <v>119980</v>
      </c>
      <c r="AH50" s="12"/>
      <c r="AI50" s="8" t="n">
        <v>1111</v>
      </c>
      <c r="AJ50" s="8" t="n">
        <v>115001</v>
      </c>
      <c r="AK50" s="8"/>
      <c r="AL50" s="11" t="n">
        <v>40589</v>
      </c>
      <c r="AM50" s="7" t="n">
        <v>63513</v>
      </c>
      <c r="AN50" s="8" t="s">
        <v>124</v>
      </c>
      <c r="AO50" s="8" t="s">
        <v>125</v>
      </c>
      <c r="AP50" s="8" t="n">
        <v>549491302</v>
      </c>
      <c r="AQ50" s="13"/>
      <c r="AR50" s="14"/>
      <c r="AS50" s="15" t="n">
        <f aca="false">((P50*AQ50)*(AR50/100))/P50</f>
        <v>0</v>
      </c>
      <c r="AT50" s="15" t="n">
        <f aca="false">ROUND(P50*ROUND(AQ50,2),2)</f>
        <v>0</v>
      </c>
      <c r="AU50" s="15" t="n">
        <f aca="false">ROUND(AT50*((100+AR50)/100),2)</f>
        <v>0</v>
      </c>
    </row>
    <row r="51" customFormat="false" ht="14.1" hidden="false" customHeight="true" outlineLevel="0" collapsed="false">
      <c r="A51" s="16" t="s">
        <v>67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 t="s">
        <v>68</v>
      </c>
      <c r="AS51" s="16"/>
      <c r="AT51" s="17" t="n">
        <f aca="false">SUM(AT50:AT50)</f>
        <v>0</v>
      </c>
      <c r="AU51" s="17" t="n">
        <f aca="false">SUM(AU50:AU50)</f>
        <v>0</v>
      </c>
      <c r="AV51" s="16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</row>
    <row r="53" customFormat="false" ht="12.75" hidden="false" customHeight="false" outlineLevel="0" collapsed="false">
      <c r="A53" s="7" t="n">
        <v>7300</v>
      </c>
      <c r="B53" s="8"/>
      <c r="C53" s="7" t="n">
        <v>322688</v>
      </c>
      <c r="D53" s="8" t="s">
        <v>215</v>
      </c>
      <c r="E53" s="8" t="s">
        <v>216</v>
      </c>
      <c r="F53" s="8" t="n">
        <v>549493608</v>
      </c>
      <c r="G53" s="8"/>
      <c r="H53" s="7" t="n">
        <v>16351</v>
      </c>
      <c r="I53" s="8" t="s">
        <v>55</v>
      </c>
      <c r="J53" s="8" t="s">
        <v>217</v>
      </c>
      <c r="K53" s="8" t="s">
        <v>218</v>
      </c>
      <c r="L53" s="9"/>
      <c r="M53" s="8" t="s">
        <v>58</v>
      </c>
      <c r="N53" s="8"/>
      <c r="O53" s="10"/>
      <c r="P53" s="10" t="n">
        <v>1</v>
      </c>
      <c r="Q53" s="11" t="n">
        <v>40663</v>
      </c>
      <c r="R53" s="11" t="n">
        <v>40679</v>
      </c>
      <c r="S53" s="8" t="n">
        <v>419850</v>
      </c>
      <c r="T53" s="8" t="s">
        <v>219</v>
      </c>
      <c r="U53" s="8" t="s">
        <v>220</v>
      </c>
      <c r="V53" s="8" t="s">
        <v>221</v>
      </c>
      <c r="W53" s="8" t="n">
        <v>2</v>
      </c>
      <c r="X53" s="8" t="s">
        <v>222</v>
      </c>
      <c r="Y53" s="8" t="s">
        <v>223</v>
      </c>
      <c r="Z53" s="7" t="n">
        <v>17210</v>
      </c>
      <c r="AA53" s="8" t="s">
        <v>224</v>
      </c>
      <c r="AB53" s="8" t="s">
        <v>225</v>
      </c>
      <c r="AC53" s="8" t="n">
        <v>549491677</v>
      </c>
      <c r="AD53" s="8"/>
      <c r="AE53" s="8"/>
      <c r="AF53" s="12" t="s">
        <v>226</v>
      </c>
      <c r="AG53" s="8" t="n">
        <v>419850</v>
      </c>
      <c r="AH53" s="12" t="s">
        <v>227</v>
      </c>
      <c r="AI53" s="8" t="n">
        <v>2135</v>
      </c>
      <c r="AJ53" s="8" t="n">
        <v>410000</v>
      </c>
      <c r="AK53" s="8"/>
      <c r="AL53" s="11" t="n">
        <v>40581</v>
      </c>
      <c r="AM53" s="7" t="n">
        <v>1317</v>
      </c>
      <c r="AN53" s="8" t="s">
        <v>160</v>
      </c>
      <c r="AO53" s="8" t="s">
        <v>161</v>
      </c>
      <c r="AP53" s="8" t="n">
        <v>549493674</v>
      </c>
      <c r="AQ53" s="13"/>
      <c r="AR53" s="14"/>
      <c r="AS53" s="15" t="n">
        <f aca="false">((P53*AQ53)*(AR53/100))/P53</f>
        <v>0</v>
      </c>
      <c r="AT53" s="15" t="n">
        <f aca="false">ROUND(P53*ROUND(AQ53,2),2)</f>
        <v>0</v>
      </c>
      <c r="AU53" s="15" t="n">
        <f aca="false">ROUND(AT53*((100+AR53)/100),2)</f>
        <v>0</v>
      </c>
    </row>
    <row r="54" customFormat="false" ht="12.75" hidden="false" customHeight="false" outlineLevel="0" collapsed="false">
      <c r="A54" s="7" t="n">
        <v>7300</v>
      </c>
      <c r="B54" s="8"/>
      <c r="C54" s="7" t="n">
        <v>322688</v>
      </c>
      <c r="D54" s="8" t="s">
        <v>215</v>
      </c>
      <c r="E54" s="8" t="s">
        <v>216</v>
      </c>
      <c r="F54" s="8" t="n">
        <v>549493608</v>
      </c>
      <c r="G54" s="8"/>
      <c r="H54" s="7" t="n">
        <v>16352</v>
      </c>
      <c r="I54" s="8" t="s">
        <v>55</v>
      </c>
      <c r="J54" s="8" t="s">
        <v>202</v>
      </c>
      <c r="K54" s="8" t="s">
        <v>203</v>
      </c>
      <c r="L54" s="9"/>
      <c r="M54" s="8" t="s">
        <v>58</v>
      </c>
      <c r="N54" s="8"/>
      <c r="O54" s="10"/>
      <c r="P54" s="10" t="n">
        <v>1</v>
      </c>
      <c r="Q54" s="11" t="n">
        <v>40663</v>
      </c>
      <c r="R54" s="11" t="n">
        <v>40679</v>
      </c>
      <c r="S54" s="8" t="n">
        <v>419850</v>
      </c>
      <c r="T54" s="8" t="s">
        <v>219</v>
      </c>
      <c r="U54" s="8" t="s">
        <v>220</v>
      </c>
      <c r="V54" s="8" t="s">
        <v>221</v>
      </c>
      <c r="W54" s="8" t="n">
        <v>2</v>
      </c>
      <c r="X54" s="8" t="s">
        <v>228</v>
      </c>
      <c r="Y54" s="8" t="s">
        <v>229</v>
      </c>
      <c r="Z54" s="7" t="n">
        <v>23594</v>
      </c>
      <c r="AA54" s="8" t="s">
        <v>230</v>
      </c>
      <c r="AB54" s="8" t="s">
        <v>231</v>
      </c>
      <c r="AC54" s="8" t="n">
        <v>549491677</v>
      </c>
      <c r="AD54" s="8"/>
      <c r="AE54" s="8"/>
      <c r="AF54" s="12" t="s">
        <v>226</v>
      </c>
      <c r="AG54" s="8" t="n">
        <v>419850</v>
      </c>
      <c r="AH54" s="12" t="s">
        <v>227</v>
      </c>
      <c r="AI54" s="8" t="n">
        <v>2135</v>
      </c>
      <c r="AJ54" s="8" t="n">
        <v>410000</v>
      </c>
      <c r="AK54" s="8"/>
      <c r="AL54" s="11" t="n">
        <v>40581</v>
      </c>
      <c r="AM54" s="7" t="n">
        <v>1317</v>
      </c>
      <c r="AN54" s="8" t="s">
        <v>160</v>
      </c>
      <c r="AO54" s="8" t="s">
        <v>161</v>
      </c>
      <c r="AP54" s="8" t="n">
        <v>549493674</v>
      </c>
      <c r="AQ54" s="13"/>
      <c r="AR54" s="14"/>
      <c r="AS54" s="15" t="n">
        <f aca="false">((P54*AQ54)*(AR54/100))/P54</f>
        <v>0</v>
      </c>
      <c r="AT54" s="15" t="n">
        <f aca="false">ROUND(P54*ROUND(AQ54,2),2)</f>
        <v>0</v>
      </c>
      <c r="AU54" s="15" t="n">
        <f aca="false">ROUND(AT54*((100+AR54)/100),2)</f>
        <v>0</v>
      </c>
    </row>
    <row r="55" customFormat="false" ht="12.75" hidden="false" customHeight="false" outlineLevel="0" collapsed="false">
      <c r="A55" s="7" t="n">
        <v>7300</v>
      </c>
      <c r="B55" s="8"/>
      <c r="C55" s="7" t="n">
        <v>322688</v>
      </c>
      <c r="D55" s="8" t="s">
        <v>215</v>
      </c>
      <c r="E55" s="8" t="s">
        <v>216</v>
      </c>
      <c r="F55" s="8" t="n">
        <v>549493608</v>
      </c>
      <c r="G55" s="8"/>
      <c r="H55" s="7" t="n">
        <v>16353</v>
      </c>
      <c r="I55" s="8" t="s">
        <v>55</v>
      </c>
      <c r="J55" s="8" t="s">
        <v>162</v>
      </c>
      <c r="K55" s="8" t="s">
        <v>163</v>
      </c>
      <c r="L55" s="9"/>
      <c r="M55" s="8" t="s">
        <v>58</v>
      </c>
      <c r="N55" s="8"/>
      <c r="O55" s="10"/>
      <c r="P55" s="10" t="n">
        <v>1</v>
      </c>
      <c r="Q55" s="11" t="n">
        <v>40663</v>
      </c>
      <c r="R55" s="11" t="n">
        <v>40679</v>
      </c>
      <c r="S55" s="8" t="n">
        <v>419850</v>
      </c>
      <c r="T55" s="8" t="s">
        <v>219</v>
      </c>
      <c r="U55" s="8" t="s">
        <v>220</v>
      </c>
      <c r="V55" s="8" t="s">
        <v>221</v>
      </c>
      <c r="W55" s="8" t="n">
        <v>2</v>
      </c>
      <c r="X55" s="8" t="s">
        <v>222</v>
      </c>
      <c r="Y55" s="8" t="s">
        <v>223</v>
      </c>
      <c r="Z55" s="7" t="n">
        <v>17210</v>
      </c>
      <c r="AA55" s="8" t="s">
        <v>224</v>
      </c>
      <c r="AB55" s="8" t="s">
        <v>225</v>
      </c>
      <c r="AC55" s="8" t="n">
        <v>549491677</v>
      </c>
      <c r="AD55" s="8"/>
      <c r="AE55" s="8"/>
      <c r="AF55" s="12" t="s">
        <v>226</v>
      </c>
      <c r="AG55" s="8" t="n">
        <v>419850</v>
      </c>
      <c r="AH55" s="12" t="s">
        <v>227</v>
      </c>
      <c r="AI55" s="8" t="n">
        <v>2135</v>
      </c>
      <c r="AJ55" s="8" t="n">
        <v>410000</v>
      </c>
      <c r="AK55" s="8"/>
      <c r="AL55" s="11" t="n">
        <v>40581</v>
      </c>
      <c r="AM55" s="7" t="n">
        <v>1317</v>
      </c>
      <c r="AN55" s="8" t="s">
        <v>160</v>
      </c>
      <c r="AO55" s="8" t="s">
        <v>161</v>
      </c>
      <c r="AP55" s="8" t="n">
        <v>549493674</v>
      </c>
      <c r="AQ55" s="13"/>
      <c r="AR55" s="14"/>
      <c r="AS55" s="15" t="n">
        <f aca="false">((P55*AQ55)*(AR55/100))/P55</f>
        <v>0</v>
      </c>
      <c r="AT55" s="15" t="n">
        <f aca="false">ROUND(P55*ROUND(AQ55,2),2)</f>
        <v>0</v>
      </c>
      <c r="AU55" s="15" t="n">
        <f aca="false">ROUND(AT55*((100+AR55)/100),2)</f>
        <v>0</v>
      </c>
    </row>
    <row r="56" customFormat="false" ht="13.5" hidden="false" customHeight="false" outlineLevel="0" collapsed="false">
      <c r="A56" s="7" t="n">
        <v>7300</v>
      </c>
      <c r="B56" s="8"/>
      <c r="C56" s="7" t="n">
        <v>322688</v>
      </c>
      <c r="D56" s="8" t="s">
        <v>215</v>
      </c>
      <c r="E56" s="8" t="s">
        <v>216</v>
      </c>
      <c r="F56" s="8" t="n">
        <v>549493608</v>
      </c>
      <c r="G56" s="8"/>
      <c r="H56" s="7" t="n">
        <v>16354</v>
      </c>
      <c r="I56" s="8" t="s">
        <v>100</v>
      </c>
      <c r="J56" s="8" t="s">
        <v>101</v>
      </c>
      <c r="K56" s="8" t="s">
        <v>102</v>
      </c>
      <c r="L56" s="9"/>
      <c r="M56" s="8" t="s">
        <v>58</v>
      </c>
      <c r="N56" s="8"/>
      <c r="O56" s="10"/>
      <c r="P56" s="10" t="n">
        <v>3</v>
      </c>
      <c r="Q56" s="11" t="n">
        <v>40663</v>
      </c>
      <c r="R56" s="11" t="n">
        <v>40679</v>
      </c>
      <c r="S56" s="8" t="n">
        <v>419850</v>
      </c>
      <c r="T56" s="8" t="s">
        <v>219</v>
      </c>
      <c r="U56" s="8" t="s">
        <v>220</v>
      </c>
      <c r="V56" s="8" t="s">
        <v>221</v>
      </c>
      <c r="W56" s="8" t="n">
        <v>2</v>
      </c>
      <c r="X56" s="8" t="s">
        <v>222</v>
      </c>
      <c r="Y56" s="8" t="s">
        <v>223</v>
      </c>
      <c r="Z56" s="7" t="n">
        <v>17210</v>
      </c>
      <c r="AA56" s="8" t="s">
        <v>224</v>
      </c>
      <c r="AB56" s="8" t="s">
        <v>225</v>
      </c>
      <c r="AC56" s="8" t="n">
        <v>549491677</v>
      </c>
      <c r="AD56" s="8"/>
      <c r="AE56" s="8"/>
      <c r="AF56" s="12" t="s">
        <v>226</v>
      </c>
      <c r="AG56" s="8" t="n">
        <v>419850</v>
      </c>
      <c r="AH56" s="12" t="s">
        <v>227</v>
      </c>
      <c r="AI56" s="8" t="n">
        <v>2135</v>
      </c>
      <c r="AJ56" s="8" t="n">
        <v>410000</v>
      </c>
      <c r="AK56" s="8"/>
      <c r="AL56" s="11" t="n">
        <v>40581</v>
      </c>
      <c r="AM56" s="7" t="n">
        <v>1317</v>
      </c>
      <c r="AN56" s="8" t="s">
        <v>160</v>
      </c>
      <c r="AO56" s="8" t="s">
        <v>161</v>
      </c>
      <c r="AP56" s="8" t="n">
        <v>549493674</v>
      </c>
      <c r="AQ56" s="13"/>
      <c r="AR56" s="14"/>
      <c r="AS56" s="15" t="n">
        <f aca="false">((P56*AQ56)*(AR56/100))/P56</f>
        <v>0</v>
      </c>
      <c r="AT56" s="15" t="n">
        <f aca="false">ROUND(P56*ROUND(AQ56,2),2)</f>
        <v>0</v>
      </c>
      <c r="AU56" s="15" t="n">
        <f aca="false">ROUND(AT56*((100+AR56)/100),2)</f>
        <v>0</v>
      </c>
    </row>
    <row r="57" customFormat="false" ht="14.1" hidden="false" customHeight="true" outlineLevel="0" collapsed="false">
      <c r="A57" s="16" t="s">
        <v>67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 t="s">
        <v>68</v>
      </c>
      <c r="AS57" s="16"/>
      <c r="AT57" s="17" t="n">
        <f aca="false">SUM(AT53:AT56)</f>
        <v>0</v>
      </c>
      <c r="AU57" s="17" t="n">
        <f aca="false">SUM(AU53:AU56)</f>
        <v>0</v>
      </c>
      <c r="AV57" s="16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</row>
    <row r="59" customFormat="false" ht="13.5" hidden="false" customHeight="false" outlineLevel="0" collapsed="false">
      <c r="A59" s="7" t="n">
        <v>7338</v>
      </c>
      <c r="B59" s="8" t="s">
        <v>232</v>
      </c>
      <c r="C59" s="7" t="n">
        <v>1028</v>
      </c>
      <c r="D59" s="8" t="s">
        <v>70</v>
      </c>
      <c r="E59" s="8" t="s">
        <v>71</v>
      </c>
      <c r="F59" s="8" t="n">
        <v>549493237</v>
      </c>
      <c r="G59" s="8"/>
      <c r="H59" s="7" t="n">
        <v>16390</v>
      </c>
      <c r="I59" s="8" t="s">
        <v>55</v>
      </c>
      <c r="J59" s="8" t="s">
        <v>56</v>
      </c>
      <c r="K59" s="8" t="s">
        <v>57</v>
      </c>
      <c r="L59" s="9"/>
      <c r="M59" s="8" t="s">
        <v>58</v>
      </c>
      <c r="N59" s="19" t="s">
        <v>233</v>
      </c>
      <c r="O59" s="10"/>
      <c r="P59" s="10" t="n">
        <v>1</v>
      </c>
      <c r="Q59" s="11" t="n">
        <v>40663</v>
      </c>
      <c r="R59" s="11" t="n">
        <v>40679</v>
      </c>
      <c r="S59" s="8" t="n">
        <v>211100</v>
      </c>
      <c r="T59" s="8" t="s">
        <v>75</v>
      </c>
      <c r="U59" s="8" t="s">
        <v>76</v>
      </c>
      <c r="V59" s="8" t="s">
        <v>77</v>
      </c>
      <c r="W59" s="8" t="n">
        <v>1</v>
      </c>
      <c r="X59" s="8" t="s">
        <v>78</v>
      </c>
      <c r="Y59" s="8" t="s">
        <v>79</v>
      </c>
      <c r="Z59" s="7" t="n">
        <v>1028</v>
      </c>
      <c r="AA59" s="8" t="s">
        <v>70</v>
      </c>
      <c r="AB59" s="8" t="s">
        <v>71</v>
      </c>
      <c r="AC59" s="8" t="n">
        <v>549493237</v>
      </c>
      <c r="AD59" s="8"/>
      <c r="AE59" s="8"/>
      <c r="AF59" s="12" t="s">
        <v>234</v>
      </c>
      <c r="AG59" s="8" t="n">
        <v>211100</v>
      </c>
      <c r="AH59" s="12"/>
      <c r="AI59" s="8" t="n">
        <v>2211</v>
      </c>
      <c r="AJ59" s="8"/>
      <c r="AK59" s="8"/>
      <c r="AL59" s="11" t="n">
        <v>40578</v>
      </c>
      <c r="AM59" s="7" t="n">
        <v>213180</v>
      </c>
      <c r="AN59" s="8" t="s">
        <v>81</v>
      </c>
      <c r="AO59" s="8" t="s">
        <v>82</v>
      </c>
      <c r="AP59" s="8" t="n">
        <v>549491502</v>
      </c>
      <c r="AQ59" s="13"/>
      <c r="AR59" s="14"/>
      <c r="AS59" s="15" t="n">
        <f aca="false">((P59*AQ59)*(AR59/100))/P59</f>
        <v>0</v>
      </c>
      <c r="AT59" s="15" t="n">
        <f aca="false">ROUND(P59*ROUND(AQ59,2),2)</f>
        <v>0</v>
      </c>
      <c r="AU59" s="15" t="n">
        <f aca="false">ROUND(AT59*((100+AR59)/100),2)</f>
        <v>0</v>
      </c>
    </row>
    <row r="60" customFormat="false" ht="14.1" hidden="false" customHeight="true" outlineLevel="0" collapsed="false">
      <c r="A60" s="16" t="s">
        <v>67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 t="s">
        <v>68</v>
      </c>
      <c r="AS60" s="16"/>
      <c r="AT60" s="17" t="n">
        <f aca="false">SUM(AT59:AT59)</f>
        <v>0</v>
      </c>
      <c r="AU60" s="17" t="n">
        <f aca="false">SUM(AU59:AU59)</f>
        <v>0</v>
      </c>
      <c r="AV60" s="16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</row>
    <row r="62" customFormat="false" ht="12.75" hidden="false" customHeight="false" outlineLevel="0" collapsed="false">
      <c r="A62" s="7" t="n">
        <v>7320</v>
      </c>
      <c r="B62" s="8" t="s">
        <v>235</v>
      </c>
      <c r="C62" s="7" t="n">
        <v>2264</v>
      </c>
      <c r="D62" s="8" t="s">
        <v>236</v>
      </c>
      <c r="E62" s="8" t="s">
        <v>237</v>
      </c>
      <c r="F62" s="8" t="n">
        <v>549493070</v>
      </c>
      <c r="G62" s="8"/>
      <c r="H62" s="7" t="n">
        <v>16391</v>
      </c>
      <c r="I62" s="8" t="s">
        <v>116</v>
      </c>
      <c r="J62" s="8" t="s">
        <v>117</v>
      </c>
      <c r="K62" s="8" t="s">
        <v>118</v>
      </c>
      <c r="L62" s="9"/>
      <c r="M62" s="8" t="s">
        <v>58</v>
      </c>
      <c r="N62" s="8"/>
      <c r="O62" s="10"/>
      <c r="P62" s="10" t="n">
        <v>4</v>
      </c>
      <c r="Q62" s="11" t="n">
        <v>40665</v>
      </c>
      <c r="R62" s="11" t="n">
        <v>40665</v>
      </c>
      <c r="S62" s="8" t="n">
        <v>110516</v>
      </c>
      <c r="T62" s="8" t="s">
        <v>238</v>
      </c>
      <c r="U62" s="8" t="s">
        <v>239</v>
      </c>
      <c r="V62" s="8" t="s">
        <v>90</v>
      </c>
      <c r="W62" s="8" t="n">
        <v>3</v>
      </c>
      <c r="X62" s="8" t="s">
        <v>240</v>
      </c>
      <c r="Y62" s="8" t="s">
        <v>241</v>
      </c>
      <c r="Z62" s="7" t="n">
        <v>2264</v>
      </c>
      <c r="AA62" s="8" t="s">
        <v>236</v>
      </c>
      <c r="AB62" s="8" t="s">
        <v>237</v>
      </c>
      <c r="AC62" s="8" t="n">
        <v>549493070</v>
      </c>
      <c r="AD62" s="8"/>
      <c r="AE62" s="8"/>
      <c r="AF62" s="12" t="s">
        <v>123</v>
      </c>
      <c r="AG62" s="8" t="n">
        <v>110516</v>
      </c>
      <c r="AH62" s="12"/>
      <c r="AI62" s="8" t="n">
        <v>1111</v>
      </c>
      <c r="AJ62" s="8" t="n">
        <v>110002</v>
      </c>
      <c r="AK62" s="8"/>
      <c r="AL62" s="11" t="n">
        <v>40589</v>
      </c>
      <c r="AM62" s="7" t="n">
        <v>63513</v>
      </c>
      <c r="AN62" s="8" t="s">
        <v>124</v>
      </c>
      <c r="AO62" s="8" t="s">
        <v>125</v>
      </c>
      <c r="AP62" s="8" t="n">
        <v>549491302</v>
      </c>
      <c r="AQ62" s="13"/>
      <c r="AR62" s="14"/>
      <c r="AS62" s="15" t="n">
        <f aca="false">((P62*AQ62)*(AR62/100))/P62</f>
        <v>0</v>
      </c>
      <c r="AT62" s="15" t="n">
        <f aca="false">ROUND(P62*ROUND(AQ62,2),2)</f>
        <v>0</v>
      </c>
      <c r="AU62" s="15" t="n">
        <f aca="false">ROUND(AT62*((100+AR62)/100),2)</f>
        <v>0</v>
      </c>
    </row>
    <row r="63" customFormat="false" ht="12.75" hidden="false" customHeight="false" outlineLevel="0" collapsed="false">
      <c r="A63" s="7" t="n">
        <v>7320</v>
      </c>
      <c r="B63" s="8" t="s">
        <v>235</v>
      </c>
      <c r="C63" s="7" t="n">
        <v>2264</v>
      </c>
      <c r="D63" s="8" t="s">
        <v>236</v>
      </c>
      <c r="E63" s="8" t="s">
        <v>237</v>
      </c>
      <c r="F63" s="8" t="n">
        <v>549493070</v>
      </c>
      <c r="G63" s="8"/>
      <c r="H63" s="7" t="n">
        <v>16392</v>
      </c>
      <c r="I63" s="8" t="s">
        <v>72</v>
      </c>
      <c r="J63" s="8" t="s">
        <v>73</v>
      </c>
      <c r="K63" s="8" t="s">
        <v>74</v>
      </c>
      <c r="L63" s="9"/>
      <c r="M63" s="8" t="s">
        <v>58</v>
      </c>
      <c r="N63" s="8"/>
      <c r="O63" s="10"/>
      <c r="P63" s="10" t="n">
        <v>4</v>
      </c>
      <c r="Q63" s="11" t="n">
        <v>40665</v>
      </c>
      <c r="R63" s="11" t="n">
        <v>40665</v>
      </c>
      <c r="S63" s="8" t="n">
        <v>110516</v>
      </c>
      <c r="T63" s="8" t="s">
        <v>238</v>
      </c>
      <c r="U63" s="8" t="s">
        <v>239</v>
      </c>
      <c r="V63" s="8" t="s">
        <v>90</v>
      </c>
      <c r="W63" s="8" t="n">
        <v>3</v>
      </c>
      <c r="X63" s="8" t="s">
        <v>240</v>
      </c>
      <c r="Y63" s="8" t="s">
        <v>241</v>
      </c>
      <c r="Z63" s="7" t="n">
        <v>2264</v>
      </c>
      <c r="AA63" s="8" t="s">
        <v>236</v>
      </c>
      <c r="AB63" s="8" t="s">
        <v>237</v>
      </c>
      <c r="AC63" s="8" t="n">
        <v>549493070</v>
      </c>
      <c r="AD63" s="8"/>
      <c r="AE63" s="8"/>
      <c r="AF63" s="12" t="s">
        <v>123</v>
      </c>
      <c r="AG63" s="8" t="n">
        <v>110516</v>
      </c>
      <c r="AH63" s="12"/>
      <c r="AI63" s="8" t="n">
        <v>1111</v>
      </c>
      <c r="AJ63" s="8" t="n">
        <v>110002</v>
      </c>
      <c r="AK63" s="8"/>
      <c r="AL63" s="11" t="n">
        <v>40589</v>
      </c>
      <c r="AM63" s="7" t="n">
        <v>63513</v>
      </c>
      <c r="AN63" s="8" t="s">
        <v>124</v>
      </c>
      <c r="AO63" s="8" t="s">
        <v>125</v>
      </c>
      <c r="AP63" s="8" t="n">
        <v>549491302</v>
      </c>
      <c r="AQ63" s="13"/>
      <c r="AR63" s="14"/>
      <c r="AS63" s="15" t="n">
        <f aca="false">((P63*AQ63)*(AR63/100))/P63</f>
        <v>0</v>
      </c>
      <c r="AT63" s="15" t="n">
        <f aca="false">ROUND(P63*ROUND(AQ63,2),2)</f>
        <v>0</v>
      </c>
      <c r="AU63" s="15" t="n">
        <f aca="false">ROUND(AT63*((100+AR63)/100),2)</f>
        <v>0</v>
      </c>
    </row>
    <row r="64" customFormat="false" ht="12.75" hidden="false" customHeight="false" outlineLevel="0" collapsed="false">
      <c r="A64" s="7" t="n">
        <v>7320</v>
      </c>
      <c r="B64" s="8" t="s">
        <v>235</v>
      </c>
      <c r="C64" s="7" t="n">
        <v>2264</v>
      </c>
      <c r="D64" s="8" t="s">
        <v>236</v>
      </c>
      <c r="E64" s="8" t="s">
        <v>237</v>
      </c>
      <c r="F64" s="8" t="n">
        <v>549493070</v>
      </c>
      <c r="G64" s="8"/>
      <c r="H64" s="7" t="n">
        <v>16393</v>
      </c>
      <c r="I64" s="8" t="s">
        <v>135</v>
      </c>
      <c r="J64" s="8" t="s">
        <v>136</v>
      </c>
      <c r="K64" s="8" t="s">
        <v>137</v>
      </c>
      <c r="L64" s="9"/>
      <c r="M64" s="8" t="s">
        <v>58</v>
      </c>
      <c r="N64" s="8"/>
      <c r="O64" s="10"/>
      <c r="P64" s="10" t="n">
        <v>4</v>
      </c>
      <c r="Q64" s="11" t="n">
        <v>40665</v>
      </c>
      <c r="R64" s="11" t="n">
        <v>40665</v>
      </c>
      <c r="S64" s="8" t="n">
        <v>110516</v>
      </c>
      <c r="T64" s="8" t="s">
        <v>238</v>
      </c>
      <c r="U64" s="8" t="s">
        <v>239</v>
      </c>
      <c r="V64" s="8" t="s">
        <v>90</v>
      </c>
      <c r="W64" s="8" t="n">
        <v>3</v>
      </c>
      <c r="X64" s="8" t="s">
        <v>240</v>
      </c>
      <c r="Y64" s="8" t="s">
        <v>241</v>
      </c>
      <c r="Z64" s="7" t="n">
        <v>2264</v>
      </c>
      <c r="AA64" s="8" t="s">
        <v>236</v>
      </c>
      <c r="AB64" s="8" t="s">
        <v>237</v>
      </c>
      <c r="AC64" s="8" t="n">
        <v>549493070</v>
      </c>
      <c r="AD64" s="8"/>
      <c r="AE64" s="8"/>
      <c r="AF64" s="12" t="s">
        <v>123</v>
      </c>
      <c r="AG64" s="8" t="n">
        <v>110516</v>
      </c>
      <c r="AH64" s="12"/>
      <c r="AI64" s="8" t="n">
        <v>1111</v>
      </c>
      <c r="AJ64" s="8" t="n">
        <v>110002</v>
      </c>
      <c r="AK64" s="8"/>
      <c r="AL64" s="11" t="n">
        <v>40589</v>
      </c>
      <c r="AM64" s="7" t="n">
        <v>63513</v>
      </c>
      <c r="AN64" s="8" t="s">
        <v>124</v>
      </c>
      <c r="AO64" s="8" t="s">
        <v>125</v>
      </c>
      <c r="AP64" s="8" t="n">
        <v>549491302</v>
      </c>
      <c r="AQ64" s="13"/>
      <c r="AR64" s="14"/>
      <c r="AS64" s="15" t="n">
        <f aca="false">((P64*AQ64)*(AR64/100))/P64</f>
        <v>0</v>
      </c>
      <c r="AT64" s="15" t="n">
        <f aca="false">ROUND(P64*ROUND(AQ64,2),2)</f>
        <v>0</v>
      </c>
      <c r="AU64" s="15" t="n">
        <f aca="false">ROUND(AT64*((100+AR64)/100),2)</f>
        <v>0</v>
      </c>
    </row>
    <row r="65" customFormat="false" ht="13.5" hidden="false" customHeight="false" outlineLevel="0" collapsed="false">
      <c r="A65" s="7" t="n">
        <v>7320</v>
      </c>
      <c r="B65" s="8" t="s">
        <v>235</v>
      </c>
      <c r="C65" s="7" t="n">
        <v>2264</v>
      </c>
      <c r="D65" s="8" t="s">
        <v>236</v>
      </c>
      <c r="E65" s="8" t="s">
        <v>237</v>
      </c>
      <c r="F65" s="8" t="n">
        <v>549493070</v>
      </c>
      <c r="G65" s="8"/>
      <c r="H65" s="7" t="n">
        <v>16394</v>
      </c>
      <c r="I65" s="8" t="s">
        <v>100</v>
      </c>
      <c r="J65" s="8" t="s">
        <v>133</v>
      </c>
      <c r="K65" s="8" t="s">
        <v>134</v>
      </c>
      <c r="L65" s="9"/>
      <c r="M65" s="8" t="s">
        <v>58</v>
      </c>
      <c r="N65" s="8"/>
      <c r="O65" s="10"/>
      <c r="P65" s="10" t="n">
        <v>4</v>
      </c>
      <c r="Q65" s="11" t="n">
        <v>40665</v>
      </c>
      <c r="R65" s="11" t="n">
        <v>40665</v>
      </c>
      <c r="S65" s="8" t="n">
        <v>110516</v>
      </c>
      <c r="T65" s="8" t="s">
        <v>238</v>
      </c>
      <c r="U65" s="8" t="s">
        <v>239</v>
      </c>
      <c r="V65" s="8" t="s">
        <v>90</v>
      </c>
      <c r="W65" s="8" t="n">
        <v>3</v>
      </c>
      <c r="X65" s="8" t="s">
        <v>240</v>
      </c>
      <c r="Y65" s="8" t="s">
        <v>241</v>
      </c>
      <c r="Z65" s="7" t="n">
        <v>2264</v>
      </c>
      <c r="AA65" s="8" t="s">
        <v>236</v>
      </c>
      <c r="AB65" s="8" t="s">
        <v>237</v>
      </c>
      <c r="AC65" s="8" t="n">
        <v>549493070</v>
      </c>
      <c r="AD65" s="8"/>
      <c r="AE65" s="8"/>
      <c r="AF65" s="12" t="s">
        <v>123</v>
      </c>
      <c r="AG65" s="8" t="n">
        <v>110516</v>
      </c>
      <c r="AH65" s="12"/>
      <c r="AI65" s="8" t="n">
        <v>1111</v>
      </c>
      <c r="AJ65" s="8" t="n">
        <v>110002</v>
      </c>
      <c r="AK65" s="8"/>
      <c r="AL65" s="11" t="n">
        <v>40589</v>
      </c>
      <c r="AM65" s="7" t="n">
        <v>63513</v>
      </c>
      <c r="AN65" s="8" t="s">
        <v>124</v>
      </c>
      <c r="AO65" s="8" t="s">
        <v>125</v>
      </c>
      <c r="AP65" s="8" t="n">
        <v>549491302</v>
      </c>
      <c r="AQ65" s="13"/>
      <c r="AR65" s="14"/>
      <c r="AS65" s="15" t="n">
        <f aca="false">((P65*AQ65)*(AR65/100))/P65</f>
        <v>0</v>
      </c>
      <c r="AT65" s="15" t="n">
        <f aca="false">ROUND(P65*ROUND(AQ65,2),2)</f>
        <v>0</v>
      </c>
      <c r="AU65" s="15" t="n">
        <f aca="false">ROUND(AT65*((100+AR65)/100),2)</f>
        <v>0</v>
      </c>
    </row>
    <row r="66" customFormat="false" ht="14.1" hidden="false" customHeight="true" outlineLevel="0" collapsed="false">
      <c r="A66" s="16" t="s">
        <v>67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 t="s">
        <v>68</v>
      </c>
      <c r="AS66" s="16"/>
      <c r="AT66" s="17" t="n">
        <f aca="false">SUM(AT62:AT65)</f>
        <v>0</v>
      </c>
      <c r="AU66" s="17" t="n">
        <f aca="false">SUM(AU62:AU65)</f>
        <v>0</v>
      </c>
      <c r="AV66" s="16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</row>
    <row r="68" customFormat="false" ht="26.25" hidden="false" customHeight="false" outlineLevel="0" collapsed="false">
      <c r="A68" s="7" t="n">
        <v>7339</v>
      </c>
      <c r="B68" s="8"/>
      <c r="C68" s="7" t="n">
        <v>1064</v>
      </c>
      <c r="D68" s="8" t="s">
        <v>242</v>
      </c>
      <c r="E68" s="8" t="s">
        <v>243</v>
      </c>
      <c r="F68" s="8" t="n">
        <v>549496372</v>
      </c>
      <c r="G68" s="8"/>
      <c r="H68" s="7" t="n">
        <v>16399</v>
      </c>
      <c r="I68" s="8" t="s">
        <v>55</v>
      </c>
      <c r="J68" s="8" t="s">
        <v>244</v>
      </c>
      <c r="K68" s="8" t="s">
        <v>245</v>
      </c>
      <c r="L68" s="9"/>
      <c r="M68" s="8" t="s">
        <v>58</v>
      </c>
      <c r="N68" s="19" t="s">
        <v>246</v>
      </c>
      <c r="O68" s="10"/>
      <c r="P68" s="10" t="n">
        <v>1</v>
      </c>
      <c r="Q68" s="11" t="n">
        <v>40663</v>
      </c>
      <c r="R68" s="11" t="n">
        <v>40679</v>
      </c>
      <c r="S68" s="8" t="n">
        <v>311010</v>
      </c>
      <c r="T68" s="8" t="s">
        <v>247</v>
      </c>
      <c r="U68" s="8" t="s">
        <v>248</v>
      </c>
      <c r="V68" s="8" t="s">
        <v>249</v>
      </c>
      <c r="W68" s="8" t="n">
        <v>3</v>
      </c>
      <c r="X68" s="8" t="s">
        <v>250</v>
      </c>
      <c r="Y68" s="8" t="s">
        <v>251</v>
      </c>
      <c r="Z68" s="7" t="n">
        <v>1064</v>
      </c>
      <c r="AA68" s="8" t="s">
        <v>242</v>
      </c>
      <c r="AB68" s="8" t="s">
        <v>243</v>
      </c>
      <c r="AC68" s="8" t="n">
        <v>549496372</v>
      </c>
      <c r="AD68" s="8"/>
      <c r="AE68" s="8"/>
      <c r="AF68" s="12" t="s">
        <v>123</v>
      </c>
      <c r="AG68" s="8" t="n">
        <v>311010</v>
      </c>
      <c r="AH68" s="12"/>
      <c r="AI68" s="8" t="n">
        <v>1111</v>
      </c>
      <c r="AJ68" s="8"/>
      <c r="AK68" s="8"/>
      <c r="AL68" s="11" t="n">
        <v>40592</v>
      </c>
      <c r="AM68" s="7" t="n">
        <v>1384</v>
      </c>
      <c r="AN68" s="8" t="s">
        <v>252</v>
      </c>
      <c r="AO68" s="8" t="s">
        <v>253</v>
      </c>
      <c r="AP68" s="8" t="n">
        <v>549494660</v>
      </c>
      <c r="AQ68" s="13"/>
      <c r="AR68" s="14"/>
      <c r="AS68" s="15" t="n">
        <f aca="false">((P68*AQ68)*(AR68/100))/P68</f>
        <v>0</v>
      </c>
      <c r="AT68" s="15" t="n">
        <f aca="false">ROUND(P68*ROUND(AQ68,2),2)</f>
        <v>0</v>
      </c>
      <c r="AU68" s="15" t="n">
        <f aca="false">ROUND(AT68*((100+AR68)/100),2)</f>
        <v>0</v>
      </c>
    </row>
    <row r="69" customFormat="false" ht="14.1" hidden="false" customHeight="true" outlineLevel="0" collapsed="false">
      <c r="A69" s="16" t="s">
        <v>67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 t="s">
        <v>68</v>
      </c>
      <c r="AS69" s="16"/>
      <c r="AT69" s="17" t="n">
        <f aca="false">SUM(AT68:AT68)</f>
        <v>0</v>
      </c>
      <c r="AU69" s="17" t="n">
        <f aca="false">SUM(AU68:AU68)</f>
        <v>0</v>
      </c>
      <c r="AV69" s="16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</row>
    <row r="71" customFormat="false" ht="13.5" hidden="false" customHeight="false" outlineLevel="0" collapsed="false">
      <c r="A71" s="7" t="n">
        <v>7400</v>
      </c>
      <c r="B71" s="8" t="s">
        <v>254</v>
      </c>
      <c r="C71" s="7" t="n">
        <v>2507</v>
      </c>
      <c r="D71" s="8" t="s">
        <v>255</v>
      </c>
      <c r="E71" s="8" t="s">
        <v>256</v>
      </c>
      <c r="F71" s="8" t="n">
        <v>549496927</v>
      </c>
      <c r="G71" s="8" t="s">
        <v>257</v>
      </c>
      <c r="H71" s="7" t="n">
        <v>16629</v>
      </c>
      <c r="I71" s="8" t="s">
        <v>72</v>
      </c>
      <c r="J71" s="8" t="s">
        <v>186</v>
      </c>
      <c r="K71" s="8" t="s">
        <v>187</v>
      </c>
      <c r="L71" s="9"/>
      <c r="M71" s="8" t="s">
        <v>58</v>
      </c>
      <c r="N71" s="8"/>
      <c r="O71" s="10"/>
      <c r="P71" s="10" t="n">
        <v>1</v>
      </c>
      <c r="Q71" s="11" t="n">
        <v>40665</v>
      </c>
      <c r="R71" s="11" t="n">
        <v>40669</v>
      </c>
      <c r="S71" s="8" t="n">
        <v>562000</v>
      </c>
      <c r="T71" s="8" t="s">
        <v>258</v>
      </c>
      <c r="U71" s="8" t="s">
        <v>104</v>
      </c>
      <c r="V71" s="8" t="s">
        <v>105</v>
      </c>
      <c r="W71" s="8" t="n">
        <v>3</v>
      </c>
      <c r="X71" s="8" t="s">
        <v>106</v>
      </c>
      <c r="Y71" s="8" t="n">
        <v>349</v>
      </c>
      <c r="Z71" s="7" t="n">
        <v>136779</v>
      </c>
      <c r="AA71" s="8" t="s">
        <v>259</v>
      </c>
      <c r="AB71" s="8" t="s">
        <v>260</v>
      </c>
      <c r="AC71" s="8"/>
      <c r="AD71" s="8" t="s">
        <v>261</v>
      </c>
      <c r="AE71" s="8"/>
      <c r="AF71" s="12" t="s">
        <v>262</v>
      </c>
      <c r="AG71" s="8" t="n">
        <v>562000</v>
      </c>
      <c r="AH71" s="12"/>
      <c r="AI71" s="8" t="n">
        <v>1165</v>
      </c>
      <c r="AJ71" s="8" t="n">
        <v>560000</v>
      </c>
      <c r="AK71" s="8"/>
      <c r="AL71" s="11" t="n">
        <v>40592</v>
      </c>
      <c r="AM71" s="7" t="n">
        <v>49730</v>
      </c>
      <c r="AN71" s="8" t="s">
        <v>263</v>
      </c>
      <c r="AO71" s="8" t="s">
        <v>264</v>
      </c>
      <c r="AP71" s="8" t="n">
        <v>549494492</v>
      </c>
      <c r="AQ71" s="13"/>
      <c r="AR71" s="14"/>
      <c r="AS71" s="15" t="n">
        <f aca="false">((P71*AQ71)*(AR71/100))/P71</f>
        <v>0</v>
      </c>
      <c r="AT71" s="15" t="n">
        <f aca="false">ROUND(P71*ROUND(AQ71,2),2)</f>
        <v>0</v>
      </c>
      <c r="AU71" s="15" t="n">
        <f aca="false">ROUND(AT71*((100+AR71)/100),2)</f>
        <v>0</v>
      </c>
    </row>
    <row r="72" customFormat="false" ht="14.1" hidden="false" customHeight="true" outlineLevel="0" collapsed="false">
      <c r="A72" s="16" t="s">
        <v>6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 t="s">
        <v>68</v>
      </c>
      <c r="AS72" s="16"/>
      <c r="AT72" s="17" t="n">
        <f aca="false">SUM(AT71:AT71)</f>
        <v>0</v>
      </c>
      <c r="AU72" s="17" t="n">
        <f aca="false">SUM(AU71:AU71)</f>
        <v>0</v>
      </c>
      <c r="AV72" s="16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</row>
    <row r="74" customFormat="false" ht="13.5" hidden="false" customHeight="false" outlineLevel="0" collapsed="false">
      <c r="A74" s="7" t="n">
        <v>7420</v>
      </c>
      <c r="B74" s="8"/>
      <c r="C74" s="7" t="n">
        <v>248970</v>
      </c>
      <c r="D74" s="8" t="s">
        <v>265</v>
      </c>
      <c r="E74" s="8" t="s">
        <v>266</v>
      </c>
      <c r="F74" s="8" t="s">
        <v>267</v>
      </c>
      <c r="G74" s="8"/>
      <c r="H74" s="7" t="n">
        <v>16641</v>
      </c>
      <c r="I74" s="8" t="s">
        <v>116</v>
      </c>
      <c r="J74" s="8" t="s">
        <v>117</v>
      </c>
      <c r="K74" s="8" t="s">
        <v>118</v>
      </c>
      <c r="L74" s="9"/>
      <c r="M74" s="8" t="s">
        <v>58</v>
      </c>
      <c r="N74" s="8"/>
      <c r="O74" s="10"/>
      <c r="P74" s="10" t="n">
        <v>1</v>
      </c>
      <c r="Q74" s="11" t="n">
        <v>40663</v>
      </c>
      <c r="R74" s="11" t="n">
        <v>40663</v>
      </c>
      <c r="S74" s="8" t="n">
        <v>110321</v>
      </c>
      <c r="T74" s="8" t="s">
        <v>268</v>
      </c>
      <c r="U74" s="8" t="s">
        <v>269</v>
      </c>
      <c r="V74" s="8" t="s">
        <v>270</v>
      </c>
      <c r="W74" s="8" t="n">
        <v>2</v>
      </c>
      <c r="X74" s="8"/>
      <c r="Y74" s="8"/>
      <c r="Z74" s="7" t="n">
        <v>248970</v>
      </c>
      <c r="AA74" s="8" t="s">
        <v>265</v>
      </c>
      <c r="AB74" s="8" t="s">
        <v>266</v>
      </c>
      <c r="AC74" s="8" t="s">
        <v>267</v>
      </c>
      <c r="AD74" s="8"/>
      <c r="AE74" s="8"/>
      <c r="AF74" s="12" t="s">
        <v>271</v>
      </c>
      <c r="AG74" s="8" t="n">
        <v>110321</v>
      </c>
      <c r="AH74" s="12"/>
      <c r="AI74" s="8" t="n">
        <v>2126</v>
      </c>
      <c r="AJ74" s="8"/>
      <c r="AK74" s="8"/>
      <c r="AL74" s="11" t="n">
        <v>40592</v>
      </c>
      <c r="AM74" s="7" t="n">
        <v>102529</v>
      </c>
      <c r="AN74" s="8" t="s">
        <v>272</v>
      </c>
      <c r="AO74" s="8" t="s">
        <v>273</v>
      </c>
      <c r="AP74" s="8" t="n">
        <v>549493240</v>
      </c>
      <c r="AQ74" s="13"/>
      <c r="AR74" s="14"/>
      <c r="AS74" s="15" t="n">
        <f aca="false">((P74*AQ74)*(AR74/100))/P74</f>
        <v>0</v>
      </c>
      <c r="AT74" s="15" t="n">
        <f aca="false">ROUND(P74*ROUND(AQ74,2),2)</f>
        <v>0</v>
      </c>
      <c r="AU74" s="15" t="n">
        <f aca="false">ROUND(AT74*((100+AR74)/100),2)</f>
        <v>0</v>
      </c>
    </row>
    <row r="75" customFormat="false" ht="14.1" hidden="false" customHeight="true" outlineLevel="0" collapsed="false">
      <c r="A75" s="16" t="s">
        <v>67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 t="s">
        <v>68</v>
      </c>
      <c r="AS75" s="16"/>
      <c r="AT75" s="17" t="n">
        <f aca="false">SUM(AT74:AT74)</f>
        <v>0</v>
      </c>
      <c r="AU75" s="17" t="n">
        <f aca="false">SUM(AU74:AU74)</f>
        <v>0</v>
      </c>
      <c r="AV75" s="16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</row>
    <row r="77" customFormat="false" ht="12.75" hidden="false" customHeight="false" outlineLevel="0" collapsed="false">
      <c r="A77" s="7" t="n">
        <v>7403</v>
      </c>
      <c r="B77" s="8" t="s">
        <v>274</v>
      </c>
      <c r="C77" s="7" t="n">
        <v>168497</v>
      </c>
      <c r="D77" s="8" t="s">
        <v>275</v>
      </c>
      <c r="E77" s="8" t="s">
        <v>276</v>
      </c>
      <c r="F77" s="8" t="n">
        <v>549494051</v>
      </c>
      <c r="G77" s="8"/>
      <c r="H77" s="7" t="n">
        <v>16619</v>
      </c>
      <c r="I77" s="8" t="s">
        <v>116</v>
      </c>
      <c r="J77" s="8" t="s">
        <v>117</v>
      </c>
      <c r="K77" s="8" t="s">
        <v>118</v>
      </c>
      <c r="L77" s="9"/>
      <c r="M77" s="8" t="s">
        <v>58</v>
      </c>
      <c r="N77" s="8"/>
      <c r="O77" s="10"/>
      <c r="P77" s="10" t="n">
        <v>2</v>
      </c>
      <c r="Q77" s="11" t="n">
        <v>40665</v>
      </c>
      <c r="R77" s="11" t="n">
        <v>40669</v>
      </c>
      <c r="S77" s="8" t="n">
        <v>560000</v>
      </c>
      <c r="T77" s="8" t="s">
        <v>277</v>
      </c>
      <c r="U77" s="8" t="s">
        <v>104</v>
      </c>
      <c r="V77" s="8" t="s">
        <v>105</v>
      </c>
      <c r="W77" s="8" t="n">
        <v>3</v>
      </c>
      <c r="X77" s="8" t="s">
        <v>106</v>
      </c>
      <c r="Y77" s="8" t="n">
        <v>349</v>
      </c>
      <c r="Z77" s="7" t="n">
        <v>12168</v>
      </c>
      <c r="AA77" s="8" t="s">
        <v>278</v>
      </c>
      <c r="AB77" s="8" t="s">
        <v>279</v>
      </c>
      <c r="AC77" s="8" t="n">
        <v>549497272</v>
      </c>
      <c r="AD77" s="8" t="s">
        <v>261</v>
      </c>
      <c r="AE77" s="8"/>
      <c r="AF77" s="12" t="s">
        <v>280</v>
      </c>
      <c r="AG77" s="8" t="n">
        <v>569900</v>
      </c>
      <c r="AH77" s="12"/>
      <c r="AI77" s="8" t="n">
        <v>1111</v>
      </c>
      <c r="AJ77" s="8" t="n">
        <v>566000</v>
      </c>
      <c r="AK77" s="8"/>
      <c r="AL77" s="11" t="n">
        <v>40592</v>
      </c>
      <c r="AM77" s="7" t="n">
        <v>13444</v>
      </c>
      <c r="AN77" s="8" t="s">
        <v>111</v>
      </c>
      <c r="AO77" s="8" t="s">
        <v>112</v>
      </c>
      <c r="AP77" s="8" t="n">
        <v>549494691</v>
      </c>
      <c r="AQ77" s="13"/>
      <c r="AR77" s="14"/>
      <c r="AS77" s="15" t="n">
        <f aca="false">((P77*AQ77)*(AR77/100))/P77</f>
        <v>0</v>
      </c>
      <c r="AT77" s="15" t="n">
        <f aca="false">ROUND(P77*ROUND(AQ77,2),2)</f>
        <v>0</v>
      </c>
      <c r="AU77" s="15" t="n">
        <f aca="false">ROUND(AT77*((100+AR77)/100),2)</f>
        <v>0</v>
      </c>
    </row>
    <row r="78" customFormat="false" ht="12.75" hidden="false" customHeight="false" outlineLevel="0" collapsed="false">
      <c r="A78" s="7" t="n">
        <v>7403</v>
      </c>
      <c r="B78" s="8" t="s">
        <v>274</v>
      </c>
      <c r="C78" s="7" t="n">
        <v>168497</v>
      </c>
      <c r="D78" s="8" t="s">
        <v>275</v>
      </c>
      <c r="E78" s="8" t="s">
        <v>276</v>
      </c>
      <c r="F78" s="8" t="n">
        <v>549494051</v>
      </c>
      <c r="G78" s="8"/>
      <c r="H78" s="7" t="n">
        <v>16620</v>
      </c>
      <c r="I78" s="8" t="s">
        <v>72</v>
      </c>
      <c r="J78" s="8" t="s">
        <v>73</v>
      </c>
      <c r="K78" s="8" t="s">
        <v>74</v>
      </c>
      <c r="L78" s="9"/>
      <c r="M78" s="8" t="s">
        <v>58</v>
      </c>
      <c r="N78" s="8"/>
      <c r="O78" s="10"/>
      <c r="P78" s="10" t="n">
        <v>2</v>
      </c>
      <c r="Q78" s="11" t="n">
        <v>40665</v>
      </c>
      <c r="R78" s="11" t="n">
        <v>40669</v>
      </c>
      <c r="S78" s="8" t="n">
        <v>560000</v>
      </c>
      <c r="T78" s="8" t="s">
        <v>277</v>
      </c>
      <c r="U78" s="8" t="s">
        <v>104</v>
      </c>
      <c r="V78" s="8" t="s">
        <v>105</v>
      </c>
      <c r="W78" s="8" t="n">
        <v>3</v>
      </c>
      <c r="X78" s="8" t="s">
        <v>106</v>
      </c>
      <c r="Y78" s="8" t="n">
        <v>349</v>
      </c>
      <c r="Z78" s="7" t="n">
        <v>12168</v>
      </c>
      <c r="AA78" s="8" t="s">
        <v>278</v>
      </c>
      <c r="AB78" s="8" t="s">
        <v>279</v>
      </c>
      <c r="AC78" s="8" t="n">
        <v>549497272</v>
      </c>
      <c r="AD78" s="8" t="s">
        <v>261</v>
      </c>
      <c r="AE78" s="8"/>
      <c r="AF78" s="12" t="s">
        <v>280</v>
      </c>
      <c r="AG78" s="8" t="n">
        <v>569900</v>
      </c>
      <c r="AH78" s="12"/>
      <c r="AI78" s="8" t="n">
        <v>1111</v>
      </c>
      <c r="AJ78" s="8" t="n">
        <v>566000</v>
      </c>
      <c r="AK78" s="8"/>
      <c r="AL78" s="11" t="n">
        <v>40592</v>
      </c>
      <c r="AM78" s="7" t="n">
        <v>13444</v>
      </c>
      <c r="AN78" s="8" t="s">
        <v>111</v>
      </c>
      <c r="AO78" s="8" t="s">
        <v>112</v>
      </c>
      <c r="AP78" s="8" t="n">
        <v>549494691</v>
      </c>
      <c r="AQ78" s="13"/>
      <c r="AR78" s="14"/>
      <c r="AS78" s="15" t="n">
        <f aca="false">((P78*AQ78)*(AR78/100))/P78</f>
        <v>0</v>
      </c>
      <c r="AT78" s="15" t="n">
        <f aca="false">ROUND(P78*ROUND(AQ78,2),2)</f>
        <v>0</v>
      </c>
      <c r="AU78" s="15" t="n">
        <f aca="false">ROUND(AT78*((100+AR78)/100),2)</f>
        <v>0</v>
      </c>
    </row>
    <row r="79" customFormat="false" ht="13.5" hidden="false" customHeight="false" outlineLevel="0" collapsed="false">
      <c r="A79" s="7" t="n">
        <v>7403</v>
      </c>
      <c r="B79" s="8" t="s">
        <v>274</v>
      </c>
      <c r="C79" s="7" t="n">
        <v>168497</v>
      </c>
      <c r="D79" s="8" t="s">
        <v>275</v>
      </c>
      <c r="E79" s="8" t="s">
        <v>276</v>
      </c>
      <c r="F79" s="8" t="n">
        <v>549494051</v>
      </c>
      <c r="G79" s="8"/>
      <c r="H79" s="7" t="n">
        <v>16621</v>
      </c>
      <c r="I79" s="8" t="s">
        <v>126</v>
      </c>
      <c r="J79" s="8" t="s">
        <v>127</v>
      </c>
      <c r="K79" s="8" t="s">
        <v>128</v>
      </c>
      <c r="L79" s="9"/>
      <c r="M79" s="8" t="s">
        <v>58</v>
      </c>
      <c r="N79" s="8"/>
      <c r="O79" s="10"/>
      <c r="P79" s="10" t="n">
        <v>1</v>
      </c>
      <c r="Q79" s="11" t="n">
        <v>40665</v>
      </c>
      <c r="R79" s="11" t="n">
        <v>40669</v>
      </c>
      <c r="S79" s="8" t="n">
        <v>560000</v>
      </c>
      <c r="T79" s="8" t="s">
        <v>277</v>
      </c>
      <c r="U79" s="8" t="s">
        <v>104</v>
      </c>
      <c r="V79" s="8" t="s">
        <v>105</v>
      </c>
      <c r="W79" s="8" t="n">
        <v>3</v>
      </c>
      <c r="X79" s="8" t="s">
        <v>106</v>
      </c>
      <c r="Y79" s="8" t="n">
        <v>349</v>
      </c>
      <c r="Z79" s="7" t="n">
        <v>12168</v>
      </c>
      <c r="AA79" s="8" t="s">
        <v>278</v>
      </c>
      <c r="AB79" s="8" t="s">
        <v>279</v>
      </c>
      <c r="AC79" s="8" t="n">
        <v>549497272</v>
      </c>
      <c r="AD79" s="8" t="s">
        <v>261</v>
      </c>
      <c r="AE79" s="8"/>
      <c r="AF79" s="12" t="s">
        <v>280</v>
      </c>
      <c r="AG79" s="8" t="n">
        <v>569900</v>
      </c>
      <c r="AH79" s="12"/>
      <c r="AI79" s="8" t="n">
        <v>1111</v>
      </c>
      <c r="AJ79" s="8" t="n">
        <v>566000</v>
      </c>
      <c r="AK79" s="8"/>
      <c r="AL79" s="11" t="n">
        <v>40592</v>
      </c>
      <c r="AM79" s="7" t="n">
        <v>13444</v>
      </c>
      <c r="AN79" s="8" t="s">
        <v>111</v>
      </c>
      <c r="AO79" s="8" t="s">
        <v>112</v>
      </c>
      <c r="AP79" s="8" t="n">
        <v>549494691</v>
      </c>
      <c r="AQ79" s="13"/>
      <c r="AR79" s="14"/>
      <c r="AS79" s="15" t="n">
        <f aca="false">((P79*AQ79)*(AR79/100))/P79</f>
        <v>0</v>
      </c>
      <c r="AT79" s="15" t="n">
        <f aca="false">ROUND(P79*ROUND(AQ79,2),2)</f>
        <v>0</v>
      </c>
      <c r="AU79" s="15" t="n">
        <f aca="false">ROUND(AT79*((100+AR79)/100),2)</f>
        <v>0</v>
      </c>
    </row>
    <row r="80" customFormat="false" ht="14.1" hidden="false" customHeight="true" outlineLevel="0" collapsed="false">
      <c r="A80" s="16" t="s">
        <v>67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 t="s">
        <v>68</v>
      </c>
      <c r="AS80" s="16"/>
      <c r="AT80" s="17" t="n">
        <f aca="false">SUM(AT77:AT79)</f>
        <v>0</v>
      </c>
      <c r="AU80" s="17" t="n">
        <f aca="false">SUM(AU77:AU79)</f>
        <v>0</v>
      </c>
      <c r="AV80" s="16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</row>
    <row r="82" customFormat="false" ht="12.75" hidden="false" customHeight="false" outlineLevel="0" collapsed="false">
      <c r="A82" s="7" t="n">
        <v>7438</v>
      </c>
      <c r="B82" s="8" t="s">
        <v>281</v>
      </c>
      <c r="C82" s="7" t="n">
        <v>168497</v>
      </c>
      <c r="D82" s="8" t="s">
        <v>275</v>
      </c>
      <c r="E82" s="8" t="s">
        <v>276</v>
      </c>
      <c r="F82" s="8" t="n">
        <v>549494051</v>
      </c>
      <c r="G82" s="8"/>
      <c r="H82" s="7" t="n">
        <v>16648</v>
      </c>
      <c r="I82" s="8" t="s">
        <v>116</v>
      </c>
      <c r="J82" s="8" t="s">
        <v>117</v>
      </c>
      <c r="K82" s="8" t="s">
        <v>118</v>
      </c>
      <c r="L82" s="9"/>
      <c r="M82" s="8" t="s">
        <v>58</v>
      </c>
      <c r="N82" s="8"/>
      <c r="O82" s="10"/>
      <c r="P82" s="10" t="n">
        <v>2</v>
      </c>
      <c r="Q82" s="11" t="n">
        <v>40665</v>
      </c>
      <c r="R82" s="11" t="n">
        <v>40669</v>
      </c>
      <c r="S82" s="8" t="n">
        <v>560000</v>
      </c>
      <c r="T82" s="8" t="s">
        <v>277</v>
      </c>
      <c r="U82" s="8" t="s">
        <v>104</v>
      </c>
      <c r="V82" s="8" t="s">
        <v>105</v>
      </c>
      <c r="W82" s="8" t="n">
        <v>3</v>
      </c>
      <c r="X82" s="8" t="s">
        <v>106</v>
      </c>
      <c r="Y82" s="8" t="n">
        <v>349</v>
      </c>
      <c r="Z82" s="7" t="n">
        <v>1851</v>
      </c>
      <c r="AA82" s="8" t="s">
        <v>282</v>
      </c>
      <c r="AB82" s="8" t="s">
        <v>283</v>
      </c>
      <c r="AC82" s="8" t="n">
        <v>549495915</v>
      </c>
      <c r="AD82" s="8" t="s">
        <v>261</v>
      </c>
      <c r="AE82" s="8"/>
      <c r="AF82" s="12" t="s">
        <v>284</v>
      </c>
      <c r="AG82" s="8" t="n">
        <v>560000</v>
      </c>
      <c r="AH82" s="12"/>
      <c r="AI82" s="8" t="n">
        <v>4760</v>
      </c>
      <c r="AJ82" s="8" t="n">
        <v>560000</v>
      </c>
      <c r="AK82" s="8"/>
      <c r="AL82" s="11" t="n">
        <v>40588</v>
      </c>
      <c r="AM82" s="7" t="n">
        <v>12168</v>
      </c>
      <c r="AN82" s="8" t="s">
        <v>278</v>
      </c>
      <c r="AO82" s="8" t="s">
        <v>279</v>
      </c>
      <c r="AP82" s="8" t="n">
        <v>549497272</v>
      </c>
      <c r="AQ82" s="13"/>
      <c r="AR82" s="14"/>
      <c r="AS82" s="15" t="n">
        <f aca="false">((P82*AQ82)*(AR82/100))/P82</f>
        <v>0</v>
      </c>
      <c r="AT82" s="15" t="n">
        <f aca="false">ROUND(P82*ROUND(AQ82,2),2)</f>
        <v>0</v>
      </c>
      <c r="AU82" s="15" t="n">
        <f aca="false">ROUND(AT82*((100+AR82)/100),2)</f>
        <v>0</v>
      </c>
    </row>
    <row r="83" customFormat="false" ht="13.5" hidden="false" customHeight="false" outlineLevel="0" collapsed="false">
      <c r="A83" s="7" t="n">
        <v>7438</v>
      </c>
      <c r="B83" s="8" t="s">
        <v>281</v>
      </c>
      <c r="C83" s="7" t="n">
        <v>168497</v>
      </c>
      <c r="D83" s="8" t="s">
        <v>275</v>
      </c>
      <c r="E83" s="8" t="s">
        <v>276</v>
      </c>
      <c r="F83" s="8" t="n">
        <v>549494051</v>
      </c>
      <c r="G83" s="8"/>
      <c r="H83" s="7" t="n">
        <v>16649</v>
      </c>
      <c r="I83" s="8" t="s">
        <v>72</v>
      </c>
      <c r="J83" s="8" t="s">
        <v>73</v>
      </c>
      <c r="K83" s="8" t="s">
        <v>74</v>
      </c>
      <c r="L83" s="9"/>
      <c r="M83" s="8" t="s">
        <v>58</v>
      </c>
      <c r="N83" s="8"/>
      <c r="O83" s="10"/>
      <c r="P83" s="10" t="n">
        <v>2</v>
      </c>
      <c r="Q83" s="11" t="n">
        <v>40665</v>
      </c>
      <c r="R83" s="11" t="n">
        <v>40669</v>
      </c>
      <c r="S83" s="8" t="n">
        <v>560000</v>
      </c>
      <c r="T83" s="8" t="s">
        <v>277</v>
      </c>
      <c r="U83" s="8" t="s">
        <v>104</v>
      </c>
      <c r="V83" s="8" t="s">
        <v>105</v>
      </c>
      <c r="W83" s="8" t="n">
        <v>3</v>
      </c>
      <c r="X83" s="8" t="s">
        <v>106</v>
      </c>
      <c r="Y83" s="8" t="n">
        <v>349</v>
      </c>
      <c r="Z83" s="7" t="n">
        <v>1851</v>
      </c>
      <c r="AA83" s="8" t="s">
        <v>282</v>
      </c>
      <c r="AB83" s="8" t="s">
        <v>283</v>
      </c>
      <c r="AC83" s="8" t="n">
        <v>549495915</v>
      </c>
      <c r="AD83" s="8" t="s">
        <v>261</v>
      </c>
      <c r="AE83" s="8"/>
      <c r="AF83" s="12" t="s">
        <v>284</v>
      </c>
      <c r="AG83" s="8" t="n">
        <v>560000</v>
      </c>
      <c r="AH83" s="12"/>
      <c r="AI83" s="8" t="n">
        <v>4760</v>
      </c>
      <c r="AJ83" s="8" t="n">
        <v>560000</v>
      </c>
      <c r="AK83" s="8"/>
      <c r="AL83" s="11" t="n">
        <v>40588</v>
      </c>
      <c r="AM83" s="7" t="n">
        <v>12168</v>
      </c>
      <c r="AN83" s="8" t="s">
        <v>278</v>
      </c>
      <c r="AO83" s="8" t="s">
        <v>279</v>
      </c>
      <c r="AP83" s="8" t="n">
        <v>549497272</v>
      </c>
      <c r="AQ83" s="13"/>
      <c r="AR83" s="14"/>
      <c r="AS83" s="15" t="n">
        <f aca="false">((P83*AQ83)*(AR83/100))/P83</f>
        <v>0</v>
      </c>
      <c r="AT83" s="15" t="n">
        <f aca="false">ROUND(P83*ROUND(AQ83,2),2)</f>
        <v>0</v>
      </c>
      <c r="AU83" s="15" t="n">
        <f aca="false">ROUND(AT83*((100+AR83)/100),2)</f>
        <v>0</v>
      </c>
    </row>
    <row r="84" customFormat="false" ht="14.1" hidden="false" customHeight="true" outlineLevel="0" collapsed="false">
      <c r="A84" s="16" t="s">
        <v>67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 t="s">
        <v>68</v>
      </c>
      <c r="AS84" s="16"/>
      <c r="AT84" s="17" t="n">
        <f aca="false">SUM(AT82:AT83)</f>
        <v>0</v>
      </c>
      <c r="AU84" s="17" t="n">
        <f aca="false">SUM(AU82:AU83)</f>
        <v>0</v>
      </c>
      <c r="AV84" s="16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</row>
    <row r="86" customFormat="false" ht="12.75" hidden="false" customHeight="false" outlineLevel="0" collapsed="false">
      <c r="A86" s="7" t="n">
        <v>7461</v>
      </c>
      <c r="B86" s="8"/>
      <c r="C86" s="7" t="n">
        <v>71018</v>
      </c>
      <c r="D86" s="8" t="s">
        <v>150</v>
      </c>
      <c r="E86" s="8" t="s">
        <v>151</v>
      </c>
      <c r="F86" s="8" t="n">
        <v>549496620</v>
      </c>
      <c r="G86" s="8"/>
      <c r="H86" s="7" t="n">
        <v>16671</v>
      </c>
      <c r="I86" s="8" t="s">
        <v>55</v>
      </c>
      <c r="J86" s="8" t="s">
        <v>152</v>
      </c>
      <c r="K86" s="8" t="s">
        <v>153</v>
      </c>
      <c r="L86" s="9"/>
      <c r="M86" s="8" t="s">
        <v>58</v>
      </c>
      <c r="N86" s="8"/>
      <c r="O86" s="10"/>
      <c r="P86" s="10" t="n">
        <v>1</v>
      </c>
      <c r="Q86" s="11" t="n">
        <v>40663</v>
      </c>
      <c r="R86" s="11" t="n">
        <v>40679</v>
      </c>
      <c r="S86" s="8" t="n">
        <v>413000</v>
      </c>
      <c r="T86" s="8" t="s">
        <v>154</v>
      </c>
      <c r="U86" s="8" t="s">
        <v>155</v>
      </c>
      <c r="V86" s="8" t="s">
        <v>156</v>
      </c>
      <c r="W86" s="8" t="n">
        <v>6</v>
      </c>
      <c r="X86" s="8" t="s">
        <v>157</v>
      </c>
      <c r="Y86" s="8" t="s">
        <v>158</v>
      </c>
      <c r="Z86" s="7" t="n">
        <v>71018</v>
      </c>
      <c r="AA86" s="8" t="s">
        <v>150</v>
      </c>
      <c r="AB86" s="8" t="s">
        <v>151</v>
      </c>
      <c r="AC86" s="8" t="n">
        <v>549496620</v>
      </c>
      <c r="AD86" s="8"/>
      <c r="AE86" s="8"/>
      <c r="AF86" s="12" t="s">
        <v>285</v>
      </c>
      <c r="AG86" s="8" t="n">
        <v>413000</v>
      </c>
      <c r="AH86" s="12"/>
      <c r="AI86" s="8" t="n">
        <v>2211</v>
      </c>
      <c r="AJ86" s="8" t="n">
        <v>410000</v>
      </c>
      <c r="AK86" s="8"/>
      <c r="AL86" s="11" t="n">
        <v>40584</v>
      </c>
      <c r="AM86" s="7" t="n">
        <v>1317</v>
      </c>
      <c r="AN86" s="8" t="s">
        <v>160</v>
      </c>
      <c r="AO86" s="8" t="s">
        <v>161</v>
      </c>
      <c r="AP86" s="8" t="n">
        <v>549493674</v>
      </c>
      <c r="AQ86" s="13"/>
      <c r="AR86" s="14"/>
      <c r="AS86" s="15" t="n">
        <f aca="false">((P86*AQ86)*(AR86/100))/P86</f>
        <v>0</v>
      </c>
      <c r="AT86" s="15" t="n">
        <f aca="false">ROUND(P86*ROUND(AQ86,2),2)</f>
        <v>0</v>
      </c>
      <c r="AU86" s="15" t="n">
        <f aca="false">ROUND(AT86*((100+AR86)/100),2)</f>
        <v>0</v>
      </c>
    </row>
    <row r="87" customFormat="false" ht="12.75" hidden="false" customHeight="false" outlineLevel="0" collapsed="false">
      <c r="A87" s="7" t="n">
        <v>7461</v>
      </c>
      <c r="B87" s="8"/>
      <c r="C87" s="7" t="n">
        <v>71018</v>
      </c>
      <c r="D87" s="8" t="s">
        <v>150</v>
      </c>
      <c r="E87" s="8" t="s">
        <v>151</v>
      </c>
      <c r="F87" s="8" t="n">
        <v>549496620</v>
      </c>
      <c r="G87" s="8"/>
      <c r="H87" s="7" t="n">
        <v>16672</v>
      </c>
      <c r="I87" s="8" t="s">
        <v>286</v>
      </c>
      <c r="J87" s="8" t="s">
        <v>287</v>
      </c>
      <c r="K87" s="8" t="s">
        <v>288</v>
      </c>
      <c r="L87" s="9"/>
      <c r="M87" s="8" t="s">
        <v>58</v>
      </c>
      <c r="N87" s="8"/>
      <c r="O87" s="10"/>
      <c r="P87" s="10" t="n">
        <v>2</v>
      </c>
      <c r="Q87" s="11" t="n">
        <v>40663</v>
      </c>
      <c r="R87" s="11" t="n">
        <v>40679</v>
      </c>
      <c r="S87" s="8" t="n">
        <v>413000</v>
      </c>
      <c r="T87" s="8" t="s">
        <v>154</v>
      </c>
      <c r="U87" s="8" t="s">
        <v>155</v>
      </c>
      <c r="V87" s="8" t="s">
        <v>156</v>
      </c>
      <c r="W87" s="8" t="n">
        <v>6</v>
      </c>
      <c r="X87" s="8" t="s">
        <v>157</v>
      </c>
      <c r="Y87" s="8" t="s">
        <v>158</v>
      </c>
      <c r="Z87" s="7" t="n">
        <v>71018</v>
      </c>
      <c r="AA87" s="8" t="s">
        <v>150</v>
      </c>
      <c r="AB87" s="8" t="s">
        <v>151</v>
      </c>
      <c r="AC87" s="8" t="n">
        <v>549496620</v>
      </c>
      <c r="AD87" s="8"/>
      <c r="AE87" s="8"/>
      <c r="AF87" s="12" t="s">
        <v>285</v>
      </c>
      <c r="AG87" s="8" t="n">
        <v>413000</v>
      </c>
      <c r="AH87" s="12"/>
      <c r="AI87" s="8" t="n">
        <v>2211</v>
      </c>
      <c r="AJ87" s="8" t="n">
        <v>410000</v>
      </c>
      <c r="AK87" s="8"/>
      <c r="AL87" s="11" t="n">
        <v>40584</v>
      </c>
      <c r="AM87" s="7" t="n">
        <v>1317</v>
      </c>
      <c r="AN87" s="8" t="s">
        <v>160</v>
      </c>
      <c r="AO87" s="8" t="s">
        <v>161</v>
      </c>
      <c r="AP87" s="8" t="n">
        <v>549493674</v>
      </c>
      <c r="AQ87" s="13"/>
      <c r="AR87" s="14"/>
      <c r="AS87" s="15" t="n">
        <f aca="false">((P87*AQ87)*(AR87/100))/P87</f>
        <v>0</v>
      </c>
      <c r="AT87" s="15" t="n">
        <f aca="false">ROUND(P87*ROUND(AQ87,2),2)</f>
        <v>0</v>
      </c>
      <c r="AU87" s="15" t="n">
        <f aca="false">ROUND(AT87*((100+AR87)/100),2)</f>
        <v>0</v>
      </c>
    </row>
    <row r="88" customFormat="false" ht="13.5" hidden="false" customHeight="false" outlineLevel="0" collapsed="false">
      <c r="A88" s="7" t="n">
        <v>7461</v>
      </c>
      <c r="B88" s="8"/>
      <c r="C88" s="7" t="n">
        <v>71018</v>
      </c>
      <c r="D88" s="8" t="s">
        <v>150</v>
      </c>
      <c r="E88" s="8" t="s">
        <v>151</v>
      </c>
      <c r="F88" s="8" t="n">
        <v>549496620</v>
      </c>
      <c r="G88" s="8"/>
      <c r="H88" s="7" t="n">
        <v>16673</v>
      </c>
      <c r="I88" s="8" t="s">
        <v>100</v>
      </c>
      <c r="J88" s="8" t="s">
        <v>101</v>
      </c>
      <c r="K88" s="8" t="s">
        <v>102</v>
      </c>
      <c r="L88" s="9"/>
      <c r="M88" s="8" t="s">
        <v>58</v>
      </c>
      <c r="N88" s="8"/>
      <c r="O88" s="10"/>
      <c r="P88" s="10" t="n">
        <v>1</v>
      </c>
      <c r="Q88" s="11" t="n">
        <v>40663</v>
      </c>
      <c r="R88" s="11" t="n">
        <v>40679</v>
      </c>
      <c r="S88" s="8" t="n">
        <v>413000</v>
      </c>
      <c r="T88" s="8" t="s">
        <v>154</v>
      </c>
      <c r="U88" s="8" t="s">
        <v>155</v>
      </c>
      <c r="V88" s="8" t="s">
        <v>156</v>
      </c>
      <c r="W88" s="8" t="n">
        <v>6</v>
      </c>
      <c r="X88" s="8" t="s">
        <v>157</v>
      </c>
      <c r="Y88" s="8" t="s">
        <v>158</v>
      </c>
      <c r="Z88" s="7" t="n">
        <v>71018</v>
      </c>
      <c r="AA88" s="8" t="s">
        <v>150</v>
      </c>
      <c r="AB88" s="8" t="s">
        <v>151</v>
      </c>
      <c r="AC88" s="8" t="n">
        <v>549496620</v>
      </c>
      <c r="AD88" s="8"/>
      <c r="AE88" s="8"/>
      <c r="AF88" s="12" t="s">
        <v>285</v>
      </c>
      <c r="AG88" s="8" t="n">
        <v>413000</v>
      </c>
      <c r="AH88" s="12"/>
      <c r="AI88" s="8" t="n">
        <v>2211</v>
      </c>
      <c r="AJ88" s="8" t="n">
        <v>410000</v>
      </c>
      <c r="AK88" s="8"/>
      <c r="AL88" s="11" t="n">
        <v>40584</v>
      </c>
      <c r="AM88" s="7" t="n">
        <v>1317</v>
      </c>
      <c r="AN88" s="8" t="s">
        <v>160</v>
      </c>
      <c r="AO88" s="8" t="s">
        <v>161</v>
      </c>
      <c r="AP88" s="8" t="n">
        <v>549493674</v>
      </c>
      <c r="AQ88" s="13"/>
      <c r="AR88" s="14"/>
      <c r="AS88" s="15" t="n">
        <f aca="false">((P88*AQ88)*(AR88/100))/P88</f>
        <v>0</v>
      </c>
      <c r="AT88" s="15" t="n">
        <f aca="false">ROUND(P88*ROUND(AQ88,2),2)</f>
        <v>0</v>
      </c>
      <c r="AU88" s="15" t="n">
        <f aca="false">ROUND(AT88*((100+AR88)/100),2)</f>
        <v>0</v>
      </c>
    </row>
    <row r="89" customFormat="false" ht="14.1" hidden="false" customHeight="true" outlineLevel="0" collapsed="false">
      <c r="A89" s="16" t="s">
        <v>67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 t="s">
        <v>68</v>
      </c>
      <c r="AS89" s="16"/>
      <c r="AT89" s="17" t="n">
        <f aca="false">SUM(AT86:AT88)</f>
        <v>0</v>
      </c>
      <c r="AU89" s="17" t="n">
        <f aca="false">SUM(AU86:AU88)</f>
        <v>0</v>
      </c>
      <c r="AV89" s="16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</row>
    <row r="91" customFormat="false" ht="26.25" hidden="false" customHeight="false" outlineLevel="0" collapsed="false">
      <c r="A91" s="7" t="n">
        <v>7485</v>
      </c>
      <c r="B91" s="8" t="s">
        <v>289</v>
      </c>
      <c r="C91" s="7" t="n">
        <v>37823</v>
      </c>
      <c r="D91" s="8" t="s">
        <v>290</v>
      </c>
      <c r="E91" s="8" t="s">
        <v>291</v>
      </c>
      <c r="F91" s="8" t="n">
        <v>549491207</v>
      </c>
      <c r="G91" s="8"/>
      <c r="H91" s="7" t="n">
        <v>16727</v>
      </c>
      <c r="I91" s="8" t="s">
        <v>116</v>
      </c>
      <c r="J91" s="8" t="s">
        <v>117</v>
      </c>
      <c r="K91" s="8" t="s">
        <v>118</v>
      </c>
      <c r="L91" s="9"/>
      <c r="M91" s="8" t="s">
        <v>58</v>
      </c>
      <c r="N91" s="8"/>
      <c r="O91" s="10"/>
      <c r="P91" s="10" t="n">
        <v>9</v>
      </c>
      <c r="Q91" s="11" t="n">
        <v>40663</v>
      </c>
      <c r="R91" s="11" t="n">
        <v>40679</v>
      </c>
      <c r="S91" s="8" t="n">
        <v>220000</v>
      </c>
      <c r="T91" s="8" t="s">
        <v>292</v>
      </c>
      <c r="U91" s="8" t="s">
        <v>293</v>
      </c>
      <c r="V91" s="8" t="s">
        <v>294</v>
      </c>
      <c r="W91" s="8" t="n">
        <v>1</v>
      </c>
      <c r="X91" s="8" t="s">
        <v>295</v>
      </c>
      <c r="Y91" s="8" t="n">
        <v>21</v>
      </c>
      <c r="Z91" s="7" t="n">
        <v>37823</v>
      </c>
      <c r="AA91" s="8" t="s">
        <v>290</v>
      </c>
      <c r="AB91" s="8" t="s">
        <v>291</v>
      </c>
      <c r="AC91" s="8" t="n">
        <v>549491207</v>
      </c>
      <c r="AD91" s="8" t="s">
        <v>296</v>
      </c>
      <c r="AE91" s="8"/>
      <c r="AF91" s="12" t="s">
        <v>297</v>
      </c>
      <c r="AG91" s="8" t="n">
        <v>222300</v>
      </c>
      <c r="AH91" s="12"/>
      <c r="AI91" s="8" t="n">
        <v>1195</v>
      </c>
      <c r="AJ91" s="8"/>
      <c r="AK91" s="8"/>
      <c r="AL91" s="11" t="n">
        <v>40590</v>
      </c>
      <c r="AM91" s="7" t="n">
        <v>25484</v>
      </c>
      <c r="AN91" s="8" t="s">
        <v>298</v>
      </c>
      <c r="AO91" s="8" t="s">
        <v>299</v>
      </c>
      <c r="AP91" s="8" t="n">
        <v>549491202</v>
      </c>
      <c r="AQ91" s="13"/>
      <c r="AR91" s="14"/>
      <c r="AS91" s="15" t="n">
        <f aca="false">((P91*AQ91)*(AR91/100))/P91</f>
        <v>0</v>
      </c>
      <c r="AT91" s="15" t="n">
        <f aca="false">ROUND(P91*ROUND(AQ91,2),2)</f>
        <v>0</v>
      </c>
      <c r="AU91" s="15" t="n">
        <f aca="false">ROUND(AT91*((100+AR91)/100),2)</f>
        <v>0</v>
      </c>
    </row>
    <row r="92" customFormat="false" ht="14.1" hidden="false" customHeight="true" outlineLevel="0" collapsed="false">
      <c r="A92" s="16" t="s">
        <v>67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 t="s">
        <v>68</v>
      </c>
      <c r="AS92" s="16"/>
      <c r="AT92" s="17" t="n">
        <f aca="false">SUM(AT91:AT91)</f>
        <v>0</v>
      </c>
      <c r="AU92" s="17" t="n">
        <f aca="false">SUM(AU91:AU91)</f>
        <v>0</v>
      </c>
      <c r="AV92" s="16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</row>
    <row r="94" customFormat="false" ht="12.75" hidden="false" customHeight="false" outlineLevel="0" collapsed="false">
      <c r="A94" s="7" t="n">
        <v>7499</v>
      </c>
      <c r="B94" s="8"/>
      <c r="C94" s="7" t="n">
        <v>1064</v>
      </c>
      <c r="D94" s="8" t="s">
        <v>242</v>
      </c>
      <c r="E94" s="8" t="s">
        <v>243</v>
      </c>
      <c r="F94" s="8" t="n">
        <v>549496372</v>
      </c>
      <c r="G94" s="8"/>
      <c r="H94" s="7" t="n">
        <v>16748</v>
      </c>
      <c r="I94" s="8" t="s">
        <v>286</v>
      </c>
      <c r="J94" s="8" t="s">
        <v>287</v>
      </c>
      <c r="K94" s="8" t="s">
        <v>288</v>
      </c>
      <c r="L94" s="9"/>
      <c r="M94" s="8" t="s">
        <v>58</v>
      </c>
      <c r="N94" s="19" t="s">
        <v>300</v>
      </c>
      <c r="O94" s="10"/>
      <c r="P94" s="10" t="n">
        <v>3</v>
      </c>
      <c r="Q94" s="11" t="n">
        <v>40663</v>
      </c>
      <c r="R94" s="11" t="n">
        <v>40679</v>
      </c>
      <c r="S94" s="8" t="n">
        <v>311010</v>
      </c>
      <c r="T94" s="8" t="s">
        <v>247</v>
      </c>
      <c r="U94" s="8" t="s">
        <v>248</v>
      </c>
      <c r="V94" s="8" t="s">
        <v>249</v>
      </c>
      <c r="W94" s="8" t="n">
        <v>3</v>
      </c>
      <c r="X94" s="8" t="s">
        <v>250</v>
      </c>
      <c r="Y94" s="8" t="s">
        <v>251</v>
      </c>
      <c r="Z94" s="7" t="n">
        <v>1064</v>
      </c>
      <c r="AA94" s="8" t="s">
        <v>242</v>
      </c>
      <c r="AB94" s="8" t="s">
        <v>243</v>
      </c>
      <c r="AC94" s="8" t="n">
        <v>549496372</v>
      </c>
      <c r="AD94" s="8"/>
      <c r="AE94" s="8"/>
      <c r="AF94" s="12" t="s">
        <v>301</v>
      </c>
      <c r="AG94" s="8" t="n">
        <v>311010</v>
      </c>
      <c r="AH94" s="12"/>
      <c r="AI94" s="8" t="n">
        <v>1165</v>
      </c>
      <c r="AJ94" s="8"/>
      <c r="AK94" s="8"/>
      <c r="AL94" s="11" t="n">
        <v>40592</v>
      </c>
      <c r="AM94" s="7" t="n">
        <v>2634</v>
      </c>
      <c r="AN94" s="8" t="s">
        <v>302</v>
      </c>
      <c r="AO94" s="8" t="s">
        <v>303</v>
      </c>
      <c r="AP94" s="8" t="n">
        <v>549491480</v>
      </c>
      <c r="AQ94" s="13"/>
      <c r="AR94" s="14"/>
      <c r="AS94" s="15" t="n">
        <f aca="false">((P94*AQ94)*(AR94/100))/P94</f>
        <v>0</v>
      </c>
      <c r="AT94" s="15" t="n">
        <f aca="false">ROUND(P94*ROUND(AQ94,2),2)</f>
        <v>0</v>
      </c>
      <c r="AU94" s="15" t="n">
        <f aca="false">ROUND(AT94*((100+AR94)/100),2)</f>
        <v>0</v>
      </c>
    </row>
    <row r="95" customFormat="false" ht="12.75" hidden="false" customHeight="false" outlineLevel="0" collapsed="false">
      <c r="A95" s="7" t="n">
        <v>7499</v>
      </c>
      <c r="B95" s="8"/>
      <c r="C95" s="7" t="n">
        <v>1064</v>
      </c>
      <c r="D95" s="8" t="s">
        <v>242</v>
      </c>
      <c r="E95" s="8" t="s">
        <v>243</v>
      </c>
      <c r="F95" s="8" t="n">
        <v>549496372</v>
      </c>
      <c r="G95" s="8"/>
      <c r="H95" s="7" t="n">
        <v>16749</v>
      </c>
      <c r="I95" s="8" t="s">
        <v>72</v>
      </c>
      <c r="J95" s="8" t="s">
        <v>73</v>
      </c>
      <c r="K95" s="8" t="s">
        <v>74</v>
      </c>
      <c r="L95" s="9"/>
      <c r="M95" s="8" t="s">
        <v>58</v>
      </c>
      <c r="N95" s="8"/>
      <c r="O95" s="10"/>
      <c r="P95" s="10" t="n">
        <v>1</v>
      </c>
      <c r="Q95" s="11" t="n">
        <v>40663</v>
      </c>
      <c r="R95" s="11" t="n">
        <v>40679</v>
      </c>
      <c r="S95" s="8" t="n">
        <v>311010</v>
      </c>
      <c r="T95" s="8" t="s">
        <v>247</v>
      </c>
      <c r="U95" s="8" t="s">
        <v>248</v>
      </c>
      <c r="V95" s="8" t="s">
        <v>249</v>
      </c>
      <c r="W95" s="8" t="n">
        <v>3</v>
      </c>
      <c r="X95" s="8" t="s">
        <v>250</v>
      </c>
      <c r="Y95" s="8" t="s">
        <v>251</v>
      </c>
      <c r="Z95" s="7" t="n">
        <v>1064</v>
      </c>
      <c r="AA95" s="8" t="s">
        <v>242</v>
      </c>
      <c r="AB95" s="8" t="s">
        <v>243</v>
      </c>
      <c r="AC95" s="8" t="n">
        <v>549496372</v>
      </c>
      <c r="AD95" s="8"/>
      <c r="AE95" s="8"/>
      <c r="AF95" s="12" t="s">
        <v>301</v>
      </c>
      <c r="AG95" s="8" t="n">
        <v>311010</v>
      </c>
      <c r="AH95" s="12"/>
      <c r="AI95" s="8" t="n">
        <v>1165</v>
      </c>
      <c r="AJ95" s="8"/>
      <c r="AK95" s="8"/>
      <c r="AL95" s="11" t="n">
        <v>40592</v>
      </c>
      <c r="AM95" s="7" t="n">
        <v>2634</v>
      </c>
      <c r="AN95" s="8" t="s">
        <v>302</v>
      </c>
      <c r="AO95" s="8" t="s">
        <v>303</v>
      </c>
      <c r="AP95" s="8" t="n">
        <v>549491480</v>
      </c>
      <c r="AQ95" s="13"/>
      <c r="AR95" s="14"/>
      <c r="AS95" s="15" t="n">
        <f aca="false">((P95*AQ95)*(AR95/100))/P95</f>
        <v>0</v>
      </c>
      <c r="AT95" s="15" t="n">
        <f aca="false">ROUND(P95*ROUND(AQ95,2),2)</f>
        <v>0</v>
      </c>
      <c r="AU95" s="15" t="n">
        <f aca="false">ROUND(AT95*((100+AR95)/100),2)</f>
        <v>0</v>
      </c>
    </row>
    <row r="96" customFormat="false" ht="12.75" hidden="false" customHeight="false" outlineLevel="0" collapsed="false">
      <c r="A96" s="7" t="n">
        <v>7499</v>
      </c>
      <c r="B96" s="8"/>
      <c r="C96" s="7" t="n">
        <v>1064</v>
      </c>
      <c r="D96" s="8" t="s">
        <v>242</v>
      </c>
      <c r="E96" s="8" t="s">
        <v>243</v>
      </c>
      <c r="F96" s="8" t="n">
        <v>549496372</v>
      </c>
      <c r="G96" s="8"/>
      <c r="H96" s="7" t="n">
        <v>16750</v>
      </c>
      <c r="I96" s="8" t="s">
        <v>135</v>
      </c>
      <c r="J96" s="8" t="s">
        <v>136</v>
      </c>
      <c r="K96" s="8" t="s">
        <v>137</v>
      </c>
      <c r="L96" s="9"/>
      <c r="M96" s="8" t="s">
        <v>58</v>
      </c>
      <c r="N96" s="8"/>
      <c r="O96" s="10"/>
      <c r="P96" s="10" t="n">
        <v>1</v>
      </c>
      <c r="Q96" s="11" t="n">
        <v>40663</v>
      </c>
      <c r="R96" s="11" t="n">
        <v>40679</v>
      </c>
      <c r="S96" s="8" t="n">
        <v>311010</v>
      </c>
      <c r="T96" s="8" t="s">
        <v>247</v>
      </c>
      <c r="U96" s="8" t="s">
        <v>248</v>
      </c>
      <c r="V96" s="8" t="s">
        <v>249</v>
      </c>
      <c r="W96" s="8" t="n">
        <v>3</v>
      </c>
      <c r="X96" s="8" t="s">
        <v>250</v>
      </c>
      <c r="Y96" s="8" t="s">
        <v>251</v>
      </c>
      <c r="Z96" s="7" t="n">
        <v>1064</v>
      </c>
      <c r="AA96" s="8" t="s">
        <v>242</v>
      </c>
      <c r="AB96" s="8" t="s">
        <v>243</v>
      </c>
      <c r="AC96" s="8" t="n">
        <v>549496372</v>
      </c>
      <c r="AD96" s="8"/>
      <c r="AE96" s="8"/>
      <c r="AF96" s="12" t="s">
        <v>301</v>
      </c>
      <c r="AG96" s="8" t="n">
        <v>311010</v>
      </c>
      <c r="AH96" s="12"/>
      <c r="AI96" s="8" t="n">
        <v>1165</v>
      </c>
      <c r="AJ96" s="8"/>
      <c r="AK96" s="8"/>
      <c r="AL96" s="11" t="n">
        <v>40592</v>
      </c>
      <c r="AM96" s="7" t="n">
        <v>2634</v>
      </c>
      <c r="AN96" s="8" t="s">
        <v>302</v>
      </c>
      <c r="AO96" s="8" t="s">
        <v>303</v>
      </c>
      <c r="AP96" s="8" t="n">
        <v>549491480</v>
      </c>
      <c r="AQ96" s="13"/>
      <c r="AR96" s="14"/>
      <c r="AS96" s="15" t="n">
        <f aca="false">((P96*AQ96)*(AR96/100))/P96</f>
        <v>0</v>
      </c>
      <c r="AT96" s="15" t="n">
        <f aca="false">ROUND(P96*ROUND(AQ96,2),2)</f>
        <v>0</v>
      </c>
      <c r="AU96" s="15" t="n">
        <f aca="false">ROUND(AT96*((100+AR96)/100),2)</f>
        <v>0</v>
      </c>
    </row>
    <row r="97" customFormat="false" ht="12.75" hidden="false" customHeight="false" outlineLevel="0" collapsed="false">
      <c r="A97" s="7" t="n">
        <v>7499</v>
      </c>
      <c r="B97" s="8"/>
      <c r="C97" s="7" t="n">
        <v>1064</v>
      </c>
      <c r="D97" s="8" t="s">
        <v>242</v>
      </c>
      <c r="E97" s="8" t="s">
        <v>243</v>
      </c>
      <c r="F97" s="8" t="n">
        <v>549496372</v>
      </c>
      <c r="G97" s="8"/>
      <c r="H97" s="7" t="n">
        <v>16751</v>
      </c>
      <c r="I97" s="8" t="s">
        <v>100</v>
      </c>
      <c r="J97" s="8" t="s">
        <v>133</v>
      </c>
      <c r="K97" s="8" t="s">
        <v>134</v>
      </c>
      <c r="L97" s="9"/>
      <c r="M97" s="8" t="s">
        <v>58</v>
      </c>
      <c r="N97" s="8"/>
      <c r="O97" s="10"/>
      <c r="P97" s="10" t="n">
        <v>1</v>
      </c>
      <c r="Q97" s="11" t="n">
        <v>40663</v>
      </c>
      <c r="R97" s="11" t="n">
        <v>40679</v>
      </c>
      <c r="S97" s="8" t="n">
        <v>311010</v>
      </c>
      <c r="T97" s="8" t="s">
        <v>247</v>
      </c>
      <c r="U97" s="8" t="s">
        <v>248</v>
      </c>
      <c r="V97" s="8" t="s">
        <v>249</v>
      </c>
      <c r="W97" s="8" t="n">
        <v>3</v>
      </c>
      <c r="X97" s="8" t="s">
        <v>250</v>
      </c>
      <c r="Y97" s="8" t="s">
        <v>251</v>
      </c>
      <c r="Z97" s="7" t="n">
        <v>1064</v>
      </c>
      <c r="AA97" s="8" t="s">
        <v>242</v>
      </c>
      <c r="AB97" s="8" t="s">
        <v>243</v>
      </c>
      <c r="AC97" s="8" t="n">
        <v>549496372</v>
      </c>
      <c r="AD97" s="8"/>
      <c r="AE97" s="8"/>
      <c r="AF97" s="12" t="s">
        <v>301</v>
      </c>
      <c r="AG97" s="8" t="n">
        <v>311010</v>
      </c>
      <c r="AH97" s="12"/>
      <c r="AI97" s="8" t="n">
        <v>1165</v>
      </c>
      <c r="AJ97" s="8"/>
      <c r="AK97" s="8"/>
      <c r="AL97" s="11" t="n">
        <v>40592</v>
      </c>
      <c r="AM97" s="7" t="n">
        <v>2634</v>
      </c>
      <c r="AN97" s="8" t="s">
        <v>302</v>
      </c>
      <c r="AO97" s="8" t="s">
        <v>303</v>
      </c>
      <c r="AP97" s="8" t="n">
        <v>549491480</v>
      </c>
      <c r="AQ97" s="13"/>
      <c r="AR97" s="14"/>
      <c r="AS97" s="15" t="n">
        <f aca="false">((P97*AQ97)*(AR97/100))/P97</f>
        <v>0</v>
      </c>
      <c r="AT97" s="15" t="n">
        <f aca="false">ROUND(P97*ROUND(AQ97,2),2)</f>
        <v>0</v>
      </c>
      <c r="AU97" s="15" t="n">
        <f aca="false">ROUND(AT97*((100+AR97)/100),2)</f>
        <v>0</v>
      </c>
    </row>
    <row r="98" customFormat="false" ht="13.5" hidden="false" customHeight="false" outlineLevel="0" collapsed="false">
      <c r="A98" s="7" t="n">
        <v>7499</v>
      </c>
      <c r="B98" s="8"/>
      <c r="C98" s="7" t="n">
        <v>1064</v>
      </c>
      <c r="D98" s="8" t="s">
        <v>242</v>
      </c>
      <c r="E98" s="8" t="s">
        <v>243</v>
      </c>
      <c r="F98" s="8" t="n">
        <v>549496372</v>
      </c>
      <c r="G98" s="8"/>
      <c r="H98" s="7" t="n">
        <v>16752</v>
      </c>
      <c r="I98" s="8" t="s">
        <v>116</v>
      </c>
      <c r="J98" s="8" t="s">
        <v>117</v>
      </c>
      <c r="K98" s="8" t="s">
        <v>118</v>
      </c>
      <c r="L98" s="9"/>
      <c r="M98" s="8" t="s">
        <v>58</v>
      </c>
      <c r="N98" s="8"/>
      <c r="O98" s="10"/>
      <c r="P98" s="10" t="n">
        <v>1</v>
      </c>
      <c r="Q98" s="11" t="n">
        <v>40663</v>
      </c>
      <c r="R98" s="11" t="n">
        <v>40679</v>
      </c>
      <c r="S98" s="8" t="n">
        <v>311010</v>
      </c>
      <c r="T98" s="8" t="s">
        <v>247</v>
      </c>
      <c r="U98" s="8" t="s">
        <v>248</v>
      </c>
      <c r="V98" s="8" t="s">
        <v>249</v>
      </c>
      <c r="W98" s="8" t="n">
        <v>3</v>
      </c>
      <c r="X98" s="8" t="s">
        <v>250</v>
      </c>
      <c r="Y98" s="8" t="s">
        <v>251</v>
      </c>
      <c r="Z98" s="7" t="n">
        <v>1064</v>
      </c>
      <c r="AA98" s="8" t="s">
        <v>242</v>
      </c>
      <c r="AB98" s="8" t="s">
        <v>243</v>
      </c>
      <c r="AC98" s="8" t="n">
        <v>549496372</v>
      </c>
      <c r="AD98" s="8"/>
      <c r="AE98" s="8"/>
      <c r="AF98" s="12" t="s">
        <v>301</v>
      </c>
      <c r="AG98" s="8" t="n">
        <v>311010</v>
      </c>
      <c r="AH98" s="12"/>
      <c r="AI98" s="8" t="n">
        <v>1165</v>
      </c>
      <c r="AJ98" s="8"/>
      <c r="AK98" s="8"/>
      <c r="AL98" s="11" t="n">
        <v>40592</v>
      </c>
      <c r="AM98" s="7" t="n">
        <v>2634</v>
      </c>
      <c r="AN98" s="8" t="s">
        <v>302</v>
      </c>
      <c r="AO98" s="8" t="s">
        <v>303</v>
      </c>
      <c r="AP98" s="8" t="n">
        <v>549491480</v>
      </c>
      <c r="AQ98" s="13"/>
      <c r="AR98" s="14"/>
      <c r="AS98" s="15" t="n">
        <f aca="false">((P98*AQ98)*(AR98/100))/P98</f>
        <v>0</v>
      </c>
      <c r="AT98" s="15" t="n">
        <f aca="false">ROUND(P98*ROUND(AQ98,2),2)</f>
        <v>0</v>
      </c>
      <c r="AU98" s="15" t="n">
        <f aca="false">ROUND(AT98*((100+AR98)/100),2)</f>
        <v>0</v>
      </c>
    </row>
    <row r="99" customFormat="false" ht="14.1" hidden="false" customHeight="true" outlineLevel="0" collapsed="false">
      <c r="A99" s="16" t="s">
        <v>67</v>
      </c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 t="s">
        <v>68</v>
      </c>
      <c r="AS99" s="16"/>
      <c r="AT99" s="17" t="n">
        <f aca="false">SUM(AT94:AT98)</f>
        <v>0</v>
      </c>
      <c r="AU99" s="17" t="n">
        <f aca="false">SUM(AU94:AU98)</f>
        <v>0</v>
      </c>
      <c r="AV99" s="16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</row>
    <row r="101" customFormat="false" ht="13.5" hidden="false" customHeight="false" outlineLevel="0" collapsed="false">
      <c r="A101" s="7" t="n">
        <v>7503</v>
      </c>
      <c r="B101" s="8"/>
      <c r="C101" s="7" t="n">
        <v>71018</v>
      </c>
      <c r="D101" s="8" t="s">
        <v>150</v>
      </c>
      <c r="E101" s="8" t="s">
        <v>151</v>
      </c>
      <c r="F101" s="8" t="n">
        <v>549496620</v>
      </c>
      <c r="G101" s="8"/>
      <c r="H101" s="7" t="n">
        <v>16789</v>
      </c>
      <c r="I101" s="8" t="s">
        <v>55</v>
      </c>
      <c r="J101" s="8" t="s">
        <v>152</v>
      </c>
      <c r="K101" s="8" t="s">
        <v>153</v>
      </c>
      <c r="L101" s="9"/>
      <c r="M101" s="8" t="s">
        <v>58</v>
      </c>
      <c r="N101" s="8"/>
      <c r="O101" s="10"/>
      <c r="P101" s="10" t="n">
        <v>1</v>
      </c>
      <c r="Q101" s="11" t="n">
        <v>40663</v>
      </c>
      <c r="R101" s="11" t="n">
        <v>40679</v>
      </c>
      <c r="S101" s="8" t="n">
        <v>413000</v>
      </c>
      <c r="T101" s="8" t="s">
        <v>154</v>
      </c>
      <c r="U101" s="8" t="s">
        <v>155</v>
      </c>
      <c r="V101" s="8" t="s">
        <v>156</v>
      </c>
      <c r="W101" s="8" t="n">
        <v>6</v>
      </c>
      <c r="X101" s="8" t="s">
        <v>157</v>
      </c>
      <c r="Y101" s="8" t="s">
        <v>158</v>
      </c>
      <c r="Z101" s="7" t="n">
        <v>71018</v>
      </c>
      <c r="AA101" s="8" t="s">
        <v>150</v>
      </c>
      <c r="AB101" s="8" t="s">
        <v>151</v>
      </c>
      <c r="AC101" s="8" t="n">
        <v>549496620</v>
      </c>
      <c r="AD101" s="8"/>
      <c r="AE101" s="8"/>
      <c r="AF101" s="12" t="s">
        <v>304</v>
      </c>
      <c r="AG101" s="8" t="n">
        <v>413000</v>
      </c>
      <c r="AH101" s="12"/>
      <c r="AI101" s="8" t="n">
        <v>1165</v>
      </c>
      <c r="AJ101" s="8" t="n">
        <v>410000</v>
      </c>
      <c r="AK101" s="8"/>
      <c r="AL101" s="11" t="n">
        <v>40588</v>
      </c>
      <c r="AM101" s="7" t="n">
        <v>1317</v>
      </c>
      <c r="AN101" s="8" t="s">
        <v>160</v>
      </c>
      <c r="AO101" s="8" t="s">
        <v>161</v>
      </c>
      <c r="AP101" s="8" t="n">
        <v>549493674</v>
      </c>
      <c r="AQ101" s="13"/>
      <c r="AR101" s="14"/>
      <c r="AS101" s="15" t="n">
        <f aca="false">((P101*AQ101)*(AR101/100))/P101</f>
        <v>0</v>
      </c>
      <c r="AT101" s="15" t="n">
        <f aca="false">ROUND(P101*ROUND(AQ101,2),2)</f>
        <v>0</v>
      </c>
      <c r="AU101" s="15" t="n">
        <f aca="false">ROUND(AT101*((100+AR101)/100),2)</f>
        <v>0</v>
      </c>
    </row>
    <row r="102" customFormat="false" ht="14.1" hidden="false" customHeight="true" outlineLevel="0" collapsed="false">
      <c r="A102" s="16" t="s">
        <v>67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 t="s">
        <v>68</v>
      </c>
      <c r="AS102" s="16"/>
      <c r="AT102" s="17" t="n">
        <f aca="false">SUM(AT101:AT101)</f>
        <v>0</v>
      </c>
      <c r="AU102" s="17" t="n">
        <f aca="false">SUM(AU101:AU101)</f>
        <v>0</v>
      </c>
      <c r="AV102" s="16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</row>
    <row r="104" customFormat="false" ht="38.25" hidden="false" customHeight="false" outlineLevel="0" collapsed="false">
      <c r="A104" s="7" t="n">
        <v>7491</v>
      </c>
      <c r="B104" s="8" t="s">
        <v>305</v>
      </c>
      <c r="C104" s="7" t="n">
        <v>64955</v>
      </c>
      <c r="D104" s="8" t="s">
        <v>306</v>
      </c>
      <c r="E104" s="8" t="s">
        <v>307</v>
      </c>
      <c r="F104" s="8" t="n">
        <v>549495587</v>
      </c>
      <c r="G104" s="8"/>
      <c r="H104" s="7" t="n">
        <v>16778</v>
      </c>
      <c r="I104" s="8" t="s">
        <v>55</v>
      </c>
      <c r="J104" s="8" t="s">
        <v>162</v>
      </c>
      <c r="K104" s="8" t="s">
        <v>163</v>
      </c>
      <c r="L104" s="9"/>
      <c r="M104" s="8" t="s">
        <v>58</v>
      </c>
      <c r="N104" s="8"/>
      <c r="O104" s="10"/>
      <c r="P104" s="10" t="n">
        <v>1</v>
      </c>
      <c r="Q104" s="11" t="n">
        <v>40666</v>
      </c>
      <c r="R104" s="11" t="n">
        <v>40666</v>
      </c>
      <c r="S104" s="8" t="n">
        <v>213820</v>
      </c>
      <c r="T104" s="8" t="s">
        <v>308</v>
      </c>
      <c r="U104" s="8" t="s">
        <v>309</v>
      </c>
      <c r="V104" s="8" t="s">
        <v>310</v>
      </c>
      <c r="W104" s="8" t="n">
        <v>5</v>
      </c>
      <c r="X104" s="8" t="s">
        <v>311</v>
      </c>
      <c r="Y104" s="8" t="s">
        <v>312</v>
      </c>
      <c r="Z104" s="7" t="n">
        <v>64955</v>
      </c>
      <c r="AA104" s="8" t="s">
        <v>306</v>
      </c>
      <c r="AB104" s="8" t="s">
        <v>307</v>
      </c>
      <c r="AC104" s="8" t="n">
        <v>549495587</v>
      </c>
      <c r="AD104" s="8" t="s">
        <v>313</v>
      </c>
      <c r="AE104" s="8"/>
      <c r="AF104" s="12" t="s">
        <v>314</v>
      </c>
      <c r="AG104" s="8" t="n">
        <v>213820</v>
      </c>
      <c r="AH104" s="12"/>
      <c r="AI104" s="8" t="n">
        <v>1421</v>
      </c>
      <c r="AJ104" s="8" t="n">
        <v>210000</v>
      </c>
      <c r="AK104" s="8"/>
      <c r="AL104" s="11" t="n">
        <v>40585</v>
      </c>
      <c r="AM104" s="7" t="n">
        <v>213180</v>
      </c>
      <c r="AN104" s="8" t="s">
        <v>81</v>
      </c>
      <c r="AO104" s="8" t="s">
        <v>82</v>
      </c>
      <c r="AP104" s="8" t="n">
        <v>549491502</v>
      </c>
      <c r="AQ104" s="13"/>
      <c r="AR104" s="14"/>
      <c r="AS104" s="15" t="n">
        <f aca="false">((P104*AQ104)*(AR104/100))/P104</f>
        <v>0</v>
      </c>
      <c r="AT104" s="15" t="n">
        <f aca="false">ROUND(P104*ROUND(AQ104,2),2)</f>
        <v>0</v>
      </c>
      <c r="AU104" s="15" t="n">
        <f aca="false">ROUND(AT104*((100+AR104)/100),2)</f>
        <v>0</v>
      </c>
    </row>
    <row r="105" customFormat="false" ht="38.25" hidden="false" customHeight="false" outlineLevel="0" collapsed="false">
      <c r="A105" s="7" t="n">
        <v>7491</v>
      </c>
      <c r="B105" s="8" t="s">
        <v>305</v>
      </c>
      <c r="C105" s="7" t="n">
        <v>64955</v>
      </c>
      <c r="D105" s="8" t="s">
        <v>306</v>
      </c>
      <c r="E105" s="8" t="s">
        <v>307</v>
      </c>
      <c r="F105" s="8" t="n">
        <v>549495587</v>
      </c>
      <c r="G105" s="8"/>
      <c r="H105" s="7" t="n">
        <v>16779</v>
      </c>
      <c r="I105" s="8" t="s">
        <v>85</v>
      </c>
      <c r="J105" s="8" t="s">
        <v>315</v>
      </c>
      <c r="K105" s="8" t="s">
        <v>316</v>
      </c>
      <c r="L105" s="9"/>
      <c r="M105" s="8" t="s">
        <v>58</v>
      </c>
      <c r="N105" s="8"/>
      <c r="O105" s="10"/>
      <c r="P105" s="10" t="n">
        <v>2</v>
      </c>
      <c r="Q105" s="11" t="n">
        <v>40666</v>
      </c>
      <c r="R105" s="11" t="n">
        <v>40666</v>
      </c>
      <c r="S105" s="8" t="n">
        <v>213820</v>
      </c>
      <c r="T105" s="8" t="s">
        <v>308</v>
      </c>
      <c r="U105" s="8" t="s">
        <v>309</v>
      </c>
      <c r="V105" s="8" t="s">
        <v>310</v>
      </c>
      <c r="W105" s="8" t="n">
        <v>5</v>
      </c>
      <c r="X105" s="8" t="s">
        <v>311</v>
      </c>
      <c r="Y105" s="8" t="s">
        <v>312</v>
      </c>
      <c r="Z105" s="7" t="n">
        <v>64955</v>
      </c>
      <c r="AA105" s="8" t="s">
        <v>306</v>
      </c>
      <c r="AB105" s="8" t="s">
        <v>307</v>
      </c>
      <c r="AC105" s="8" t="n">
        <v>549495587</v>
      </c>
      <c r="AD105" s="8" t="s">
        <v>313</v>
      </c>
      <c r="AE105" s="8"/>
      <c r="AF105" s="12" t="s">
        <v>314</v>
      </c>
      <c r="AG105" s="8" t="n">
        <v>213820</v>
      </c>
      <c r="AH105" s="12"/>
      <c r="AI105" s="8" t="n">
        <v>1421</v>
      </c>
      <c r="AJ105" s="8" t="n">
        <v>210000</v>
      </c>
      <c r="AK105" s="8"/>
      <c r="AL105" s="11" t="n">
        <v>40585</v>
      </c>
      <c r="AM105" s="7" t="n">
        <v>213180</v>
      </c>
      <c r="AN105" s="8" t="s">
        <v>81</v>
      </c>
      <c r="AO105" s="8" t="s">
        <v>82</v>
      </c>
      <c r="AP105" s="8" t="n">
        <v>549491502</v>
      </c>
      <c r="AQ105" s="13"/>
      <c r="AR105" s="14"/>
      <c r="AS105" s="15" t="n">
        <f aca="false">((P105*AQ105)*(AR105/100))/P105</f>
        <v>0</v>
      </c>
      <c r="AT105" s="15" t="n">
        <f aca="false">ROUND(P105*ROUND(AQ105,2),2)</f>
        <v>0</v>
      </c>
      <c r="AU105" s="15" t="n">
        <f aca="false">ROUND(AT105*((100+AR105)/100),2)</f>
        <v>0</v>
      </c>
    </row>
    <row r="106" customFormat="false" ht="38.25" hidden="false" customHeight="false" outlineLevel="0" collapsed="false">
      <c r="A106" s="7" t="n">
        <v>7491</v>
      </c>
      <c r="B106" s="8" t="s">
        <v>305</v>
      </c>
      <c r="C106" s="7" t="n">
        <v>64955</v>
      </c>
      <c r="D106" s="8" t="s">
        <v>306</v>
      </c>
      <c r="E106" s="8" t="s">
        <v>307</v>
      </c>
      <c r="F106" s="8" t="n">
        <v>549495587</v>
      </c>
      <c r="G106" s="8"/>
      <c r="H106" s="7" t="n">
        <v>16791</v>
      </c>
      <c r="I106" s="8" t="s">
        <v>55</v>
      </c>
      <c r="J106" s="8" t="s">
        <v>217</v>
      </c>
      <c r="K106" s="8" t="s">
        <v>218</v>
      </c>
      <c r="L106" s="9"/>
      <c r="M106" s="8" t="s">
        <v>58</v>
      </c>
      <c r="N106" s="8"/>
      <c r="O106" s="10"/>
      <c r="P106" s="10" t="n">
        <v>1</v>
      </c>
      <c r="Q106" s="11" t="n">
        <v>40666</v>
      </c>
      <c r="R106" s="11" t="n">
        <v>40666</v>
      </c>
      <c r="S106" s="8" t="n">
        <v>213820</v>
      </c>
      <c r="T106" s="8" t="s">
        <v>308</v>
      </c>
      <c r="U106" s="8" t="s">
        <v>309</v>
      </c>
      <c r="V106" s="8" t="s">
        <v>310</v>
      </c>
      <c r="W106" s="8" t="n">
        <v>5</v>
      </c>
      <c r="X106" s="8" t="s">
        <v>311</v>
      </c>
      <c r="Y106" s="8" t="s">
        <v>312</v>
      </c>
      <c r="Z106" s="7" t="n">
        <v>64955</v>
      </c>
      <c r="AA106" s="8" t="s">
        <v>306</v>
      </c>
      <c r="AB106" s="8" t="s">
        <v>307</v>
      </c>
      <c r="AC106" s="8" t="n">
        <v>549495587</v>
      </c>
      <c r="AD106" s="8" t="s">
        <v>313</v>
      </c>
      <c r="AE106" s="8"/>
      <c r="AF106" s="12" t="s">
        <v>314</v>
      </c>
      <c r="AG106" s="8" t="n">
        <v>213820</v>
      </c>
      <c r="AH106" s="12"/>
      <c r="AI106" s="8" t="n">
        <v>1421</v>
      </c>
      <c r="AJ106" s="8" t="n">
        <v>210000</v>
      </c>
      <c r="AK106" s="8"/>
      <c r="AL106" s="11" t="n">
        <v>40585</v>
      </c>
      <c r="AM106" s="7" t="n">
        <v>213180</v>
      </c>
      <c r="AN106" s="8" t="s">
        <v>81</v>
      </c>
      <c r="AO106" s="8" t="s">
        <v>82</v>
      </c>
      <c r="AP106" s="8" t="n">
        <v>549491502</v>
      </c>
      <c r="AQ106" s="13"/>
      <c r="AR106" s="14"/>
      <c r="AS106" s="15" t="n">
        <f aca="false">((P106*AQ106)*(AR106/100))/P106</f>
        <v>0</v>
      </c>
      <c r="AT106" s="15" t="n">
        <f aca="false">ROUND(P106*ROUND(AQ106,2),2)</f>
        <v>0</v>
      </c>
      <c r="AU106" s="15" t="n">
        <f aca="false">ROUND(AT106*((100+AR106)/100),2)</f>
        <v>0</v>
      </c>
    </row>
    <row r="107" customFormat="false" ht="39" hidden="false" customHeight="false" outlineLevel="0" collapsed="false">
      <c r="A107" s="7" t="n">
        <v>7491</v>
      </c>
      <c r="B107" s="8" t="s">
        <v>305</v>
      </c>
      <c r="C107" s="7" t="n">
        <v>64955</v>
      </c>
      <c r="D107" s="8" t="s">
        <v>306</v>
      </c>
      <c r="E107" s="8" t="s">
        <v>307</v>
      </c>
      <c r="F107" s="8" t="n">
        <v>549495587</v>
      </c>
      <c r="G107" s="8"/>
      <c r="H107" s="7" t="n">
        <v>16792</v>
      </c>
      <c r="I107" s="8" t="s">
        <v>100</v>
      </c>
      <c r="J107" s="8" t="s">
        <v>101</v>
      </c>
      <c r="K107" s="8" t="s">
        <v>102</v>
      </c>
      <c r="L107" s="9"/>
      <c r="M107" s="8" t="s">
        <v>58</v>
      </c>
      <c r="N107" s="8"/>
      <c r="O107" s="10"/>
      <c r="P107" s="10" t="n">
        <v>2</v>
      </c>
      <c r="Q107" s="11" t="n">
        <v>40666</v>
      </c>
      <c r="R107" s="11" t="n">
        <v>40666</v>
      </c>
      <c r="S107" s="8" t="n">
        <v>213820</v>
      </c>
      <c r="T107" s="8" t="s">
        <v>308</v>
      </c>
      <c r="U107" s="8" t="s">
        <v>309</v>
      </c>
      <c r="V107" s="8" t="s">
        <v>310</v>
      </c>
      <c r="W107" s="8" t="n">
        <v>5</v>
      </c>
      <c r="X107" s="8" t="s">
        <v>311</v>
      </c>
      <c r="Y107" s="8" t="s">
        <v>312</v>
      </c>
      <c r="Z107" s="7" t="n">
        <v>64955</v>
      </c>
      <c r="AA107" s="8" t="s">
        <v>306</v>
      </c>
      <c r="AB107" s="8" t="s">
        <v>307</v>
      </c>
      <c r="AC107" s="8" t="n">
        <v>549495587</v>
      </c>
      <c r="AD107" s="8" t="s">
        <v>313</v>
      </c>
      <c r="AE107" s="8"/>
      <c r="AF107" s="12" t="s">
        <v>314</v>
      </c>
      <c r="AG107" s="8" t="n">
        <v>213820</v>
      </c>
      <c r="AH107" s="12"/>
      <c r="AI107" s="8" t="n">
        <v>1421</v>
      </c>
      <c r="AJ107" s="8" t="n">
        <v>210000</v>
      </c>
      <c r="AK107" s="8"/>
      <c r="AL107" s="11" t="n">
        <v>40585</v>
      </c>
      <c r="AM107" s="7" t="n">
        <v>213180</v>
      </c>
      <c r="AN107" s="8" t="s">
        <v>81</v>
      </c>
      <c r="AO107" s="8" t="s">
        <v>82</v>
      </c>
      <c r="AP107" s="8" t="n">
        <v>549491502</v>
      </c>
      <c r="AQ107" s="13"/>
      <c r="AR107" s="14"/>
      <c r="AS107" s="15" t="n">
        <f aca="false">((P107*AQ107)*(AR107/100))/P107</f>
        <v>0</v>
      </c>
      <c r="AT107" s="15" t="n">
        <f aca="false">ROUND(P107*ROUND(AQ107,2),2)</f>
        <v>0</v>
      </c>
      <c r="AU107" s="15" t="n">
        <f aca="false">ROUND(AT107*((100+AR107)/100),2)</f>
        <v>0</v>
      </c>
    </row>
    <row r="108" customFormat="false" ht="14.1" hidden="false" customHeight="true" outlineLevel="0" collapsed="false">
      <c r="A108" s="16" t="s">
        <v>67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 t="s">
        <v>68</v>
      </c>
      <c r="AS108" s="16"/>
      <c r="AT108" s="17" t="n">
        <f aca="false">SUM(AT104:AT107)</f>
        <v>0</v>
      </c>
      <c r="AU108" s="17" t="n">
        <f aca="false">SUM(AU104:AU107)</f>
        <v>0</v>
      </c>
      <c r="AV108" s="16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</row>
    <row r="110" customFormat="false" ht="12.75" hidden="false" customHeight="false" outlineLevel="0" collapsed="false">
      <c r="A110" s="7" t="n">
        <v>7494</v>
      </c>
      <c r="B110" s="8"/>
      <c r="C110" s="7" t="n">
        <v>2192</v>
      </c>
      <c r="D110" s="8" t="s">
        <v>317</v>
      </c>
      <c r="E110" s="8" t="s">
        <v>318</v>
      </c>
      <c r="F110" s="8" t="n">
        <v>549494076</v>
      </c>
      <c r="G110" s="8"/>
      <c r="H110" s="7" t="n">
        <v>16784</v>
      </c>
      <c r="I110" s="8" t="s">
        <v>85</v>
      </c>
      <c r="J110" s="8" t="s">
        <v>86</v>
      </c>
      <c r="K110" s="8" t="s">
        <v>87</v>
      </c>
      <c r="L110" s="9"/>
      <c r="M110" s="8" t="s">
        <v>58</v>
      </c>
      <c r="N110" s="8"/>
      <c r="O110" s="10"/>
      <c r="P110" s="10" t="n">
        <v>4</v>
      </c>
      <c r="Q110" s="11" t="n">
        <v>40663</v>
      </c>
      <c r="R110" s="11" t="n">
        <v>40679</v>
      </c>
      <c r="S110" s="8" t="n">
        <v>211400</v>
      </c>
      <c r="T110" s="8" t="s">
        <v>319</v>
      </c>
      <c r="U110" s="8" t="s">
        <v>320</v>
      </c>
      <c r="V110" s="8" t="s">
        <v>321</v>
      </c>
      <c r="W110" s="8" t="n">
        <v>2</v>
      </c>
      <c r="X110" s="8"/>
      <c r="Y110" s="8"/>
      <c r="Z110" s="7" t="n">
        <v>2192</v>
      </c>
      <c r="AA110" s="8" t="s">
        <v>317</v>
      </c>
      <c r="AB110" s="8" t="s">
        <v>318</v>
      </c>
      <c r="AC110" s="8" t="n">
        <v>549494076</v>
      </c>
      <c r="AD110" s="8"/>
      <c r="AE110" s="8"/>
      <c r="AF110" s="12" t="s">
        <v>322</v>
      </c>
      <c r="AG110" s="8" t="n">
        <v>211400</v>
      </c>
      <c r="AH110" s="12"/>
      <c r="AI110" s="8" t="n">
        <v>2126</v>
      </c>
      <c r="AJ110" s="8"/>
      <c r="AK110" s="8"/>
      <c r="AL110" s="11" t="n">
        <v>40585</v>
      </c>
      <c r="AM110" s="7" t="n">
        <v>213180</v>
      </c>
      <c r="AN110" s="8" t="s">
        <v>81</v>
      </c>
      <c r="AO110" s="8" t="s">
        <v>82</v>
      </c>
      <c r="AP110" s="8" t="n">
        <v>549491502</v>
      </c>
      <c r="AQ110" s="13"/>
      <c r="AR110" s="14"/>
      <c r="AS110" s="15" t="n">
        <f aca="false">((P110*AQ110)*(AR110/100))/P110</f>
        <v>0</v>
      </c>
      <c r="AT110" s="15" t="n">
        <f aca="false">ROUND(P110*ROUND(AQ110,2),2)</f>
        <v>0</v>
      </c>
      <c r="AU110" s="15" t="n">
        <f aca="false">ROUND(AT110*((100+AR110)/100),2)</f>
        <v>0</v>
      </c>
    </row>
    <row r="111" customFormat="false" ht="12.75" hidden="false" customHeight="false" outlineLevel="0" collapsed="false">
      <c r="A111" s="7" t="n">
        <v>7494</v>
      </c>
      <c r="B111" s="8"/>
      <c r="C111" s="7" t="n">
        <v>2192</v>
      </c>
      <c r="D111" s="8" t="s">
        <v>317</v>
      </c>
      <c r="E111" s="8" t="s">
        <v>318</v>
      </c>
      <c r="F111" s="8" t="n">
        <v>549494076</v>
      </c>
      <c r="G111" s="8"/>
      <c r="H111" s="7" t="n">
        <v>16785</v>
      </c>
      <c r="I111" s="8" t="s">
        <v>286</v>
      </c>
      <c r="J111" s="8" t="s">
        <v>287</v>
      </c>
      <c r="K111" s="8" t="s">
        <v>288</v>
      </c>
      <c r="L111" s="9"/>
      <c r="M111" s="8" t="s">
        <v>58</v>
      </c>
      <c r="N111" s="8"/>
      <c r="O111" s="10"/>
      <c r="P111" s="10" t="n">
        <v>10</v>
      </c>
      <c r="Q111" s="11" t="n">
        <v>40663</v>
      </c>
      <c r="R111" s="11" t="n">
        <v>40679</v>
      </c>
      <c r="S111" s="8" t="n">
        <v>211400</v>
      </c>
      <c r="T111" s="8" t="s">
        <v>319</v>
      </c>
      <c r="U111" s="8" t="s">
        <v>320</v>
      </c>
      <c r="V111" s="8" t="s">
        <v>321</v>
      </c>
      <c r="W111" s="8"/>
      <c r="X111" s="8"/>
      <c r="Y111" s="8"/>
      <c r="Z111" s="7" t="n">
        <v>2192</v>
      </c>
      <c r="AA111" s="8" t="s">
        <v>317</v>
      </c>
      <c r="AB111" s="8" t="s">
        <v>318</v>
      </c>
      <c r="AC111" s="8" t="n">
        <v>549494076</v>
      </c>
      <c r="AD111" s="8"/>
      <c r="AE111" s="8"/>
      <c r="AF111" s="12" t="s">
        <v>322</v>
      </c>
      <c r="AG111" s="8" t="n">
        <v>211400</v>
      </c>
      <c r="AH111" s="12"/>
      <c r="AI111" s="8" t="n">
        <v>2126</v>
      </c>
      <c r="AJ111" s="8"/>
      <c r="AK111" s="8"/>
      <c r="AL111" s="11" t="n">
        <v>40585</v>
      </c>
      <c r="AM111" s="7" t="n">
        <v>213180</v>
      </c>
      <c r="AN111" s="8" t="s">
        <v>81</v>
      </c>
      <c r="AO111" s="8" t="s">
        <v>82</v>
      </c>
      <c r="AP111" s="8" t="n">
        <v>549491502</v>
      </c>
      <c r="AQ111" s="13"/>
      <c r="AR111" s="14"/>
      <c r="AS111" s="15" t="n">
        <f aca="false">((P111*AQ111)*(AR111/100))/P111</f>
        <v>0</v>
      </c>
      <c r="AT111" s="15" t="n">
        <f aca="false">ROUND(P111*ROUND(AQ111,2),2)</f>
        <v>0</v>
      </c>
      <c r="AU111" s="15" t="n">
        <f aca="false">ROUND(AT111*((100+AR111)/100),2)</f>
        <v>0</v>
      </c>
    </row>
    <row r="112" customFormat="false" ht="12.75" hidden="false" customHeight="false" outlineLevel="0" collapsed="false">
      <c r="A112" s="7" t="n">
        <v>7494</v>
      </c>
      <c r="B112" s="8"/>
      <c r="C112" s="7" t="n">
        <v>2192</v>
      </c>
      <c r="D112" s="8" t="s">
        <v>317</v>
      </c>
      <c r="E112" s="8" t="s">
        <v>318</v>
      </c>
      <c r="F112" s="8" t="n">
        <v>549494076</v>
      </c>
      <c r="G112" s="8"/>
      <c r="H112" s="7" t="n">
        <v>16786</v>
      </c>
      <c r="I112" s="8" t="s">
        <v>85</v>
      </c>
      <c r="J112" s="8" t="s">
        <v>315</v>
      </c>
      <c r="K112" s="8" t="s">
        <v>316</v>
      </c>
      <c r="L112" s="9"/>
      <c r="M112" s="8" t="s">
        <v>58</v>
      </c>
      <c r="N112" s="8"/>
      <c r="O112" s="10"/>
      <c r="P112" s="10" t="n">
        <v>2</v>
      </c>
      <c r="Q112" s="11" t="n">
        <v>40663</v>
      </c>
      <c r="R112" s="11" t="n">
        <v>40679</v>
      </c>
      <c r="S112" s="8" t="n">
        <v>211400</v>
      </c>
      <c r="T112" s="8" t="s">
        <v>319</v>
      </c>
      <c r="U112" s="8" t="s">
        <v>320</v>
      </c>
      <c r="V112" s="8" t="s">
        <v>321</v>
      </c>
      <c r="W112" s="8" t="n">
        <v>2</v>
      </c>
      <c r="X112" s="8"/>
      <c r="Y112" s="8"/>
      <c r="Z112" s="7" t="n">
        <v>2192</v>
      </c>
      <c r="AA112" s="8" t="s">
        <v>317</v>
      </c>
      <c r="AB112" s="8" t="s">
        <v>318</v>
      </c>
      <c r="AC112" s="8" t="n">
        <v>549494076</v>
      </c>
      <c r="AD112" s="8"/>
      <c r="AE112" s="8"/>
      <c r="AF112" s="12" t="s">
        <v>322</v>
      </c>
      <c r="AG112" s="8" t="n">
        <v>211400</v>
      </c>
      <c r="AH112" s="12"/>
      <c r="AI112" s="8" t="n">
        <v>2126</v>
      </c>
      <c r="AJ112" s="8"/>
      <c r="AK112" s="8"/>
      <c r="AL112" s="11" t="n">
        <v>40585</v>
      </c>
      <c r="AM112" s="7" t="n">
        <v>213180</v>
      </c>
      <c r="AN112" s="8" t="s">
        <v>81</v>
      </c>
      <c r="AO112" s="8" t="s">
        <v>82</v>
      </c>
      <c r="AP112" s="8" t="n">
        <v>549491502</v>
      </c>
      <c r="AQ112" s="13"/>
      <c r="AR112" s="14"/>
      <c r="AS112" s="15" t="n">
        <f aca="false">((P112*AQ112)*(AR112/100))/P112</f>
        <v>0</v>
      </c>
      <c r="AT112" s="15" t="n">
        <f aca="false">ROUND(P112*ROUND(AQ112,2),2)</f>
        <v>0</v>
      </c>
      <c r="AU112" s="15" t="n">
        <f aca="false">ROUND(AT112*((100+AR112)/100),2)</f>
        <v>0</v>
      </c>
    </row>
    <row r="113" customFormat="false" ht="13.5" hidden="false" customHeight="false" outlineLevel="0" collapsed="false">
      <c r="A113" s="7" t="n">
        <v>7494</v>
      </c>
      <c r="B113" s="8"/>
      <c r="C113" s="7" t="n">
        <v>2192</v>
      </c>
      <c r="D113" s="8" t="s">
        <v>317</v>
      </c>
      <c r="E113" s="8" t="s">
        <v>318</v>
      </c>
      <c r="F113" s="8" t="n">
        <v>549494076</v>
      </c>
      <c r="G113" s="8"/>
      <c r="H113" s="7" t="n">
        <v>16793</v>
      </c>
      <c r="I113" s="8" t="s">
        <v>100</v>
      </c>
      <c r="J113" s="8" t="s">
        <v>101</v>
      </c>
      <c r="K113" s="8" t="s">
        <v>102</v>
      </c>
      <c r="L113" s="9"/>
      <c r="M113" s="8" t="s">
        <v>58</v>
      </c>
      <c r="N113" s="8"/>
      <c r="O113" s="10"/>
      <c r="P113" s="10" t="n">
        <v>3</v>
      </c>
      <c r="Q113" s="11" t="n">
        <v>40663</v>
      </c>
      <c r="R113" s="11" t="n">
        <v>40679</v>
      </c>
      <c r="S113" s="8" t="n">
        <v>211400</v>
      </c>
      <c r="T113" s="8" t="s">
        <v>319</v>
      </c>
      <c r="U113" s="8" t="s">
        <v>320</v>
      </c>
      <c r="V113" s="8" t="s">
        <v>321</v>
      </c>
      <c r="W113" s="8" t="n">
        <v>2</v>
      </c>
      <c r="X113" s="8"/>
      <c r="Y113" s="8"/>
      <c r="Z113" s="7" t="n">
        <v>2192</v>
      </c>
      <c r="AA113" s="8" t="s">
        <v>317</v>
      </c>
      <c r="AB113" s="8" t="s">
        <v>318</v>
      </c>
      <c r="AC113" s="8" t="n">
        <v>549494076</v>
      </c>
      <c r="AD113" s="8"/>
      <c r="AE113" s="8"/>
      <c r="AF113" s="12" t="s">
        <v>322</v>
      </c>
      <c r="AG113" s="8" t="n">
        <v>211400</v>
      </c>
      <c r="AH113" s="12"/>
      <c r="AI113" s="8" t="n">
        <v>2126</v>
      </c>
      <c r="AJ113" s="8"/>
      <c r="AK113" s="8"/>
      <c r="AL113" s="11" t="n">
        <v>40585</v>
      </c>
      <c r="AM113" s="7" t="n">
        <v>213180</v>
      </c>
      <c r="AN113" s="8" t="s">
        <v>81</v>
      </c>
      <c r="AO113" s="8" t="s">
        <v>82</v>
      </c>
      <c r="AP113" s="8" t="n">
        <v>549491502</v>
      </c>
      <c r="AQ113" s="13"/>
      <c r="AR113" s="14"/>
      <c r="AS113" s="15" t="n">
        <f aca="false">((P113*AQ113)*(AR113/100))/P113</f>
        <v>0</v>
      </c>
      <c r="AT113" s="15" t="n">
        <f aca="false">ROUND(P113*ROUND(AQ113,2),2)</f>
        <v>0</v>
      </c>
      <c r="AU113" s="15" t="n">
        <f aca="false">ROUND(AT113*((100+AR113)/100),2)</f>
        <v>0</v>
      </c>
    </row>
    <row r="114" customFormat="false" ht="14.1" hidden="false" customHeight="true" outlineLevel="0" collapsed="false">
      <c r="A114" s="16" t="s">
        <v>67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 t="s">
        <v>68</v>
      </c>
      <c r="AS114" s="16"/>
      <c r="AT114" s="17" t="n">
        <f aca="false">SUM(AT110:AT113)</f>
        <v>0</v>
      </c>
      <c r="AU114" s="17" t="n">
        <f aca="false">SUM(AU110:AU113)</f>
        <v>0</v>
      </c>
      <c r="AV114" s="16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</row>
    <row r="116" customFormat="false" ht="12.75" hidden="false" customHeight="false" outlineLevel="0" collapsed="false">
      <c r="A116" s="7" t="n">
        <v>7538</v>
      </c>
      <c r="B116" s="8"/>
      <c r="C116" s="7" t="n">
        <v>113311</v>
      </c>
      <c r="D116" s="8" t="s">
        <v>323</v>
      </c>
      <c r="E116" s="8" t="s">
        <v>324</v>
      </c>
      <c r="F116" s="8" t="n">
        <v>549497776</v>
      </c>
      <c r="G116" s="8"/>
      <c r="H116" s="7" t="n">
        <v>16868</v>
      </c>
      <c r="I116" s="8" t="s">
        <v>55</v>
      </c>
      <c r="J116" s="8" t="s">
        <v>152</v>
      </c>
      <c r="K116" s="8" t="s">
        <v>153</v>
      </c>
      <c r="L116" s="9"/>
      <c r="M116" s="8" t="s">
        <v>58</v>
      </c>
      <c r="N116" s="8"/>
      <c r="O116" s="10"/>
      <c r="P116" s="10" t="n">
        <v>1</v>
      </c>
      <c r="Q116" s="11" t="n">
        <v>40663</v>
      </c>
      <c r="R116" s="11" t="n">
        <v>40679</v>
      </c>
      <c r="S116" s="8" t="n">
        <v>411400</v>
      </c>
      <c r="T116" s="8" t="s">
        <v>325</v>
      </c>
      <c r="U116" s="8" t="s">
        <v>155</v>
      </c>
      <c r="V116" s="8" t="s">
        <v>156</v>
      </c>
      <c r="W116" s="8" t="n">
        <v>5</v>
      </c>
      <c r="X116" s="8" t="s">
        <v>326</v>
      </c>
      <c r="Y116" s="8" t="s">
        <v>327</v>
      </c>
      <c r="Z116" s="7" t="n">
        <v>113311</v>
      </c>
      <c r="AA116" s="8" t="s">
        <v>323</v>
      </c>
      <c r="AB116" s="8" t="s">
        <v>324</v>
      </c>
      <c r="AC116" s="8" t="n">
        <v>549497776</v>
      </c>
      <c r="AD116" s="8"/>
      <c r="AE116" s="8"/>
      <c r="AF116" s="12" t="s">
        <v>328</v>
      </c>
      <c r="AG116" s="8" t="n">
        <v>411400</v>
      </c>
      <c r="AH116" s="12"/>
      <c r="AI116" s="8" t="n">
        <v>1165</v>
      </c>
      <c r="AJ116" s="8" t="n">
        <v>410000</v>
      </c>
      <c r="AK116" s="8"/>
      <c r="AL116" s="11" t="n">
        <v>40588</v>
      </c>
      <c r="AM116" s="7" t="n">
        <v>1317</v>
      </c>
      <c r="AN116" s="8" t="s">
        <v>160</v>
      </c>
      <c r="AO116" s="8" t="s">
        <v>161</v>
      </c>
      <c r="AP116" s="8" t="n">
        <v>549493674</v>
      </c>
      <c r="AQ116" s="13"/>
      <c r="AR116" s="14"/>
      <c r="AS116" s="15" t="n">
        <f aca="false">((P116*AQ116)*(AR116/100))/P116</f>
        <v>0</v>
      </c>
      <c r="AT116" s="15" t="n">
        <f aca="false">ROUND(P116*ROUND(AQ116,2),2)</f>
        <v>0</v>
      </c>
      <c r="AU116" s="15" t="n">
        <f aca="false">ROUND(AT116*((100+AR116)/100),2)</f>
        <v>0</v>
      </c>
    </row>
    <row r="117" customFormat="false" ht="12.75" hidden="false" customHeight="false" outlineLevel="0" collapsed="false">
      <c r="A117" s="7" t="n">
        <v>7538</v>
      </c>
      <c r="B117" s="8"/>
      <c r="C117" s="7" t="n">
        <v>113311</v>
      </c>
      <c r="D117" s="8" t="s">
        <v>323</v>
      </c>
      <c r="E117" s="8" t="s">
        <v>324</v>
      </c>
      <c r="F117" s="8" t="n">
        <v>549497776</v>
      </c>
      <c r="G117" s="8"/>
      <c r="H117" s="7" t="n">
        <v>16869</v>
      </c>
      <c r="I117" s="8" t="s">
        <v>126</v>
      </c>
      <c r="J117" s="8" t="s">
        <v>127</v>
      </c>
      <c r="K117" s="8" t="s">
        <v>128</v>
      </c>
      <c r="L117" s="9"/>
      <c r="M117" s="8" t="s">
        <v>58</v>
      </c>
      <c r="N117" s="8"/>
      <c r="O117" s="10"/>
      <c r="P117" s="10" t="n">
        <v>1</v>
      </c>
      <c r="Q117" s="11" t="n">
        <v>40663</v>
      </c>
      <c r="R117" s="11" t="n">
        <v>40679</v>
      </c>
      <c r="S117" s="8" t="n">
        <v>411400</v>
      </c>
      <c r="T117" s="8" t="s">
        <v>325</v>
      </c>
      <c r="U117" s="8" t="s">
        <v>155</v>
      </c>
      <c r="V117" s="8" t="s">
        <v>156</v>
      </c>
      <c r="W117" s="8" t="n">
        <v>5</v>
      </c>
      <c r="X117" s="8" t="s">
        <v>326</v>
      </c>
      <c r="Y117" s="8" t="s">
        <v>327</v>
      </c>
      <c r="Z117" s="7" t="n">
        <v>113311</v>
      </c>
      <c r="AA117" s="8" t="s">
        <v>323</v>
      </c>
      <c r="AB117" s="8" t="s">
        <v>324</v>
      </c>
      <c r="AC117" s="8" t="n">
        <v>549497776</v>
      </c>
      <c r="AD117" s="8"/>
      <c r="AE117" s="8"/>
      <c r="AF117" s="12" t="s">
        <v>328</v>
      </c>
      <c r="AG117" s="8" t="n">
        <v>411400</v>
      </c>
      <c r="AH117" s="12"/>
      <c r="AI117" s="8" t="n">
        <v>1165</v>
      </c>
      <c r="AJ117" s="8" t="n">
        <v>410000</v>
      </c>
      <c r="AK117" s="8"/>
      <c r="AL117" s="11" t="n">
        <v>40588</v>
      </c>
      <c r="AM117" s="7" t="n">
        <v>1317</v>
      </c>
      <c r="AN117" s="8" t="s">
        <v>160</v>
      </c>
      <c r="AO117" s="8" t="s">
        <v>161</v>
      </c>
      <c r="AP117" s="8" t="n">
        <v>549493674</v>
      </c>
      <c r="AQ117" s="13"/>
      <c r="AR117" s="14"/>
      <c r="AS117" s="15" t="n">
        <f aca="false">((P117*AQ117)*(AR117/100))/P117</f>
        <v>0</v>
      </c>
      <c r="AT117" s="15" t="n">
        <f aca="false">ROUND(P117*ROUND(AQ117,2),2)</f>
        <v>0</v>
      </c>
      <c r="AU117" s="15" t="n">
        <f aca="false">ROUND(AT117*((100+AR117)/100),2)</f>
        <v>0</v>
      </c>
    </row>
    <row r="118" customFormat="false" ht="13.5" hidden="false" customHeight="false" outlineLevel="0" collapsed="false">
      <c r="A118" s="7" t="n">
        <v>7538</v>
      </c>
      <c r="B118" s="8"/>
      <c r="C118" s="7" t="n">
        <v>113311</v>
      </c>
      <c r="D118" s="8" t="s">
        <v>323</v>
      </c>
      <c r="E118" s="8" t="s">
        <v>324</v>
      </c>
      <c r="F118" s="8" t="n">
        <v>549497776</v>
      </c>
      <c r="G118" s="8"/>
      <c r="H118" s="7" t="n">
        <v>16870</v>
      </c>
      <c r="I118" s="8" t="s">
        <v>286</v>
      </c>
      <c r="J118" s="8" t="s">
        <v>287</v>
      </c>
      <c r="K118" s="8" t="s">
        <v>288</v>
      </c>
      <c r="L118" s="9"/>
      <c r="M118" s="8" t="s">
        <v>58</v>
      </c>
      <c r="N118" s="8"/>
      <c r="O118" s="10"/>
      <c r="P118" s="10" t="n">
        <v>1</v>
      </c>
      <c r="Q118" s="11" t="n">
        <v>40663</v>
      </c>
      <c r="R118" s="11" t="n">
        <v>40679</v>
      </c>
      <c r="S118" s="8" t="n">
        <v>411400</v>
      </c>
      <c r="T118" s="8" t="s">
        <v>325</v>
      </c>
      <c r="U118" s="8" t="s">
        <v>155</v>
      </c>
      <c r="V118" s="8" t="s">
        <v>156</v>
      </c>
      <c r="W118" s="8" t="n">
        <v>5</v>
      </c>
      <c r="X118" s="8" t="s">
        <v>326</v>
      </c>
      <c r="Y118" s="8" t="s">
        <v>327</v>
      </c>
      <c r="Z118" s="7" t="n">
        <v>113311</v>
      </c>
      <c r="AA118" s="8" t="s">
        <v>323</v>
      </c>
      <c r="AB118" s="8" t="s">
        <v>324</v>
      </c>
      <c r="AC118" s="8" t="n">
        <v>549497776</v>
      </c>
      <c r="AD118" s="8"/>
      <c r="AE118" s="8"/>
      <c r="AF118" s="12" t="s">
        <v>328</v>
      </c>
      <c r="AG118" s="8" t="n">
        <v>411400</v>
      </c>
      <c r="AH118" s="12"/>
      <c r="AI118" s="8" t="n">
        <v>1165</v>
      </c>
      <c r="AJ118" s="8" t="n">
        <v>410000</v>
      </c>
      <c r="AK118" s="8"/>
      <c r="AL118" s="11" t="n">
        <v>40588</v>
      </c>
      <c r="AM118" s="7" t="n">
        <v>1317</v>
      </c>
      <c r="AN118" s="8" t="s">
        <v>160</v>
      </c>
      <c r="AO118" s="8" t="s">
        <v>161</v>
      </c>
      <c r="AP118" s="8" t="n">
        <v>549493674</v>
      </c>
      <c r="AQ118" s="13"/>
      <c r="AR118" s="14"/>
      <c r="AS118" s="15" t="n">
        <f aca="false">((P118*AQ118)*(AR118/100))/P118</f>
        <v>0</v>
      </c>
      <c r="AT118" s="15" t="n">
        <f aca="false">ROUND(P118*ROUND(AQ118,2),2)</f>
        <v>0</v>
      </c>
      <c r="AU118" s="15" t="n">
        <f aca="false">ROUND(AT118*((100+AR118)/100),2)</f>
        <v>0</v>
      </c>
    </row>
    <row r="119" customFormat="false" ht="14.1" hidden="false" customHeight="true" outlineLevel="0" collapsed="false">
      <c r="A119" s="16" t="s">
        <v>67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 t="s">
        <v>68</v>
      </c>
      <c r="AS119" s="16"/>
      <c r="AT119" s="17" t="n">
        <f aca="false">SUM(AT116:AT118)</f>
        <v>0</v>
      </c>
      <c r="AU119" s="17" t="n">
        <f aca="false">SUM(AU116:AU118)</f>
        <v>0</v>
      </c>
      <c r="AV119" s="16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</row>
    <row r="121" customFormat="false" ht="12.75" hidden="false" customHeight="false" outlineLevel="0" collapsed="false">
      <c r="A121" s="7" t="n">
        <v>7507</v>
      </c>
      <c r="B121" s="8"/>
      <c r="C121" s="7" t="n">
        <v>107322</v>
      </c>
      <c r="D121" s="8" t="s">
        <v>329</v>
      </c>
      <c r="E121" s="8" t="s">
        <v>330</v>
      </c>
      <c r="F121" s="8" t="n">
        <v>549495016</v>
      </c>
      <c r="G121" s="8"/>
      <c r="H121" s="7" t="n">
        <v>16798</v>
      </c>
      <c r="I121" s="8" t="s">
        <v>72</v>
      </c>
      <c r="J121" s="8" t="s">
        <v>73</v>
      </c>
      <c r="K121" s="8" t="s">
        <v>74</v>
      </c>
      <c r="L121" s="9"/>
      <c r="M121" s="8" t="s">
        <v>58</v>
      </c>
      <c r="N121" s="8"/>
      <c r="O121" s="10"/>
      <c r="P121" s="10" t="n">
        <v>9</v>
      </c>
      <c r="Q121" s="11" t="n">
        <v>40663</v>
      </c>
      <c r="R121" s="11" t="n">
        <v>40694</v>
      </c>
      <c r="S121" s="8" t="n">
        <v>820000</v>
      </c>
      <c r="T121" s="8" t="s">
        <v>331</v>
      </c>
      <c r="U121" s="8" t="s">
        <v>212</v>
      </c>
      <c r="V121" s="8" t="s">
        <v>90</v>
      </c>
      <c r="W121" s="8"/>
      <c r="X121" s="8"/>
      <c r="Y121" s="8"/>
      <c r="Z121" s="7" t="n">
        <v>2941</v>
      </c>
      <c r="AA121" s="8" t="s">
        <v>332</v>
      </c>
      <c r="AB121" s="8" t="s">
        <v>333</v>
      </c>
      <c r="AC121" s="8" t="n">
        <v>549496708</v>
      </c>
      <c r="AD121" s="8"/>
      <c r="AE121" s="8"/>
      <c r="AF121" s="12" t="s">
        <v>334</v>
      </c>
      <c r="AG121" s="8" t="n">
        <v>823000</v>
      </c>
      <c r="AH121" s="12"/>
      <c r="AI121" s="8" t="n">
        <v>1111</v>
      </c>
      <c r="AJ121" s="8" t="n">
        <v>825000</v>
      </c>
      <c r="AK121" s="8"/>
      <c r="AL121" s="11" t="n">
        <v>40585</v>
      </c>
      <c r="AM121" s="7" t="n">
        <v>109493</v>
      </c>
      <c r="AN121" s="8" t="s">
        <v>335</v>
      </c>
      <c r="AO121" s="8" t="s">
        <v>336</v>
      </c>
      <c r="AP121" s="8" t="n">
        <v>549492901</v>
      </c>
      <c r="AQ121" s="13"/>
      <c r="AR121" s="14"/>
      <c r="AS121" s="15" t="n">
        <f aca="false">((P121*AQ121)*(AR121/100))/P121</f>
        <v>0</v>
      </c>
      <c r="AT121" s="15" t="n">
        <f aca="false">ROUND(P121*ROUND(AQ121,2),2)</f>
        <v>0</v>
      </c>
      <c r="AU121" s="15" t="n">
        <f aca="false">ROUND(AT121*((100+AR121)/100),2)</f>
        <v>0</v>
      </c>
    </row>
    <row r="122" customFormat="false" ht="12.75" hidden="false" customHeight="false" outlineLevel="0" collapsed="false">
      <c r="A122" s="7" t="n">
        <v>7507</v>
      </c>
      <c r="B122" s="8"/>
      <c r="C122" s="7" t="n">
        <v>107322</v>
      </c>
      <c r="D122" s="8" t="s">
        <v>329</v>
      </c>
      <c r="E122" s="8" t="s">
        <v>330</v>
      </c>
      <c r="F122" s="8" t="n">
        <v>549495016</v>
      </c>
      <c r="G122" s="8"/>
      <c r="H122" s="7" t="n">
        <v>16799</v>
      </c>
      <c r="I122" s="8" t="s">
        <v>116</v>
      </c>
      <c r="J122" s="8" t="s">
        <v>117</v>
      </c>
      <c r="K122" s="8" t="s">
        <v>118</v>
      </c>
      <c r="L122" s="9"/>
      <c r="M122" s="8" t="s">
        <v>58</v>
      </c>
      <c r="N122" s="8"/>
      <c r="O122" s="10"/>
      <c r="P122" s="10" t="n">
        <v>5</v>
      </c>
      <c r="Q122" s="11" t="n">
        <v>40663</v>
      </c>
      <c r="R122" s="11" t="n">
        <v>40694</v>
      </c>
      <c r="S122" s="8" t="n">
        <v>820000</v>
      </c>
      <c r="T122" s="8" t="s">
        <v>331</v>
      </c>
      <c r="U122" s="8" t="s">
        <v>212</v>
      </c>
      <c r="V122" s="8" t="s">
        <v>90</v>
      </c>
      <c r="W122" s="8"/>
      <c r="X122" s="8"/>
      <c r="Y122" s="8"/>
      <c r="Z122" s="7" t="n">
        <v>2941</v>
      </c>
      <c r="AA122" s="8" t="s">
        <v>332</v>
      </c>
      <c r="AB122" s="8" t="s">
        <v>333</v>
      </c>
      <c r="AC122" s="8" t="n">
        <v>549496708</v>
      </c>
      <c r="AD122" s="8"/>
      <c r="AE122" s="8"/>
      <c r="AF122" s="12" t="s">
        <v>334</v>
      </c>
      <c r="AG122" s="8" t="n">
        <v>823000</v>
      </c>
      <c r="AH122" s="12"/>
      <c r="AI122" s="8" t="n">
        <v>1111</v>
      </c>
      <c r="AJ122" s="8" t="n">
        <v>825000</v>
      </c>
      <c r="AK122" s="8"/>
      <c r="AL122" s="11" t="n">
        <v>40585</v>
      </c>
      <c r="AM122" s="7" t="n">
        <v>109493</v>
      </c>
      <c r="AN122" s="8" t="s">
        <v>335</v>
      </c>
      <c r="AO122" s="8" t="s">
        <v>336</v>
      </c>
      <c r="AP122" s="8" t="n">
        <v>549492901</v>
      </c>
      <c r="AQ122" s="13"/>
      <c r="AR122" s="14"/>
      <c r="AS122" s="15" t="n">
        <f aca="false">((P122*AQ122)*(AR122/100))/P122</f>
        <v>0</v>
      </c>
      <c r="AT122" s="15" t="n">
        <f aca="false">ROUND(P122*ROUND(AQ122,2),2)</f>
        <v>0</v>
      </c>
      <c r="AU122" s="15" t="n">
        <f aca="false">ROUND(AT122*((100+AR122)/100),2)</f>
        <v>0</v>
      </c>
    </row>
    <row r="123" customFormat="false" ht="13.5" hidden="false" customHeight="false" outlineLevel="0" collapsed="false">
      <c r="A123" s="7" t="n">
        <v>7507</v>
      </c>
      <c r="B123" s="8"/>
      <c r="C123" s="7" t="n">
        <v>107322</v>
      </c>
      <c r="D123" s="8" t="s">
        <v>329</v>
      </c>
      <c r="E123" s="8" t="s">
        <v>330</v>
      </c>
      <c r="F123" s="8" t="n">
        <v>549495016</v>
      </c>
      <c r="G123" s="8"/>
      <c r="H123" s="7" t="n">
        <v>16800</v>
      </c>
      <c r="I123" s="8" t="s">
        <v>55</v>
      </c>
      <c r="J123" s="8" t="s">
        <v>162</v>
      </c>
      <c r="K123" s="8" t="s">
        <v>163</v>
      </c>
      <c r="L123" s="9"/>
      <c r="M123" s="8" t="s">
        <v>58</v>
      </c>
      <c r="N123" s="8"/>
      <c r="O123" s="10"/>
      <c r="P123" s="10" t="n">
        <v>1</v>
      </c>
      <c r="Q123" s="11" t="n">
        <v>40663</v>
      </c>
      <c r="R123" s="11" t="n">
        <v>40694</v>
      </c>
      <c r="S123" s="8" t="n">
        <v>820000</v>
      </c>
      <c r="T123" s="8" t="s">
        <v>331</v>
      </c>
      <c r="U123" s="8" t="s">
        <v>212</v>
      </c>
      <c r="V123" s="8" t="s">
        <v>90</v>
      </c>
      <c r="W123" s="8"/>
      <c r="X123" s="8"/>
      <c r="Y123" s="8"/>
      <c r="Z123" s="7" t="n">
        <v>2941</v>
      </c>
      <c r="AA123" s="8" t="s">
        <v>332</v>
      </c>
      <c r="AB123" s="8" t="s">
        <v>333</v>
      </c>
      <c r="AC123" s="8" t="n">
        <v>549496708</v>
      </c>
      <c r="AD123" s="8"/>
      <c r="AE123" s="8"/>
      <c r="AF123" s="12" t="s">
        <v>334</v>
      </c>
      <c r="AG123" s="8" t="n">
        <v>823000</v>
      </c>
      <c r="AH123" s="12"/>
      <c r="AI123" s="8" t="n">
        <v>1111</v>
      </c>
      <c r="AJ123" s="8" t="n">
        <v>825000</v>
      </c>
      <c r="AK123" s="8"/>
      <c r="AL123" s="11" t="n">
        <v>40585</v>
      </c>
      <c r="AM123" s="7" t="n">
        <v>109493</v>
      </c>
      <c r="AN123" s="8" t="s">
        <v>335</v>
      </c>
      <c r="AO123" s="8" t="s">
        <v>336</v>
      </c>
      <c r="AP123" s="8" t="n">
        <v>549492901</v>
      </c>
      <c r="AQ123" s="13"/>
      <c r="AR123" s="14"/>
      <c r="AS123" s="15" t="n">
        <f aca="false">((P123*AQ123)*(AR123/100))/P123</f>
        <v>0</v>
      </c>
      <c r="AT123" s="15" t="n">
        <f aca="false">ROUND(P123*ROUND(AQ123,2),2)</f>
        <v>0</v>
      </c>
      <c r="AU123" s="15" t="n">
        <f aca="false">ROUND(AT123*((100+AR123)/100),2)</f>
        <v>0</v>
      </c>
    </row>
    <row r="124" customFormat="false" ht="14.1" hidden="false" customHeight="true" outlineLevel="0" collapsed="false">
      <c r="A124" s="16" t="s">
        <v>67</v>
      </c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 t="s">
        <v>68</v>
      </c>
      <c r="AS124" s="16"/>
      <c r="AT124" s="17" t="n">
        <f aca="false">SUM(AT121:AT123)</f>
        <v>0</v>
      </c>
      <c r="AU124" s="17" t="n">
        <f aca="false">SUM(AU121:AU123)</f>
        <v>0</v>
      </c>
      <c r="AV124" s="16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</row>
    <row r="126" customFormat="false" ht="13.5" hidden="false" customHeight="false" outlineLevel="0" collapsed="false">
      <c r="A126" s="7" t="n">
        <v>7578</v>
      </c>
      <c r="B126" s="8"/>
      <c r="C126" s="7" t="n">
        <v>100072</v>
      </c>
      <c r="D126" s="8" t="s">
        <v>337</v>
      </c>
      <c r="E126" s="8" t="s">
        <v>338</v>
      </c>
      <c r="F126" s="8" t="n">
        <v>549491114</v>
      </c>
      <c r="G126" s="8"/>
      <c r="H126" s="7" t="n">
        <v>16933</v>
      </c>
      <c r="I126" s="8" t="s">
        <v>72</v>
      </c>
      <c r="J126" s="8" t="s">
        <v>339</v>
      </c>
      <c r="K126" s="8" t="s">
        <v>340</v>
      </c>
      <c r="L126" s="9"/>
      <c r="M126" s="8" t="s">
        <v>58</v>
      </c>
      <c r="N126" s="8"/>
      <c r="O126" s="10"/>
      <c r="P126" s="10" t="n">
        <v>3</v>
      </c>
      <c r="Q126" s="11" t="n">
        <v>40663</v>
      </c>
      <c r="R126" s="11" t="n">
        <v>40679</v>
      </c>
      <c r="S126" s="8" t="n">
        <v>840000</v>
      </c>
      <c r="T126" s="8" t="s">
        <v>341</v>
      </c>
      <c r="U126" s="8" t="s">
        <v>342</v>
      </c>
      <c r="V126" s="8" t="s">
        <v>343</v>
      </c>
      <c r="W126" s="8" t="n">
        <v>1</v>
      </c>
      <c r="X126" s="8" t="s">
        <v>344</v>
      </c>
      <c r="Y126" s="8" t="s">
        <v>345</v>
      </c>
      <c r="Z126" s="7" t="n">
        <v>68901</v>
      </c>
      <c r="AA126" s="8" t="s">
        <v>346</v>
      </c>
      <c r="AB126" s="8" t="s">
        <v>347</v>
      </c>
      <c r="AC126" s="8" t="n">
        <v>549491110</v>
      </c>
      <c r="AD126" s="8"/>
      <c r="AE126" s="8"/>
      <c r="AF126" s="12" t="s">
        <v>348</v>
      </c>
      <c r="AG126" s="8" t="n">
        <v>840000</v>
      </c>
      <c r="AH126" s="12"/>
      <c r="AI126" s="8" t="n">
        <v>1181</v>
      </c>
      <c r="AJ126" s="8"/>
      <c r="AK126" s="8"/>
      <c r="AL126" s="11" t="n">
        <v>40588</v>
      </c>
      <c r="AM126" s="7" t="n">
        <v>69812</v>
      </c>
      <c r="AN126" s="8" t="s">
        <v>349</v>
      </c>
      <c r="AO126" s="8" t="s">
        <v>350</v>
      </c>
      <c r="AP126" s="8" t="n">
        <v>549491114</v>
      </c>
      <c r="AQ126" s="13"/>
      <c r="AR126" s="14"/>
      <c r="AS126" s="15" t="n">
        <f aca="false">((P126*AQ126)*(AR126/100))/P126</f>
        <v>0</v>
      </c>
      <c r="AT126" s="15" t="n">
        <f aca="false">ROUND(P126*ROUND(AQ126,2),2)</f>
        <v>0</v>
      </c>
      <c r="AU126" s="15" t="n">
        <f aca="false">ROUND(AT126*((100+AR126)/100),2)</f>
        <v>0</v>
      </c>
    </row>
    <row r="127" customFormat="false" ht="14.1" hidden="false" customHeight="true" outlineLevel="0" collapsed="false">
      <c r="A127" s="16" t="s">
        <v>67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 t="s">
        <v>68</v>
      </c>
      <c r="AS127" s="16"/>
      <c r="AT127" s="17" t="n">
        <f aca="false">SUM(AT126:AT126)</f>
        <v>0</v>
      </c>
      <c r="AU127" s="17" t="n">
        <f aca="false">SUM(AU126:AU126)</f>
        <v>0</v>
      </c>
      <c r="AV127" s="16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</row>
    <row r="129" customFormat="false" ht="13.5" hidden="false" customHeight="false" outlineLevel="0" collapsed="false">
      <c r="A129" s="7" t="n">
        <v>7579</v>
      </c>
      <c r="B129" s="8"/>
      <c r="C129" s="7" t="n">
        <v>65080</v>
      </c>
      <c r="D129" s="8" t="s">
        <v>351</v>
      </c>
      <c r="E129" s="8" t="s">
        <v>352</v>
      </c>
      <c r="F129" s="8" t="n">
        <v>549495170</v>
      </c>
      <c r="G129" s="8"/>
      <c r="H129" s="7" t="n">
        <v>16936</v>
      </c>
      <c r="I129" s="8" t="s">
        <v>55</v>
      </c>
      <c r="J129" s="8" t="s">
        <v>56</v>
      </c>
      <c r="K129" s="8" t="s">
        <v>57</v>
      </c>
      <c r="L129" s="9"/>
      <c r="M129" s="8" t="s">
        <v>58</v>
      </c>
      <c r="N129" s="8"/>
      <c r="O129" s="10"/>
      <c r="P129" s="10" t="n">
        <v>1</v>
      </c>
      <c r="Q129" s="11" t="n">
        <v>40665</v>
      </c>
      <c r="R129" s="11" t="n">
        <v>40669</v>
      </c>
      <c r="S129" s="8" t="n">
        <v>212700</v>
      </c>
      <c r="T129" s="8" t="s">
        <v>353</v>
      </c>
      <c r="U129" s="8" t="s">
        <v>354</v>
      </c>
      <c r="V129" s="8" t="s">
        <v>77</v>
      </c>
      <c r="W129" s="8" t="n">
        <v>3</v>
      </c>
      <c r="X129" s="8" t="s">
        <v>355</v>
      </c>
      <c r="Y129" s="8" t="s">
        <v>356</v>
      </c>
      <c r="Z129" s="7" t="n">
        <v>65080</v>
      </c>
      <c r="AA129" s="8" t="s">
        <v>351</v>
      </c>
      <c r="AB129" s="8" t="s">
        <v>352</v>
      </c>
      <c r="AC129" s="8" t="n">
        <v>549495170</v>
      </c>
      <c r="AD129" s="8"/>
      <c r="AE129" s="8"/>
      <c r="AF129" s="12" t="s">
        <v>357</v>
      </c>
      <c r="AG129" s="8" t="n">
        <v>212700</v>
      </c>
      <c r="AH129" s="12"/>
      <c r="AI129" s="8" t="n">
        <v>2126</v>
      </c>
      <c r="AJ129" s="8"/>
      <c r="AK129" s="8"/>
      <c r="AL129" s="11" t="n">
        <v>40589</v>
      </c>
      <c r="AM129" s="7" t="n">
        <v>213180</v>
      </c>
      <c r="AN129" s="8" t="s">
        <v>81</v>
      </c>
      <c r="AO129" s="8" t="s">
        <v>82</v>
      </c>
      <c r="AP129" s="8" t="n">
        <v>549491502</v>
      </c>
      <c r="AQ129" s="13"/>
      <c r="AR129" s="14"/>
      <c r="AS129" s="15" t="n">
        <f aca="false">((P129*AQ129)*(AR129/100))/P129</f>
        <v>0</v>
      </c>
      <c r="AT129" s="15" t="n">
        <f aca="false">ROUND(P129*ROUND(AQ129,2),2)</f>
        <v>0</v>
      </c>
      <c r="AU129" s="15" t="n">
        <f aca="false">ROUND(AT129*((100+AR129)/100),2)</f>
        <v>0</v>
      </c>
    </row>
    <row r="130" customFormat="false" ht="14.1" hidden="false" customHeight="true" outlineLevel="0" collapsed="false">
      <c r="A130" s="16" t="s">
        <v>67</v>
      </c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 t="s">
        <v>68</v>
      </c>
      <c r="AS130" s="16"/>
      <c r="AT130" s="17" t="n">
        <f aca="false">SUM(AT129:AT129)</f>
        <v>0</v>
      </c>
      <c r="AU130" s="17" t="n">
        <f aca="false">SUM(AU129:AU129)</f>
        <v>0</v>
      </c>
      <c r="AV130" s="16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</row>
    <row r="132" customFormat="false" ht="12.75" hidden="false" customHeight="false" outlineLevel="0" collapsed="false">
      <c r="A132" s="7" t="n">
        <v>7601</v>
      </c>
      <c r="B132" s="8" t="s">
        <v>358</v>
      </c>
      <c r="C132" s="7" t="n">
        <v>2090</v>
      </c>
      <c r="D132" s="8" t="s">
        <v>167</v>
      </c>
      <c r="E132" s="8" t="s">
        <v>168</v>
      </c>
      <c r="F132" s="8" t="n">
        <v>549494642</v>
      </c>
      <c r="G132" s="8"/>
      <c r="H132" s="7" t="n">
        <v>16974</v>
      </c>
      <c r="I132" s="8" t="s">
        <v>100</v>
      </c>
      <c r="J132" s="8" t="s">
        <v>133</v>
      </c>
      <c r="K132" s="8" t="s">
        <v>134</v>
      </c>
      <c r="L132" s="9"/>
      <c r="M132" s="8" t="s">
        <v>58</v>
      </c>
      <c r="N132" s="19" t="s">
        <v>359</v>
      </c>
      <c r="O132" s="10"/>
      <c r="P132" s="10" t="n">
        <v>3</v>
      </c>
      <c r="Q132" s="11" t="n">
        <v>40663</v>
      </c>
      <c r="R132" s="11" t="n">
        <v>40663</v>
      </c>
      <c r="S132" s="8" t="n">
        <v>920000</v>
      </c>
      <c r="T132" s="8" t="s">
        <v>169</v>
      </c>
      <c r="U132" s="8" t="s">
        <v>170</v>
      </c>
      <c r="V132" s="8" t="s">
        <v>171</v>
      </c>
      <c r="W132" s="8" t="n">
        <v>2</v>
      </c>
      <c r="X132" s="8" t="s">
        <v>172</v>
      </c>
      <c r="Y132" s="8" t="s">
        <v>173</v>
      </c>
      <c r="Z132" s="7" t="n">
        <v>2090</v>
      </c>
      <c r="AA132" s="8" t="s">
        <v>167</v>
      </c>
      <c r="AB132" s="8" t="s">
        <v>168</v>
      </c>
      <c r="AC132" s="8" t="n">
        <v>549494642</v>
      </c>
      <c r="AD132" s="8"/>
      <c r="AE132" s="8"/>
      <c r="AF132" s="12" t="s">
        <v>123</v>
      </c>
      <c r="AG132" s="8" t="n">
        <v>929000</v>
      </c>
      <c r="AH132" s="12"/>
      <c r="AI132" s="8" t="n">
        <v>1111</v>
      </c>
      <c r="AJ132" s="8" t="n">
        <v>926000</v>
      </c>
      <c r="AK132" s="8"/>
      <c r="AL132" s="11" t="n">
        <v>40588</v>
      </c>
      <c r="AM132" s="7" t="n">
        <v>510</v>
      </c>
      <c r="AN132" s="8" t="s">
        <v>175</v>
      </c>
      <c r="AO132" s="8" t="s">
        <v>176</v>
      </c>
      <c r="AP132" s="8" t="n">
        <v>549492102</v>
      </c>
      <c r="AQ132" s="13"/>
      <c r="AR132" s="14"/>
      <c r="AS132" s="15" t="n">
        <f aca="false">((P132*AQ132)*(AR132/100))/P132</f>
        <v>0</v>
      </c>
      <c r="AT132" s="15" t="n">
        <f aca="false">ROUND(P132*ROUND(AQ132,2),2)</f>
        <v>0</v>
      </c>
      <c r="AU132" s="15" t="n">
        <f aca="false">ROUND(AT132*((100+AR132)/100),2)</f>
        <v>0</v>
      </c>
    </row>
    <row r="133" customFormat="false" ht="12.75" hidden="false" customHeight="false" outlineLevel="0" collapsed="false">
      <c r="A133" s="7" t="n">
        <v>7601</v>
      </c>
      <c r="B133" s="8" t="s">
        <v>358</v>
      </c>
      <c r="C133" s="7" t="n">
        <v>2090</v>
      </c>
      <c r="D133" s="8" t="s">
        <v>167</v>
      </c>
      <c r="E133" s="8" t="s">
        <v>168</v>
      </c>
      <c r="F133" s="8" t="n">
        <v>549494642</v>
      </c>
      <c r="G133" s="8"/>
      <c r="H133" s="7" t="n">
        <v>16975</v>
      </c>
      <c r="I133" s="8" t="s">
        <v>135</v>
      </c>
      <c r="J133" s="8" t="s">
        <v>136</v>
      </c>
      <c r="K133" s="8" t="s">
        <v>137</v>
      </c>
      <c r="L133" s="9"/>
      <c r="M133" s="8" t="s">
        <v>58</v>
      </c>
      <c r="N133" s="19" t="s">
        <v>359</v>
      </c>
      <c r="O133" s="10"/>
      <c r="P133" s="10" t="n">
        <v>2</v>
      </c>
      <c r="Q133" s="11" t="n">
        <v>40663</v>
      </c>
      <c r="R133" s="11" t="n">
        <v>40663</v>
      </c>
      <c r="S133" s="8" t="n">
        <v>920000</v>
      </c>
      <c r="T133" s="8" t="s">
        <v>169</v>
      </c>
      <c r="U133" s="8" t="s">
        <v>170</v>
      </c>
      <c r="V133" s="8" t="s">
        <v>171</v>
      </c>
      <c r="W133" s="8" t="n">
        <v>2</v>
      </c>
      <c r="X133" s="8" t="s">
        <v>172</v>
      </c>
      <c r="Y133" s="8" t="s">
        <v>173</v>
      </c>
      <c r="Z133" s="7" t="n">
        <v>2090</v>
      </c>
      <c r="AA133" s="8" t="s">
        <v>167</v>
      </c>
      <c r="AB133" s="8" t="s">
        <v>168</v>
      </c>
      <c r="AC133" s="8" t="n">
        <v>549494642</v>
      </c>
      <c r="AD133" s="8"/>
      <c r="AE133" s="8"/>
      <c r="AF133" s="12" t="s">
        <v>123</v>
      </c>
      <c r="AG133" s="8" t="n">
        <v>929000</v>
      </c>
      <c r="AH133" s="12"/>
      <c r="AI133" s="8" t="n">
        <v>1111</v>
      </c>
      <c r="AJ133" s="8" t="n">
        <v>926000</v>
      </c>
      <c r="AK133" s="8"/>
      <c r="AL133" s="11" t="n">
        <v>40588</v>
      </c>
      <c r="AM133" s="7" t="n">
        <v>510</v>
      </c>
      <c r="AN133" s="8" t="s">
        <v>175</v>
      </c>
      <c r="AO133" s="8" t="s">
        <v>176</v>
      </c>
      <c r="AP133" s="8" t="n">
        <v>549492102</v>
      </c>
      <c r="AQ133" s="13"/>
      <c r="AR133" s="14"/>
      <c r="AS133" s="15" t="n">
        <f aca="false">((P133*AQ133)*(AR133/100))/P133</f>
        <v>0</v>
      </c>
      <c r="AT133" s="15" t="n">
        <f aca="false">ROUND(P133*ROUND(AQ133,2),2)</f>
        <v>0</v>
      </c>
      <c r="AU133" s="15" t="n">
        <f aca="false">ROUND(AT133*((100+AR133)/100),2)</f>
        <v>0</v>
      </c>
    </row>
    <row r="134" customFormat="false" ht="13.5" hidden="false" customHeight="false" outlineLevel="0" collapsed="false">
      <c r="A134" s="7" t="n">
        <v>7601</v>
      </c>
      <c r="B134" s="8" t="s">
        <v>358</v>
      </c>
      <c r="C134" s="7" t="n">
        <v>2090</v>
      </c>
      <c r="D134" s="8" t="s">
        <v>167</v>
      </c>
      <c r="E134" s="8" t="s">
        <v>168</v>
      </c>
      <c r="F134" s="8" t="n">
        <v>549494642</v>
      </c>
      <c r="G134" s="8"/>
      <c r="H134" s="7" t="n">
        <v>16976</v>
      </c>
      <c r="I134" s="8" t="s">
        <v>286</v>
      </c>
      <c r="J134" s="8" t="s">
        <v>287</v>
      </c>
      <c r="K134" s="8" t="s">
        <v>288</v>
      </c>
      <c r="L134" s="9"/>
      <c r="M134" s="8" t="s">
        <v>58</v>
      </c>
      <c r="N134" s="19" t="s">
        <v>360</v>
      </c>
      <c r="O134" s="10"/>
      <c r="P134" s="10" t="n">
        <v>2</v>
      </c>
      <c r="Q134" s="11" t="n">
        <v>40663</v>
      </c>
      <c r="R134" s="11" t="n">
        <v>40663</v>
      </c>
      <c r="S134" s="8" t="n">
        <v>920000</v>
      </c>
      <c r="T134" s="8" t="s">
        <v>169</v>
      </c>
      <c r="U134" s="8" t="s">
        <v>170</v>
      </c>
      <c r="V134" s="8" t="s">
        <v>171</v>
      </c>
      <c r="W134" s="8" t="n">
        <v>2</v>
      </c>
      <c r="X134" s="8" t="s">
        <v>172</v>
      </c>
      <c r="Y134" s="8" t="s">
        <v>173</v>
      </c>
      <c r="Z134" s="7" t="n">
        <v>2090</v>
      </c>
      <c r="AA134" s="8" t="s">
        <v>167</v>
      </c>
      <c r="AB134" s="8" t="s">
        <v>168</v>
      </c>
      <c r="AC134" s="8" t="n">
        <v>549494642</v>
      </c>
      <c r="AD134" s="8"/>
      <c r="AE134" s="8"/>
      <c r="AF134" s="12" t="s">
        <v>123</v>
      </c>
      <c r="AG134" s="8" t="n">
        <v>929000</v>
      </c>
      <c r="AH134" s="12"/>
      <c r="AI134" s="8" t="n">
        <v>1111</v>
      </c>
      <c r="AJ134" s="8" t="n">
        <v>926000</v>
      </c>
      <c r="AK134" s="8"/>
      <c r="AL134" s="11" t="n">
        <v>40588</v>
      </c>
      <c r="AM134" s="7" t="n">
        <v>510</v>
      </c>
      <c r="AN134" s="8" t="s">
        <v>175</v>
      </c>
      <c r="AO134" s="8" t="s">
        <v>176</v>
      </c>
      <c r="AP134" s="8" t="n">
        <v>549492102</v>
      </c>
      <c r="AQ134" s="13"/>
      <c r="AR134" s="14"/>
      <c r="AS134" s="15" t="n">
        <f aca="false">((P134*AQ134)*(AR134/100))/P134</f>
        <v>0</v>
      </c>
      <c r="AT134" s="15" t="n">
        <f aca="false">ROUND(P134*ROUND(AQ134,2),2)</f>
        <v>0</v>
      </c>
      <c r="AU134" s="15" t="n">
        <f aca="false">ROUND(AT134*((100+AR134)/100),2)</f>
        <v>0</v>
      </c>
    </row>
    <row r="135" customFormat="false" ht="14.1" hidden="false" customHeight="true" outlineLevel="0" collapsed="false">
      <c r="A135" s="16" t="s">
        <v>67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 t="s">
        <v>68</v>
      </c>
      <c r="AS135" s="16"/>
      <c r="AT135" s="17" t="n">
        <f aca="false">SUM(AT132:AT134)</f>
        <v>0</v>
      </c>
      <c r="AU135" s="17" t="n">
        <f aca="false">SUM(AU132:AU134)</f>
        <v>0</v>
      </c>
      <c r="AV135" s="16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</row>
    <row r="137" customFormat="false" ht="13.5" hidden="false" customHeight="false" outlineLevel="0" collapsed="false">
      <c r="A137" s="7" t="n">
        <v>7581</v>
      </c>
      <c r="B137" s="8"/>
      <c r="C137" s="7" t="n">
        <v>71018</v>
      </c>
      <c r="D137" s="8" t="s">
        <v>150</v>
      </c>
      <c r="E137" s="8" t="s">
        <v>151</v>
      </c>
      <c r="F137" s="8" t="n">
        <v>549496620</v>
      </c>
      <c r="G137" s="8"/>
      <c r="H137" s="7" t="n">
        <v>16984</v>
      </c>
      <c r="I137" s="8" t="s">
        <v>286</v>
      </c>
      <c r="J137" s="8" t="s">
        <v>287</v>
      </c>
      <c r="K137" s="8" t="s">
        <v>288</v>
      </c>
      <c r="L137" s="9"/>
      <c r="M137" s="8" t="s">
        <v>58</v>
      </c>
      <c r="N137" s="8"/>
      <c r="O137" s="10"/>
      <c r="P137" s="10" t="n">
        <v>2</v>
      </c>
      <c r="Q137" s="11" t="n">
        <v>40663</v>
      </c>
      <c r="R137" s="11" t="n">
        <v>40679</v>
      </c>
      <c r="S137" s="8" t="n">
        <v>413000</v>
      </c>
      <c r="T137" s="8" t="s">
        <v>154</v>
      </c>
      <c r="U137" s="8" t="s">
        <v>155</v>
      </c>
      <c r="V137" s="8" t="s">
        <v>156</v>
      </c>
      <c r="W137" s="8" t="n">
        <v>6</v>
      </c>
      <c r="X137" s="8" t="s">
        <v>157</v>
      </c>
      <c r="Y137" s="8" t="s">
        <v>158</v>
      </c>
      <c r="Z137" s="7" t="n">
        <v>71018</v>
      </c>
      <c r="AA137" s="8" t="s">
        <v>150</v>
      </c>
      <c r="AB137" s="8" t="s">
        <v>151</v>
      </c>
      <c r="AC137" s="8" t="n">
        <v>549496620</v>
      </c>
      <c r="AD137" s="8"/>
      <c r="AE137" s="8"/>
      <c r="AF137" s="12" t="s">
        <v>285</v>
      </c>
      <c r="AG137" s="8" t="n">
        <v>413000</v>
      </c>
      <c r="AH137" s="12"/>
      <c r="AI137" s="8" t="n">
        <v>2211</v>
      </c>
      <c r="AJ137" s="8" t="n">
        <v>410000</v>
      </c>
      <c r="AK137" s="8"/>
      <c r="AL137" s="11" t="n">
        <v>40590</v>
      </c>
      <c r="AM137" s="7" t="n">
        <v>1317</v>
      </c>
      <c r="AN137" s="8" t="s">
        <v>160</v>
      </c>
      <c r="AO137" s="8" t="s">
        <v>161</v>
      </c>
      <c r="AP137" s="8" t="n">
        <v>549493674</v>
      </c>
      <c r="AQ137" s="13"/>
      <c r="AR137" s="14"/>
      <c r="AS137" s="15" t="n">
        <f aca="false">((P137*AQ137)*(AR137/100))/P137</f>
        <v>0</v>
      </c>
      <c r="AT137" s="15" t="n">
        <f aca="false">ROUND(P137*ROUND(AQ137,2),2)</f>
        <v>0</v>
      </c>
      <c r="AU137" s="15" t="n">
        <f aca="false">ROUND(AT137*((100+AR137)/100),2)</f>
        <v>0</v>
      </c>
    </row>
    <row r="138" customFormat="false" ht="14.1" hidden="false" customHeight="true" outlineLevel="0" collapsed="false">
      <c r="A138" s="16" t="s">
        <v>67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 t="s">
        <v>68</v>
      </c>
      <c r="AS138" s="16"/>
      <c r="AT138" s="17" t="n">
        <f aca="false">SUM(AT137:AT137)</f>
        <v>0</v>
      </c>
      <c r="AU138" s="17" t="n">
        <f aca="false">SUM(AU137:AU137)</f>
        <v>0</v>
      </c>
      <c r="AV138" s="16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</row>
    <row r="140" customFormat="false" ht="38.25" hidden="false" customHeight="false" outlineLevel="0" collapsed="false">
      <c r="A140" s="7" t="n">
        <v>7619</v>
      </c>
      <c r="B140" s="8"/>
      <c r="C140" s="7" t="n">
        <v>182288</v>
      </c>
      <c r="D140" s="8" t="s">
        <v>361</v>
      </c>
      <c r="E140" s="8" t="s">
        <v>362</v>
      </c>
      <c r="F140" s="8" t="n">
        <v>549493734</v>
      </c>
      <c r="G140" s="8" t="s">
        <v>363</v>
      </c>
      <c r="H140" s="7" t="n">
        <v>17041</v>
      </c>
      <c r="I140" s="8" t="s">
        <v>116</v>
      </c>
      <c r="J140" s="8" t="s">
        <v>117</v>
      </c>
      <c r="K140" s="8" t="s">
        <v>118</v>
      </c>
      <c r="L140" s="9"/>
      <c r="M140" s="8" t="s">
        <v>58</v>
      </c>
      <c r="N140" s="8"/>
      <c r="O140" s="10"/>
      <c r="P140" s="10" t="n">
        <v>2</v>
      </c>
      <c r="Q140" s="11" t="n">
        <v>40665</v>
      </c>
      <c r="R140" s="11" t="n">
        <v>40669</v>
      </c>
      <c r="S140" s="8" t="n">
        <v>211611</v>
      </c>
      <c r="T140" s="8" t="s">
        <v>364</v>
      </c>
      <c r="U140" s="8" t="s">
        <v>141</v>
      </c>
      <c r="V140" s="8" t="s">
        <v>77</v>
      </c>
      <c r="W140" s="8" t="n">
        <v>1</v>
      </c>
      <c r="X140" s="8" t="s">
        <v>365</v>
      </c>
      <c r="Y140" s="8" t="s">
        <v>366</v>
      </c>
      <c r="Z140" s="7" t="n">
        <v>182288</v>
      </c>
      <c r="AA140" s="8" t="s">
        <v>361</v>
      </c>
      <c r="AB140" s="8" t="s">
        <v>362</v>
      </c>
      <c r="AC140" s="8" t="n">
        <v>549493734</v>
      </c>
      <c r="AD140" s="8" t="s">
        <v>363</v>
      </c>
      <c r="AE140" s="8"/>
      <c r="AF140" s="12" t="s">
        <v>367</v>
      </c>
      <c r="AG140" s="8" t="n">
        <v>211611</v>
      </c>
      <c r="AH140" s="12"/>
      <c r="AI140" s="8" t="n">
        <v>1195</v>
      </c>
      <c r="AJ140" s="8"/>
      <c r="AK140" s="8"/>
      <c r="AL140" s="11" t="n">
        <v>40589</v>
      </c>
      <c r="AM140" s="7" t="n">
        <v>213180</v>
      </c>
      <c r="AN140" s="8" t="s">
        <v>81</v>
      </c>
      <c r="AO140" s="8" t="s">
        <v>82</v>
      </c>
      <c r="AP140" s="8" t="n">
        <v>549491502</v>
      </c>
      <c r="AQ140" s="13"/>
      <c r="AR140" s="14"/>
      <c r="AS140" s="15" t="n">
        <f aca="false">((P140*AQ140)*(AR140/100))/P140</f>
        <v>0</v>
      </c>
      <c r="AT140" s="15" t="n">
        <f aca="false">ROUND(P140*ROUND(AQ140,2),2)</f>
        <v>0</v>
      </c>
      <c r="AU140" s="15" t="n">
        <f aca="false">ROUND(AT140*((100+AR140)/100),2)</f>
        <v>0</v>
      </c>
    </row>
    <row r="141" customFormat="false" ht="39" hidden="false" customHeight="false" outlineLevel="0" collapsed="false">
      <c r="A141" s="7" t="n">
        <v>7619</v>
      </c>
      <c r="B141" s="8"/>
      <c r="C141" s="7" t="n">
        <v>182288</v>
      </c>
      <c r="D141" s="8" t="s">
        <v>361</v>
      </c>
      <c r="E141" s="8" t="s">
        <v>362</v>
      </c>
      <c r="F141" s="8" t="n">
        <v>549493734</v>
      </c>
      <c r="G141" s="8" t="s">
        <v>363</v>
      </c>
      <c r="H141" s="7" t="n">
        <v>17042</v>
      </c>
      <c r="I141" s="8" t="s">
        <v>72</v>
      </c>
      <c r="J141" s="8" t="s">
        <v>73</v>
      </c>
      <c r="K141" s="8" t="s">
        <v>74</v>
      </c>
      <c r="L141" s="9"/>
      <c r="M141" s="8" t="s">
        <v>58</v>
      </c>
      <c r="N141" s="8"/>
      <c r="O141" s="10"/>
      <c r="P141" s="10" t="n">
        <v>2</v>
      </c>
      <c r="Q141" s="11" t="n">
        <v>40665</v>
      </c>
      <c r="R141" s="11" t="n">
        <v>40669</v>
      </c>
      <c r="S141" s="8" t="n">
        <v>211611</v>
      </c>
      <c r="T141" s="8" t="s">
        <v>364</v>
      </c>
      <c r="U141" s="8" t="s">
        <v>141</v>
      </c>
      <c r="V141" s="8" t="s">
        <v>77</v>
      </c>
      <c r="W141" s="8" t="n">
        <v>1</v>
      </c>
      <c r="X141" s="8" t="s">
        <v>365</v>
      </c>
      <c r="Y141" s="8" t="s">
        <v>366</v>
      </c>
      <c r="Z141" s="7" t="n">
        <v>182288</v>
      </c>
      <c r="AA141" s="8" t="s">
        <v>361</v>
      </c>
      <c r="AB141" s="8" t="s">
        <v>362</v>
      </c>
      <c r="AC141" s="8" t="n">
        <v>549493734</v>
      </c>
      <c r="AD141" s="8" t="s">
        <v>363</v>
      </c>
      <c r="AE141" s="8"/>
      <c r="AF141" s="12" t="s">
        <v>367</v>
      </c>
      <c r="AG141" s="8" t="n">
        <v>211611</v>
      </c>
      <c r="AH141" s="12"/>
      <c r="AI141" s="8" t="n">
        <v>1195</v>
      </c>
      <c r="AJ141" s="8"/>
      <c r="AK141" s="8"/>
      <c r="AL141" s="11" t="n">
        <v>40589</v>
      </c>
      <c r="AM141" s="7" t="n">
        <v>213180</v>
      </c>
      <c r="AN141" s="8" t="s">
        <v>81</v>
      </c>
      <c r="AO141" s="8" t="s">
        <v>82</v>
      </c>
      <c r="AP141" s="8" t="n">
        <v>549491502</v>
      </c>
      <c r="AQ141" s="13"/>
      <c r="AR141" s="14"/>
      <c r="AS141" s="15" t="n">
        <f aca="false">((P141*AQ141)*(AR141/100))/P141</f>
        <v>0</v>
      </c>
      <c r="AT141" s="15" t="n">
        <f aca="false">ROUND(P141*ROUND(AQ141,2),2)</f>
        <v>0</v>
      </c>
      <c r="AU141" s="15" t="n">
        <f aca="false">ROUND(AT141*((100+AR141)/100),2)</f>
        <v>0</v>
      </c>
    </row>
    <row r="142" customFormat="false" ht="14.1" hidden="false" customHeight="true" outlineLevel="0" collapsed="false">
      <c r="A142" s="16" t="s">
        <v>67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 t="s">
        <v>68</v>
      </c>
      <c r="AS142" s="16"/>
      <c r="AT142" s="17" t="n">
        <f aca="false">SUM(AT140:AT141)</f>
        <v>0</v>
      </c>
      <c r="AU142" s="17" t="n">
        <f aca="false">SUM(AU140:AU141)</f>
        <v>0</v>
      </c>
      <c r="AV142" s="16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</row>
    <row r="144" customFormat="false" ht="25.5" hidden="false" customHeight="false" outlineLevel="0" collapsed="false">
      <c r="A144" s="7" t="n">
        <v>7863</v>
      </c>
      <c r="B144" s="8" t="s">
        <v>289</v>
      </c>
      <c r="C144" s="7" t="n">
        <v>37823</v>
      </c>
      <c r="D144" s="8" t="s">
        <v>290</v>
      </c>
      <c r="E144" s="8" t="s">
        <v>291</v>
      </c>
      <c r="F144" s="8" t="n">
        <v>549491207</v>
      </c>
      <c r="G144" s="8"/>
      <c r="H144" s="7" t="n">
        <v>18113</v>
      </c>
      <c r="I144" s="8" t="s">
        <v>72</v>
      </c>
      <c r="J144" s="8" t="s">
        <v>186</v>
      </c>
      <c r="K144" s="8" t="s">
        <v>187</v>
      </c>
      <c r="L144" s="9"/>
      <c r="M144" s="8" t="s">
        <v>58</v>
      </c>
      <c r="N144" s="19" t="s">
        <v>368</v>
      </c>
      <c r="O144" s="10"/>
      <c r="P144" s="10" t="n">
        <v>11</v>
      </c>
      <c r="Q144" s="11" t="n">
        <v>40663</v>
      </c>
      <c r="R144" s="11" t="n">
        <v>40679</v>
      </c>
      <c r="S144" s="8" t="n">
        <v>220000</v>
      </c>
      <c r="T144" s="8" t="s">
        <v>292</v>
      </c>
      <c r="U144" s="8" t="s">
        <v>293</v>
      </c>
      <c r="V144" s="8" t="s">
        <v>294</v>
      </c>
      <c r="W144" s="8" t="n">
        <v>1</v>
      </c>
      <c r="X144" s="8" t="s">
        <v>295</v>
      </c>
      <c r="Y144" s="8" t="n">
        <v>21</v>
      </c>
      <c r="Z144" s="7" t="n">
        <v>37823</v>
      </c>
      <c r="AA144" s="8" t="s">
        <v>290</v>
      </c>
      <c r="AB144" s="8" t="s">
        <v>291</v>
      </c>
      <c r="AC144" s="8" t="n">
        <v>549491207</v>
      </c>
      <c r="AD144" s="8" t="s">
        <v>296</v>
      </c>
      <c r="AE144" s="8"/>
      <c r="AF144" s="12" t="s">
        <v>123</v>
      </c>
      <c r="AG144" s="8" t="n">
        <v>229830</v>
      </c>
      <c r="AH144" s="12"/>
      <c r="AI144" s="8" t="n">
        <v>1111</v>
      </c>
      <c r="AJ144" s="8"/>
      <c r="AK144" s="8"/>
      <c r="AL144" s="11" t="n">
        <v>40597</v>
      </c>
      <c r="AM144" s="7" t="n">
        <v>25484</v>
      </c>
      <c r="AN144" s="8" t="s">
        <v>298</v>
      </c>
      <c r="AO144" s="8" t="s">
        <v>299</v>
      </c>
      <c r="AP144" s="8" t="n">
        <v>549491202</v>
      </c>
      <c r="AQ144" s="13"/>
      <c r="AR144" s="14"/>
      <c r="AS144" s="15" t="n">
        <f aca="false">((P144*AQ144)*(AR144/100))/P144</f>
        <v>0</v>
      </c>
      <c r="AT144" s="15" t="n">
        <f aca="false">ROUND(P144*ROUND(AQ144,2),2)</f>
        <v>0</v>
      </c>
      <c r="AU144" s="15" t="n">
        <f aca="false">ROUND(AT144*((100+AR144)/100),2)</f>
        <v>0</v>
      </c>
    </row>
    <row r="145" customFormat="false" ht="26.25" hidden="false" customHeight="false" outlineLevel="0" collapsed="false">
      <c r="A145" s="7" t="n">
        <v>7863</v>
      </c>
      <c r="B145" s="8" t="s">
        <v>289</v>
      </c>
      <c r="C145" s="7" t="n">
        <v>37823</v>
      </c>
      <c r="D145" s="8" t="s">
        <v>290</v>
      </c>
      <c r="E145" s="8" t="s">
        <v>291</v>
      </c>
      <c r="F145" s="8" t="n">
        <v>549491207</v>
      </c>
      <c r="G145" s="8"/>
      <c r="H145" s="7" t="n">
        <v>18115</v>
      </c>
      <c r="I145" s="8" t="s">
        <v>72</v>
      </c>
      <c r="J145" s="8" t="s">
        <v>186</v>
      </c>
      <c r="K145" s="8" t="s">
        <v>187</v>
      </c>
      <c r="L145" s="9"/>
      <c r="M145" s="8" t="s">
        <v>58</v>
      </c>
      <c r="N145" s="19" t="s">
        <v>368</v>
      </c>
      <c r="O145" s="10"/>
      <c r="P145" s="10" t="n">
        <v>9</v>
      </c>
      <c r="Q145" s="11" t="n">
        <v>40663</v>
      </c>
      <c r="R145" s="11" t="n">
        <v>40679</v>
      </c>
      <c r="S145" s="8" t="n">
        <v>220000</v>
      </c>
      <c r="T145" s="8" t="s">
        <v>292</v>
      </c>
      <c r="U145" s="8" t="s">
        <v>293</v>
      </c>
      <c r="V145" s="8" t="s">
        <v>294</v>
      </c>
      <c r="W145" s="8" t="n">
        <v>1</v>
      </c>
      <c r="X145" s="8" t="s">
        <v>295</v>
      </c>
      <c r="Y145" s="8" t="n">
        <v>21</v>
      </c>
      <c r="Z145" s="7" t="n">
        <v>37823</v>
      </c>
      <c r="AA145" s="8" t="s">
        <v>290</v>
      </c>
      <c r="AB145" s="8" t="s">
        <v>291</v>
      </c>
      <c r="AC145" s="8" t="n">
        <v>549491207</v>
      </c>
      <c r="AD145" s="8" t="s">
        <v>296</v>
      </c>
      <c r="AE145" s="8"/>
      <c r="AF145" s="12" t="s">
        <v>297</v>
      </c>
      <c r="AG145" s="8" t="n">
        <v>222300</v>
      </c>
      <c r="AH145" s="12"/>
      <c r="AI145" s="8" t="n">
        <v>1195</v>
      </c>
      <c r="AJ145" s="8"/>
      <c r="AK145" s="8"/>
      <c r="AL145" s="11" t="n">
        <v>40597</v>
      </c>
      <c r="AM145" s="7" t="n">
        <v>25484</v>
      </c>
      <c r="AN145" s="8" t="s">
        <v>298</v>
      </c>
      <c r="AO145" s="8" t="s">
        <v>299</v>
      </c>
      <c r="AP145" s="8" t="n">
        <v>549491202</v>
      </c>
      <c r="AQ145" s="13"/>
      <c r="AR145" s="14"/>
      <c r="AS145" s="15" t="n">
        <f aca="false">((P145*AQ145)*(AR145/100))/P145</f>
        <v>0</v>
      </c>
      <c r="AT145" s="15" t="n">
        <f aca="false">ROUND(P145*ROUND(AQ145,2),2)</f>
        <v>0</v>
      </c>
      <c r="AU145" s="15" t="n">
        <f aca="false">ROUND(AT145*((100+AR145)/100),2)</f>
        <v>0</v>
      </c>
    </row>
    <row r="146" customFormat="false" ht="14.1" hidden="false" customHeight="true" outlineLevel="0" collapsed="false">
      <c r="A146" s="16" t="s">
        <v>67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 t="s">
        <v>68</v>
      </c>
      <c r="AS146" s="16"/>
      <c r="AT146" s="17" t="n">
        <f aca="false">SUM(AT144:AT145)</f>
        <v>0</v>
      </c>
      <c r="AU146" s="17" t="n">
        <f aca="false">SUM(AU144:AU145)</f>
        <v>0</v>
      </c>
      <c r="AV146" s="16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</row>
    <row r="148" customFormat="false" ht="20.1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1" t="s">
        <v>369</v>
      </c>
      <c r="AS148" s="21"/>
      <c r="AT148" s="22" t="n">
        <f aca="false">(0)+SUM(AT7,AT10,AT13,AT16,AT24,AT28,AT32,AT35,AT38,AT42,AT45,AT48,AT51,AT57,AT60,AT66,AT69,AT72,AT75,AT80,AT84,AT89,AT92,AT99,AT102,AT108,AT114,AT119,AT124,AT127)+SUM(AT130,AT135,AT138,AT142,AT146)</f>
        <v>0</v>
      </c>
      <c r="AU148" s="22" t="n">
        <f aca="false">(0)+SUM(AU7,AU10,AU13,AU16,AU24,AU28,AU32,AU35,AU38,AU42,AU45,AU48,AU51,AU57,AU60,AU66,AU69,AU72,AU75,AU80,AU84,AU89,AU92,AU99,AU102,AU108,AU114,AU119,AU124,AU127)+SUM(AU130,AU135,AU138,AU142,AU146)</f>
        <v>0</v>
      </c>
      <c r="AV148" s="21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</row>
  </sheetData>
  <sheetProtection sheet="true" password="ccdb" objects="true" scenarios="true"/>
  <mergeCells count="80">
    <mergeCell ref="A1:AV1"/>
    <mergeCell ref="A3:G3"/>
    <mergeCell ref="H3:AV3"/>
    <mergeCell ref="A4:R4"/>
    <mergeCell ref="S4:Y4"/>
    <mergeCell ref="Z4:AE4"/>
    <mergeCell ref="AF4:AJ4"/>
    <mergeCell ref="AK4:AV4"/>
    <mergeCell ref="A7:C7"/>
    <mergeCell ref="AR7:AS7"/>
    <mergeCell ref="A10:C10"/>
    <mergeCell ref="AR10:AS10"/>
    <mergeCell ref="A13:C13"/>
    <mergeCell ref="AR13:AS13"/>
    <mergeCell ref="A16:C16"/>
    <mergeCell ref="AR16:AS16"/>
    <mergeCell ref="A24:C24"/>
    <mergeCell ref="AR24:AS24"/>
    <mergeCell ref="A28:C28"/>
    <mergeCell ref="AR28:AS28"/>
    <mergeCell ref="A32:C32"/>
    <mergeCell ref="AR32:AS32"/>
    <mergeCell ref="A35:C35"/>
    <mergeCell ref="AR35:AS35"/>
    <mergeCell ref="A38:C38"/>
    <mergeCell ref="AR38:AS38"/>
    <mergeCell ref="A42:C42"/>
    <mergeCell ref="AR42:AS42"/>
    <mergeCell ref="A45:C45"/>
    <mergeCell ref="AR45:AS45"/>
    <mergeCell ref="A48:C48"/>
    <mergeCell ref="AR48:AS48"/>
    <mergeCell ref="A51:C51"/>
    <mergeCell ref="AR51:AS51"/>
    <mergeCell ref="A57:C57"/>
    <mergeCell ref="AR57:AS57"/>
    <mergeCell ref="A60:C60"/>
    <mergeCell ref="AR60:AS60"/>
    <mergeCell ref="A66:C66"/>
    <mergeCell ref="AR66:AS66"/>
    <mergeCell ref="A69:C69"/>
    <mergeCell ref="AR69:AS69"/>
    <mergeCell ref="A72:C72"/>
    <mergeCell ref="AR72:AS72"/>
    <mergeCell ref="A75:C75"/>
    <mergeCell ref="AR75:AS75"/>
    <mergeCell ref="A80:C80"/>
    <mergeCell ref="AR80:AS80"/>
    <mergeCell ref="A84:C84"/>
    <mergeCell ref="AR84:AS84"/>
    <mergeCell ref="A89:C89"/>
    <mergeCell ref="AR89:AS89"/>
    <mergeCell ref="A92:C92"/>
    <mergeCell ref="AR92:AS92"/>
    <mergeCell ref="A99:C99"/>
    <mergeCell ref="AR99:AS99"/>
    <mergeCell ref="A102:C102"/>
    <mergeCell ref="AR102:AS102"/>
    <mergeCell ref="A108:C108"/>
    <mergeCell ref="AR108:AS108"/>
    <mergeCell ref="A114:C114"/>
    <mergeCell ref="AR114:AS114"/>
    <mergeCell ref="A119:C119"/>
    <mergeCell ref="AR119:AS119"/>
    <mergeCell ref="A124:C124"/>
    <mergeCell ref="AR124:AS124"/>
    <mergeCell ref="A127:C127"/>
    <mergeCell ref="AR127:AS127"/>
    <mergeCell ref="A130:C130"/>
    <mergeCell ref="AR130:AS130"/>
    <mergeCell ref="A135:C135"/>
    <mergeCell ref="AR135:AS135"/>
    <mergeCell ref="A138:C138"/>
    <mergeCell ref="AR138:AS138"/>
    <mergeCell ref="A142:C142"/>
    <mergeCell ref="AR142:AS142"/>
    <mergeCell ref="A146:C146"/>
    <mergeCell ref="AR146:AS146"/>
    <mergeCell ref="A148:AQ148"/>
    <mergeCell ref="AR148:AS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3" t="s">
        <v>499</v>
      </c>
      <c r="C2" s="23"/>
      <c r="D2" s="24" t="s">
        <v>370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44</v>
      </c>
      <c r="C4" s="29" t="s">
        <v>500</v>
      </c>
      <c r="D4" s="34"/>
    </row>
    <row r="5" customFormat="false" ht="12.75" hidden="false" customHeight="false" outlineLevel="0" collapsed="false">
      <c r="B5" s="25" t="s">
        <v>446</v>
      </c>
      <c r="C5" s="29" t="s">
        <v>501</v>
      </c>
      <c r="D5" s="34"/>
    </row>
    <row r="6" customFormat="false" ht="12.75" hidden="false" customHeight="false" outlineLevel="0" collapsed="false">
      <c r="B6" s="25" t="s">
        <v>415</v>
      </c>
      <c r="C6" s="25" t="s">
        <v>416</v>
      </c>
      <c r="D6" s="34"/>
    </row>
    <row r="7" customFormat="false" ht="12.75" hidden="false" customHeight="false" outlineLevel="0" collapsed="false">
      <c r="B7" s="25" t="s">
        <v>371</v>
      </c>
      <c r="C7" s="29" t="s">
        <v>372</v>
      </c>
      <c r="D7" s="34"/>
    </row>
    <row r="8" customFormat="false" ht="12.75" hidden="false" customHeight="false" outlineLevel="0" collapsed="false">
      <c r="B8" s="25" t="s">
        <v>373</v>
      </c>
      <c r="C8" s="29" t="s">
        <v>502</v>
      </c>
      <c r="D8" s="34"/>
    </row>
    <row r="9" customFormat="false" ht="12.75" hidden="false" customHeight="false" outlineLevel="0" collapsed="false">
      <c r="B9" s="25" t="s">
        <v>375</v>
      </c>
      <c r="C9" s="29" t="s">
        <v>471</v>
      </c>
      <c r="D9" s="34"/>
    </row>
    <row r="10" customFormat="false" ht="12.75" hidden="false" customHeight="false" outlineLevel="0" collapsed="false">
      <c r="B10" s="25" t="s">
        <v>377</v>
      </c>
      <c r="C10" s="0" t="s">
        <v>492</v>
      </c>
      <c r="D10" s="34"/>
    </row>
    <row r="11" customFormat="false" ht="12.75" hidden="false" customHeight="false" outlineLevel="0" collapsed="false">
      <c r="B11" s="25" t="s">
        <v>385</v>
      </c>
      <c r="C11" s="25" t="s">
        <v>493</v>
      </c>
      <c r="D11" s="34"/>
    </row>
    <row r="12" customFormat="false" ht="12.75" hidden="false" customHeight="false" outlineLevel="0" collapsed="false">
      <c r="B12" s="25" t="s">
        <v>452</v>
      </c>
      <c r="C12" s="29" t="s">
        <v>453</v>
      </c>
      <c r="D12" s="34"/>
    </row>
    <row r="13" customFormat="false" ht="12.75" hidden="false" customHeight="false" outlineLevel="0" collapsed="false">
      <c r="B13" s="25" t="s">
        <v>454</v>
      </c>
      <c r="C13" s="29" t="s">
        <v>382</v>
      </c>
      <c r="D13" s="34"/>
    </row>
    <row r="14" customFormat="false" ht="26.25" hidden="false" customHeight="true" outlineLevel="0" collapsed="false">
      <c r="B14" s="25" t="s">
        <v>389</v>
      </c>
      <c r="C14" s="29" t="s">
        <v>474</v>
      </c>
      <c r="D14" s="34"/>
    </row>
    <row r="15" customFormat="false" ht="12.75" hidden="false" customHeight="false" outlineLevel="0" collapsed="false">
      <c r="B15" s="25" t="s">
        <v>456</v>
      </c>
      <c r="C15" s="29" t="s">
        <v>382</v>
      </c>
      <c r="D15" s="34"/>
    </row>
    <row r="16" customFormat="false" ht="12.75" hidden="false" customHeight="false" outlineLevel="0" collapsed="false">
      <c r="B16" s="25" t="s">
        <v>457</v>
      </c>
      <c r="C16" s="29" t="s">
        <v>382</v>
      </c>
      <c r="D16" s="34"/>
    </row>
    <row r="17" customFormat="false" ht="12.75" hidden="false" customHeight="false" outlineLevel="0" collapsed="false">
      <c r="B17" s="25" t="s">
        <v>458</v>
      </c>
      <c r="C17" s="29" t="s">
        <v>382</v>
      </c>
      <c r="D17" s="34"/>
    </row>
    <row r="18" customFormat="false" ht="12.75" hidden="false" customHeight="false" outlineLevel="0" collapsed="false">
      <c r="B18" s="25" t="s">
        <v>485</v>
      </c>
      <c r="C18" s="29" t="s">
        <v>382</v>
      </c>
      <c r="D18" s="34"/>
    </row>
    <row r="19" customFormat="false" ht="12.75" hidden="false" customHeight="false" outlineLevel="0" collapsed="false">
      <c r="B19" s="25" t="s">
        <v>503</v>
      </c>
      <c r="C19" s="29" t="s">
        <v>382</v>
      </c>
      <c r="D19" s="34"/>
    </row>
    <row r="20" customFormat="false" ht="12.75" hidden="false" customHeight="false" outlineLevel="0" collapsed="false">
      <c r="B20" s="25" t="s">
        <v>395</v>
      </c>
      <c r="C20" s="25" t="s">
        <v>496</v>
      </c>
      <c r="D20" s="34"/>
    </row>
    <row r="21" customFormat="false" ht="12.75" hidden="false" customHeight="false" outlineLevel="0" collapsed="false">
      <c r="B21" s="25" t="s">
        <v>463</v>
      </c>
      <c r="C21" s="29" t="s">
        <v>504</v>
      </c>
      <c r="D21" s="34"/>
    </row>
    <row r="22" customFormat="false" ht="12.75" hidden="false" customHeight="false" outlineLevel="0" collapsed="false">
      <c r="B22" s="25" t="s">
        <v>487</v>
      </c>
      <c r="C22" s="29"/>
      <c r="D22" s="34"/>
    </row>
    <row r="23" customFormat="false" ht="26.25" hidden="false" customHeight="true" outlineLevel="0" collapsed="false">
      <c r="B23" s="25" t="s">
        <v>397</v>
      </c>
      <c r="C23" s="29" t="s">
        <v>505</v>
      </c>
      <c r="D23" s="34"/>
    </row>
    <row r="24" customFormat="false" ht="12.75" hidden="false" customHeight="false" outlineLevel="0" collapsed="false">
      <c r="B24" s="25" t="s">
        <v>429</v>
      </c>
      <c r="C24" s="25"/>
      <c r="D24" s="34"/>
    </row>
    <row r="25" customFormat="false" ht="25.5" hidden="false" customHeight="false" outlineLevel="0" collapsed="false">
      <c r="B25" s="36" t="s">
        <v>403</v>
      </c>
      <c r="C25" s="37" t="s">
        <v>506</v>
      </c>
      <c r="D25" s="34"/>
    </row>
    <row r="26" customFormat="false" ht="12.75" hidden="false" customHeight="false" outlineLevel="0" collapsed="false">
      <c r="B26" s="25" t="s">
        <v>405</v>
      </c>
      <c r="C26" s="29" t="s">
        <v>467</v>
      </c>
      <c r="D2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3" t="s">
        <v>507</v>
      </c>
      <c r="C2" s="23"/>
      <c r="D2" s="24" t="s">
        <v>370</v>
      </c>
    </row>
    <row r="3" customFormat="false" ht="54.7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44</v>
      </c>
      <c r="C4" s="38" t="s">
        <v>508</v>
      </c>
      <c r="D4" s="34"/>
    </row>
    <row r="5" customFormat="false" ht="12.75" hidden="false" customHeight="false" outlineLevel="0" collapsed="false">
      <c r="B5" s="25" t="s">
        <v>446</v>
      </c>
      <c r="C5" s="38" t="s">
        <v>509</v>
      </c>
      <c r="D5" s="34"/>
    </row>
    <row r="6" customFormat="false" ht="12.75" hidden="false" customHeight="false" outlineLevel="0" collapsed="false">
      <c r="B6" s="25" t="s">
        <v>371</v>
      </c>
      <c r="C6" s="38" t="s">
        <v>372</v>
      </c>
      <c r="D6" s="34"/>
    </row>
    <row r="7" customFormat="false" ht="12.75" hidden="false" customHeight="false" outlineLevel="0" collapsed="false">
      <c r="B7" s="25" t="s">
        <v>373</v>
      </c>
      <c r="C7" s="38" t="s">
        <v>510</v>
      </c>
      <c r="D7" s="34"/>
    </row>
    <row r="8" customFormat="false" ht="12.75" hidden="false" customHeight="false" outlineLevel="0" collapsed="false">
      <c r="B8" s="25" t="s">
        <v>375</v>
      </c>
      <c r="C8" s="38" t="s">
        <v>376</v>
      </c>
      <c r="D8" s="34"/>
    </row>
    <row r="9" customFormat="false" ht="12.75" hidden="false" customHeight="false" outlineLevel="0" collapsed="false">
      <c r="B9" s="25" t="s">
        <v>377</v>
      </c>
      <c r="C9" s="38" t="s">
        <v>492</v>
      </c>
      <c r="D9" s="34"/>
    </row>
    <row r="10" customFormat="false" ht="12.75" hidden="false" customHeight="false" outlineLevel="0" collapsed="false">
      <c r="B10" s="25" t="s">
        <v>385</v>
      </c>
      <c r="C10" s="39" t="s">
        <v>493</v>
      </c>
      <c r="D10" s="34"/>
    </row>
    <row r="11" customFormat="false" ht="12.75" hidden="false" customHeight="false" outlineLevel="0" collapsed="false">
      <c r="B11" s="25" t="s">
        <v>452</v>
      </c>
      <c r="C11" s="38" t="s">
        <v>473</v>
      </c>
      <c r="D11" s="34"/>
    </row>
    <row r="12" customFormat="false" ht="12.75" hidden="false" customHeight="false" outlineLevel="0" collapsed="false">
      <c r="B12" s="25" t="s">
        <v>454</v>
      </c>
      <c r="C12" s="38" t="s">
        <v>382</v>
      </c>
      <c r="D12" s="34"/>
    </row>
    <row r="13" customFormat="false" ht="38.25" hidden="false" customHeight="false" outlineLevel="0" collapsed="false">
      <c r="B13" s="36" t="s">
        <v>389</v>
      </c>
      <c r="C13" s="38" t="s">
        <v>511</v>
      </c>
      <c r="D13" s="34"/>
    </row>
    <row r="14" customFormat="false" ht="12.75" hidden="false" customHeight="false" outlineLevel="0" collapsed="false">
      <c r="B14" s="25" t="s">
        <v>456</v>
      </c>
      <c r="C14" s="38" t="s">
        <v>382</v>
      </c>
      <c r="D14" s="34"/>
    </row>
    <row r="15" customFormat="false" ht="12.75" hidden="false" customHeight="false" outlineLevel="0" collapsed="false">
      <c r="B15" s="25" t="s">
        <v>457</v>
      </c>
      <c r="C15" s="38" t="s">
        <v>382</v>
      </c>
      <c r="D15" s="34"/>
    </row>
    <row r="16" customFormat="false" ht="12.75" hidden="false" customHeight="false" outlineLevel="0" collapsed="false">
      <c r="B16" s="25" t="s">
        <v>458</v>
      </c>
      <c r="C16" s="38" t="s">
        <v>382</v>
      </c>
      <c r="D16" s="34"/>
    </row>
    <row r="17" customFormat="false" ht="12.75" hidden="false" customHeight="false" outlineLevel="0" collapsed="false">
      <c r="B17" s="25" t="s">
        <v>485</v>
      </c>
      <c r="C17" s="38" t="s">
        <v>382</v>
      </c>
      <c r="D17" s="34"/>
    </row>
    <row r="18" customFormat="false" ht="12.75" hidden="false" customHeight="false" outlineLevel="0" collapsed="false">
      <c r="B18" s="25" t="s">
        <v>475</v>
      </c>
      <c r="C18" s="38" t="s">
        <v>382</v>
      </c>
      <c r="D18" s="34"/>
    </row>
    <row r="19" customFormat="false" ht="12.75" hidden="false" customHeight="false" outlineLevel="0" collapsed="false">
      <c r="B19" s="25" t="s">
        <v>460</v>
      </c>
      <c r="C19" s="38" t="s">
        <v>495</v>
      </c>
      <c r="D19" s="34"/>
    </row>
    <row r="20" customFormat="false" ht="12.75" hidden="false" customHeight="false" outlineLevel="0" collapsed="false">
      <c r="B20" s="25" t="s">
        <v>395</v>
      </c>
      <c r="C20" s="39" t="s">
        <v>512</v>
      </c>
      <c r="D20" s="34"/>
    </row>
    <row r="21" customFormat="false" ht="12.75" hidden="false" customHeight="false" outlineLevel="0" collapsed="false">
      <c r="B21" s="25" t="s">
        <v>463</v>
      </c>
      <c r="C21" s="38" t="s">
        <v>513</v>
      </c>
      <c r="D21" s="34"/>
    </row>
    <row r="22" customFormat="false" ht="25.5" hidden="false" customHeight="false" outlineLevel="0" collapsed="false">
      <c r="B22" s="36" t="s">
        <v>397</v>
      </c>
      <c r="C22" s="38" t="s">
        <v>478</v>
      </c>
      <c r="D22" s="34"/>
    </row>
    <row r="23" customFormat="false" ht="25.5" hidden="false" customHeight="false" outlineLevel="0" collapsed="false">
      <c r="B23" s="36" t="s">
        <v>403</v>
      </c>
      <c r="C23" s="41" t="s">
        <v>498</v>
      </c>
      <c r="D23" s="34"/>
    </row>
    <row r="24" customFormat="false" ht="12.75" hidden="false" customHeight="false" outlineLevel="0" collapsed="false">
      <c r="B24" s="25" t="s">
        <v>405</v>
      </c>
      <c r="C24" s="38" t="s">
        <v>467</v>
      </c>
      <c r="D24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3" t="s">
        <v>131</v>
      </c>
      <c r="C2" s="23"/>
      <c r="D2" s="24" t="s">
        <v>370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514</v>
      </c>
      <c r="C4" s="25" t="s">
        <v>515</v>
      </c>
      <c r="D4" s="34"/>
    </row>
    <row r="5" customFormat="false" ht="12.75" hidden="false" customHeight="false" outlineLevel="0" collapsed="false">
      <c r="B5" s="25" t="s">
        <v>516</v>
      </c>
      <c r="C5" s="25" t="s">
        <v>517</v>
      </c>
      <c r="D5" s="34"/>
    </row>
    <row r="6" customFormat="false" ht="12.75" hidden="false" customHeight="false" outlineLevel="0" collapsed="false">
      <c r="B6" s="25" t="s">
        <v>518</v>
      </c>
      <c r="C6" s="25" t="s">
        <v>519</v>
      </c>
      <c r="D6" s="34"/>
    </row>
    <row r="7" customFormat="false" ht="12.75" hidden="false" customHeight="false" outlineLevel="0" collapsed="false">
      <c r="B7" s="25" t="s">
        <v>520</v>
      </c>
      <c r="C7" s="25" t="s">
        <v>521</v>
      </c>
      <c r="D7" s="34"/>
    </row>
    <row r="8" customFormat="false" ht="12.75" hidden="false" customHeight="false" outlineLevel="0" collapsed="false">
      <c r="B8" s="25" t="s">
        <v>412</v>
      </c>
      <c r="C8" s="25" t="s">
        <v>522</v>
      </c>
      <c r="D8" s="34"/>
    </row>
    <row r="9" customFormat="false" ht="12.75" hidden="false" customHeight="false" outlineLevel="0" collapsed="false">
      <c r="B9" s="25" t="s">
        <v>523</v>
      </c>
      <c r="C9" s="25" t="s">
        <v>524</v>
      </c>
      <c r="D9" s="34"/>
    </row>
    <row r="10" customFormat="false" ht="12.75" hidden="false" customHeight="false" outlineLevel="0" collapsed="false">
      <c r="B10" s="25" t="s">
        <v>525</v>
      </c>
      <c r="C10" s="42" t="s">
        <v>526</v>
      </c>
      <c r="D10" s="34"/>
    </row>
    <row r="11" customFormat="false" ht="12.75" hidden="false" customHeight="false" outlineLevel="0" collapsed="false">
      <c r="B11" s="25" t="s">
        <v>527</v>
      </c>
      <c r="C11" s="25" t="s">
        <v>528</v>
      </c>
      <c r="D11" s="34"/>
    </row>
    <row r="12" customFormat="false" ht="12.75" hidden="false" customHeight="false" outlineLevel="0" collapsed="false">
      <c r="B12" s="25" t="s">
        <v>529</v>
      </c>
      <c r="C12" s="25" t="s">
        <v>530</v>
      </c>
      <c r="D12" s="34"/>
    </row>
    <row r="13" customFormat="false" ht="12.75" hidden="false" customHeight="false" outlineLevel="0" collapsed="false">
      <c r="B13" s="25" t="s">
        <v>531</v>
      </c>
      <c r="C13" s="25" t="s">
        <v>532</v>
      </c>
      <c r="D13" s="34"/>
    </row>
    <row r="14" customFormat="false" ht="12.75" hidden="false" customHeight="false" outlineLevel="0" collapsed="false">
      <c r="B14" s="25" t="s">
        <v>533</v>
      </c>
      <c r="C14" s="25" t="s">
        <v>534</v>
      </c>
      <c r="D14" s="34"/>
    </row>
    <row r="15" customFormat="false" ht="12.75" hidden="false" customHeight="false" outlineLevel="0" collapsed="false">
      <c r="B15" s="25" t="s">
        <v>432</v>
      </c>
      <c r="C15" s="25" t="s">
        <v>535</v>
      </c>
      <c r="D15" s="34"/>
    </row>
    <row r="16" customFormat="false" ht="12.75" hidden="false" customHeight="false" outlineLevel="0" collapsed="false">
      <c r="B16" s="25" t="s">
        <v>405</v>
      </c>
      <c r="C16" s="25" t="s">
        <v>467</v>
      </c>
      <c r="D1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3" t="s">
        <v>128</v>
      </c>
      <c r="C2" s="23"/>
      <c r="D2" s="43" t="s">
        <v>370</v>
      </c>
    </row>
    <row r="3" customFormat="false" ht="12.75" hidden="false" customHeight="true" outlineLevel="0" collapsed="false">
      <c r="B3" s="33" t="s">
        <v>514</v>
      </c>
      <c r="C3" s="33" t="s">
        <v>536</v>
      </c>
      <c r="D3" s="44"/>
    </row>
    <row r="4" customFormat="false" ht="12.75" hidden="false" customHeight="false" outlineLevel="0" collapsed="false">
      <c r="B4" s="25" t="s">
        <v>537</v>
      </c>
      <c r="C4" s="25" t="s">
        <v>517</v>
      </c>
      <c r="D4" s="34"/>
    </row>
    <row r="5" customFormat="false" ht="12.75" hidden="false" customHeight="false" outlineLevel="0" collapsed="false">
      <c r="B5" s="25" t="s">
        <v>538</v>
      </c>
      <c r="C5" s="25" t="s">
        <v>539</v>
      </c>
      <c r="D5" s="34"/>
    </row>
    <row r="6" customFormat="false" ht="12.75" hidden="false" customHeight="false" outlineLevel="0" collapsed="false">
      <c r="B6" s="25" t="s">
        <v>520</v>
      </c>
      <c r="C6" s="25" t="s">
        <v>521</v>
      </c>
      <c r="D6" s="34"/>
    </row>
    <row r="7" customFormat="false" ht="12.75" hidden="false" customHeight="false" outlineLevel="0" collapsed="false">
      <c r="B7" s="25" t="s">
        <v>412</v>
      </c>
      <c r="C7" s="25" t="s">
        <v>522</v>
      </c>
      <c r="D7" s="34"/>
    </row>
    <row r="8" customFormat="false" ht="12.75" hidden="false" customHeight="false" outlineLevel="0" collapsed="false">
      <c r="B8" s="25" t="s">
        <v>523</v>
      </c>
      <c r="C8" s="25" t="s">
        <v>524</v>
      </c>
      <c r="D8" s="34"/>
    </row>
    <row r="9" customFormat="false" ht="12.75" hidden="false" customHeight="false" outlineLevel="0" collapsed="false">
      <c r="B9" s="25" t="s">
        <v>525</v>
      </c>
      <c r="C9" s="42" t="s">
        <v>526</v>
      </c>
      <c r="D9" s="34"/>
    </row>
    <row r="10" customFormat="false" ht="12.75" hidden="false" customHeight="false" outlineLevel="0" collapsed="false">
      <c r="B10" s="25" t="s">
        <v>527</v>
      </c>
      <c r="C10" s="25" t="s">
        <v>540</v>
      </c>
      <c r="D10" s="34"/>
    </row>
    <row r="11" customFormat="false" ht="12.75" hidden="false" customHeight="false" outlineLevel="0" collapsed="false">
      <c r="B11" s="25" t="s">
        <v>541</v>
      </c>
      <c r="C11" s="25" t="s">
        <v>542</v>
      </c>
      <c r="D11" s="34"/>
    </row>
    <row r="12" customFormat="false" ht="12.75" hidden="false" customHeight="false" outlineLevel="0" collapsed="false">
      <c r="B12" s="25" t="s">
        <v>543</v>
      </c>
      <c r="C12" s="25" t="s">
        <v>544</v>
      </c>
      <c r="D12" s="34"/>
    </row>
    <row r="13" customFormat="false" ht="12.75" hidden="false" customHeight="false" outlineLevel="0" collapsed="false">
      <c r="B13" s="25" t="s">
        <v>545</v>
      </c>
      <c r="C13" s="25" t="s">
        <v>382</v>
      </c>
      <c r="D13" s="34"/>
    </row>
    <row r="14" customFormat="false" ht="12.75" hidden="false" customHeight="false" outlineLevel="0" collapsed="false">
      <c r="B14" s="25" t="s">
        <v>546</v>
      </c>
      <c r="C14" s="25" t="s">
        <v>382</v>
      </c>
      <c r="D14" s="34"/>
    </row>
    <row r="15" customFormat="false" ht="25.5" hidden="false" customHeight="false" outlineLevel="0" collapsed="false">
      <c r="B15" s="25" t="s">
        <v>529</v>
      </c>
      <c r="C15" s="29" t="s">
        <v>547</v>
      </c>
      <c r="D15" s="34"/>
    </row>
    <row r="16" customFormat="false" ht="12.75" hidden="false" customHeight="false" outlineLevel="0" collapsed="false">
      <c r="B16" s="25" t="s">
        <v>531</v>
      </c>
      <c r="C16" s="25" t="s">
        <v>532</v>
      </c>
      <c r="D16" s="34"/>
    </row>
    <row r="17" customFormat="false" ht="12.75" hidden="false" customHeight="false" outlineLevel="0" collapsed="false">
      <c r="B17" s="25" t="s">
        <v>432</v>
      </c>
      <c r="C17" s="25" t="s">
        <v>548</v>
      </c>
      <c r="D17" s="34"/>
    </row>
    <row r="18" customFormat="false" ht="12.75" hidden="false" customHeight="false" outlineLevel="0" collapsed="false">
      <c r="B18" s="25" t="s">
        <v>405</v>
      </c>
      <c r="C18" s="25" t="s">
        <v>467</v>
      </c>
      <c r="D18" s="34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99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288</v>
      </c>
      <c r="C2" s="23"/>
      <c r="D2" s="43" t="s">
        <v>370</v>
      </c>
    </row>
    <row r="3" customFormat="false" ht="33" hidden="false" customHeight="true" outlineLevel="0" collapsed="false">
      <c r="B3" s="23"/>
      <c r="C3" s="23"/>
      <c r="D3" s="43"/>
    </row>
    <row r="4" customFormat="false" ht="12.75" hidden="false" customHeight="false" outlineLevel="0" collapsed="false">
      <c r="B4" s="45" t="s">
        <v>549</v>
      </c>
      <c r="C4" s="25" t="s">
        <v>550</v>
      </c>
      <c r="D4" s="46"/>
    </row>
    <row r="5" customFormat="false" ht="12.75" hidden="false" customHeight="false" outlineLevel="0" collapsed="false">
      <c r="B5" s="45" t="s">
        <v>551</v>
      </c>
      <c r="C5" s="25" t="s">
        <v>552</v>
      </c>
      <c r="D5" s="46"/>
    </row>
    <row r="6" customFormat="false" ht="25.5" hidden="false" customHeight="true" outlineLevel="0" collapsed="false">
      <c r="B6" s="45" t="s">
        <v>553</v>
      </c>
      <c r="C6" s="45" t="s">
        <v>554</v>
      </c>
      <c r="D6" s="46"/>
    </row>
    <row r="7" customFormat="false" ht="40.5" hidden="false" customHeight="true" outlineLevel="0" collapsed="false">
      <c r="B7" s="45" t="s">
        <v>403</v>
      </c>
      <c r="C7" s="45" t="s">
        <v>466</v>
      </c>
      <c r="D7" s="46"/>
    </row>
    <row r="8" customFormat="false" ht="12.75" hidden="false" customHeight="false" outlineLevel="0" collapsed="false">
      <c r="B8" s="25" t="s">
        <v>405</v>
      </c>
      <c r="C8" s="25" t="s">
        <v>467</v>
      </c>
      <c r="D8" s="4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3" t="s">
        <v>87</v>
      </c>
      <c r="C2" s="23"/>
      <c r="D2" s="24" t="s">
        <v>370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5" t="s">
        <v>549</v>
      </c>
      <c r="C4" s="25" t="s">
        <v>555</v>
      </c>
      <c r="D4" s="48"/>
    </row>
    <row r="5" customFormat="false" ht="12.75" hidden="false" customHeight="false" outlineLevel="0" collapsed="false">
      <c r="B5" s="45" t="s">
        <v>556</v>
      </c>
      <c r="C5" s="25" t="s">
        <v>557</v>
      </c>
      <c r="D5" s="48"/>
    </row>
    <row r="6" customFormat="false" ht="12.75" hidden="false" customHeight="false" outlineLevel="0" collapsed="false">
      <c r="B6" s="45" t="s">
        <v>551</v>
      </c>
      <c r="C6" s="25" t="s">
        <v>552</v>
      </c>
      <c r="D6" s="48"/>
    </row>
    <row r="7" customFormat="false" ht="12.75" hidden="false" customHeight="false" outlineLevel="0" collapsed="false">
      <c r="B7" s="45" t="s">
        <v>463</v>
      </c>
      <c r="C7" s="25" t="s">
        <v>558</v>
      </c>
      <c r="D7" s="48"/>
    </row>
    <row r="8" customFormat="false" ht="12.75" hidden="false" customHeight="false" outlineLevel="0" collapsed="false">
      <c r="B8" s="45" t="s">
        <v>397</v>
      </c>
      <c r="C8" s="25" t="s">
        <v>559</v>
      </c>
      <c r="D8" s="48"/>
    </row>
    <row r="9" customFormat="false" ht="12.75" hidden="false" customHeight="false" outlineLevel="0" collapsed="false">
      <c r="B9" s="45" t="s">
        <v>403</v>
      </c>
      <c r="C9" s="25" t="s">
        <v>498</v>
      </c>
      <c r="D9" s="48"/>
    </row>
    <row r="10" customFormat="false" ht="12.75" hidden="false" customHeight="false" outlineLevel="0" collapsed="false">
      <c r="B10" s="25" t="s">
        <v>405</v>
      </c>
      <c r="C10" s="25" t="s">
        <v>467</v>
      </c>
      <c r="D10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316</v>
      </c>
      <c r="C2" s="23"/>
      <c r="D2" s="24" t="s">
        <v>370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5" t="s">
        <v>549</v>
      </c>
      <c r="C4" s="25" t="s">
        <v>560</v>
      </c>
      <c r="D4" s="49"/>
    </row>
    <row r="5" customFormat="false" ht="12.75" hidden="false" customHeight="false" outlineLevel="0" collapsed="false">
      <c r="B5" s="45" t="s">
        <v>556</v>
      </c>
      <c r="C5" s="25" t="s">
        <v>557</v>
      </c>
      <c r="D5" s="49"/>
    </row>
    <row r="6" customFormat="false" ht="12.75" hidden="false" customHeight="false" outlineLevel="0" collapsed="false">
      <c r="B6" s="45" t="s">
        <v>551</v>
      </c>
      <c r="C6" s="25" t="s">
        <v>561</v>
      </c>
      <c r="D6" s="50"/>
    </row>
    <row r="7" customFormat="false" ht="12.75" hidden="false" customHeight="false" outlineLevel="0" collapsed="false">
      <c r="B7" s="45" t="s">
        <v>463</v>
      </c>
      <c r="C7" s="25" t="s">
        <v>558</v>
      </c>
      <c r="D7" s="49"/>
    </row>
    <row r="8" customFormat="false" ht="12.75" hidden="false" customHeight="false" outlineLevel="0" collapsed="false">
      <c r="B8" s="45" t="s">
        <v>397</v>
      </c>
      <c r="C8" s="25" t="s">
        <v>559</v>
      </c>
      <c r="D8" s="49"/>
    </row>
    <row r="9" customFormat="false" ht="12.75" hidden="false" customHeight="false" outlineLevel="0" collapsed="false">
      <c r="B9" s="45" t="s">
        <v>403</v>
      </c>
      <c r="C9" s="25" t="s">
        <v>498</v>
      </c>
      <c r="D9" s="49"/>
    </row>
    <row r="10" customFormat="false" ht="12.75" hidden="false" customHeight="false" outlineLevel="0" collapsed="false">
      <c r="B10" s="25" t="s">
        <v>405</v>
      </c>
      <c r="C10" s="25" t="s">
        <v>467</v>
      </c>
      <c r="D10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3" t="s">
        <v>562</v>
      </c>
      <c r="C2" s="23"/>
      <c r="D2" s="24" t="s">
        <v>370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5" t="s">
        <v>563</v>
      </c>
      <c r="C4" s="45"/>
      <c r="D4" s="48"/>
    </row>
    <row r="5" customFormat="false" ht="12.75" hidden="false" customHeight="false" outlineLevel="0" collapsed="false">
      <c r="B5" s="45"/>
      <c r="C5" s="45"/>
      <c r="D5" s="48"/>
    </row>
    <row r="6" customFormat="false" ht="12.75" hidden="false" customHeight="false" outlineLevel="0" collapsed="false">
      <c r="B6" s="45"/>
      <c r="C6" s="45"/>
      <c r="D6" s="48"/>
    </row>
    <row r="7" customFormat="false" ht="12.75" hidden="false" customHeight="false" outlineLevel="0" collapsed="false">
      <c r="B7" s="45"/>
      <c r="C7" s="45"/>
      <c r="D7" s="48"/>
    </row>
    <row r="8" customFormat="false" ht="12.75" hidden="false" customHeight="false" outlineLevel="0" collapsed="false">
      <c r="B8" s="25" t="s">
        <v>405</v>
      </c>
      <c r="C8" s="25" t="s">
        <v>467</v>
      </c>
      <c r="D8" s="34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99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3" t="s">
        <v>393</v>
      </c>
      <c r="C2" s="23"/>
      <c r="D2" s="24" t="s">
        <v>370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51" t="s">
        <v>564</v>
      </c>
      <c r="C4" s="51"/>
      <c r="D4" s="52"/>
    </row>
    <row r="5" customFormat="false" ht="12.75" hidden="false" customHeight="false" outlineLevel="0" collapsed="false">
      <c r="B5" s="51"/>
      <c r="C5" s="51"/>
      <c r="D5" s="52"/>
    </row>
    <row r="6" customFormat="false" ht="12.75" hidden="false" customHeight="false" outlineLevel="0" collapsed="false">
      <c r="B6" s="51"/>
      <c r="C6" s="51"/>
      <c r="D6" s="52"/>
    </row>
    <row r="7" customFormat="false" ht="12.75" hidden="false" customHeight="false" outlineLevel="0" collapsed="false">
      <c r="B7" s="25" t="s">
        <v>405</v>
      </c>
      <c r="C7" s="25" t="s">
        <v>467</v>
      </c>
      <c r="D7" s="34"/>
    </row>
  </sheetData>
  <mergeCells count="3">
    <mergeCell ref="B2:C3"/>
    <mergeCell ref="D2:D3"/>
    <mergeCell ref="B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3" t="s">
        <v>565</v>
      </c>
      <c r="C2" s="23"/>
      <c r="D2" s="24" t="s">
        <v>566</v>
      </c>
    </row>
    <row r="3" customFormat="false" ht="21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567</v>
      </c>
      <c r="C4" s="38" t="s">
        <v>568</v>
      </c>
      <c r="D4" s="34"/>
    </row>
    <row r="5" customFormat="false" ht="12.75" hidden="false" customHeight="false" outlineLevel="0" collapsed="false">
      <c r="B5" s="25" t="s">
        <v>569</v>
      </c>
      <c r="C5" s="38" t="n">
        <v>3</v>
      </c>
      <c r="D5" s="34"/>
    </row>
    <row r="6" customFormat="false" ht="12.75" hidden="false" customHeight="false" outlineLevel="0" collapsed="false">
      <c r="B6" s="25" t="s">
        <v>570</v>
      </c>
      <c r="C6" s="38" t="n">
        <v>1</v>
      </c>
      <c r="D6" s="34"/>
    </row>
    <row r="7" customFormat="false" ht="12.75" hidden="false" customHeight="false" outlineLevel="0" collapsed="false">
      <c r="B7" s="25" t="s">
        <v>571</v>
      </c>
      <c r="C7" s="53" t="s">
        <v>572</v>
      </c>
      <c r="D7" s="34"/>
    </row>
    <row r="8" customFormat="false" ht="12.75" hidden="false" customHeight="false" outlineLevel="0" collapsed="false">
      <c r="B8" s="25" t="s">
        <v>573</v>
      </c>
      <c r="C8" s="39" t="s">
        <v>574</v>
      </c>
      <c r="D8" s="34"/>
    </row>
    <row r="9" customFormat="false" ht="12.75" hidden="false" customHeight="false" outlineLevel="0" collapsed="false">
      <c r="B9" s="25" t="s">
        <v>553</v>
      </c>
      <c r="C9" s="38" t="s">
        <v>575</v>
      </c>
      <c r="D9" s="34"/>
    </row>
    <row r="10" customFormat="false" ht="12.75" hidden="false" customHeight="false" outlineLevel="0" collapsed="false">
      <c r="B10" s="25" t="s">
        <v>576</v>
      </c>
      <c r="C10" s="38" t="s">
        <v>577</v>
      </c>
      <c r="D10" s="34"/>
    </row>
    <row r="11" customFormat="false" ht="12.75" hidden="false" customHeight="false" outlineLevel="0" collapsed="false">
      <c r="B11" s="25" t="s">
        <v>405</v>
      </c>
      <c r="C11" s="38" t="s">
        <v>467</v>
      </c>
      <c r="D11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3" t="s">
        <v>118</v>
      </c>
      <c r="C2" s="23"/>
      <c r="D2" s="24" t="s">
        <v>370</v>
      </c>
    </row>
    <row r="3" customFormat="false" ht="20.1" hidden="false" customHeight="true" outlineLevel="0" collapsed="false">
      <c r="B3" s="23"/>
      <c r="C3" s="23"/>
      <c r="D3" s="24"/>
    </row>
    <row r="4" customFormat="false" ht="20.1" hidden="false" customHeight="true" outlineLevel="0" collapsed="false">
      <c r="B4" s="25" t="s">
        <v>371</v>
      </c>
      <c r="C4" s="25" t="s">
        <v>372</v>
      </c>
      <c r="D4" s="26"/>
    </row>
    <row r="5" customFormat="false" ht="20.1" hidden="false" customHeight="true" outlineLevel="0" collapsed="false">
      <c r="B5" s="25" t="s">
        <v>373</v>
      </c>
      <c r="C5" s="25" t="s">
        <v>374</v>
      </c>
      <c r="D5" s="26"/>
    </row>
    <row r="6" customFormat="false" ht="20.1" hidden="false" customHeight="true" outlineLevel="0" collapsed="false">
      <c r="B6" s="25" t="s">
        <v>375</v>
      </c>
      <c r="C6" s="25" t="s">
        <v>376</v>
      </c>
      <c r="D6" s="26"/>
    </row>
    <row r="7" customFormat="false" ht="20.1" hidden="false" customHeight="true" outlineLevel="0" collapsed="false">
      <c r="B7" s="25" t="s">
        <v>377</v>
      </c>
      <c r="C7" s="25" t="s">
        <v>378</v>
      </c>
      <c r="D7" s="26"/>
    </row>
    <row r="8" customFormat="false" ht="27" hidden="false" customHeight="true" outlineLevel="0" collapsed="false">
      <c r="B8" s="25" t="s">
        <v>379</v>
      </c>
      <c r="C8" s="27" t="s">
        <v>380</v>
      </c>
      <c r="D8" s="26"/>
    </row>
    <row r="9" customFormat="false" ht="20.1" hidden="false" customHeight="true" outlineLevel="0" collapsed="false">
      <c r="B9" s="25" t="s">
        <v>381</v>
      </c>
      <c r="C9" s="25" t="s">
        <v>382</v>
      </c>
      <c r="D9" s="26"/>
    </row>
    <row r="10" customFormat="false" ht="20.1" hidden="false" customHeight="true" outlineLevel="0" collapsed="false">
      <c r="B10" s="25" t="s">
        <v>383</v>
      </c>
      <c r="C10" s="28" t="s">
        <v>384</v>
      </c>
      <c r="D10" s="26"/>
    </row>
    <row r="11" customFormat="false" ht="20.1" hidden="false" customHeight="true" outlineLevel="0" collapsed="false">
      <c r="B11" s="25" t="s">
        <v>385</v>
      </c>
      <c r="C11" s="25" t="s">
        <v>386</v>
      </c>
      <c r="D11" s="26"/>
    </row>
    <row r="12" customFormat="false" ht="20.1" hidden="false" customHeight="true" outlineLevel="0" collapsed="false">
      <c r="B12" s="25" t="s">
        <v>387</v>
      </c>
      <c r="C12" s="25" t="s">
        <v>388</v>
      </c>
      <c r="D12" s="26"/>
    </row>
    <row r="13" customFormat="false" ht="51.75" hidden="false" customHeight="true" outlineLevel="0" collapsed="false">
      <c r="B13" s="25" t="s">
        <v>389</v>
      </c>
      <c r="C13" s="29" t="s">
        <v>390</v>
      </c>
      <c r="D13" s="26"/>
    </row>
    <row r="14" customFormat="false" ht="87" hidden="false" customHeight="true" outlineLevel="0" collapsed="false">
      <c r="B14" s="25" t="s">
        <v>391</v>
      </c>
      <c r="C14" s="30" t="s">
        <v>392</v>
      </c>
      <c r="D14" s="26"/>
    </row>
    <row r="15" customFormat="false" ht="29.25" hidden="false" customHeight="true" outlineLevel="0" collapsed="false">
      <c r="B15" s="25" t="s">
        <v>393</v>
      </c>
      <c r="C15" s="31" t="s">
        <v>394</v>
      </c>
      <c r="D15" s="26"/>
    </row>
    <row r="16" customFormat="false" ht="20.1" hidden="false" customHeight="true" outlineLevel="0" collapsed="false">
      <c r="B16" s="25" t="s">
        <v>395</v>
      </c>
      <c r="C16" s="25" t="s">
        <v>396</v>
      </c>
      <c r="D16" s="26"/>
    </row>
    <row r="17" customFormat="false" ht="20.1" hidden="false" customHeight="true" outlineLevel="0" collapsed="false">
      <c r="B17" s="25" t="s">
        <v>397</v>
      </c>
      <c r="C17" s="25" t="s">
        <v>398</v>
      </c>
      <c r="D17" s="26"/>
    </row>
    <row r="18" customFormat="false" ht="20.1" hidden="false" customHeight="true" outlineLevel="0" collapsed="false">
      <c r="B18" s="25" t="s">
        <v>399</v>
      </c>
      <c r="C18" s="25" t="s">
        <v>400</v>
      </c>
      <c r="D18" s="26"/>
    </row>
    <row r="19" customFormat="false" ht="20.1" hidden="false" customHeight="true" outlineLevel="0" collapsed="false">
      <c r="B19" s="25" t="s">
        <v>401</v>
      </c>
      <c r="C19" s="25" t="s">
        <v>402</v>
      </c>
      <c r="D19" s="26"/>
    </row>
    <row r="20" customFormat="false" ht="19.5" hidden="false" customHeight="true" outlineLevel="0" collapsed="false">
      <c r="B20" s="25" t="s">
        <v>403</v>
      </c>
      <c r="C20" s="0" t="s">
        <v>404</v>
      </c>
      <c r="D20" s="26"/>
    </row>
    <row r="21" customFormat="false" ht="20.1" hidden="false" customHeight="true" outlineLevel="0" collapsed="false">
      <c r="B21" s="25" t="s">
        <v>405</v>
      </c>
      <c r="C21" s="25" t="s">
        <v>406</v>
      </c>
      <c r="D21" s="26"/>
    </row>
    <row r="22" customFormat="false" ht="46.5" hidden="false" customHeight="true" outlineLevel="0" collapsed="false">
      <c r="B22" s="32" t="s">
        <v>407</v>
      </c>
      <c r="C22" s="29" t="s">
        <v>408</v>
      </c>
      <c r="D22" s="26"/>
    </row>
    <row r="23" customFormat="false" ht="20.1" hidden="false" customHeight="true" outlineLevel="0" collapsed="false">
      <c r="B23" s="33"/>
      <c r="C23" s="33"/>
      <c r="D23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409</v>
      </c>
      <c r="C2" s="23"/>
      <c r="D2" s="24" t="s">
        <v>370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10</v>
      </c>
      <c r="C4" s="25" t="s">
        <v>411</v>
      </c>
      <c r="D4" s="34"/>
    </row>
    <row r="5" customFormat="false" ht="12.75" hidden="false" customHeight="false" outlineLevel="0" collapsed="false">
      <c r="B5" s="25" t="s">
        <v>412</v>
      </c>
      <c r="C5" s="25" t="s">
        <v>413</v>
      </c>
      <c r="D5" s="34"/>
    </row>
    <row r="6" customFormat="false" ht="12.75" hidden="false" customHeight="false" outlineLevel="0" collapsed="false">
      <c r="B6" s="25" t="s">
        <v>414</v>
      </c>
      <c r="C6" s="35" t="n">
        <v>0.673611111111111</v>
      </c>
      <c r="D6" s="34"/>
    </row>
    <row r="7" customFormat="false" ht="12.75" hidden="false" customHeight="false" outlineLevel="0" collapsed="false">
      <c r="B7" s="25" t="s">
        <v>415</v>
      </c>
      <c r="C7" s="25" t="s">
        <v>416</v>
      </c>
      <c r="D7" s="34"/>
    </row>
    <row r="8" customFormat="false" ht="12.75" hidden="false" customHeight="false" outlineLevel="0" collapsed="false">
      <c r="B8" s="25" t="s">
        <v>417</v>
      </c>
      <c r="C8" s="25" t="s">
        <v>418</v>
      </c>
      <c r="D8" s="34"/>
    </row>
    <row r="9" customFormat="false" ht="12.75" hidden="false" customHeight="false" outlineLevel="0" collapsed="false">
      <c r="B9" s="25" t="s">
        <v>419</v>
      </c>
      <c r="C9" s="25" t="s">
        <v>420</v>
      </c>
      <c r="D9" s="34"/>
    </row>
    <row r="10" customFormat="false" ht="12.75" hidden="false" customHeight="false" outlineLevel="0" collapsed="false">
      <c r="B10" s="25" t="s">
        <v>421</v>
      </c>
      <c r="C10" s="25" t="s">
        <v>422</v>
      </c>
      <c r="D10" s="34"/>
    </row>
    <row r="11" customFormat="false" ht="12.75" hidden="false" customHeight="false" outlineLevel="0" collapsed="false">
      <c r="B11" s="25" t="s">
        <v>423</v>
      </c>
      <c r="C11" s="25" t="s">
        <v>424</v>
      </c>
      <c r="D11" s="34"/>
    </row>
    <row r="12" customFormat="false" ht="12.75" hidden="false" customHeight="false" outlineLevel="0" collapsed="false">
      <c r="B12" s="25" t="s">
        <v>425</v>
      </c>
      <c r="C12" s="25" t="s">
        <v>426</v>
      </c>
      <c r="D12" s="34"/>
    </row>
    <row r="13" customFormat="false" ht="12.75" hidden="false" customHeight="false" outlineLevel="0" collapsed="false">
      <c r="B13" s="25" t="s">
        <v>427</v>
      </c>
      <c r="C13" s="25" t="s">
        <v>382</v>
      </c>
      <c r="D13" s="34"/>
    </row>
    <row r="14" customFormat="false" ht="12.75" hidden="false" customHeight="false" outlineLevel="0" collapsed="false">
      <c r="B14" s="25" t="s">
        <v>428</v>
      </c>
      <c r="C14" s="25" t="s">
        <v>382</v>
      </c>
      <c r="D14" s="34"/>
    </row>
    <row r="15" customFormat="false" ht="12.75" hidden="false" customHeight="false" outlineLevel="0" collapsed="false">
      <c r="B15" s="25" t="s">
        <v>429</v>
      </c>
      <c r="C15" s="25"/>
      <c r="D15" s="34"/>
    </row>
    <row r="16" customFormat="false" ht="12.75" hidden="false" customHeight="false" outlineLevel="0" collapsed="false">
      <c r="B16" s="25" t="s">
        <v>430</v>
      </c>
      <c r="C16" s="29" t="s">
        <v>431</v>
      </c>
      <c r="D16" s="34"/>
    </row>
    <row r="17" customFormat="false" ht="12.75" hidden="false" customHeight="false" outlineLevel="0" collapsed="false">
      <c r="B17" s="25" t="s">
        <v>432</v>
      </c>
      <c r="C17" s="25" t="s">
        <v>433</v>
      </c>
      <c r="D17" s="34"/>
    </row>
    <row r="18" customFormat="false" ht="12.75" hidden="false" customHeight="false" outlineLevel="0" collapsed="false">
      <c r="B18" s="25" t="s">
        <v>434</v>
      </c>
      <c r="C18" s="25" t="s">
        <v>435</v>
      </c>
      <c r="D18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187</v>
      </c>
      <c r="C2" s="23"/>
      <c r="D2" s="24" t="s">
        <v>370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10</v>
      </c>
      <c r="C4" s="25" t="s">
        <v>436</v>
      </c>
      <c r="D4" s="34"/>
    </row>
    <row r="5" customFormat="false" ht="12.75" hidden="false" customHeight="false" outlineLevel="0" collapsed="false">
      <c r="B5" s="25" t="s">
        <v>412</v>
      </c>
      <c r="C5" s="0" t="s">
        <v>437</v>
      </c>
      <c r="D5" s="34"/>
    </row>
    <row r="6" customFormat="false" ht="12.75" hidden="false" customHeight="false" outlineLevel="0" collapsed="false">
      <c r="B6" s="25" t="s">
        <v>415</v>
      </c>
      <c r="C6" s="25" t="s">
        <v>416</v>
      </c>
      <c r="D6" s="34"/>
    </row>
    <row r="7" customFormat="false" ht="12.75" hidden="false" customHeight="false" outlineLevel="0" collapsed="false">
      <c r="B7" s="25" t="s">
        <v>417</v>
      </c>
      <c r="C7" s="25" t="s">
        <v>418</v>
      </c>
      <c r="D7" s="34"/>
    </row>
    <row r="8" customFormat="false" ht="12.75" hidden="false" customHeight="false" outlineLevel="0" collapsed="false">
      <c r="B8" s="25" t="s">
        <v>419</v>
      </c>
      <c r="C8" s="25" t="s">
        <v>420</v>
      </c>
      <c r="D8" s="34"/>
    </row>
    <row r="9" customFormat="false" ht="12.75" hidden="false" customHeight="false" outlineLevel="0" collapsed="false">
      <c r="B9" s="25" t="s">
        <v>421</v>
      </c>
      <c r="C9" s="25" t="s">
        <v>422</v>
      </c>
      <c r="D9" s="34"/>
    </row>
    <row r="10" customFormat="false" ht="12.75" hidden="false" customHeight="false" outlineLevel="0" collapsed="false">
      <c r="B10" s="25" t="s">
        <v>423</v>
      </c>
      <c r="C10" s="25" t="s">
        <v>424</v>
      </c>
      <c r="D10" s="34"/>
    </row>
    <row r="11" customFormat="false" ht="12.75" hidden="false" customHeight="false" outlineLevel="0" collapsed="false">
      <c r="B11" s="25" t="s">
        <v>425</v>
      </c>
      <c r="C11" s="25" t="s">
        <v>438</v>
      </c>
      <c r="D11" s="34"/>
    </row>
    <row r="12" customFormat="false" ht="12.75" hidden="false" customHeight="false" outlineLevel="0" collapsed="false">
      <c r="B12" s="25" t="s">
        <v>427</v>
      </c>
      <c r="C12" s="25" t="s">
        <v>382</v>
      </c>
      <c r="D12" s="34"/>
    </row>
    <row r="13" customFormat="false" ht="12.75" hidden="false" customHeight="false" outlineLevel="0" collapsed="false">
      <c r="B13" s="25" t="s">
        <v>428</v>
      </c>
      <c r="C13" s="25" t="s">
        <v>382</v>
      </c>
      <c r="D13" s="34"/>
    </row>
    <row r="14" customFormat="false" ht="12.75" hidden="false" customHeight="false" outlineLevel="0" collapsed="false">
      <c r="B14" s="25" t="s">
        <v>429</v>
      </c>
      <c r="C14" s="25"/>
      <c r="D14" s="34"/>
    </row>
    <row r="15" customFormat="false" ht="12.75" hidden="false" customHeight="false" outlineLevel="0" collapsed="false">
      <c r="B15" s="25" t="s">
        <v>430</v>
      </c>
      <c r="C15" s="29" t="s">
        <v>431</v>
      </c>
      <c r="D15" s="34"/>
    </row>
    <row r="16" customFormat="false" ht="12.75" hidden="false" customHeight="false" outlineLevel="0" collapsed="false">
      <c r="B16" s="25" t="s">
        <v>432</v>
      </c>
      <c r="C16" s="25" t="s">
        <v>433</v>
      </c>
      <c r="D16" s="34"/>
    </row>
    <row r="17" customFormat="false" ht="12.75" hidden="false" customHeight="false" outlineLevel="0" collapsed="false">
      <c r="B17" s="25" t="s">
        <v>434</v>
      </c>
      <c r="C17" s="25" t="s">
        <v>435</v>
      </c>
      <c r="D17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3" t="s">
        <v>340</v>
      </c>
      <c r="C2" s="23"/>
      <c r="D2" s="24" t="s">
        <v>370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10</v>
      </c>
      <c r="C4" s="25" t="s">
        <v>439</v>
      </c>
      <c r="D4" s="34"/>
    </row>
    <row r="5" customFormat="false" ht="12.75" hidden="false" customHeight="false" outlineLevel="0" collapsed="false">
      <c r="B5" s="25" t="s">
        <v>412</v>
      </c>
      <c r="C5" s="0" t="s">
        <v>437</v>
      </c>
      <c r="D5" s="34"/>
    </row>
    <row r="6" customFormat="false" ht="12.75" hidden="false" customHeight="false" outlineLevel="0" collapsed="false">
      <c r="B6" s="25" t="s">
        <v>415</v>
      </c>
      <c r="C6" s="25" t="s">
        <v>416</v>
      </c>
      <c r="D6" s="34"/>
    </row>
    <row r="7" customFormat="false" ht="12.75" hidden="false" customHeight="false" outlineLevel="0" collapsed="false">
      <c r="B7" s="25" t="s">
        <v>417</v>
      </c>
      <c r="C7" s="25" t="s">
        <v>440</v>
      </c>
      <c r="D7" s="34"/>
    </row>
    <row r="8" customFormat="false" ht="12.75" hidden="false" customHeight="false" outlineLevel="0" collapsed="false">
      <c r="B8" s="25" t="s">
        <v>419</v>
      </c>
      <c r="C8" s="25" t="s">
        <v>420</v>
      </c>
      <c r="D8" s="34"/>
    </row>
    <row r="9" customFormat="false" ht="12.75" hidden="false" customHeight="false" outlineLevel="0" collapsed="false">
      <c r="B9" s="25" t="s">
        <v>421</v>
      </c>
      <c r="C9" s="25" t="s">
        <v>441</v>
      </c>
      <c r="D9" s="34"/>
    </row>
    <row r="10" customFormat="false" ht="12.75" hidden="false" customHeight="false" outlineLevel="0" collapsed="false">
      <c r="B10" s="25" t="s">
        <v>423</v>
      </c>
      <c r="C10" s="25" t="s">
        <v>442</v>
      </c>
      <c r="D10" s="34"/>
    </row>
    <row r="11" customFormat="false" ht="12.75" hidden="false" customHeight="false" outlineLevel="0" collapsed="false">
      <c r="B11" s="25" t="s">
        <v>425</v>
      </c>
      <c r="C11" s="0" t="s">
        <v>443</v>
      </c>
      <c r="D11" s="34"/>
    </row>
    <row r="12" customFormat="false" ht="12.75" hidden="false" customHeight="false" outlineLevel="0" collapsed="false">
      <c r="B12" s="25" t="s">
        <v>428</v>
      </c>
      <c r="C12" s="25" t="s">
        <v>382</v>
      </c>
      <c r="D12" s="34"/>
    </row>
    <row r="13" customFormat="false" ht="12.75" hidden="false" customHeight="false" outlineLevel="0" collapsed="false">
      <c r="B13" s="25" t="s">
        <v>429</v>
      </c>
      <c r="C13" s="25"/>
      <c r="D13" s="34"/>
    </row>
    <row r="14" customFormat="false" ht="12.75" hidden="false" customHeight="false" outlineLevel="0" collapsed="false">
      <c r="B14" s="25" t="s">
        <v>430</v>
      </c>
      <c r="C14" s="29" t="s">
        <v>431</v>
      </c>
      <c r="D14" s="34"/>
    </row>
    <row r="15" customFormat="false" ht="12.75" hidden="false" customHeight="false" outlineLevel="0" collapsed="false">
      <c r="B15" s="25" t="s">
        <v>432</v>
      </c>
      <c r="C15" s="25" t="s">
        <v>433</v>
      </c>
      <c r="D15" s="34"/>
    </row>
    <row r="16" customFormat="false" ht="12.75" hidden="false" customHeight="false" outlineLevel="0" collapsed="false">
      <c r="B16" s="25" t="s">
        <v>434</v>
      </c>
      <c r="C16" s="25" t="s">
        <v>435</v>
      </c>
      <c r="D1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3" t="s">
        <v>245</v>
      </c>
      <c r="C2" s="23"/>
      <c r="D2" s="24" t="s">
        <v>370</v>
      </c>
    </row>
    <row r="3" customFormat="false" ht="4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44</v>
      </c>
      <c r="C4" s="29" t="s">
        <v>445</v>
      </c>
      <c r="D4" s="34"/>
    </row>
    <row r="5" customFormat="false" ht="12.75" hidden="false" customHeight="false" outlineLevel="0" collapsed="false">
      <c r="B5" s="25" t="s">
        <v>446</v>
      </c>
      <c r="C5" s="31" t="s">
        <v>447</v>
      </c>
      <c r="D5" s="34"/>
    </row>
    <row r="6" customFormat="false" ht="25.5" hidden="false" customHeight="false" outlineLevel="0" collapsed="false">
      <c r="B6" s="25" t="s">
        <v>371</v>
      </c>
      <c r="C6" s="29" t="s">
        <v>448</v>
      </c>
      <c r="D6" s="34"/>
    </row>
    <row r="7" customFormat="false" ht="12.75" hidden="false" customHeight="false" outlineLevel="0" collapsed="false">
      <c r="B7" s="25" t="s">
        <v>373</v>
      </c>
      <c r="C7" s="29" t="s">
        <v>449</v>
      </c>
      <c r="D7" s="34"/>
    </row>
    <row r="8" customFormat="false" ht="12.75" hidden="false" customHeight="false" outlineLevel="0" collapsed="false">
      <c r="B8" s="25" t="s">
        <v>375</v>
      </c>
      <c r="C8" s="29" t="s">
        <v>450</v>
      </c>
      <c r="D8" s="34"/>
    </row>
    <row r="9" customFormat="false" ht="12.75" hidden="false" customHeight="false" outlineLevel="0" collapsed="false">
      <c r="B9" s="25" t="s">
        <v>385</v>
      </c>
      <c r="C9" s="25" t="s">
        <v>451</v>
      </c>
      <c r="D9" s="34"/>
    </row>
    <row r="10" customFormat="false" ht="12.75" hidden="false" customHeight="false" outlineLevel="0" collapsed="false">
      <c r="B10" s="25" t="s">
        <v>452</v>
      </c>
      <c r="C10" s="29" t="s">
        <v>453</v>
      </c>
      <c r="D10" s="34"/>
    </row>
    <row r="11" customFormat="false" ht="12.75" hidden="false" customHeight="false" outlineLevel="0" collapsed="false">
      <c r="B11" s="25" t="s">
        <v>454</v>
      </c>
      <c r="C11" s="29" t="s">
        <v>382</v>
      </c>
      <c r="D11" s="34"/>
    </row>
    <row r="12" customFormat="false" ht="38.25" hidden="false" customHeight="false" outlineLevel="0" collapsed="false">
      <c r="B12" s="25" t="s">
        <v>389</v>
      </c>
      <c r="C12" s="29" t="s">
        <v>455</v>
      </c>
      <c r="D12" s="34"/>
    </row>
    <row r="13" customFormat="false" ht="12.75" hidden="false" customHeight="false" outlineLevel="0" collapsed="false">
      <c r="B13" s="25" t="s">
        <v>456</v>
      </c>
      <c r="C13" s="29" t="s">
        <v>382</v>
      </c>
      <c r="D13" s="34"/>
    </row>
    <row r="14" customFormat="false" ht="12.75" hidden="false" customHeight="false" outlineLevel="0" collapsed="false">
      <c r="B14" s="25" t="s">
        <v>457</v>
      </c>
      <c r="C14" s="29" t="s">
        <v>382</v>
      </c>
      <c r="D14" s="34"/>
    </row>
    <row r="15" customFormat="false" ht="12.75" hidden="false" customHeight="false" outlineLevel="0" collapsed="false">
      <c r="B15" s="25" t="s">
        <v>458</v>
      </c>
      <c r="C15" s="29" t="s">
        <v>382</v>
      </c>
      <c r="D15" s="34"/>
    </row>
    <row r="16" customFormat="false" ht="12.75" hidden="false" customHeight="false" outlineLevel="0" collapsed="false">
      <c r="B16" s="25" t="s">
        <v>459</v>
      </c>
      <c r="C16" s="29" t="s">
        <v>382</v>
      </c>
      <c r="D16" s="34"/>
    </row>
    <row r="17" customFormat="false" ht="12.75" hidden="false" customHeight="false" outlineLevel="0" collapsed="false">
      <c r="B17" s="25" t="s">
        <v>460</v>
      </c>
      <c r="C17" s="29" t="s">
        <v>461</v>
      </c>
      <c r="D17" s="34"/>
    </row>
    <row r="18" customFormat="false" ht="12.75" hidden="false" customHeight="false" outlineLevel="0" collapsed="false">
      <c r="B18" s="25" t="s">
        <v>395</v>
      </c>
      <c r="C18" s="25" t="s">
        <v>462</v>
      </c>
      <c r="D18" s="34"/>
    </row>
    <row r="19" customFormat="false" ht="12.75" hidden="false" customHeight="false" outlineLevel="0" collapsed="false">
      <c r="B19" s="25" t="s">
        <v>463</v>
      </c>
      <c r="C19" s="29" t="s">
        <v>464</v>
      </c>
      <c r="D19" s="34"/>
    </row>
    <row r="20" customFormat="false" ht="12.75" hidden="false" customHeight="false" outlineLevel="0" collapsed="false">
      <c r="B20" s="25" t="s">
        <v>397</v>
      </c>
      <c r="C20" s="25" t="s">
        <v>465</v>
      </c>
      <c r="D20" s="34"/>
    </row>
    <row r="21" customFormat="false" ht="25.5" hidden="false" customHeight="false" outlineLevel="0" collapsed="false">
      <c r="B21" s="36" t="s">
        <v>403</v>
      </c>
      <c r="C21" s="37" t="s">
        <v>466</v>
      </c>
      <c r="D21" s="34"/>
    </row>
    <row r="22" customFormat="false" ht="12.75" hidden="false" customHeight="false" outlineLevel="0" collapsed="false">
      <c r="B22" s="25" t="s">
        <v>405</v>
      </c>
      <c r="C22" s="29" t="s">
        <v>467</v>
      </c>
      <c r="D22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3" t="s">
        <v>57</v>
      </c>
      <c r="C2" s="23"/>
      <c r="D2" s="24" t="s">
        <v>370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44</v>
      </c>
      <c r="C4" s="0" t="s">
        <v>468</v>
      </c>
      <c r="D4" s="34"/>
    </row>
    <row r="5" customFormat="false" ht="12.75" hidden="false" customHeight="false" outlineLevel="0" collapsed="false">
      <c r="B5" s="25" t="s">
        <v>446</v>
      </c>
      <c r="C5" s="38" t="s">
        <v>469</v>
      </c>
      <c r="D5" s="34"/>
    </row>
    <row r="6" customFormat="false" ht="12.75" hidden="false" customHeight="false" outlineLevel="0" collapsed="false">
      <c r="B6" s="25" t="s">
        <v>371</v>
      </c>
      <c r="C6" s="38" t="s">
        <v>372</v>
      </c>
      <c r="D6" s="34"/>
    </row>
    <row r="7" customFormat="false" ht="12.75" hidden="false" customHeight="false" outlineLevel="0" collapsed="false">
      <c r="B7" s="25" t="s">
        <v>373</v>
      </c>
      <c r="C7" s="38" t="s">
        <v>470</v>
      </c>
      <c r="D7" s="34"/>
    </row>
    <row r="8" customFormat="false" ht="12.75" hidden="false" customHeight="false" outlineLevel="0" collapsed="false">
      <c r="B8" s="25" t="s">
        <v>375</v>
      </c>
      <c r="C8" s="38" t="s">
        <v>471</v>
      </c>
      <c r="D8" s="34"/>
    </row>
    <row r="9" customFormat="false" ht="12.75" hidden="false" customHeight="false" outlineLevel="0" collapsed="false">
      <c r="B9" s="25" t="s">
        <v>385</v>
      </c>
      <c r="C9" s="39" t="s">
        <v>472</v>
      </c>
      <c r="D9" s="34"/>
    </row>
    <row r="10" customFormat="false" ht="12.75" hidden="false" customHeight="false" outlineLevel="0" collapsed="false">
      <c r="B10" s="25" t="s">
        <v>452</v>
      </c>
      <c r="C10" s="38" t="s">
        <v>473</v>
      </c>
      <c r="D10" s="34"/>
    </row>
    <row r="11" customFormat="false" ht="12.75" hidden="false" customHeight="false" outlineLevel="0" collapsed="false">
      <c r="B11" s="25" t="s">
        <v>454</v>
      </c>
      <c r="C11" s="38" t="s">
        <v>382</v>
      </c>
      <c r="D11" s="34"/>
    </row>
    <row r="12" customFormat="false" ht="28.5" hidden="false" customHeight="true" outlineLevel="0" collapsed="false">
      <c r="B12" s="40" t="s">
        <v>389</v>
      </c>
      <c r="C12" s="38" t="s">
        <v>474</v>
      </c>
      <c r="D12" s="34"/>
    </row>
    <row r="13" customFormat="false" ht="12.75" hidden="false" customHeight="false" outlineLevel="0" collapsed="false">
      <c r="B13" s="25" t="s">
        <v>456</v>
      </c>
      <c r="C13" s="38" t="s">
        <v>382</v>
      </c>
      <c r="D13" s="34"/>
    </row>
    <row r="14" customFormat="false" ht="12.75" hidden="false" customHeight="false" outlineLevel="0" collapsed="false">
      <c r="B14" s="25" t="s">
        <v>457</v>
      </c>
      <c r="C14" s="38" t="s">
        <v>382</v>
      </c>
      <c r="D14" s="34"/>
    </row>
    <row r="15" customFormat="false" ht="12.75" hidden="false" customHeight="false" outlineLevel="0" collapsed="false">
      <c r="B15" s="25" t="s">
        <v>458</v>
      </c>
      <c r="C15" s="38" t="s">
        <v>382</v>
      </c>
      <c r="D15" s="34"/>
    </row>
    <row r="16" customFormat="false" ht="12.75" hidden="false" customHeight="false" outlineLevel="0" collapsed="false">
      <c r="B16" s="25" t="s">
        <v>475</v>
      </c>
      <c r="C16" s="38" t="s">
        <v>382</v>
      </c>
      <c r="D16" s="34"/>
    </row>
    <row r="17" customFormat="false" ht="12.75" hidden="false" customHeight="false" outlineLevel="0" collapsed="false">
      <c r="B17" s="25" t="s">
        <v>395</v>
      </c>
      <c r="C17" s="39" t="s">
        <v>476</v>
      </c>
      <c r="D17" s="34"/>
    </row>
    <row r="18" customFormat="false" ht="12.75" hidden="false" customHeight="false" outlineLevel="0" collapsed="false">
      <c r="B18" s="25" t="s">
        <v>463</v>
      </c>
      <c r="C18" s="38" t="s">
        <v>477</v>
      </c>
      <c r="D18" s="34"/>
    </row>
    <row r="19" customFormat="false" ht="25.5" hidden="false" customHeight="false" outlineLevel="0" collapsed="false">
      <c r="B19" s="40" t="s">
        <v>397</v>
      </c>
      <c r="C19" s="38" t="s">
        <v>478</v>
      </c>
      <c r="D19" s="34"/>
    </row>
    <row r="20" customFormat="false" ht="12.75" hidden="false" customHeight="false" outlineLevel="0" collapsed="false">
      <c r="B20" s="25" t="s">
        <v>405</v>
      </c>
      <c r="C20" s="38" t="s">
        <v>467</v>
      </c>
      <c r="D20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3" t="s">
        <v>218</v>
      </c>
      <c r="C2" s="23"/>
      <c r="D2" s="24" t="s">
        <v>370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44</v>
      </c>
      <c r="C4" s="0" t="s">
        <v>479</v>
      </c>
      <c r="D4" s="34"/>
    </row>
    <row r="5" customFormat="false" ht="12.75" hidden="false" customHeight="false" outlineLevel="0" collapsed="false">
      <c r="B5" s="25" t="s">
        <v>446</v>
      </c>
      <c r="C5" s="38" t="s">
        <v>480</v>
      </c>
      <c r="D5" s="34"/>
    </row>
    <row r="6" customFormat="false" ht="12.75" hidden="false" customHeight="false" outlineLevel="0" collapsed="false">
      <c r="B6" s="25" t="s">
        <v>371</v>
      </c>
      <c r="C6" s="38" t="s">
        <v>372</v>
      </c>
      <c r="D6" s="34"/>
    </row>
    <row r="7" customFormat="false" ht="12.75" hidden="false" customHeight="false" outlineLevel="0" collapsed="false">
      <c r="B7" s="25" t="s">
        <v>373</v>
      </c>
      <c r="C7" s="38" t="s">
        <v>470</v>
      </c>
      <c r="D7" s="34"/>
    </row>
    <row r="8" customFormat="false" ht="12.75" hidden="false" customHeight="false" outlineLevel="0" collapsed="false">
      <c r="B8" s="25" t="s">
        <v>375</v>
      </c>
      <c r="C8" s="38" t="s">
        <v>481</v>
      </c>
      <c r="D8" s="34"/>
    </row>
    <row r="9" customFormat="false" ht="12.75" hidden="false" customHeight="false" outlineLevel="0" collapsed="false">
      <c r="B9" s="25" t="s">
        <v>377</v>
      </c>
      <c r="C9" s="38" t="s">
        <v>482</v>
      </c>
      <c r="D9" s="34"/>
    </row>
    <row r="10" customFormat="false" ht="12.75" hidden="false" customHeight="false" outlineLevel="0" collapsed="false">
      <c r="B10" s="25" t="s">
        <v>385</v>
      </c>
      <c r="C10" s="39" t="s">
        <v>483</v>
      </c>
      <c r="D10" s="34"/>
    </row>
    <row r="11" customFormat="false" ht="12.75" hidden="false" customHeight="false" outlineLevel="0" collapsed="false">
      <c r="B11" s="25" t="s">
        <v>452</v>
      </c>
      <c r="C11" s="38" t="s">
        <v>473</v>
      </c>
      <c r="D11" s="34"/>
    </row>
    <row r="12" customFormat="false" ht="12.75" hidden="false" customHeight="false" outlineLevel="0" collapsed="false">
      <c r="B12" s="25" t="s">
        <v>454</v>
      </c>
      <c r="C12" s="38" t="s">
        <v>382</v>
      </c>
      <c r="D12" s="34"/>
    </row>
    <row r="13" customFormat="false" ht="38.25" hidden="false" customHeight="false" outlineLevel="0" collapsed="false">
      <c r="B13" s="40" t="s">
        <v>389</v>
      </c>
      <c r="C13" s="38" t="s">
        <v>484</v>
      </c>
      <c r="D13" s="34"/>
    </row>
    <row r="14" customFormat="false" ht="12.75" hidden="false" customHeight="false" outlineLevel="0" collapsed="false">
      <c r="B14" s="25" t="s">
        <v>456</v>
      </c>
      <c r="C14" s="38" t="s">
        <v>382</v>
      </c>
      <c r="D14" s="34"/>
    </row>
    <row r="15" customFormat="false" ht="12.75" hidden="false" customHeight="false" outlineLevel="0" collapsed="false">
      <c r="B15" s="25" t="s">
        <v>457</v>
      </c>
      <c r="C15" s="38" t="s">
        <v>382</v>
      </c>
      <c r="D15" s="34"/>
    </row>
    <row r="16" customFormat="false" ht="12.75" hidden="false" customHeight="false" outlineLevel="0" collapsed="false">
      <c r="B16" s="25" t="s">
        <v>458</v>
      </c>
      <c r="C16" s="38" t="s">
        <v>382</v>
      </c>
      <c r="D16" s="34"/>
    </row>
    <row r="17" customFormat="false" ht="12.75" hidden="false" customHeight="false" outlineLevel="0" collapsed="false">
      <c r="B17" s="25" t="s">
        <v>485</v>
      </c>
      <c r="C17" s="38" t="s">
        <v>382</v>
      </c>
      <c r="D17" s="34"/>
    </row>
    <row r="18" customFormat="false" ht="12.75" hidden="false" customHeight="false" outlineLevel="0" collapsed="false">
      <c r="B18" s="25" t="s">
        <v>475</v>
      </c>
      <c r="C18" s="38" t="s">
        <v>382</v>
      </c>
      <c r="D18" s="34"/>
    </row>
    <row r="19" customFormat="false" ht="12.75" hidden="false" customHeight="false" outlineLevel="0" collapsed="false">
      <c r="B19" s="25" t="s">
        <v>395</v>
      </c>
      <c r="C19" s="39" t="s">
        <v>486</v>
      </c>
      <c r="D19" s="34"/>
    </row>
    <row r="20" customFormat="false" ht="12.75" hidden="false" customHeight="false" outlineLevel="0" collapsed="false">
      <c r="B20" s="25" t="s">
        <v>463</v>
      </c>
      <c r="C20" s="38" t="s">
        <v>477</v>
      </c>
      <c r="D20" s="34"/>
    </row>
    <row r="21" customFormat="false" ht="12.75" hidden="false" customHeight="false" outlineLevel="0" collapsed="false">
      <c r="B21" s="25" t="s">
        <v>487</v>
      </c>
      <c r="C21" s="38" t="s">
        <v>488</v>
      </c>
      <c r="D21" s="34"/>
    </row>
    <row r="22" customFormat="false" ht="25.5" hidden="false" customHeight="false" outlineLevel="0" collapsed="false">
      <c r="B22" s="40" t="s">
        <v>397</v>
      </c>
      <c r="C22" s="38" t="s">
        <v>478</v>
      </c>
      <c r="D22" s="34"/>
    </row>
    <row r="23" customFormat="false" ht="12.75" hidden="false" customHeight="false" outlineLevel="0" collapsed="false">
      <c r="B23" s="25" t="s">
        <v>405</v>
      </c>
      <c r="C23" s="38" t="s">
        <v>435</v>
      </c>
      <c r="D23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3" t="s">
        <v>489</v>
      </c>
      <c r="C2" s="23"/>
      <c r="D2" s="24" t="s">
        <v>370</v>
      </c>
    </row>
    <row r="3" customFormat="false" ht="60.7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444</v>
      </c>
      <c r="C4" s="38" t="s">
        <v>490</v>
      </c>
      <c r="D4" s="34"/>
    </row>
    <row r="5" customFormat="false" ht="12.75" hidden="false" customHeight="false" outlineLevel="0" collapsed="false">
      <c r="B5" s="25" t="s">
        <v>446</v>
      </c>
      <c r="C5" s="0" t="s">
        <v>491</v>
      </c>
      <c r="D5" s="34"/>
    </row>
    <row r="6" customFormat="false" ht="12.75" hidden="false" customHeight="false" outlineLevel="0" collapsed="false">
      <c r="B6" s="25" t="s">
        <v>371</v>
      </c>
      <c r="C6" s="38" t="s">
        <v>372</v>
      </c>
      <c r="D6" s="34"/>
    </row>
    <row r="7" customFormat="false" ht="12.75" hidden="false" customHeight="false" outlineLevel="0" collapsed="false">
      <c r="B7" s="25" t="s">
        <v>373</v>
      </c>
      <c r="C7" s="38" t="s">
        <v>470</v>
      </c>
      <c r="D7" s="34"/>
    </row>
    <row r="8" customFormat="false" ht="12.75" hidden="false" customHeight="false" outlineLevel="0" collapsed="false">
      <c r="B8" s="25" t="s">
        <v>375</v>
      </c>
      <c r="C8" s="38" t="s">
        <v>471</v>
      </c>
      <c r="D8" s="34"/>
    </row>
    <row r="9" customFormat="false" ht="12.75" hidden="false" customHeight="false" outlineLevel="0" collapsed="false">
      <c r="B9" s="25" t="s">
        <v>377</v>
      </c>
      <c r="C9" s="38" t="s">
        <v>492</v>
      </c>
      <c r="D9" s="34"/>
    </row>
    <row r="10" customFormat="false" ht="12.75" hidden="false" customHeight="false" outlineLevel="0" collapsed="false">
      <c r="B10" s="25" t="s">
        <v>385</v>
      </c>
      <c r="C10" s="39" t="s">
        <v>493</v>
      </c>
      <c r="D10" s="34"/>
    </row>
    <row r="11" customFormat="false" ht="12.75" hidden="false" customHeight="false" outlineLevel="0" collapsed="false">
      <c r="B11" s="25" t="s">
        <v>452</v>
      </c>
      <c r="C11" s="38" t="s">
        <v>473</v>
      </c>
      <c r="D11" s="34"/>
    </row>
    <row r="12" customFormat="false" ht="12.75" hidden="false" customHeight="false" outlineLevel="0" collapsed="false">
      <c r="B12" s="25" t="s">
        <v>454</v>
      </c>
      <c r="C12" s="38" t="s">
        <v>382</v>
      </c>
      <c r="D12" s="34"/>
    </row>
    <row r="13" customFormat="false" ht="38.25" hidden="false" customHeight="false" outlineLevel="0" collapsed="false">
      <c r="B13" s="40" t="s">
        <v>389</v>
      </c>
      <c r="C13" s="38" t="s">
        <v>494</v>
      </c>
      <c r="D13" s="34"/>
    </row>
    <row r="14" customFormat="false" ht="12.75" hidden="false" customHeight="false" outlineLevel="0" collapsed="false">
      <c r="B14" s="25" t="s">
        <v>456</v>
      </c>
      <c r="C14" s="38" t="s">
        <v>382</v>
      </c>
      <c r="D14" s="34"/>
    </row>
    <row r="15" customFormat="false" ht="12.75" hidden="false" customHeight="false" outlineLevel="0" collapsed="false">
      <c r="B15" s="25" t="s">
        <v>457</v>
      </c>
      <c r="C15" s="38" t="s">
        <v>382</v>
      </c>
      <c r="D15" s="34"/>
    </row>
    <row r="16" customFormat="false" ht="12.75" hidden="false" customHeight="false" outlineLevel="0" collapsed="false">
      <c r="B16" s="25" t="s">
        <v>458</v>
      </c>
      <c r="C16" s="38" t="s">
        <v>382</v>
      </c>
      <c r="D16" s="34"/>
    </row>
    <row r="17" customFormat="false" ht="12.75" hidden="false" customHeight="false" outlineLevel="0" collapsed="false">
      <c r="B17" s="25" t="s">
        <v>485</v>
      </c>
      <c r="C17" s="38" t="s">
        <v>382</v>
      </c>
      <c r="D17" s="34"/>
    </row>
    <row r="18" customFormat="false" ht="12.75" hidden="false" customHeight="false" outlineLevel="0" collapsed="false">
      <c r="B18" s="25" t="s">
        <v>475</v>
      </c>
      <c r="C18" s="38" t="s">
        <v>382</v>
      </c>
      <c r="D18" s="34"/>
    </row>
    <row r="19" customFormat="false" ht="12.75" hidden="false" customHeight="false" outlineLevel="0" collapsed="false">
      <c r="B19" s="25" t="s">
        <v>460</v>
      </c>
      <c r="C19" s="38" t="s">
        <v>495</v>
      </c>
      <c r="D19" s="34"/>
    </row>
    <row r="20" customFormat="false" ht="12.75" hidden="false" customHeight="false" outlineLevel="0" collapsed="false">
      <c r="B20" s="25" t="s">
        <v>395</v>
      </c>
      <c r="C20" s="39" t="s">
        <v>496</v>
      </c>
      <c r="D20" s="34"/>
    </row>
    <row r="21" customFormat="false" ht="12.75" hidden="false" customHeight="false" outlineLevel="0" collapsed="false">
      <c r="B21" s="25" t="s">
        <v>463</v>
      </c>
      <c r="C21" s="38" t="s">
        <v>497</v>
      </c>
      <c r="D21" s="34"/>
    </row>
    <row r="22" customFormat="false" ht="25.5" hidden="false" customHeight="false" outlineLevel="0" collapsed="false">
      <c r="B22" s="40" t="s">
        <v>397</v>
      </c>
      <c r="C22" s="38" t="s">
        <v>478</v>
      </c>
      <c r="D22" s="34"/>
    </row>
    <row r="23" customFormat="false" ht="25.5" hidden="false" customHeight="false" outlineLevel="0" collapsed="false">
      <c r="B23" s="36" t="s">
        <v>403</v>
      </c>
      <c r="C23" s="41" t="s">
        <v>498</v>
      </c>
      <c r="D23" s="34"/>
    </row>
    <row r="24" customFormat="false" ht="12.75" hidden="false" customHeight="false" outlineLevel="0" collapsed="false">
      <c r="B24" s="25" t="s">
        <v>405</v>
      </c>
      <c r="C24" s="38" t="s">
        <v>467</v>
      </c>
      <c r="D24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03-09T14:42:04Z</dcterms:modified>
  <cp:revision>0</cp:revision>
  <dc:subject/>
  <dc:title/>
</cp:coreProperties>
</file>